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  <sheet name="BioGroup Analysis Result" sheetId="6" state="visible" r:id="rId7"/>
    <sheet name="Technical Analysis Resul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95" uniqueCount="186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ShuJu\LZM\spx1-5 zuzhi chyi biaoda.eds</t>
  </si>
  <si>
    <t xml:space="preserve">Experiment Run End Time</t>
  </si>
  <si>
    <t xml:space="preserve">2023-07-13 07:21:08 A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Comments</t>
  </si>
  <si>
    <t xml:space="preserve">A1</t>
  </si>
  <si>
    <t xml:space="preserve">root</t>
  </si>
  <si>
    <t xml:space="preserve">RGB(132,193,241)</t>
  </si>
  <si>
    <t xml:space="preserve">SPX1</t>
  </si>
  <si>
    <t xml:space="preserve">RGB(139,189,249)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strem</t>
  </si>
  <si>
    <t xml:space="preserve">RGB(168,255,222)</t>
  </si>
  <si>
    <t xml:space="preserve">A5</t>
  </si>
  <si>
    <t xml:space="preserve">A6</t>
  </si>
  <si>
    <t xml:space="preserve">A7</t>
  </si>
  <si>
    <t xml:space="preserve">leafe</t>
  </si>
  <si>
    <t xml:space="preserve">RGB(223,221,142)</t>
  </si>
  <si>
    <t xml:space="preserve">A8</t>
  </si>
  <si>
    <t xml:space="preserve">A9</t>
  </si>
  <si>
    <t xml:space="preserve">A10</t>
  </si>
  <si>
    <t xml:space="preserve">flower</t>
  </si>
  <si>
    <t xml:space="preserve">RGB(247,255,168)</t>
  </si>
  <si>
    <t xml:space="preserve">A11</t>
  </si>
  <si>
    <t xml:space="preserve">A12</t>
  </si>
  <si>
    <t xml:space="preserve">B1</t>
  </si>
  <si>
    <t xml:space="preserve">fruit</t>
  </si>
  <si>
    <t xml:space="preserve">RGB(180,255,0)</t>
  </si>
  <si>
    <t xml:space="preserve">B2</t>
  </si>
  <si>
    <t xml:space="preserve">B3</t>
  </si>
  <si>
    <t xml:space="preserve">B4</t>
  </si>
  <si>
    <t xml:space="preserve">seed</t>
  </si>
  <si>
    <t xml:space="preserve">RGB(255,204,153)</t>
  </si>
  <si>
    <t xml:space="preserve">B5</t>
  </si>
  <si>
    <t xml:space="preserve">B6</t>
  </si>
  <si>
    <t xml:space="preserve">B7</t>
  </si>
  <si>
    <t xml:space="preserve">SPX2</t>
  </si>
  <si>
    <t xml:space="preserve">RGB(208,243,98)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SPX3</t>
  </si>
  <si>
    <t xml:space="preserve">RGB(244,165,230)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SPX4</t>
  </si>
  <si>
    <t xml:space="preserve">RGB(255,191,168)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SPX5</t>
  </si>
  <si>
    <t xml:space="preserve">RGB(243,124,98)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NOAMP</t>
  </si>
  <si>
    <t xml:space="preserve">OUTLIERRG</t>
  </si>
  <si>
    <t xml:space="preserve">EXPFAIL</t>
  </si>
  <si>
    <t xml:space="preserve">N</t>
  </si>
  <si>
    <t xml:space="preserve">Y</t>
  </si>
  <si>
    <t xml:space="preserve">Undetermined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n</t>
  </si>
  <si>
    <t xml:space="preserve">ΔRn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1" t="s">
        <v>25</v>
      </c>
      <c r="D9" s="1"/>
      <c r="E9" s="1"/>
      <c r="F9" s="1" t="s">
        <v>26</v>
      </c>
      <c r="G9" s="1" t="s">
        <v>27</v>
      </c>
      <c r="H9" s="1" t="s">
        <v>28</v>
      </c>
      <c r="I9" s="1" t="s">
        <v>29</v>
      </c>
      <c r="J9" s="1" t="s">
        <v>30</v>
      </c>
      <c r="K9" s="1"/>
    </row>
    <row r="10" customFormat="false" ht="12.75" hidden="false" customHeight="false" outlineLevel="0" collapsed="false">
      <c r="A10" s="1" t="s">
        <v>31</v>
      </c>
      <c r="B10" s="1" t="s">
        <v>24</v>
      </c>
      <c r="C10" s="1" t="s">
        <v>25</v>
      </c>
      <c r="D10" s="1"/>
      <c r="E10" s="1"/>
      <c r="F10" s="1" t="s">
        <v>26</v>
      </c>
      <c r="G10" s="1" t="s">
        <v>27</v>
      </c>
      <c r="H10" s="1" t="s">
        <v>28</v>
      </c>
      <c r="I10" s="1" t="s">
        <v>29</v>
      </c>
      <c r="J10" s="1" t="s">
        <v>30</v>
      </c>
      <c r="K10" s="1"/>
    </row>
    <row r="11" customFormat="false" ht="12.75" hidden="false" customHeight="false" outlineLevel="0" collapsed="false">
      <c r="A11" s="1" t="s">
        <v>32</v>
      </c>
      <c r="B11" s="1" t="s">
        <v>24</v>
      </c>
      <c r="C11" s="1" t="s">
        <v>25</v>
      </c>
      <c r="D11" s="1"/>
      <c r="E11" s="1"/>
      <c r="F11" s="1" t="s">
        <v>26</v>
      </c>
      <c r="G11" s="1" t="s">
        <v>27</v>
      </c>
      <c r="H11" s="1" t="s">
        <v>28</v>
      </c>
      <c r="I11" s="1" t="s">
        <v>29</v>
      </c>
      <c r="J11" s="1" t="s">
        <v>30</v>
      </c>
      <c r="K11" s="1"/>
    </row>
    <row r="12" customFormat="false" ht="12.75" hidden="false" customHeight="false" outlineLevel="0" collapsed="false">
      <c r="A12" s="1" t="s">
        <v>33</v>
      </c>
      <c r="B12" s="1" t="s">
        <v>34</v>
      </c>
      <c r="C12" s="1" t="s">
        <v>35</v>
      </c>
      <c r="D12" s="1"/>
      <c r="E12" s="1"/>
      <c r="F12" s="1" t="s">
        <v>26</v>
      </c>
      <c r="G12" s="1" t="s">
        <v>27</v>
      </c>
      <c r="H12" s="1" t="s">
        <v>28</v>
      </c>
      <c r="I12" s="1" t="s">
        <v>29</v>
      </c>
      <c r="J12" s="1" t="s">
        <v>30</v>
      </c>
      <c r="K12" s="1"/>
    </row>
    <row r="13" customFormat="false" ht="12.75" hidden="false" customHeight="false" outlineLevel="0" collapsed="false">
      <c r="A13" s="1" t="s">
        <v>36</v>
      </c>
      <c r="B13" s="1" t="s">
        <v>34</v>
      </c>
      <c r="C13" s="1" t="s">
        <v>35</v>
      </c>
      <c r="D13" s="1"/>
      <c r="E13" s="1"/>
      <c r="F13" s="1" t="s">
        <v>26</v>
      </c>
      <c r="G13" s="1" t="s">
        <v>27</v>
      </c>
      <c r="H13" s="1" t="s">
        <v>28</v>
      </c>
      <c r="I13" s="1" t="s">
        <v>29</v>
      </c>
      <c r="J13" s="1" t="s">
        <v>30</v>
      </c>
      <c r="K13" s="1"/>
    </row>
    <row r="14" customFormat="false" ht="12.75" hidden="false" customHeight="false" outlineLevel="0" collapsed="false">
      <c r="A14" s="1" t="s">
        <v>37</v>
      </c>
      <c r="B14" s="1" t="s">
        <v>34</v>
      </c>
      <c r="C14" s="1" t="s">
        <v>35</v>
      </c>
      <c r="D14" s="1"/>
      <c r="E14" s="1"/>
      <c r="F14" s="1" t="s">
        <v>26</v>
      </c>
      <c r="G14" s="1" t="s">
        <v>27</v>
      </c>
      <c r="H14" s="1" t="s">
        <v>28</v>
      </c>
      <c r="I14" s="1" t="s">
        <v>29</v>
      </c>
      <c r="J14" s="1" t="s">
        <v>30</v>
      </c>
      <c r="K14" s="1"/>
    </row>
    <row r="15" customFormat="false" ht="12.75" hidden="false" customHeight="false" outlineLevel="0" collapsed="false">
      <c r="A15" s="1" t="s">
        <v>38</v>
      </c>
      <c r="B15" s="1" t="s">
        <v>39</v>
      </c>
      <c r="C15" s="1" t="s">
        <v>40</v>
      </c>
      <c r="D15" s="1"/>
      <c r="E15" s="1"/>
      <c r="F15" s="1" t="s">
        <v>26</v>
      </c>
      <c r="G15" s="1" t="s">
        <v>27</v>
      </c>
      <c r="H15" s="1" t="s">
        <v>28</v>
      </c>
      <c r="I15" s="1" t="s">
        <v>29</v>
      </c>
      <c r="J15" s="1" t="s">
        <v>30</v>
      </c>
      <c r="K15" s="1"/>
    </row>
    <row r="16" customFormat="false" ht="12.75" hidden="false" customHeight="false" outlineLevel="0" collapsed="false">
      <c r="A16" s="1" t="s">
        <v>41</v>
      </c>
      <c r="B16" s="1" t="s">
        <v>39</v>
      </c>
      <c r="C16" s="1" t="s">
        <v>40</v>
      </c>
      <c r="D16" s="1"/>
      <c r="E16" s="1"/>
      <c r="F16" s="1" t="s">
        <v>26</v>
      </c>
      <c r="G16" s="1" t="s">
        <v>27</v>
      </c>
      <c r="H16" s="1" t="s">
        <v>28</v>
      </c>
      <c r="I16" s="1" t="s">
        <v>29</v>
      </c>
      <c r="J16" s="1" t="s">
        <v>30</v>
      </c>
      <c r="K16" s="1"/>
    </row>
    <row r="17" customFormat="false" ht="12.75" hidden="false" customHeight="false" outlineLevel="0" collapsed="false">
      <c r="A17" s="1" t="s">
        <v>42</v>
      </c>
      <c r="B17" s="1" t="s">
        <v>39</v>
      </c>
      <c r="C17" s="1" t="s">
        <v>40</v>
      </c>
      <c r="D17" s="1"/>
      <c r="E17" s="1"/>
      <c r="F17" s="1" t="s">
        <v>26</v>
      </c>
      <c r="G17" s="1" t="s">
        <v>27</v>
      </c>
      <c r="H17" s="1" t="s">
        <v>28</v>
      </c>
      <c r="I17" s="1" t="s">
        <v>29</v>
      </c>
      <c r="J17" s="1" t="s">
        <v>30</v>
      </c>
      <c r="K17" s="1"/>
    </row>
    <row r="18" customFormat="false" ht="12.75" hidden="false" customHeight="false" outlineLevel="0" collapsed="false">
      <c r="A18" s="1" t="s">
        <v>43</v>
      </c>
      <c r="B18" s="1" t="s">
        <v>44</v>
      </c>
      <c r="C18" s="1" t="s">
        <v>45</v>
      </c>
      <c r="D18" s="1"/>
      <c r="E18" s="1"/>
      <c r="F18" s="1" t="s">
        <v>26</v>
      </c>
      <c r="G18" s="1" t="s">
        <v>27</v>
      </c>
      <c r="H18" s="1" t="s">
        <v>28</v>
      </c>
      <c r="I18" s="1" t="s">
        <v>29</v>
      </c>
      <c r="J18" s="1" t="s">
        <v>30</v>
      </c>
      <c r="K18" s="1"/>
    </row>
    <row r="19" customFormat="false" ht="12.75" hidden="false" customHeight="false" outlineLevel="0" collapsed="false">
      <c r="A19" s="1" t="s">
        <v>46</v>
      </c>
      <c r="B19" s="1" t="s">
        <v>44</v>
      </c>
      <c r="C19" s="1" t="s">
        <v>45</v>
      </c>
      <c r="D19" s="1"/>
      <c r="E19" s="1"/>
      <c r="F19" s="1" t="s">
        <v>26</v>
      </c>
      <c r="G19" s="1" t="s">
        <v>27</v>
      </c>
      <c r="H19" s="1" t="s">
        <v>28</v>
      </c>
      <c r="I19" s="1" t="s">
        <v>29</v>
      </c>
      <c r="J19" s="1" t="s">
        <v>30</v>
      </c>
      <c r="K19" s="1"/>
    </row>
    <row r="20" customFormat="false" ht="12.75" hidden="false" customHeight="false" outlineLevel="0" collapsed="false">
      <c r="A20" s="1" t="s">
        <v>47</v>
      </c>
      <c r="B20" s="1" t="s">
        <v>44</v>
      </c>
      <c r="C20" s="1" t="s">
        <v>45</v>
      </c>
      <c r="D20" s="1"/>
      <c r="E20" s="1"/>
      <c r="F20" s="1" t="s">
        <v>26</v>
      </c>
      <c r="G20" s="1" t="s">
        <v>27</v>
      </c>
      <c r="H20" s="1" t="s">
        <v>28</v>
      </c>
      <c r="I20" s="1" t="s">
        <v>29</v>
      </c>
      <c r="J20" s="1" t="s">
        <v>30</v>
      </c>
      <c r="K20" s="1"/>
    </row>
    <row r="21" customFormat="false" ht="12.75" hidden="false" customHeight="false" outlineLevel="0" collapsed="false">
      <c r="A21" s="1" t="s">
        <v>48</v>
      </c>
      <c r="B21" s="1" t="s">
        <v>49</v>
      </c>
      <c r="C21" s="1" t="s">
        <v>50</v>
      </c>
      <c r="D21" s="1"/>
      <c r="E21" s="1"/>
      <c r="F21" s="1" t="s">
        <v>26</v>
      </c>
      <c r="G21" s="1" t="s">
        <v>27</v>
      </c>
      <c r="H21" s="1" t="s">
        <v>28</v>
      </c>
      <c r="I21" s="1" t="s">
        <v>29</v>
      </c>
      <c r="J21" s="1" t="s">
        <v>30</v>
      </c>
      <c r="K21" s="1"/>
    </row>
    <row r="22" customFormat="false" ht="12.75" hidden="false" customHeight="false" outlineLevel="0" collapsed="false">
      <c r="A22" s="1" t="s">
        <v>51</v>
      </c>
      <c r="B22" s="1" t="s">
        <v>49</v>
      </c>
      <c r="C22" s="1" t="s">
        <v>50</v>
      </c>
      <c r="D22" s="1"/>
      <c r="E22" s="1"/>
      <c r="F22" s="1" t="s">
        <v>26</v>
      </c>
      <c r="G22" s="1" t="s">
        <v>27</v>
      </c>
      <c r="H22" s="1" t="s">
        <v>28</v>
      </c>
      <c r="I22" s="1" t="s">
        <v>29</v>
      </c>
      <c r="J22" s="1" t="s">
        <v>30</v>
      </c>
      <c r="K22" s="1"/>
    </row>
    <row r="23" customFormat="false" ht="12.75" hidden="false" customHeight="false" outlineLevel="0" collapsed="false">
      <c r="A23" s="1" t="s">
        <v>52</v>
      </c>
      <c r="B23" s="1" t="s">
        <v>49</v>
      </c>
      <c r="C23" s="1" t="s">
        <v>50</v>
      </c>
      <c r="D23" s="1"/>
      <c r="E23" s="1"/>
      <c r="F23" s="1" t="s">
        <v>26</v>
      </c>
      <c r="G23" s="1" t="s">
        <v>27</v>
      </c>
      <c r="H23" s="1" t="s">
        <v>28</v>
      </c>
      <c r="I23" s="1" t="s">
        <v>29</v>
      </c>
      <c r="J23" s="1" t="s">
        <v>30</v>
      </c>
      <c r="K23" s="1"/>
    </row>
    <row r="24" customFormat="false" ht="12.75" hidden="false" customHeight="false" outlineLevel="0" collapsed="false">
      <c r="A24" s="1" t="s">
        <v>53</v>
      </c>
      <c r="B24" s="1" t="s">
        <v>54</v>
      </c>
      <c r="C24" s="1" t="s">
        <v>55</v>
      </c>
      <c r="D24" s="1"/>
      <c r="E24" s="1"/>
      <c r="F24" s="1" t="s">
        <v>26</v>
      </c>
      <c r="G24" s="1" t="s">
        <v>27</v>
      </c>
      <c r="H24" s="1" t="s">
        <v>28</v>
      </c>
      <c r="I24" s="1" t="s">
        <v>29</v>
      </c>
      <c r="J24" s="1" t="s">
        <v>30</v>
      </c>
      <c r="K24" s="1"/>
    </row>
    <row r="25" customFormat="false" ht="12.75" hidden="false" customHeight="false" outlineLevel="0" collapsed="false">
      <c r="A25" s="1" t="s">
        <v>56</v>
      </c>
      <c r="B25" s="1" t="s">
        <v>54</v>
      </c>
      <c r="C25" s="1" t="s">
        <v>55</v>
      </c>
      <c r="D25" s="1"/>
      <c r="E25" s="1"/>
      <c r="F25" s="1" t="s">
        <v>26</v>
      </c>
      <c r="G25" s="1" t="s">
        <v>27</v>
      </c>
      <c r="H25" s="1" t="s">
        <v>28</v>
      </c>
      <c r="I25" s="1" t="s">
        <v>29</v>
      </c>
      <c r="J25" s="1" t="s">
        <v>30</v>
      </c>
      <c r="K25" s="1"/>
    </row>
    <row r="26" customFormat="false" ht="12.75" hidden="false" customHeight="false" outlineLevel="0" collapsed="false">
      <c r="A26" s="1" t="s">
        <v>57</v>
      </c>
      <c r="B26" s="1" t="s">
        <v>54</v>
      </c>
      <c r="C26" s="1" t="s">
        <v>55</v>
      </c>
      <c r="D26" s="1"/>
      <c r="E26" s="1"/>
      <c r="F26" s="1" t="s">
        <v>26</v>
      </c>
      <c r="G26" s="1" t="s">
        <v>27</v>
      </c>
      <c r="H26" s="1" t="s">
        <v>28</v>
      </c>
      <c r="I26" s="1" t="s">
        <v>29</v>
      </c>
      <c r="J26" s="1" t="s">
        <v>30</v>
      </c>
      <c r="K26" s="1"/>
    </row>
    <row r="27" customFormat="false" ht="12.75" hidden="false" customHeight="false" outlineLevel="0" collapsed="false">
      <c r="A27" s="1" t="s">
        <v>58</v>
      </c>
      <c r="B27" s="1" t="s">
        <v>24</v>
      </c>
      <c r="C27" s="1" t="s">
        <v>25</v>
      </c>
      <c r="D27" s="1"/>
      <c r="E27" s="1"/>
      <c r="F27" s="1" t="s">
        <v>59</v>
      </c>
      <c r="G27" s="1" t="s">
        <v>60</v>
      </c>
      <c r="H27" s="1" t="s">
        <v>28</v>
      </c>
      <c r="I27" s="1" t="s">
        <v>29</v>
      </c>
      <c r="J27" s="1" t="s">
        <v>30</v>
      </c>
      <c r="K27" s="1"/>
    </row>
    <row r="28" customFormat="false" ht="12.75" hidden="false" customHeight="false" outlineLevel="0" collapsed="false">
      <c r="A28" s="1" t="s">
        <v>61</v>
      </c>
      <c r="B28" s="1" t="s">
        <v>24</v>
      </c>
      <c r="C28" s="1" t="s">
        <v>25</v>
      </c>
      <c r="D28" s="1"/>
      <c r="E28" s="1"/>
      <c r="F28" s="1" t="s">
        <v>59</v>
      </c>
      <c r="G28" s="1" t="s">
        <v>60</v>
      </c>
      <c r="H28" s="1" t="s">
        <v>28</v>
      </c>
      <c r="I28" s="1" t="s">
        <v>29</v>
      </c>
      <c r="J28" s="1" t="s">
        <v>30</v>
      </c>
      <c r="K28" s="1"/>
    </row>
    <row r="29" customFormat="false" ht="12.75" hidden="false" customHeight="false" outlineLevel="0" collapsed="false">
      <c r="A29" s="1" t="s">
        <v>62</v>
      </c>
      <c r="B29" s="1" t="s">
        <v>24</v>
      </c>
      <c r="C29" s="1" t="s">
        <v>25</v>
      </c>
      <c r="D29" s="1"/>
      <c r="E29" s="1"/>
      <c r="F29" s="1" t="s">
        <v>59</v>
      </c>
      <c r="G29" s="1" t="s">
        <v>60</v>
      </c>
      <c r="H29" s="1" t="s">
        <v>28</v>
      </c>
      <c r="I29" s="1" t="s">
        <v>29</v>
      </c>
      <c r="J29" s="1" t="s">
        <v>30</v>
      </c>
      <c r="K29" s="1"/>
    </row>
    <row r="30" customFormat="false" ht="12.75" hidden="false" customHeight="false" outlineLevel="0" collapsed="false">
      <c r="A30" s="1" t="s">
        <v>63</v>
      </c>
      <c r="B30" s="1" t="s">
        <v>34</v>
      </c>
      <c r="C30" s="1" t="s">
        <v>35</v>
      </c>
      <c r="D30" s="1"/>
      <c r="E30" s="1"/>
      <c r="F30" s="1" t="s">
        <v>59</v>
      </c>
      <c r="G30" s="1" t="s">
        <v>60</v>
      </c>
      <c r="H30" s="1" t="s">
        <v>28</v>
      </c>
      <c r="I30" s="1" t="s">
        <v>29</v>
      </c>
      <c r="J30" s="1" t="s">
        <v>30</v>
      </c>
      <c r="K30" s="1"/>
    </row>
    <row r="31" customFormat="false" ht="12.75" hidden="false" customHeight="false" outlineLevel="0" collapsed="false">
      <c r="A31" s="1" t="s">
        <v>64</v>
      </c>
      <c r="B31" s="1" t="s">
        <v>34</v>
      </c>
      <c r="C31" s="1" t="s">
        <v>35</v>
      </c>
      <c r="D31" s="1"/>
      <c r="E31" s="1"/>
      <c r="F31" s="1" t="s">
        <v>59</v>
      </c>
      <c r="G31" s="1" t="s">
        <v>60</v>
      </c>
      <c r="H31" s="1" t="s">
        <v>28</v>
      </c>
      <c r="I31" s="1" t="s">
        <v>29</v>
      </c>
      <c r="J31" s="1" t="s">
        <v>30</v>
      </c>
      <c r="K31" s="1"/>
    </row>
    <row r="32" customFormat="false" ht="12.75" hidden="false" customHeight="false" outlineLevel="0" collapsed="false">
      <c r="A32" s="1" t="s">
        <v>65</v>
      </c>
      <c r="B32" s="1" t="s">
        <v>34</v>
      </c>
      <c r="C32" s="1" t="s">
        <v>35</v>
      </c>
      <c r="D32" s="1"/>
      <c r="E32" s="1"/>
      <c r="F32" s="1" t="s">
        <v>59</v>
      </c>
      <c r="G32" s="1" t="s">
        <v>60</v>
      </c>
      <c r="H32" s="1" t="s">
        <v>28</v>
      </c>
      <c r="I32" s="1" t="s">
        <v>29</v>
      </c>
      <c r="J32" s="1" t="s">
        <v>30</v>
      </c>
      <c r="K32" s="1"/>
    </row>
    <row r="33" customFormat="false" ht="12.75" hidden="false" customHeight="false" outlineLevel="0" collapsed="false">
      <c r="A33" s="1" t="s">
        <v>66</v>
      </c>
      <c r="B33" s="1" t="s">
        <v>39</v>
      </c>
      <c r="C33" s="1" t="s">
        <v>40</v>
      </c>
      <c r="D33" s="1"/>
      <c r="E33" s="1"/>
      <c r="F33" s="1" t="s">
        <v>59</v>
      </c>
      <c r="G33" s="1" t="s">
        <v>60</v>
      </c>
      <c r="H33" s="1" t="s">
        <v>28</v>
      </c>
      <c r="I33" s="1" t="s">
        <v>29</v>
      </c>
      <c r="J33" s="1" t="s">
        <v>30</v>
      </c>
      <c r="K33" s="1"/>
    </row>
    <row r="34" customFormat="false" ht="12.75" hidden="false" customHeight="false" outlineLevel="0" collapsed="false">
      <c r="A34" s="1" t="s">
        <v>67</v>
      </c>
      <c r="B34" s="1" t="s">
        <v>39</v>
      </c>
      <c r="C34" s="1" t="s">
        <v>40</v>
      </c>
      <c r="D34" s="1"/>
      <c r="E34" s="1"/>
      <c r="F34" s="1" t="s">
        <v>59</v>
      </c>
      <c r="G34" s="1" t="s">
        <v>60</v>
      </c>
      <c r="H34" s="1" t="s">
        <v>28</v>
      </c>
      <c r="I34" s="1" t="s">
        <v>29</v>
      </c>
      <c r="J34" s="1" t="s">
        <v>30</v>
      </c>
      <c r="K34" s="1"/>
    </row>
    <row r="35" customFormat="false" ht="12.75" hidden="false" customHeight="false" outlineLevel="0" collapsed="false">
      <c r="A35" s="1" t="s">
        <v>68</v>
      </c>
      <c r="B35" s="1" t="s">
        <v>39</v>
      </c>
      <c r="C35" s="1" t="s">
        <v>40</v>
      </c>
      <c r="D35" s="1"/>
      <c r="E35" s="1"/>
      <c r="F35" s="1" t="s">
        <v>59</v>
      </c>
      <c r="G35" s="1" t="s">
        <v>60</v>
      </c>
      <c r="H35" s="1" t="s">
        <v>28</v>
      </c>
      <c r="I35" s="1" t="s">
        <v>29</v>
      </c>
      <c r="J35" s="1" t="s">
        <v>30</v>
      </c>
      <c r="K35" s="1"/>
    </row>
    <row r="36" customFormat="false" ht="12.75" hidden="false" customHeight="false" outlineLevel="0" collapsed="false">
      <c r="A36" s="1" t="s">
        <v>69</v>
      </c>
      <c r="B36" s="1" t="s">
        <v>44</v>
      </c>
      <c r="C36" s="1" t="s">
        <v>45</v>
      </c>
      <c r="D36" s="1"/>
      <c r="E36" s="1"/>
      <c r="F36" s="1" t="s">
        <v>59</v>
      </c>
      <c r="G36" s="1" t="s">
        <v>60</v>
      </c>
      <c r="H36" s="1" t="s">
        <v>28</v>
      </c>
      <c r="I36" s="1" t="s">
        <v>29</v>
      </c>
      <c r="J36" s="1" t="s">
        <v>30</v>
      </c>
      <c r="K36" s="1"/>
    </row>
    <row r="37" customFormat="false" ht="12.75" hidden="false" customHeight="false" outlineLevel="0" collapsed="false">
      <c r="A37" s="1" t="s">
        <v>70</v>
      </c>
      <c r="B37" s="1" t="s">
        <v>44</v>
      </c>
      <c r="C37" s="1" t="s">
        <v>45</v>
      </c>
      <c r="D37" s="1"/>
      <c r="E37" s="1"/>
      <c r="F37" s="1" t="s">
        <v>59</v>
      </c>
      <c r="G37" s="1" t="s">
        <v>60</v>
      </c>
      <c r="H37" s="1" t="s">
        <v>28</v>
      </c>
      <c r="I37" s="1" t="s">
        <v>29</v>
      </c>
      <c r="J37" s="1" t="s">
        <v>30</v>
      </c>
      <c r="K37" s="1"/>
    </row>
    <row r="38" customFormat="false" ht="12.75" hidden="false" customHeight="false" outlineLevel="0" collapsed="false">
      <c r="A38" s="1" t="s">
        <v>71</v>
      </c>
      <c r="B38" s="1" t="s">
        <v>44</v>
      </c>
      <c r="C38" s="1" t="s">
        <v>45</v>
      </c>
      <c r="D38" s="1"/>
      <c r="E38" s="1"/>
      <c r="F38" s="1" t="s">
        <v>59</v>
      </c>
      <c r="G38" s="1" t="s">
        <v>60</v>
      </c>
      <c r="H38" s="1" t="s">
        <v>28</v>
      </c>
      <c r="I38" s="1" t="s">
        <v>29</v>
      </c>
      <c r="J38" s="1" t="s">
        <v>30</v>
      </c>
      <c r="K38" s="1"/>
    </row>
    <row r="39" customFormat="false" ht="12.75" hidden="false" customHeight="false" outlineLevel="0" collapsed="false">
      <c r="A39" s="1" t="s">
        <v>72</v>
      </c>
      <c r="B39" s="1" t="s">
        <v>49</v>
      </c>
      <c r="C39" s="1" t="s">
        <v>50</v>
      </c>
      <c r="D39" s="1"/>
      <c r="E39" s="1"/>
      <c r="F39" s="1" t="s">
        <v>59</v>
      </c>
      <c r="G39" s="1" t="s">
        <v>60</v>
      </c>
      <c r="H39" s="1" t="s">
        <v>28</v>
      </c>
      <c r="I39" s="1" t="s">
        <v>29</v>
      </c>
      <c r="J39" s="1" t="s">
        <v>30</v>
      </c>
      <c r="K39" s="1"/>
    </row>
    <row r="40" customFormat="false" ht="12.75" hidden="false" customHeight="false" outlineLevel="0" collapsed="false">
      <c r="A40" s="1" t="s">
        <v>73</v>
      </c>
      <c r="B40" s="1" t="s">
        <v>49</v>
      </c>
      <c r="C40" s="1" t="s">
        <v>50</v>
      </c>
      <c r="D40" s="1"/>
      <c r="E40" s="1"/>
      <c r="F40" s="1" t="s">
        <v>59</v>
      </c>
      <c r="G40" s="1" t="s">
        <v>60</v>
      </c>
      <c r="H40" s="1" t="s">
        <v>28</v>
      </c>
      <c r="I40" s="1" t="s">
        <v>29</v>
      </c>
      <c r="J40" s="1" t="s">
        <v>30</v>
      </c>
      <c r="K40" s="1"/>
    </row>
    <row r="41" customFormat="false" ht="12.75" hidden="false" customHeight="false" outlineLevel="0" collapsed="false">
      <c r="A41" s="1" t="s">
        <v>74</v>
      </c>
      <c r="B41" s="1" t="s">
        <v>49</v>
      </c>
      <c r="C41" s="1" t="s">
        <v>50</v>
      </c>
      <c r="D41" s="1"/>
      <c r="E41" s="1"/>
      <c r="F41" s="1" t="s">
        <v>59</v>
      </c>
      <c r="G41" s="1" t="s">
        <v>60</v>
      </c>
      <c r="H41" s="1" t="s">
        <v>28</v>
      </c>
      <c r="I41" s="1" t="s">
        <v>29</v>
      </c>
      <c r="J41" s="1" t="s">
        <v>30</v>
      </c>
      <c r="K41" s="1"/>
    </row>
    <row r="42" customFormat="false" ht="12.75" hidden="false" customHeight="false" outlineLevel="0" collapsed="false">
      <c r="A42" s="1" t="s">
        <v>75</v>
      </c>
      <c r="B42" s="1" t="s">
        <v>54</v>
      </c>
      <c r="C42" s="1" t="s">
        <v>55</v>
      </c>
      <c r="D42" s="1"/>
      <c r="E42" s="1"/>
      <c r="F42" s="1" t="s">
        <v>59</v>
      </c>
      <c r="G42" s="1" t="s">
        <v>60</v>
      </c>
      <c r="H42" s="1" t="s">
        <v>28</v>
      </c>
      <c r="I42" s="1" t="s">
        <v>29</v>
      </c>
      <c r="J42" s="1" t="s">
        <v>30</v>
      </c>
      <c r="K42" s="1"/>
    </row>
    <row r="43" customFormat="false" ht="12.75" hidden="false" customHeight="false" outlineLevel="0" collapsed="false">
      <c r="A43" s="1" t="s">
        <v>76</v>
      </c>
      <c r="B43" s="1" t="s">
        <v>54</v>
      </c>
      <c r="C43" s="1" t="s">
        <v>55</v>
      </c>
      <c r="D43" s="1"/>
      <c r="E43" s="1"/>
      <c r="F43" s="1" t="s">
        <v>59</v>
      </c>
      <c r="G43" s="1" t="s">
        <v>60</v>
      </c>
      <c r="H43" s="1" t="s">
        <v>28</v>
      </c>
      <c r="I43" s="1" t="s">
        <v>29</v>
      </c>
      <c r="J43" s="1" t="s">
        <v>30</v>
      </c>
      <c r="K43" s="1"/>
    </row>
    <row r="44" customFormat="false" ht="12.75" hidden="false" customHeight="false" outlineLevel="0" collapsed="false">
      <c r="A44" s="1" t="s">
        <v>77</v>
      </c>
      <c r="B44" s="1" t="s">
        <v>54</v>
      </c>
      <c r="C44" s="1" t="s">
        <v>55</v>
      </c>
      <c r="D44" s="1"/>
      <c r="E44" s="1"/>
      <c r="F44" s="1" t="s">
        <v>59</v>
      </c>
      <c r="G44" s="1" t="s">
        <v>60</v>
      </c>
      <c r="H44" s="1" t="s">
        <v>28</v>
      </c>
      <c r="I44" s="1" t="s">
        <v>29</v>
      </c>
      <c r="J44" s="1" t="s">
        <v>30</v>
      </c>
      <c r="K44" s="1"/>
    </row>
    <row r="45" customFormat="false" ht="12.75" hidden="false" customHeight="false" outlineLevel="0" collapsed="false">
      <c r="A45" s="1" t="s">
        <v>78</v>
      </c>
      <c r="B45" s="1" t="s">
        <v>24</v>
      </c>
      <c r="C45" s="1" t="s">
        <v>25</v>
      </c>
      <c r="D45" s="1"/>
      <c r="E45" s="1"/>
      <c r="F45" s="1" t="s">
        <v>79</v>
      </c>
      <c r="G45" s="1" t="s">
        <v>80</v>
      </c>
      <c r="H45" s="1" t="s">
        <v>28</v>
      </c>
      <c r="I45" s="1" t="s">
        <v>29</v>
      </c>
      <c r="J45" s="1" t="s">
        <v>30</v>
      </c>
      <c r="K45" s="1"/>
    </row>
    <row r="46" customFormat="false" ht="12.75" hidden="false" customHeight="false" outlineLevel="0" collapsed="false">
      <c r="A46" s="1" t="s">
        <v>81</v>
      </c>
      <c r="B46" s="1" t="s">
        <v>24</v>
      </c>
      <c r="C46" s="1" t="s">
        <v>25</v>
      </c>
      <c r="D46" s="1"/>
      <c r="E46" s="1"/>
      <c r="F46" s="1" t="s">
        <v>79</v>
      </c>
      <c r="G46" s="1" t="s">
        <v>80</v>
      </c>
      <c r="H46" s="1" t="s">
        <v>28</v>
      </c>
      <c r="I46" s="1" t="s">
        <v>29</v>
      </c>
      <c r="J46" s="1" t="s">
        <v>30</v>
      </c>
      <c r="K46" s="1"/>
    </row>
    <row r="47" customFormat="false" ht="12.75" hidden="false" customHeight="false" outlineLevel="0" collapsed="false">
      <c r="A47" s="1" t="s">
        <v>82</v>
      </c>
      <c r="B47" s="1" t="s">
        <v>24</v>
      </c>
      <c r="C47" s="1" t="s">
        <v>25</v>
      </c>
      <c r="D47" s="1"/>
      <c r="E47" s="1"/>
      <c r="F47" s="1" t="s">
        <v>79</v>
      </c>
      <c r="G47" s="1" t="s">
        <v>80</v>
      </c>
      <c r="H47" s="1" t="s">
        <v>28</v>
      </c>
      <c r="I47" s="1" t="s">
        <v>29</v>
      </c>
      <c r="J47" s="1" t="s">
        <v>30</v>
      </c>
      <c r="K47" s="1"/>
    </row>
    <row r="48" customFormat="false" ht="12.75" hidden="false" customHeight="false" outlineLevel="0" collapsed="false">
      <c r="A48" s="1" t="s">
        <v>83</v>
      </c>
      <c r="B48" s="1" t="s">
        <v>34</v>
      </c>
      <c r="C48" s="1" t="s">
        <v>35</v>
      </c>
      <c r="D48" s="1"/>
      <c r="E48" s="1"/>
      <c r="F48" s="1" t="s">
        <v>79</v>
      </c>
      <c r="G48" s="1" t="s">
        <v>80</v>
      </c>
      <c r="H48" s="1" t="s">
        <v>28</v>
      </c>
      <c r="I48" s="1" t="s">
        <v>29</v>
      </c>
      <c r="J48" s="1" t="s">
        <v>30</v>
      </c>
      <c r="K48" s="1"/>
    </row>
    <row r="49" customFormat="false" ht="12.75" hidden="false" customHeight="false" outlineLevel="0" collapsed="false">
      <c r="A49" s="1" t="s">
        <v>84</v>
      </c>
      <c r="B49" s="1" t="s">
        <v>34</v>
      </c>
      <c r="C49" s="1" t="s">
        <v>35</v>
      </c>
      <c r="D49" s="1"/>
      <c r="E49" s="1"/>
      <c r="F49" s="1" t="s">
        <v>79</v>
      </c>
      <c r="G49" s="1" t="s">
        <v>80</v>
      </c>
      <c r="H49" s="1" t="s">
        <v>28</v>
      </c>
      <c r="I49" s="1" t="s">
        <v>29</v>
      </c>
      <c r="J49" s="1" t="s">
        <v>30</v>
      </c>
      <c r="K49" s="1"/>
    </row>
    <row r="50" customFormat="false" ht="12.75" hidden="false" customHeight="false" outlineLevel="0" collapsed="false">
      <c r="A50" s="1" t="s">
        <v>85</v>
      </c>
      <c r="B50" s="1" t="s">
        <v>34</v>
      </c>
      <c r="C50" s="1" t="s">
        <v>35</v>
      </c>
      <c r="D50" s="1"/>
      <c r="E50" s="1"/>
      <c r="F50" s="1" t="s">
        <v>79</v>
      </c>
      <c r="G50" s="1" t="s">
        <v>80</v>
      </c>
      <c r="H50" s="1" t="s">
        <v>28</v>
      </c>
      <c r="I50" s="1" t="s">
        <v>29</v>
      </c>
      <c r="J50" s="1" t="s">
        <v>30</v>
      </c>
      <c r="K50" s="1"/>
    </row>
    <row r="51" customFormat="false" ht="12.75" hidden="false" customHeight="false" outlineLevel="0" collapsed="false">
      <c r="A51" s="1" t="s">
        <v>86</v>
      </c>
      <c r="B51" s="1" t="s">
        <v>39</v>
      </c>
      <c r="C51" s="1" t="s">
        <v>40</v>
      </c>
      <c r="D51" s="1"/>
      <c r="E51" s="1"/>
      <c r="F51" s="1" t="s">
        <v>79</v>
      </c>
      <c r="G51" s="1" t="s">
        <v>80</v>
      </c>
      <c r="H51" s="1" t="s">
        <v>28</v>
      </c>
      <c r="I51" s="1" t="s">
        <v>29</v>
      </c>
      <c r="J51" s="1" t="s">
        <v>30</v>
      </c>
      <c r="K51" s="1"/>
    </row>
    <row r="52" customFormat="false" ht="12.75" hidden="false" customHeight="false" outlineLevel="0" collapsed="false">
      <c r="A52" s="1" t="s">
        <v>87</v>
      </c>
      <c r="B52" s="1" t="s">
        <v>39</v>
      </c>
      <c r="C52" s="1" t="s">
        <v>40</v>
      </c>
      <c r="D52" s="1"/>
      <c r="E52" s="1"/>
      <c r="F52" s="1" t="s">
        <v>79</v>
      </c>
      <c r="G52" s="1" t="s">
        <v>80</v>
      </c>
      <c r="H52" s="1" t="s">
        <v>28</v>
      </c>
      <c r="I52" s="1" t="s">
        <v>29</v>
      </c>
      <c r="J52" s="1" t="s">
        <v>30</v>
      </c>
      <c r="K52" s="1"/>
    </row>
    <row r="53" customFormat="false" ht="12.75" hidden="false" customHeight="false" outlineLevel="0" collapsed="false">
      <c r="A53" s="1" t="s">
        <v>88</v>
      </c>
      <c r="B53" s="1" t="s">
        <v>39</v>
      </c>
      <c r="C53" s="1" t="s">
        <v>40</v>
      </c>
      <c r="D53" s="1"/>
      <c r="E53" s="1"/>
      <c r="F53" s="1" t="s">
        <v>79</v>
      </c>
      <c r="G53" s="1" t="s">
        <v>80</v>
      </c>
      <c r="H53" s="1" t="s">
        <v>28</v>
      </c>
      <c r="I53" s="1" t="s">
        <v>29</v>
      </c>
      <c r="J53" s="1" t="s">
        <v>30</v>
      </c>
      <c r="K53" s="1"/>
    </row>
    <row r="54" customFormat="false" ht="12.75" hidden="false" customHeight="false" outlineLevel="0" collapsed="false">
      <c r="A54" s="1" t="s">
        <v>89</v>
      </c>
      <c r="B54" s="1" t="s">
        <v>44</v>
      </c>
      <c r="C54" s="1" t="s">
        <v>45</v>
      </c>
      <c r="D54" s="1"/>
      <c r="E54" s="1"/>
      <c r="F54" s="1" t="s">
        <v>79</v>
      </c>
      <c r="G54" s="1" t="s">
        <v>80</v>
      </c>
      <c r="H54" s="1" t="s">
        <v>28</v>
      </c>
      <c r="I54" s="1" t="s">
        <v>29</v>
      </c>
      <c r="J54" s="1" t="s">
        <v>30</v>
      </c>
      <c r="K54" s="1"/>
    </row>
    <row r="55" customFormat="false" ht="12.75" hidden="false" customHeight="false" outlineLevel="0" collapsed="false">
      <c r="A55" s="1" t="s">
        <v>90</v>
      </c>
      <c r="B55" s="1" t="s">
        <v>44</v>
      </c>
      <c r="C55" s="1" t="s">
        <v>45</v>
      </c>
      <c r="D55" s="1"/>
      <c r="E55" s="1"/>
      <c r="F55" s="1" t="s">
        <v>79</v>
      </c>
      <c r="G55" s="1" t="s">
        <v>80</v>
      </c>
      <c r="H55" s="1" t="s">
        <v>28</v>
      </c>
      <c r="I55" s="1" t="s">
        <v>29</v>
      </c>
      <c r="J55" s="1" t="s">
        <v>30</v>
      </c>
      <c r="K55" s="1"/>
    </row>
    <row r="56" customFormat="false" ht="12.75" hidden="false" customHeight="false" outlineLevel="0" collapsed="false">
      <c r="A56" s="1" t="s">
        <v>91</v>
      </c>
      <c r="B56" s="1" t="s">
        <v>44</v>
      </c>
      <c r="C56" s="1" t="s">
        <v>45</v>
      </c>
      <c r="D56" s="1"/>
      <c r="E56" s="1"/>
      <c r="F56" s="1" t="s">
        <v>79</v>
      </c>
      <c r="G56" s="1" t="s">
        <v>80</v>
      </c>
      <c r="H56" s="1" t="s">
        <v>28</v>
      </c>
      <c r="I56" s="1" t="s">
        <v>29</v>
      </c>
      <c r="J56" s="1" t="s">
        <v>30</v>
      </c>
      <c r="K56" s="1"/>
    </row>
    <row r="57" customFormat="false" ht="12.75" hidden="false" customHeight="false" outlineLevel="0" collapsed="false">
      <c r="A57" s="1" t="s">
        <v>92</v>
      </c>
      <c r="B57" s="1" t="s">
        <v>49</v>
      </c>
      <c r="C57" s="1" t="s">
        <v>50</v>
      </c>
      <c r="D57" s="1"/>
      <c r="E57" s="1"/>
      <c r="F57" s="1" t="s">
        <v>79</v>
      </c>
      <c r="G57" s="1" t="s">
        <v>80</v>
      </c>
      <c r="H57" s="1" t="s">
        <v>28</v>
      </c>
      <c r="I57" s="1" t="s">
        <v>29</v>
      </c>
      <c r="J57" s="1" t="s">
        <v>30</v>
      </c>
      <c r="K57" s="1"/>
    </row>
    <row r="58" customFormat="false" ht="12.75" hidden="false" customHeight="false" outlineLevel="0" collapsed="false">
      <c r="A58" s="1" t="s">
        <v>93</v>
      </c>
      <c r="B58" s="1" t="s">
        <v>49</v>
      </c>
      <c r="C58" s="1" t="s">
        <v>50</v>
      </c>
      <c r="D58" s="1"/>
      <c r="E58" s="1"/>
      <c r="F58" s="1" t="s">
        <v>79</v>
      </c>
      <c r="G58" s="1" t="s">
        <v>80</v>
      </c>
      <c r="H58" s="1" t="s">
        <v>28</v>
      </c>
      <c r="I58" s="1" t="s">
        <v>29</v>
      </c>
      <c r="J58" s="1" t="s">
        <v>30</v>
      </c>
      <c r="K58" s="1"/>
    </row>
    <row r="59" customFormat="false" ht="12.75" hidden="false" customHeight="false" outlineLevel="0" collapsed="false">
      <c r="A59" s="1" t="s">
        <v>94</v>
      </c>
      <c r="B59" s="1" t="s">
        <v>49</v>
      </c>
      <c r="C59" s="1" t="s">
        <v>50</v>
      </c>
      <c r="D59" s="1"/>
      <c r="E59" s="1"/>
      <c r="F59" s="1" t="s">
        <v>79</v>
      </c>
      <c r="G59" s="1" t="s">
        <v>80</v>
      </c>
      <c r="H59" s="1" t="s">
        <v>28</v>
      </c>
      <c r="I59" s="1" t="s">
        <v>29</v>
      </c>
      <c r="J59" s="1" t="s">
        <v>30</v>
      </c>
      <c r="K59" s="1"/>
    </row>
    <row r="60" customFormat="false" ht="12.75" hidden="false" customHeight="false" outlineLevel="0" collapsed="false">
      <c r="A60" s="1" t="s">
        <v>95</v>
      </c>
      <c r="B60" s="1" t="s">
        <v>54</v>
      </c>
      <c r="C60" s="1" t="s">
        <v>55</v>
      </c>
      <c r="D60" s="1"/>
      <c r="E60" s="1"/>
      <c r="F60" s="1" t="s">
        <v>79</v>
      </c>
      <c r="G60" s="1" t="s">
        <v>80</v>
      </c>
      <c r="H60" s="1" t="s">
        <v>28</v>
      </c>
      <c r="I60" s="1" t="s">
        <v>29</v>
      </c>
      <c r="J60" s="1" t="s">
        <v>30</v>
      </c>
      <c r="K60" s="1"/>
    </row>
    <row r="61" customFormat="false" ht="12.75" hidden="false" customHeight="false" outlineLevel="0" collapsed="false">
      <c r="A61" s="1" t="s">
        <v>96</v>
      </c>
      <c r="B61" s="1" t="s">
        <v>54</v>
      </c>
      <c r="C61" s="1" t="s">
        <v>55</v>
      </c>
      <c r="D61" s="1"/>
      <c r="E61" s="1"/>
      <c r="F61" s="1" t="s">
        <v>79</v>
      </c>
      <c r="G61" s="1" t="s">
        <v>80</v>
      </c>
      <c r="H61" s="1" t="s">
        <v>28</v>
      </c>
      <c r="I61" s="1" t="s">
        <v>29</v>
      </c>
      <c r="J61" s="1" t="s">
        <v>30</v>
      </c>
      <c r="K61" s="1"/>
    </row>
    <row r="62" customFormat="false" ht="12.75" hidden="false" customHeight="false" outlineLevel="0" collapsed="false">
      <c r="A62" s="1" t="s">
        <v>97</v>
      </c>
      <c r="B62" s="1" t="s">
        <v>54</v>
      </c>
      <c r="C62" s="1" t="s">
        <v>55</v>
      </c>
      <c r="D62" s="1"/>
      <c r="E62" s="1"/>
      <c r="F62" s="1" t="s">
        <v>79</v>
      </c>
      <c r="G62" s="1" t="s">
        <v>80</v>
      </c>
      <c r="H62" s="1" t="s">
        <v>28</v>
      </c>
      <c r="I62" s="1" t="s">
        <v>29</v>
      </c>
      <c r="J62" s="1" t="s">
        <v>30</v>
      </c>
      <c r="K62" s="1"/>
    </row>
    <row r="63" customFormat="false" ht="12.75" hidden="false" customHeight="false" outlineLevel="0" collapsed="false">
      <c r="A63" s="1" t="s">
        <v>98</v>
      </c>
      <c r="B63" s="1" t="s">
        <v>24</v>
      </c>
      <c r="C63" s="1" t="s">
        <v>25</v>
      </c>
      <c r="D63" s="1"/>
      <c r="E63" s="1"/>
      <c r="F63" s="1" t="s">
        <v>99</v>
      </c>
      <c r="G63" s="1" t="s">
        <v>100</v>
      </c>
      <c r="H63" s="1" t="s">
        <v>28</v>
      </c>
      <c r="I63" s="1" t="s">
        <v>29</v>
      </c>
      <c r="J63" s="1" t="s">
        <v>30</v>
      </c>
      <c r="K63" s="1"/>
    </row>
    <row r="64" customFormat="false" ht="12.75" hidden="false" customHeight="false" outlineLevel="0" collapsed="false">
      <c r="A64" s="1" t="s">
        <v>101</v>
      </c>
      <c r="B64" s="1" t="s">
        <v>24</v>
      </c>
      <c r="C64" s="1" t="s">
        <v>25</v>
      </c>
      <c r="D64" s="1"/>
      <c r="E64" s="1"/>
      <c r="F64" s="1" t="s">
        <v>99</v>
      </c>
      <c r="G64" s="1" t="s">
        <v>100</v>
      </c>
      <c r="H64" s="1" t="s">
        <v>28</v>
      </c>
      <c r="I64" s="1" t="s">
        <v>29</v>
      </c>
      <c r="J64" s="1" t="s">
        <v>30</v>
      </c>
      <c r="K64" s="1"/>
    </row>
    <row r="65" customFormat="false" ht="12.75" hidden="false" customHeight="false" outlineLevel="0" collapsed="false">
      <c r="A65" s="1" t="s">
        <v>102</v>
      </c>
      <c r="B65" s="1" t="s">
        <v>24</v>
      </c>
      <c r="C65" s="1" t="s">
        <v>25</v>
      </c>
      <c r="D65" s="1"/>
      <c r="E65" s="1"/>
      <c r="F65" s="1" t="s">
        <v>99</v>
      </c>
      <c r="G65" s="1" t="s">
        <v>100</v>
      </c>
      <c r="H65" s="1" t="s">
        <v>28</v>
      </c>
      <c r="I65" s="1" t="s">
        <v>29</v>
      </c>
      <c r="J65" s="1" t="s">
        <v>30</v>
      </c>
      <c r="K65" s="1"/>
    </row>
    <row r="66" customFormat="false" ht="12.75" hidden="false" customHeight="false" outlineLevel="0" collapsed="false">
      <c r="A66" s="1" t="s">
        <v>103</v>
      </c>
      <c r="B66" s="1" t="s">
        <v>34</v>
      </c>
      <c r="C66" s="1" t="s">
        <v>35</v>
      </c>
      <c r="D66" s="1"/>
      <c r="E66" s="1"/>
      <c r="F66" s="1" t="s">
        <v>99</v>
      </c>
      <c r="G66" s="1" t="s">
        <v>100</v>
      </c>
      <c r="H66" s="1" t="s">
        <v>28</v>
      </c>
      <c r="I66" s="1" t="s">
        <v>29</v>
      </c>
      <c r="J66" s="1" t="s">
        <v>30</v>
      </c>
      <c r="K66" s="1"/>
    </row>
    <row r="67" customFormat="false" ht="12.75" hidden="false" customHeight="false" outlineLevel="0" collapsed="false">
      <c r="A67" s="1" t="s">
        <v>104</v>
      </c>
      <c r="B67" s="1" t="s">
        <v>34</v>
      </c>
      <c r="C67" s="1" t="s">
        <v>35</v>
      </c>
      <c r="D67" s="1"/>
      <c r="E67" s="1"/>
      <c r="F67" s="1" t="s">
        <v>99</v>
      </c>
      <c r="G67" s="1" t="s">
        <v>100</v>
      </c>
      <c r="H67" s="1" t="s">
        <v>28</v>
      </c>
      <c r="I67" s="1" t="s">
        <v>29</v>
      </c>
      <c r="J67" s="1" t="s">
        <v>30</v>
      </c>
      <c r="K67" s="1"/>
    </row>
    <row r="68" customFormat="false" ht="12.75" hidden="false" customHeight="false" outlineLevel="0" collapsed="false">
      <c r="A68" s="1" t="s">
        <v>105</v>
      </c>
      <c r="B68" s="1" t="s">
        <v>34</v>
      </c>
      <c r="C68" s="1" t="s">
        <v>35</v>
      </c>
      <c r="D68" s="1"/>
      <c r="E68" s="1"/>
      <c r="F68" s="1" t="s">
        <v>99</v>
      </c>
      <c r="G68" s="1" t="s">
        <v>100</v>
      </c>
      <c r="H68" s="1" t="s">
        <v>28</v>
      </c>
      <c r="I68" s="1" t="s">
        <v>29</v>
      </c>
      <c r="J68" s="1" t="s">
        <v>30</v>
      </c>
      <c r="K68" s="1"/>
    </row>
    <row r="69" customFormat="false" ht="12.75" hidden="false" customHeight="false" outlineLevel="0" collapsed="false">
      <c r="A69" s="1" t="s">
        <v>106</v>
      </c>
      <c r="B69" s="1" t="s">
        <v>39</v>
      </c>
      <c r="C69" s="1" t="s">
        <v>40</v>
      </c>
      <c r="D69" s="1"/>
      <c r="E69" s="1"/>
      <c r="F69" s="1" t="s">
        <v>99</v>
      </c>
      <c r="G69" s="1" t="s">
        <v>100</v>
      </c>
      <c r="H69" s="1" t="s">
        <v>28</v>
      </c>
      <c r="I69" s="1" t="s">
        <v>29</v>
      </c>
      <c r="J69" s="1" t="s">
        <v>30</v>
      </c>
      <c r="K69" s="1"/>
    </row>
    <row r="70" customFormat="false" ht="12.75" hidden="false" customHeight="false" outlineLevel="0" collapsed="false">
      <c r="A70" s="1" t="s">
        <v>107</v>
      </c>
      <c r="B70" s="1" t="s">
        <v>39</v>
      </c>
      <c r="C70" s="1" t="s">
        <v>40</v>
      </c>
      <c r="D70" s="1"/>
      <c r="E70" s="1"/>
      <c r="F70" s="1" t="s">
        <v>99</v>
      </c>
      <c r="G70" s="1" t="s">
        <v>100</v>
      </c>
      <c r="H70" s="1" t="s">
        <v>28</v>
      </c>
      <c r="I70" s="1" t="s">
        <v>29</v>
      </c>
      <c r="J70" s="1" t="s">
        <v>30</v>
      </c>
      <c r="K70" s="1"/>
    </row>
    <row r="71" customFormat="false" ht="12.75" hidden="false" customHeight="false" outlineLevel="0" collapsed="false">
      <c r="A71" s="1" t="s">
        <v>108</v>
      </c>
      <c r="B71" s="1" t="s">
        <v>39</v>
      </c>
      <c r="C71" s="1" t="s">
        <v>40</v>
      </c>
      <c r="D71" s="1"/>
      <c r="E71" s="1"/>
      <c r="F71" s="1" t="s">
        <v>99</v>
      </c>
      <c r="G71" s="1" t="s">
        <v>100</v>
      </c>
      <c r="H71" s="1" t="s">
        <v>28</v>
      </c>
      <c r="I71" s="1" t="s">
        <v>29</v>
      </c>
      <c r="J71" s="1" t="s">
        <v>30</v>
      </c>
      <c r="K71" s="1"/>
    </row>
    <row r="72" customFormat="false" ht="12.75" hidden="false" customHeight="false" outlineLevel="0" collapsed="false">
      <c r="A72" s="1" t="s">
        <v>109</v>
      </c>
      <c r="B72" s="1" t="s">
        <v>44</v>
      </c>
      <c r="C72" s="1" t="s">
        <v>45</v>
      </c>
      <c r="D72" s="1"/>
      <c r="E72" s="1"/>
      <c r="F72" s="1" t="s">
        <v>99</v>
      </c>
      <c r="G72" s="1" t="s">
        <v>100</v>
      </c>
      <c r="H72" s="1" t="s">
        <v>28</v>
      </c>
      <c r="I72" s="1" t="s">
        <v>29</v>
      </c>
      <c r="J72" s="1" t="s">
        <v>30</v>
      </c>
      <c r="K72" s="1"/>
    </row>
    <row r="73" customFormat="false" ht="12.75" hidden="false" customHeight="false" outlineLevel="0" collapsed="false">
      <c r="A73" s="1" t="s">
        <v>110</v>
      </c>
      <c r="B73" s="1" t="s">
        <v>44</v>
      </c>
      <c r="C73" s="1" t="s">
        <v>45</v>
      </c>
      <c r="D73" s="1"/>
      <c r="E73" s="1"/>
      <c r="F73" s="1" t="s">
        <v>99</v>
      </c>
      <c r="G73" s="1" t="s">
        <v>100</v>
      </c>
      <c r="H73" s="1" t="s">
        <v>28</v>
      </c>
      <c r="I73" s="1" t="s">
        <v>29</v>
      </c>
      <c r="J73" s="1" t="s">
        <v>30</v>
      </c>
      <c r="K73" s="1"/>
    </row>
    <row r="74" customFormat="false" ht="12.75" hidden="false" customHeight="false" outlineLevel="0" collapsed="false">
      <c r="A74" s="1" t="s">
        <v>111</v>
      </c>
      <c r="B74" s="1" t="s">
        <v>44</v>
      </c>
      <c r="C74" s="1" t="s">
        <v>45</v>
      </c>
      <c r="D74" s="1"/>
      <c r="E74" s="1"/>
      <c r="F74" s="1" t="s">
        <v>99</v>
      </c>
      <c r="G74" s="1" t="s">
        <v>100</v>
      </c>
      <c r="H74" s="1" t="s">
        <v>28</v>
      </c>
      <c r="I74" s="1" t="s">
        <v>29</v>
      </c>
      <c r="J74" s="1" t="s">
        <v>30</v>
      </c>
      <c r="K74" s="1"/>
    </row>
    <row r="75" customFormat="false" ht="12.75" hidden="false" customHeight="false" outlineLevel="0" collapsed="false">
      <c r="A75" s="1" t="s">
        <v>112</v>
      </c>
      <c r="B75" s="1" t="s">
        <v>49</v>
      </c>
      <c r="C75" s="1" t="s">
        <v>50</v>
      </c>
      <c r="D75" s="1"/>
      <c r="E75" s="1"/>
      <c r="F75" s="1" t="s">
        <v>99</v>
      </c>
      <c r="G75" s="1" t="s">
        <v>100</v>
      </c>
      <c r="H75" s="1" t="s">
        <v>28</v>
      </c>
      <c r="I75" s="1" t="s">
        <v>29</v>
      </c>
      <c r="J75" s="1" t="s">
        <v>30</v>
      </c>
      <c r="K75" s="1"/>
    </row>
    <row r="76" customFormat="false" ht="12.75" hidden="false" customHeight="false" outlineLevel="0" collapsed="false">
      <c r="A76" s="1" t="s">
        <v>113</v>
      </c>
      <c r="B76" s="1" t="s">
        <v>49</v>
      </c>
      <c r="C76" s="1" t="s">
        <v>50</v>
      </c>
      <c r="D76" s="1"/>
      <c r="E76" s="1"/>
      <c r="F76" s="1" t="s">
        <v>99</v>
      </c>
      <c r="G76" s="1" t="s">
        <v>100</v>
      </c>
      <c r="H76" s="1" t="s">
        <v>28</v>
      </c>
      <c r="I76" s="1" t="s">
        <v>29</v>
      </c>
      <c r="J76" s="1" t="s">
        <v>30</v>
      </c>
      <c r="K76" s="1"/>
    </row>
    <row r="77" customFormat="false" ht="12.75" hidden="false" customHeight="false" outlineLevel="0" collapsed="false">
      <c r="A77" s="1" t="s">
        <v>114</v>
      </c>
      <c r="B77" s="1" t="s">
        <v>49</v>
      </c>
      <c r="C77" s="1" t="s">
        <v>50</v>
      </c>
      <c r="D77" s="1"/>
      <c r="E77" s="1"/>
      <c r="F77" s="1" t="s">
        <v>99</v>
      </c>
      <c r="G77" s="1" t="s">
        <v>100</v>
      </c>
      <c r="H77" s="1" t="s">
        <v>28</v>
      </c>
      <c r="I77" s="1" t="s">
        <v>29</v>
      </c>
      <c r="J77" s="1" t="s">
        <v>30</v>
      </c>
      <c r="K77" s="1"/>
    </row>
    <row r="78" customFormat="false" ht="12.75" hidden="false" customHeight="false" outlineLevel="0" collapsed="false">
      <c r="A78" s="1" t="s">
        <v>115</v>
      </c>
      <c r="B78" s="1" t="s">
        <v>54</v>
      </c>
      <c r="C78" s="1" t="s">
        <v>55</v>
      </c>
      <c r="D78" s="1"/>
      <c r="E78" s="1"/>
      <c r="F78" s="1" t="s">
        <v>99</v>
      </c>
      <c r="G78" s="1" t="s">
        <v>100</v>
      </c>
      <c r="H78" s="1" t="s">
        <v>28</v>
      </c>
      <c r="I78" s="1" t="s">
        <v>29</v>
      </c>
      <c r="J78" s="1" t="s">
        <v>30</v>
      </c>
      <c r="K78" s="1"/>
    </row>
    <row r="79" customFormat="false" ht="12.75" hidden="false" customHeight="false" outlineLevel="0" collapsed="false">
      <c r="A79" s="1" t="s">
        <v>116</v>
      </c>
      <c r="B79" s="1" t="s">
        <v>54</v>
      </c>
      <c r="C79" s="1" t="s">
        <v>55</v>
      </c>
      <c r="D79" s="1"/>
      <c r="E79" s="1"/>
      <c r="F79" s="1" t="s">
        <v>99</v>
      </c>
      <c r="G79" s="1" t="s">
        <v>100</v>
      </c>
      <c r="H79" s="1" t="s">
        <v>28</v>
      </c>
      <c r="I79" s="1" t="s">
        <v>29</v>
      </c>
      <c r="J79" s="1" t="s">
        <v>30</v>
      </c>
      <c r="K79" s="1"/>
    </row>
    <row r="80" customFormat="false" ht="12.75" hidden="false" customHeight="false" outlineLevel="0" collapsed="false">
      <c r="A80" s="1" t="s">
        <v>117</v>
      </c>
      <c r="B80" s="1" t="s">
        <v>54</v>
      </c>
      <c r="C80" s="1" t="s">
        <v>55</v>
      </c>
      <c r="D80" s="1"/>
      <c r="E80" s="1"/>
      <c r="F80" s="1" t="s">
        <v>99</v>
      </c>
      <c r="G80" s="1" t="s">
        <v>100</v>
      </c>
      <c r="H80" s="1" t="s">
        <v>28</v>
      </c>
      <c r="I80" s="1" t="s">
        <v>29</v>
      </c>
      <c r="J80" s="1" t="s">
        <v>30</v>
      </c>
      <c r="K80" s="1"/>
    </row>
    <row r="81" customFormat="false" ht="12.75" hidden="false" customHeight="false" outlineLevel="0" collapsed="false">
      <c r="A81" s="1" t="s">
        <v>118</v>
      </c>
      <c r="B81" s="1" t="s">
        <v>24</v>
      </c>
      <c r="C81" s="1" t="s">
        <v>25</v>
      </c>
      <c r="D81" s="1"/>
      <c r="E81" s="1"/>
      <c r="F81" s="1" t="s">
        <v>119</v>
      </c>
      <c r="G81" s="1" t="s">
        <v>120</v>
      </c>
      <c r="H81" s="1" t="s">
        <v>28</v>
      </c>
      <c r="I81" s="1" t="s">
        <v>29</v>
      </c>
      <c r="J81" s="1" t="s">
        <v>30</v>
      </c>
      <c r="K81" s="1"/>
    </row>
    <row r="82" customFormat="false" ht="12.75" hidden="false" customHeight="false" outlineLevel="0" collapsed="false">
      <c r="A82" s="1" t="s">
        <v>121</v>
      </c>
      <c r="B82" s="1" t="s">
        <v>24</v>
      </c>
      <c r="C82" s="1" t="s">
        <v>25</v>
      </c>
      <c r="D82" s="1"/>
      <c r="E82" s="1"/>
      <c r="F82" s="1" t="s">
        <v>119</v>
      </c>
      <c r="G82" s="1" t="s">
        <v>120</v>
      </c>
      <c r="H82" s="1" t="s">
        <v>28</v>
      </c>
      <c r="I82" s="1" t="s">
        <v>29</v>
      </c>
      <c r="J82" s="1" t="s">
        <v>30</v>
      </c>
      <c r="K82" s="1"/>
    </row>
    <row r="83" customFormat="false" ht="12.75" hidden="false" customHeight="false" outlineLevel="0" collapsed="false">
      <c r="A83" s="1" t="s">
        <v>122</v>
      </c>
      <c r="B83" s="1" t="s">
        <v>24</v>
      </c>
      <c r="C83" s="1" t="s">
        <v>25</v>
      </c>
      <c r="D83" s="1"/>
      <c r="E83" s="1"/>
      <c r="F83" s="1" t="s">
        <v>119</v>
      </c>
      <c r="G83" s="1" t="s">
        <v>120</v>
      </c>
      <c r="H83" s="1" t="s">
        <v>28</v>
      </c>
      <c r="I83" s="1" t="s">
        <v>29</v>
      </c>
      <c r="J83" s="1" t="s">
        <v>30</v>
      </c>
      <c r="K83" s="1"/>
    </row>
    <row r="84" customFormat="false" ht="12.75" hidden="false" customHeight="false" outlineLevel="0" collapsed="false">
      <c r="A84" s="1" t="s">
        <v>123</v>
      </c>
      <c r="B84" s="1" t="s">
        <v>34</v>
      </c>
      <c r="C84" s="1" t="s">
        <v>35</v>
      </c>
      <c r="D84" s="1"/>
      <c r="E84" s="1"/>
      <c r="F84" s="1" t="s">
        <v>119</v>
      </c>
      <c r="G84" s="1" t="s">
        <v>120</v>
      </c>
      <c r="H84" s="1" t="s">
        <v>28</v>
      </c>
      <c r="I84" s="1" t="s">
        <v>29</v>
      </c>
      <c r="J84" s="1" t="s">
        <v>30</v>
      </c>
      <c r="K84" s="1"/>
    </row>
    <row r="85" customFormat="false" ht="12.75" hidden="false" customHeight="false" outlineLevel="0" collapsed="false">
      <c r="A85" s="1" t="s">
        <v>124</v>
      </c>
      <c r="B85" s="1" t="s">
        <v>34</v>
      </c>
      <c r="C85" s="1" t="s">
        <v>35</v>
      </c>
      <c r="D85" s="1"/>
      <c r="E85" s="1"/>
      <c r="F85" s="1" t="s">
        <v>119</v>
      </c>
      <c r="G85" s="1" t="s">
        <v>120</v>
      </c>
      <c r="H85" s="1" t="s">
        <v>28</v>
      </c>
      <c r="I85" s="1" t="s">
        <v>29</v>
      </c>
      <c r="J85" s="1" t="s">
        <v>30</v>
      </c>
      <c r="K85" s="1"/>
    </row>
    <row r="86" customFormat="false" ht="12.75" hidden="false" customHeight="false" outlineLevel="0" collapsed="false">
      <c r="A86" s="1" t="s">
        <v>125</v>
      </c>
      <c r="B86" s="1" t="s">
        <v>34</v>
      </c>
      <c r="C86" s="1" t="s">
        <v>35</v>
      </c>
      <c r="D86" s="1"/>
      <c r="E86" s="1"/>
      <c r="F86" s="1" t="s">
        <v>119</v>
      </c>
      <c r="G86" s="1" t="s">
        <v>120</v>
      </c>
      <c r="H86" s="1" t="s">
        <v>28</v>
      </c>
      <c r="I86" s="1" t="s">
        <v>29</v>
      </c>
      <c r="J86" s="1" t="s">
        <v>30</v>
      </c>
      <c r="K86" s="1"/>
    </row>
    <row r="87" customFormat="false" ht="12.75" hidden="false" customHeight="false" outlineLevel="0" collapsed="false">
      <c r="A87" s="1" t="s">
        <v>126</v>
      </c>
      <c r="B87" s="1" t="s">
        <v>39</v>
      </c>
      <c r="C87" s="1" t="s">
        <v>40</v>
      </c>
      <c r="D87" s="1"/>
      <c r="E87" s="1"/>
      <c r="F87" s="1" t="s">
        <v>119</v>
      </c>
      <c r="G87" s="1" t="s">
        <v>120</v>
      </c>
      <c r="H87" s="1" t="s">
        <v>28</v>
      </c>
      <c r="I87" s="1" t="s">
        <v>29</v>
      </c>
      <c r="J87" s="1" t="s">
        <v>30</v>
      </c>
      <c r="K87" s="1"/>
    </row>
    <row r="88" customFormat="false" ht="12.75" hidden="false" customHeight="false" outlineLevel="0" collapsed="false">
      <c r="A88" s="1" t="s">
        <v>127</v>
      </c>
      <c r="B88" s="1" t="s">
        <v>39</v>
      </c>
      <c r="C88" s="1" t="s">
        <v>40</v>
      </c>
      <c r="D88" s="1"/>
      <c r="E88" s="1"/>
      <c r="F88" s="1" t="s">
        <v>119</v>
      </c>
      <c r="G88" s="1" t="s">
        <v>120</v>
      </c>
      <c r="H88" s="1" t="s">
        <v>28</v>
      </c>
      <c r="I88" s="1" t="s">
        <v>29</v>
      </c>
      <c r="J88" s="1" t="s">
        <v>30</v>
      </c>
      <c r="K88" s="1"/>
    </row>
    <row r="89" customFormat="false" ht="12.75" hidden="false" customHeight="false" outlineLevel="0" collapsed="false">
      <c r="A89" s="1" t="s">
        <v>128</v>
      </c>
      <c r="B89" s="1" t="s">
        <v>39</v>
      </c>
      <c r="C89" s="1" t="s">
        <v>40</v>
      </c>
      <c r="D89" s="1"/>
      <c r="E89" s="1"/>
      <c r="F89" s="1" t="s">
        <v>119</v>
      </c>
      <c r="G89" s="1" t="s">
        <v>120</v>
      </c>
      <c r="H89" s="1" t="s">
        <v>28</v>
      </c>
      <c r="I89" s="1" t="s">
        <v>29</v>
      </c>
      <c r="J89" s="1" t="s">
        <v>30</v>
      </c>
      <c r="K89" s="1"/>
    </row>
    <row r="90" customFormat="false" ht="12.75" hidden="false" customHeight="false" outlineLevel="0" collapsed="false">
      <c r="A90" s="1" t="s">
        <v>129</v>
      </c>
      <c r="B90" s="1" t="s">
        <v>44</v>
      </c>
      <c r="C90" s="1" t="s">
        <v>45</v>
      </c>
      <c r="D90" s="1"/>
      <c r="E90" s="1"/>
      <c r="F90" s="1" t="s">
        <v>119</v>
      </c>
      <c r="G90" s="1" t="s">
        <v>120</v>
      </c>
      <c r="H90" s="1" t="s">
        <v>28</v>
      </c>
      <c r="I90" s="1" t="s">
        <v>29</v>
      </c>
      <c r="J90" s="1" t="s">
        <v>30</v>
      </c>
      <c r="K90" s="1"/>
    </row>
    <row r="91" customFormat="false" ht="12.75" hidden="false" customHeight="false" outlineLevel="0" collapsed="false">
      <c r="A91" s="1" t="s">
        <v>130</v>
      </c>
      <c r="B91" s="1" t="s">
        <v>44</v>
      </c>
      <c r="C91" s="1" t="s">
        <v>45</v>
      </c>
      <c r="D91" s="1"/>
      <c r="E91" s="1"/>
      <c r="F91" s="1" t="s">
        <v>119</v>
      </c>
      <c r="G91" s="1" t="s">
        <v>120</v>
      </c>
      <c r="H91" s="1" t="s">
        <v>28</v>
      </c>
      <c r="I91" s="1" t="s">
        <v>29</v>
      </c>
      <c r="J91" s="1" t="s">
        <v>30</v>
      </c>
      <c r="K91" s="1"/>
    </row>
    <row r="92" customFormat="false" ht="12.75" hidden="false" customHeight="false" outlineLevel="0" collapsed="false">
      <c r="A92" s="1" t="s">
        <v>131</v>
      </c>
      <c r="B92" s="1" t="s">
        <v>44</v>
      </c>
      <c r="C92" s="1" t="s">
        <v>45</v>
      </c>
      <c r="D92" s="1"/>
      <c r="E92" s="1"/>
      <c r="F92" s="1" t="s">
        <v>119</v>
      </c>
      <c r="G92" s="1" t="s">
        <v>120</v>
      </c>
      <c r="H92" s="1" t="s">
        <v>28</v>
      </c>
      <c r="I92" s="1" t="s">
        <v>29</v>
      </c>
      <c r="J92" s="1" t="s">
        <v>30</v>
      </c>
      <c r="K92" s="1"/>
    </row>
    <row r="93" customFormat="false" ht="12.75" hidden="false" customHeight="false" outlineLevel="0" collapsed="false">
      <c r="A93" s="1" t="s">
        <v>132</v>
      </c>
      <c r="B93" s="1" t="s">
        <v>49</v>
      </c>
      <c r="C93" s="1" t="s">
        <v>50</v>
      </c>
      <c r="D93" s="1"/>
      <c r="E93" s="1"/>
      <c r="F93" s="1" t="s">
        <v>119</v>
      </c>
      <c r="G93" s="1" t="s">
        <v>120</v>
      </c>
      <c r="H93" s="1" t="s">
        <v>28</v>
      </c>
      <c r="I93" s="1" t="s">
        <v>29</v>
      </c>
      <c r="J93" s="1" t="s">
        <v>30</v>
      </c>
      <c r="K93" s="1"/>
    </row>
    <row r="94" customFormat="false" ht="12.75" hidden="false" customHeight="false" outlineLevel="0" collapsed="false">
      <c r="A94" s="1" t="s">
        <v>133</v>
      </c>
      <c r="B94" s="1" t="s">
        <v>49</v>
      </c>
      <c r="C94" s="1" t="s">
        <v>50</v>
      </c>
      <c r="D94" s="1"/>
      <c r="E94" s="1"/>
      <c r="F94" s="1" t="s">
        <v>119</v>
      </c>
      <c r="G94" s="1" t="s">
        <v>120</v>
      </c>
      <c r="H94" s="1" t="s">
        <v>28</v>
      </c>
      <c r="I94" s="1" t="s">
        <v>29</v>
      </c>
      <c r="J94" s="1" t="s">
        <v>30</v>
      </c>
      <c r="K94" s="1"/>
    </row>
    <row r="95" customFormat="false" ht="12.75" hidden="false" customHeight="false" outlineLevel="0" collapsed="false">
      <c r="A95" s="1" t="s">
        <v>134</v>
      </c>
      <c r="B95" s="1" t="s">
        <v>49</v>
      </c>
      <c r="C95" s="1" t="s">
        <v>50</v>
      </c>
      <c r="D95" s="1"/>
      <c r="E95" s="1"/>
      <c r="F95" s="1" t="s">
        <v>119</v>
      </c>
      <c r="G95" s="1" t="s">
        <v>120</v>
      </c>
      <c r="H95" s="1" t="s">
        <v>28</v>
      </c>
      <c r="I95" s="1" t="s">
        <v>29</v>
      </c>
      <c r="J95" s="1" t="s">
        <v>30</v>
      </c>
      <c r="K95" s="1"/>
    </row>
    <row r="96" customFormat="false" ht="12.75" hidden="false" customHeight="false" outlineLevel="0" collapsed="false">
      <c r="A96" s="1" t="s">
        <v>135</v>
      </c>
      <c r="B96" s="1" t="s">
        <v>54</v>
      </c>
      <c r="C96" s="1" t="s">
        <v>55</v>
      </c>
      <c r="D96" s="1"/>
      <c r="E96" s="1"/>
      <c r="F96" s="1" t="s">
        <v>119</v>
      </c>
      <c r="G96" s="1" t="s">
        <v>120</v>
      </c>
      <c r="H96" s="1" t="s">
        <v>28</v>
      </c>
      <c r="I96" s="1" t="s">
        <v>29</v>
      </c>
      <c r="J96" s="1" t="s">
        <v>30</v>
      </c>
      <c r="K96" s="1"/>
    </row>
    <row r="97" customFormat="false" ht="12.75" hidden="false" customHeight="false" outlineLevel="0" collapsed="false">
      <c r="A97" s="1" t="s">
        <v>136</v>
      </c>
      <c r="B97" s="1" t="s">
        <v>54</v>
      </c>
      <c r="C97" s="1" t="s">
        <v>55</v>
      </c>
      <c r="D97" s="1"/>
      <c r="E97" s="1"/>
      <c r="F97" s="1" t="s">
        <v>119</v>
      </c>
      <c r="G97" s="1" t="s">
        <v>120</v>
      </c>
      <c r="H97" s="1" t="s">
        <v>28</v>
      </c>
      <c r="I97" s="1" t="s">
        <v>29</v>
      </c>
      <c r="J97" s="1" t="s">
        <v>30</v>
      </c>
      <c r="K97" s="1"/>
    </row>
    <row r="98" customFormat="false" ht="12.75" hidden="false" customHeight="false" outlineLevel="0" collapsed="false">
      <c r="A98" s="1" t="s">
        <v>137</v>
      </c>
      <c r="B98" s="1" t="s">
        <v>54</v>
      </c>
      <c r="C98" s="1" t="s">
        <v>55</v>
      </c>
      <c r="D98" s="1"/>
      <c r="E98" s="1"/>
      <c r="F98" s="1" t="s">
        <v>119</v>
      </c>
      <c r="G98" s="1" t="s">
        <v>120</v>
      </c>
      <c r="H98" s="1" t="s">
        <v>28</v>
      </c>
      <c r="I98" s="1" t="s">
        <v>29</v>
      </c>
      <c r="J98" s="1" t="s">
        <v>30</v>
      </c>
      <c r="K98" s="1"/>
    </row>
    <row r="99" customFormat="false" ht="12.75" hidden="false" customHeight="false" outlineLevel="0" collapsed="false">
      <c r="A99" s="1" t="s">
        <v>138</v>
      </c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 t="s">
        <v>139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 t="s">
        <v>140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 t="s">
        <v>141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 t="s">
        <v>142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 t="s">
        <v>143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7</v>
      </c>
      <c r="D8" s="1" t="s">
        <v>19</v>
      </c>
      <c r="E8" s="1" t="s">
        <v>20</v>
      </c>
      <c r="F8" s="1" t="s">
        <v>21</v>
      </c>
      <c r="G8" s="1" t="s">
        <v>144</v>
      </c>
      <c r="H8" s="1" t="s">
        <v>145</v>
      </c>
      <c r="I8" s="1" t="s">
        <v>146</v>
      </c>
      <c r="J8" s="1" t="s">
        <v>147</v>
      </c>
      <c r="K8" s="1" t="s">
        <v>148</v>
      </c>
      <c r="L8" s="1" t="s">
        <v>149</v>
      </c>
      <c r="M8" s="1" t="s">
        <v>150</v>
      </c>
      <c r="N8" s="1" t="s">
        <v>151</v>
      </c>
      <c r="O8" s="1" t="s">
        <v>152</v>
      </c>
      <c r="P8" s="1" t="s">
        <v>153</v>
      </c>
      <c r="Q8" s="1" t="s">
        <v>154</v>
      </c>
      <c r="R8" s="1" t="s">
        <v>155</v>
      </c>
      <c r="S8" s="1" t="s">
        <v>156</v>
      </c>
      <c r="T8" s="2" t="s">
        <v>157</v>
      </c>
      <c r="U8" s="2" t="s">
        <v>158</v>
      </c>
      <c r="V8" s="2" t="s">
        <v>159</v>
      </c>
      <c r="W8" s="2" t="s">
        <v>160</v>
      </c>
      <c r="X8" s="2" t="s">
        <v>161</v>
      </c>
      <c r="Y8" s="2" t="s">
        <v>162</v>
      </c>
      <c r="Z8" s="2" t="s">
        <v>163</v>
      </c>
      <c r="AA8" s="2" t="s">
        <v>164</v>
      </c>
      <c r="AB8" s="2" t="s">
        <v>22</v>
      </c>
      <c r="AC8" s="2" t="s">
        <v>165</v>
      </c>
      <c r="AD8" s="2" t="s">
        <v>166</v>
      </c>
      <c r="AE8" s="2" t="s">
        <v>167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1" t="s">
        <v>26</v>
      </c>
      <c r="D9" s="1" t="s">
        <v>28</v>
      </c>
      <c r="E9" s="1" t="s">
        <v>29</v>
      </c>
      <c r="F9" s="1" t="s">
        <v>30</v>
      </c>
      <c r="G9" s="1"/>
      <c r="H9" s="1"/>
      <c r="I9" s="1"/>
      <c r="J9" s="1" t="n">
        <v>20.4886608123779</v>
      </c>
      <c r="K9" s="1" t="n">
        <v>20.2599716186523</v>
      </c>
      <c r="L9" s="1" t="n">
        <v>0.200068488717079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166040751700816</v>
      </c>
      <c r="U9" s="2" t="b">
        <f aca="false">TRUE()</f>
        <v>1</v>
      </c>
      <c r="V9" s="2" t="n">
        <v>3</v>
      </c>
      <c r="W9" s="2" t="n">
        <v>16</v>
      </c>
      <c r="X9" s="2" t="n">
        <v>1</v>
      </c>
      <c r="Y9" s="2" t="n">
        <v>78.3703918457031</v>
      </c>
      <c r="Z9" s="2"/>
      <c r="AA9" s="2"/>
      <c r="AB9" s="2"/>
      <c r="AC9" s="2" t="s">
        <v>168</v>
      </c>
      <c r="AD9" s="2" t="s">
        <v>168</v>
      </c>
      <c r="AE9" s="2" t="s">
        <v>168</v>
      </c>
    </row>
    <row r="10" customFormat="false" ht="12.75" hidden="false" customHeight="false" outlineLevel="0" collapsed="false">
      <c r="A10" s="1" t="s">
        <v>31</v>
      </c>
      <c r="B10" s="1" t="s">
        <v>24</v>
      </c>
      <c r="C10" s="1" t="s">
        <v>26</v>
      </c>
      <c r="D10" s="1" t="s">
        <v>28</v>
      </c>
      <c r="E10" s="1" t="s">
        <v>29</v>
      </c>
      <c r="F10" s="1" t="s">
        <v>30</v>
      </c>
      <c r="G10" s="1"/>
      <c r="H10" s="1"/>
      <c r="I10" s="1"/>
      <c r="J10" s="1" t="n">
        <v>20.1172866821289</v>
      </c>
      <c r="K10" s="1" t="n">
        <v>20.2599716186523</v>
      </c>
      <c r="L10" s="1" t="n">
        <v>0.200068488717079</v>
      </c>
      <c r="M10" s="1"/>
      <c r="N10" s="1"/>
      <c r="O10" s="1"/>
      <c r="P10" s="1"/>
      <c r="Q10" s="1"/>
      <c r="R10" s="1"/>
      <c r="S10" s="2" t="b">
        <f aca="false">TRUE()</f>
        <v>1</v>
      </c>
      <c r="T10" s="2" t="n">
        <v>0.166040751700816</v>
      </c>
      <c r="U10" s="2" t="b">
        <f aca="false">TRUE()</f>
        <v>1</v>
      </c>
      <c r="V10" s="2" t="n">
        <v>3</v>
      </c>
      <c r="W10" s="2" t="n">
        <v>15</v>
      </c>
      <c r="X10" s="2" t="n">
        <v>1</v>
      </c>
      <c r="Y10" s="2" t="n">
        <v>78.3703918457031</v>
      </c>
      <c r="Z10" s="2"/>
      <c r="AA10" s="2"/>
      <c r="AB10" s="2"/>
      <c r="AC10" s="2" t="s">
        <v>168</v>
      </c>
      <c r="AD10" s="2" t="s">
        <v>168</v>
      </c>
      <c r="AE10" s="2" t="s">
        <v>168</v>
      </c>
    </row>
    <row r="11" customFormat="false" ht="12.75" hidden="false" customHeight="false" outlineLevel="0" collapsed="false">
      <c r="A11" s="1" t="s">
        <v>32</v>
      </c>
      <c r="B11" s="1" t="s">
        <v>24</v>
      </c>
      <c r="C11" s="1" t="s">
        <v>26</v>
      </c>
      <c r="D11" s="1" t="s">
        <v>28</v>
      </c>
      <c r="E11" s="1" t="s">
        <v>29</v>
      </c>
      <c r="F11" s="1" t="s">
        <v>30</v>
      </c>
      <c r="G11" s="1"/>
      <c r="H11" s="1"/>
      <c r="I11" s="1"/>
      <c r="J11" s="1" t="n">
        <v>20.1739654541016</v>
      </c>
      <c r="K11" s="1" t="n">
        <v>20.2599716186523</v>
      </c>
      <c r="L11" s="1" t="n">
        <v>0.200068488717079</v>
      </c>
      <c r="M11" s="1"/>
      <c r="N11" s="1"/>
      <c r="O11" s="1"/>
      <c r="P11" s="1"/>
      <c r="Q11" s="1"/>
      <c r="R11" s="1"/>
      <c r="S11" s="2" t="b">
        <f aca="false">TRUE()</f>
        <v>1</v>
      </c>
      <c r="T11" s="2" t="n">
        <v>0.166040751700816</v>
      </c>
      <c r="U11" s="2" t="b">
        <f aca="false">TRUE()</f>
        <v>1</v>
      </c>
      <c r="V11" s="2" t="n">
        <v>3</v>
      </c>
      <c r="W11" s="2" t="n">
        <v>15</v>
      </c>
      <c r="X11" s="2" t="n">
        <v>1</v>
      </c>
      <c r="Y11" s="2" t="n">
        <v>78.5597763061523</v>
      </c>
      <c r="Z11" s="2"/>
      <c r="AA11" s="2"/>
      <c r="AB11" s="2"/>
      <c r="AC11" s="2" t="s">
        <v>168</v>
      </c>
      <c r="AD11" s="2" t="s">
        <v>168</v>
      </c>
      <c r="AE11" s="2" t="s">
        <v>168</v>
      </c>
    </row>
    <row r="12" customFormat="false" ht="12.75" hidden="false" customHeight="false" outlineLevel="0" collapsed="false">
      <c r="A12" s="1" t="s">
        <v>33</v>
      </c>
      <c r="B12" s="1" t="s">
        <v>34</v>
      </c>
      <c r="C12" s="1" t="s">
        <v>26</v>
      </c>
      <c r="D12" s="1" t="s">
        <v>28</v>
      </c>
      <c r="E12" s="1" t="s">
        <v>29</v>
      </c>
      <c r="F12" s="1" t="s">
        <v>30</v>
      </c>
      <c r="G12" s="1"/>
      <c r="H12" s="1"/>
      <c r="I12" s="1"/>
      <c r="J12" s="1" t="n">
        <v>27.4957752227783</v>
      </c>
      <c r="K12" s="1" t="n">
        <v>27.4726161956787</v>
      </c>
      <c r="L12" s="1" t="n">
        <v>0.124087184667587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166040751700816</v>
      </c>
      <c r="U12" s="2" t="b">
        <f aca="false">TRUE()</f>
        <v>1</v>
      </c>
      <c r="V12" s="2" t="n">
        <v>3</v>
      </c>
      <c r="W12" s="2" t="n">
        <v>23</v>
      </c>
      <c r="X12" s="2" t="n">
        <v>1</v>
      </c>
      <c r="Y12" s="2" t="n">
        <v>78.3703918457031</v>
      </c>
      <c r="Z12" s="2"/>
      <c r="AA12" s="2"/>
      <c r="AB12" s="2"/>
      <c r="AC12" s="2" t="s">
        <v>168</v>
      </c>
      <c r="AD12" s="2" t="s">
        <v>168</v>
      </c>
      <c r="AE12" s="2" t="s">
        <v>168</v>
      </c>
    </row>
    <row r="13" customFormat="false" ht="12.75" hidden="false" customHeight="false" outlineLevel="0" collapsed="false">
      <c r="A13" s="1" t="s">
        <v>36</v>
      </c>
      <c r="B13" s="1" t="s">
        <v>34</v>
      </c>
      <c r="C13" s="1" t="s">
        <v>26</v>
      </c>
      <c r="D13" s="1" t="s">
        <v>28</v>
      </c>
      <c r="E13" s="1" t="s">
        <v>29</v>
      </c>
      <c r="F13" s="1" t="s">
        <v>30</v>
      </c>
      <c r="G13" s="1"/>
      <c r="H13" s="1"/>
      <c r="I13" s="1"/>
      <c r="J13" s="1" t="n">
        <v>27.5834922790527</v>
      </c>
      <c r="K13" s="1" t="n">
        <v>27.4726161956787</v>
      </c>
      <c r="L13" s="1" t="n">
        <v>0.124087184667587</v>
      </c>
      <c r="M13" s="1"/>
      <c r="N13" s="1"/>
      <c r="O13" s="1"/>
      <c r="P13" s="1"/>
      <c r="Q13" s="1"/>
      <c r="R13" s="1"/>
      <c r="S13" s="2" t="b">
        <f aca="false">TRUE()</f>
        <v>1</v>
      </c>
      <c r="T13" s="2" t="n">
        <v>0.166040751700816</v>
      </c>
      <c r="U13" s="2" t="b">
        <f aca="false">TRUE()</f>
        <v>1</v>
      </c>
      <c r="V13" s="2" t="n">
        <v>3</v>
      </c>
      <c r="W13" s="2" t="n">
        <v>23</v>
      </c>
      <c r="X13" s="2" t="n">
        <v>1</v>
      </c>
      <c r="Y13" s="2" t="n">
        <v>78.5597763061523</v>
      </c>
      <c r="Z13" s="2"/>
      <c r="AA13" s="2"/>
      <c r="AB13" s="2"/>
      <c r="AC13" s="2" t="s">
        <v>168</v>
      </c>
      <c r="AD13" s="2" t="s">
        <v>168</v>
      </c>
      <c r="AE13" s="2" t="s">
        <v>168</v>
      </c>
    </row>
    <row r="14" customFormat="false" ht="12.75" hidden="false" customHeight="false" outlineLevel="0" collapsed="false">
      <c r="A14" s="1" t="s">
        <v>37</v>
      </c>
      <c r="B14" s="1" t="s">
        <v>34</v>
      </c>
      <c r="C14" s="1" t="s">
        <v>26</v>
      </c>
      <c r="D14" s="1" t="s">
        <v>28</v>
      </c>
      <c r="E14" s="1" t="s">
        <v>29</v>
      </c>
      <c r="F14" s="1" t="s">
        <v>30</v>
      </c>
      <c r="G14" s="1"/>
      <c r="H14" s="1"/>
      <c r="I14" s="1"/>
      <c r="J14" s="1" t="n">
        <v>27.3385810852051</v>
      </c>
      <c r="K14" s="1" t="n">
        <v>27.4726161956787</v>
      </c>
      <c r="L14" s="1" t="n">
        <v>0.124087184667587</v>
      </c>
      <c r="M14" s="1"/>
      <c r="N14" s="1"/>
      <c r="O14" s="1"/>
      <c r="P14" s="1"/>
      <c r="Q14" s="1"/>
      <c r="R14" s="1"/>
      <c r="S14" s="2" t="b">
        <f aca="false">TRUE()</f>
        <v>1</v>
      </c>
      <c r="T14" s="2" t="n">
        <v>0.166040751700816</v>
      </c>
      <c r="U14" s="2" t="b">
        <f aca="false">TRUE()</f>
        <v>1</v>
      </c>
      <c r="V14" s="2" t="n">
        <v>3</v>
      </c>
      <c r="W14" s="2" t="n">
        <v>23</v>
      </c>
      <c r="X14" s="2" t="n">
        <v>1</v>
      </c>
      <c r="Y14" s="2" t="n">
        <v>78.5597763061523</v>
      </c>
      <c r="Z14" s="2"/>
      <c r="AA14" s="2"/>
      <c r="AB14" s="2"/>
      <c r="AC14" s="2" t="s">
        <v>168</v>
      </c>
      <c r="AD14" s="2" t="s">
        <v>168</v>
      </c>
      <c r="AE14" s="2" t="s">
        <v>168</v>
      </c>
    </row>
    <row r="15" customFormat="false" ht="12.75" hidden="false" customHeight="false" outlineLevel="0" collapsed="false">
      <c r="A15" s="1" t="s">
        <v>38</v>
      </c>
      <c r="B15" s="1" t="s">
        <v>39</v>
      </c>
      <c r="C15" s="1" t="s">
        <v>26</v>
      </c>
      <c r="D15" s="1" t="s">
        <v>28</v>
      </c>
      <c r="E15" s="1" t="s">
        <v>29</v>
      </c>
      <c r="F15" s="1" t="s">
        <v>30</v>
      </c>
      <c r="G15" s="1"/>
      <c r="H15" s="1"/>
      <c r="I15" s="1"/>
      <c r="J15" s="1" t="n">
        <v>30.0411167144775</v>
      </c>
      <c r="K15" s="1" t="n">
        <v>29.9912185668945</v>
      </c>
      <c r="L15" s="1" t="n">
        <v>0.0498933792114258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166040751700816</v>
      </c>
      <c r="U15" s="2" t="b">
        <f aca="false">TRUE()</f>
        <v>1</v>
      </c>
      <c r="V15" s="2" t="n">
        <v>3</v>
      </c>
      <c r="W15" s="2" t="n">
        <v>25</v>
      </c>
      <c r="X15" s="2" t="n">
        <v>1</v>
      </c>
      <c r="Y15" s="2" t="n">
        <v>78.5597763061523</v>
      </c>
      <c r="Z15" s="2"/>
      <c r="AA15" s="2"/>
      <c r="AB15" s="2"/>
      <c r="AC15" s="2" t="s">
        <v>168</v>
      </c>
      <c r="AD15" s="2" t="s">
        <v>168</v>
      </c>
      <c r="AE15" s="2" t="s">
        <v>168</v>
      </c>
    </row>
    <row r="16" customFormat="false" ht="12.75" hidden="false" customHeight="false" outlineLevel="0" collapsed="false">
      <c r="A16" s="1" t="s">
        <v>41</v>
      </c>
      <c r="B16" s="1" t="s">
        <v>39</v>
      </c>
      <c r="C16" s="1" t="s">
        <v>26</v>
      </c>
      <c r="D16" s="1" t="s">
        <v>28</v>
      </c>
      <c r="E16" s="1" t="s">
        <v>29</v>
      </c>
      <c r="F16" s="1" t="s">
        <v>30</v>
      </c>
      <c r="G16" s="1"/>
      <c r="H16" s="1"/>
      <c r="I16" s="1"/>
      <c r="J16" s="1" t="n">
        <v>29.9413299560547</v>
      </c>
      <c r="K16" s="1" t="n">
        <v>29.9912185668945</v>
      </c>
      <c r="L16" s="1" t="n">
        <v>0.0498933792114258</v>
      </c>
      <c r="M16" s="1"/>
      <c r="N16" s="1"/>
      <c r="O16" s="1"/>
      <c r="P16" s="1"/>
      <c r="Q16" s="1"/>
      <c r="R16" s="1"/>
      <c r="S16" s="2" t="b">
        <f aca="false">TRUE()</f>
        <v>1</v>
      </c>
      <c r="T16" s="2" t="n">
        <v>0.166040751700816</v>
      </c>
      <c r="U16" s="2" t="b">
        <f aca="false">TRUE()</f>
        <v>1</v>
      </c>
      <c r="V16" s="2" t="n">
        <v>3</v>
      </c>
      <c r="W16" s="2" t="n">
        <v>25</v>
      </c>
      <c r="X16" s="2" t="n">
        <v>1</v>
      </c>
      <c r="Y16" s="2" t="n">
        <v>78.5597763061523</v>
      </c>
      <c r="Z16" s="2"/>
      <c r="AA16" s="2"/>
      <c r="AB16" s="2"/>
      <c r="AC16" s="2" t="s">
        <v>168</v>
      </c>
      <c r="AD16" s="2" t="s">
        <v>168</v>
      </c>
      <c r="AE16" s="2" t="s">
        <v>168</v>
      </c>
    </row>
    <row r="17" customFormat="false" ht="12.75" hidden="false" customHeight="false" outlineLevel="0" collapsed="false">
      <c r="A17" s="1" t="s">
        <v>42</v>
      </c>
      <c r="B17" s="1" t="s">
        <v>39</v>
      </c>
      <c r="C17" s="1" t="s">
        <v>26</v>
      </c>
      <c r="D17" s="1" t="s">
        <v>28</v>
      </c>
      <c r="E17" s="1" t="s">
        <v>29</v>
      </c>
      <c r="F17" s="1" t="s">
        <v>30</v>
      </c>
      <c r="G17" s="1"/>
      <c r="H17" s="1"/>
      <c r="I17" s="1"/>
      <c r="J17" s="1" t="n">
        <v>29.9912109375</v>
      </c>
      <c r="K17" s="1" t="n">
        <v>29.9912185668945</v>
      </c>
      <c r="L17" s="1" t="n">
        <v>0.0498933792114258</v>
      </c>
      <c r="M17" s="1"/>
      <c r="N17" s="1"/>
      <c r="O17" s="1"/>
      <c r="P17" s="1"/>
      <c r="Q17" s="1"/>
      <c r="R17" s="1"/>
      <c r="S17" s="2" t="b">
        <f aca="false">TRUE()</f>
        <v>1</v>
      </c>
      <c r="T17" s="2" t="n">
        <v>0.166040751700816</v>
      </c>
      <c r="U17" s="2" t="b">
        <f aca="false">TRUE()</f>
        <v>1</v>
      </c>
      <c r="V17" s="2" t="n">
        <v>3</v>
      </c>
      <c r="W17" s="2" t="n">
        <v>26</v>
      </c>
      <c r="X17" s="2" t="n">
        <v>1</v>
      </c>
      <c r="Y17" s="2" t="n">
        <v>78.3703918457031</v>
      </c>
      <c r="Z17" s="2"/>
      <c r="AA17" s="2"/>
      <c r="AB17" s="2"/>
      <c r="AC17" s="2" t="s">
        <v>168</v>
      </c>
      <c r="AD17" s="2" t="s">
        <v>168</v>
      </c>
      <c r="AE17" s="2" t="s">
        <v>168</v>
      </c>
    </row>
    <row r="18" customFormat="false" ht="12.75" hidden="false" customHeight="false" outlineLevel="0" collapsed="false">
      <c r="A18" s="1" t="s">
        <v>43</v>
      </c>
      <c r="B18" s="1" t="s">
        <v>44</v>
      </c>
      <c r="C18" s="1" t="s">
        <v>26</v>
      </c>
      <c r="D18" s="1" t="s">
        <v>28</v>
      </c>
      <c r="E18" s="1" t="s">
        <v>29</v>
      </c>
      <c r="F18" s="1" t="s">
        <v>30</v>
      </c>
      <c r="G18" s="1"/>
      <c r="H18" s="1"/>
      <c r="I18" s="1"/>
      <c r="J18" s="1" t="n">
        <v>30.259241104126</v>
      </c>
      <c r="K18" s="1" t="n">
        <v>30.4725799560547</v>
      </c>
      <c r="L18" s="1" t="n">
        <v>0.354390442371368</v>
      </c>
      <c r="M18" s="1"/>
      <c r="N18" s="1"/>
      <c r="O18" s="1"/>
      <c r="P18" s="1"/>
      <c r="Q18" s="1"/>
      <c r="R18" s="1"/>
      <c r="S18" s="2" t="b">
        <f aca="false">TRUE()</f>
        <v>1</v>
      </c>
      <c r="T18" s="2" t="n">
        <v>0.166040751700816</v>
      </c>
      <c r="U18" s="2" t="b">
        <f aca="false">TRUE()</f>
        <v>1</v>
      </c>
      <c r="V18" s="2" t="n">
        <v>3</v>
      </c>
      <c r="W18" s="2" t="n">
        <v>25</v>
      </c>
      <c r="X18" s="2" t="n">
        <v>1</v>
      </c>
      <c r="Y18" s="2" t="n">
        <v>78.3703918457031</v>
      </c>
      <c r="Z18" s="2"/>
      <c r="AA18" s="2"/>
      <c r="AB18" s="2"/>
      <c r="AC18" s="2" t="s">
        <v>168</v>
      </c>
      <c r="AD18" s="2" t="s">
        <v>168</v>
      </c>
      <c r="AE18" s="2" t="s">
        <v>168</v>
      </c>
    </row>
    <row r="19" customFormat="false" ht="12.75" hidden="false" customHeight="false" outlineLevel="0" collapsed="false">
      <c r="A19" s="1" t="s">
        <v>46</v>
      </c>
      <c r="B19" s="1" t="s">
        <v>44</v>
      </c>
      <c r="C19" s="1" t="s">
        <v>26</v>
      </c>
      <c r="D19" s="1" t="s">
        <v>28</v>
      </c>
      <c r="E19" s="1" t="s">
        <v>29</v>
      </c>
      <c r="F19" s="1" t="s">
        <v>30</v>
      </c>
      <c r="G19" s="1"/>
      <c r="H19" s="1"/>
      <c r="I19" s="1"/>
      <c r="J19" s="1" t="n">
        <v>30.2768325805664</v>
      </c>
      <c r="K19" s="1" t="n">
        <v>30.4725799560547</v>
      </c>
      <c r="L19" s="1" t="n">
        <v>0.354390442371368</v>
      </c>
      <c r="M19" s="1"/>
      <c r="N19" s="1"/>
      <c r="O19" s="1"/>
      <c r="P19" s="1"/>
      <c r="Q19" s="1"/>
      <c r="R19" s="1"/>
      <c r="S19" s="2" t="b">
        <f aca="false">TRUE()</f>
        <v>1</v>
      </c>
      <c r="T19" s="2" t="n">
        <v>0.166040751700816</v>
      </c>
      <c r="U19" s="2" t="b">
        <f aca="false">TRUE()</f>
        <v>1</v>
      </c>
      <c r="V19" s="2" t="n">
        <v>3</v>
      </c>
      <c r="W19" s="2" t="n">
        <v>26</v>
      </c>
      <c r="X19" s="2" t="n">
        <v>1</v>
      </c>
      <c r="Y19" s="2" t="n">
        <v>78.1810073852539</v>
      </c>
      <c r="Z19" s="2"/>
      <c r="AA19" s="2"/>
      <c r="AB19" s="2"/>
      <c r="AC19" s="2" t="s">
        <v>168</v>
      </c>
      <c r="AD19" s="2" t="s">
        <v>168</v>
      </c>
      <c r="AE19" s="2" t="s">
        <v>168</v>
      </c>
    </row>
    <row r="20" customFormat="false" ht="12.75" hidden="false" customHeight="false" outlineLevel="0" collapsed="false">
      <c r="A20" s="1" t="s">
        <v>47</v>
      </c>
      <c r="B20" s="1" t="s">
        <v>44</v>
      </c>
      <c r="C20" s="1" t="s">
        <v>26</v>
      </c>
      <c r="D20" s="1" t="s">
        <v>28</v>
      </c>
      <c r="E20" s="1" t="s">
        <v>29</v>
      </c>
      <c r="F20" s="1" t="s">
        <v>30</v>
      </c>
      <c r="G20" s="1"/>
      <c r="H20" s="1"/>
      <c r="I20" s="1"/>
      <c r="J20" s="1" t="n">
        <v>30.8816699981689</v>
      </c>
      <c r="K20" s="1" t="n">
        <v>30.4725799560547</v>
      </c>
      <c r="L20" s="1" t="n">
        <v>0.354390442371368</v>
      </c>
      <c r="M20" s="1"/>
      <c r="N20" s="1"/>
      <c r="O20" s="1"/>
      <c r="P20" s="1"/>
      <c r="Q20" s="1"/>
      <c r="R20" s="1"/>
      <c r="S20" s="2" t="b">
        <f aca="false">TRUE()</f>
        <v>1</v>
      </c>
      <c r="T20" s="2" t="n">
        <v>0.166040751700816</v>
      </c>
      <c r="U20" s="2" t="b">
        <f aca="false">TRUE()</f>
        <v>1</v>
      </c>
      <c r="V20" s="2" t="n">
        <v>3</v>
      </c>
      <c r="W20" s="2" t="n">
        <v>26</v>
      </c>
      <c r="X20" s="2" t="n">
        <v>1</v>
      </c>
      <c r="Y20" s="2" t="n">
        <v>78.1810073852539</v>
      </c>
      <c r="Z20" s="2"/>
      <c r="AA20" s="2"/>
      <c r="AB20" s="2"/>
      <c r="AC20" s="2" t="s">
        <v>168</v>
      </c>
      <c r="AD20" s="2" t="s">
        <v>169</v>
      </c>
      <c r="AE20" s="2" t="s">
        <v>168</v>
      </c>
    </row>
    <row r="21" customFormat="false" ht="12.75" hidden="false" customHeight="false" outlineLevel="0" collapsed="false">
      <c r="A21" s="1" t="s">
        <v>48</v>
      </c>
      <c r="B21" s="1" t="s">
        <v>49</v>
      </c>
      <c r="C21" s="1" t="s">
        <v>26</v>
      </c>
      <c r="D21" s="1" t="s">
        <v>28</v>
      </c>
      <c r="E21" s="1" t="s">
        <v>29</v>
      </c>
      <c r="F21" s="1" t="s">
        <v>30</v>
      </c>
      <c r="G21" s="1"/>
      <c r="H21" s="1"/>
      <c r="I21" s="1"/>
      <c r="J21" s="1" t="n">
        <v>31.2867412567139</v>
      </c>
      <c r="K21" s="1" t="n">
        <v>30.933084487915</v>
      </c>
      <c r="L21" s="1" t="n">
        <v>0.431008398532867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166040751700816</v>
      </c>
      <c r="U21" s="2" t="b">
        <f aca="false">TRUE()</f>
        <v>1</v>
      </c>
      <c r="V21" s="2" t="n">
        <v>3</v>
      </c>
      <c r="W21" s="2" t="n">
        <v>28</v>
      </c>
      <c r="X21" s="2" t="n">
        <v>1</v>
      </c>
      <c r="Y21" s="2" t="n">
        <v>78.3703918457031</v>
      </c>
      <c r="Z21" s="2"/>
      <c r="AA21" s="2"/>
      <c r="AB21" s="2"/>
      <c r="AC21" s="2" t="s">
        <v>168</v>
      </c>
      <c r="AD21" s="2" t="s">
        <v>168</v>
      </c>
      <c r="AE21" s="2" t="s">
        <v>168</v>
      </c>
    </row>
    <row r="22" customFormat="false" ht="12.75" hidden="false" customHeight="false" outlineLevel="0" collapsed="false">
      <c r="A22" s="1" t="s">
        <v>51</v>
      </c>
      <c r="B22" s="1" t="s">
        <v>49</v>
      </c>
      <c r="C22" s="1" t="s">
        <v>26</v>
      </c>
      <c r="D22" s="1" t="s">
        <v>28</v>
      </c>
      <c r="E22" s="1" t="s">
        <v>29</v>
      </c>
      <c r="F22" s="1" t="s">
        <v>30</v>
      </c>
      <c r="G22" s="1"/>
      <c r="H22" s="1"/>
      <c r="I22" s="1"/>
      <c r="J22" s="1" t="n">
        <v>31.0595092773438</v>
      </c>
      <c r="K22" s="1" t="n">
        <v>30.933084487915</v>
      </c>
      <c r="L22" s="1" t="n">
        <v>0.431008398532867</v>
      </c>
      <c r="M22" s="1"/>
      <c r="N22" s="1"/>
      <c r="O22" s="1"/>
      <c r="P22" s="1"/>
      <c r="Q22" s="1"/>
      <c r="R22" s="1"/>
      <c r="S22" s="2" t="b">
        <f aca="false">TRUE()</f>
        <v>1</v>
      </c>
      <c r="T22" s="2" t="n">
        <v>0.166040751700816</v>
      </c>
      <c r="U22" s="2" t="b">
        <f aca="false">TRUE()</f>
        <v>1</v>
      </c>
      <c r="V22" s="2" t="n">
        <v>3</v>
      </c>
      <c r="W22" s="2" t="n">
        <v>26</v>
      </c>
      <c r="X22" s="2" t="n">
        <v>1</v>
      </c>
      <c r="Y22" s="2" t="n">
        <v>78.5597763061523</v>
      </c>
      <c r="Z22" s="2"/>
      <c r="AA22" s="2"/>
      <c r="AB22" s="2"/>
      <c r="AC22" s="2" t="s">
        <v>168</v>
      </c>
      <c r="AD22" s="2" t="s">
        <v>168</v>
      </c>
      <c r="AE22" s="2" t="s">
        <v>168</v>
      </c>
    </row>
    <row r="23" customFormat="false" ht="12.75" hidden="false" customHeight="false" outlineLevel="0" collapsed="false">
      <c r="A23" s="1" t="s">
        <v>52</v>
      </c>
      <c r="B23" s="1" t="s">
        <v>49</v>
      </c>
      <c r="C23" s="1" t="s">
        <v>26</v>
      </c>
      <c r="D23" s="1" t="s">
        <v>28</v>
      </c>
      <c r="E23" s="1" t="s">
        <v>29</v>
      </c>
      <c r="F23" s="1" t="s">
        <v>30</v>
      </c>
      <c r="G23" s="1"/>
      <c r="H23" s="1"/>
      <c r="I23" s="1"/>
      <c r="J23" s="1" t="n">
        <v>30.4530010223389</v>
      </c>
      <c r="K23" s="1" t="n">
        <v>30.933084487915</v>
      </c>
      <c r="L23" s="1" t="n">
        <v>0.431008398532867</v>
      </c>
      <c r="M23" s="1"/>
      <c r="N23" s="1"/>
      <c r="O23" s="1"/>
      <c r="P23" s="1"/>
      <c r="Q23" s="1"/>
      <c r="R23" s="1"/>
      <c r="S23" s="2" t="b">
        <f aca="false">TRUE()</f>
        <v>1</v>
      </c>
      <c r="T23" s="2" t="n">
        <v>0.166040751700816</v>
      </c>
      <c r="U23" s="2" t="b">
        <f aca="false">TRUE()</f>
        <v>1</v>
      </c>
      <c r="V23" s="2" t="n">
        <v>3</v>
      </c>
      <c r="W23" s="2" t="n">
        <v>26</v>
      </c>
      <c r="X23" s="2" t="n">
        <v>1</v>
      </c>
      <c r="Y23" s="2" t="n">
        <v>78.7491607666016</v>
      </c>
      <c r="Z23" s="2"/>
      <c r="AA23" s="2"/>
      <c r="AB23" s="2"/>
      <c r="AC23" s="2" t="s">
        <v>168</v>
      </c>
      <c r="AD23" s="2" t="s">
        <v>168</v>
      </c>
      <c r="AE23" s="2" t="s">
        <v>168</v>
      </c>
    </row>
    <row r="24" customFormat="false" ht="12.75" hidden="false" customHeight="false" outlineLevel="0" collapsed="false">
      <c r="A24" s="1" t="s">
        <v>53</v>
      </c>
      <c r="B24" s="1" t="s">
        <v>54</v>
      </c>
      <c r="C24" s="1" t="s">
        <v>26</v>
      </c>
      <c r="D24" s="1" t="s">
        <v>28</v>
      </c>
      <c r="E24" s="1" t="s">
        <v>29</v>
      </c>
      <c r="F24" s="1" t="s">
        <v>30</v>
      </c>
      <c r="G24" s="1"/>
      <c r="H24" s="1"/>
      <c r="I24" s="1"/>
      <c r="J24" s="1" t="n">
        <v>25.66845703125</v>
      </c>
      <c r="K24" s="1" t="n">
        <v>25.7359752655029</v>
      </c>
      <c r="L24" s="1" t="n">
        <v>0.088281124830246</v>
      </c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0.166040751700816</v>
      </c>
      <c r="U24" s="2" t="b">
        <f aca="false">TRUE()</f>
        <v>1</v>
      </c>
      <c r="V24" s="2" t="n">
        <v>3</v>
      </c>
      <c r="W24" s="2" t="n">
        <v>20</v>
      </c>
      <c r="X24" s="2" t="n">
        <v>1</v>
      </c>
      <c r="Y24" s="2" t="n">
        <v>78.7491607666016</v>
      </c>
      <c r="Z24" s="2"/>
      <c r="AA24" s="2"/>
      <c r="AB24" s="2"/>
      <c r="AC24" s="2" t="s">
        <v>168</v>
      </c>
      <c r="AD24" s="2" t="s">
        <v>168</v>
      </c>
      <c r="AE24" s="2" t="s">
        <v>168</v>
      </c>
    </row>
    <row r="25" customFormat="false" ht="12.75" hidden="false" customHeight="false" outlineLevel="0" collapsed="false">
      <c r="A25" s="1" t="s">
        <v>56</v>
      </c>
      <c r="B25" s="1" t="s">
        <v>54</v>
      </c>
      <c r="C25" s="1" t="s">
        <v>26</v>
      </c>
      <c r="D25" s="1" t="s">
        <v>28</v>
      </c>
      <c r="E25" s="1" t="s">
        <v>29</v>
      </c>
      <c r="F25" s="1" t="s">
        <v>30</v>
      </c>
      <c r="G25" s="1"/>
      <c r="H25" s="1"/>
      <c r="I25" s="1"/>
      <c r="J25" s="1" t="n">
        <v>25.8358745574951</v>
      </c>
      <c r="K25" s="1" t="n">
        <v>25.7359752655029</v>
      </c>
      <c r="L25" s="1" t="n">
        <v>0.088281124830246</v>
      </c>
      <c r="M25" s="1"/>
      <c r="N25" s="1"/>
      <c r="O25" s="1"/>
      <c r="P25" s="1"/>
      <c r="Q25" s="1"/>
      <c r="R25" s="1"/>
      <c r="S25" s="2" t="b">
        <f aca="false">TRUE()</f>
        <v>1</v>
      </c>
      <c r="T25" s="2" t="n">
        <v>0.166040751700816</v>
      </c>
      <c r="U25" s="2" t="b">
        <f aca="false">TRUE()</f>
        <v>1</v>
      </c>
      <c r="V25" s="2" t="n">
        <v>3</v>
      </c>
      <c r="W25" s="2" t="n">
        <v>21</v>
      </c>
      <c r="X25" s="2" t="n">
        <v>1</v>
      </c>
      <c r="Y25" s="2" t="n">
        <v>78.7491607666016</v>
      </c>
      <c r="Z25" s="2"/>
      <c r="AA25" s="2"/>
      <c r="AB25" s="2"/>
      <c r="AC25" s="2" t="s">
        <v>168</v>
      </c>
      <c r="AD25" s="2" t="s">
        <v>168</v>
      </c>
      <c r="AE25" s="2" t="s">
        <v>168</v>
      </c>
    </row>
    <row r="26" customFormat="false" ht="12.75" hidden="false" customHeight="false" outlineLevel="0" collapsed="false">
      <c r="A26" s="1" t="s">
        <v>57</v>
      </c>
      <c r="B26" s="1" t="s">
        <v>54</v>
      </c>
      <c r="C26" s="1" t="s">
        <v>26</v>
      </c>
      <c r="D26" s="1" t="s">
        <v>28</v>
      </c>
      <c r="E26" s="1" t="s">
        <v>29</v>
      </c>
      <c r="F26" s="1" t="s">
        <v>30</v>
      </c>
      <c r="G26" s="1"/>
      <c r="H26" s="1"/>
      <c r="I26" s="1"/>
      <c r="J26" s="1" t="n">
        <v>25.7035942077637</v>
      </c>
      <c r="K26" s="1" t="n">
        <v>25.7359752655029</v>
      </c>
      <c r="L26" s="1" t="n">
        <v>0.088281124830246</v>
      </c>
      <c r="M26" s="1"/>
      <c r="N26" s="1"/>
      <c r="O26" s="1"/>
      <c r="P26" s="1"/>
      <c r="Q26" s="1"/>
      <c r="R26" s="1"/>
      <c r="S26" s="2" t="b">
        <f aca="false">TRUE()</f>
        <v>1</v>
      </c>
      <c r="T26" s="2" t="n">
        <v>0.166040751700816</v>
      </c>
      <c r="U26" s="2" t="b">
        <f aca="false">TRUE()</f>
        <v>1</v>
      </c>
      <c r="V26" s="2" t="n">
        <v>3</v>
      </c>
      <c r="W26" s="2" t="n">
        <v>21</v>
      </c>
      <c r="X26" s="2" t="n">
        <v>1</v>
      </c>
      <c r="Y26" s="2" t="n">
        <v>78.7491607666016</v>
      </c>
      <c r="Z26" s="2"/>
      <c r="AA26" s="2"/>
      <c r="AB26" s="2"/>
      <c r="AC26" s="2" t="s">
        <v>168</v>
      </c>
      <c r="AD26" s="2" t="s">
        <v>168</v>
      </c>
      <c r="AE26" s="2" t="s">
        <v>168</v>
      </c>
    </row>
    <row r="27" customFormat="false" ht="12.75" hidden="false" customHeight="false" outlineLevel="0" collapsed="false">
      <c r="A27" s="1" t="s">
        <v>58</v>
      </c>
      <c r="B27" s="1" t="s">
        <v>24</v>
      </c>
      <c r="C27" s="1" t="s">
        <v>59</v>
      </c>
      <c r="D27" s="1" t="s">
        <v>28</v>
      </c>
      <c r="E27" s="1" t="s">
        <v>29</v>
      </c>
      <c r="F27" s="1" t="s">
        <v>30</v>
      </c>
      <c r="G27" s="1" t="n">
        <v>1</v>
      </c>
      <c r="H27" s="1" t="n">
        <v>0.790849387645721</v>
      </c>
      <c r="I27" s="1" t="n">
        <v>1.26446330547333</v>
      </c>
      <c r="J27" s="1" t="n">
        <v>24.3595161437988</v>
      </c>
      <c r="K27" s="1" t="n">
        <v>24.3038654327393</v>
      </c>
      <c r="L27" s="1" t="n">
        <v>0.0676134824752808</v>
      </c>
      <c r="M27" s="1"/>
      <c r="N27" s="1" t="n">
        <v>4.04389524459839</v>
      </c>
      <c r="O27" s="1" t="n">
        <v>0.121927551925182</v>
      </c>
      <c r="P27" s="1"/>
      <c r="Q27" s="1"/>
      <c r="R27" s="1" t="n">
        <v>0</v>
      </c>
      <c r="S27" s="2" t="b">
        <f aca="false">TRUE()</f>
        <v>1</v>
      </c>
      <c r="T27" s="2" t="n">
        <v>0.39470971086446</v>
      </c>
      <c r="U27" s="2" t="b">
        <f aca="false">TRUE()</f>
        <v>1</v>
      </c>
      <c r="V27" s="2" t="n">
        <v>3</v>
      </c>
      <c r="W27" s="2" t="n">
        <v>18</v>
      </c>
      <c r="X27" s="2" t="n">
        <v>1</v>
      </c>
      <c r="Y27" s="2" t="n">
        <v>81.7793273925781</v>
      </c>
      <c r="Z27" s="2"/>
      <c r="AA27" s="2"/>
      <c r="AB27" s="2"/>
      <c r="AC27" s="2" t="s">
        <v>168</v>
      </c>
      <c r="AD27" s="2" t="s">
        <v>168</v>
      </c>
      <c r="AE27" s="2" t="s">
        <v>168</v>
      </c>
    </row>
    <row r="28" customFormat="false" ht="12.75" hidden="false" customHeight="false" outlineLevel="0" collapsed="false">
      <c r="A28" s="1" t="s">
        <v>61</v>
      </c>
      <c r="B28" s="1" t="s">
        <v>24</v>
      </c>
      <c r="C28" s="1" t="s">
        <v>59</v>
      </c>
      <c r="D28" s="1" t="s">
        <v>28</v>
      </c>
      <c r="E28" s="1" t="s">
        <v>29</v>
      </c>
      <c r="F28" s="1" t="s">
        <v>30</v>
      </c>
      <c r="G28" s="1" t="n">
        <v>1</v>
      </c>
      <c r="H28" s="1" t="n">
        <v>0.790849387645721</v>
      </c>
      <c r="I28" s="1" t="n">
        <v>1.26446330547333</v>
      </c>
      <c r="J28" s="1" t="n">
        <v>24.2286186218262</v>
      </c>
      <c r="K28" s="1" t="n">
        <v>24.3038654327393</v>
      </c>
      <c r="L28" s="1" t="n">
        <v>0.0676134824752808</v>
      </c>
      <c r="M28" s="1"/>
      <c r="N28" s="1" t="n">
        <v>4.04389524459839</v>
      </c>
      <c r="O28" s="1" t="n">
        <v>0.121927551925182</v>
      </c>
      <c r="P28" s="1"/>
      <c r="Q28" s="1"/>
      <c r="R28" s="1" t="n">
        <v>0</v>
      </c>
      <c r="S28" s="2" t="b">
        <f aca="false">TRUE()</f>
        <v>1</v>
      </c>
      <c r="T28" s="2" t="n">
        <v>0.39470971086446</v>
      </c>
      <c r="U28" s="2" t="b">
        <f aca="false">TRUE()</f>
        <v>1</v>
      </c>
      <c r="V28" s="2" t="n">
        <v>3</v>
      </c>
      <c r="W28" s="2" t="n">
        <v>18</v>
      </c>
      <c r="X28" s="2" t="n">
        <v>1</v>
      </c>
      <c r="Y28" s="2" t="n">
        <v>81.7793273925781</v>
      </c>
      <c r="Z28" s="2"/>
      <c r="AA28" s="2"/>
      <c r="AB28" s="2"/>
      <c r="AC28" s="2" t="s">
        <v>168</v>
      </c>
      <c r="AD28" s="2" t="s">
        <v>168</v>
      </c>
      <c r="AE28" s="2" t="s">
        <v>168</v>
      </c>
    </row>
    <row r="29" customFormat="false" ht="12.75" hidden="false" customHeight="false" outlineLevel="0" collapsed="false">
      <c r="A29" s="1" t="s">
        <v>62</v>
      </c>
      <c r="B29" s="1" t="s">
        <v>24</v>
      </c>
      <c r="C29" s="1" t="s">
        <v>59</v>
      </c>
      <c r="D29" s="1" t="s">
        <v>28</v>
      </c>
      <c r="E29" s="1" t="s">
        <v>29</v>
      </c>
      <c r="F29" s="1" t="s">
        <v>30</v>
      </c>
      <c r="G29" s="1" t="n">
        <v>1</v>
      </c>
      <c r="H29" s="1" t="n">
        <v>0.790849387645721</v>
      </c>
      <c r="I29" s="1" t="n">
        <v>1.26446330547333</v>
      </c>
      <c r="J29" s="1" t="n">
        <v>24.3234634399414</v>
      </c>
      <c r="K29" s="1" t="n">
        <v>24.3038654327393</v>
      </c>
      <c r="L29" s="1" t="n">
        <v>0.0676134824752808</v>
      </c>
      <c r="M29" s="1"/>
      <c r="N29" s="1" t="n">
        <v>4.04389524459839</v>
      </c>
      <c r="O29" s="1" t="n">
        <v>0.121927551925182</v>
      </c>
      <c r="P29" s="1"/>
      <c r="Q29" s="1"/>
      <c r="R29" s="1" t="n">
        <v>0</v>
      </c>
      <c r="S29" s="2" t="b">
        <f aca="false">TRUE()</f>
        <v>1</v>
      </c>
      <c r="T29" s="2" t="n">
        <v>0.39470971086446</v>
      </c>
      <c r="U29" s="2" t="b">
        <f aca="false">TRUE()</f>
        <v>1</v>
      </c>
      <c r="V29" s="2" t="n">
        <v>3</v>
      </c>
      <c r="W29" s="2" t="n">
        <v>18</v>
      </c>
      <c r="X29" s="2" t="n">
        <v>1</v>
      </c>
      <c r="Y29" s="2" t="n">
        <v>81.7793273925781</v>
      </c>
      <c r="Z29" s="2"/>
      <c r="AA29" s="2"/>
      <c r="AB29" s="2"/>
      <c r="AC29" s="2" t="s">
        <v>168</v>
      </c>
      <c r="AD29" s="2" t="s">
        <v>168</v>
      </c>
      <c r="AE29" s="2" t="s">
        <v>168</v>
      </c>
    </row>
    <row r="30" customFormat="false" ht="12.75" hidden="false" customHeight="false" outlineLevel="0" collapsed="false">
      <c r="A30" s="1" t="s">
        <v>63</v>
      </c>
      <c r="B30" s="1" t="s">
        <v>34</v>
      </c>
      <c r="C30" s="1" t="s">
        <v>59</v>
      </c>
      <c r="D30" s="1" t="s">
        <v>28</v>
      </c>
      <c r="E30" s="1" t="s">
        <v>29</v>
      </c>
      <c r="F30" s="1" t="s">
        <v>30</v>
      </c>
      <c r="G30" s="1" t="n">
        <v>245.566070556641</v>
      </c>
      <c r="H30" s="1" t="n">
        <v>210.140335083008</v>
      </c>
      <c r="I30" s="1" t="n">
        <v>286.963928222656</v>
      </c>
      <c r="J30" s="1" t="n">
        <v>23.5148601531982</v>
      </c>
      <c r="K30" s="1" t="n">
        <v>23.5765438079834</v>
      </c>
      <c r="L30" s="1" t="n">
        <v>0.065283514559269</v>
      </c>
      <c r="M30" s="1"/>
      <c r="N30" s="1" t="n">
        <v>-3.89607238769531</v>
      </c>
      <c r="O30" s="1" t="n">
        <v>0.0809517651796341</v>
      </c>
      <c r="P30" s="1"/>
      <c r="Q30" s="1"/>
      <c r="R30" s="1" t="n">
        <v>-7.9399676322937</v>
      </c>
      <c r="S30" s="2" t="b">
        <f aca="false">TRUE()</f>
        <v>1</v>
      </c>
      <c r="T30" s="2" t="n">
        <v>0.39470971086446</v>
      </c>
      <c r="U30" s="2" t="b">
        <f aca="false">TRUE()</f>
        <v>1</v>
      </c>
      <c r="V30" s="2" t="n">
        <v>3</v>
      </c>
      <c r="W30" s="2" t="n">
        <v>17</v>
      </c>
      <c r="X30" s="2" t="n">
        <v>1</v>
      </c>
      <c r="Y30" s="2" t="n">
        <v>81.5899505615234</v>
      </c>
      <c r="Z30" s="2"/>
      <c r="AA30" s="2"/>
      <c r="AB30" s="2"/>
      <c r="AC30" s="2" t="s">
        <v>168</v>
      </c>
      <c r="AD30" s="2" t="s">
        <v>168</v>
      </c>
      <c r="AE30" s="2" t="s">
        <v>168</v>
      </c>
    </row>
    <row r="31" customFormat="false" ht="12.75" hidden="false" customHeight="false" outlineLevel="0" collapsed="false">
      <c r="A31" s="1" t="s">
        <v>64</v>
      </c>
      <c r="B31" s="1" t="s">
        <v>34</v>
      </c>
      <c r="C31" s="1" t="s">
        <v>59</v>
      </c>
      <c r="D31" s="1" t="s">
        <v>28</v>
      </c>
      <c r="E31" s="1" t="s">
        <v>29</v>
      </c>
      <c r="F31" s="1" t="s">
        <v>30</v>
      </c>
      <c r="G31" s="1" t="n">
        <v>245.566070556641</v>
      </c>
      <c r="H31" s="1" t="n">
        <v>210.140335083008</v>
      </c>
      <c r="I31" s="1" t="n">
        <v>286.963928222656</v>
      </c>
      <c r="J31" s="1" t="n">
        <v>23.6449127197266</v>
      </c>
      <c r="K31" s="1" t="n">
        <v>23.5765438079834</v>
      </c>
      <c r="L31" s="1" t="n">
        <v>0.065283514559269</v>
      </c>
      <c r="M31" s="1"/>
      <c r="N31" s="1" t="n">
        <v>-3.89607238769531</v>
      </c>
      <c r="O31" s="1" t="n">
        <v>0.0809517651796341</v>
      </c>
      <c r="P31" s="1"/>
      <c r="Q31" s="1"/>
      <c r="R31" s="1" t="n">
        <v>-7.9399676322937</v>
      </c>
      <c r="S31" s="2" t="b">
        <f aca="false">TRUE()</f>
        <v>1</v>
      </c>
      <c r="T31" s="2" t="n">
        <v>0.39470971086446</v>
      </c>
      <c r="U31" s="2" t="b">
        <f aca="false">TRUE()</f>
        <v>1</v>
      </c>
      <c r="V31" s="2" t="n">
        <v>3</v>
      </c>
      <c r="W31" s="2" t="n">
        <v>18</v>
      </c>
      <c r="X31" s="2" t="n">
        <v>1</v>
      </c>
      <c r="Y31" s="2" t="n">
        <v>81.5899505615234</v>
      </c>
      <c r="Z31" s="2"/>
      <c r="AA31" s="2"/>
      <c r="AB31" s="2"/>
      <c r="AC31" s="2" t="s">
        <v>168</v>
      </c>
      <c r="AD31" s="2" t="s">
        <v>168</v>
      </c>
      <c r="AE31" s="2" t="s">
        <v>168</v>
      </c>
    </row>
    <row r="32" customFormat="false" ht="12.75" hidden="false" customHeight="false" outlineLevel="0" collapsed="false">
      <c r="A32" s="1" t="s">
        <v>65</v>
      </c>
      <c r="B32" s="1" t="s">
        <v>34</v>
      </c>
      <c r="C32" s="1" t="s">
        <v>59</v>
      </c>
      <c r="D32" s="1" t="s">
        <v>28</v>
      </c>
      <c r="E32" s="1" t="s">
        <v>29</v>
      </c>
      <c r="F32" s="1" t="s">
        <v>30</v>
      </c>
      <c r="G32" s="1" t="n">
        <v>245.566070556641</v>
      </c>
      <c r="H32" s="1" t="n">
        <v>210.140335083008</v>
      </c>
      <c r="I32" s="1" t="n">
        <v>286.963928222656</v>
      </c>
      <c r="J32" s="1" t="n">
        <v>23.5698585510254</v>
      </c>
      <c r="K32" s="1" t="n">
        <v>23.5765438079834</v>
      </c>
      <c r="L32" s="1" t="n">
        <v>0.065283514559269</v>
      </c>
      <c r="M32" s="1"/>
      <c r="N32" s="1" t="n">
        <v>-3.89607238769531</v>
      </c>
      <c r="O32" s="1" t="n">
        <v>0.0809517651796341</v>
      </c>
      <c r="P32" s="1"/>
      <c r="Q32" s="1"/>
      <c r="R32" s="1" t="n">
        <v>-7.9399676322937</v>
      </c>
      <c r="S32" s="2" t="b">
        <f aca="false">TRUE()</f>
        <v>1</v>
      </c>
      <c r="T32" s="2" t="n">
        <v>0.39470971086446</v>
      </c>
      <c r="U32" s="2" t="b">
        <f aca="false">TRUE()</f>
        <v>1</v>
      </c>
      <c r="V32" s="2" t="n">
        <v>3</v>
      </c>
      <c r="W32" s="2" t="n">
        <v>17</v>
      </c>
      <c r="X32" s="2" t="n">
        <v>1</v>
      </c>
      <c r="Y32" s="2" t="n">
        <v>81.2111740112305</v>
      </c>
      <c r="Z32" s="2"/>
      <c r="AA32" s="2"/>
      <c r="AB32" s="2"/>
      <c r="AC32" s="2" t="s">
        <v>168</v>
      </c>
      <c r="AD32" s="2" t="s">
        <v>168</v>
      </c>
      <c r="AE32" s="2" t="s">
        <v>168</v>
      </c>
    </row>
    <row r="33" customFormat="false" ht="12.75" hidden="false" customHeight="false" outlineLevel="0" collapsed="false">
      <c r="A33" s="1" t="s">
        <v>66</v>
      </c>
      <c r="B33" s="1" t="s">
        <v>39</v>
      </c>
      <c r="C33" s="1" t="s">
        <v>59</v>
      </c>
      <c r="D33" s="1" t="s">
        <v>28</v>
      </c>
      <c r="E33" s="1" t="s">
        <v>29</v>
      </c>
      <c r="F33" s="1" t="s">
        <v>30</v>
      </c>
      <c r="G33" s="1" t="n">
        <v>647.361572265625</v>
      </c>
      <c r="H33" s="1" t="n">
        <v>536.2998046875</v>
      </c>
      <c r="I33" s="1" t="n">
        <v>781.422912597656</v>
      </c>
      <c r="J33" s="1" t="n">
        <v>24.6376895904541</v>
      </c>
      <c r="K33" s="1" t="n">
        <v>24.6966857910156</v>
      </c>
      <c r="L33" s="1" t="n">
        <v>0.161877200007439</v>
      </c>
      <c r="M33" s="1"/>
      <c r="N33" s="1" t="n">
        <v>-5.29453277587891</v>
      </c>
      <c r="O33" s="1" t="n">
        <v>0.0977983921766281</v>
      </c>
      <c r="P33" s="1"/>
      <c r="Q33" s="1"/>
      <c r="R33" s="1" t="n">
        <v>-9.33842754364014</v>
      </c>
      <c r="S33" s="2" t="b">
        <f aca="false">TRUE()</f>
        <v>1</v>
      </c>
      <c r="T33" s="2" t="n">
        <v>0.39470971086446</v>
      </c>
      <c r="U33" s="2" t="b">
        <f aca="false">TRUE()</f>
        <v>1</v>
      </c>
      <c r="V33" s="2" t="n">
        <v>3</v>
      </c>
      <c r="W33" s="2" t="n">
        <v>18</v>
      </c>
      <c r="X33" s="2" t="n">
        <v>1</v>
      </c>
      <c r="Y33" s="2" t="n">
        <v>81.7793273925781</v>
      </c>
      <c r="Z33" s="2"/>
      <c r="AA33" s="2"/>
      <c r="AB33" s="2"/>
      <c r="AC33" s="2" t="s">
        <v>168</v>
      </c>
      <c r="AD33" s="2" t="s">
        <v>168</v>
      </c>
      <c r="AE33" s="2" t="s">
        <v>168</v>
      </c>
    </row>
    <row r="34" customFormat="false" ht="12.75" hidden="false" customHeight="false" outlineLevel="0" collapsed="false">
      <c r="A34" s="1" t="s">
        <v>67</v>
      </c>
      <c r="B34" s="1" t="s">
        <v>39</v>
      </c>
      <c r="C34" s="1" t="s">
        <v>59</v>
      </c>
      <c r="D34" s="1" t="s">
        <v>28</v>
      </c>
      <c r="E34" s="1" t="s">
        <v>29</v>
      </c>
      <c r="F34" s="1" t="s">
        <v>30</v>
      </c>
      <c r="G34" s="1" t="n">
        <v>647.361572265625</v>
      </c>
      <c r="H34" s="1" t="n">
        <v>536.2998046875</v>
      </c>
      <c r="I34" s="1" t="n">
        <v>781.422912597656</v>
      </c>
      <c r="J34" s="1" t="n">
        <v>24.8797874450684</v>
      </c>
      <c r="K34" s="1" t="n">
        <v>24.6966857910156</v>
      </c>
      <c r="L34" s="1" t="n">
        <v>0.161877200007439</v>
      </c>
      <c r="M34" s="1"/>
      <c r="N34" s="1" t="n">
        <v>-5.29453277587891</v>
      </c>
      <c r="O34" s="1" t="n">
        <v>0.0977983921766281</v>
      </c>
      <c r="P34" s="1"/>
      <c r="Q34" s="1"/>
      <c r="R34" s="1" t="n">
        <v>-9.33842754364014</v>
      </c>
      <c r="S34" s="2" t="b">
        <f aca="false">TRUE()</f>
        <v>1</v>
      </c>
      <c r="T34" s="2" t="n">
        <v>0.39470971086446</v>
      </c>
      <c r="U34" s="2" t="b">
        <f aca="false">TRUE()</f>
        <v>1</v>
      </c>
      <c r="V34" s="2" t="n">
        <v>3</v>
      </c>
      <c r="W34" s="2" t="n">
        <v>19</v>
      </c>
      <c r="X34" s="2" t="n">
        <v>1</v>
      </c>
      <c r="Y34" s="2" t="n">
        <v>81.7793273925781</v>
      </c>
      <c r="Z34" s="2"/>
      <c r="AA34" s="2"/>
      <c r="AB34" s="2"/>
      <c r="AC34" s="2" t="s">
        <v>168</v>
      </c>
      <c r="AD34" s="2" t="s">
        <v>168</v>
      </c>
      <c r="AE34" s="2" t="s">
        <v>168</v>
      </c>
    </row>
    <row r="35" customFormat="false" ht="12.75" hidden="false" customHeight="false" outlineLevel="0" collapsed="false">
      <c r="A35" s="1" t="s">
        <v>68</v>
      </c>
      <c r="B35" s="1" t="s">
        <v>39</v>
      </c>
      <c r="C35" s="1" t="s">
        <v>59</v>
      </c>
      <c r="D35" s="1" t="s">
        <v>28</v>
      </c>
      <c r="E35" s="1" t="s">
        <v>29</v>
      </c>
      <c r="F35" s="1" t="s">
        <v>30</v>
      </c>
      <c r="G35" s="1" t="n">
        <v>647.361572265625</v>
      </c>
      <c r="H35" s="1" t="n">
        <v>536.2998046875</v>
      </c>
      <c r="I35" s="1" t="n">
        <v>781.422912597656</v>
      </c>
      <c r="J35" s="1" t="n">
        <v>24.572582244873</v>
      </c>
      <c r="K35" s="1" t="n">
        <v>24.6966857910156</v>
      </c>
      <c r="L35" s="1" t="n">
        <v>0.161877200007439</v>
      </c>
      <c r="M35" s="1"/>
      <c r="N35" s="1" t="n">
        <v>-5.29453277587891</v>
      </c>
      <c r="O35" s="1" t="n">
        <v>0.0977983921766281</v>
      </c>
      <c r="P35" s="1"/>
      <c r="Q35" s="1"/>
      <c r="R35" s="1" t="n">
        <v>-9.33842754364014</v>
      </c>
      <c r="S35" s="2" t="b">
        <f aca="false">TRUE()</f>
        <v>1</v>
      </c>
      <c r="T35" s="2" t="n">
        <v>0.39470971086446</v>
      </c>
      <c r="U35" s="2" t="b">
        <f aca="false">TRUE()</f>
        <v>1</v>
      </c>
      <c r="V35" s="2" t="n">
        <v>3</v>
      </c>
      <c r="W35" s="2" t="n">
        <v>18</v>
      </c>
      <c r="X35" s="2" t="n">
        <v>1</v>
      </c>
      <c r="Y35" s="2" t="n">
        <v>81.9687194824219</v>
      </c>
      <c r="Z35" s="2"/>
      <c r="AA35" s="2"/>
      <c r="AB35" s="2"/>
      <c r="AC35" s="2" t="s">
        <v>168</v>
      </c>
      <c r="AD35" s="2" t="s">
        <v>168</v>
      </c>
      <c r="AE35" s="2" t="s">
        <v>168</v>
      </c>
    </row>
    <row r="36" customFormat="false" ht="12.75" hidden="false" customHeight="false" outlineLevel="0" collapsed="false">
      <c r="A36" s="1" t="s">
        <v>69</v>
      </c>
      <c r="B36" s="1" t="s">
        <v>44</v>
      </c>
      <c r="C36" s="1" t="s">
        <v>59</v>
      </c>
      <c r="D36" s="1" t="s">
        <v>28</v>
      </c>
      <c r="E36" s="1" t="s">
        <v>29</v>
      </c>
      <c r="F36" s="1" t="s">
        <v>30</v>
      </c>
      <c r="G36" s="1" t="n">
        <v>1734.58337402344</v>
      </c>
      <c r="H36" s="1" t="n">
        <v>1144.27868652344</v>
      </c>
      <c r="I36" s="1" t="n">
        <v>2629.4111328125</v>
      </c>
      <c r="J36" s="1" t="n">
        <v>23.6232223510742</v>
      </c>
      <c r="K36" s="1" t="n">
        <v>23.756103515625</v>
      </c>
      <c r="L36" s="1" t="n">
        <v>0.120748467743397</v>
      </c>
      <c r="M36" s="1"/>
      <c r="N36" s="1" t="n">
        <v>-6.71647834777832</v>
      </c>
      <c r="O36" s="1" t="n">
        <v>0.21615794301033</v>
      </c>
      <c r="P36" s="1"/>
      <c r="Q36" s="1"/>
      <c r="R36" s="1" t="n">
        <v>-10.7603731155396</v>
      </c>
      <c r="S36" s="2" t="b">
        <f aca="false">TRUE()</f>
        <v>1</v>
      </c>
      <c r="T36" s="2" t="n">
        <v>0.39470971086446</v>
      </c>
      <c r="U36" s="2" t="b">
        <f aca="false">TRUE()</f>
        <v>1</v>
      </c>
      <c r="V36" s="2" t="n">
        <v>3</v>
      </c>
      <c r="W36" s="2" t="n">
        <v>17</v>
      </c>
      <c r="X36" s="2" t="n">
        <v>1</v>
      </c>
      <c r="Y36" s="2" t="n">
        <v>81.9687194824219</v>
      </c>
      <c r="Z36" s="2"/>
      <c r="AA36" s="2"/>
      <c r="AB36" s="2"/>
      <c r="AC36" s="2" t="s">
        <v>168</v>
      </c>
      <c r="AD36" s="2" t="s">
        <v>168</v>
      </c>
      <c r="AE36" s="2" t="s">
        <v>168</v>
      </c>
    </row>
    <row r="37" customFormat="false" ht="12.75" hidden="false" customHeight="false" outlineLevel="0" collapsed="false">
      <c r="A37" s="1" t="s">
        <v>70</v>
      </c>
      <c r="B37" s="1" t="s">
        <v>44</v>
      </c>
      <c r="C37" s="1" t="s">
        <v>59</v>
      </c>
      <c r="D37" s="1" t="s">
        <v>28</v>
      </c>
      <c r="E37" s="1" t="s">
        <v>29</v>
      </c>
      <c r="F37" s="1" t="s">
        <v>30</v>
      </c>
      <c r="G37" s="1" t="n">
        <v>1734.58337402344</v>
      </c>
      <c r="H37" s="1" t="n">
        <v>1144.27868652344</v>
      </c>
      <c r="I37" s="1" t="n">
        <v>2629.4111328125</v>
      </c>
      <c r="J37" s="1" t="n">
        <v>23.8591117858887</v>
      </c>
      <c r="K37" s="1" t="n">
        <v>23.756103515625</v>
      </c>
      <c r="L37" s="1" t="n">
        <v>0.120748467743397</v>
      </c>
      <c r="M37" s="1"/>
      <c r="N37" s="1" t="n">
        <v>-6.71647834777832</v>
      </c>
      <c r="O37" s="1" t="n">
        <v>0.21615794301033</v>
      </c>
      <c r="P37" s="1"/>
      <c r="Q37" s="1"/>
      <c r="R37" s="1" t="n">
        <v>-10.7603731155396</v>
      </c>
      <c r="S37" s="2" t="b">
        <f aca="false">TRUE()</f>
        <v>1</v>
      </c>
      <c r="T37" s="2" t="n">
        <v>0.39470971086446</v>
      </c>
      <c r="U37" s="2" t="b">
        <f aca="false">TRUE()</f>
        <v>1</v>
      </c>
      <c r="V37" s="2" t="n">
        <v>3</v>
      </c>
      <c r="W37" s="2" t="n">
        <v>18</v>
      </c>
      <c r="X37" s="2" t="n">
        <v>1</v>
      </c>
      <c r="Y37" s="2" t="n">
        <v>81.9687194824219</v>
      </c>
      <c r="Z37" s="2"/>
      <c r="AA37" s="2"/>
      <c r="AB37" s="2"/>
      <c r="AC37" s="2" t="s">
        <v>168</v>
      </c>
      <c r="AD37" s="2" t="s">
        <v>168</v>
      </c>
      <c r="AE37" s="2" t="s">
        <v>168</v>
      </c>
    </row>
    <row r="38" customFormat="false" ht="12.75" hidden="false" customHeight="false" outlineLevel="0" collapsed="false">
      <c r="A38" s="1" t="s">
        <v>71</v>
      </c>
      <c r="B38" s="1" t="s">
        <v>44</v>
      </c>
      <c r="C38" s="1" t="s">
        <v>59</v>
      </c>
      <c r="D38" s="1" t="s">
        <v>28</v>
      </c>
      <c r="E38" s="1" t="s">
        <v>29</v>
      </c>
      <c r="F38" s="1" t="s">
        <v>30</v>
      </c>
      <c r="G38" s="1" t="n">
        <v>1734.58337402344</v>
      </c>
      <c r="H38" s="1" t="n">
        <v>1144.27868652344</v>
      </c>
      <c r="I38" s="1" t="n">
        <v>2629.4111328125</v>
      </c>
      <c r="J38" s="1" t="n">
        <v>23.7859745025635</v>
      </c>
      <c r="K38" s="1" t="n">
        <v>23.756103515625</v>
      </c>
      <c r="L38" s="1" t="n">
        <v>0.120748467743397</v>
      </c>
      <c r="M38" s="1"/>
      <c r="N38" s="1" t="n">
        <v>-6.71647834777832</v>
      </c>
      <c r="O38" s="1" t="n">
        <v>0.21615794301033</v>
      </c>
      <c r="P38" s="1"/>
      <c r="Q38" s="1"/>
      <c r="R38" s="1" t="n">
        <v>-10.7603731155396</v>
      </c>
      <c r="S38" s="2" t="b">
        <f aca="false">TRUE()</f>
        <v>1</v>
      </c>
      <c r="T38" s="2" t="n">
        <v>0.39470971086446</v>
      </c>
      <c r="U38" s="2" t="b">
        <f aca="false">TRUE()</f>
        <v>1</v>
      </c>
      <c r="V38" s="2" t="n">
        <v>3</v>
      </c>
      <c r="W38" s="2" t="n">
        <v>18</v>
      </c>
      <c r="X38" s="2" t="n">
        <v>1</v>
      </c>
      <c r="Y38" s="2" t="n">
        <v>81.9687194824219</v>
      </c>
      <c r="Z38" s="2"/>
      <c r="AA38" s="2"/>
      <c r="AB38" s="2"/>
      <c r="AC38" s="2" t="s">
        <v>168</v>
      </c>
      <c r="AD38" s="2" t="s">
        <v>168</v>
      </c>
      <c r="AE38" s="2" t="s">
        <v>168</v>
      </c>
    </row>
    <row r="39" customFormat="false" ht="12.75" hidden="false" customHeight="false" outlineLevel="0" collapsed="false">
      <c r="A39" s="1" t="s">
        <v>72</v>
      </c>
      <c r="B39" s="1" t="s">
        <v>49</v>
      </c>
      <c r="C39" s="1" t="s">
        <v>59</v>
      </c>
      <c r="D39" s="1" t="s">
        <v>28</v>
      </c>
      <c r="E39" s="1" t="s">
        <v>29</v>
      </c>
      <c r="F39" s="1" t="s">
        <v>30</v>
      </c>
      <c r="G39" s="1" t="n">
        <v>714.778198242188</v>
      </c>
      <c r="H39" s="1" t="n">
        <v>439.789337158203</v>
      </c>
      <c r="I39" s="1" t="n">
        <v>1161.71057128906</v>
      </c>
      <c r="J39" s="1" t="n">
        <v>25.4997463226318</v>
      </c>
      <c r="K39" s="1" t="n">
        <v>25.4956283569336</v>
      </c>
      <c r="L39" s="1" t="n">
        <v>0.0727946385741234</v>
      </c>
      <c r="M39" s="1"/>
      <c r="N39" s="1" t="n">
        <v>-5.4374566078186</v>
      </c>
      <c r="O39" s="1" t="n">
        <v>0.252366989850998</v>
      </c>
      <c r="P39" s="1"/>
      <c r="Q39" s="1"/>
      <c r="R39" s="1" t="n">
        <v>-9.48135185241699</v>
      </c>
      <c r="S39" s="2" t="b">
        <f aca="false">TRUE()</f>
        <v>1</v>
      </c>
      <c r="T39" s="2" t="n">
        <v>0.39470971086446</v>
      </c>
      <c r="U39" s="2" t="b">
        <f aca="false">TRUE()</f>
        <v>1</v>
      </c>
      <c r="V39" s="2" t="n">
        <v>3</v>
      </c>
      <c r="W39" s="2" t="n">
        <v>19</v>
      </c>
      <c r="X39" s="2" t="n">
        <v>1</v>
      </c>
      <c r="Y39" s="2" t="n">
        <v>81.9687194824219</v>
      </c>
      <c r="Z39" s="2"/>
      <c r="AA39" s="2"/>
      <c r="AB39" s="2"/>
      <c r="AC39" s="2" t="s">
        <v>168</v>
      </c>
      <c r="AD39" s="2" t="s">
        <v>168</v>
      </c>
      <c r="AE39" s="2" t="s">
        <v>168</v>
      </c>
    </row>
    <row r="40" customFormat="false" ht="12.75" hidden="false" customHeight="false" outlineLevel="0" collapsed="false">
      <c r="A40" s="1" t="s">
        <v>73</v>
      </c>
      <c r="B40" s="1" t="s">
        <v>49</v>
      </c>
      <c r="C40" s="1" t="s">
        <v>59</v>
      </c>
      <c r="D40" s="1" t="s">
        <v>28</v>
      </c>
      <c r="E40" s="1" t="s">
        <v>29</v>
      </c>
      <c r="F40" s="1" t="s">
        <v>30</v>
      </c>
      <c r="G40" s="1" t="n">
        <v>714.778198242188</v>
      </c>
      <c r="H40" s="1" t="n">
        <v>439.789337158203</v>
      </c>
      <c r="I40" s="1" t="n">
        <v>1161.71057128906</v>
      </c>
      <c r="J40" s="1" t="n">
        <v>25.4208602905273</v>
      </c>
      <c r="K40" s="1" t="n">
        <v>25.4956283569336</v>
      </c>
      <c r="L40" s="1" t="n">
        <v>0.0727946385741234</v>
      </c>
      <c r="M40" s="1"/>
      <c r="N40" s="1" t="n">
        <v>-5.4374566078186</v>
      </c>
      <c r="O40" s="1" t="n">
        <v>0.252366989850998</v>
      </c>
      <c r="P40" s="1"/>
      <c r="Q40" s="1"/>
      <c r="R40" s="1" t="n">
        <v>-9.48135185241699</v>
      </c>
      <c r="S40" s="2" t="b">
        <f aca="false">TRUE()</f>
        <v>1</v>
      </c>
      <c r="T40" s="2" t="n">
        <v>0.39470971086446</v>
      </c>
      <c r="U40" s="2" t="b">
        <f aca="false">TRUE()</f>
        <v>1</v>
      </c>
      <c r="V40" s="2" t="n">
        <v>3</v>
      </c>
      <c r="W40" s="2" t="n">
        <v>20</v>
      </c>
      <c r="X40" s="2" t="n">
        <v>1</v>
      </c>
      <c r="Y40" s="2" t="n">
        <v>81.9687194824219</v>
      </c>
      <c r="Z40" s="2"/>
      <c r="AA40" s="2"/>
      <c r="AB40" s="2"/>
      <c r="AC40" s="2" t="s">
        <v>168</v>
      </c>
      <c r="AD40" s="2" t="s">
        <v>168</v>
      </c>
      <c r="AE40" s="2" t="s">
        <v>168</v>
      </c>
    </row>
    <row r="41" customFormat="false" ht="12.75" hidden="false" customHeight="false" outlineLevel="0" collapsed="false">
      <c r="A41" s="1" t="s">
        <v>74</v>
      </c>
      <c r="B41" s="1" t="s">
        <v>49</v>
      </c>
      <c r="C41" s="1" t="s">
        <v>59</v>
      </c>
      <c r="D41" s="1" t="s">
        <v>28</v>
      </c>
      <c r="E41" s="1" t="s">
        <v>29</v>
      </c>
      <c r="F41" s="1" t="s">
        <v>30</v>
      </c>
      <c r="G41" s="1" t="n">
        <v>714.778198242188</v>
      </c>
      <c r="H41" s="1" t="n">
        <v>439.789337158203</v>
      </c>
      <c r="I41" s="1" t="n">
        <v>1161.71057128906</v>
      </c>
      <c r="J41" s="1" t="n">
        <v>25.5662746429443</v>
      </c>
      <c r="K41" s="1" t="n">
        <v>25.4956283569336</v>
      </c>
      <c r="L41" s="1" t="n">
        <v>0.0727946385741234</v>
      </c>
      <c r="M41" s="1"/>
      <c r="N41" s="1" t="n">
        <v>-5.4374566078186</v>
      </c>
      <c r="O41" s="1" t="n">
        <v>0.252366989850998</v>
      </c>
      <c r="P41" s="1"/>
      <c r="Q41" s="1"/>
      <c r="R41" s="1" t="n">
        <v>-9.48135185241699</v>
      </c>
      <c r="S41" s="2" t="b">
        <f aca="false">TRUE()</f>
        <v>1</v>
      </c>
      <c r="T41" s="2" t="n">
        <v>0.39470971086446</v>
      </c>
      <c r="U41" s="2" t="b">
        <f aca="false">TRUE()</f>
        <v>1</v>
      </c>
      <c r="V41" s="2" t="n">
        <v>3</v>
      </c>
      <c r="W41" s="2" t="n">
        <v>20</v>
      </c>
      <c r="X41" s="2" t="n">
        <v>1</v>
      </c>
      <c r="Y41" s="2" t="n">
        <v>81.9687194824219</v>
      </c>
      <c r="Z41" s="2"/>
      <c r="AA41" s="2"/>
      <c r="AB41" s="2"/>
      <c r="AC41" s="2" t="s">
        <v>168</v>
      </c>
      <c r="AD41" s="2" t="s">
        <v>168</v>
      </c>
      <c r="AE41" s="2" t="s">
        <v>168</v>
      </c>
    </row>
    <row r="42" customFormat="false" ht="12.75" hidden="false" customHeight="false" outlineLevel="0" collapsed="false">
      <c r="A42" s="1" t="s">
        <v>75</v>
      </c>
      <c r="B42" s="1" t="s">
        <v>54</v>
      </c>
      <c r="C42" s="1" t="s">
        <v>59</v>
      </c>
      <c r="D42" s="1" t="s">
        <v>28</v>
      </c>
      <c r="E42" s="1" t="s">
        <v>29</v>
      </c>
      <c r="F42" s="1" t="s">
        <v>30</v>
      </c>
      <c r="G42" s="1" t="n">
        <v>57.3439445495606</v>
      </c>
      <c r="H42" s="1" t="n">
        <v>51.9163970947266</v>
      </c>
      <c r="I42" s="1" t="n">
        <v>63.3389129638672</v>
      </c>
      <c r="J42" s="1" t="n">
        <v>23.9472064971924</v>
      </c>
      <c r="K42" s="1" t="n">
        <v>23.9383010864258</v>
      </c>
      <c r="L42" s="1" t="n">
        <v>0.0146599942818284</v>
      </c>
      <c r="M42" s="1"/>
      <c r="N42" s="1" t="n">
        <v>-1.79767417907715</v>
      </c>
      <c r="O42" s="1" t="n">
        <v>0.0516671128571034</v>
      </c>
      <c r="P42" s="1"/>
      <c r="Q42" s="1"/>
      <c r="R42" s="1" t="n">
        <v>-5.84156942367554</v>
      </c>
      <c r="S42" s="2" t="b">
        <f aca="false">TRUE()</f>
        <v>1</v>
      </c>
      <c r="T42" s="2" t="n">
        <v>0.39470971086446</v>
      </c>
      <c r="U42" s="2" t="b">
        <f aca="false">TRUE()</f>
        <v>1</v>
      </c>
      <c r="V42" s="2" t="n">
        <v>3</v>
      </c>
      <c r="W42" s="2" t="n">
        <v>18</v>
      </c>
      <c r="X42" s="2" t="n">
        <v>1</v>
      </c>
      <c r="Y42" s="2" t="n">
        <v>81.7793273925781</v>
      </c>
      <c r="Z42" s="2"/>
      <c r="AA42" s="2"/>
      <c r="AB42" s="2"/>
      <c r="AC42" s="2" t="s">
        <v>168</v>
      </c>
      <c r="AD42" s="2" t="s">
        <v>168</v>
      </c>
      <c r="AE42" s="2" t="s">
        <v>168</v>
      </c>
    </row>
    <row r="43" customFormat="false" ht="12.75" hidden="false" customHeight="false" outlineLevel="0" collapsed="false">
      <c r="A43" s="1" t="s">
        <v>76</v>
      </c>
      <c r="B43" s="1" t="s">
        <v>54</v>
      </c>
      <c r="C43" s="1" t="s">
        <v>59</v>
      </c>
      <c r="D43" s="1" t="s">
        <v>28</v>
      </c>
      <c r="E43" s="1" t="s">
        <v>29</v>
      </c>
      <c r="F43" s="1" t="s">
        <v>30</v>
      </c>
      <c r="G43" s="1" t="n">
        <v>57.3439445495606</v>
      </c>
      <c r="H43" s="1" t="n">
        <v>51.9163970947266</v>
      </c>
      <c r="I43" s="1" t="n">
        <v>63.3389129638672</v>
      </c>
      <c r="J43" s="1" t="n">
        <v>23.9463157653809</v>
      </c>
      <c r="K43" s="1" t="n">
        <v>23.9383010864258</v>
      </c>
      <c r="L43" s="1" t="n">
        <v>0.0146599942818284</v>
      </c>
      <c r="M43" s="1"/>
      <c r="N43" s="1" t="n">
        <v>-1.79767417907715</v>
      </c>
      <c r="O43" s="1" t="n">
        <v>0.0516671128571034</v>
      </c>
      <c r="P43" s="1"/>
      <c r="Q43" s="1"/>
      <c r="R43" s="1" t="n">
        <v>-5.84156942367554</v>
      </c>
      <c r="S43" s="2" t="b">
        <f aca="false">TRUE()</f>
        <v>1</v>
      </c>
      <c r="T43" s="2" t="n">
        <v>0.39470971086446</v>
      </c>
      <c r="U43" s="2" t="b">
        <f aca="false">TRUE()</f>
        <v>1</v>
      </c>
      <c r="V43" s="2" t="n">
        <v>3</v>
      </c>
      <c r="W43" s="2" t="n">
        <v>17</v>
      </c>
      <c r="X43" s="2" t="n">
        <v>1</v>
      </c>
      <c r="Y43" s="2" t="n">
        <v>81.5899505615234</v>
      </c>
      <c r="Z43" s="2"/>
      <c r="AA43" s="2"/>
      <c r="AB43" s="2"/>
      <c r="AC43" s="2" t="s">
        <v>168</v>
      </c>
      <c r="AD43" s="2" t="s">
        <v>168</v>
      </c>
      <c r="AE43" s="2" t="s">
        <v>168</v>
      </c>
    </row>
    <row r="44" customFormat="false" ht="12.75" hidden="false" customHeight="false" outlineLevel="0" collapsed="false">
      <c r="A44" s="1" t="s">
        <v>77</v>
      </c>
      <c r="B44" s="1" t="s">
        <v>54</v>
      </c>
      <c r="C44" s="1" t="s">
        <v>59</v>
      </c>
      <c r="D44" s="1" t="s">
        <v>28</v>
      </c>
      <c r="E44" s="1" t="s">
        <v>29</v>
      </c>
      <c r="F44" s="1" t="s">
        <v>30</v>
      </c>
      <c r="G44" s="1" t="n">
        <v>57.3439445495606</v>
      </c>
      <c r="H44" s="1" t="n">
        <v>51.9163970947266</v>
      </c>
      <c r="I44" s="1" t="n">
        <v>63.3389129638672</v>
      </c>
      <c r="J44" s="1" t="n">
        <v>23.9213809967041</v>
      </c>
      <c r="K44" s="1" t="n">
        <v>23.9383010864258</v>
      </c>
      <c r="L44" s="1" t="n">
        <v>0.0146599942818284</v>
      </c>
      <c r="M44" s="1"/>
      <c r="N44" s="1" t="n">
        <v>-1.79767417907715</v>
      </c>
      <c r="O44" s="1" t="n">
        <v>0.0516671128571034</v>
      </c>
      <c r="P44" s="1"/>
      <c r="Q44" s="1"/>
      <c r="R44" s="1" t="n">
        <v>-5.84156942367554</v>
      </c>
      <c r="S44" s="2" t="b">
        <f aca="false">TRUE()</f>
        <v>1</v>
      </c>
      <c r="T44" s="2" t="n">
        <v>0.39470971086446</v>
      </c>
      <c r="U44" s="2" t="b">
        <f aca="false">TRUE()</f>
        <v>1</v>
      </c>
      <c r="V44" s="2" t="n">
        <v>3</v>
      </c>
      <c r="W44" s="2" t="n">
        <v>18</v>
      </c>
      <c r="X44" s="2" t="n">
        <v>1</v>
      </c>
      <c r="Y44" s="2" t="n">
        <v>81.4005584716797</v>
      </c>
      <c r="Z44" s="2"/>
      <c r="AA44" s="2"/>
      <c r="AB44" s="2"/>
      <c r="AC44" s="2" t="s">
        <v>168</v>
      </c>
      <c r="AD44" s="2" t="s">
        <v>168</v>
      </c>
      <c r="AE44" s="2" t="s">
        <v>168</v>
      </c>
    </row>
    <row r="45" customFormat="false" ht="12.75" hidden="false" customHeight="false" outlineLevel="0" collapsed="false">
      <c r="A45" s="1" t="s">
        <v>78</v>
      </c>
      <c r="B45" s="1" t="s">
        <v>24</v>
      </c>
      <c r="C45" s="1" t="s">
        <v>79</v>
      </c>
      <c r="D45" s="1" t="s">
        <v>28</v>
      </c>
      <c r="E45" s="1" t="s">
        <v>29</v>
      </c>
      <c r="F45" s="1" t="s">
        <v>30</v>
      </c>
      <c r="G45" s="1" t="n">
        <v>1</v>
      </c>
      <c r="H45" s="1" t="n">
        <v>0.775105535984039</v>
      </c>
      <c r="I45" s="1" t="n">
        <v>1.29014682769775</v>
      </c>
      <c r="J45" s="1" t="n">
        <v>26.6884441375732</v>
      </c>
      <c r="K45" s="1" t="n">
        <v>26.6782741546631</v>
      </c>
      <c r="L45" s="1" t="n">
        <v>0.111995495855808</v>
      </c>
      <c r="M45" s="1"/>
      <c r="N45" s="1" t="n">
        <v>6.41830205917358</v>
      </c>
      <c r="O45" s="1" t="n">
        <v>0.132376223802567</v>
      </c>
      <c r="P45" s="1"/>
      <c r="Q45" s="1"/>
      <c r="R45" s="1" t="n">
        <v>0</v>
      </c>
      <c r="S45" s="2" t="b">
        <f aca="false">TRUE()</f>
        <v>1</v>
      </c>
      <c r="T45" s="2" t="n">
        <v>0.169391213801869</v>
      </c>
      <c r="U45" s="2" t="b">
        <f aca="false">TRUE()</f>
        <v>1</v>
      </c>
      <c r="V45" s="2" t="n">
        <v>3</v>
      </c>
      <c r="W45" s="2" t="n">
        <v>22</v>
      </c>
      <c r="X45" s="2" t="n">
        <v>1</v>
      </c>
      <c r="Y45" s="2" t="n">
        <v>80.0748596191406</v>
      </c>
      <c r="Z45" s="2"/>
      <c r="AA45" s="2"/>
      <c r="AB45" s="2"/>
      <c r="AC45" s="2" t="s">
        <v>168</v>
      </c>
      <c r="AD45" s="2" t="s">
        <v>168</v>
      </c>
      <c r="AE45" s="2" t="s">
        <v>168</v>
      </c>
    </row>
    <row r="46" customFormat="false" ht="12.75" hidden="false" customHeight="false" outlineLevel="0" collapsed="false">
      <c r="A46" s="1" t="s">
        <v>81</v>
      </c>
      <c r="B46" s="1" t="s">
        <v>24</v>
      </c>
      <c r="C46" s="1" t="s">
        <v>79</v>
      </c>
      <c r="D46" s="1" t="s">
        <v>28</v>
      </c>
      <c r="E46" s="1" t="s">
        <v>29</v>
      </c>
      <c r="F46" s="1" t="s">
        <v>30</v>
      </c>
      <c r="G46" s="1" t="n">
        <v>1</v>
      </c>
      <c r="H46" s="1" t="n">
        <v>0.775105535984039</v>
      </c>
      <c r="I46" s="1" t="n">
        <v>1.29014682769775</v>
      </c>
      <c r="J46" s="1" t="n">
        <v>26.5615386962891</v>
      </c>
      <c r="K46" s="1" t="n">
        <v>26.6782741546631</v>
      </c>
      <c r="L46" s="1" t="n">
        <v>0.111995495855808</v>
      </c>
      <c r="M46" s="1"/>
      <c r="N46" s="1" t="n">
        <v>6.41830205917358</v>
      </c>
      <c r="O46" s="1" t="n">
        <v>0.132376223802567</v>
      </c>
      <c r="P46" s="1"/>
      <c r="Q46" s="1"/>
      <c r="R46" s="1" t="n">
        <v>0</v>
      </c>
      <c r="S46" s="2" t="b">
        <f aca="false">TRUE()</f>
        <v>1</v>
      </c>
      <c r="T46" s="2" t="n">
        <v>0.169391213801869</v>
      </c>
      <c r="U46" s="2" t="b">
        <f aca="false">TRUE()</f>
        <v>1</v>
      </c>
      <c r="V46" s="2" t="n">
        <v>3</v>
      </c>
      <c r="W46" s="2" t="n">
        <v>22</v>
      </c>
      <c r="X46" s="2" t="n">
        <v>1</v>
      </c>
      <c r="Y46" s="2" t="n">
        <v>80.2642517089844</v>
      </c>
      <c r="Z46" s="2"/>
      <c r="AA46" s="2"/>
      <c r="AB46" s="2"/>
      <c r="AC46" s="2" t="s">
        <v>168</v>
      </c>
      <c r="AD46" s="2" t="s">
        <v>168</v>
      </c>
      <c r="AE46" s="2" t="s">
        <v>168</v>
      </c>
    </row>
    <row r="47" customFormat="false" ht="12.75" hidden="false" customHeight="false" outlineLevel="0" collapsed="false">
      <c r="A47" s="1" t="s">
        <v>82</v>
      </c>
      <c r="B47" s="1" t="s">
        <v>24</v>
      </c>
      <c r="C47" s="1" t="s">
        <v>79</v>
      </c>
      <c r="D47" s="1" t="s">
        <v>28</v>
      </c>
      <c r="E47" s="1" t="s">
        <v>29</v>
      </c>
      <c r="F47" s="1" t="s">
        <v>30</v>
      </c>
      <c r="G47" s="1" t="n">
        <v>1</v>
      </c>
      <c r="H47" s="1" t="n">
        <v>0.775105535984039</v>
      </c>
      <c r="I47" s="1" t="n">
        <v>1.29014682769775</v>
      </c>
      <c r="J47" s="1" t="n">
        <v>26.7848358154297</v>
      </c>
      <c r="K47" s="1" t="n">
        <v>26.6782741546631</v>
      </c>
      <c r="L47" s="1" t="n">
        <v>0.111995495855808</v>
      </c>
      <c r="M47" s="1"/>
      <c r="N47" s="1" t="n">
        <v>6.41830205917358</v>
      </c>
      <c r="O47" s="1" t="n">
        <v>0.132376223802567</v>
      </c>
      <c r="P47" s="1"/>
      <c r="Q47" s="1"/>
      <c r="R47" s="1" t="n">
        <v>0</v>
      </c>
      <c r="S47" s="2" t="b">
        <f aca="false">TRUE()</f>
        <v>1</v>
      </c>
      <c r="T47" s="2" t="n">
        <v>0.169391213801869</v>
      </c>
      <c r="U47" s="2" t="b">
        <f aca="false">TRUE()</f>
        <v>1</v>
      </c>
      <c r="V47" s="2" t="n">
        <v>3</v>
      </c>
      <c r="W47" s="2" t="n">
        <v>22</v>
      </c>
      <c r="X47" s="2" t="n">
        <v>1</v>
      </c>
      <c r="Y47" s="2" t="n">
        <v>80.2642517089844</v>
      </c>
      <c r="Z47" s="2"/>
      <c r="AA47" s="2"/>
      <c r="AB47" s="2"/>
      <c r="AC47" s="2" t="s">
        <v>168</v>
      </c>
      <c r="AD47" s="2" t="s">
        <v>168</v>
      </c>
      <c r="AE47" s="2" t="s">
        <v>168</v>
      </c>
    </row>
    <row r="48" customFormat="false" ht="12.75" hidden="false" customHeight="false" outlineLevel="0" collapsed="false">
      <c r="A48" s="1" t="s">
        <v>83</v>
      </c>
      <c r="B48" s="1" t="s">
        <v>34</v>
      </c>
      <c r="C48" s="1" t="s">
        <v>79</v>
      </c>
      <c r="D48" s="1" t="s">
        <v>28</v>
      </c>
      <c r="E48" s="1" t="s">
        <v>29</v>
      </c>
      <c r="F48" s="1" t="s">
        <v>30</v>
      </c>
      <c r="G48" s="1" t="n">
        <v>906.232116699219</v>
      </c>
      <c r="H48" s="1" t="n">
        <v>710.283142089844</v>
      </c>
      <c r="I48" s="1" t="n">
        <v>1156.23852539063</v>
      </c>
      <c r="J48" s="1" t="n">
        <v>24.2665176391602</v>
      </c>
      <c r="K48" s="1" t="n">
        <v>24.0671825408936</v>
      </c>
      <c r="L48" s="1" t="n">
        <v>0.180781379342079</v>
      </c>
      <c r="M48" s="1"/>
      <c r="N48" s="1" t="n">
        <v>-3.40543484687805</v>
      </c>
      <c r="O48" s="1" t="n">
        <v>0.126595854759216</v>
      </c>
      <c r="P48" s="1"/>
      <c r="Q48" s="1"/>
      <c r="R48" s="1" t="n">
        <v>-9.82373714447022</v>
      </c>
      <c r="S48" s="2" t="b">
        <f aca="false">TRUE()</f>
        <v>1</v>
      </c>
      <c r="T48" s="2" t="n">
        <v>0.169391213801869</v>
      </c>
      <c r="U48" s="2" t="b">
        <f aca="false">TRUE()</f>
        <v>1</v>
      </c>
      <c r="V48" s="2" t="n">
        <v>3</v>
      </c>
      <c r="W48" s="2" t="n">
        <v>19</v>
      </c>
      <c r="X48" s="2" t="n">
        <v>1</v>
      </c>
      <c r="Y48" s="2" t="n">
        <v>80.4536285400391</v>
      </c>
      <c r="Z48" s="2"/>
      <c r="AA48" s="2"/>
      <c r="AB48" s="2"/>
      <c r="AC48" s="2" t="s">
        <v>168</v>
      </c>
      <c r="AD48" s="2" t="s">
        <v>168</v>
      </c>
      <c r="AE48" s="2" t="s">
        <v>168</v>
      </c>
    </row>
    <row r="49" customFormat="false" ht="12.75" hidden="false" customHeight="false" outlineLevel="0" collapsed="false">
      <c r="A49" s="1" t="s">
        <v>84</v>
      </c>
      <c r="B49" s="1" t="s">
        <v>34</v>
      </c>
      <c r="C49" s="1" t="s">
        <v>79</v>
      </c>
      <c r="D49" s="1" t="s">
        <v>28</v>
      </c>
      <c r="E49" s="1" t="s">
        <v>29</v>
      </c>
      <c r="F49" s="1" t="s">
        <v>30</v>
      </c>
      <c r="G49" s="1" t="n">
        <v>906.232116699219</v>
      </c>
      <c r="H49" s="1" t="n">
        <v>710.283142089844</v>
      </c>
      <c r="I49" s="1" t="n">
        <v>1156.23852539063</v>
      </c>
      <c r="J49" s="1" t="n">
        <v>24.0211849212647</v>
      </c>
      <c r="K49" s="1" t="n">
        <v>24.0671825408936</v>
      </c>
      <c r="L49" s="1" t="n">
        <v>0.180781379342079</v>
      </c>
      <c r="M49" s="1"/>
      <c r="N49" s="1" t="n">
        <v>-3.40543484687805</v>
      </c>
      <c r="O49" s="1" t="n">
        <v>0.126595854759216</v>
      </c>
      <c r="P49" s="1"/>
      <c r="Q49" s="1"/>
      <c r="R49" s="1" t="n">
        <v>-9.82373714447022</v>
      </c>
      <c r="S49" s="2" t="b">
        <f aca="false">TRUE()</f>
        <v>1</v>
      </c>
      <c r="T49" s="2" t="n">
        <v>0.169391213801869</v>
      </c>
      <c r="U49" s="2" t="b">
        <f aca="false">TRUE()</f>
        <v>1</v>
      </c>
      <c r="V49" s="2" t="n">
        <v>3</v>
      </c>
      <c r="W49" s="2" t="n">
        <v>19</v>
      </c>
      <c r="X49" s="2" t="n">
        <v>1</v>
      </c>
      <c r="Y49" s="2" t="n">
        <v>80.4536285400391</v>
      </c>
      <c r="Z49" s="2"/>
      <c r="AA49" s="2"/>
      <c r="AB49" s="2"/>
      <c r="AC49" s="2" t="s">
        <v>168</v>
      </c>
      <c r="AD49" s="2" t="s">
        <v>168</v>
      </c>
      <c r="AE49" s="2" t="s">
        <v>168</v>
      </c>
    </row>
    <row r="50" customFormat="false" ht="12.75" hidden="false" customHeight="false" outlineLevel="0" collapsed="false">
      <c r="A50" s="1" t="s">
        <v>85</v>
      </c>
      <c r="B50" s="1" t="s">
        <v>34</v>
      </c>
      <c r="C50" s="1" t="s">
        <v>79</v>
      </c>
      <c r="D50" s="1" t="s">
        <v>28</v>
      </c>
      <c r="E50" s="1" t="s">
        <v>29</v>
      </c>
      <c r="F50" s="1" t="s">
        <v>30</v>
      </c>
      <c r="G50" s="1" t="n">
        <v>906.232116699219</v>
      </c>
      <c r="H50" s="1" t="n">
        <v>710.283142089844</v>
      </c>
      <c r="I50" s="1" t="n">
        <v>1156.23852539063</v>
      </c>
      <c r="J50" s="1" t="n">
        <v>23.9138412475586</v>
      </c>
      <c r="K50" s="1" t="n">
        <v>24.0671825408936</v>
      </c>
      <c r="L50" s="1" t="n">
        <v>0.180781379342079</v>
      </c>
      <c r="M50" s="1"/>
      <c r="N50" s="1" t="n">
        <v>-3.40543484687805</v>
      </c>
      <c r="O50" s="1" t="n">
        <v>0.126595854759216</v>
      </c>
      <c r="P50" s="1"/>
      <c r="Q50" s="1"/>
      <c r="R50" s="1" t="n">
        <v>-9.82373714447022</v>
      </c>
      <c r="S50" s="2" t="b">
        <f aca="false">TRUE()</f>
        <v>1</v>
      </c>
      <c r="T50" s="2" t="n">
        <v>0.169391213801869</v>
      </c>
      <c r="U50" s="2" t="b">
        <f aca="false">TRUE()</f>
        <v>1</v>
      </c>
      <c r="V50" s="2" t="n">
        <v>3</v>
      </c>
      <c r="W50" s="2" t="n">
        <v>19</v>
      </c>
      <c r="X50" s="2" t="n">
        <v>1</v>
      </c>
      <c r="Y50" s="2" t="n">
        <v>80.4536285400391</v>
      </c>
      <c r="Z50" s="2"/>
      <c r="AA50" s="2"/>
      <c r="AB50" s="2"/>
      <c r="AC50" s="2" t="s">
        <v>168</v>
      </c>
      <c r="AD50" s="2" t="s">
        <v>168</v>
      </c>
      <c r="AE50" s="2" t="s">
        <v>168</v>
      </c>
    </row>
    <row r="51" customFormat="false" ht="12.75" hidden="false" customHeight="false" outlineLevel="0" collapsed="false">
      <c r="A51" s="1" t="s">
        <v>86</v>
      </c>
      <c r="B51" s="1" t="s">
        <v>39</v>
      </c>
      <c r="C51" s="1" t="s">
        <v>79</v>
      </c>
      <c r="D51" s="1" t="s">
        <v>28</v>
      </c>
      <c r="E51" s="1" t="s">
        <v>29</v>
      </c>
      <c r="F51" s="1" t="s">
        <v>30</v>
      </c>
      <c r="G51" s="1" t="n">
        <v>625.723022460938</v>
      </c>
      <c r="H51" s="1" t="n">
        <v>543.267028808594</v>
      </c>
      <c r="I51" s="1" t="n">
        <v>720.694030761719</v>
      </c>
      <c r="J51" s="1" t="n">
        <v>26.9898643493652</v>
      </c>
      <c r="K51" s="1" t="n">
        <v>27.1201419830322</v>
      </c>
      <c r="L51" s="1" t="n">
        <v>0.116981625556946</v>
      </c>
      <c r="M51" s="1"/>
      <c r="N51" s="1" t="n">
        <v>-2.87107849121094</v>
      </c>
      <c r="O51" s="1" t="n">
        <v>0.0734258145093918</v>
      </c>
      <c r="P51" s="1"/>
      <c r="Q51" s="1"/>
      <c r="R51" s="1" t="n">
        <v>-9.28938007354736</v>
      </c>
      <c r="S51" s="2" t="b">
        <f aca="false">TRUE()</f>
        <v>1</v>
      </c>
      <c r="T51" s="2" t="n">
        <v>0.169391213801869</v>
      </c>
      <c r="U51" s="2" t="b">
        <f aca="false">TRUE()</f>
        <v>1</v>
      </c>
      <c r="V51" s="2" t="n">
        <v>3</v>
      </c>
      <c r="W51" s="2" t="n">
        <v>22</v>
      </c>
      <c r="X51" s="2" t="n">
        <v>1</v>
      </c>
      <c r="Y51" s="2" t="n">
        <v>80.4536285400391</v>
      </c>
      <c r="Z51" s="2"/>
      <c r="AA51" s="2"/>
      <c r="AB51" s="2"/>
      <c r="AC51" s="2" t="s">
        <v>168</v>
      </c>
      <c r="AD51" s="2" t="s">
        <v>168</v>
      </c>
      <c r="AE51" s="2" t="s">
        <v>168</v>
      </c>
    </row>
    <row r="52" customFormat="false" ht="12.75" hidden="false" customHeight="false" outlineLevel="0" collapsed="false">
      <c r="A52" s="1" t="s">
        <v>87</v>
      </c>
      <c r="B52" s="1" t="s">
        <v>39</v>
      </c>
      <c r="C52" s="1" t="s">
        <v>79</v>
      </c>
      <c r="D52" s="1" t="s">
        <v>28</v>
      </c>
      <c r="E52" s="1" t="s">
        <v>29</v>
      </c>
      <c r="F52" s="1" t="s">
        <v>30</v>
      </c>
      <c r="G52" s="1" t="n">
        <v>625.723022460938</v>
      </c>
      <c r="H52" s="1" t="n">
        <v>543.267028808594</v>
      </c>
      <c r="I52" s="1" t="n">
        <v>720.694030761719</v>
      </c>
      <c r="J52" s="1" t="n">
        <v>27.1543636322022</v>
      </c>
      <c r="K52" s="1" t="n">
        <v>27.1201419830322</v>
      </c>
      <c r="L52" s="1" t="n">
        <v>0.116981625556946</v>
      </c>
      <c r="M52" s="1"/>
      <c r="N52" s="1" t="n">
        <v>-2.87107849121094</v>
      </c>
      <c r="O52" s="1" t="n">
        <v>0.0734258145093918</v>
      </c>
      <c r="P52" s="1"/>
      <c r="Q52" s="1"/>
      <c r="R52" s="1" t="n">
        <v>-9.28938007354736</v>
      </c>
      <c r="S52" s="2" t="b">
        <f aca="false">TRUE()</f>
        <v>1</v>
      </c>
      <c r="T52" s="2" t="n">
        <v>0.169391213801869</v>
      </c>
      <c r="U52" s="2" t="b">
        <f aca="false">TRUE()</f>
        <v>1</v>
      </c>
      <c r="V52" s="2" t="n">
        <v>3</v>
      </c>
      <c r="W52" s="2" t="n">
        <v>22</v>
      </c>
      <c r="X52" s="2" t="n">
        <v>1</v>
      </c>
      <c r="Y52" s="2" t="n">
        <v>80.2642517089844</v>
      </c>
      <c r="Z52" s="2"/>
      <c r="AA52" s="2"/>
      <c r="AB52" s="2"/>
      <c r="AC52" s="2" t="s">
        <v>168</v>
      </c>
      <c r="AD52" s="2" t="s">
        <v>168</v>
      </c>
      <c r="AE52" s="2" t="s">
        <v>168</v>
      </c>
    </row>
    <row r="53" customFormat="false" ht="12.75" hidden="false" customHeight="false" outlineLevel="0" collapsed="false">
      <c r="A53" s="1" t="s">
        <v>88</v>
      </c>
      <c r="B53" s="1" t="s">
        <v>39</v>
      </c>
      <c r="C53" s="1" t="s">
        <v>79</v>
      </c>
      <c r="D53" s="1" t="s">
        <v>28</v>
      </c>
      <c r="E53" s="1" t="s">
        <v>29</v>
      </c>
      <c r="F53" s="1" t="s">
        <v>30</v>
      </c>
      <c r="G53" s="1" t="n">
        <v>625.723022460938</v>
      </c>
      <c r="H53" s="1" t="n">
        <v>543.267028808594</v>
      </c>
      <c r="I53" s="1" t="n">
        <v>720.694030761719</v>
      </c>
      <c r="J53" s="1" t="n">
        <v>27.216194152832</v>
      </c>
      <c r="K53" s="1" t="n">
        <v>27.1201419830322</v>
      </c>
      <c r="L53" s="1" t="n">
        <v>0.116981625556946</v>
      </c>
      <c r="M53" s="1"/>
      <c r="N53" s="1" t="n">
        <v>-2.87107849121094</v>
      </c>
      <c r="O53" s="1" t="n">
        <v>0.0734258145093918</v>
      </c>
      <c r="P53" s="1"/>
      <c r="Q53" s="1"/>
      <c r="R53" s="1" t="n">
        <v>-9.28938007354736</v>
      </c>
      <c r="S53" s="2" t="b">
        <f aca="false">TRUE()</f>
        <v>1</v>
      </c>
      <c r="T53" s="2" t="n">
        <v>0.169391213801869</v>
      </c>
      <c r="U53" s="2" t="b">
        <f aca="false">TRUE()</f>
        <v>1</v>
      </c>
      <c r="V53" s="2" t="n">
        <v>3</v>
      </c>
      <c r="W53" s="2" t="n">
        <v>23</v>
      </c>
      <c r="X53" s="2" t="n">
        <v>1</v>
      </c>
      <c r="Y53" s="2" t="n">
        <v>80.2642517089844</v>
      </c>
      <c r="Z53" s="2"/>
      <c r="AA53" s="2"/>
      <c r="AB53" s="2"/>
      <c r="AC53" s="2" t="s">
        <v>168</v>
      </c>
      <c r="AD53" s="2" t="s">
        <v>168</v>
      </c>
      <c r="AE53" s="2" t="s">
        <v>168</v>
      </c>
    </row>
    <row r="54" customFormat="false" ht="12.75" hidden="false" customHeight="false" outlineLevel="0" collapsed="false">
      <c r="A54" s="1" t="s">
        <v>89</v>
      </c>
      <c r="B54" s="1" t="s">
        <v>44</v>
      </c>
      <c r="C54" s="1" t="s">
        <v>79</v>
      </c>
      <c r="D54" s="1" t="s">
        <v>28</v>
      </c>
      <c r="E54" s="1" t="s">
        <v>29</v>
      </c>
      <c r="F54" s="1" t="s">
        <v>30</v>
      </c>
      <c r="G54" s="1" t="n">
        <v>11047.123046875</v>
      </c>
      <c r="H54" s="1" t="n">
        <v>6889.92138671875</v>
      </c>
      <c r="I54" s="1" t="n">
        <v>17712.67578125</v>
      </c>
      <c r="J54" s="1" t="n">
        <v>23.6543598175049</v>
      </c>
      <c r="K54" s="1" t="n">
        <v>23.4595012664795</v>
      </c>
      <c r="L54" s="1" t="n">
        <v>0.234413921833038</v>
      </c>
      <c r="M54" s="1"/>
      <c r="N54" s="1" t="n">
        <v>-7.01308107376099</v>
      </c>
      <c r="O54" s="1" t="n">
        <v>0.245317801833153</v>
      </c>
      <c r="P54" s="1"/>
      <c r="Q54" s="1"/>
      <c r="R54" s="1" t="n">
        <v>-13.4313831329346</v>
      </c>
      <c r="S54" s="2" t="b">
        <f aca="false">TRUE()</f>
        <v>1</v>
      </c>
      <c r="T54" s="2" t="n">
        <v>0.169391213801869</v>
      </c>
      <c r="U54" s="2" t="b">
        <f aca="false">TRUE()</f>
        <v>1</v>
      </c>
      <c r="V54" s="2" t="n">
        <v>3</v>
      </c>
      <c r="W54" s="2" t="n">
        <v>19</v>
      </c>
      <c r="X54" s="2" t="n">
        <v>1</v>
      </c>
      <c r="Y54" s="2" t="n">
        <v>80.2642517089844</v>
      </c>
      <c r="Z54" s="2"/>
      <c r="AA54" s="2"/>
      <c r="AB54" s="2"/>
      <c r="AC54" s="2" t="s">
        <v>168</v>
      </c>
      <c r="AD54" s="2" t="s">
        <v>168</v>
      </c>
      <c r="AE54" s="2" t="s">
        <v>168</v>
      </c>
    </row>
    <row r="55" customFormat="false" ht="12.75" hidden="false" customHeight="false" outlineLevel="0" collapsed="false">
      <c r="A55" s="1" t="s">
        <v>90</v>
      </c>
      <c r="B55" s="1" t="s">
        <v>44</v>
      </c>
      <c r="C55" s="1" t="s">
        <v>79</v>
      </c>
      <c r="D55" s="1" t="s">
        <v>28</v>
      </c>
      <c r="E55" s="1" t="s">
        <v>29</v>
      </c>
      <c r="F55" s="1" t="s">
        <v>30</v>
      </c>
      <c r="G55" s="1" t="n">
        <v>11047.123046875</v>
      </c>
      <c r="H55" s="1" t="n">
        <v>6889.92138671875</v>
      </c>
      <c r="I55" s="1" t="n">
        <v>17712.67578125</v>
      </c>
      <c r="J55" s="1" t="n">
        <v>23.1993675231934</v>
      </c>
      <c r="K55" s="1" t="n">
        <v>23.4595012664795</v>
      </c>
      <c r="L55" s="1" t="n">
        <v>0.234413921833038</v>
      </c>
      <c r="M55" s="1"/>
      <c r="N55" s="1" t="n">
        <v>-7.01308107376099</v>
      </c>
      <c r="O55" s="1" t="n">
        <v>0.245317801833153</v>
      </c>
      <c r="P55" s="1"/>
      <c r="Q55" s="1"/>
      <c r="R55" s="1" t="n">
        <v>-13.4313831329346</v>
      </c>
      <c r="S55" s="2" t="b">
        <f aca="false">TRUE()</f>
        <v>1</v>
      </c>
      <c r="T55" s="2" t="n">
        <v>0.169391213801869</v>
      </c>
      <c r="U55" s="2" t="b">
        <f aca="false">TRUE()</f>
        <v>1</v>
      </c>
      <c r="V55" s="2" t="n">
        <v>3</v>
      </c>
      <c r="W55" s="2" t="n">
        <v>18</v>
      </c>
      <c r="X55" s="2" t="n">
        <v>1</v>
      </c>
      <c r="Y55" s="2" t="n">
        <v>80.0748596191406</v>
      </c>
      <c r="Z55" s="2"/>
      <c r="AA55" s="2"/>
      <c r="AB55" s="2"/>
      <c r="AC55" s="2" t="s">
        <v>168</v>
      </c>
      <c r="AD55" s="2" t="s">
        <v>168</v>
      </c>
      <c r="AE55" s="2" t="s">
        <v>168</v>
      </c>
    </row>
    <row r="56" customFormat="false" ht="12.75" hidden="false" customHeight="false" outlineLevel="0" collapsed="false">
      <c r="A56" s="1" t="s">
        <v>91</v>
      </c>
      <c r="B56" s="1" t="s">
        <v>44</v>
      </c>
      <c r="C56" s="1" t="s">
        <v>79</v>
      </c>
      <c r="D56" s="1" t="s">
        <v>28</v>
      </c>
      <c r="E56" s="1" t="s">
        <v>29</v>
      </c>
      <c r="F56" s="1" t="s">
        <v>30</v>
      </c>
      <c r="G56" s="1" t="n">
        <v>11047.123046875</v>
      </c>
      <c r="H56" s="1" t="n">
        <v>6889.92138671875</v>
      </c>
      <c r="I56" s="1" t="n">
        <v>17712.67578125</v>
      </c>
      <c r="J56" s="1" t="n">
        <v>23.524772644043</v>
      </c>
      <c r="K56" s="1" t="n">
        <v>23.4595012664795</v>
      </c>
      <c r="L56" s="1" t="n">
        <v>0.234413921833038</v>
      </c>
      <c r="M56" s="1"/>
      <c r="N56" s="1" t="n">
        <v>-7.01308107376099</v>
      </c>
      <c r="O56" s="1" t="n">
        <v>0.245317801833153</v>
      </c>
      <c r="P56" s="1"/>
      <c r="Q56" s="1"/>
      <c r="R56" s="1" t="n">
        <v>-13.4313831329346</v>
      </c>
      <c r="S56" s="2" t="b">
        <f aca="false">TRUE()</f>
        <v>1</v>
      </c>
      <c r="T56" s="2" t="n">
        <v>0.169391213801869</v>
      </c>
      <c r="U56" s="2" t="b">
        <f aca="false">TRUE()</f>
        <v>1</v>
      </c>
      <c r="V56" s="2" t="n">
        <v>3</v>
      </c>
      <c r="W56" s="2" t="n">
        <v>18</v>
      </c>
      <c r="X56" s="2" t="n">
        <v>1</v>
      </c>
      <c r="Y56" s="2" t="n">
        <v>79.6960906982422</v>
      </c>
      <c r="Z56" s="2"/>
      <c r="AA56" s="2"/>
      <c r="AB56" s="2"/>
      <c r="AC56" s="2" t="s">
        <v>168</v>
      </c>
      <c r="AD56" s="2" t="s">
        <v>168</v>
      </c>
      <c r="AE56" s="2" t="s">
        <v>168</v>
      </c>
    </row>
    <row r="57" customFormat="false" ht="12.75" hidden="false" customHeight="false" outlineLevel="0" collapsed="false">
      <c r="A57" s="1" t="s">
        <v>92</v>
      </c>
      <c r="B57" s="1" t="s">
        <v>49</v>
      </c>
      <c r="C57" s="1" t="s">
        <v>79</v>
      </c>
      <c r="D57" s="1" t="s">
        <v>28</v>
      </c>
      <c r="E57" s="1" t="s">
        <v>29</v>
      </c>
      <c r="F57" s="1" t="s">
        <v>30</v>
      </c>
      <c r="G57" s="1" t="n">
        <v>4778.61181640625</v>
      </c>
      <c r="H57" s="1" t="n">
        <v>2823.982421875</v>
      </c>
      <c r="I57" s="1" t="n">
        <v>8086.14501953125</v>
      </c>
      <c r="J57" s="1" t="n">
        <v>25.1676616668701</v>
      </c>
      <c r="K57" s="1" t="n">
        <v>25.1290111541748</v>
      </c>
      <c r="L57" s="1" t="n">
        <v>0.195818156003952</v>
      </c>
      <c r="M57" s="1"/>
      <c r="N57" s="1" t="n">
        <v>-5.80407381057739</v>
      </c>
      <c r="O57" s="1" t="n">
        <v>0.273320913314819</v>
      </c>
      <c r="P57" s="1"/>
      <c r="Q57" s="1"/>
      <c r="R57" s="1" t="n">
        <v>-12.222375869751</v>
      </c>
      <c r="S57" s="2" t="b">
        <f aca="false">TRUE()</f>
        <v>1</v>
      </c>
      <c r="T57" s="2" t="n">
        <v>0.169391213801869</v>
      </c>
      <c r="U57" s="2" t="b">
        <f aca="false">TRUE()</f>
        <v>1</v>
      </c>
      <c r="V57" s="2" t="n">
        <v>3</v>
      </c>
      <c r="W57" s="2" t="n">
        <v>21</v>
      </c>
      <c r="X57" s="2" t="n">
        <v>1</v>
      </c>
      <c r="Y57" s="2" t="n">
        <v>80.2642517089844</v>
      </c>
      <c r="Z57" s="2"/>
      <c r="AA57" s="2"/>
      <c r="AB57" s="2"/>
      <c r="AC57" s="2" t="s">
        <v>168</v>
      </c>
      <c r="AD57" s="2" t="s">
        <v>168</v>
      </c>
      <c r="AE57" s="2" t="s">
        <v>168</v>
      </c>
    </row>
    <row r="58" customFormat="false" ht="12.75" hidden="false" customHeight="false" outlineLevel="0" collapsed="false">
      <c r="A58" s="1" t="s">
        <v>93</v>
      </c>
      <c r="B58" s="1" t="s">
        <v>49</v>
      </c>
      <c r="C58" s="1" t="s">
        <v>79</v>
      </c>
      <c r="D58" s="1" t="s">
        <v>28</v>
      </c>
      <c r="E58" s="1" t="s">
        <v>29</v>
      </c>
      <c r="F58" s="1" t="s">
        <v>30</v>
      </c>
      <c r="G58" s="1" t="n">
        <v>4778.61181640625</v>
      </c>
      <c r="H58" s="1" t="n">
        <v>2823.982421875</v>
      </c>
      <c r="I58" s="1" t="n">
        <v>8086.14501953125</v>
      </c>
      <c r="J58" s="1" t="n">
        <v>25.302619934082</v>
      </c>
      <c r="K58" s="1" t="n">
        <v>25.1290111541748</v>
      </c>
      <c r="L58" s="1" t="n">
        <v>0.195818156003952</v>
      </c>
      <c r="M58" s="1"/>
      <c r="N58" s="1" t="n">
        <v>-5.80407381057739</v>
      </c>
      <c r="O58" s="1" t="n">
        <v>0.273320913314819</v>
      </c>
      <c r="P58" s="1"/>
      <c r="Q58" s="1"/>
      <c r="R58" s="1" t="n">
        <v>-12.222375869751</v>
      </c>
      <c r="S58" s="2" t="b">
        <f aca="false">TRUE()</f>
        <v>1</v>
      </c>
      <c r="T58" s="2" t="n">
        <v>0.169391213801869</v>
      </c>
      <c r="U58" s="2" t="b">
        <f aca="false">TRUE()</f>
        <v>1</v>
      </c>
      <c r="V58" s="2" t="n">
        <v>3</v>
      </c>
      <c r="W58" s="2" t="n">
        <v>21</v>
      </c>
      <c r="X58" s="2" t="n">
        <v>1</v>
      </c>
      <c r="Y58" s="2" t="n">
        <v>80.2642517089844</v>
      </c>
      <c r="Z58" s="2"/>
      <c r="AA58" s="2"/>
      <c r="AB58" s="2"/>
      <c r="AC58" s="2" t="s">
        <v>168</v>
      </c>
      <c r="AD58" s="2" t="s">
        <v>168</v>
      </c>
      <c r="AE58" s="2" t="s">
        <v>168</v>
      </c>
    </row>
    <row r="59" customFormat="false" ht="12.75" hidden="false" customHeight="false" outlineLevel="0" collapsed="false">
      <c r="A59" s="1" t="s">
        <v>94</v>
      </c>
      <c r="B59" s="1" t="s">
        <v>49</v>
      </c>
      <c r="C59" s="1" t="s">
        <v>79</v>
      </c>
      <c r="D59" s="1" t="s">
        <v>28</v>
      </c>
      <c r="E59" s="1" t="s">
        <v>29</v>
      </c>
      <c r="F59" s="1" t="s">
        <v>30</v>
      </c>
      <c r="G59" s="1" t="n">
        <v>4778.61181640625</v>
      </c>
      <c r="H59" s="1" t="n">
        <v>2823.982421875</v>
      </c>
      <c r="I59" s="1" t="n">
        <v>8086.14501953125</v>
      </c>
      <c r="J59" s="1" t="n">
        <v>24.916748046875</v>
      </c>
      <c r="K59" s="1" t="n">
        <v>25.1290111541748</v>
      </c>
      <c r="L59" s="1" t="n">
        <v>0.195818156003952</v>
      </c>
      <c r="M59" s="1"/>
      <c r="N59" s="1" t="n">
        <v>-5.80407381057739</v>
      </c>
      <c r="O59" s="1" t="n">
        <v>0.273320913314819</v>
      </c>
      <c r="P59" s="1"/>
      <c r="Q59" s="1"/>
      <c r="R59" s="1" t="n">
        <v>-12.222375869751</v>
      </c>
      <c r="S59" s="2" t="b">
        <f aca="false">TRUE()</f>
        <v>1</v>
      </c>
      <c r="T59" s="2" t="n">
        <v>0.169391213801869</v>
      </c>
      <c r="U59" s="2" t="b">
        <f aca="false">TRUE()</f>
        <v>1</v>
      </c>
      <c r="V59" s="2" t="n">
        <v>3</v>
      </c>
      <c r="W59" s="2" t="n">
        <v>20</v>
      </c>
      <c r="X59" s="2" t="n">
        <v>1</v>
      </c>
      <c r="Y59" s="2" t="n">
        <v>80.4536285400391</v>
      </c>
      <c r="Z59" s="2"/>
      <c r="AA59" s="2"/>
      <c r="AB59" s="2"/>
      <c r="AC59" s="2" t="s">
        <v>168</v>
      </c>
      <c r="AD59" s="2" t="s">
        <v>168</v>
      </c>
      <c r="AE59" s="2" t="s">
        <v>168</v>
      </c>
    </row>
    <row r="60" customFormat="false" ht="12.75" hidden="false" customHeight="false" outlineLevel="0" collapsed="false">
      <c r="A60" s="1" t="s">
        <v>95</v>
      </c>
      <c r="B60" s="1" t="s">
        <v>54</v>
      </c>
      <c r="C60" s="1" t="s">
        <v>79</v>
      </c>
      <c r="D60" s="1" t="s">
        <v>28</v>
      </c>
      <c r="E60" s="1" t="s">
        <v>29</v>
      </c>
      <c r="F60" s="1" t="s">
        <v>30</v>
      </c>
      <c r="G60" s="1" t="n">
        <v>91.6989440917969</v>
      </c>
      <c r="H60" s="1" t="n">
        <v>69.1411972045898</v>
      </c>
      <c r="I60" s="1" t="n">
        <v>121.61629486084</v>
      </c>
      <c r="J60" s="1" t="n">
        <v>25.4238185882568</v>
      </c>
      <c r="K60" s="1" t="n">
        <v>25.6354446411133</v>
      </c>
      <c r="L60" s="1" t="n">
        <v>0.238299325108528</v>
      </c>
      <c r="M60" s="1"/>
      <c r="N60" s="1" t="n">
        <v>-0.100531257688999</v>
      </c>
      <c r="O60" s="1" t="n">
        <v>0.146719828248024</v>
      </c>
      <c r="P60" s="1"/>
      <c r="Q60" s="1"/>
      <c r="R60" s="1" t="n">
        <v>-6.51883316040039</v>
      </c>
      <c r="S60" s="2" t="b">
        <f aca="false">TRUE()</f>
        <v>1</v>
      </c>
      <c r="T60" s="2" t="n">
        <v>0.169391213801869</v>
      </c>
      <c r="U60" s="2" t="b">
        <f aca="false">TRUE()</f>
        <v>1</v>
      </c>
      <c r="V60" s="2" t="n">
        <v>3</v>
      </c>
      <c r="W60" s="2" t="n">
        <v>20</v>
      </c>
      <c r="X60" s="2" t="n">
        <v>1</v>
      </c>
      <c r="Y60" s="2" t="n">
        <v>80.4536285400391</v>
      </c>
      <c r="Z60" s="2"/>
      <c r="AA60" s="2"/>
      <c r="AB60" s="2"/>
      <c r="AC60" s="2" t="s">
        <v>168</v>
      </c>
      <c r="AD60" s="2" t="s">
        <v>168</v>
      </c>
      <c r="AE60" s="2" t="s">
        <v>168</v>
      </c>
    </row>
    <row r="61" customFormat="false" ht="12.75" hidden="false" customHeight="false" outlineLevel="0" collapsed="false">
      <c r="A61" s="1" t="s">
        <v>96</v>
      </c>
      <c r="B61" s="1" t="s">
        <v>54</v>
      </c>
      <c r="C61" s="1" t="s">
        <v>79</v>
      </c>
      <c r="D61" s="1" t="s">
        <v>28</v>
      </c>
      <c r="E61" s="1" t="s">
        <v>29</v>
      </c>
      <c r="F61" s="1" t="s">
        <v>30</v>
      </c>
      <c r="G61" s="1" t="n">
        <v>91.6989440917969</v>
      </c>
      <c r="H61" s="1" t="n">
        <v>69.1411972045898</v>
      </c>
      <c r="I61" s="1" t="n">
        <v>121.61629486084</v>
      </c>
      <c r="J61" s="1" t="n">
        <v>25.5889492034912</v>
      </c>
      <c r="K61" s="1" t="n">
        <v>25.6354446411133</v>
      </c>
      <c r="L61" s="1" t="n">
        <v>0.238299325108528</v>
      </c>
      <c r="M61" s="1"/>
      <c r="N61" s="1" t="n">
        <v>-0.100531257688999</v>
      </c>
      <c r="O61" s="1" t="n">
        <v>0.146719828248024</v>
      </c>
      <c r="P61" s="1"/>
      <c r="Q61" s="1"/>
      <c r="R61" s="1" t="n">
        <v>-6.51883316040039</v>
      </c>
      <c r="S61" s="2" t="b">
        <f aca="false">TRUE()</f>
        <v>1</v>
      </c>
      <c r="T61" s="2" t="n">
        <v>0.169391213801869</v>
      </c>
      <c r="U61" s="2" t="b">
        <f aca="false">TRUE()</f>
        <v>1</v>
      </c>
      <c r="V61" s="2" t="n">
        <v>3</v>
      </c>
      <c r="W61" s="2" t="n">
        <v>21</v>
      </c>
      <c r="X61" s="2" t="n">
        <v>1</v>
      </c>
      <c r="Y61" s="2" t="n">
        <v>80.2642517089844</v>
      </c>
      <c r="Z61" s="2"/>
      <c r="AA61" s="2"/>
      <c r="AB61" s="2"/>
      <c r="AC61" s="2" t="s">
        <v>168</v>
      </c>
      <c r="AD61" s="2" t="s">
        <v>168</v>
      </c>
      <c r="AE61" s="2" t="s">
        <v>168</v>
      </c>
    </row>
    <row r="62" customFormat="false" ht="12.75" hidden="false" customHeight="false" outlineLevel="0" collapsed="false">
      <c r="A62" s="1" t="s">
        <v>97</v>
      </c>
      <c r="B62" s="1" t="s">
        <v>54</v>
      </c>
      <c r="C62" s="1" t="s">
        <v>79</v>
      </c>
      <c r="D62" s="1" t="s">
        <v>28</v>
      </c>
      <c r="E62" s="1" t="s">
        <v>29</v>
      </c>
      <c r="F62" s="1" t="s">
        <v>30</v>
      </c>
      <c r="G62" s="1" t="n">
        <v>91.6989440917969</v>
      </c>
      <c r="H62" s="1" t="n">
        <v>69.1411972045898</v>
      </c>
      <c r="I62" s="1" t="n">
        <v>121.61629486084</v>
      </c>
      <c r="J62" s="1" t="n">
        <v>25.8935642242432</v>
      </c>
      <c r="K62" s="1" t="n">
        <v>25.6354446411133</v>
      </c>
      <c r="L62" s="1" t="n">
        <v>0.238299325108528</v>
      </c>
      <c r="M62" s="1"/>
      <c r="N62" s="1" t="n">
        <v>-0.100531257688999</v>
      </c>
      <c r="O62" s="1" t="n">
        <v>0.146719828248024</v>
      </c>
      <c r="P62" s="1"/>
      <c r="Q62" s="1"/>
      <c r="R62" s="1" t="n">
        <v>-6.51883316040039</v>
      </c>
      <c r="S62" s="2" t="b">
        <f aca="false">TRUE()</f>
        <v>1</v>
      </c>
      <c r="T62" s="2" t="n">
        <v>0.169391213801869</v>
      </c>
      <c r="U62" s="2" t="b">
        <f aca="false">TRUE()</f>
        <v>1</v>
      </c>
      <c r="V62" s="2" t="n">
        <v>3</v>
      </c>
      <c r="W62" s="2" t="n">
        <v>21</v>
      </c>
      <c r="X62" s="2" t="n">
        <v>1</v>
      </c>
      <c r="Y62" s="2" t="n">
        <v>80.2642517089844</v>
      </c>
      <c r="Z62" s="2"/>
      <c r="AA62" s="2"/>
      <c r="AB62" s="2"/>
      <c r="AC62" s="2" t="s">
        <v>168</v>
      </c>
      <c r="AD62" s="2" t="s">
        <v>168</v>
      </c>
      <c r="AE62" s="2" t="s">
        <v>168</v>
      </c>
    </row>
    <row r="63" customFormat="false" ht="12.75" hidden="false" customHeight="false" outlineLevel="0" collapsed="false">
      <c r="A63" s="1" t="s">
        <v>98</v>
      </c>
      <c r="B63" s="1" t="s">
        <v>24</v>
      </c>
      <c r="C63" s="1" t="s">
        <v>99</v>
      </c>
      <c r="D63" s="1" t="s">
        <v>28</v>
      </c>
      <c r="E63" s="1" t="s">
        <v>29</v>
      </c>
      <c r="F63" s="1" t="s">
        <v>30</v>
      </c>
      <c r="G63" s="1" t="n">
        <v>1</v>
      </c>
      <c r="H63" s="1" t="n">
        <v>0.724832773208618</v>
      </c>
      <c r="I63" s="1" t="n">
        <v>1.37962853908539</v>
      </c>
      <c r="J63" s="1" t="n">
        <v>20.3655471801758</v>
      </c>
      <c r="K63" s="1" t="n">
        <v>20.1449489593506</v>
      </c>
      <c r="L63" s="1" t="n">
        <v>0.209430649876595</v>
      </c>
      <c r="M63" s="1"/>
      <c r="N63" s="1" t="n">
        <v>-0.115022659301758</v>
      </c>
      <c r="O63" s="1" t="n">
        <v>0.167221009731293</v>
      </c>
      <c r="P63" s="1"/>
      <c r="Q63" s="1"/>
      <c r="R63" s="1" t="n">
        <v>0</v>
      </c>
      <c r="S63" s="2" t="b">
        <f aca="false">TRUE()</f>
        <v>1</v>
      </c>
      <c r="T63" s="2" t="n">
        <v>0.220843872164979</v>
      </c>
      <c r="U63" s="2" t="b">
        <f aca="false">TRUE()</f>
        <v>1</v>
      </c>
      <c r="V63" s="2" t="n">
        <v>3</v>
      </c>
      <c r="W63" s="2" t="n">
        <v>15</v>
      </c>
      <c r="X63" s="2" t="n">
        <v>1</v>
      </c>
      <c r="Y63" s="2" t="n">
        <v>81.0217895507813</v>
      </c>
      <c r="Z63" s="2"/>
      <c r="AA63" s="2"/>
      <c r="AB63" s="2"/>
      <c r="AC63" s="2" t="s">
        <v>168</v>
      </c>
      <c r="AD63" s="2" t="s">
        <v>168</v>
      </c>
      <c r="AE63" s="2" t="s">
        <v>168</v>
      </c>
    </row>
    <row r="64" customFormat="false" ht="12.75" hidden="false" customHeight="false" outlineLevel="0" collapsed="false">
      <c r="A64" s="1" t="s">
        <v>101</v>
      </c>
      <c r="B64" s="1" t="s">
        <v>24</v>
      </c>
      <c r="C64" s="1" t="s">
        <v>99</v>
      </c>
      <c r="D64" s="1" t="s">
        <v>28</v>
      </c>
      <c r="E64" s="1" t="s">
        <v>29</v>
      </c>
      <c r="F64" s="1" t="s">
        <v>30</v>
      </c>
      <c r="G64" s="1" t="n">
        <v>1</v>
      </c>
      <c r="H64" s="1" t="n">
        <v>0.724832773208618</v>
      </c>
      <c r="I64" s="1" t="n">
        <v>1.37962853908539</v>
      </c>
      <c r="J64" s="1" t="n">
        <v>20.1204586029053</v>
      </c>
      <c r="K64" s="1" t="n">
        <v>20.1449489593506</v>
      </c>
      <c r="L64" s="1" t="n">
        <v>0.209430649876595</v>
      </c>
      <c r="M64" s="1"/>
      <c r="N64" s="1" t="n">
        <v>-0.115022659301758</v>
      </c>
      <c r="O64" s="1" t="n">
        <v>0.167221009731293</v>
      </c>
      <c r="P64" s="1"/>
      <c r="Q64" s="1"/>
      <c r="R64" s="1" t="n">
        <v>0</v>
      </c>
      <c r="S64" s="2" t="b">
        <f aca="false">TRUE()</f>
        <v>1</v>
      </c>
      <c r="T64" s="2" t="n">
        <v>0.220843872164979</v>
      </c>
      <c r="U64" s="2" t="b">
        <f aca="false">TRUE()</f>
        <v>1</v>
      </c>
      <c r="V64" s="2" t="n">
        <v>3</v>
      </c>
      <c r="W64" s="2" t="n">
        <v>15</v>
      </c>
      <c r="X64" s="2" t="n">
        <v>1</v>
      </c>
      <c r="Y64" s="2" t="n">
        <v>81.0217895507813</v>
      </c>
      <c r="Z64" s="2"/>
      <c r="AA64" s="2"/>
      <c r="AB64" s="2"/>
      <c r="AC64" s="2" t="s">
        <v>168</v>
      </c>
      <c r="AD64" s="2" t="s">
        <v>168</v>
      </c>
      <c r="AE64" s="2" t="s">
        <v>168</v>
      </c>
    </row>
    <row r="65" customFormat="false" ht="12.75" hidden="false" customHeight="false" outlineLevel="0" collapsed="false">
      <c r="A65" s="1" t="s">
        <v>102</v>
      </c>
      <c r="B65" s="1" t="s">
        <v>24</v>
      </c>
      <c r="C65" s="1" t="s">
        <v>99</v>
      </c>
      <c r="D65" s="1" t="s">
        <v>28</v>
      </c>
      <c r="E65" s="1" t="s">
        <v>29</v>
      </c>
      <c r="F65" s="1" t="s">
        <v>30</v>
      </c>
      <c r="G65" s="1" t="n">
        <v>1</v>
      </c>
      <c r="H65" s="1" t="n">
        <v>0.724832773208618</v>
      </c>
      <c r="I65" s="1" t="n">
        <v>1.37962853908539</v>
      </c>
      <c r="J65" s="1" t="n">
        <v>19.9488391876221</v>
      </c>
      <c r="K65" s="1" t="n">
        <v>20.1449489593506</v>
      </c>
      <c r="L65" s="1" t="n">
        <v>0.209430649876595</v>
      </c>
      <c r="M65" s="1"/>
      <c r="N65" s="1" t="n">
        <v>-0.115022659301758</v>
      </c>
      <c r="O65" s="1" t="n">
        <v>0.167221009731293</v>
      </c>
      <c r="P65" s="1"/>
      <c r="Q65" s="1"/>
      <c r="R65" s="1" t="n">
        <v>0</v>
      </c>
      <c r="S65" s="2" t="b">
        <f aca="false">TRUE()</f>
        <v>1</v>
      </c>
      <c r="T65" s="2" t="n">
        <v>0.220843872164979</v>
      </c>
      <c r="U65" s="2" t="b">
        <f aca="false">TRUE()</f>
        <v>1</v>
      </c>
      <c r="V65" s="2" t="n">
        <v>3</v>
      </c>
      <c r="W65" s="2" t="n">
        <v>15</v>
      </c>
      <c r="X65" s="2" t="n">
        <v>1</v>
      </c>
      <c r="Y65" s="2" t="n">
        <v>80.832405090332</v>
      </c>
      <c r="Z65" s="2"/>
      <c r="AA65" s="2"/>
      <c r="AB65" s="2"/>
      <c r="AC65" s="2" t="s">
        <v>168</v>
      </c>
      <c r="AD65" s="2" t="s">
        <v>168</v>
      </c>
      <c r="AE65" s="2" t="s">
        <v>168</v>
      </c>
    </row>
    <row r="66" customFormat="false" ht="12.75" hidden="false" customHeight="false" outlineLevel="0" collapsed="false">
      <c r="A66" s="1" t="s">
        <v>103</v>
      </c>
      <c r="B66" s="1" t="s">
        <v>34</v>
      </c>
      <c r="C66" s="1" t="s">
        <v>99</v>
      </c>
      <c r="D66" s="1" t="s">
        <v>28</v>
      </c>
      <c r="E66" s="1" t="s">
        <v>29</v>
      </c>
      <c r="F66" s="1" t="s">
        <v>30</v>
      </c>
      <c r="G66" s="1" t="n">
        <v>26.3499984741211</v>
      </c>
      <c r="H66" s="1" t="n">
        <v>20.2985897064209</v>
      </c>
      <c r="I66" s="1" t="n">
        <v>34.205451965332</v>
      </c>
      <c r="J66" s="1" t="n">
        <v>22.8654766082764</v>
      </c>
      <c r="K66" s="1" t="n">
        <v>22.6378631591797</v>
      </c>
      <c r="L66" s="1" t="n">
        <v>0.199364304542542</v>
      </c>
      <c r="M66" s="1"/>
      <c r="N66" s="1" t="n">
        <v>-4.83475351333618</v>
      </c>
      <c r="O66" s="1" t="n">
        <v>0.135577470064163</v>
      </c>
      <c r="P66" s="1"/>
      <c r="Q66" s="1"/>
      <c r="R66" s="1" t="n">
        <v>-4.71973085403442</v>
      </c>
      <c r="S66" s="2" t="b">
        <f aca="false">TRUE()</f>
        <v>1</v>
      </c>
      <c r="T66" s="2" t="n">
        <v>0.220843872164979</v>
      </c>
      <c r="U66" s="2" t="b">
        <f aca="false">TRUE()</f>
        <v>1</v>
      </c>
      <c r="V66" s="2" t="n">
        <v>3</v>
      </c>
      <c r="W66" s="2" t="n">
        <v>17</v>
      </c>
      <c r="X66" s="2" t="n">
        <v>1</v>
      </c>
      <c r="Y66" s="2" t="n">
        <v>80.832405090332</v>
      </c>
      <c r="Z66" s="2"/>
      <c r="AA66" s="2"/>
      <c r="AB66" s="2"/>
      <c r="AC66" s="2" t="s">
        <v>168</v>
      </c>
      <c r="AD66" s="2" t="s">
        <v>168</v>
      </c>
      <c r="AE66" s="2" t="s">
        <v>168</v>
      </c>
    </row>
    <row r="67" customFormat="false" ht="12.75" hidden="false" customHeight="false" outlineLevel="0" collapsed="false">
      <c r="A67" s="1" t="s">
        <v>104</v>
      </c>
      <c r="B67" s="1" t="s">
        <v>34</v>
      </c>
      <c r="C67" s="1" t="s">
        <v>99</v>
      </c>
      <c r="D67" s="1" t="s">
        <v>28</v>
      </c>
      <c r="E67" s="1" t="s">
        <v>29</v>
      </c>
      <c r="F67" s="1" t="s">
        <v>30</v>
      </c>
      <c r="G67" s="1" t="n">
        <v>26.3499984741211</v>
      </c>
      <c r="H67" s="1" t="n">
        <v>20.2985897064209</v>
      </c>
      <c r="I67" s="1" t="n">
        <v>34.205451965332</v>
      </c>
      <c r="J67" s="1" t="n">
        <v>22.4942226409912</v>
      </c>
      <c r="K67" s="1" t="n">
        <v>22.6378631591797</v>
      </c>
      <c r="L67" s="1" t="n">
        <v>0.199364304542542</v>
      </c>
      <c r="M67" s="1"/>
      <c r="N67" s="1" t="n">
        <v>-4.83475351333618</v>
      </c>
      <c r="O67" s="1" t="n">
        <v>0.135577470064163</v>
      </c>
      <c r="P67" s="1"/>
      <c r="Q67" s="1"/>
      <c r="R67" s="1" t="n">
        <v>-4.71973085403442</v>
      </c>
      <c r="S67" s="2" t="b">
        <f aca="false">TRUE()</f>
        <v>1</v>
      </c>
      <c r="T67" s="2" t="n">
        <v>0.220843872164979</v>
      </c>
      <c r="U67" s="2" t="b">
        <f aca="false">TRUE()</f>
        <v>1</v>
      </c>
      <c r="V67" s="2" t="n">
        <v>3</v>
      </c>
      <c r="W67" s="2" t="n">
        <v>18</v>
      </c>
      <c r="X67" s="2" t="n">
        <v>1</v>
      </c>
      <c r="Y67" s="2" t="n">
        <v>80.6430206298828</v>
      </c>
      <c r="Z67" s="2"/>
      <c r="AA67" s="2"/>
      <c r="AB67" s="2"/>
      <c r="AC67" s="2" t="s">
        <v>168</v>
      </c>
      <c r="AD67" s="2" t="s">
        <v>168</v>
      </c>
      <c r="AE67" s="2" t="s">
        <v>168</v>
      </c>
    </row>
    <row r="68" customFormat="false" ht="12.75" hidden="false" customHeight="false" outlineLevel="0" collapsed="false">
      <c r="A68" s="1" t="s">
        <v>105</v>
      </c>
      <c r="B68" s="1" t="s">
        <v>34</v>
      </c>
      <c r="C68" s="1" t="s">
        <v>99</v>
      </c>
      <c r="D68" s="1" t="s">
        <v>28</v>
      </c>
      <c r="E68" s="1" t="s">
        <v>29</v>
      </c>
      <c r="F68" s="1" t="s">
        <v>30</v>
      </c>
      <c r="G68" s="1" t="n">
        <v>26.3499984741211</v>
      </c>
      <c r="H68" s="1" t="n">
        <v>20.2985897064209</v>
      </c>
      <c r="I68" s="1" t="n">
        <v>34.205451965332</v>
      </c>
      <c r="J68" s="1" t="n">
        <v>22.5538883209229</v>
      </c>
      <c r="K68" s="1" t="n">
        <v>22.6378631591797</v>
      </c>
      <c r="L68" s="1" t="n">
        <v>0.199364304542542</v>
      </c>
      <c r="M68" s="1"/>
      <c r="N68" s="1" t="n">
        <v>-4.83475351333618</v>
      </c>
      <c r="O68" s="1" t="n">
        <v>0.135577470064163</v>
      </c>
      <c r="P68" s="1"/>
      <c r="Q68" s="1"/>
      <c r="R68" s="1" t="n">
        <v>-4.71973085403442</v>
      </c>
      <c r="S68" s="2" t="b">
        <f aca="false">TRUE()</f>
        <v>1</v>
      </c>
      <c r="T68" s="2" t="n">
        <v>0.220843872164979</v>
      </c>
      <c r="U68" s="2" t="b">
        <f aca="false">TRUE()</f>
        <v>1</v>
      </c>
      <c r="V68" s="2" t="n">
        <v>3</v>
      </c>
      <c r="W68" s="2" t="n">
        <v>17</v>
      </c>
      <c r="X68" s="2" t="n">
        <v>1</v>
      </c>
      <c r="Y68" s="2" t="n">
        <v>80.2642517089844</v>
      </c>
      <c r="Z68" s="2"/>
      <c r="AA68" s="2"/>
      <c r="AB68" s="2"/>
      <c r="AC68" s="2" t="s">
        <v>168</v>
      </c>
      <c r="AD68" s="2" t="s">
        <v>168</v>
      </c>
      <c r="AE68" s="2" t="s">
        <v>168</v>
      </c>
    </row>
    <row r="69" customFormat="false" ht="12.75" hidden="false" customHeight="false" outlineLevel="0" collapsed="false">
      <c r="A69" s="1" t="s">
        <v>106</v>
      </c>
      <c r="B69" s="1" t="s">
        <v>39</v>
      </c>
      <c r="C69" s="1" t="s">
        <v>99</v>
      </c>
      <c r="D69" s="1" t="s">
        <v>28</v>
      </c>
      <c r="E69" s="1" t="s">
        <v>29</v>
      </c>
      <c r="F69" s="1" t="s">
        <v>30</v>
      </c>
      <c r="G69" s="1" t="n">
        <v>43.4575233459473</v>
      </c>
      <c r="H69" s="1" t="n">
        <v>26.945821762085</v>
      </c>
      <c r="I69" s="1" t="n">
        <v>70.0871658325195</v>
      </c>
      <c r="J69" s="1" t="n">
        <v>24.8267097473145</v>
      </c>
      <c r="K69" s="1" t="n">
        <v>24.4346618652344</v>
      </c>
      <c r="L69" s="1" t="n">
        <v>0.427260428667069</v>
      </c>
      <c r="M69" s="1"/>
      <c r="N69" s="1" t="n">
        <v>-5.55655670166016</v>
      </c>
      <c r="O69" s="1" t="n">
        <v>0.248355135321617</v>
      </c>
      <c r="P69" s="1"/>
      <c r="Q69" s="1"/>
      <c r="R69" s="1" t="n">
        <v>-5.4415340423584</v>
      </c>
      <c r="S69" s="2" t="b">
        <f aca="false">TRUE()</f>
        <v>1</v>
      </c>
      <c r="T69" s="2" t="n">
        <v>0.220843872164979</v>
      </c>
      <c r="U69" s="2" t="b">
        <f aca="false">TRUE()</f>
        <v>1</v>
      </c>
      <c r="V69" s="2" t="n">
        <v>3</v>
      </c>
      <c r="W69" s="2" t="n">
        <v>20</v>
      </c>
      <c r="X69" s="2" t="n">
        <v>1</v>
      </c>
      <c r="Y69" s="2" t="n">
        <v>80.6430206298828</v>
      </c>
      <c r="Z69" s="2"/>
      <c r="AA69" s="2"/>
      <c r="AB69" s="2"/>
      <c r="AC69" s="2" t="s">
        <v>168</v>
      </c>
      <c r="AD69" s="2" t="s">
        <v>168</v>
      </c>
      <c r="AE69" s="2" t="s">
        <v>168</v>
      </c>
    </row>
    <row r="70" customFormat="false" ht="12.75" hidden="false" customHeight="false" outlineLevel="0" collapsed="false">
      <c r="A70" s="1" t="s">
        <v>107</v>
      </c>
      <c r="B70" s="1" t="s">
        <v>39</v>
      </c>
      <c r="C70" s="1" t="s">
        <v>99</v>
      </c>
      <c r="D70" s="1" t="s">
        <v>28</v>
      </c>
      <c r="E70" s="1" t="s">
        <v>29</v>
      </c>
      <c r="F70" s="1" t="s">
        <v>30</v>
      </c>
      <c r="G70" s="1" t="n">
        <v>43.4575233459473</v>
      </c>
      <c r="H70" s="1" t="n">
        <v>26.945821762085</v>
      </c>
      <c r="I70" s="1" t="n">
        <v>70.0871658325195</v>
      </c>
      <c r="J70" s="1" t="n">
        <v>24.4980144500732</v>
      </c>
      <c r="K70" s="1" t="n">
        <v>24.4346618652344</v>
      </c>
      <c r="L70" s="1" t="n">
        <v>0.427260428667069</v>
      </c>
      <c r="M70" s="1"/>
      <c r="N70" s="1" t="n">
        <v>-5.55655670166016</v>
      </c>
      <c r="O70" s="1" t="n">
        <v>0.248355135321617</v>
      </c>
      <c r="P70" s="1"/>
      <c r="Q70" s="1"/>
      <c r="R70" s="1" t="n">
        <v>-5.4415340423584</v>
      </c>
      <c r="S70" s="2" t="b">
        <f aca="false">TRUE()</f>
        <v>1</v>
      </c>
      <c r="T70" s="2" t="n">
        <v>0.220843872164979</v>
      </c>
      <c r="U70" s="2" t="b">
        <f aca="false">TRUE()</f>
        <v>1</v>
      </c>
      <c r="V70" s="2" t="n">
        <v>3</v>
      </c>
      <c r="W70" s="2" t="n">
        <v>20</v>
      </c>
      <c r="X70" s="2" t="n">
        <v>1</v>
      </c>
      <c r="Y70" s="2" t="n">
        <v>80.6430206298828</v>
      </c>
      <c r="Z70" s="2"/>
      <c r="AA70" s="2"/>
      <c r="AB70" s="2"/>
      <c r="AC70" s="2" t="s">
        <v>168</v>
      </c>
      <c r="AD70" s="2" t="s">
        <v>168</v>
      </c>
      <c r="AE70" s="2" t="s">
        <v>168</v>
      </c>
    </row>
    <row r="71" customFormat="false" ht="12.75" hidden="false" customHeight="false" outlineLevel="0" collapsed="false">
      <c r="A71" s="1" t="s">
        <v>108</v>
      </c>
      <c r="B71" s="1" t="s">
        <v>39</v>
      </c>
      <c r="C71" s="1" t="s">
        <v>99</v>
      </c>
      <c r="D71" s="1" t="s">
        <v>28</v>
      </c>
      <c r="E71" s="1" t="s">
        <v>29</v>
      </c>
      <c r="F71" s="1" t="s">
        <v>30</v>
      </c>
      <c r="G71" s="1" t="n">
        <v>43.4575233459473</v>
      </c>
      <c r="H71" s="1" t="n">
        <v>26.945821762085</v>
      </c>
      <c r="I71" s="1" t="n">
        <v>70.0871658325195</v>
      </c>
      <c r="J71" s="1" t="n">
        <v>23.9792633056641</v>
      </c>
      <c r="K71" s="1" t="n">
        <v>24.4346618652344</v>
      </c>
      <c r="L71" s="1" t="n">
        <v>0.427260428667069</v>
      </c>
      <c r="M71" s="1"/>
      <c r="N71" s="1" t="n">
        <v>-5.55655670166016</v>
      </c>
      <c r="O71" s="1" t="n">
        <v>0.248355135321617</v>
      </c>
      <c r="P71" s="1"/>
      <c r="Q71" s="1"/>
      <c r="R71" s="1" t="n">
        <v>-5.4415340423584</v>
      </c>
      <c r="S71" s="2" t="b">
        <f aca="false">TRUE()</f>
        <v>1</v>
      </c>
      <c r="T71" s="2" t="n">
        <v>0.220843872164979</v>
      </c>
      <c r="U71" s="2" t="b">
        <f aca="false">TRUE()</f>
        <v>1</v>
      </c>
      <c r="V71" s="2" t="n">
        <v>3</v>
      </c>
      <c r="W71" s="2" t="n">
        <v>19</v>
      </c>
      <c r="X71" s="2" t="n">
        <v>1</v>
      </c>
      <c r="Y71" s="2" t="n">
        <v>80.832405090332</v>
      </c>
      <c r="Z71" s="2"/>
      <c r="AA71" s="2"/>
      <c r="AB71" s="2"/>
      <c r="AC71" s="2" t="s">
        <v>168</v>
      </c>
      <c r="AD71" s="2" t="s">
        <v>168</v>
      </c>
      <c r="AE71" s="2" t="s">
        <v>168</v>
      </c>
    </row>
    <row r="72" customFormat="false" ht="12.75" hidden="false" customHeight="false" outlineLevel="0" collapsed="false">
      <c r="A72" s="1" t="s">
        <v>109</v>
      </c>
      <c r="B72" s="1" t="s">
        <v>44</v>
      </c>
      <c r="C72" s="1" t="s">
        <v>99</v>
      </c>
      <c r="D72" s="1" t="s">
        <v>28</v>
      </c>
      <c r="E72" s="1" t="s">
        <v>29</v>
      </c>
      <c r="F72" s="1" t="s">
        <v>30</v>
      </c>
      <c r="G72" s="1" t="n">
        <v>87.634651184082</v>
      </c>
      <c r="H72" s="1" t="n">
        <v>53.4936256408691</v>
      </c>
      <c r="I72" s="1" t="n">
        <v>143.565368652344</v>
      </c>
      <c r="J72" s="1" t="n">
        <v>23.9448108673096</v>
      </c>
      <c r="K72" s="1" t="n">
        <v>23.9041290283203</v>
      </c>
      <c r="L72" s="1" t="n">
        <v>0.267901182174683</v>
      </c>
      <c r="M72" s="1"/>
      <c r="N72" s="1" t="n">
        <v>-6.56845235824585</v>
      </c>
      <c r="O72" s="1" t="n">
        <v>0.256491482257843</v>
      </c>
      <c r="P72" s="1"/>
      <c r="Q72" s="1"/>
      <c r="R72" s="1" t="n">
        <v>-6.45342969894409</v>
      </c>
      <c r="S72" s="2" t="b">
        <f aca="false">TRUE()</f>
        <v>1</v>
      </c>
      <c r="T72" s="2" t="n">
        <v>0.220843872164979</v>
      </c>
      <c r="U72" s="2" t="b">
        <f aca="false">TRUE()</f>
        <v>1</v>
      </c>
      <c r="V72" s="2" t="n">
        <v>3</v>
      </c>
      <c r="W72" s="2" t="n">
        <v>19</v>
      </c>
      <c r="X72" s="2" t="n">
        <v>1</v>
      </c>
      <c r="Y72" s="2" t="n">
        <v>80.832405090332</v>
      </c>
      <c r="Z72" s="2"/>
      <c r="AA72" s="2"/>
      <c r="AB72" s="2"/>
      <c r="AC72" s="2" t="s">
        <v>168</v>
      </c>
      <c r="AD72" s="2" t="s">
        <v>168</v>
      </c>
      <c r="AE72" s="2" t="s">
        <v>168</v>
      </c>
    </row>
    <row r="73" customFormat="false" ht="12.75" hidden="false" customHeight="false" outlineLevel="0" collapsed="false">
      <c r="A73" s="1" t="s">
        <v>110</v>
      </c>
      <c r="B73" s="1" t="s">
        <v>44</v>
      </c>
      <c r="C73" s="1" t="s">
        <v>99</v>
      </c>
      <c r="D73" s="1" t="s">
        <v>28</v>
      </c>
      <c r="E73" s="1" t="s">
        <v>29</v>
      </c>
      <c r="F73" s="1" t="s">
        <v>30</v>
      </c>
      <c r="G73" s="1" t="n">
        <v>87.634651184082</v>
      </c>
      <c r="H73" s="1" t="n">
        <v>53.4936256408691</v>
      </c>
      <c r="I73" s="1" t="n">
        <v>143.565368652344</v>
      </c>
      <c r="J73" s="1" t="n">
        <v>23.6182136535645</v>
      </c>
      <c r="K73" s="1" t="n">
        <v>23.9041290283203</v>
      </c>
      <c r="L73" s="1" t="n">
        <v>0.267901182174683</v>
      </c>
      <c r="M73" s="1"/>
      <c r="N73" s="1" t="n">
        <v>-6.56845235824585</v>
      </c>
      <c r="O73" s="1" t="n">
        <v>0.256491482257843</v>
      </c>
      <c r="P73" s="1"/>
      <c r="Q73" s="1"/>
      <c r="R73" s="1" t="n">
        <v>-6.45342969894409</v>
      </c>
      <c r="S73" s="2" t="b">
        <f aca="false">TRUE()</f>
        <v>1</v>
      </c>
      <c r="T73" s="2" t="n">
        <v>0.220843872164979</v>
      </c>
      <c r="U73" s="2" t="b">
        <f aca="false">TRUE()</f>
        <v>1</v>
      </c>
      <c r="V73" s="2" t="n">
        <v>3</v>
      </c>
      <c r="W73" s="2" t="n">
        <v>18</v>
      </c>
      <c r="X73" s="2" t="n">
        <v>1</v>
      </c>
      <c r="Y73" s="2" t="n">
        <v>80.832405090332</v>
      </c>
      <c r="Z73" s="2"/>
      <c r="AA73" s="2"/>
      <c r="AB73" s="2"/>
      <c r="AC73" s="2" t="s">
        <v>168</v>
      </c>
      <c r="AD73" s="2" t="s">
        <v>168</v>
      </c>
      <c r="AE73" s="2" t="s">
        <v>168</v>
      </c>
    </row>
    <row r="74" customFormat="false" ht="12.75" hidden="false" customHeight="false" outlineLevel="0" collapsed="false">
      <c r="A74" s="1" t="s">
        <v>111</v>
      </c>
      <c r="B74" s="1" t="s">
        <v>44</v>
      </c>
      <c r="C74" s="1" t="s">
        <v>99</v>
      </c>
      <c r="D74" s="1" t="s">
        <v>28</v>
      </c>
      <c r="E74" s="1" t="s">
        <v>29</v>
      </c>
      <c r="F74" s="1" t="s">
        <v>30</v>
      </c>
      <c r="G74" s="1" t="n">
        <v>87.634651184082</v>
      </c>
      <c r="H74" s="1" t="n">
        <v>53.4936256408691</v>
      </c>
      <c r="I74" s="1" t="n">
        <v>143.565368652344</v>
      </c>
      <c r="J74" s="1" t="n">
        <v>24.1493625640869</v>
      </c>
      <c r="K74" s="1" t="n">
        <v>23.9041290283203</v>
      </c>
      <c r="L74" s="1" t="n">
        <v>0.267901182174683</v>
      </c>
      <c r="M74" s="1"/>
      <c r="N74" s="1" t="n">
        <v>-6.56845235824585</v>
      </c>
      <c r="O74" s="1" t="n">
        <v>0.256491482257843</v>
      </c>
      <c r="P74" s="1"/>
      <c r="Q74" s="1"/>
      <c r="R74" s="1" t="n">
        <v>-6.45342969894409</v>
      </c>
      <c r="S74" s="2" t="b">
        <f aca="false">TRUE()</f>
        <v>1</v>
      </c>
      <c r="T74" s="2" t="n">
        <v>0.220843872164979</v>
      </c>
      <c r="U74" s="2" t="b">
        <f aca="false">TRUE()</f>
        <v>1</v>
      </c>
      <c r="V74" s="2" t="n">
        <v>3</v>
      </c>
      <c r="W74" s="2" t="n">
        <v>19</v>
      </c>
      <c r="X74" s="2" t="n">
        <v>1</v>
      </c>
      <c r="Y74" s="2" t="n">
        <v>80.832405090332</v>
      </c>
      <c r="Z74" s="2"/>
      <c r="AA74" s="2"/>
      <c r="AB74" s="2"/>
      <c r="AC74" s="2" t="s">
        <v>168</v>
      </c>
      <c r="AD74" s="2" t="s">
        <v>168</v>
      </c>
      <c r="AE74" s="2" t="s">
        <v>168</v>
      </c>
    </row>
    <row r="75" customFormat="false" ht="12.75" hidden="false" customHeight="false" outlineLevel="0" collapsed="false">
      <c r="A75" s="1" t="s">
        <v>112</v>
      </c>
      <c r="B75" s="1" t="s">
        <v>49</v>
      </c>
      <c r="C75" s="1" t="s">
        <v>99</v>
      </c>
      <c r="D75" s="1" t="s">
        <v>28</v>
      </c>
      <c r="E75" s="1" t="s">
        <v>29</v>
      </c>
      <c r="F75" s="1" t="s">
        <v>30</v>
      </c>
      <c r="G75" s="1" t="n">
        <v>51.4763336181641</v>
      </c>
      <c r="H75" s="1" t="n">
        <v>31.1778736114502</v>
      </c>
      <c r="I75" s="1" t="n">
        <v>84.9901809692383</v>
      </c>
      <c r="J75" s="1" t="n">
        <v>25.0309600830078</v>
      </c>
      <c r="K75" s="1" t="n">
        <v>25.1322231292725</v>
      </c>
      <c r="L75" s="1" t="n">
        <v>0.133722484111786</v>
      </c>
      <c r="M75" s="1"/>
      <c r="N75" s="1" t="n">
        <v>-5.8008599281311</v>
      </c>
      <c r="O75" s="1" t="n">
        <v>0.260544270277023</v>
      </c>
      <c r="P75" s="1"/>
      <c r="Q75" s="1"/>
      <c r="R75" s="1" t="n">
        <v>-5.68583726882935</v>
      </c>
      <c r="S75" s="2" t="b">
        <f aca="false">TRUE()</f>
        <v>1</v>
      </c>
      <c r="T75" s="2" t="n">
        <v>0.220843872164979</v>
      </c>
      <c r="U75" s="2" t="b">
        <f aca="false">TRUE()</f>
        <v>1</v>
      </c>
      <c r="V75" s="2" t="n">
        <v>3</v>
      </c>
      <c r="W75" s="2" t="n">
        <v>20</v>
      </c>
      <c r="X75" s="2" t="n">
        <v>1</v>
      </c>
      <c r="Y75" s="2" t="n">
        <v>80.832405090332</v>
      </c>
      <c r="Z75" s="2"/>
      <c r="AA75" s="2"/>
      <c r="AB75" s="2"/>
      <c r="AC75" s="2" t="s">
        <v>168</v>
      </c>
      <c r="AD75" s="2" t="s">
        <v>168</v>
      </c>
      <c r="AE75" s="2" t="s">
        <v>168</v>
      </c>
    </row>
    <row r="76" customFormat="false" ht="12.75" hidden="false" customHeight="false" outlineLevel="0" collapsed="false">
      <c r="A76" s="1" t="s">
        <v>113</v>
      </c>
      <c r="B76" s="1" t="s">
        <v>49</v>
      </c>
      <c r="C76" s="1" t="s">
        <v>99</v>
      </c>
      <c r="D76" s="1" t="s">
        <v>28</v>
      </c>
      <c r="E76" s="1" t="s">
        <v>29</v>
      </c>
      <c r="F76" s="1" t="s">
        <v>30</v>
      </c>
      <c r="G76" s="1" t="n">
        <v>51.4763336181641</v>
      </c>
      <c r="H76" s="1" t="n">
        <v>31.1778736114502</v>
      </c>
      <c r="I76" s="1" t="n">
        <v>84.9901809692383</v>
      </c>
      <c r="J76" s="1" t="n">
        <v>25.283805847168</v>
      </c>
      <c r="K76" s="1" t="n">
        <v>25.1322231292725</v>
      </c>
      <c r="L76" s="1" t="n">
        <v>0.133722484111786</v>
      </c>
      <c r="M76" s="1"/>
      <c r="N76" s="1" t="n">
        <v>-5.8008599281311</v>
      </c>
      <c r="O76" s="1" t="n">
        <v>0.260544270277023</v>
      </c>
      <c r="P76" s="1"/>
      <c r="Q76" s="1"/>
      <c r="R76" s="1" t="n">
        <v>-5.68583726882935</v>
      </c>
      <c r="S76" s="2" t="b">
        <f aca="false">TRUE()</f>
        <v>1</v>
      </c>
      <c r="T76" s="2" t="n">
        <v>0.220843872164979</v>
      </c>
      <c r="U76" s="2" t="b">
        <f aca="false">TRUE()</f>
        <v>1</v>
      </c>
      <c r="V76" s="2" t="n">
        <v>3</v>
      </c>
      <c r="W76" s="2" t="n">
        <v>20</v>
      </c>
      <c r="X76" s="2" t="n">
        <v>1</v>
      </c>
      <c r="Y76" s="2" t="n">
        <v>80.832405090332</v>
      </c>
      <c r="Z76" s="2"/>
      <c r="AA76" s="2"/>
      <c r="AB76" s="2"/>
      <c r="AC76" s="2" t="s">
        <v>168</v>
      </c>
      <c r="AD76" s="2" t="s">
        <v>168</v>
      </c>
      <c r="AE76" s="2" t="s">
        <v>168</v>
      </c>
    </row>
    <row r="77" customFormat="false" ht="12.75" hidden="false" customHeight="false" outlineLevel="0" collapsed="false">
      <c r="A77" s="1" t="s">
        <v>114</v>
      </c>
      <c r="B77" s="1" t="s">
        <v>49</v>
      </c>
      <c r="C77" s="1" t="s">
        <v>99</v>
      </c>
      <c r="D77" s="1" t="s">
        <v>28</v>
      </c>
      <c r="E77" s="1" t="s">
        <v>29</v>
      </c>
      <c r="F77" s="1" t="s">
        <v>30</v>
      </c>
      <c r="G77" s="1" t="n">
        <v>51.4763336181641</v>
      </c>
      <c r="H77" s="1" t="n">
        <v>31.1778736114502</v>
      </c>
      <c r="I77" s="1" t="n">
        <v>84.9901809692383</v>
      </c>
      <c r="J77" s="1" t="n">
        <v>25.0819053649902</v>
      </c>
      <c r="K77" s="1" t="n">
        <v>25.1322231292725</v>
      </c>
      <c r="L77" s="1" t="n">
        <v>0.133722484111786</v>
      </c>
      <c r="M77" s="1"/>
      <c r="N77" s="1" t="n">
        <v>-5.8008599281311</v>
      </c>
      <c r="O77" s="1" t="n">
        <v>0.260544270277023</v>
      </c>
      <c r="P77" s="1"/>
      <c r="Q77" s="1"/>
      <c r="R77" s="1" t="n">
        <v>-5.68583726882935</v>
      </c>
      <c r="S77" s="2" t="b">
        <f aca="false">TRUE()</f>
        <v>1</v>
      </c>
      <c r="T77" s="2" t="n">
        <v>0.220843872164979</v>
      </c>
      <c r="U77" s="2" t="b">
        <f aca="false">TRUE()</f>
        <v>1</v>
      </c>
      <c r="V77" s="2" t="n">
        <v>3</v>
      </c>
      <c r="W77" s="2" t="n">
        <v>20</v>
      </c>
      <c r="X77" s="2" t="n">
        <v>1</v>
      </c>
      <c r="Y77" s="2" t="n">
        <v>80.6430206298828</v>
      </c>
      <c r="Z77" s="2"/>
      <c r="AA77" s="2"/>
      <c r="AB77" s="2"/>
      <c r="AC77" s="2" t="s">
        <v>168</v>
      </c>
      <c r="AD77" s="2" t="s">
        <v>168</v>
      </c>
      <c r="AE77" s="2" t="s">
        <v>168</v>
      </c>
    </row>
    <row r="78" customFormat="false" ht="12.75" hidden="false" customHeight="false" outlineLevel="0" collapsed="false">
      <c r="A78" s="1" t="s">
        <v>115</v>
      </c>
      <c r="B78" s="1" t="s">
        <v>54</v>
      </c>
      <c r="C78" s="1" t="s">
        <v>99</v>
      </c>
      <c r="D78" s="1" t="s">
        <v>28</v>
      </c>
      <c r="E78" s="1" t="s">
        <v>29</v>
      </c>
      <c r="F78" s="1" t="s">
        <v>30</v>
      </c>
      <c r="G78" s="1" t="n">
        <v>6.61089324951172</v>
      </c>
      <c r="H78" s="1" t="n">
        <v>5.97888469696045</v>
      </c>
      <c r="I78" s="1" t="n">
        <v>7.3097095489502</v>
      </c>
      <c r="J78" s="1" t="n">
        <v>22.878324508667</v>
      </c>
      <c r="K78" s="1" t="n">
        <v>22.8961086273193</v>
      </c>
      <c r="L78" s="1" t="n">
        <v>0.0196290705353022</v>
      </c>
      <c r="M78" s="1"/>
      <c r="N78" s="1" t="n">
        <v>-2.83986783027649</v>
      </c>
      <c r="O78" s="1" t="n">
        <v>0.0522138476371765</v>
      </c>
      <c r="P78" s="1"/>
      <c r="Q78" s="1"/>
      <c r="R78" s="1" t="n">
        <v>-2.72484517097473</v>
      </c>
      <c r="S78" s="2" t="b">
        <f aca="false">TRUE()</f>
        <v>1</v>
      </c>
      <c r="T78" s="2" t="n">
        <v>0.220843872164979</v>
      </c>
      <c r="U78" s="2" t="b">
        <f aca="false">TRUE()</f>
        <v>1</v>
      </c>
      <c r="V78" s="2" t="n">
        <v>3</v>
      </c>
      <c r="W78" s="2" t="n">
        <v>17</v>
      </c>
      <c r="X78" s="2" t="n">
        <v>1</v>
      </c>
      <c r="Y78" s="2" t="n">
        <v>80.6430206298828</v>
      </c>
      <c r="Z78" s="2"/>
      <c r="AA78" s="2"/>
      <c r="AB78" s="2"/>
      <c r="AC78" s="2" t="s">
        <v>168</v>
      </c>
      <c r="AD78" s="2" t="s">
        <v>168</v>
      </c>
      <c r="AE78" s="2" t="s">
        <v>168</v>
      </c>
    </row>
    <row r="79" customFormat="false" ht="12.75" hidden="false" customHeight="false" outlineLevel="0" collapsed="false">
      <c r="A79" s="1" t="s">
        <v>116</v>
      </c>
      <c r="B79" s="1" t="s">
        <v>54</v>
      </c>
      <c r="C79" s="1" t="s">
        <v>99</v>
      </c>
      <c r="D79" s="1" t="s">
        <v>28</v>
      </c>
      <c r="E79" s="1" t="s">
        <v>29</v>
      </c>
      <c r="F79" s="1" t="s">
        <v>30</v>
      </c>
      <c r="G79" s="1" t="n">
        <v>6.61089324951172</v>
      </c>
      <c r="H79" s="1" t="n">
        <v>5.97888469696045</v>
      </c>
      <c r="I79" s="1" t="n">
        <v>7.3097095489502</v>
      </c>
      <c r="J79" s="1" t="n">
        <v>22.9171695709229</v>
      </c>
      <c r="K79" s="1" t="n">
        <v>22.8961086273193</v>
      </c>
      <c r="L79" s="1" t="n">
        <v>0.0196290705353022</v>
      </c>
      <c r="M79" s="1"/>
      <c r="N79" s="1" t="n">
        <v>-2.83986783027649</v>
      </c>
      <c r="O79" s="1" t="n">
        <v>0.0522138476371765</v>
      </c>
      <c r="P79" s="1"/>
      <c r="Q79" s="1"/>
      <c r="R79" s="1" t="n">
        <v>-2.72484517097473</v>
      </c>
      <c r="S79" s="2" t="b">
        <f aca="false">TRUE()</f>
        <v>1</v>
      </c>
      <c r="T79" s="2" t="n">
        <v>0.220843872164979</v>
      </c>
      <c r="U79" s="2" t="b">
        <f aca="false">TRUE()</f>
        <v>1</v>
      </c>
      <c r="V79" s="2" t="n">
        <v>3</v>
      </c>
      <c r="W79" s="2" t="n">
        <v>18</v>
      </c>
      <c r="X79" s="2" t="n">
        <v>1</v>
      </c>
      <c r="Y79" s="2" t="n">
        <v>80.4536285400391</v>
      </c>
      <c r="Z79" s="2"/>
      <c r="AA79" s="2"/>
      <c r="AB79" s="2"/>
      <c r="AC79" s="2" t="s">
        <v>168</v>
      </c>
      <c r="AD79" s="2" t="s">
        <v>168</v>
      </c>
      <c r="AE79" s="2" t="s">
        <v>168</v>
      </c>
    </row>
    <row r="80" customFormat="false" ht="12.75" hidden="false" customHeight="false" outlineLevel="0" collapsed="false">
      <c r="A80" s="1" t="s">
        <v>117</v>
      </c>
      <c r="B80" s="1" t="s">
        <v>54</v>
      </c>
      <c r="C80" s="1" t="s">
        <v>99</v>
      </c>
      <c r="D80" s="1" t="s">
        <v>28</v>
      </c>
      <c r="E80" s="1" t="s">
        <v>29</v>
      </c>
      <c r="F80" s="1" t="s">
        <v>30</v>
      </c>
      <c r="G80" s="1" t="n">
        <v>6.61089324951172</v>
      </c>
      <c r="H80" s="1" t="n">
        <v>5.97888469696045</v>
      </c>
      <c r="I80" s="1" t="n">
        <v>7.3097095489502</v>
      </c>
      <c r="J80" s="1" t="n">
        <v>22.8928279876709</v>
      </c>
      <c r="K80" s="1" t="n">
        <v>22.8961086273193</v>
      </c>
      <c r="L80" s="1" t="n">
        <v>0.0196290705353022</v>
      </c>
      <c r="M80" s="1"/>
      <c r="N80" s="1" t="n">
        <v>-2.83986783027649</v>
      </c>
      <c r="O80" s="1" t="n">
        <v>0.0522138476371765</v>
      </c>
      <c r="P80" s="1"/>
      <c r="Q80" s="1"/>
      <c r="R80" s="1" t="n">
        <v>-2.72484517097473</v>
      </c>
      <c r="S80" s="2" t="b">
        <f aca="false">TRUE()</f>
        <v>1</v>
      </c>
      <c r="T80" s="2" t="n">
        <v>0.220843872164979</v>
      </c>
      <c r="U80" s="2" t="b">
        <f aca="false">TRUE()</f>
        <v>1</v>
      </c>
      <c r="V80" s="2" t="n">
        <v>3</v>
      </c>
      <c r="W80" s="2" t="n">
        <v>18</v>
      </c>
      <c r="X80" s="2" t="n">
        <v>1</v>
      </c>
      <c r="Y80" s="2" t="n">
        <v>80.0748596191406</v>
      </c>
      <c r="Z80" s="2"/>
      <c r="AA80" s="2"/>
      <c r="AB80" s="2"/>
      <c r="AC80" s="2" t="s">
        <v>168</v>
      </c>
      <c r="AD80" s="2" t="s">
        <v>168</v>
      </c>
      <c r="AE80" s="2" t="s">
        <v>168</v>
      </c>
    </row>
    <row r="81" customFormat="false" ht="12.75" hidden="false" customHeight="false" outlineLevel="0" collapsed="false">
      <c r="A81" s="1" t="s">
        <v>118</v>
      </c>
      <c r="B81" s="1" t="s">
        <v>24</v>
      </c>
      <c r="C81" s="1" t="s">
        <v>119</v>
      </c>
      <c r="D81" s="1" t="s">
        <v>28</v>
      </c>
      <c r="E81" s="1" t="s">
        <v>29</v>
      </c>
      <c r="F81" s="1" t="s">
        <v>30</v>
      </c>
      <c r="G81" s="1" t="n">
        <v>1</v>
      </c>
      <c r="H81" s="1" t="n">
        <v>0.780220031738281</v>
      </c>
      <c r="I81" s="1" t="n">
        <v>1.28168976306915</v>
      </c>
      <c r="J81" s="1" t="n">
        <v>24.0202255249023</v>
      </c>
      <c r="K81" s="1" t="n">
        <v>23.9059524536133</v>
      </c>
      <c r="L81" s="1" t="n">
        <v>0.0993163511157036</v>
      </c>
      <c r="M81" s="1"/>
      <c r="N81" s="1" t="n">
        <v>3.64598202705383</v>
      </c>
      <c r="O81" s="1" t="n">
        <v>0.128958821296692</v>
      </c>
      <c r="P81" s="1"/>
      <c r="Q81" s="1"/>
      <c r="R81" s="1" t="n">
        <v>0</v>
      </c>
      <c r="S81" s="2" t="b">
        <f aca="false">TRUE()</f>
        <v>1</v>
      </c>
      <c r="T81" s="2" t="n">
        <v>0.377775581066425</v>
      </c>
      <c r="U81" s="2" t="b">
        <f aca="false">TRUE()</f>
        <v>1</v>
      </c>
      <c r="V81" s="2" t="n">
        <v>3</v>
      </c>
      <c r="W81" s="2" t="n">
        <v>19</v>
      </c>
      <c r="X81" s="2" t="n">
        <v>1</v>
      </c>
      <c r="Y81" s="2" t="n">
        <v>78.7491607666016</v>
      </c>
      <c r="Z81" s="2"/>
      <c r="AA81" s="2"/>
      <c r="AB81" s="2"/>
      <c r="AC81" s="2" t="s">
        <v>168</v>
      </c>
      <c r="AD81" s="2" t="s">
        <v>168</v>
      </c>
      <c r="AE81" s="2" t="s">
        <v>168</v>
      </c>
    </row>
    <row r="82" customFormat="false" ht="12.75" hidden="false" customHeight="false" outlineLevel="0" collapsed="false">
      <c r="A82" s="1" t="s">
        <v>121</v>
      </c>
      <c r="B82" s="1" t="s">
        <v>24</v>
      </c>
      <c r="C82" s="1" t="s">
        <v>119</v>
      </c>
      <c r="D82" s="1" t="s">
        <v>28</v>
      </c>
      <c r="E82" s="1" t="s">
        <v>29</v>
      </c>
      <c r="F82" s="1" t="s">
        <v>30</v>
      </c>
      <c r="G82" s="1" t="n">
        <v>1</v>
      </c>
      <c r="H82" s="1" t="n">
        <v>0.780220031738281</v>
      </c>
      <c r="I82" s="1" t="n">
        <v>1.28168976306915</v>
      </c>
      <c r="J82" s="1" t="n">
        <v>23.8571891784668</v>
      </c>
      <c r="K82" s="1" t="n">
        <v>23.9059524536133</v>
      </c>
      <c r="L82" s="1" t="n">
        <v>0.0993163511157036</v>
      </c>
      <c r="M82" s="1"/>
      <c r="N82" s="1" t="n">
        <v>3.64598202705383</v>
      </c>
      <c r="O82" s="1" t="n">
        <v>0.128958821296692</v>
      </c>
      <c r="P82" s="1"/>
      <c r="Q82" s="1"/>
      <c r="R82" s="1" t="n">
        <v>0</v>
      </c>
      <c r="S82" s="2" t="b">
        <f aca="false">TRUE()</f>
        <v>1</v>
      </c>
      <c r="T82" s="2" t="n">
        <v>0.377775581066425</v>
      </c>
      <c r="U82" s="2" t="b">
        <f aca="false">TRUE()</f>
        <v>1</v>
      </c>
      <c r="V82" s="2" t="n">
        <v>3</v>
      </c>
      <c r="W82" s="2" t="n">
        <v>18</v>
      </c>
      <c r="X82" s="2" t="n">
        <v>1</v>
      </c>
      <c r="Y82" s="2" t="n">
        <v>78.7491607666016</v>
      </c>
      <c r="Z82" s="2"/>
      <c r="AA82" s="2"/>
      <c r="AB82" s="2"/>
      <c r="AC82" s="2" t="s">
        <v>168</v>
      </c>
      <c r="AD82" s="2" t="s">
        <v>168</v>
      </c>
      <c r="AE82" s="2" t="s">
        <v>168</v>
      </c>
    </row>
    <row r="83" customFormat="false" ht="12.75" hidden="false" customHeight="false" outlineLevel="0" collapsed="false">
      <c r="A83" s="1" t="s">
        <v>122</v>
      </c>
      <c r="B83" s="1" t="s">
        <v>24</v>
      </c>
      <c r="C83" s="1" t="s">
        <v>119</v>
      </c>
      <c r="D83" s="1" t="s">
        <v>28</v>
      </c>
      <c r="E83" s="1" t="s">
        <v>29</v>
      </c>
      <c r="F83" s="1" t="s">
        <v>30</v>
      </c>
      <c r="G83" s="1" t="n">
        <v>1</v>
      </c>
      <c r="H83" s="1" t="n">
        <v>0.780220031738281</v>
      </c>
      <c r="I83" s="1" t="n">
        <v>1.28168976306915</v>
      </c>
      <c r="J83" s="1" t="n">
        <v>23.8404445648193</v>
      </c>
      <c r="K83" s="1" t="n">
        <v>23.9059524536133</v>
      </c>
      <c r="L83" s="1" t="n">
        <v>0.0993163511157036</v>
      </c>
      <c r="M83" s="1"/>
      <c r="N83" s="1" t="n">
        <v>3.64598202705383</v>
      </c>
      <c r="O83" s="1" t="n">
        <v>0.128958821296692</v>
      </c>
      <c r="P83" s="1"/>
      <c r="Q83" s="1"/>
      <c r="R83" s="1" t="n">
        <v>0</v>
      </c>
      <c r="S83" s="2" t="b">
        <f aca="false">TRUE()</f>
        <v>1</v>
      </c>
      <c r="T83" s="2" t="n">
        <v>0.377775581066425</v>
      </c>
      <c r="U83" s="2" t="b">
        <f aca="false">TRUE()</f>
        <v>1</v>
      </c>
      <c r="V83" s="2" t="n">
        <v>3</v>
      </c>
      <c r="W83" s="2" t="n">
        <v>18</v>
      </c>
      <c r="X83" s="2" t="n">
        <v>1</v>
      </c>
      <c r="Y83" s="2" t="n">
        <v>78.9385528564453</v>
      </c>
      <c r="Z83" s="2"/>
      <c r="AA83" s="2"/>
      <c r="AB83" s="2"/>
      <c r="AC83" s="2" t="s">
        <v>168</v>
      </c>
      <c r="AD83" s="2" t="s">
        <v>168</v>
      </c>
      <c r="AE83" s="2" t="s">
        <v>168</v>
      </c>
    </row>
    <row r="84" customFormat="false" ht="12.75" hidden="false" customHeight="false" outlineLevel="0" collapsed="false">
      <c r="A84" s="1" t="s">
        <v>123</v>
      </c>
      <c r="B84" s="1" t="s">
        <v>34</v>
      </c>
      <c r="C84" s="1" t="s">
        <v>119</v>
      </c>
      <c r="D84" s="1" t="s">
        <v>28</v>
      </c>
      <c r="E84" s="1" t="s">
        <v>29</v>
      </c>
      <c r="F84" s="1" t="s">
        <v>30</v>
      </c>
      <c r="G84" s="1" t="n">
        <v>1.00833010673523</v>
      </c>
      <c r="H84" s="1" t="n">
        <v>0.71423476934433</v>
      </c>
      <c r="I84" s="1" t="n">
        <v>1.42352294921875</v>
      </c>
      <c r="J84" s="1" t="n">
        <v>30.8178119659424</v>
      </c>
      <c r="K84" s="1" t="n">
        <v>31.1066303253174</v>
      </c>
      <c r="L84" s="1" t="n">
        <v>0.284472048282623</v>
      </c>
      <c r="M84" s="1"/>
      <c r="N84" s="1" t="n">
        <v>3.63401412963867</v>
      </c>
      <c r="O84" s="1" t="n">
        <v>0.179185166954994</v>
      </c>
      <c r="P84" s="1"/>
      <c r="Q84" s="1"/>
      <c r="R84" s="1" t="n">
        <v>-0.01196797657758</v>
      </c>
      <c r="S84" s="2" t="b">
        <f aca="false">TRUE()</f>
        <v>1</v>
      </c>
      <c r="T84" s="2" t="n">
        <v>0.377775581066425</v>
      </c>
      <c r="U84" s="2" t="b">
        <f aca="false">TRUE()</f>
        <v>1</v>
      </c>
      <c r="V84" s="2" t="n">
        <v>3</v>
      </c>
      <c r="W84" s="2" t="n">
        <v>25</v>
      </c>
      <c r="X84" s="2" t="n">
        <v>1</v>
      </c>
      <c r="Y84" s="2" t="n">
        <v>78.9385528564453</v>
      </c>
      <c r="Z84" s="2"/>
      <c r="AA84" s="2"/>
      <c r="AB84" s="2"/>
      <c r="AC84" s="2" t="s">
        <v>168</v>
      </c>
      <c r="AD84" s="2" t="s">
        <v>168</v>
      </c>
      <c r="AE84" s="2" t="s">
        <v>168</v>
      </c>
    </row>
    <row r="85" customFormat="false" ht="12.75" hidden="false" customHeight="false" outlineLevel="0" collapsed="false">
      <c r="A85" s="1" t="s">
        <v>124</v>
      </c>
      <c r="B85" s="1" t="s">
        <v>34</v>
      </c>
      <c r="C85" s="1" t="s">
        <v>119</v>
      </c>
      <c r="D85" s="1" t="s">
        <v>28</v>
      </c>
      <c r="E85" s="1" t="s">
        <v>29</v>
      </c>
      <c r="F85" s="1" t="s">
        <v>30</v>
      </c>
      <c r="G85" s="1" t="n">
        <v>1.00833010673523</v>
      </c>
      <c r="H85" s="1" t="n">
        <v>0.71423476934433</v>
      </c>
      <c r="I85" s="1" t="n">
        <v>1.42352294921875</v>
      </c>
      <c r="J85" s="1" t="n">
        <v>31.1155319213867</v>
      </c>
      <c r="K85" s="1" t="n">
        <v>31.1066303253174</v>
      </c>
      <c r="L85" s="1" t="n">
        <v>0.284472048282623</v>
      </c>
      <c r="M85" s="1"/>
      <c r="N85" s="1" t="n">
        <v>3.63401412963867</v>
      </c>
      <c r="O85" s="1" t="n">
        <v>0.179185166954994</v>
      </c>
      <c r="P85" s="1"/>
      <c r="Q85" s="1"/>
      <c r="R85" s="1" t="n">
        <v>-0.01196797657758</v>
      </c>
      <c r="S85" s="2" t="b">
        <f aca="false">TRUE()</f>
        <v>1</v>
      </c>
      <c r="T85" s="2" t="n">
        <v>0.377775581066425</v>
      </c>
      <c r="U85" s="2" t="b">
        <f aca="false">TRUE()</f>
        <v>1</v>
      </c>
      <c r="V85" s="2" t="n">
        <v>3</v>
      </c>
      <c r="W85" s="2" t="n">
        <v>25</v>
      </c>
      <c r="X85" s="2" t="n">
        <v>1</v>
      </c>
      <c r="Y85" s="2" t="n">
        <v>78.9385528564453</v>
      </c>
      <c r="Z85" s="2"/>
      <c r="AA85" s="2"/>
      <c r="AB85" s="2"/>
      <c r="AC85" s="2" t="s">
        <v>168</v>
      </c>
      <c r="AD85" s="2" t="s">
        <v>168</v>
      </c>
      <c r="AE85" s="2" t="s">
        <v>168</v>
      </c>
    </row>
    <row r="86" customFormat="false" ht="12.75" hidden="false" customHeight="false" outlineLevel="0" collapsed="false">
      <c r="A86" s="1" t="s">
        <v>125</v>
      </c>
      <c r="B86" s="1" t="s">
        <v>34</v>
      </c>
      <c r="C86" s="1" t="s">
        <v>119</v>
      </c>
      <c r="D86" s="1" t="s">
        <v>28</v>
      </c>
      <c r="E86" s="1" t="s">
        <v>29</v>
      </c>
      <c r="F86" s="1" t="s">
        <v>30</v>
      </c>
      <c r="G86" s="1" t="n">
        <v>1.00833010673523</v>
      </c>
      <c r="H86" s="1" t="n">
        <v>0.71423476934433</v>
      </c>
      <c r="I86" s="1" t="n">
        <v>1.42352294921875</v>
      </c>
      <c r="J86" s="1" t="n">
        <v>31.386547088623</v>
      </c>
      <c r="K86" s="1" t="n">
        <v>31.1066303253174</v>
      </c>
      <c r="L86" s="1" t="n">
        <v>0.284472048282623</v>
      </c>
      <c r="M86" s="1"/>
      <c r="N86" s="1" t="n">
        <v>3.63401412963867</v>
      </c>
      <c r="O86" s="1" t="n">
        <v>0.179185166954994</v>
      </c>
      <c r="P86" s="1"/>
      <c r="Q86" s="1"/>
      <c r="R86" s="1" t="n">
        <v>-0.01196797657758</v>
      </c>
      <c r="S86" s="2" t="b">
        <f aca="false">TRUE()</f>
        <v>1</v>
      </c>
      <c r="T86" s="2" t="n">
        <v>0.377775581066425</v>
      </c>
      <c r="U86" s="2" t="b">
        <f aca="false">TRUE()</f>
        <v>1</v>
      </c>
      <c r="V86" s="2" t="n">
        <v>3</v>
      </c>
      <c r="W86" s="2" t="n">
        <v>25</v>
      </c>
      <c r="X86" s="2" t="n">
        <v>1</v>
      </c>
      <c r="Y86" s="2" t="n">
        <v>78.9385528564453</v>
      </c>
      <c r="Z86" s="2"/>
      <c r="AA86" s="2"/>
      <c r="AB86" s="2"/>
      <c r="AC86" s="2" t="s">
        <v>168</v>
      </c>
      <c r="AD86" s="2" t="s">
        <v>168</v>
      </c>
      <c r="AE86" s="2" t="s">
        <v>168</v>
      </c>
    </row>
    <row r="87" customFormat="false" ht="12.75" hidden="false" customHeight="false" outlineLevel="0" collapsed="false">
      <c r="A87" s="1" t="s">
        <v>126</v>
      </c>
      <c r="B87" s="1" t="s">
        <v>39</v>
      </c>
      <c r="C87" s="1" t="s">
        <v>119</v>
      </c>
      <c r="D87" s="1" t="s">
        <v>28</v>
      </c>
      <c r="E87" s="1" t="s">
        <v>29</v>
      </c>
      <c r="F87" s="1" t="s">
        <v>30</v>
      </c>
      <c r="G87" s="1" t="n">
        <v>1.02578461170197</v>
      </c>
      <c r="H87" s="1" t="n">
        <v>0.555247128009796</v>
      </c>
      <c r="I87" s="1" t="n">
        <v>1.89507365226746</v>
      </c>
      <c r="J87" s="1" t="s">
        <v>170</v>
      </c>
      <c r="K87" s="1" t="n">
        <v>33.600471496582</v>
      </c>
      <c r="L87" s="1" t="n">
        <v>0.391395181417465</v>
      </c>
      <c r="M87" s="1"/>
      <c r="N87" s="1" t="n">
        <v>3.6092541217804</v>
      </c>
      <c r="O87" s="1" t="n">
        <v>0.278253257274628</v>
      </c>
      <c r="P87" s="1"/>
      <c r="Q87" s="1"/>
      <c r="R87" s="1" t="n">
        <v>-0.0367279052734375</v>
      </c>
      <c r="S87" s="2" t="b">
        <f aca="false">TRUE()</f>
        <v>1</v>
      </c>
      <c r="T87" s="2" t="n">
        <v>0.377775581066425</v>
      </c>
      <c r="U87" s="2" t="b">
        <f aca="false">TRUE()</f>
        <v>1</v>
      </c>
      <c r="V87" s="2" t="n">
        <v>3</v>
      </c>
      <c r="W87" s="2" t="n">
        <v>39</v>
      </c>
      <c r="X87" s="2" t="n">
        <v>1</v>
      </c>
      <c r="Y87" s="2" t="n">
        <v>65.3027954101563</v>
      </c>
      <c r="Z87" s="2"/>
      <c r="AA87" s="2"/>
      <c r="AB87" s="2"/>
      <c r="AC87" s="2" t="s">
        <v>169</v>
      </c>
      <c r="AD87" s="2" t="s">
        <v>168</v>
      </c>
      <c r="AE87" s="2" t="s">
        <v>169</v>
      </c>
    </row>
    <row r="88" customFormat="false" ht="12.75" hidden="false" customHeight="false" outlineLevel="0" collapsed="false">
      <c r="A88" s="1" t="s">
        <v>127</v>
      </c>
      <c r="B88" s="1" t="s">
        <v>39</v>
      </c>
      <c r="C88" s="1" t="s">
        <v>119</v>
      </c>
      <c r="D88" s="1" t="s">
        <v>28</v>
      </c>
      <c r="E88" s="1" t="s">
        <v>29</v>
      </c>
      <c r="F88" s="1" t="s">
        <v>30</v>
      </c>
      <c r="G88" s="1" t="n">
        <v>1.02578461170197</v>
      </c>
      <c r="H88" s="1" t="n">
        <v>0.555247128009796</v>
      </c>
      <c r="I88" s="1" t="n">
        <v>1.89507365226746</v>
      </c>
      <c r="J88" s="1" t="n">
        <v>33.8772315979004</v>
      </c>
      <c r="K88" s="1" t="n">
        <v>33.600471496582</v>
      </c>
      <c r="L88" s="1" t="n">
        <v>0.391395181417465</v>
      </c>
      <c r="M88" s="1"/>
      <c r="N88" s="1" t="n">
        <v>3.6092541217804</v>
      </c>
      <c r="O88" s="1" t="n">
        <v>0.278253257274628</v>
      </c>
      <c r="P88" s="1"/>
      <c r="Q88" s="1"/>
      <c r="R88" s="1" t="n">
        <v>-0.0367279052734375</v>
      </c>
      <c r="S88" s="2" t="b">
        <f aca="false">TRUE()</f>
        <v>1</v>
      </c>
      <c r="T88" s="2" t="n">
        <v>0.377775581066425</v>
      </c>
      <c r="U88" s="2" t="b">
        <f aca="false">TRUE()</f>
        <v>1</v>
      </c>
      <c r="V88" s="2" t="n">
        <v>3</v>
      </c>
      <c r="W88" s="2" t="n">
        <v>28</v>
      </c>
      <c r="X88" s="2" t="n">
        <v>1</v>
      </c>
      <c r="Y88" s="2" t="n">
        <v>78.7491607666016</v>
      </c>
      <c r="Z88" s="2"/>
      <c r="AA88" s="2"/>
      <c r="AB88" s="2"/>
      <c r="AC88" s="2" t="s">
        <v>168</v>
      </c>
      <c r="AD88" s="2" t="s">
        <v>168</v>
      </c>
      <c r="AE88" s="2" t="s">
        <v>168</v>
      </c>
    </row>
    <row r="89" customFormat="false" ht="12.75" hidden="false" customHeight="false" outlineLevel="0" collapsed="false">
      <c r="A89" s="1" t="s">
        <v>128</v>
      </c>
      <c r="B89" s="1" t="s">
        <v>39</v>
      </c>
      <c r="C89" s="1" t="s">
        <v>119</v>
      </c>
      <c r="D89" s="1" t="s">
        <v>28</v>
      </c>
      <c r="E89" s="1" t="s">
        <v>29</v>
      </c>
      <c r="F89" s="1" t="s">
        <v>30</v>
      </c>
      <c r="G89" s="1" t="n">
        <v>1.02578461170197</v>
      </c>
      <c r="H89" s="1" t="n">
        <v>0.555247128009796</v>
      </c>
      <c r="I89" s="1" t="n">
        <v>1.89507365226746</v>
      </c>
      <c r="J89" s="1" t="n">
        <v>33.3237152099609</v>
      </c>
      <c r="K89" s="1" t="n">
        <v>33.600471496582</v>
      </c>
      <c r="L89" s="1" t="n">
        <v>0.391395181417465</v>
      </c>
      <c r="M89" s="1"/>
      <c r="N89" s="1" t="n">
        <v>3.6092541217804</v>
      </c>
      <c r="O89" s="1" t="n">
        <v>0.278253257274628</v>
      </c>
      <c r="P89" s="1"/>
      <c r="Q89" s="1"/>
      <c r="R89" s="1" t="n">
        <v>-0.0367279052734375</v>
      </c>
      <c r="S89" s="2" t="b">
        <f aca="false">TRUE()</f>
        <v>1</v>
      </c>
      <c r="T89" s="2" t="n">
        <v>0.377775581066425</v>
      </c>
      <c r="U89" s="2" t="b">
        <f aca="false">TRUE()</f>
        <v>1</v>
      </c>
      <c r="V89" s="2" t="n">
        <v>3</v>
      </c>
      <c r="W89" s="2" t="n">
        <v>27</v>
      </c>
      <c r="X89" s="2" t="n">
        <v>1</v>
      </c>
      <c r="Y89" s="2" t="n">
        <v>78.7491607666016</v>
      </c>
      <c r="Z89" s="2"/>
      <c r="AA89" s="2"/>
      <c r="AB89" s="2"/>
      <c r="AC89" s="2" t="s">
        <v>168</v>
      </c>
      <c r="AD89" s="2" t="s">
        <v>168</v>
      </c>
      <c r="AE89" s="2" t="s">
        <v>168</v>
      </c>
    </row>
    <row r="90" customFormat="false" ht="12.75" hidden="false" customHeight="false" outlineLevel="0" collapsed="false">
      <c r="A90" s="1" t="s">
        <v>129</v>
      </c>
      <c r="B90" s="1" t="s">
        <v>44</v>
      </c>
      <c r="C90" s="1" t="s">
        <v>119</v>
      </c>
      <c r="D90" s="1" t="s">
        <v>28</v>
      </c>
      <c r="E90" s="1" t="s">
        <v>29</v>
      </c>
      <c r="F90" s="1" t="s">
        <v>30</v>
      </c>
      <c r="G90" s="1" t="n">
        <v>2.2201976776123</v>
      </c>
      <c r="H90" s="1" t="n">
        <v>1.47705376148224</v>
      </c>
      <c r="I90" s="1" t="n">
        <v>3.33723664283752</v>
      </c>
      <c r="J90" s="1" t="n">
        <v>33.0768585205078</v>
      </c>
      <c r="K90" s="1" t="n">
        <v>32.9678764343262</v>
      </c>
      <c r="L90" s="1" t="n">
        <v>0.0945839583873749</v>
      </c>
      <c r="M90" s="1"/>
      <c r="N90" s="1" t="n">
        <v>2.49529385566711</v>
      </c>
      <c r="O90" s="1" t="n">
        <v>0.211769297719002</v>
      </c>
      <c r="P90" s="1"/>
      <c r="Q90" s="1"/>
      <c r="R90" s="1" t="n">
        <v>-1.15068817138672</v>
      </c>
      <c r="S90" s="2" t="b">
        <f aca="false">TRUE()</f>
        <v>1</v>
      </c>
      <c r="T90" s="2" t="n">
        <v>0.377775581066425</v>
      </c>
      <c r="U90" s="2" t="b">
        <f aca="false">TRUE()</f>
        <v>1</v>
      </c>
      <c r="V90" s="2" t="n">
        <v>3</v>
      </c>
      <c r="W90" s="2" t="n">
        <v>27</v>
      </c>
      <c r="X90" s="2" t="n">
        <v>1</v>
      </c>
      <c r="Y90" s="2" t="n">
        <v>78.5597763061523</v>
      </c>
      <c r="Z90" s="2"/>
      <c r="AA90" s="2"/>
      <c r="AB90" s="2"/>
      <c r="AC90" s="2" t="s">
        <v>168</v>
      </c>
      <c r="AD90" s="2" t="s">
        <v>168</v>
      </c>
      <c r="AE90" s="2" t="s">
        <v>168</v>
      </c>
    </row>
    <row r="91" customFormat="false" ht="12.75" hidden="false" customHeight="false" outlineLevel="0" collapsed="false">
      <c r="A91" s="1" t="s">
        <v>130</v>
      </c>
      <c r="B91" s="1" t="s">
        <v>44</v>
      </c>
      <c r="C91" s="1" t="s">
        <v>119</v>
      </c>
      <c r="D91" s="1" t="s">
        <v>28</v>
      </c>
      <c r="E91" s="1" t="s">
        <v>29</v>
      </c>
      <c r="F91" s="1" t="s">
        <v>30</v>
      </c>
      <c r="G91" s="1" t="n">
        <v>2.2201976776123</v>
      </c>
      <c r="H91" s="1" t="n">
        <v>1.47705376148224</v>
      </c>
      <c r="I91" s="1" t="n">
        <v>3.33723664283752</v>
      </c>
      <c r="J91" s="1" t="n">
        <v>32.9072113037109</v>
      </c>
      <c r="K91" s="1" t="n">
        <v>32.9678764343262</v>
      </c>
      <c r="L91" s="1" t="n">
        <v>0.0945839583873749</v>
      </c>
      <c r="M91" s="1"/>
      <c r="N91" s="1" t="n">
        <v>2.49529385566711</v>
      </c>
      <c r="O91" s="1" t="n">
        <v>0.211769297719002</v>
      </c>
      <c r="P91" s="1"/>
      <c r="Q91" s="1"/>
      <c r="R91" s="1" t="n">
        <v>-1.15068817138672</v>
      </c>
      <c r="S91" s="2" t="b">
        <f aca="false">TRUE()</f>
        <v>1</v>
      </c>
      <c r="T91" s="2" t="n">
        <v>0.377775581066425</v>
      </c>
      <c r="U91" s="2" t="b">
        <f aca="false">TRUE()</f>
        <v>1</v>
      </c>
      <c r="V91" s="2" t="n">
        <v>3</v>
      </c>
      <c r="W91" s="2" t="n">
        <v>27</v>
      </c>
      <c r="X91" s="2" t="n">
        <v>1</v>
      </c>
      <c r="Y91" s="2" t="n">
        <v>78.5597763061523</v>
      </c>
      <c r="Z91" s="2"/>
      <c r="AA91" s="2"/>
      <c r="AB91" s="2"/>
      <c r="AC91" s="2" t="s">
        <v>168</v>
      </c>
      <c r="AD91" s="2" t="s">
        <v>168</v>
      </c>
      <c r="AE91" s="2" t="s">
        <v>168</v>
      </c>
    </row>
    <row r="92" customFormat="false" ht="12.75" hidden="false" customHeight="false" outlineLevel="0" collapsed="false">
      <c r="A92" s="1" t="s">
        <v>131</v>
      </c>
      <c r="B92" s="1" t="s">
        <v>44</v>
      </c>
      <c r="C92" s="1" t="s">
        <v>119</v>
      </c>
      <c r="D92" s="1" t="s">
        <v>28</v>
      </c>
      <c r="E92" s="1" t="s">
        <v>29</v>
      </c>
      <c r="F92" s="1" t="s">
        <v>30</v>
      </c>
      <c r="G92" s="1" t="n">
        <v>2.2201976776123</v>
      </c>
      <c r="H92" s="1" t="n">
        <v>1.47705376148224</v>
      </c>
      <c r="I92" s="1" t="n">
        <v>3.33723664283752</v>
      </c>
      <c r="J92" s="1" t="n">
        <v>32.9195556640625</v>
      </c>
      <c r="K92" s="1" t="n">
        <v>32.9678764343262</v>
      </c>
      <c r="L92" s="1" t="n">
        <v>0.0945839583873749</v>
      </c>
      <c r="M92" s="1"/>
      <c r="N92" s="1" t="n">
        <v>2.49529385566711</v>
      </c>
      <c r="O92" s="1" t="n">
        <v>0.211769297719002</v>
      </c>
      <c r="P92" s="1"/>
      <c r="Q92" s="1"/>
      <c r="R92" s="1" t="n">
        <v>-1.15068817138672</v>
      </c>
      <c r="S92" s="2" t="b">
        <f aca="false">TRUE()</f>
        <v>1</v>
      </c>
      <c r="T92" s="2" t="n">
        <v>0.377775581066425</v>
      </c>
      <c r="U92" s="2" t="b">
        <f aca="false">TRUE()</f>
        <v>1</v>
      </c>
      <c r="V92" s="2" t="n">
        <v>3</v>
      </c>
      <c r="W92" s="2" t="n">
        <v>27</v>
      </c>
      <c r="X92" s="2" t="n">
        <v>1</v>
      </c>
      <c r="Y92" s="2" t="n">
        <v>78.1810073852539</v>
      </c>
      <c r="Z92" s="2"/>
      <c r="AA92" s="2"/>
      <c r="AB92" s="2"/>
      <c r="AC92" s="2" t="s">
        <v>168</v>
      </c>
      <c r="AD92" s="2" t="s">
        <v>168</v>
      </c>
      <c r="AE92" s="2" t="s">
        <v>168</v>
      </c>
    </row>
    <row r="93" customFormat="false" ht="12.75" hidden="false" customHeight="false" outlineLevel="0" collapsed="false">
      <c r="A93" s="1" t="s">
        <v>132</v>
      </c>
      <c r="B93" s="1" t="s">
        <v>49</v>
      </c>
      <c r="C93" s="1" t="s">
        <v>119</v>
      </c>
      <c r="D93" s="1" t="s">
        <v>28</v>
      </c>
      <c r="E93" s="1" t="s">
        <v>29</v>
      </c>
      <c r="F93" s="1" t="s">
        <v>30</v>
      </c>
      <c r="G93" s="1" t="n">
        <v>0.23242774605751</v>
      </c>
      <c r="H93" s="1" t="n">
        <v>0.118379652500153</v>
      </c>
      <c r="I93" s="1" t="n">
        <v>0.456350892782211</v>
      </c>
      <c r="J93" s="1" t="s">
        <v>170</v>
      </c>
      <c r="K93" s="1" t="n">
        <v>36.684211730957</v>
      </c>
      <c r="L93" s="1" t="n">
        <v>0.251489222049713</v>
      </c>
      <c r="M93" s="1"/>
      <c r="N93" s="1" t="n">
        <v>5.75112771987915</v>
      </c>
      <c r="O93" s="1" t="n">
        <v>0.30585315823555</v>
      </c>
      <c r="P93" s="1"/>
      <c r="Q93" s="1"/>
      <c r="R93" s="1" t="n">
        <v>2.10514569282532</v>
      </c>
      <c r="S93" s="2" t="b">
        <f aca="false">TRUE()</f>
        <v>1</v>
      </c>
      <c r="T93" s="2" t="n">
        <v>0.377775581066425</v>
      </c>
      <c r="U93" s="2" t="b">
        <f aca="false">TRUE()</f>
        <v>1</v>
      </c>
      <c r="V93" s="2" t="n">
        <v>3</v>
      </c>
      <c r="W93" s="2" t="n">
        <v>39</v>
      </c>
      <c r="X93" s="2" t="n">
        <v>1</v>
      </c>
      <c r="Y93" s="2" t="n">
        <v>61.7044677734375</v>
      </c>
      <c r="Z93" s="2"/>
      <c r="AA93" s="2"/>
      <c r="AB93" s="2"/>
      <c r="AC93" s="2" t="s">
        <v>169</v>
      </c>
      <c r="AD93" s="2" t="s">
        <v>168</v>
      </c>
      <c r="AE93" s="2" t="s">
        <v>169</v>
      </c>
    </row>
    <row r="94" customFormat="false" ht="12.75" hidden="false" customHeight="false" outlineLevel="0" collapsed="false">
      <c r="A94" s="1" t="s">
        <v>133</v>
      </c>
      <c r="B94" s="1" t="s">
        <v>49</v>
      </c>
      <c r="C94" s="1" t="s">
        <v>119</v>
      </c>
      <c r="D94" s="1" t="s">
        <v>28</v>
      </c>
      <c r="E94" s="1" t="s">
        <v>29</v>
      </c>
      <c r="F94" s="1" t="s">
        <v>30</v>
      </c>
      <c r="G94" s="1" t="n">
        <v>0.23242774605751</v>
      </c>
      <c r="H94" s="1" t="n">
        <v>0.118379652500153</v>
      </c>
      <c r="I94" s="1" t="n">
        <v>0.456350892782211</v>
      </c>
      <c r="J94" s="1" t="n">
        <v>36.8620414733887</v>
      </c>
      <c r="K94" s="1" t="n">
        <v>36.684211730957</v>
      </c>
      <c r="L94" s="1" t="n">
        <v>0.251489222049713</v>
      </c>
      <c r="M94" s="1"/>
      <c r="N94" s="1" t="n">
        <v>5.75112771987915</v>
      </c>
      <c r="O94" s="1" t="n">
        <v>0.30585315823555</v>
      </c>
      <c r="P94" s="1"/>
      <c r="Q94" s="1"/>
      <c r="R94" s="1" t="n">
        <v>2.10514569282532</v>
      </c>
      <c r="S94" s="2" t="b">
        <f aca="false">TRUE()</f>
        <v>1</v>
      </c>
      <c r="T94" s="2" t="n">
        <v>0.377775581066425</v>
      </c>
      <c r="U94" s="2" t="b">
        <f aca="false">TRUE()</f>
        <v>1</v>
      </c>
      <c r="V94" s="2" t="n">
        <v>3</v>
      </c>
      <c r="W94" s="2" t="n">
        <v>31</v>
      </c>
      <c r="X94" s="2" t="n">
        <v>1</v>
      </c>
      <c r="Y94" s="2" t="n">
        <v>78.5597763061523</v>
      </c>
      <c r="Z94" s="2"/>
      <c r="AA94" s="2"/>
      <c r="AB94" s="2"/>
      <c r="AC94" s="2" t="s">
        <v>168</v>
      </c>
      <c r="AD94" s="2" t="s">
        <v>168</v>
      </c>
      <c r="AE94" s="2" t="s">
        <v>168</v>
      </c>
    </row>
    <row r="95" customFormat="false" ht="12.75" hidden="false" customHeight="false" outlineLevel="0" collapsed="false">
      <c r="A95" s="1" t="s">
        <v>134</v>
      </c>
      <c r="B95" s="1" t="s">
        <v>49</v>
      </c>
      <c r="C95" s="1" t="s">
        <v>119</v>
      </c>
      <c r="D95" s="1" t="s">
        <v>28</v>
      </c>
      <c r="E95" s="1" t="s">
        <v>29</v>
      </c>
      <c r="F95" s="1" t="s">
        <v>30</v>
      </c>
      <c r="G95" s="1" t="n">
        <v>0.23242774605751</v>
      </c>
      <c r="H95" s="1" t="n">
        <v>0.118379652500153</v>
      </c>
      <c r="I95" s="1" t="n">
        <v>0.456350892782211</v>
      </c>
      <c r="J95" s="1" t="n">
        <v>36.5063819885254</v>
      </c>
      <c r="K95" s="1" t="n">
        <v>36.684211730957</v>
      </c>
      <c r="L95" s="1" t="n">
        <v>0.251489222049713</v>
      </c>
      <c r="M95" s="1"/>
      <c r="N95" s="1" t="n">
        <v>5.75112771987915</v>
      </c>
      <c r="O95" s="1" t="n">
        <v>0.30585315823555</v>
      </c>
      <c r="P95" s="1"/>
      <c r="Q95" s="1"/>
      <c r="R95" s="1" t="n">
        <v>2.10514569282532</v>
      </c>
      <c r="S95" s="2" t="b">
        <f aca="false">TRUE()</f>
        <v>1</v>
      </c>
      <c r="T95" s="2" t="n">
        <v>0.377775581066425</v>
      </c>
      <c r="U95" s="2" t="b">
        <f aca="false">TRUE()</f>
        <v>1</v>
      </c>
      <c r="V95" s="2" t="n">
        <v>3</v>
      </c>
      <c r="W95" s="2" t="n">
        <v>31</v>
      </c>
      <c r="X95" s="2" t="n">
        <v>1</v>
      </c>
      <c r="Y95" s="2" t="n">
        <v>78.5597763061523</v>
      </c>
      <c r="Z95" s="2"/>
      <c r="AA95" s="2"/>
      <c r="AB95" s="2"/>
      <c r="AC95" s="2" t="s">
        <v>168</v>
      </c>
      <c r="AD95" s="2" t="s">
        <v>168</v>
      </c>
      <c r="AE95" s="2" t="s">
        <v>168</v>
      </c>
    </row>
    <row r="96" customFormat="false" ht="12.75" hidden="false" customHeight="false" outlineLevel="0" collapsed="false">
      <c r="A96" s="1" t="s">
        <v>135</v>
      </c>
      <c r="B96" s="1" t="s">
        <v>54</v>
      </c>
      <c r="C96" s="1" t="s">
        <v>119</v>
      </c>
      <c r="D96" s="1" t="s">
        <v>28</v>
      </c>
      <c r="E96" s="1" t="s">
        <v>29</v>
      </c>
      <c r="F96" s="1" t="s">
        <v>30</v>
      </c>
      <c r="G96" s="1" t="n">
        <v>0.052143145352602</v>
      </c>
      <c r="H96" s="1" t="n">
        <v>0.0346841476857662</v>
      </c>
      <c r="I96" s="1" t="n">
        <v>0.0783905014395714</v>
      </c>
      <c r="J96" s="1" t="n">
        <v>33.5166816711426</v>
      </c>
      <c r="K96" s="1" t="n">
        <v>33.6433372497559</v>
      </c>
      <c r="L96" s="1" t="n">
        <v>0.356164157390595</v>
      </c>
      <c r="M96" s="1"/>
      <c r="N96" s="1" t="n">
        <v>7.90736055374146</v>
      </c>
      <c r="O96" s="1" t="n">
        <v>0.211854085326195</v>
      </c>
      <c r="P96" s="1"/>
      <c r="Q96" s="1"/>
      <c r="R96" s="1" t="n">
        <v>4.2613787651062</v>
      </c>
      <c r="S96" s="2" t="b">
        <f aca="false">TRUE()</f>
        <v>1</v>
      </c>
      <c r="T96" s="2" t="n">
        <v>0.377775581066425</v>
      </c>
      <c r="U96" s="2" t="b">
        <f aca="false">TRUE()</f>
        <v>1</v>
      </c>
      <c r="V96" s="2" t="n">
        <v>3</v>
      </c>
      <c r="W96" s="2" t="n">
        <v>27</v>
      </c>
      <c r="X96" s="2" t="n">
        <v>1</v>
      </c>
      <c r="Y96" s="2" t="n">
        <v>78.5597763061523</v>
      </c>
      <c r="Z96" s="2"/>
      <c r="AA96" s="2"/>
      <c r="AB96" s="2"/>
      <c r="AC96" s="2" t="s">
        <v>168</v>
      </c>
      <c r="AD96" s="2" t="s">
        <v>168</v>
      </c>
      <c r="AE96" s="2" t="s">
        <v>168</v>
      </c>
    </row>
    <row r="97" customFormat="false" ht="12.75" hidden="false" customHeight="false" outlineLevel="0" collapsed="false">
      <c r="A97" s="1" t="s">
        <v>136</v>
      </c>
      <c r="B97" s="1" t="s">
        <v>54</v>
      </c>
      <c r="C97" s="1" t="s">
        <v>119</v>
      </c>
      <c r="D97" s="1" t="s">
        <v>28</v>
      </c>
      <c r="E97" s="1" t="s">
        <v>29</v>
      </c>
      <c r="F97" s="1" t="s">
        <v>30</v>
      </c>
      <c r="G97" s="1" t="n">
        <v>0.052143145352602</v>
      </c>
      <c r="H97" s="1" t="n">
        <v>0.0346841476857662</v>
      </c>
      <c r="I97" s="1" t="n">
        <v>0.0783905014395714</v>
      </c>
      <c r="J97" s="1" t="n">
        <v>33.3678092956543</v>
      </c>
      <c r="K97" s="1" t="n">
        <v>33.6433372497559</v>
      </c>
      <c r="L97" s="1" t="n">
        <v>0.356164157390595</v>
      </c>
      <c r="M97" s="1"/>
      <c r="N97" s="1" t="n">
        <v>7.90736055374146</v>
      </c>
      <c r="O97" s="1" t="n">
        <v>0.211854085326195</v>
      </c>
      <c r="P97" s="1"/>
      <c r="Q97" s="1"/>
      <c r="R97" s="1" t="n">
        <v>4.2613787651062</v>
      </c>
      <c r="S97" s="2" t="b">
        <f aca="false">TRUE()</f>
        <v>1</v>
      </c>
      <c r="T97" s="2" t="n">
        <v>0.377775581066425</v>
      </c>
      <c r="U97" s="2" t="b">
        <f aca="false">TRUE()</f>
        <v>1</v>
      </c>
      <c r="V97" s="2" t="n">
        <v>3</v>
      </c>
      <c r="W97" s="2" t="n">
        <v>27</v>
      </c>
      <c r="X97" s="2" t="n">
        <v>1</v>
      </c>
      <c r="Y97" s="2" t="n">
        <v>78.5597763061523</v>
      </c>
      <c r="Z97" s="2"/>
      <c r="AA97" s="2"/>
      <c r="AB97" s="2"/>
      <c r="AC97" s="2" t="s">
        <v>168</v>
      </c>
      <c r="AD97" s="2" t="s">
        <v>168</v>
      </c>
      <c r="AE97" s="2" t="s">
        <v>168</v>
      </c>
    </row>
    <row r="98" customFormat="false" ht="12.75" hidden="false" customHeight="false" outlineLevel="0" collapsed="false">
      <c r="A98" s="1" t="s">
        <v>137</v>
      </c>
      <c r="B98" s="1" t="s">
        <v>54</v>
      </c>
      <c r="C98" s="1" t="s">
        <v>119</v>
      </c>
      <c r="D98" s="1" t="s">
        <v>28</v>
      </c>
      <c r="E98" s="1" t="s">
        <v>29</v>
      </c>
      <c r="F98" s="1" t="s">
        <v>30</v>
      </c>
      <c r="G98" s="1" t="n">
        <v>0.052143145352602</v>
      </c>
      <c r="H98" s="1" t="n">
        <v>0.0346841476857662</v>
      </c>
      <c r="I98" s="1" t="n">
        <v>0.0783905014395714</v>
      </c>
      <c r="J98" s="1" t="n">
        <v>34.0455169677734</v>
      </c>
      <c r="K98" s="1" t="n">
        <v>33.6433372497559</v>
      </c>
      <c r="L98" s="1" t="n">
        <v>0.356164157390595</v>
      </c>
      <c r="M98" s="1"/>
      <c r="N98" s="1" t="n">
        <v>7.90736055374146</v>
      </c>
      <c r="O98" s="1" t="n">
        <v>0.211854085326195</v>
      </c>
      <c r="P98" s="1"/>
      <c r="Q98" s="1"/>
      <c r="R98" s="1" t="n">
        <v>4.2613787651062</v>
      </c>
      <c r="S98" s="2" t="b">
        <f aca="false">TRUE()</f>
        <v>1</v>
      </c>
      <c r="T98" s="2" t="n">
        <v>0.377775581066425</v>
      </c>
      <c r="U98" s="2" t="b">
        <f aca="false">TRUE()</f>
        <v>1</v>
      </c>
      <c r="V98" s="2" t="n">
        <v>3</v>
      </c>
      <c r="W98" s="2" t="n">
        <v>28</v>
      </c>
      <c r="X98" s="2" t="n">
        <v>1</v>
      </c>
      <c r="Y98" s="2" t="n">
        <v>78.5597763061523</v>
      </c>
      <c r="Z98" s="2"/>
      <c r="AA98" s="2"/>
      <c r="AB98" s="2"/>
      <c r="AC98" s="2" t="s">
        <v>168</v>
      </c>
      <c r="AD98" s="2" t="s">
        <v>168</v>
      </c>
      <c r="AE98" s="2" t="s">
        <v>168</v>
      </c>
    </row>
    <row r="100" customFormat="false" ht="12.75" hidden="false" customHeight="false" outlineLevel="0" collapsed="false">
      <c r="A100" s="1" t="s">
        <v>171</v>
      </c>
      <c r="B100" s="1" t="s">
        <v>172</v>
      </c>
    </row>
    <row r="101" customFormat="false" ht="12.75" hidden="false" customHeight="false" outlineLevel="0" collapsed="false">
      <c r="A101" s="1" t="s">
        <v>173</v>
      </c>
      <c r="B101" s="1" t="s">
        <v>26</v>
      </c>
    </row>
    <row r="102" customFormat="false" ht="12.75" hidden="false" customHeight="false" outlineLevel="0" collapsed="false">
      <c r="A102" s="1" t="s">
        <v>174</v>
      </c>
      <c r="B102" s="1" t="s">
        <v>175</v>
      </c>
    </row>
    <row r="103" customFormat="false" ht="12.75" hidden="false" customHeight="false" outlineLevel="0" collapsed="false">
      <c r="A103" s="1" t="s">
        <v>176</v>
      </c>
      <c r="B103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7</v>
      </c>
      <c r="C8" s="2" t="s">
        <v>178</v>
      </c>
      <c r="D8" s="2" t="s">
        <v>179</v>
      </c>
      <c r="E8" s="2" t="s">
        <v>180</v>
      </c>
      <c r="F8" s="2" t="s">
        <v>181</v>
      </c>
      <c r="G8" s="2" t="s">
        <v>182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15654.828125</v>
      </c>
      <c r="D9" s="2" t="n">
        <v>3066.064453125</v>
      </c>
      <c r="E9" s="2" t="n">
        <v>9632.603515625</v>
      </c>
      <c r="F9" s="2" t="n">
        <v>68036.375</v>
      </c>
      <c r="G9" s="2" t="n">
        <v>2382.93188476563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29145.484375</v>
      </c>
      <c r="D10" s="2" t="n">
        <v>3892.96533203125</v>
      </c>
      <c r="E10" s="2" t="n">
        <v>14143</v>
      </c>
      <c r="F10" s="2" t="n">
        <v>93412.203125</v>
      </c>
      <c r="G10" s="2" t="n">
        <v>2059.34741210938</v>
      </c>
    </row>
    <row r="11" customFormat="false" ht="12.75" hidden="false" customHeight="false" outlineLevel="0" collapsed="false">
      <c r="A11" s="2" t="s">
        <v>32</v>
      </c>
      <c r="B11" s="2" t="n">
        <v>1</v>
      </c>
      <c r="C11" s="2" t="n">
        <v>27012.41015625</v>
      </c>
      <c r="D11" s="2" t="n">
        <v>3636.51806640625</v>
      </c>
      <c r="E11" s="2" t="n">
        <v>15277.7392578125</v>
      </c>
      <c r="F11" s="2" t="n">
        <v>93774.4765625</v>
      </c>
      <c r="G11" s="2" t="n">
        <v>2213.0664062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29108.8515625</v>
      </c>
      <c r="D12" s="2" t="n">
        <v>4111.47802734375</v>
      </c>
      <c r="E12" s="2" t="n">
        <v>15177.3720703125</v>
      </c>
      <c r="F12" s="2" t="n">
        <v>88013.2734375</v>
      </c>
      <c r="G12" s="2" t="n">
        <v>2827.43237304688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29914.630859375</v>
      </c>
      <c r="D13" s="2" t="n">
        <v>4627.3330078125</v>
      </c>
      <c r="E13" s="2" t="n">
        <v>16438.529296875</v>
      </c>
      <c r="F13" s="2" t="n">
        <v>92114.65625</v>
      </c>
      <c r="G13" s="2" t="n">
        <v>2626.54467773438</v>
      </c>
    </row>
    <row r="14" customFormat="false" ht="12.75" hidden="false" customHeight="false" outlineLevel="0" collapsed="false">
      <c r="A14" s="2" t="s">
        <v>37</v>
      </c>
      <c r="B14" s="2" t="n">
        <v>1</v>
      </c>
      <c r="C14" s="2" t="n">
        <v>40347.9921875</v>
      </c>
      <c r="D14" s="2" t="n">
        <v>6246.82666015625</v>
      </c>
      <c r="E14" s="2" t="n">
        <v>17591.970703125</v>
      </c>
      <c r="F14" s="2" t="n">
        <v>93487.7265625</v>
      </c>
      <c r="G14" s="2" t="n">
        <v>3761.19677734375</v>
      </c>
    </row>
    <row r="15" customFormat="false" ht="12.75" hidden="false" customHeight="false" outlineLevel="0" collapsed="false">
      <c r="A15" s="2" t="s">
        <v>38</v>
      </c>
      <c r="B15" s="2" t="n">
        <v>1</v>
      </c>
      <c r="C15" s="2" t="n">
        <v>31128.416015625</v>
      </c>
      <c r="D15" s="2" t="n">
        <v>4860.455078125</v>
      </c>
      <c r="E15" s="2" t="n">
        <v>16268.427734375</v>
      </c>
      <c r="F15" s="2" t="n">
        <v>88780.53125</v>
      </c>
      <c r="G15" s="2" t="n">
        <v>2798.40576171875</v>
      </c>
    </row>
    <row r="16" customFormat="false" ht="12.75" hidden="false" customHeight="false" outlineLevel="0" collapsed="false">
      <c r="A16" s="2" t="s">
        <v>41</v>
      </c>
      <c r="B16" s="2" t="n">
        <v>1</v>
      </c>
      <c r="C16" s="2" t="n">
        <v>150603.859375</v>
      </c>
      <c r="D16" s="2" t="n">
        <v>20869.1328125</v>
      </c>
      <c r="E16" s="2" t="n">
        <v>54989.92578125</v>
      </c>
      <c r="F16" s="2" t="n">
        <v>291440.96875</v>
      </c>
      <c r="G16" s="2" t="n">
        <v>12625.0234375</v>
      </c>
    </row>
    <row r="17" customFormat="false" ht="12.75" hidden="false" customHeight="false" outlineLevel="0" collapsed="false">
      <c r="A17" s="2" t="s">
        <v>42</v>
      </c>
      <c r="B17" s="2" t="n">
        <v>1</v>
      </c>
      <c r="C17" s="2" t="n">
        <v>33778.95703125</v>
      </c>
      <c r="D17" s="2" t="n">
        <v>4811.0009765625</v>
      </c>
      <c r="E17" s="2" t="n">
        <v>16741.041015625</v>
      </c>
      <c r="F17" s="2" t="n">
        <v>97701.1953125</v>
      </c>
      <c r="G17" s="2" t="n">
        <v>2477.27954101563</v>
      </c>
    </row>
    <row r="18" customFormat="false" ht="12.75" hidden="false" customHeight="false" outlineLevel="0" collapsed="false">
      <c r="A18" s="2" t="s">
        <v>43</v>
      </c>
      <c r="B18" s="2" t="n">
        <v>1</v>
      </c>
      <c r="C18" s="2" t="n">
        <v>28299.580078125</v>
      </c>
      <c r="D18" s="2" t="n">
        <v>4183.96142578125</v>
      </c>
      <c r="E18" s="2" t="n">
        <v>15144.115234375</v>
      </c>
      <c r="F18" s="2" t="n">
        <v>92188.984375</v>
      </c>
      <c r="G18" s="2" t="n">
        <v>2789.47436523438</v>
      </c>
    </row>
    <row r="19" customFormat="false" ht="12.75" hidden="false" customHeight="false" outlineLevel="0" collapsed="false">
      <c r="A19" s="2" t="s">
        <v>46</v>
      </c>
      <c r="B19" s="2" t="n">
        <v>1</v>
      </c>
      <c r="C19" s="2" t="n">
        <v>28330.267578125</v>
      </c>
      <c r="D19" s="2" t="n">
        <v>4060.11206054688</v>
      </c>
      <c r="E19" s="2" t="n">
        <v>14846.498046875</v>
      </c>
      <c r="F19" s="2" t="n">
        <v>98649.9375</v>
      </c>
      <c r="G19" s="2" t="n">
        <v>2147.650390625</v>
      </c>
    </row>
    <row r="20" customFormat="false" ht="12.75" hidden="false" customHeight="false" outlineLevel="0" collapsed="false">
      <c r="A20" s="2" t="s">
        <v>47</v>
      </c>
      <c r="B20" s="2" t="n">
        <v>1</v>
      </c>
      <c r="C20" s="2" t="n">
        <v>30826.61328125</v>
      </c>
      <c r="D20" s="2" t="n">
        <v>4722.8486328125</v>
      </c>
      <c r="E20" s="2" t="n">
        <v>13406.34765625</v>
      </c>
      <c r="F20" s="2" t="n">
        <v>93363.5078125</v>
      </c>
      <c r="G20" s="2" t="n">
        <v>3065.5517578125</v>
      </c>
    </row>
    <row r="21" customFormat="false" ht="12.75" hidden="false" customHeight="false" outlineLevel="0" collapsed="false">
      <c r="A21" s="2" t="s">
        <v>48</v>
      </c>
      <c r="B21" s="2" t="n">
        <v>1</v>
      </c>
      <c r="C21" s="2" t="n">
        <v>28580.736328125</v>
      </c>
      <c r="D21" s="2" t="n">
        <v>4245.14111328125</v>
      </c>
      <c r="E21" s="2" t="n">
        <v>13860.4423828125</v>
      </c>
      <c r="F21" s="2" t="n">
        <v>94001.984375</v>
      </c>
      <c r="G21" s="2" t="n">
        <v>2258.43286132813</v>
      </c>
    </row>
    <row r="22" customFormat="false" ht="12.75" hidden="false" customHeight="false" outlineLevel="0" collapsed="false">
      <c r="A22" s="2" t="s">
        <v>51</v>
      </c>
      <c r="B22" s="2" t="n">
        <v>1</v>
      </c>
      <c r="C22" s="2" t="n">
        <v>32210.77734375</v>
      </c>
      <c r="D22" s="2" t="n">
        <v>4621.50244140625</v>
      </c>
      <c r="E22" s="2" t="n">
        <v>15925.275390625</v>
      </c>
      <c r="F22" s="2" t="n">
        <v>99170.8515625</v>
      </c>
      <c r="G22" s="2" t="n">
        <v>2187.98901367188</v>
      </c>
    </row>
    <row r="23" customFormat="false" ht="12.75" hidden="false" customHeight="false" outlineLevel="0" collapsed="false">
      <c r="A23" s="2" t="s">
        <v>52</v>
      </c>
      <c r="B23" s="2" t="n">
        <v>1</v>
      </c>
      <c r="C23" s="2" t="n">
        <v>28339.349609375</v>
      </c>
      <c r="D23" s="2" t="n">
        <v>3882.90014648438</v>
      </c>
      <c r="E23" s="2" t="n">
        <v>16759.623046875</v>
      </c>
      <c r="F23" s="2" t="n">
        <v>97323.46875</v>
      </c>
      <c r="G23" s="2" t="n">
        <v>2588.85424804688</v>
      </c>
    </row>
    <row r="24" customFormat="false" ht="12.75" hidden="false" customHeight="false" outlineLevel="0" collapsed="false">
      <c r="A24" s="2" t="s">
        <v>53</v>
      </c>
      <c r="B24" s="2" t="n">
        <v>1</v>
      </c>
      <c r="C24" s="2" t="n">
        <v>28079.546875</v>
      </c>
      <c r="D24" s="2" t="n">
        <v>4009.54541015625</v>
      </c>
      <c r="E24" s="2" t="n">
        <v>16536.01171875</v>
      </c>
      <c r="F24" s="2" t="n">
        <v>94349.4375</v>
      </c>
      <c r="G24" s="2" t="n">
        <v>2259.22705078125</v>
      </c>
    </row>
    <row r="25" customFormat="false" ht="12.75" hidden="false" customHeight="false" outlineLevel="0" collapsed="false">
      <c r="A25" s="2" t="s">
        <v>56</v>
      </c>
      <c r="B25" s="2" t="n">
        <v>1</v>
      </c>
      <c r="C25" s="2" t="n">
        <v>31934.837890625</v>
      </c>
      <c r="D25" s="2" t="n">
        <v>4565.15576171875</v>
      </c>
      <c r="E25" s="2" t="n">
        <v>19295.3203125</v>
      </c>
      <c r="F25" s="2" t="n">
        <v>108971.75</v>
      </c>
      <c r="G25" s="2" t="n">
        <v>2717.55590820313</v>
      </c>
    </row>
    <row r="26" customFormat="false" ht="12.75" hidden="false" customHeight="false" outlineLevel="0" collapsed="false">
      <c r="A26" s="2" t="s">
        <v>57</v>
      </c>
      <c r="B26" s="2" t="n">
        <v>1</v>
      </c>
      <c r="C26" s="2" t="n">
        <v>25080.978515625</v>
      </c>
      <c r="D26" s="2" t="n">
        <v>3387.78759765625</v>
      </c>
      <c r="E26" s="2" t="n">
        <v>17497.19140625</v>
      </c>
      <c r="F26" s="2" t="n">
        <v>94237.9921875</v>
      </c>
      <c r="G26" s="2" t="n">
        <v>1304.66064453125</v>
      </c>
    </row>
    <row r="27" customFormat="false" ht="12.75" hidden="false" customHeight="false" outlineLevel="0" collapsed="false">
      <c r="A27" s="2" t="s">
        <v>58</v>
      </c>
      <c r="B27" s="2" t="n">
        <v>1</v>
      </c>
      <c r="C27" s="2" t="n">
        <v>26738.51953125</v>
      </c>
      <c r="D27" s="2" t="n">
        <v>3480.857421875</v>
      </c>
      <c r="E27" s="2" t="n">
        <v>17567.1875</v>
      </c>
      <c r="F27" s="2" t="n">
        <v>93838.2265625</v>
      </c>
      <c r="G27" s="2" t="n">
        <v>1544.50048828125</v>
      </c>
    </row>
    <row r="28" customFormat="false" ht="12.75" hidden="false" customHeight="false" outlineLevel="0" collapsed="false">
      <c r="A28" s="2" t="s">
        <v>61</v>
      </c>
      <c r="B28" s="2" t="n">
        <v>1</v>
      </c>
      <c r="C28" s="2" t="n">
        <v>93664.0703125</v>
      </c>
      <c r="D28" s="2" t="n">
        <v>12059.404296875</v>
      </c>
      <c r="E28" s="2" t="n">
        <v>53596.03515625</v>
      </c>
      <c r="F28" s="2" t="n">
        <v>296851.78125</v>
      </c>
      <c r="G28" s="2" t="n">
        <v>6261.35595703125</v>
      </c>
    </row>
    <row r="29" customFormat="false" ht="12.75" hidden="false" customHeight="false" outlineLevel="0" collapsed="false">
      <c r="A29" s="2" t="s">
        <v>62</v>
      </c>
      <c r="B29" s="2" t="n">
        <v>1</v>
      </c>
      <c r="C29" s="2" t="n">
        <v>34430.75390625</v>
      </c>
      <c r="D29" s="2" t="n">
        <v>5304.2451171875</v>
      </c>
      <c r="E29" s="2" t="n">
        <v>17635.337890625</v>
      </c>
      <c r="F29" s="2" t="n">
        <v>95191.203125</v>
      </c>
      <c r="G29" s="2" t="n">
        <v>2418.61157226563</v>
      </c>
    </row>
    <row r="30" customFormat="false" ht="12.75" hidden="false" customHeight="false" outlineLevel="0" collapsed="false">
      <c r="A30" s="2" t="s">
        <v>63</v>
      </c>
      <c r="B30" s="2" t="n">
        <v>1</v>
      </c>
      <c r="C30" s="2" t="n">
        <v>33553.80859375</v>
      </c>
      <c r="D30" s="2" t="n">
        <v>4846.3251953125</v>
      </c>
      <c r="E30" s="2" t="n">
        <v>16615.68359375</v>
      </c>
      <c r="F30" s="2" t="n">
        <v>94397.59375</v>
      </c>
      <c r="G30" s="2" t="n">
        <v>2192.76440429688</v>
      </c>
    </row>
    <row r="31" customFormat="false" ht="12.75" hidden="false" customHeight="false" outlineLevel="0" collapsed="false">
      <c r="A31" s="2" t="s">
        <v>64</v>
      </c>
      <c r="B31" s="2" t="n">
        <v>1</v>
      </c>
      <c r="C31" s="2" t="n">
        <v>39694.0078125</v>
      </c>
      <c r="D31" s="2" t="n">
        <v>5688.59375</v>
      </c>
      <c r="E31" s="2" t="n">
        <v>17008.716796875</v>
      </c>
      <c r="F31" s="2" t="n">
        <v>101012.1640625</v>
      </c>
      <c r="G31" s="2" t="n">
        <v>3623.41723632813</v>
      </c>
    </row>
    <row r="32" customFormat="false" ht="12.75" hidden="false" customHeight="false" outlineLevel="0" collapsed="false">
      <c r="A32" s="2" t="s">
        <v>65</v>
      </c>
      <c r="B32" s="2" t="n">
        <v>1</v>
      </c>
      <c r="C32" s="2" t="n">
        <v>50338.7265625</v>
      </c>
      <c r="D32" s="2" t="n">
        <v>8302.521484375</v>
      </c>
      <c r="E32" s="2" t="n">
        <v>17358.296875</v>
      </c>
      <c r="F32" s="2" t="n">
        <v>103841.2890625</v>
      </c>
      <c r="G32" s="2" t="n">
        <v>5129.0341796875</v>
      </c>
    </row>
    <row r="33" customFormat="false" ht="12.75" hidden="false" customHeight="false" outlineLevel="0" collapsed="false">
      <c r="A33" s="2" t="s">
        <v>66</v>
      </c>
      <c r="B33" s="2" t="n">
        <v>1</v>
      </c>
      <c r="C33" s="2" t="n">
        <v>31891.49609375</v>
      </c>
      <c r="D33" s="2" t="n">
        <v>4585.4111328125</v>
      </c>
      <c r="E33" s="2" t="n">
        <v>16059.96484375</v>
      </c>
      <c r="F33" s="2" t="n">
        <v>98966.46875</v>
      </c>
      <c r="G33" s="2" t="n">
        <v>2660.12670898438</v>
      </c>
    </row>
    <row r="34" customFormat="false" ht="12.75" hidden="false" customHeight="false" outlineLevel="0" collapsed="false">
      <c r="A34" s="2" t="s">
        <v>67</v>
      </c>
      <c r="B34" s="2" t="n">
        <v>1</v>
      </c>
      <c r="C34" s="2" t="n">
        <v>38176.35546875</v>
      </c>
      <c r="D34" s="2" t="n">
        <v>5581.9697265625</v>
      </c>
      <c r="E34" s="2" t="n">
        <v>22190.35546875</v>
      </c>
      <c r="F34" s="2" t="n">
        <v>135404.3125</v>
      </c>
      <c r="G34" s="2" t="n">
        <v>4217.2001953125</v>
      </c>
    </row>
    <row r="35" customFormat="false" ht="12.75" hidden="false" customHeight="false" outlineLevel="0" collapsed="false">
      <c r="A35" s="2" t="s">
        <v>68</v>
      </c>
      <c r="B35" s="2" t="n">
        <v>1</v>
      </c>
      <c r="C35" s="2" t="n">
        <v>26452.91015625</v>
      </c>
      <c r="D35" s="2" t="n">
        <v>4171.3154296875</v>
      </c>
      <c r="E35" s="2" t="n">
        <v>17618.970703125</v>
      </c>
      <c r="F35" s="2" t="n">
        <v>98902.9296875</v>
      </c>
      <c r="G35" s="2" t="n">
        <v>2740.451171875</v>
      </c>
    </row>
    <row r="36" customFormat="false" ht="12.75" hidden="false" customHeight="false" outlineLevel="0" collapsed="false">
      <c r="A36" s="2" t="s">
        <v>69</v>
      </c>
      <c r="B36" s="2" t="n">
        <v>1</v>
      </c>
      <c r="C36" s="2" t="n">
        <v>28427.53515625</v>
      </c>
      <c r="D36" s="2" t="n">
        <v>4126.24560546875</v>
      </c>
      <c r="E36" s="2" t="n">
        <v>16815.90234375</v>
      </c>
      <c r="F36" s="2" t="n">
        <v>91699.2890625</v>
      </c>
      <c r="G36" s="2" t="n">
        <v>2466.19458007813</v>
      </c>
    </row>
    <row r="37" customFormat="false" ht="12.75" hidden="false" customHeight="false" outlineLevel="0" collapsed="false">
      <c r="A37" s="2" t="s">
        <v>70</v>
      </c>
      <c r="B37" s="2" t="n">
        <v>1</v>
      </c>
      <c r="C37" s="2" t="n">
        <v>29363.947265625</v>
      </c>
      <c r="D37" s="2" t="n">
        <v>4224.5166015625</v>
      </c>
      <c r="E37" s="2" t="n">
        <v>18616.92578125</v>
      </c>
      <c r="F37" s="2" t="n">
        <v>96456.6640625</v>
      </c>
      <c r="G37" s="2" t="n">
        <v>2298.99047851563</v>
      </c>
    </row>
    <row r="38" customFormat="false" ht="12.75" hidden="false" customHeight="false" outlineLevel="0" collapsed="false">
      <c r="A38" s="2" t="s">
        <v>71</v>
      </c>
      <c r="B38" s="2" t="n">
        <v>1</v>
      </c>
      <c r="C38" s="2" t="n">
        <v>27073.82421875</v>
      </c>
      <c r="D38" s="2" t="n">
        <v>4339.24755859375</v>
      </c>
      <c r="E38" s="2" t="n">
        <v>18681.787109375</v>
      </c>
      <c r="F38" s="2" t="n">
        <v>95154.75</v>
      </c>
      <c r="G38" s="2" t="n">
        <v>2035.64770507813</v>
      </c>
    </row>
    <row r="39" customFormat="false" ht="12.75" hidden="false" customHeight="false" outlineLevel="0" collapsed="false">
      <c r="A39" s="2" t="s">
        <v>72</v>
      </c>
      <c r="B39" s="2" t="n">
        <v>1</v>
      </c>
      <c r="C39" s="2" t="n">
        <v>27523.85546875</v>
      </c>
      <c r="D39" s="2" t="n">
        <v>4389.7939453125</v>
      </c>
      <c r="E39" s="2" t="n">
        <v>18952.697265625</v>
      </c>
      <c r="F39" s="2" t="n">
        <v>96463.734375</v>
      </c>
      <c r="G39" s="2" t="n">
        <v>1895.576171875</v>
      </c>
    </row>
    <row r="40" customFormat="false" ht="12.75" hidden="false" customHeight="false" outlineLevel="0" collapsed="false">
      <c r="A40" s="2" t="s">
        <v>73</v>
      </c>
      <c r="B40" s="2" t="n">
        <v>1</v>
      </c>
      <c r="C40" s="2" t="n">
        <v>29349.630859375</v>
      </c>
      <c r="D40" s="2" t="n">
        <v>4151.8203125</v>
      </c>
      <c r="E40" s="2" t="n">
        <v>18000.498046875</v>
      </c>
      <c r="F40" s="2" t="n">
        <v>92307.9140625</v>
      </c>
      <c r="G40" s="2" t="n">
        <v>2161.64038085938</v>
      </c>
    </row>
    <row r="41" customFormat="false" ht="12.75" hidden="false" customHeight="false" outlineLevel="0" collapsed="false">
      <c r="A41" s="2" t="s">
        <v>74</v>
      </c>
      <c r="B41" s="2" t="n">
        <v>1</v>
      </c>
      <c r="C41" s="2" t="n">
        <v>39721.08984375</v>
      </c>
      <c r="D41" s="2" t="n">
        <v>7106.7958984375</v>
      </c>
      <c r="E41" s="2" t="n">
        <v>19094.365234375</v>
      </c>
      <c r="F41" s="2" t="n">
        <v>93422.96875</v>
      </c>
      <c r="G41" s="2" t="n">
        <v>3338.5302734375</v>
      </c>
    </row>
    <row r="42" customFormat="false" ht="12.75" hidden="false" customHeight="false" outlineLevel="0" collapsed="false">
      <c r="A42" s="2" t="s">
        <v>75</v>
      </c>
      <c r="B42" s="2" t="n">
        <v>1</v>
      </c>
      <c r="C42" s="2" t="n">
        <v>30498.25</v>
      </c>
      <c r="D42" s="2" t="n">
        <v>4773.9765625</v>
      </c>
      <c r="E42" s="2" t="n">
        <v>16893.7578125</v>
      </c>
      <c r="F42" s="2" t="n">
        <v>94521.6796875</v>
      </c>
      <c r="G42" s="2" t="n">
        <v>2059.59301757813</v>
      </c>
    </row>
    <row r="43" customFormat="false" ht="12.75" hidden="false" customHeight="false" outlineLevel="0" collapsed="false">
      <c r="A43" s="2" t="s">
        <v>76</v>
      </c>
      <c r="B43" s="2" t="n">
        <v>1</v>
      </c>
      <c r="C43" s="2" t="n">
        <v>30767.20703125</v>
      </c>
      <c r="D43" s="2" t="n">
        <v>5288.4658203125</v>
      </c>
      <c r="E43" s="2" t="n">
        <v>16490.701171875</v>
      </c>
      <c r="F43" s="2" t="n">
        <v>95423.3671875</v>
      </c>
      <c r="G43" s="2" t="n">
        <v>1805.7265625</v>
      </c>
    </row>
    <row r="44" customFormat="false" ht="12.75" hidden="false" customHeight="false" outlineLevel="0" collapsed="false">
      <c r="A44" s="2" t="s">
        <v>77</v>
      </c>
      <c r="B44" s="2" t="n">
        <v>1</v>
      </c>
      <c r="C44" s="2" t="n">
        <v>35403.078125</v>
      </c>
      <c r="D44" s="2" t="n">
        <v>5158.4853515625</v>
      </c>
      <c r="E44" s="2" t="n">
        <v>16187.9609375</v>
      </c>
      <c r="F44" s="2" t="n">
        <v>102789.8828125</v>
      </c>
      <c r="G44" s="2" t="n">
        <v>3032.35546875</v>
      </c>
    </row>
    <row r="45" customFormat="false" ht="12.75" hidden="false" customHeight="false" outlineLevel="0" collapsed="false">
      <c r="A45" s="2" t="s">
        <v>78</v>
      </c>
      <c r="B45" s="2" t="n">
        <v>1</v>
      </c>
      <c r="C45" s="2" t="n">
        <v>38369.90234375</v>
      </c>
      <c r="D45" s="2" t="n">
        <v>5663.4765625</v>
      </c>
      <c r="E45" s="2" t="n">
        <v>16570.478515625</v>
      </c>
      <c r="F45" s="2" t="n">
        <v>101647.9765625</v>
      </c>
      <c r="G45" s="2" t="n">
        <v>2890.15478515625</v>
      </c>
    </row>
    <row r="46" customFormat="false" ht="12.75" hidden="false" customHeight="false" outlineLevel="0" collapsed="false">
      <c r="A46" s="2" t="s">
        <v>81</v>
      </c>
      <c r="B46" s="2" t="n">
        <v>1</v>
      </c>
      <c r="C46" s="2" t="n">
        <v>30850.701171875</v>
      </c>
      <c r="D46" s="2" t="n">
        <v>4736.818359375</v>
      </c>
      <c r="E46" s="2" t="n">
        <v>17880.470703125</v>
      </c>
      <c r="F46" s="2" t="n">
        <v>105214.5234375</v>
      </c>
      <c r="G46" s="2" t="n">
        <v>2595.63208007813</v>
      </c>
    </row>
    <row r="47" customFormat="false" ht="12.75" hidden="false" customHeight="false" outlineLevel="0" collapsed="false">
      <c r="A47" s="2" t="s">
        <v>82</v>
      </c>
      <c r="B47" s="2" t="n">
        <v>1</v>
      </c>
      <c r="C47" s="2" t="n">
        <v>51686.4765625</v>
      </c>
      <c r="D47" s="2" t="n">
        <v>8968.498046875</v>
      </c>
      <c r="E47" s="2" t="n">
        <v>22327.41796875</v>
      </c>
      <c r="F47" s="2" t="n">
        <v>109932.2109375</v>
      </c>
      <c r="G47" s="2" t="n">
        <v>6162.03857421875</v>
      </c>
    </row>
    <row r="48" customFormat="false" ht="12.75" hidden="false" customHeight="false" outlineLevel="0" collapsed="false">
      <c r="A48" s="2" t="s">
        <v>83</v>
      </c>
      <c r="B48" s="2" t="n">
        <v>1</v>
      </c>
      <c r="C48" s="2" t="n">
        <v>34468.67578125</v>
      </c>
      <c r="D48" s="2" t="n">
        <v>5638.36572265625</v>
      </c>
      <c r="E48" s="2" t="n">
        <v>19024.810546875</v>
      </c>
      <c r="F48" s="2" t="n">
        <v>97621.265625</v>
      </c>
      <c r="G48" s="2" t="n">
        <v>4030.84692382813</v>
      </c>
    </row>
    <row r="49" customFormat="false" ht="12.75" hidden="false" customHeight="false" outlineLevel="0" collapsed="false">
      <c r="A49" s="2" t="s">
        <v>84</v>
      </c>
      <c r="B49" s="2" t="n">
        <v>1</v>
      </c>
      <c r="C49" s="2" t="n">
        <v>34427.1796875</v>
      </c>
      <c r="D49" s="2" t="n">
        <v>4990.62890625</v>
      </c>
      <c r="E49" s="2" t="n">
        <v>19802.509765625</v>
      </c>
      <c r="F49" s="2" t="n">
        <v>101880.921875</v>
      </c>
      <c r="G49" s="2" t="n">
        <v>2348.6884765625</v>
      </c>
    </row>
    <row r="50" customFormat="false" ht="12.75" hidden="false" customHeight="false" outlineLevel="0" collapsed="false">
      <c r="A50" s="2" t="s">
        <v>85</v>
      </c>
      <c r="B50" s="2" t="n">
        <v>1</v>
      </c>
      <c r="C50" s="2" t="n">
        <v>40378.87109375</v>
      </c>
      <c r="D50" s="2" t="n">
        <v>6666.9326171875</v>
      </c>
      <c r="E50" s="2" t="n">
        <v>20612.21875</v>
      </c>
      <c r="F50" s="2" t="n">
        <v>99211.765625</v>
      </c>
      <c r="G50" s="2" t="n">
        <v>3695.68481445313</v>
      </c>
    </row>
    <row r="51" customFormat="false" ht="12.75" hidden="false" customHeight="false" outlineLevel="0" collapsed="false">
      <c r="A51" s="2" t="s">
        <v>86</v>
      </c>
      <c r="B51" s="2" t="n">
        <v>1</v>
      </c>
      <c r="C51" s="2" t="n">
        <v>27105.958984375</v>
      </c>
      <c r="D51" s="2" t="n">
        <v>3901.95776367188</v>
      </c>
      <c r="E51" s="2" t="n">
        <v>18484.265625</v>
      </c>
      <c r="F51" s="2" t="n">
        <v>94173.9140625</v>
      </c>
      <c r="G51" s="2" t="n">
        <v>1940.59191894531</v>
      </c>
    </row>
    <row r="52" customFormat="false" ht="12.75" hidden="false" customHeight="false" outlineLevel="0" collapsed="false">
      <c r="A52" s="2" t="s">
        <v>87</v>
      </c>
      <c r="B52" s="2" t="n">
        <v>1</v>
      </c>
      <c r="C52" s="2" t="n">
        <v>29084.625</v>
      </c>
      <c r="D52" s="2" t="n">
        <v>5481.35595703125</v>
      </c>
      <c r="E52" s="2" t="n">
        <v>18982.287109375</v>
      </c>
      <c r="F52" s="2" t="n">
        <v>95536.5390625</v>
      </c>
      <c r="G52" s="2" t="n">
        <v>2250.7001953125</v>
      </c>
    </row>
    <row r="53" customFormat="false" ht="12.75" hidden="false" customHeight="false" outlineLevel="0" collapsed="false">
      <c r="A53" s="2" t="s">
        <v>88</v>
      </c>
      <c r="B53" s="2" t="n">
        <v>1</v>
      </c>
      <c r="C53" s="2" t="n">
        <v>34985.4140625</v>
      </c>
      <c r="D53" s="2" t="n">
        <v>4902.001953125</v>
      </c>
      <c r="E53" s="2" t="n">
        <v>17907.482421875</v>
      </c>
      <c r="F53" s="2" t="n">
        <v>96388.3984375</v>
      </c>
      <c r="G53" s="2" t="n">
        <v>2675.32763671875</v>
      </c>
    </row>
    <row r="54" customFormat="false" ht="12.75" hidden="false" customHeight="false" outlineLevel="0" collapsed="false">
      <c r="A54" s="2" t="s">
        <v>89</v>
      </c>
      <c r="B54" s="2" t="n">
        <v>1</v>
      </c>
      <c r="C54" s="2" t="n">
        <v>37742.3984375</v>
      </c>
      <c r="D54" s="2" t="n">
        <v>6331.90380859375</v>
      </c>
      <c r="E54" s="2" t="n">
        <v>18462.548828125</v>
      </c>
      <c r="F54" s="2" t="n">
        <v>97745.3359375</v>
      </c>
      <c r="G54" s="2" t="n">
        <v>3184.36499023438</v>
      </c>
    </row>
    <row r="55" customFormat="false" ht="12.75" hidden="false" customHeight="false" outlineLevel="0" collapsed="false">
      <c r="A55" s="2" t="s">
        <v>90</v>
      </c>
      <c r="B55" s="2" t="n">
        <v>1</v>
      </c>
      <c r="C55" s="2" t="n">
        <v>39986.12890625</v>
      </c>
      <c r="D55" s="2" t="n">
        <v>6426.1484375</v>
      </c>
      <c r="E55" s="2" t="n">
        <v>18578.884765625</v>
      </c>
      <c r="F55" s="2" t="n">
        <v>105733.0078125</v>
      </c>
      <c r="G55" s="2" t="n">
        <v>2662.6982421875</v>
      </c>
    </row>
    <row r="56" customFormat="false" ht="12.75" hidden="false" customHeight="false" outlineLevel="0" collapsed="false">
      <c r="A56" s="2" t="s">
        <v>91</v>
      </c>
      <c r="B56" s="2" t="n">
        <v>1</v>
      </c>
      <c r="C56" s="2" t="n">
        <v>99310.3984375</v>
      </c>
      <c r="D56" s="2" t="n">
        <v>12191.55078125</v>
      </c>
      <c r="E56" s="2" t="n">
        <v>19905.12109375</v>
      </c>
      <c r="F56" s="2" t="n">
        <v>108097.453125</v>
      </c>
      <c r="G56" s="2" t="n">
        <v>4105.98095703125</v>
      </c>
    </row>
    <row r="57" customFormat="false" ht="12.75" hidden="false" customHeight="false" outlineLevel="0" collapsed="false">
      <c r="A57" s="2" t="s">
        <v>92</v>
      </c>
      <c r="B57" s="2" t="n">
        <v>1</v>
      </c>
      <c r="C57" s="2" t="n">
        <v>41743.50390625</v>
      </c>
      <c r="D57" s="2" t="n">
        <v>5802.77783203125</v>
      </c>
      <c r="E57" s="2" t="n">
        <v>16858.17578125</v>
      </c>
      <c r="F57" s="2" t="n">
        <v>102676.1171875</v>
      </c>
      <c r="G57" s="2" t="n">
        <v>3557.73291015625</v>
      </c>
    </row>
    <row r="58" customFormat="false" ht="12.75" hidden="false" customHeight="false" outlineLevel="0" collapsed="false">
      <c r="A58" s="2" t="s">
        <v>93</v>
      </c>
      <c r="B58" s="2" t="n">
        <v>1</v>
      </c>
      <c r="C58" s="2" t="n">
        <v>34305.8203125</v>
      </c>
      <c r="D58" s="2" t="n">
        <v>5524.62646484375</v>
      </c>
      <c r="E58" s="2" t="n">
        <v>17126.775390625</v>
      </c>
      <c r="F58" s="2" t="n">
        <v>98201.7421875</v>
      </c>
      <c r="G58" s="2" t="n">
        <v>2785.63940429688</v>
      </c>
    </row>
    <row r="59" customFormat="false" ht="12.75" hidden="false" customHeight="false" outlineLevel="0" collapsed="false">
      <c r="A59" s="2" t="s">
        <v>94</v>
      </c>
      <c r="B59" s="2" t="n">
        <v>1</v>
      </c>
      <c r="C59" s="2" t="n">
        <v>48760.0703125</v>
      </c>
      <c r="D59" s="2" t="n">
        <v>6500.6708984375</v>
      </c>
      <c r="E59" s="2" t="n">
        <v>20137.97265625</v>
      </c>
      <c r="F59" s="2" t="n">
        <v>105921.9921875</v>
      </c>
      <c r="G59" s="2" t="n">
        <v>4659.7080078125</v>
      </c>
    </row>
    <row r="60" customFormat="false" ht="12.75" hidden="false" customHeight="false" outlineLevel="0" collapsed="false">
      <c r="A60" s="2" t="s">
        <v>95</v>
      </c>
      <c r="B60" s="2" t="n">
        <v>1</v>
      </c>
      <c r="C60" s="2" t="n">
        <v>32337.638671875</v>
      </c>
      <c r="D60" s="2" t="n">
        <v>5196.41796875</v>
      </c>
      <c r="E60" s="2" t="n">
        <v>19792.751953125</v>
      </c>
      <c r="F60" s="2" t="n">
        <v>102350.6171875</v>
      </c>
      <c r="G60" s="2" t="n">
        <v>2626.49780273438</v>
      </c>
    </row>
    <row r="61" customFormat="false" ht="12.75" hidden="false" customHeight="false" outlineLevel="0" collapsed="false">
      <c r="A61" s="2" t="s">
        <v>96</v>
      </c>
      <c r="B61" s="2" t="n">
        <v>1</v>
      </c>
      <c r="C61" s="2" t="n">
        <v>31166.80078125</v>
      </c>
      <c r="D61" s="2" t="n">
        <v>4899.8603515625</v>
      </c>
      <c r="E61" s="2" t="n">
        <v>19312.861328125</v>
      </c>
      <c r="F61" s="2" t="n">
        <v>97869.9296875</v>
      </c>
      <c r="G61" s="2" t="n">
        <v>2486.09814453125</v>
      </c>
    </row>
    <row r="62" customFormat="false" ht="12.75" hidden="false" customHeight="false" outlineLevel="0" collapsed="false">
      <c r="A62" s="2" t="s">
        <v>97</v>
      </c>
      <c r="B62" s="2" t="n">
        <v>1</v>
      </c>
      <c r="C62" s="2" t="n">
        <v>119954.9296875</v>
      </c>
      <c r="D62" s="2" t="n">
        <v>19160.556640625</v>
      </c>
      <c r="E62" s="2" t="n">
        <v>28246.109375</v>
      </c>
      <c r="F62" s="2" t="n">
        <v>108569.1640625</v>
      </c>
      <c r="G62" s="2" t="n">
        <v>9448.736328125</v>
      </c>
    </row>
    <row r="63" customFormat="false" ht="12.75" hidden="false" customHeight="false" outlineLevel="0" collapsed="false">
      <c r="A63" s="2" t="s">
        <v>98</v>
      </c>
      <c r="B63" s="2" t="n">
        <v>1</v>
      </c>
      <c r="C63" s="2" t="n">
        <v>33535.09765625</v>
      </c>
      <c r="D63" s="2" t="n">
        <v>5630.10009765625</v>
      </c>
      <c r="E63" s="2" t="n">
        <v>19868.9375</v>
      </c>
      <c r="F63" s="2" t="n">
        <v>95427.125</v>
      </c>
      <c r="G63" s="2" t="n">
        <v>4191.9521484375</v>
      </c>
    </row>
    <row r="64" customFormat="false" ht="12.75" hidden="false" customHeight="false" outlineLevel="0" collapsed="false">
      <c r="A64" s="2" t="s">
        <v>101</v>
      </c>
      <c r="B64" s="2" t="n">
        <v>1</v>
      </c>
      <c r="C64" s="2" t="n">
        <v>32107.599609375</v>
      </c>
      <c r="D64" s="2" t="n">
        <v>5625.08935546875</v>
      </c>
      <c r="E64" s="2" t="n">
        <v>19419.228515625</v>
      </c>
      <c r="F64" s="2" t="n">
        <v>93247.4375</v>
      </c>
      <c r="G64" s="2" t="n">
        <v>3873.34912109375</v>
      </c>
    </row>
    <row r="65" customFormat="false" ht="12.75" hidden="false" customHeight="false" outlineLevel="0" collapsed="false">
      <c r="A65" s="2" t="s">
        <v>102</v>
      </c>
      <c r="B65" s="2" t="n">
        <v>1</v>
      </c>
      <c r="C65" s="2" t="n">
        <v>31481.673828125</v>
      </c>
      <c r="D65" s="2" t="n">
        <v>5234.1533203125</v>
      </c>
      <c r="E65" s="2" t="n">
        <v>18891.15234375</v>
      </c>
      <c r="F65" s="2" t="n">
        <v>95282.9765625</v>
      </c>
      <c r="G65" s="2" t="n">
        <v>2412.48046875</v>
      </c>
    </row>
    <row r="66" customFormat="false" ht="12.75" hidden="false" customHeight="false" outlineLevel="0" collapsed="false">
      <c r="A66" s="2" t="s">
        <v>103</v>
      </c>
      <c r="B66" s="2" t="n">
        <v>1</v>
      </c>
      <c r="C66" s="2" t="n">
        <v>31623.0625</v>
      </c>
      <c r="D66" s="2" t="n">
        <v>5084.4501953125</v>
      </c>
      <c r="E66" s="2" t="n">
        <v>17933.298828125</v>
      </c>
      <c r="F66" s="2" t="n">
        <v>97345.359375</v>
      </c>
      <c r="G66" s="2" t="n">
        <v>2803.001953125</v>
      </c>
    </row>
    <row r="67" customFormat="false" ht="12.75" hidden="false" customHeight="false" outlineLevel="0" collapsed="false">
      <c r="A67" s="2" t="s">
        <v>104</v>
      </c>
      <c r="B67" s="2" t="n">
        <v>1</v>
      </c>
      <c r="C67" s="2" t="n">
        <v>36249.625</v>
      </c>
      <c r="D67" s="2" t="n">
        <v>5853.0947265625</v>
      </c>
      <c r="E67" s="2" t="n">
        <v>18111.994140625</v>
      </c>
      <c r="F67" s="2" t="n">
        <v>101726.6875</v>
      </c>
      <c r="G67" s="2" t="n">
        <v>4374.833984375</v>
      </c>
    </row>
    <row r="68" customFormat="false" ht="12.75" hidden="false" customHeight="false" outlineLevel="0" collapsed="false">
      <c r="A68" s="2" t="s">
        <v>105</v>
      </c>
      <c r="B68" s="2" t="n">
        <v>1</v>
      </c>
      <c r="C68" s="2" t="n">
        <v>43185.2109375</v>
      </c>
      <c r="D68" s="2" t="n">
        <v>6894.7177734375</v>
      </c>
      <c r="E68" s="2" t="n">
        <v>17533.919921875</v>
      </c>
      <c r="F68" s="2" t="n">
        <v>105453.828125</v>
      </c>
      <c r="G68" s="2" t="n">
        <v>3847.52368164063</v>
      </c>
    </row>
    <row r="69" customFormat="false" ht="12.75" hidden="false" customHeight="false" outlineLevel="0" collapsed="false">
      <c r="A69" s="2" t="s">
        <v>106</v>
      </c>
      <c r="B69" s="2" t="n">
        <v>1</v>
      </c>
      <c r="C69" s="2" t="n">
        <v>38715.8984375</v>
      </c>
      <c r="D69" s="2" t="n">
        <v>6652.2880859375</v>
      </c>
      <c r="E69" s="2" t="n">
        <v>17654.60546875</v>
      </c>
      <c r="F69" s="2" t="n">
        <v>107031.3359375</v>
      </c>
      <c r="G69" s="2" t="n">
        <v>6866.73193359375</v>
      </c>
    </row>
    <row r="70" customFormat="false" ht="12.75" hidden="false" customHeight="false" outlineLevel="0" collapsed="false">
      <c r="A70" s="2" t="s">
        <v>107</v>
      </c>
      <c r="B70" s="2" t="n">
        <v>1</v>
      </c>
      <c r="C70" s="2" t="n">
        <v>33132.828125</v>
      </c>
      <c r="D70" s="2" t="n">
        <v>5298.6767578125</v>
      </c>
      <c r="E70" s="2" t="n">
        <v>17472.162109375</v>
      </c>
      <c r="F70" s="2" t="n">
        <v>102998.390625</v>
      </c>
      <c r="G70" s="2" t="n">
        <v>2750.013671875</v>
      </c>
    </row>
    <row r="71" customFormat="false" ht="12.75" hidden="false" customHeight="false" outlineLevel="0" collapsed="false">
      <c r="A71" s="2" t="s">
        <v>108</v>
      </c>
      <c r="B71" s="2" t="n">
        <v>1</v>
      </c>
      <c r="C71" s="2" t="n">
        <v>31296.654296875</v>
      </c>
      <c r="D71" s="2" t="n">
        <v>5191.67138671875</v>
      </c>
      <c r="E71" s="2" t="n">
        <v>19511.71484375</v>
      </c>
      <c r="F71" s="2" t="n">
        <v>109768.109375</v>
      </c>
      <c r="G71" s="2" t="n">
        <v>2953.41918945313</v>
      </c>
    </row>
    <row r="72" customFormat="false" ht="12.75" hidden="false" customHeight="false" outlineLevel="0" collapsed="false">
      <c r="A72" s="2" t="s">
        <v>109</v>
      </c>
      <c r="B72" s="2" t="n">
        <v>1</v>
      </c>
      <c r="C72" s="2" t="n">
        <v>30558.189453125</v>
      </c>
      <c r="D72" s="2" t="n">
        <v>4670.8017578125</v>
      </c>
      <c r="E72" s="2" t="n">
        <v>20022.89453125</v>
      </c>
      <c r="F72" s="2" t="n">
        <v>105858.9921875</v>
      </c>
      <c r="G72" s="2" t="n">
        <v>2796.79125976563</v>
      </c>
    </row>
    <row r="73" customFormat="false" ht="12.75" hidden="false" customHeight="false" outlineLevel="0" collapsed="false">
      <c r="A73" s="2" t="s">
        <v>110</v>
      </c>
      <c r="B73" s="2" t="n">
        <v>1</v>
      </c>
      <c r="C73" s="2" t="n">
        <v>33403.14453125</v>
      </c>
      <c r="D73" s="2" t="n">
        <v>5113.60888671875</v>
      </c>
      <c r="E73" s="2" t="n">
        <v>20674.7421875</v>
      </c>
      <c r="F73" s="2" t="n">
        <v>108173.953125</v>
      </c>
      <c r="G73" s="2" t="n">
        <v>2422.51586914063</v>
      </c>
    </row>
    <row r="74" customFormat="false" ht="12.75" hidden="false" customHeight="false" outlineLevel="0" collapsed="false">
      <c r="A74" s="2" t="s">
        <v>111</v>
      </c>
      <c r="B74" s="2" t="n">
        <v>1</v>
      </c>
      <c r="C74" s="2" t="n">
        <v>45490.51953125</v>
      </c>
      <c r="D74" s="2" t="n">
        <v>7954.8330078125</v>
      </c>
      <c r="E74" s="2" t="n">
        <v>22835.8359375</v>
      </c>
      <c r="F74" s="2" t="n">
        <v>106781.046875</v>
      </c>
      <c r="G74" s="2" t="n">
        <v>4395.45751953125</v>
      </c>
    </row>
    <row r="75" customFormat="false" ht="12.75" hidden="false" customHeight="false" outlineLevel="0" collapsed="false">
      <c r="A75" s="2" t="s">
        <v>112</v>
      </c>
      <c r="B75" s="2" t="n">
        <v>1</v>
      </c>
      <c r="C75" s="2" t="n">
        <v>27848.298828125</v>
      </c>
      <c r="D75" s="2" t="n">
        <v>5060.89111328125</v>
      </c>
      <c r="E75" s="2" t="n">
        <v>20330.248046875</v>
      </c>
      <c r="F75" s="2" t="n">
        <v>101541.6015625</v>
      </c>
      <c r="G75" s="2" t="n">
        <v>4044.75170898438</v>
      </c>
    </row>
    <row r="76" customFormat="false" ht="12.75" hidden="false" customHeight="false" outlineLevel="0" collapsed="false">
      <c r="A76" s="2" t="s">
        <v>113</v>
      </c>
      <c r="B76" s="2" t="n">
        <v>1</v>
      </c>
      <c r="C76" s="2" t="n">
        <v>30336.14453125</v>
      </c>
      <c r="D76" s="2" t="n">
        <v>4801.5302734375</v>
      </c>
      <c r="E76" s="2" t="n">
        <v>19429.22265625</v>
      </c>
      <c r="F76" s="2" t="n">
        <v>97776.7421875</v>
      </c>
      <c r="G76" s="2" t="n">
        <v>3403.53686523438</v>
      </c>
    </row>
    <row r="77" customFormat="false" ht="12.75" hidden="false" customHeight="false" outlineLevel="0" collapsed="false">
      <c r="A77" s="2" t="s">
        <v>114</v>
      </c>
      <c r="B77" s="2" t="n">
        <v>1</v>
      </c>
      <c r="C77" s="2" t="n">
        <v>29854.431640625</v>
      </c>
      <c r="D77" s="2" t="n">
        <v>4867.2431640625</v>
      </c>
      <c r="E77" s="2" t="n">
        <v>18260.3984375</v>
      </c>
      <c r="F77" s="2" t="n">
        <v>96879.0546875</v>
      </c>
      <c r="G77" s="2" t="n">
        <v>3915.34008789063</v>
      </c>
    </row>
    <row r="78" customFormat="false" ht="12.75" hidden="false" customHeight="false" outlineLevel="0" collapsed="false">
      <c r="A78" s="2" t="s">
        <v>115</v>
      </c>
      <c r="B78" s="2" t="n">
        <v>1</v>
      </c>
      <c r="C78" s="2" t="n">
        <v>29646.1875</v>
      </c>
      <c r="D78" s="2" t="n">
        <v>4836.95166015625</v>
      </c>
      <c r="E78" s="2" t="n">
        <v>18417.92578125</v>
      </c>
      <c r="F78" s="2" t="n">
        <v>102239.9375</v>
      </c>
      <c r="G78" s="2" t="n">
        <v>3482.1376953125</v>
      </c>
    </row>
    <row r="79" customFormat="false" ht="12.75" hidden="false" customHeight="false" outlineLevel="0" collapsed="false">
      <c r="A79" s="2" t="s">
        <v>116</v>
      </c>
      <c r="B79" s="2" t="n">
        <v>1</v>
      </c>
      <c r="C79" s="2" t="n">
        <v>30003.716796875</v>
      </c>
      <c r="D79" s="2" t="n">
        <v>5495.263671875</v>
      </c>
      <c r="E79" s="2" t="n">
        <v>18780.11328125</v>
      </c>
      <c r="F79" s="2" t="n">
        <v>106305.5</v>
      </c>
      <c r="G79" s="2" t="n">
        <v>3199.78173828125</v>
      </c>
    </row>
    <row r="80" customFormat="false" ht="12.75" hidden="false" customHeight="false" outlineLevel="0" collapsed="false">
      <c r="A80" s="2" t="s">
        <v>117</v>
      </c>
      <c r="B80" s="2" t="n">
        <v>1</v>
      </c>
      <c r="C80" s="2" t="n">
        <v>45423.0625</v>
      </c>
      <c r="D80" s="2" t="n">
        <v>7681.2890625</v>
      </c>
      <c r="E80" s="2" t="n">
        <v>17908.173828125</v>
      </c>
      <c r="F80" s="2" t="n">
        <v>104436.5859375</v>
      </c>
      <c r="G80" s="2" t="n">
        <v>3938.82861328125</v>
      </c>
    </row>
    <row r="81" customFormat="false" ht="12.75" hidden="false" customHeight="false" outlineLevel="0" collapsed="false">
      <c r="A81" s="2" t="s">
        <v>118</v>
      </c>
      <c r="B81" s="2" t="n">
        <v>1</v>
      </c>
      <c r="C81" s="2" t="n">
        <v>38027.91796875</v>
      </c>
      <c r="D81" s="2" t="n">
        <v>6011.39111328125</v>
      </c>
      <c r="E81" s="2" t="n">
        <v>17253.55859375</v>
      </c>
      <c r="F81" s="2" t="n">
        <v>112750.2890625</v>
      </c>
      <c r="G81" s="2" t="n">
        <v>3349.6171875</v>
      </c>
    </row>
    <row r="82" customFormat="false" ht="12.75" hidden="false" customHeight="false" outlineLevel="0" collapsed="false">
      <c r="A82" s="2" t="s">
        <v>121</v>
      </c>
      <c r="B82" s="2" t="n">
        <v>1</v>
      </c>
      <c r="C82" s="2" t="n">
        <v>46416.99609375</v>
      </c>
      <c r="D82" s="2" t="n">
        <v>7414.2294921875</v>
      </c>
      <c r="E82" s="2" t="n">
        <v>19286.728515625</v>
      </c>
      <c r="F82" s="2" t="n">
        <v>113069.96875</v>
      </c>
      <c r="G82" s="2" t="n">
        <v>2834.42456054688</v>
      </c>
    </row>
    <row r="83" customFormat="false" ht="12.75" hidden="false" customHeight="false" outlineLevel="0" collapsed="false">
      <c r="A83" s="2" t="s">
        <v>122</v>
      </c>
      <c r="B83" s="2" t="n">
        <v>1</v>
      </c>
      <c r="C83" s="2" t="n">
        <v>33593.16796875</v>
      </c>
      <c r="D83" s="2" t="n">
        <v>5664.58154296875</v>
      </c>
      <c r="E83" s="2" t="n">
        <v>18944.15625</v>
      </c>
      <c r="F83" s="2" t="n">
        <v>108929.4609375</v>
      </c>
      <c r="G83" s="2" t="n">
        <v>2973.791015625</v>
      </c>
    </row>
    <row r="84" customFormat="false" ht="12.75" hidden="false" customHeight="false" outlineLevel="0" collapsed="false">
      <c r="A84" s="2" t="s">
        <v>123</v>
      </c>
      <c r="B84" s="2" t="n">
        <v>1</v>
      </c>
      <c r="C84" s="2" t="n">
        <v>31007.390625</v>
      </c>
      <c r="D84" s="2" t="n">
        <v>4771.97119140625</v>
      </c>
      <c r="E84" s="2" t="n">
        <v>18992.634765625</v>
      </c>
      <c r="F84" s="2" t="n">
        <v>107707.140625</v>
      </c>
      <c r="G84" s="2" t="n">
        <v>2365.3544921875</v>
      </c>
    </row>
    <row r="85" customFormat="false" ht="12.75" hidden="false" customHeight="false" outlineLevel="0" collapsed="false">
      <c r="A85" s="2" t="s">
        <v>124</v>
      </c>
      <c r="B85" s="2" t="n">
        <v>1</v>
      </c>
      <c r="C85" s="2" t="n">
        <v>29646.955078125</v>
      </c>
      <c r="D85" s="2" t="n">
        <v>4322.01953125</v>
      </c>
      <c r="E85" s="2" t="n">
        <v>19633.3203125</v>
      </c>
      <c r="F85" s="2" t="n">
        <v>106014.265625</v>
      </c>
      <c r="G85" s="2" t="n">
        <v>2315.27465820313</v>
      </c>
    </row>
    <row r="86" customFormat="false" ht="12.75" hidden="false" customHeight="false" outlineLevel="0" collapsed="false">
      <c r="A86" s="2" t="s">
        <v>125</v>
      </c>
      <c r="B86" s="2" t="n">
        <v>1</v>
      </c>
      <c r="C86" s="2" t="n">
        <v>31007.353515625</v>
      </c>
      <c r="D86" s="2" t="n">
        <v>5027.81396484375</v>
      </c>
      <c r="E86" s="2" t="n">
        <v>20082.265625</v>
      </c>
      <c r="F86" s="2" t="n">
        <v>105264.921875</v>
      </c>
      <c r="G86" s="2" t="n">
        <v>2438.23754882813</v>
      </c>
    </row>
    <row r="87" customFormat="false" ht="12.75" hidden="false" customHeight="false" outlineLevel="0" collapsed="false">
      <c r="A87" s="2" t="s">
        <v>126</v>
      </c>
      <c r="B87" s="2" t="n">
        <v>1</v>
      </c>
      <c r="C87" s="2" t="n">
        <v>28722.69921875</v>
      </c>
      <c r="D87" s="2" t="n">
        <v>4693.09521484375</v>
      </c>
      <c r="E87" s="2" t="n">
        <v>18075.669921875</v>
      </c>
      <c r="F87" s="2" t="n">
        <v>95524.78125</v>
      </c>
      <c r="G87" s="2" t="n">
        <v>2592.31958007813</v>
      </c>
    </row>
    <row r="88" customFormat="false" ht="12.75" hidden="false" customHeight="false" outlineLevel="0" collapsed="false">
      <c r="A88" s="2" t="s">
        <v>127</v>
      </c>
      <c r="B88" s="2" t="n">
        <v>1</v>
      </c>
      <c r="C88" s="2" t="n">
        <v>32607.486328125</v>
      </c>
      <c r="D88" s="2" t="n">
        <v>5823.1552734375</v>
      </c>
      <c r="E88" s="2" t="n">
        <v>19864.744140625</v>
      </c>
      <c r="F88" s="2" t="n">
        <v>105807.1640625</v>
      </c>
      <c r="G88" s="2" t="n">
        <v>3497.54223632813</v>
      </c>
    </row>
    <row r="89" customFormat="false" ht="12.75" hidden="false" customHeight="false" outlineLevel="0" collapsed="false">
      <c r="A89" s="2" t="s">
        <v>128</v>
      </c>
      <c r="B89" s="2" t="n">
        <v>1</v>
      </c>
      <c r="C89" s="2" t="n">
        <v>44841.4375</v>
      </c>
      <c r="D89" s="2" t="n">
        <v>5772.6982421875</v>
      </c>
      <c r="E89" s="2" t="n">
        <v>19078.07421875</v>
      </c>
      <c r="F89" s="2" t="n">
        <v>106144.8203125</v>
      </c>
      <c r="G89" s="2" t="n">
        <v>3594.25268554688</v>
      </c>
    </row>
    <row r="90" customFormat="false" ht="12.75" hidden="false" customHeight="false" outlineLevel="0" collapsed="false">
      <c r="A90" s="2" t="s">
        <v>129</v>
      </c>
      <c r="B90" s="2" t="n">
        <v>1</v>
      </c>
      <c r="C90" s="2" t="n">
        <v>36480.91796875</v>
      </c>
      <c r="D90" s="2" t="n">
        <v>6610.861328125</v>
      </c>
      <c r="E90" s="2" t="n">
        <v>18621.390625</v>
      </c>
      <c r="F90" s="2" t="n">
        <v>104091.828125</v>
      </c>
      <c r="G90" s="2" t="n">
        <v>2497.26928710938</v>
      </c>
    </row>
    <row r="91" customFormat="false" ht="12.75" hidden="false" customHeight="false" outlineLevel="0" collapsed="false">
      <c r="A91" s="2" t="s">
        <v>130</v>
      </c>
      <c r="B91" s="2" t="n">
        <v>1</v>
      </c>
      <c r="C91" s="2" t="n">
        <v>58104.1015625</v>
      </c>
      <c r="D91" s="2" t="n">
        <v>9945.119140625</v>
      </c>
      <c r="E91" s="2" t="n">
        <v>21079.384765625</v>
      </c>
      <c r="F91" s="2" t="n">
        <v>113785.171875</v>
      </c>
      <c r="G91" s="2" t="n">
        <v>7399.8134765625</v>
      </c>
    </row>
    <row r="92" customFormat="false" ht="12.75" hidden="false" customHeight="false" outlineLevel="0" collapsed="false">
      <c r="A92" s="2" t="s">
        <v>131</v>
      </c>
      <c r="B92" s="2" t="n">
        <v>1</v>
      </c>
      <c r="C92" s="2" t="n">
        <v>41742.52734375</v>
      </c>
      <c r="D92" s="2" t="n">
        <v>6644.08544921875</v>
      </c>
      <c r="E92" s="2" t="n">
        <v>18481.259765625</v>
      </c>
      <c r="F92" s="2" t="n">
        <v>121591.1171875</v>
      </c>
      <c r="G92" s="2" t="n">
        <v>2897.3271484375</v>
      </c>
    </row>
    <row r="93" customFormat="false" ht="12.75" hidden="false" customHeight="false" outlineLevel="0" collapsed="false">
      <c r="A93" s="2" t="s">
        <v>132</v>
      </c>
      <c r="B93" s="2" t="n">
        <v>1</v>
      </c>
      <c r="C93" s="2" t="n">
        <v>50323.03125</v>
      </c>
      <c r="D93" s="2" t="n">
        <v>8149.38330078125</v>
      </c>
      <c r="E93" s="2" t="n">
        <v>18341.61328125</v>
      </c>
      <c r="F93" s="2" t="n">
        <v>116060.4296875</v>
      </c>
      <c r="G93" s="2" t="n">
        <v>6853.96728515625</v>
      </c>
    </row>
    <row r="94" customFormat="false" ht="12.75" hidden="false" customHeight="false" outlineLevel="0" collapsed="false">
      <c r="A94" s="2" t="s">
        <v>133</v>
      </c>
      <c r="B94" s="2" t="n">
        <v>1</v>
      </c>
      <c r="C94" s="2" t="n">
        <v>38837.3671875</v>
      </c>
      <c r="D94" s="2" t="n">
        <v>6176.1787109375</v>
      </c>
      <c r="E94" s="2" t="n">
        <v>18095.240234375</v>
      </c>
      <c r="F94" s="2" t="n">
        <v>114501.0078125</v>
      </c>
      <c r="G94" s="2" t="n">
        <v>3580.44165039063</v>
      </c>
    </row>
    <row r="95" customFormat="false" ht="12.75" hidden="false" customHeight="false" outlineLevel="0" collapsed="false">
      <c r="A95" s="2" t="s">
        <v>134</v>
      </c>
      <c r="B95" s="2" t="n">
        <v>1</v>
      </c>
      <c r="C95" s="2" t="n">
        <v>32765.888671875</v>
      </c>
      <c r="D95" s="2" t="n">
        <v>5927.97119140625</v>
      </c>
      <c r="E95" s="2" t="n">
        <v>19573.56640625</v>
      </c>
      <c r="F95" s="2" t="n">
        <v>112848.3671875</v>
      </c>
      <c r="G95" s="2" t="n">
        <v>4366.37841796875</v>
      </c>
    </row>
    <row r="96" customFormat="false" ht="12.75" hidden="false" customHeight="false" outlineLevel="0" collapsed="false">
      <c r="A96" s="2" t="s">
        <v>135</v>
      </c>
      <c r="B96" s="2" t="n">
        <v>1</v>
      </c>
      <c r="C96" s="2" t="n">
        <v>30692.484375</v>
      </c>
      <c r="D96" s="2" t="n">
        <v>5356.0888671875</v>
      </c>
      <c r="E96" s="2" t="n">
        <v>18519.576171875</v>
      </c>
      <c r="F96" s="2" t="n">
        <v>106520.078125</v>
      </c>
      <c r="G96" s="2" t="n">
        <v>2840.30615234375</v>
      </c>
    </row>
    <row r="97" customFormat="false" ht="12.75" hidden="false" customHeight="false" outlineLevel="0" collapsed="false">
      <c r="A97" s="2" t="s">
        <v>136</v>
      </c>
      <c r="B97" s="2" t="n">
        <v>1</v>
      </c>
      <c r="C97" s="2" t="n">
        <v>31405.69140625</v>
      </c>
      <c r="D97" s="2" t="n">
        <v>5387.55517578125</v>
      </c>
      <c r="E97" s="2" t="n">
        <v>19223.318359375</v>
      </c>
      <c r="F97" s="2" t="n">
        <v>107061.2109375</v>
      </c>
      <c r="G97" s="2" t="n">
        <v>3005.62670898438</v>
      </c>
    </row>
    <row r="98" customFormat="false" ht="12.75" hidden="false" customHeight="false" outlineLevel="0" collapsed="false">
      <c r="A98" s="2" t="s">
        <v>137</v>
      </c>
      <c r="B98" s="2" t="n">
        <v>1</v>
      </c>
      <c r="C98" s="2" t="n">
        <v>37584.5</v>
      </c>
      <c r="D98" s="2" t="n">
        <v>6411.82470703125</v>
      </c>
      <c r="E98" s="2" t="n">
        <v>26804.826171875</v>
      </c>
      <c r="F98" s="2" t="n">
        <v>148729.09375</v>
      </c>
      <c r="G98" s="2" t="n">
        <v>4561.8115234375</v>
      </c>
    </row>
    <row r="99" customFormat="false" ht="12.75" hidden="false" customHeight="false" outlineLevel="0" collapsed="false">
      <c r="A99" s="2" t="s">
        <v>138</v>
      </c>
      <c r="B99" s="2" t="n">
        <v>1</v>
      </c>
      <c r="C99" s="2" t="n">
        <v>28344.5625</v>
      </c>
      <c r="D99" s="2" t="n">
        <v>6235.9765625</v>
      </c>
      <c r="E99" s="2" t="n">
        <v>4063.25366210938</v>
      </c>
      <c r="F99" s="2" t="n">
        <v>5231.88671875</v>
      </c>
      <c r="G99" s="2" t="n">
        <v>2862.28051757813</v>
      </c>
    </row>
    <row r="100" customFormat="false" ht="12.75" hidden="false" customHeight="false" outlineLevel="0" collapsed="false">
      <c r="A100" s="2" t="s">
        <v>139</v>
      </c>
      <c r="B100" s="2" t="n">
        <v>1</v>
      </c>
      <c r="C100" s="2" t="n">
        <v>26074.0703125</v>
      </c>
      <c r="D100" s="2" t="n">
        <v>4267.302734375</v>
      </c>
      <c r="E100" s="2" t="n">
        <v>2725.51611328125</v>
      </c>
      <c r="F100" s="2" t="n">
        <v>4745.69091796875</v>
      </c>
      <c r="G100" s="2" t="n">
        <v>2491.88696289063</v>
      </c>
    </row>
    <row r="101" customFormat="false" ht="12.75" hidden="false" customHeight="false" outlineLevel="0" collapsed="false">
      <c r="A101" s="2" t="s">
        <v>140</v>
      </c>
      <c r="B101" s="2" t="n">
        <v>1</v>
      </c>
      <c r="C101" s="2" t="n">
        <v>30535.765625</v>
      </c>
      <c r="D101" s="2" t="n">
        <v>4790.48095703125</v>
      </c>
      <c r="E101" s="2" t="n">
        <v>3099.25708007813</v>
      </c>
      <c r="F101" s="2" t="n">
        <v>6695.30908203125</v>
      </c>
      <c r="G101" s="2" t="n">
        <v>4290.93603515625</v>
      </c>
    </row>
    <row r="102" customFormat="false" ht="12.75" hidden="false" customHeight="false" outlineLevel="0" collapsed="false">
      <c r="A102" s="2" t="s">
        <v>141</v>
      </c>
      <c r="B102" s="2" t="n">
        <v>1</v>
      </c>
      <c r="C102" s="2" t="n">
        <v>36768.38671875</v>
      </c>
      <c r="D102" s="2" t="n">
        <v>8310.1259765625</v>
      </c>
      <c r="E102" s="2" t="n">
        <v>5802.783203125</v>
      </c>
      <c r="F102" s="2" t="n">
        <v>7271.0927734375</v>
      </c>
      <c r="G102" s="2" t="n">
        <v>3954.0126953125</v>
      </c>
    </row>
    <row r="103" customFormat="false" ht="12.75" hidden="false" customHeight="false" outlineLevel="0" collapsed="false">
      <c r="A103" s="2" t="s">
        <v>142</v>
      </c>
      <c r="B103" s="2" t="n">
        <v>1</v>
      </c>
      <c r="C103" s="2" t="n">
        <v>38982.703125</v>
      </c>
      <c r="D103" s="2" t="n">
        <v>6676.9931640625</v>
      </c>
      <c r="E103" s="2" t="n">
        <v>4579.513671875</v>
      </c>
      <c r="F103" s="2" t="n">
        <v>6536.11669921875</v>
      </c>
      <c r="G103" s="2" t="n">
        <v>3757.1015625</v>
      </c>
    </row>
    <row r="104" customFormat="false" ht="12.75" hidden="false" customHeight="false" outlineLevel="0" collapsed="false">
      <c r="A104" s="2" t="s">
        <v>143</v>
      </c>
      <c r="B104" s="2" t="n">
        <v>1</v>
      </c>
      <c r="C104" s="2" t="n">
        <v>40355.08203125</v>
      </c>
      <c r="D104" s="2" t="n">
        <v>5344.56884765625</v>
      </c>
      <c r="E104" s="2" t="n">
        <v>3133.80249023438</v>
      </c>
      <c r="F104" s="2" t="n">
        <v>5434.9189453125</v>
      </c>
      <c r="G104" s="2" t="n">
        <v>2825.35205078125</v>
      </c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14882.6083984375</v>
      </c>
      <c r="D105" s="2" t="n">
        <v>2826.60668945313</v>
      </c>
      <c r="E105" s="2" t="n">
        <v>9632.603515625</v>
      </c>
      <c r="F105" s="2" t="n">
        <v>68104.7109375</v>
      </c>
      <c r="G105" s="2" t="n">
        <v>2681.3388671875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28919.580078125</v>
      </c>
      <c r="D106" s="2" t="n">
        <v>4181.21337890625</v>
      </c>
      <c r="E106" s="2" t="n">
        <v>14135.3388671875</v>
      </c>
      <c r="F106" s="2" t="n">
        <v>93277.5078125</v>
      </c>
      <c r="G106" s="2" t="n">
        <v>2063.49926757813</v>
      </c>
    </row>
    <row r="107" customFormat="false" ht="12.75" hidden="false" customHeight="false" outlineLevel="0" collapsed="false">
      <c r="A107" s="2" t="s">
        <v>32</v>
      </c>
      <c r="B107" s="2" t="n">
        <v>2</v>
      </c>
      <c r="C107" s="2" t="n">
        <v>27111.779296875</v>
      </c>
      <c r="D107" s="2" t="n">
        <v>3926.41625976563</v>
      </c>
      <c r="E107" s="2" t="n">
        <v>15236.7041015625</v>
      </c>
      <c r="F107" s="2" t="n">
        <v>92761.9296875</v>
      </c>
      <c r="G107" s="2" t="n">
        <v>1889.233398437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29076.8515625</v>
      </c>
      <c r="D108" s="2" t="n">
        <v>4392.64404296875</v>
      </c>
      <c r="E108" s="2" t="n">
        <v>15048.431640625</v>
      </c>
      <c r="F108" s="2" t="n">
        <v>87557.3515625</v>
      </c>
      <c r="G108" s="2" t="n">
        <v>2508.58081054688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29816.52734375</v>
      </c>
      <c r="D109" s="2" t="n">
        <v>4659.24560546875</v>
      </c>
      <c r="E109" s="2" t="n">
        <v>16286.2353515625</v>
      </c>
      <c r="F109" s="2" t="n">
        <v>91798.671875</v>
      </c>
      <c r="G109" s="2" t="n">
        <v>2980.15576171875</v>
      </c>
    </row>
    <row r="110" customFormat="false" ht="12.75" hidden="false" customHeight="false" outlineLevel="0" collapsed="false">
      <c r="A110" s="2" t="s">
        <v>37</v>
      </c>
      <c r="B110" s="2" t="n">
        <v>2</v>
      </c>
      <c r="C110" s="2" t="n">
        <v>40563.73046875</v>
      </c>
      <c r="D110" s="2" t="n">
        <v>6189.5068359375</v>
      </c>
      <c r="E110" s="2" t="n">
        <v>17849.837890625</v>
      </c>
      <c r="F110" s="2" t="n">
        <v>93419.421875</v>
      </c>
      <c r="G110" s="2" t="n">
        <v>3508.00903320313</v>
      </c>
    </row>
    <row r="111" customFormat="false" ht="12.75" hidden="false" customHeight="false" outlineLevel="0" collapsed="false">
      <c r="A111" s="2" t="s">
        <v>38</v>
      </c>
      <c r="B111" s="2" t="n">
        <v>2</v>
      </c>
      <c r="C111" s="2" t="n">
        <v>31738.904296875</v>
      </c>
      <c r="D111" s="2" t="n">
        <v>4989.451171875</v>
      </c>
      <c r="E111" s="2" t="n">
        <v>16509.296875</v>
      </c>
      <c r="F111" s="2" t="n">
        <v>89013.0703125</v>
      </c>
      <c r="G111" s="2" t="n">
        <v>2992.08349609375</v>
      </c>
    </row>
    <row r="112" customFormat="false" ht="12.75" hidden="false" customHeight="false" outlineLevel="0" collapsed="false">
      <c r="A112" s="2" t="s">
        <v>41</v>
      </c>
      <c r="B112" s="2" t="n">
        <v>2</v>
      </c>
      <c r="C112" s="2" t="n">
        <v>150613.90625</v>
      </c>
      <c r="D112" s="2" t="n">
        <v>20470.703125</v>
      </c>
      <c r="E112" s="2" t="n">
        <v>54602.32421875</v>
      </c>
      <c r="F112" s="2" t="n">
        <v>290770.46875</v>
      </c>
      <c r="G112" s="2" t="n">
        <v>12637.283203125</v>
      </c>
    </row>
    <row r="113" customFormat="false" ht="12.75" hidden="false" customHeight="false" outlineLevel="0" collapsed="false">
      <c r="A113" s="2" t="s">
        <v>42</v>
      </c>
      <c r="B113" s="2" t="n">
        <v>2</v>
      </c>
      <c r="C113" s="2" t="n">
        <v>34184.28125</v>
      </c>
      <c r="D113" s="2" t="n">
        <v>4816.08544921875</v>
      </c>
      <c r="E113" s="2" t="n">
        <v>16672.83984375</v>
      </c>
      <c r="F113" s="2" t="n">
        <v>97357.578125</v>
      </c>
      <c r="G113" s="2" t="n">
        <v>2483.21313476563</v>
      </c>
    </row>
    <row r="114" customFormat="false" ht="12.75" hidden="false" customHeight="false" outlineLevel="0" collapsed="false">
      <c r="A114" s="2" t="s">
        <v>43</v>
      </c>
      <c r="B114" s="2" t="n">
        <v>2</v>
      </c>
      <c r="C114" s="2" t="n">
        <v>28421.5390625</v>
      </c>
      <c r="D114" s="2" t="n">
        <v>4332.7802734375</v>
      </c>
      <c r="E114" s="2" t="n">
        <v>15071.3388671875</v>
      </c>
      <c r="F114" s="2" t="n">
        <v>91522.4765625</v>
      </c>
      <c r="G114" s="2" t="n">
        <v>2725.3740234375</v>
      </c>
    </row>
    <row r="115" customFormat="false" ht="12.75" hidden="false" customHeight="false" outlineLevel="0" collapsed="false">
      <c r="A115" s="2" t="s">
        <v>46</v>
      </c>
      <c r="B115" s="2" t="n">
        <v>2</v>
      </c>
      <c r="C115" s="2" t="n">
        <v>27849.31640625</v>
      </c>
      <c r="D115" s="2" t="n">
        <v>3903.26318359375</v>
      </c>
      <c r="E115" s="2" t="n">
        <v>14765.515625</v>
      </c>
      <c r="F115" s="2" t="n">
        <v>96982.0703125</v>
      </c>
      <c r="G115" s="2" t="n">
        <v>2674.98046875</v>
      </c>
    </row>
    <row r="116" customFormat="false" ht="12.75" hidden="false" customHeight="false" outlineLevel="0" collapsed="false">
      <c r="A116" s="2" t="s">
        <v>47</v>
      </c>
      <c r="B116" s="2" t="n">
        <v>2</v>
      </c>
      <c r="C116" s="2" t="n">
        <v>30908.6953125</v>
      </c>
      <c r="D116" s="2" t="n">
        <v>4749.63232421875</v>
      </c>
      <c r="E116" s="2" t="n">
        <v>13346.5478515625</v>
      </c>
      <c r="F116" s="2" t="n">
        <v>92959.0390625</v>
      </c>
      <c r="G116" s="2" t="n">
        <v>3011.52075195313</v>
      </c>
    </row>
    <row r="117" customFormat="false" ht="12.75" hidden="false" customHeight="false" outlineLevel="0" collapsed="false">
      <c r="A117" s="2" t="s">
        <v>48</v>
      </c>
      <c r="B117" s="2" t="n">
        <v>2</v>
      </c>
      <c r="C117" s="2" t="n">
        <v>29061.251953125</v>
      </c>
      <c r="D117" s="2" t="n">
        <v>4498.3740234375</v>
      </c>
      <c r="E117" s="2" t="n">
        <v>13980.572265625</v>
      </c>
      <c r="F117" s="2" t="n">
        <v>92773.375</v>
      </c>
      <c r="G117" s="2" t="n">
        <v>2608.61669921875</v>
      </c>
    </row>
    <row r="118" customFormat="false" ht="12.75" hidden="false" customHeight="false" outlineLevel="0" collapsed="false">
      <c r="A118" s="2" t="s">
        <v>51</v>
      </c>
      <c r="B118" s="2" t="n">
        <v>2</v>
      </c>
      <c r="C118" s="2" t="n">
        <v>32446.9453125</v>
      </c>
      <c r="D118" s="2" t="n">
        <v>4273.5517578125</v>
      </c>
      <c r="E118" s="2" t="n">
        <v>15626.587890625</v>
      </c>
      <c r="F118" s="2" t="n">
        <v>97886.625</v>
      </c>
      <c r="G118" s="2" t="n">
        <v>1999.0322265625</v>
      </c>
    </row>
    <row r="119" customFormat="false" ht="12.75" hidden="false" customHeight="false" outlineLevel="0" collapsed="false">
      <c r="A119" s="2" t="s">
        <v>52</v>
      </c>
      <c r="B119" s="2" t="n">
        <v>2</v>
      </c>
      <c r="C119" s="2" t="n">
        <v>28803.345703125</v>
      </c>
      <c r="D119" s="2" t="n">
        <v>4077.10888671875</v>
      </c>
      <c r="E119" s="2" t="n">
        <v>16673.779296875</v>
      </c>
      <c r="F119" s="2" t="n">
        <v>96381.890625</v>
      </c>
      <c r="G119" s="2" t="n">
        <v>2438.998046875</v>
      </c>
    </row>
    <row r="120" customFormat="false" ht="12.75" hidden="false" customHeight="false" outlineLevel="0" collapsed="false">
      <c r="A120" s="2" t="s">
        <v>53</v>
      </c>
      <c r="B120" s="2" t="n">
        <v>2</v>
      </c>
      <c r="C120" s="2" t="n">
        <v>28422.48046875</v>
      </c>
      <c r="D120" s="2" t="n">
        <v>3876.98901367188</v>
      </c>
      <c r="E120" s="2" t="n">
        <v>16482.103515625</v>
      </c>
      <c r="F120" s="2" t="n">
        <v>93167.296875</v>
      </c>
      <c r="G120" s="2" t="n">
        <v>2212.85620117188</v>
      </c>
    </row>
    <row r="121" customFormat="false" ht="12.75" hidden="false" customHeight="false" outlineLevel="0" collapsed="false">
      <c r="A121" s="2" t="s">
        <v>56</v>
      </c>
      <c r="B121" s="2" t="n">
        <v>2</v>
      </c>
      <c r="C121" s="2" t="n">
        <v>31932.63671875</v>
      </c>
      <c r="D121" s="2" t="n">
        <v>4486.501953125</v>
      </c>
      <c r="E121" s="2" t="n">
        <v>19310.623046875</v>
      </c>
      <c r="F121" s="2" t="n">
        <v>108377.359375</v>
      </c>
      <c r="G121" s="2" t="n">
        <v>2768.23852539063</v>
      </c>
    </row>
    <row r="122" customFormat="false" ht="12.75" hidden="false" customHeight="false" outlineLevel="0" collapsed="false">
      <c r="A122" s="2" t="s">
        <v>57</v>
      </c>
      <c r="B122" s="2" t="n">
        <v>2</v>
      </c>
      <c r="C122" s="2" t="n">
        <v>25158.580078125</v>
      </c>
      <c r="D122" s="2" t="n">
        <v>3425.73071289063</v>
      </c>
      <c r="E122" s="2" t="n">
        <v>17606.865234375</v>
      </c>
      <c r="F122" s="2" t="n">
        <v>94113.4140625</v>
      </c>
      <c r="G122" s="2" t="n">
        <v>1572.12072753906</v>
      </c>
    </row>
    <row r="123" customFormat="false" ht="12.75" hidden="false" customHeight="false" outlineLevel="0" collapsed="false">
      <c r="A123" s="2" t="s">
        <v>58</v>
      </c>
      <c r="B123" s="2" t="n">
        <v>2</v>
      </c>
      <c r="C123" s="2" t="n">
        <v>26626.24609375</v>
      </c>
      <c r="D123" s="2" t="n">
        <v>3733.48608398438</v>
      </c>
      <c r="E123" s="2" t="n">
        <v>17571.716796875</v>
      </c>
      <c r="F123" s="2" t="n">
        <v>93356.4609375</v>
      </c>
      <c r="G123" s="2" t="n">
        <v>1864.05236816406</v>
      </c>
    </row>
    <row r="124" customFormat="false" ht="12.75" hidden="false" customHeight="false" outlineLevel="0" collapsed="false">
      <c r="A124" s="2" t="s">
        <v>61</v>
      </c>
      <c r="B124" s="2" t="n">
        <v>2</v>
      </c>
      <c r="C124" s="2" t="n">
        <v>94565.0234375</v>
      </c>
      <c r="D124" s="2" t="n">
        <v>12987.2578125</v>
      </c>
      <c r="E124" s="2" t="n">
        <v>53694.55078125</v>
      </c>
      <c r="F124" s="2" t="n">
        <v>296476.65625</v>
      </c>
      <c r="G124" s="2" t="n">
        <v>7104.3486328125</v>
      </c>
    </row>
    <row r="125" customFormat="false" ht="12.75" hidden="false" customHeight="false" outlineLevel="0" collapsed="false">
      <c r="A125" s="2" t="s">
        <v>62</v>
      </c>
      <c r="B125" s="2" t="n">
        <v>2</v>
      </c>
      <c r="C125" s="2" t="n">
        <v>34610.82421875</v>
      </c>
      <c r="D125" s="2" t="n">
        <v>5312.4619140625</v>
      </c>
      <c r="E125" s="2" t="n">
        <v>17425.837890625</v>
      </c>
      <c r="F125" s="2" t="n">
        <v>94479.5</v>
      </c>
      <c r="G125" s="2" t="n">
        <v>2409.4013671875</v>
      </c>
    </row>
    <row r="126" customFormat="false" ht="12.75" hidden="false" customHeight="false" outlineLevel="0" collapsed="false">
      <c r="A126" s="2" t="s">
        <v>63</v>
      </c>
      <c r="B126" s="2" t="n">
        <v>2</v>
      </c>
      <c r="C126" s="2" t="n">
        <v>33980.5</v>
      </c>
      <c r="D126" s="2" t="n">
        <v>4959.90283203125</v>
      </c>
      <c r="E126" s="2" t="n">
        <v>16593.833984375</v>
      </c>
      <c r="F126" s="2" t="n">
        <v>93569.1875</v>
      </c>
      <c r="G126" s="2" t="n">
        <v>2273.72192382813</v>
      </c>
    </row>
    <row r="127" customFormat="false" ht="12.75" hidden="false" customHeight="false" outlineLevel="0" collapsed="false">
      <c r="A127" s="2" t="s">
        <v>64</v>
      </c>
      <c r="B127" s="2" t="n">
        <v>2</v>
      </c>
      <c r="C127" s="2" t="n">
        <v>40363.14453125</v>
      </c>
      <c r="D127" s="2" t="n">
        <v>5714.27587890625</v>
      </c>
      <c r="E127" s="2" t="n">
        <v>16966.19921875</v>
      </c>
      <c r="F127" s="2" t="n">
        <v>100414.9453125</v>
      </c>
      <c r="G127" s="2" t="n">
        <v>3281.62915039063</v>
      </c>
    </row>
    <row r="128" customFormat="false" ht="12.75" hidden="false" customHeight="false" outlineLevel="0" collapsed="false">
      <c r="A128" s="2" t="s">
        <v>65</v>
      </c>
      <c r="B128" s="2" t="n">
        <v>2</v>
      </c>
      <c r="C128" s="2" t="n">
        <v>51758.80078125</v>
      </c>
      <c r="D128" s="2" t="n">
        <v>8427.7939453125</v>
      </c>
      <c r="E128" s="2" t="n">
        <v>17117.880859375</v>
      </c>
      <c r="F128" s="2" t="n">
        <v>103342.09375</v>
      </c>
      <c r="G128" s="2" t="n">
        <v>5030.64208984375</v>
      </c>
    </row>
    <row r="129" customFormat="false" ht="12.75" hidden="false" customHeight="false" outlineLevel="0" collapsed="false">
      <c r="A129" s="2" t="s">
        <v>66</v>
      </c>
      <c r="B129" s="2" t="n">
        <v>2</v>
      </c>
      <c r="C129" s="2" t="n">
        <v>32466.220703125</v>
      </c>
      <c r="D129" s="2" t="n">
        <v>5306.90478515625</v>
      </c>
      <c r="E129" s="2" t="n">
        <v>16258.080078125</v>
      </c>
      <c r="F129" s="2" t="n">
        <v>99102.171875</v>
      </c>
      <c r="G129" s="2" t="n">
        <v>2323.68579101563</v>
      </c>
    </row>
    <row r="130" customFormat="false" ht="12.75" hidden="false" customHeight="false" outlineLevel="0" collapsed="false">
      <c r="A130" s="2" t="s">
        <v>67</v>
      </c>
      <c r="B130" s="2" t="n">
        <v>2</v>
      </c>
      <c r="C130" s="2" t="n">
        <v>38150.62109375</v>
      </c>
      <c r="D130" s="2" t="n">
        <v>5762.36279296875</v>
      </c>
      <c r="E130" s="2" t="n">
        <v>22100.66015625</v>
      </c>
      <c r="F130" s="2" t="n">
        <v>133616.921875</v>
      </c>
      <c r="G130" s="2" t="n">
        <v>4428.1455078125</v>
      </c>
    </row>
    <row r="131" customFormat="false" ht="12.75" hidden="false" customHeight="false" outlineLevel="0" collapsed="false">
      <c r="A131" s="2" t="s">
        <v>68</v>
      </c>
      <c r="B131" s="2" t="n">
        <v>2</v>
      </c>
      <c r="C131" s="2" t="n">
        <v>26375.28125</v>
      </c>
      <c r="D131" s="2" t="n">
        <v>4261.5185546875</v>
      </c>
      <c r="E131" s="2" t="n">
        <v>17574.865234375</v>
      </c>
      <c r="F131" s="2" t="n">
        <v>98334.3203125</v>
      </c>
      <c r="G131" s="2" t="n">
        <v>2064.33813476563</v>
      </c>
    </row>
    <row r="132" customFormat="false" ht="12.75" hidden="false" customHeight="false" outlineLevel="0" collapsed="false">
      <c r="A132" s="2" t="s">
        <v>69</v>
      </c>
      <c r="B132" s="2" t="n">
        <v>2</v>
      </c>
      <c r="C132" s="2" t="n">
        <v>29069.552734375</v>
      </c>
      <c r="D132" s="2" t="n">
        <v>3983.99829101563</v>
      </c>
      <c r="E132" s="2" t="n">
        <v>16718.412109375</v>
      </c>
      <c r="F132" s="2" t="n">
        <v>91037.4609375</v>
      </c>
      <c r="G132" s="2" t="n">
        <v>2611.96362304688</v>
      </c>
    </row>
    <row r="133" customFormat="false" ht="12.75" hidden="false" customHeight="false" outlineLevel="0" collapsed="false">
      <c r="A133" s="2" t="s">
        <v>70</v>
      </c>
      <c r="B133" s="2" t="n">
        <v>2</v>
      </c>
      <c r="C133" s="2" t="n">
        <v>29523.96875</v>
      </c>
      <c r="D133" s="2" t="n">
        <v>4425.119140625</v>
      </c>
      <c r="E133" s="2" t="n">
        <v>18613.828125</v>
      </c>
      <c r="F133" s="2" t="n">
        <v>96230.8359375</v>
      </c>
      <c r="G133" s="2" t="n">
        <v>2382.24365234375</v>
      </c>
    </row>
    <row r="134" customFormat="false" ht="12.75" hidden="false" customHeight="false" outlineLevel="0" collapsed="false">
      <c r="A134" s="2" t="s">
        <v>71</v>
      </c>
      <c r="B134" s="2" t="n">
        <v>2</v>
      </c>
      <c r="C134" s="2" t="n">
        <v>27214.9453125</v>
      </c>
      <c r="D134" s="2" t="n">
        <v>4115.80615234375</v>
      </c>
      <c r="E134" s="2" t="n">
        <v>18601.439453125</v>
      </c>
      <c r="F134" s="2" t="n">
        <v>94441.28125</v>
      </c>
      <c r="G134" s="2" t="n">
        <v>1931.96447753906</v>
      </c>
    </row>
    <row r="135" customFormat="false" ht="12.75" hidden="false" customHeight="false" outlineLevel="0" collapsed="false">
      <c r="A135" s="2" t="s">
        <v>72</v>
      </c>
      <c r="B135" s="2" t="n">
        <v>2</v>
      </c>
      <c r="C135" s="2" t="n">
        <v>27519.998046875</v>
      </c>
      <c r="D135" s="2" t="n">
        <v>4132.55126953125</v>
      </c>
      <c r="E135" s="2" t="n">
        <v>18817.423828125</v>
      </c>
      <c r="F135" s="2" t="n">
        <v>95830.40625</v>
      </c>
      <c r="G135" s="2" t="n">
        <v>1960.71337890625</v>
      </c>
    </row>
    <row r="136" customFormat="false" ht="12.75" hidden="false" customHeight="false" outlineLevel="0" collapsed="false">
      <c r="A136" s="2" t="s">
        <v>73</v>
      </c>
      <c r="B136" s="2" t="n">
        <v>2</v>
      </c>
      <c r="C136" s="2" t="n">
        <v>29430.66015625</v>
      </c>
      <c r="D136" s="2" t="n">
        <v>4196.8359375</v>
      </c>
      <c r="E136" s="2" t="n">
        <v>17926.111328125</v>
      </c>
      <c r="F136" s="2" t="n">
        <v>91811.3125</v>
      </c>
      <c r="G136" s="2" t="n">
        <v>2032.21166992188</v>
      </c>
    </row>
    <row r="137" customFormat="false" ht="12.75" hidden="false" customHeight="false" outlineLevel="0" collapsed="false">
      <c r="A137" s="2" t="s">
        <v>74</v>
      </c>
      <c r="B137" s="2" t="n">
        <v>2</v>
      </c>
      <c r="C137" s="2" t="n">
        <v>39494.38671875</v>
      </c>
      <c r="D137" s="2" t="n">
        <v>7115.49267578125</v>
      </c>
      <c r="E137" s="2" t="n">
        <v>18797.7265625</v>
      </c>
      <c r="F137" s="2" t="n">
        <v>92683.6875</v>
      </c>
      <c r="G137" s="2" t="n">
        <v>2896.57348632813</v>
      </c>
    </row>
    <row r="138" customFormat="false" ht="12.75" hidden="false" customHeight="false" outlineLevel="0" collapsed="false">
      <c r="A138" s="2" t="s">
        <v>75</v>
      </c>
      <c r="B138" s="2" t="n">
        <v>2</v>
      </c>
      <c r="C138" s="2" t="n">
        <v>30613.912109375</v>
      </c>
      <c r="D138" s="2" t="n">
        <v>4828.78271484375</v>
      </c>
      <c r="E138" s="2" t="n">
        <v>16755.849609375</v>
      </c>
      <c r="F138" s="2" t="n">
        <v>93531.1953125</v>
      </c>
      <c r="G138" s="2" t="n">
        <v>2084.45532226563</v>
      </c>
    </row>
    <row r="139" customFormat="false" ht="12.75" hidden="false" customHeight="false" outlineLevel="0" collapsed="false">
      <c r="A139" s="2" t="s">
        <v>76</v>
      </c>
      <c r="B139" s="2" t="n">
        <v>2</v>
      </c>
      <c r="C139" s="2" t="n">
        <v>31044.1640625</v>
      </c>
      <c r="D139" s="2" t="n">
        <v>5346.40087890625</v>
      </c>
      <c r="E139" s="2" t="n">
        <v>16432.943359375</v>
      </c>
      <c r="F139" s="2" t="n">
        <v>95002.8046875</v>
      </c>
      <c r="G139" s="2" t="n">
        <v>1802.41333007813</v>
      </c>
    </row>
    <row r="140" customFormat="false" ht="12.75" hidden="false" customHeight="false" outlineLevel="0" collapsed="false">
      <c r="A140" s="2" t="s">
        <v>77</v>
      </c>
      <c r="B140" s="2" t="n">
        <v>2</v>
      </c>
      <c r="C140" s="2" t="n">
        <v>36407</v>
      </c>
      <c r="D140" s="2" t="n">
        <v>5312.89501953125</v>
      </c>
      <c r="E140" s="2" t="n">
        <v>16050.8427734375</v>
      </c>
      <c r="F140" s="2" t="n">
        <v>102400.40625</v>
      </c>
      <c r="G140" s="2" t="n">
        <v>2477.56958007813</v>
      </c>
    </row>
    <row r="141" customFormat="false" ht="12.75" hidden="false" customHeight="false" outlineLevel="0" collapsed="false">
      <c r="A141" s="2" t="s">
        <v>78</v>
      </c>
      <c r="B141" s="2" t="n">
        <v>2</v>
      </c>
      <c r="C141" s="2" t="n">
        <v>39187.69140625</v>
      </c>
      <c r="D141" s="2" t="n">
        <v>5920.57177734375</v>
      </c>
      <c r="E141" s="2" t="n">
        <v>16561.484375</v>
      </c>
      <c r="F141" s="2" t="n">
        <v>101547.65625</v>
      </c>
      <c r="G141" s="2" t="n">
        <v>2756.46704101563</v>
      </c>
    </row>
    <row r="142" customFormat="false" ht="12.75" hidden="false" customHeight="false" outlineLevel="0" collapsed="false">
      <c r="A142" s="2" t="s">
        <v>81</v>
      </c>
      <c r="B142" s="2" t="n">
        <v>2</v>
      </c>
      <c r="C142" s="2" t="n">
        <v>30529.47265625</v>
      </c>
      <c r="D142" s="2" t="n">
        <v>4665.3974609375</v>
      </c>
      <c r="E142" s="2" t="n">
        <v>17795.330078125</v>
      </c>
      <c r="F142" s="2" t="n">
        <v>103845.8359375</v>
      </c>
      <c r="G142" s="2" t="n">
        <v>2041.92651367188</v>
      </c>
    </row>
    <row r="143" customFormat="false" ht="12.75" hidden="false" customHeight="false" outlineLevel="0" collapsed="false">
      <c r="A143" s="2" t="s">
        <v>82</v>
      </c>
      <c r="B143" s="2" t="n">
        <v>2</v>
      </c>
      <c r="C143" s="2" t="n">
        <v>51855.1796875</v>
      </c>
      <c r="D143" s="2" t="n">
        <v>9215.0478515625</v>
      </c>
      <c r="E143" s="2" t="n">
        <v>22232.236328125</v>
      </c>
      <c r="F143" s="2" t="n">
        <v>109030.765625</v>
      </c>
      <c r="G143" s="2" t="n">
        <v>6105.158203125</v>
      </c>
    </row>
    <row r="144" customFormat="false" ht="12.75" hidden="false" customHeight="false" outlineLevel="0" collapsed="false">
      <c r="A144" s="2" t="s">
        <v>83</v>
      </c>
      <c r="B144" s="2" t="n">
        <v>2</v>
      </c>
      <c r="C144" s="2" t="n">
        <v>34510.05078125</v>
      </c>
      <c r="D144" s="2" t="n">
        <v>5574.95556640625</v>
      </c>
      <c r="E144" s="2" t="n">
        <v>19019.51171875</v>
      </c>
      <c r="F144" s="2" t="n">
        <v>96984.6953125</v>
      </c>
      <c r="G144" s="2" t="n">
        <v>3823.59448242188</v>
      </c>
    </row>
    <row r="145" customFormat="false" ht="12.75" hidden="false" customHeight="false" outlineLevel="0" collapsed="false">
      <c r="A145" s="2" t="s">
        <v>84</v>
      </c>
      <c r="B145" s="2" t="n">
        <v>2</v>
      </c>
      <c r="C145" s="2" t="n">
        <v>34543.22265625</v>
      </c>
      <c r="D145" s="2" t="n">
        <v>4961.3388671875</v>
      </c>
      <c r="E145" s="2" t="n">
        <v>19931.8984375</v>
      </c>
      <c r="F145" s="2" t="n">
        <v>101622.78125</v>
      </c>
      <c r="G145" s="2" t="n">
        <v>2305.7490234375</v>
      </c>
    </row>
    <row r="146" customFormat="false" ht="12.75" hidden="false" customHeight="false" outlineLevel="0" collapsed="false">
      <c r="A146" s="2" t="s">
        <v>85</v>
      </c>
      <c r="B146" s="2" t="n">
        <v>2</v>
      </c>
      <c r="C146" s="2" t="n">
        <v>40625.42578125</v>
      </c>
      <c r="D146" s="2" t="n">
        <v>6866.5</v>
      </c>
      <c r="E146" s="2" t="n">
        <v>20496.1171875</v>
      </c>
      <c r="F146" s="2" t="n">
        <v>98502.671875</v>
      </c>
      <c r="G146" s="2" t="n">
        <v>3721.15966796875</v>
      </c>
    </row>
    <row r="147" customFormat="false" ht="12.75" hidden="false" customHeight="false" outlineLevel="0" collapsed="false">
      <c r="A147" s="2" t="s">
        <v>86</v>
      </c>
      <c r="B147" s="2" t="n">
        <v>2</v>
      </c>
      <c r="C147" s="2" t="n">
        <v>27301.884765625</v>
      </c>
      <c r="D147" s="2" t="n">
        <v>4244.74951171875</v>
      </c>
      <c r="E147" s="2" t="n">
        <v>18402.994140625</v>
      </c>
      <c r="F147" s="2" t="n">
        <v>93267.171875</v>
      </c>
      <c r="G147" s="2" t="n">
        <v>1646.31433105469</v>
      </c>
    </row>
    <row r="148" customFormat="false" ht="12.75" hidden="false" customHeight="false" outlineLevel="0" collapsed="false">
      <c r="A148" s="2" t="s">
        <v>87</v>
      </c>
      <c r="B148" s="2" t="n">
        <v>2</v>
      </c>
      <c r="C148" s="2" t="n">
        <v>29038.107421875</v>
      </c>
      <c r="D148" s="2" t="n">
        <v>5303.5966796875</v>
      </c>
      <c r="E148" s="2" t="n">
        <v>18870.490234375</v>
      </c>
      <c r="F148" s="2" t="n">
        <v>95199.265625</v>
      </c>
      <c r="G148" s="2" t="n">
        <v>2214.33837890625</v>
      </c>
    </row>
    <row r="149" customFormat="false" ht="12.75" hidden="false" customHeight="false" outlineLevel="0" collapsed="false">
      <c r="A149" s="2" t="s">
        <v>88</v>
      </c>
      <c r="B149" s="2" t="n">
        <v>2</v>
      </c>
      <c r="C149" s="2" t="n">
        <v>34557.5546875</v>
      </c>
      <c r="D149" s="2" t="n">
        <v>4990.40576171875</v>
      </c>
      <c r="E149" s="2" t="n">
        <v>17821.18359375</v>
      </c>
      <c r="F149" s="2" t="n">
        <v>95630.3515625</v>
      </c>
      <c r="G149" s="2" t="n">
        <v>2825.498046875</v>
      </c>
    </row>
    <row r="150" customFormat="false" ht="12.75" hidden="false" customHeight="false" outlineLevel="0" collapsed="false">
      <c r="A150" s="2" t="s">
        <v>89</v>
      </c>
      <c r="B150" s="2" t="n">
        <v>2</v>
      </c>
      <c r="C150" s="2" t="n">
        <v>37905.5859375</v>
      </c>
      <c r="D150" s="2" t="n">
        <v>6339.40625</v>
      </c>
      <c r="E150" s="2" t="n">
        <v>18353.32421875</v>
      </c>
      <c r="F150" s="2" t="n">
        <v>97404.5078125</v>
      </c>
      <c r="G150" s="2" t="n">
        <v>3085.67016601563</v>
      </c>
    </row>
    <row r="151" customFormat="false" ht="12.75" hidden="false" customHeight="false" outlineLevel="0" collapsed="false">
      <c r="A151" s="2" t="s">
        <v>90</v>
      </c>
      <c r="B151" s="2" t="n">
        <v>2</v>
      </c>
      <c r="C151" s="2" t="n">
        <v>40084.55078125</v>
      </c>
      <c r="D151" s="2" t="n">
        <v>6452.06884765625</v>
      </c>
      <c r="E151" s="2" t="n">
        <v>18681.935546875</v>
      </c>
      <c r="F151" s="2" t="n">
        <v>104327.734375</v>
      </c>
      <c r="G151" s="2" t="n">
        <v>2574.08056640625</v>
      </c>
    </row>
    <row r="152" customFormat="false" ht="12.75" hidden="false" customHeight="false" outlineLevel="0" collapsed="false">
      <c r="A152" s="2" t="s">
        <v>91</v>
      </c>
      <c r="B152" s="2" t="n">
        <v>2</v>
      </c>
      <c r="C152" s="2" t="n">
        <v>102226.59375</v>
      </c>
      <c r="D152" s="2" t="n">
        <v>12485.052734375</v>
      </c>
      <c r="E152" s="2" t="n">
        <v>20170.939453125</v>
      </c>
      <c r="F152" s="2" t="n">
        <v>108031.9453125</v>
      </c>
      <c r="G152" s="2" t="n">
        <v>3997.66723632813</v>
      </c>
    </row>
    <row r="153" customFormat="false" ht="12.75" hidden="false" customHeight="false" outlineLevel="0" collapsed="false">
      <c r="A153" s="2" t="s">
        <v>92</v>
      </c>
      <c r="B153" s="2" t="n">
        <v>2</v>
      </c>
      <c r="C153" s="2" t="n">
        <v>41663.03515625</v>
      </c>
      <c r="D153" s="2" t="n">
        <v>5915.34130859375</v>
      </c>
      <c r="E153" s="2" t="n">
        <v>16770.923828125</v>
      </c>
      <c r="F153" s="2" t="n">
        <v>102614.234375</v>
      </c>
      <c r="G153" s="2" t="n">
        <v>3832.5341796875</v>
      </c>
    </row>
    <row r="154" customFormat="false" ht="12.75" hidden="false" customHeight="false" outlineLevel="0" collapsed="false">
      <c r="A154" s="2" t="s">
        <v>93</v>
      </c>
      <c r="B154" s="2" t="n">
        <v>2</v>
      </c>
      <c r="C154" s="2" t="n">
        <v>34101.63671875</v>
      </c>
      <c r="D154" s="2" t="n">
        <v>5715.2802734375</v>
      </c>
      <c r="E154" s="2" t="n">
        <v>17003.439453125</v>
      </c>
      <c r="F154" s="2" t="n">
        <v>97403.3671875</v>
      </c>
      <c r="G154" s="2" t="n">
        <v>2740.79370117188</v>
      </c>
    </row>
    <row r="155" customFormat="false" ht="12.75" hidden="false" customHeight="false" outlineLevel="0" collapsed="false">
      <c r="A155" s="2" t="s">
        <v>94</v>
      </c>
      <c r="B155" s="2" t="n">
        <v>2</v>
      </c>
      <c r="C155" s="2" t="n">
        <v>48666.4375</v>
      </c>
      <c r="D155" s="2" t="n">
        <v>6572.23974609375</v>
      </c>
      <c r="E155" s="2" t="n">
        <v>20123.982421875</v>
      </c>
      <c r="F155" s="2" t="n">
        <v>105150.921875</v>
      </c>
      <c r="G155" s="2" t="n">
        <v>4458.33935546875</v>
      </c>
    </row>
    <row r="156" customFormat="false" ht="12.75" hidden="false" customHeight="false" outlineLevel="0" collapsed="false">
      <c r="A156" s="2" t="s">
        <v>95</v>
      </c>
      <c r="B156" s="2" t="n">
        <v>2</v>
      </c>
      <c r="C156" s="2" t="n">
        <v>32545.6640625</v>
      </c>
      <c r="D156" s="2" t="n">
        <v>5358.3056640625</v>
      </c>
      <c r="E156" s="2" t="n">
        <v>19823.005859375</v>
      </c>
      <c r="F156" s="2" t="n">
        <v>101267.6171875</v>
      </c>
      <c r="G156" s="2" t="n">
        <v>2620.86352539063</v>
      </c>
    </row>
    <row r="157" customFormat="false" ht="12.75" hidden="false" customHeight="false" outlineLevel="0" collapsed="false">
      <c r="A157" s="2" t="s">
        <v>96</v>
      </c>
      <c r="B157" s="2" t="n">
        <v>2</v>
      </c>
      <c r="C157" s="2" t="n">
        <v>31076.017578125</v>
      </c>
      <c r="D157" s="2" t="n">
        <v>4728.24609375</v>
      </c>
      <c r="E157" s="2" t="n">
        <v>19234.50390625</v>
      </c>
      <c r="F157" s="2" t="n">
        <v>97024.84375</v>
      </c>
      <c r="G157" s="2" t="n">
        <v>2313.04516601563</v>
      </c>
    </row>
    <row r="158" customFormat="false" ht="12.75" hidden="false" customHeight="false" outlineLevel="0" collapsed="false">
      <c r="A158" s="2" t="s">
        <v>97</v>
      </c>
      <c r="B158" s="2" t="n">
        <v>2</v>
      </c>
      <c r="C158" s="2" t="n">
        <v>118421.8125</v>
      </c>
      <c r="D158" s="2" t="n">
        <v>19009.44140625</v>
      </c>
      <c r="E158" s="2" t="n">
        <v>27855.875</v>
      </c>
      <c r="F158" s="2" t="n">
        <v>108033.6640625</v>
      </c>
      <c r="G158" s="2" t="n">
        <v>9619.248046875</v>
      </c>
    </row>
    <row r="159" customFormat="false" ht="12.75" hidden="false" customHeight="false" outlineLevel="0" collapsed="false">
      <c r="A159" s="2" t="s">
        <v>98</v>
      </c>
      <c r="B159" s="2" t="n">
        <v>2</v>
      </c>
      <c r="C159" s="2" t="n">
        <v>33655.1640625</v>
      </c>
      <c r="D159" s="2" t="n">
        <v>5599.73974609375</v>
      </c>
      <c r="E159" s="2" t="n">
        <v>20038.474609375</v>
      </c>
      <c r="F159" s="2" t="n">
        <v>94893.15625</v>
      </c>
      <c r="G159" s="2" t="n">
        <v>4306.501953125</v>
      </c>
    </row>
    <row r="160" customFormat="false" ht="12.75" hidden="false" customHeight="false" outlineLevel="0" collapsed="false">
      <c r="A160" s="2" t="s">
        <v>101</v>
      </c>
      <c r="B160" s="2" t="n">
        <v>2</v>
      </c>
      <c r="C160" s="2" t="n">
        <v>32242.34375</v>
      </c>
      <c r="D160" s="2" t="n">
        <v>5747.82470703125</v>
      </c>
      <c r="E160" s="2" t="n">
        <v>19444.681640625</v>
      </c>
      <c r="F160" s="2" t="n">
        <v>92752.5703125</v>
      </c>
      <c r="G160" s="2" t="n">
        <v>4077.76513671875</v>
      </c>
    </row>
    <row r="161" customFormat="false" ht="12.75" hidden="false" customHeight="false" outlineLevel="0" collapsed="false">
      <c r="A161" s="2" t="s">
        <v>102</v>
      </c>
      <c r="B161" s="2" t="n">
        <v>2</v>
      </c>
      <c r="C161" s="2" t="n">
        <v>31723.591796875</v>
      </c>
      <c r="D161" s="2" t="n">
        <v>5362.7607421875</v>
      </c>
      <c r="E161" s="2" t="n">
        <v>18970.064453125</v>
      </c>
      <c r="F161" s="2" t="n">
        <v>94517.484375</v>
      </c>
      <c r="G161" s="2" t="n">
        <v>2102.03735351563</v>
      </c>
    </row>
    <row r="162" customFormat="false" ht="12.75" hidden="false" customHeight="false" outlineLevel="0" collapsed="false">
      <c r="A162" s="2" t="s">
        <v>103</v>
      </c>
      <c r="B162" s="2" t="n">
        <v>2</v>
      </c>
      <c r="C162" s="2" t="n">
        <v>31853.669921875</v>
      </c>
      <c r="D162" s="2" t="n">
        <v>5009.82275390625</v>
      </c>
      <c r="E162" s="2" t="n">
        <v>17694.958984375</v>
      </c>
      <c r="F162" s="2" t="n">
        <v>96743.9609375</v>
      </c>
      <c r="G162" s="2" t="n">
        <v>2711.19067382813</v>
      </c>
    </row>
    <row r="163" customFormat="false" ht="12.75" hidden="false" customHeight="false" outlineLevel="0" collapsed="false">
      <c r="A163" s="2" t="s">
        <v>104</v>
      </c>
      <c r="B163" s="2" t="n">
        <v>2</v>
      </c>
      <c r="C163" s="2" t="n">
        <v>36119.51953125</v>
      </c>
      <c r="D163" s="2" t="n">
        <v>5953.31201171875</v>
      </c>
      <c r="E163" s="2" t="n">
        <v>17992.3828125</v>
      </c>
      <c r="F163" s="2" t="n">
        <v>101017.046875</v>
      </c>
      <c r="G163" s="2" t="n">
        <v>4359.54052734375</v>
      </c>
    </row>
    <row r="164" customFormat="false" ht="12.75" hidden="false" customHeight="false" outlineLevel="0" collapsed="false">
      <c r="A164" s="2" t="s">
        <v>105</v>
      </c>
      <c r="B164" s="2" t="n">
        <v>2</v>
      </c>
      <c r="C164" s="2" t="n">
        <v>43543.75</v>
      </c>
      <c r="D164" s="2" t="n">
        <v>6781.03173828125</v>
      </c>
      <c r="E164" s="2" t="n">
        <v>17513.580078125</v>
      </c>
      <c r="F164" s="2" t="n">
        <v>105540.78125</v>
      </c>
      <c r="G164" s="2" t="n">
        <v>3750.52734375</v>
      </c>
    </row>
    <row r="165" customFormat="false" ht="12.75" hidden="false" customHeight="false" outlineLevel="0" collapsed="false">
      <c r="A165" s="2" t="s">
        <v>106</v>
      </c>
      <c r="B165" s="2" t="n">
        <v>2</v>
      </c>
      <c r="C165" s="2" t="n">
        <v>39411.91796875</v>
      </c>
      <c r="D165" s="2" t="n">
        <v>6666.58203125</v>
      </c>
      <c r="E165" s="2" t="n">
        <v>17768.4296875</v>
      </c>
      <c r="F165" s="2" t="n">
        <v>106754.8671875</v>
      </c>
      <c r="G165" s="2" t="n">
        <v>6607.73046875</v>
      </c>
    </row>
    <row r="166" customFormat="false" ht="12.75" hidden="false" customHeight="false" outlineLevel="0" collapsed="false">
      <c r="A166" s="2" t="s">
        <v>107</v>
      </c>
      <c r="B166" s="2" t="n">
        <v>2</v>
      </c>
      <c r="C166" s="2" t="n">
        <v>33722.13671875</v>
      </c>
      <c r="D166" s="2" t="n">
        <v>5236.80810546875</v>
      </c>
      <c r="E166" s="2" t="n">
        <v>17585.28515625</v>
      </c>
      <c r="F166" s="2" t="n">
        <v>101933.2265625</v>
      </c>
      <c r="G166" s="2" t="n">
        <v>2731.61889648438</v>
      </c>
    </row>
    <row r="167" customFormat="false" ht="12.75" hidden="false" customHeight="false" outlineLevel="0" collapsed="false">
      <c r="A167" s="2" t="s">
        <v>108</v>
      </c>
      <c r="B167" s="2" t="n">
        <v>2</v>
      </c>
      <c r="C167" s="2" t="n">
        <v>31405.404296875</v>
      </c>
      <c r="D167" s="2" t="n">
        <v>5220.30029296875</v>
      </c>
      <c r="E167" s="2" t="n">
        <v>19412.50390625</v>
      </c>
      <c r="F167" s="2" t="n">
        <v>108498.4140625</v>
      </c>
      <c r="G167" s="2" t="n">
        <v>2820.974609375</v>
      </c>
    </row>
    <row r="168" customFormat="false" ht="12.75" hidden="false" customHeight="false" outlineLevel="0" collapsed="false">
      <c r="A168" s="2" t="s">
        <v>109</v>
      </c>
      <c r="B168" s="2" t="n">
        <v>2</v>
      </c>
      <c r="C168" s="2" t="n">
        <v>30653.322265625</v>
      </c>
      <c r="D168" s="2" t="n">
        <v>4861.8232421875</v>
      </c>
      <c r="E168" s="2" t="n">
        <v>19749.388671875</v>
      </c>
      <c r="F168" s="2" t="n">
        <v>104812.015625</v>
      </c>
      <c r="G168" s="2" t="n">
        <v>2886.36499023438</v>
      </c>
    </row>
    <row r="169" customFormat="false" ht="12.75" hidden="false" customHeight="false" outlineLevel="0" collapsed="false">
      <c r="A169" s="2" t="s">
        <v>110</v>
      </c>
      <c r="B169" s="2" t="n">
        <v>2</v>
      </c>
      <c r="C169" s="2" t="n">
        <v>33739.01953125</v>
      </c>
      <c r="D169" s="2" t="n">
        <v>5263.4140625</v>
      </c>
      <c r="E169" s="2" t="n">
        <v>20548.341796875</v>
      </c>
      <c r="F169" s="2" t="n">
        <v>107258.4609375</v>
      </c>
      <c r="G169" s="2" t="n">
        <v>2241.060546875</v>
      </c>
    </row>
    <row r="170" customFormat="false" ht="12.75" hidden="false" customHeight="false" outlineLevel="0" collapsed="false">
      <c r="A170" s="2" t="s">
        <v>111</v>
      </c>
      <c r="B170" s="2" t="n">
        <v>2</v>
      </c>
      <c r="C170" s="2" t="n">
        <v>45671.98828125</v>
      </c>
      <c r="D170" s="2" t="n">
        <v>7755.33837890625</v>
      </c>
      <c r="E170" s="2" t="n">
        <v>22725.236328125</v>
      </c>
      <c r="F170" s="2" t="n">
        <v>105938.2265625</v>
      </c>
      <c r="G170" s="2" t="n">
        <v>4440.89501953125</v>
      </c>
    </row>
    <row r="171" customFormat="false" ht="12.75" hidden="false" customHeight="false" outlineLevel="0" collapsed="false">
      <c r="A171" s="2" t="s">
        <v>112</v>
      </c>
      <c r="B171" s="2" t="n">
        <v>2</v>
      </c>
      <c r="C171" s="2" t="n">
        <v>27598.015625</v>
      </c>
      <c r="D171" s="2" t="n">
        <v>4978.2705078125</v>
      </c>
      <c r="E171" s="2" t="n">
        <v>20307.673828125</v>
      </c>
      <c r="F171" s="2" t="n">
        <v>100418.3359375</v>
      </c>
      <c r="G171" s="2" t="n">
        <v>4258.2841796875</v>
      </c>
    </row>
    <row r="172" customFormat="false" ht="12.75" hidden="false" customHeight="false" outlineLevel="0" collapsed="false">
      <c r="A172" s="2" t="s">
        <v>113</v>
      </c>
      <c r="B172" s="2" t="n">
        <v>2</v>
      </c>
      <c r="C172" s="2" t="n">
        <v>30731.29296875</v>
      </c>
      <c r="D172" s="2" t="n">
        <v>5282.6220703125</v>
      </c>
      <c r="E172" s="2" t="n">
        <v>19369.470703125</v>
      </c>
      <c r="F172" s="2" t="n">
        <v>96869.484375</v>
      </c>
      <c r="G172" s="2" t="n">
        <v>3180.86791992188</v>
      </c>
    </row>
    <row r="173" customFormat="false" ht="12.75" hidden="false" customHeight="false" outlineLevel="0" collapsed="false">
      <c r="A173" s="2" t="s">
        <v>114</v>
      </c>
      <c r="B173" s="2" t="n">
        <v>2</v>
      </c>
      <c r="C173" s="2" t="n">
        <v>30362.111328125</v>
      </c>
      <c r="D173" s="2" t="n">
        <v>4905.06103515625</v>
      </c>
      <c r="E173" s="2" t="n">
        <v>18199.15234375</v>
      </c>
      <c r="F173" s="2" t="n">
        <v>96239.109375</v>
      </c>
      <c r="G173" s="2" t="n">
        <v>4214.818359375</v>
      </c>
    </row>
    <row r="174" customFormat="false" ht="12.75" hidden="false" customHeight="false" outlineLevel="0" collapsed="false">
      <c r="A174" s="2" t="s">
        <v>115</v>
      </c>
      <c r="B174" s="2" t="n">
        <v>2</v>
      </c>
      <c r="C174" s="2" t="n">
        <v>29823.09765625</v>
      </c>
      <c r="D174" s="2" t="n">
        <v>4894.74658203125</v>
      </c>
      <c r="E174" s="2" t="n">
        <v>18230.27734375</v>
      </c>
      <c r="F174" s="2" t="n">
        <v>101103.1953125</v>
      </c>
      <c r="G174" s="2" t="n">
        <v>3834.1953125</v>
      </c>
    </row>
    <row r="175" customFormat="false" ht="12.75" hidden="false" customHeight="false" outlineLevel="0" collapsed="false">
      <c r="A175" s="2" t="s">
        <v>116</v>
      </c>
      <c r="B175" s="2" t="n">
        <v>2</v>
      </c>
      <c r="C175" s="2" t="n">
        <v>30420.537109375</v>
      </c>
      <c r="D175" s="2" t="n">
        <v>5278.95458984375</v>
      </c>
      <c r="E175" s="2" t="n">
        <v>18559.427734375</v>
      </c>
      <c r="F175" s="2" t="n">
        <v>104647.5078125</v>
      </c>
      <c r="G175" s="2" t="n">
        <v>2734.14184570313</v>
      </c>
    </row>
    <row r="176" customFormat="false" ht="12.75" hidden="false" customHeight="false" outlineLevel="0" collapsed="false">
      <c r="A176" s="2" t="s">
        <v>117</v>
      </c>
      <c r="B176" s="2" t="n">
        <v>2</v>
      </c>
      <c r="C176" s="2" t="n">
        <v>45778.515625</v>
      </c>
      <c r="D176" s="2" t="n">
        <v>7872.61328125</v>
      </c>
      <c r="E176" s="2" t="n">
        <v>17984.330078125</v>
      </c>
      <c r="F176" s="2" t="n">
        <v>103995.0390625</v>
      </c>
      <c r="G176" s="2" t="n">
        <v>4218.5185546875</v>
      </c>
    </row>
    <row r="177" customFormat="false" ht="12.75" hidden="false" customHeight="false" outlineLevel="0" collapsed="false">
      <c r="A177" s="2" t="s">
        <v>118</v>
      </c>
      <c r="B177" s="2" t="n">
        <v>2</v>
      </c>
      <c r="C177" s="2" t="n">
        <v>37868.5546875</v>
      </c>
      <c r="D177" s="2" t="n">
        <v>5832.4306640625</v>
      </c>
      <c r="E177" s="2" t="n">
        <v>17298.962890625</v>
      </c>
      <c r="F177" s="2" t="n">
        <v>111965.125</v>
      </c>
      <c r="G177" s="2" t="n">
        <v>3152.42919921875</v>
      </c>
    </row>
    <row r="178" customFormat="false" ht="12.75" hidden="false" customHeight="false" outlineLevel="0" collapsed="false">
      <c r="A178" s="2" t="s">
        <v>121</v>
      </c>
      <c r="B178" s="2" t="n">
        <v>2</v>
      </c>
      <c r="C178" s="2" t="n">
        <v>46163.0234375</v>
      </c>
      <c r="D178" s="2" t="n">
        <v>7519.5048828125</v>
      </c>
      <c r="E178" s="2" t="n">
        <v>19177.33984375</v>
      </c>
      <c r="F178" s="2" t="n">
        <v>111424.515625</v>
      </c>
      <c r="G178" s="2" t="n">
        <v>3418.59375</v>
      </c>
    </row>
    <row r="179" customFormat="false" ht="12.75" hidden="false" customHeight="false" outlineLevel="0" collapsed="false">
      <c r="A179" s="2" t="s">
        <v>122</v>
      </c>
      <c r="B179" s="2" t="n">
        <v>2</v>
      </c>
      <c r="C179" s="2" t="n">
        <v>33879.90625</v>
      </c>
      <c r="D179" s="2" t="n">
        <v>5416.47802734375</v>
      </c>
      <c r="E179" s="2" t="n">
        <v>18935.31640625</v>
      </c>
      <c r="F179" s="2" t="n">
        <v>107540.9609375</v>
      </c>
      <c r="G179" s="2" t="n">
        <v>2790.47509765625</v>
      </c>
    </row>
    <row r="180" customFormat="false" ht="12.75" hidden="false" customHeight="false" outlineLevel="0" collapsed="false">
      <c r="A180" s="2" t="s">
        <v>123</v>
      </c>
      <c r="B180" s="2" t="n">
        <v>2</v>
      </c>
      <c r="C180" s="2" t="n">
        <v>30927.541015625</v>
      </c>
      <c r="D180" s="2" t="n">
        <v>4642.8681640625</v>
      </c>
      <c r="E180" s="2" t="n">
        <v>18853.837890625</v>
      </c>
      <c r="F180" s="2" t="n">
        <v>106522.5859375</v>
      </c>
      <c r="G180" s="2" t="n">
        <v>2214.25268554688</v>
      </c>
    </row>
    <row r="181" customFormat="false" ht="12.75" hidden="false" customHeight="false" outlineLevel="0" collapsed="false">
      <c r="A181" s="2" t="s">
        <v>124</v>
      </c>
      <c r="B181" s="2" t="n">
        <v>2</v>
      </c>
      <c r="C181" s="2" t="n">
        <v>29720.009765625</v>
      </c>
      <c r="D181" s="2" t="n">
        <v>4627.08544921875</v>
      </c>
      <c r="E181" s="2" t="n">
        <v>19497.859375</v>
      </c>
      <c r="F181" s="2" t="n">
        <v>105254.9609375</v>
      </c>
      <c r="G181" s="2" t="n">
        <v>2376.80517578125</v>
      </c>
    </row>
    <row r="182" customFormat="false" ht="12.75" hidden="false" customHeight="false" outlineLevel="0" collapsed="false">
      <c r="A182" s="2" t="s">
        <v>125</v>
      </c>
      <c r="B182" s="2" t="n">
        <v>2</v>
      </c>
      <c r="C182" s="2" t="n">
        <v>31111.8984375</v>
      </c>
      <c r="D182" s="2" t="n">
        <v>4832.63623046875</v>
      </c>
      <c r="E182" s="2" t="n">
        <v>20078.599609375</v>
      </c>
      <c r="F182" s="2" t="n">
        <v>104330.7109375</v>
      </c>
      <c r="G182" s="2" t="n">
        <v>2312.4169921875</v>
      </c>
    </row>
    <row r="183" customFormat="false" ht="12.75" hidden="false" customHeight="false" outlineLevel="0" collapsed="false">
      <c r="A183" s="2" t="s">
        <v>126</v>
      </c>
      <c r="B183" s="2" t="n">
        <v>2</v>
      </c>
      <c r="C183" s="2" t="n">
        <v>28833.107421875</v>
      </c>
      <c r="D183" s="2" t="n">
        <v>4589.0390625</v>
      </c>
      <c r="E183" s="2" t="n">
        <v>18021.275390625</v>
      </c>
      <c r="F183" s="2" t="n">
        <v>94420.4375</v>
      </c>
      <c r="G183" s="2" t="n">
        <v>2573.49487304688</v>
      </c>
    </row>
    <row r="184" customFormat="false" ht="12.75" hidden="false" customHeight="false" outlineLevel="0" collapsed="false">
      <c r="A184" s="2" t="s">
        <v>127</v>
      </c>
      <c r="B184" s="2" t="n">
        <v>2</v>
      </c>
      <c r="C184" s="2" t="n">
        <v>32455.462890625</v>
      </c>
      <c r="D184" s="2" t="n">
        <v>5983.65869140625</v>
      </c>
      <c r="E184" s="2" t="n">
        <v>19714.140625</v>
      </c>
      <c r="F184" s="2" t="n">
        <v>105052.828125</v>
      </c>
      <c r="G184" s="2" t="n">
        <v>3493.302734375</v>
      </c>
    </row>
    <row r="185" customFormat="false" ht="12.75" hidden="false" customHeight="false" outlineLevel="0" collapsed="false">
      <c r="A185" s="2" t="s">
        <v>128</v>
      </c>
      <c r="B185" s="2" t="n">
        <v>2</v>
      </c>
      <c r="C185" s="2" t="n">
        <v>45430.453125</v>
      </c>
      <c r="D185" s="2" t="n">
        <v>5889.2490234375</v>
      </c>
      <c r="E185" s="2" t="n">
        <v>19069.474609375</v>
      </c>
      <c r="F185" s="2" t="n">
        <v>105389.8359375</v>
      </c>
      <c r="G185" s="2" t="n">
        <v>3406.78735351563</v>
      </c>
    </row>
    <row r="186" customFormat="false" ht="12.75" hidden="false" customHeight="false" outlineLevel="0" collapsed="false">
      <c r="A186" s="2" t="s">
        <v>129</v>
      </c>
      <c r="B186" s="2" t="n">
        <v>2</v>
      </c>
      <c r="C186" s="2" t="n">
        <v>37021.7265625</v>
      </c>
      <c r="D186" s="2" t="n">
        <v>6593.84619140625</v>
      </c>
      <c r="E186" s="2" t="n">
        <v>18574.806640625</v>
      </c>
      <c r="F186" s="2" t="n">
        <v>102784.921875</v>
      </c>
      <c r="G186" s="2" t="n">
        <v>3032.9873046875</v>
      </c>
    </row>
    <row r="187" customFormat="false" ht="12.75" hidden="false" customHeight="false" outlineLevel="0" collapsed="false">
      <c r="A187" s="2" t="s">
        <v>130</v>
      </c>
      <c r="B187" s="2" t="n">
        <v>2</v>
      </c>
      <c r="C187" s="2" t="n">
        <v>59109.734375</v>
      </c>
      <c r="D187" s="2" t="n">
        <v>9949.6240234375</v>
      </c>
      <c r="E187" s="2" t="n">
        <v>21059.783203125</v>
      </c>
      <c r="F187" s="2" t="n">
        <v>112229.3515625</v>
      </c>
      <c r="G187" s="2" t="n">
        <v>7902.14208984375</v>
      </c>
    </row>
    <row r="188" customFormat="false" ht="12.75" hidden="false" customHeight="false" outlineLevel="0" collapsed="false">
      <c r="A188" s="2" t="s">
        <v>131</v>
      </c>
      <c r="B188" s="2" t="n">
        <v>2</v>
      </c>
      <c r="C188" s="2" t="n">
        <v>41555.2890625</v>
      </c>
      <c r="D188" s="2" t="n">
        <v>6680.48486328125</v>
      </c>
      <c r="E188" s="2" t="n">
        <v>18574.640625</v>
      </c>
      <c r="F188" s="2" t="n">
        <v>121156.328125</v>
      </c>
      <c r="G188" s="2" t="n">
        <v>3061.5849609375</v>
      </c>
    </row>
    <row r="189" customFormat="false" ht="12.75" hidden="false" customHeight="false" outlineLevel="0" collapsed="false">
      <c r="A189" s="2" t="s">
        <v>132</v>
      </c>
      <c r="B189" s="2" t="n">
        <v>2</v>
      </c>
      <c r="C189" s="2" t="n">
        <v>50342.30859375</v>
      </c>
      <c r="D189" s="2" t="n">
        <v>8170.740234375</v>
      </c>
      <c r="E189" s="2" t="n">
        <v>18161.978515625</v>
      </c>
      <c r="F189" s="2" t="n">
        <v>115522.3046875</v>
      </c>
      <c r="G189" s="2" t="n">
        <v>6689.67041015625</v>
      </c>
    </row>
    <row r="190" customFormat="false" ht="12.75" hidden="false" customHeight="false" outlineLevel="0" collapsed="false">
      <c r="A190" s="2" t="s">
        <v>133</v>
      </c>
      <c r="B190" s="2" t="n">
        <v>2</v>
      </c>
      <c r="C190" s="2" t="n">
        <v>38716.546875</v>
      </c>
      <c r="D190" s="2" t="n">
        <v>6694.89599609375</v>
      </c>
      <c r="E190" s="2" t="n">
        <v>17903.384765625</v>
      </c>
      <c r="F190" s="2" t="n">
        <v>113942.046875</v>
      </c>
      <c r="G190" s="2" t="n">
        <v>3634.62084960938</v>
      </c>
    </row>
    <row r="191" customFormat="false" ht="12.75" hidden="false" customHeight="false" outlineLevel="0" collapsed="false">
      <c r="A191" s="2" t="s">
        <v>134</v>
      </c>
      <c r="B191" s="2" t="n">
        <v>2</v>
      </c>
      <c r="C191" s="2" t="n">
        <v>32185.828125</v>
      </c>
      <c r="D191" s="2" t="n">
        <v>5969.333984375</v>
      </c>
      <c r="E191" s="2" t="n">
        <v>19440.126953125</v>
      </c>
      <c r="F191" s="2" t="n">
        <v>112589.9765625</v>
      </c>
      <c r="G191" s="2" t="n">
        <v>4319.7509765625</v>
      </c>
    </row>
    <row r="192" customFormat="false" ht="12.75" hidden="false" customHeight="false" outlineLevel="0" collapsed="false">
      <c r="A192" s="2" t="s">
        <v>135</v>
      </c>
      <c r="B192" s="2" t="n">
        <v>2</v>
      </c>
      <c r="C192" s="2" t="n">
        <v>30503.640625</v>
      </c>
      <c r="D192" s="2" t="n">
        <v>5642.24169921875</v>
      </c>
      <c r="E192" s="2" t="n">
        <v>18476.478515625</v>
      </c>
      <c r="F192" s="2" t="n">
        <v>105915.1015625</v>
      </c>
      <c r="G192" s="2" t="n">
        <v>2411.58056640625</v>
      </c>
    </row>
    <row r="193" customFormat="false" ht="12.75" hidden="false" customHeight="false" outlineLevel="0" collapsed="false">
      <c r="A193" s="2" t="s">
        <v>136</v>
      </c>
      <c r="B193" s="2" t="n">
        <v>2</v>
      </c>
      <c r="C193" s="2" t="n">
        <v>31578.94921875</v>
      </c>
      <c r="D193" s="2" t="n">
        <v>5507.42919921875</v>
      </c>
      <c r="E193" s="2" t="n">
        <v>19162.619140625</v>
      </c>
      <c r="F193" s="2" t="n">
        <v>106462.796875</v>
      </c>
      <c r="G193" s="2" t="n">
        <v>3016.88647460938</v>
      </c>
    </row>
    <row r="194" customFormat="false" ht="12.75" hidden="false" customHeight="false" outlineLevel="0" collapsed="false">
      <c r="A194" s="2" t="s">
        <v>137</v>
      </c>
      <c r="B194" s="2" t="n">
        <v>2</v>
      </c>
      <c r="C194" s="2" t="n">
        <v>37469.09765625</v>
      </c>
      <c r="D194" s="2" t="n">
        <v>6448.4072265625</v>
      </c>
      <c r="E194" s="2" t="n">
        <v>26678.77734375</v>
      </c>
      <c r="F194" s="2" t="n">
        <v>147527.59375</v>
      </c>
      <c r="G194" s="2" t="n">
        <v>4236.787109375</v>
      </c>
    </row>
    <row r="195" customFormat="false" ht="12.75" hidden="false" customHeight="false" outlineLevel="0" collapsed="false">
      <c r="A195" s="2" t="s">
        <v>138</v>
      </c>
      <c r="B195" s="2" t="n">
        <v>2</v>
      </c>
      <c r="C195" s="2" t="n">
        <v>28310.1171875</v>
      </c>
      <c r="D195" s="2" t="n">
        <v>6173.05810546875</v>
      </c>
      <c r="E195" s="2" t="n">
        <v>3942.6708984375</v>
      </c>
      <c r="F195" s="2" t="n">
        <v>5203.95458984375</v>
      </c>
      <c r="G195" s="2" t="n">
        <v>2768.61743164063</v>
      </c>
    </row>
    <row r="196" customFormat="false" ht="12.75" hidden="false" customHeight="false" outlineLevel="0" collapsed="false">
      <c r="A196" s="2" t="s">
        <v>139</v>
      </c>
      <c r="B196" s="2" t="n">
        <v>2</v>
      </c>
      <c r="C196" s="2" t="n">
        <v>26107.208984375</v>
      </c>
      <c r="D196" s="2" t="n">
        <v>4326.736328125</v>
      </c>
      <c r="E196" s="2" t="n">
        <v>2637.32739257813</v>
      </c>
      <c r="F196" s="2" t="n">
        <v>4842.19677734375</v>
      </c>
      <c r="G196" s="2" t="n">
        <v>2432.5732421875</v>
      </c>
    </row>
    <row r="197" customFormat="false" ht="12.75" hidden="false" customHeight="false" outlineLevel="0" collapsed="false">
      <c r="A197" s="2" t="s">
        <v>140</v>
      </c>
      <c r="B197" s="2" t="n">
        <v>2</v>
      </c>
      <c r="C197" s="2" t="n">
        <v>30748.013671875</v>
      </c>
      <c r="D197" s="2" t="n">
        <v>4588.06591796875</v>
      </c>
      <c r="E197" s="2" t="n">
        <v>3229.470703125</v>
      </c>
      <c r="F197" s="2" t="n">
        <v>6651.56005859375</v>
      </c>
      <c r="G197" s="2" t="n">
        <v>3997.81567382813</v>
      </c>
    </row>
    <row r="198" customFormat="false" ht="12.75" hidden="false" customHeight="false" outlineLevel="0" collapsed="false">
      <c r="A198" s="2" t="s">
        <v>141</v>
      </c>
      <c r="B198" s="2" t="n">
        <v>2</v>
      </c>
      <c r="C198" s="2" t="n">
        <v>36638.33984375</v>
      </c>
      <c r="D198" s="2" t="n">
        <v>8103.6064453125</v>
      </c>
      <c r="E198" s="2" t="n">
        <v>5958.13623046875</v>
      </c>
      <c r="F198" s="2" t="n">
        <v>7444.3330078125</v>
      </c>
      <c r="G198" s="2" t="n">
        <v>3997.83569335938</v>
      </c>
    </row>
    <row r="199" customFormat="false" ht="12.75" hidden="false" customHeight="false" outlineLevel="0" collapsed="false">
      <c r="A199" s="2" t="s">
        <v>142</v>
      </c>
      <c r="B199" s="2" t="n">
        <v>2</v>
      </c>
      <c r="C199" s="2" t="n">
        <v>39330.10546875</v>
      </c>
      <c r="D199" s="2" t="n">
        <v>6825.29443359375</v>
      </c>
      <c r="E199" s="2" t="n">
        <v>4475.533203125</v>
      </c>
      <c r="F199" s="2" t="n">
        <v>7004.5908203125</v>
      </c>
      <c r="G199" s="2" t="n">
        <v>4169.92041015625</v>
      </c>
    </row>
    <row r="200" customFormat="false" ht="12.75" hidden="false" customHeight="false" outlineLevel="0" collapsed="false">
      <c r="A200" s="2" t="s">
        <v>143</v>
      </c>
      <c r="B200" s="2" t="n">
        <v>2</v>
      </c>
      <c r="C200" s="2" t="n">
        <v>39930.36328125</v>
      </c>
      <c r="D200" s="2" t="n">
        <v>4793.82666015625</v>
      </c>
      <c r="E200" s="2" t="n">
        <v>3088.9951171875</v>
      </c>
      <c r="F200" s="2" t="n">
        <v>5121.88330078125</v>
      </c>
      <c r="G200" s="2" t="n">
        <v>3278.59448242188</v>
      </c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15538.337890625</v>
      </c>
      <c r="D201" s="2" t="n">
        <v>2776.37084960938</v>
      </c>
      <c r="E201" s="2" t="n">
        <v>9538.2890625</v>
      </c>
      <c r="F201" s="2" t="n">
        <v>67958.7109375</v>
      </c>
      <c r="G201" s="2" t="n">
        <v>2371.39916992188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29075.830078125</v>
      </c>
      <c r="D202" s="2" t="n">
        <v>4051.66381835938</v>
      </c>
      <c r="E202" s="2" t="n">
        <v>14086.3115234375</v>
      </c>
      <c r="F202" s="2" t="n">
        <v>92794.734375</v>
      </c>
      <c r="G202" s="2" t="n">
        <v>2361.05297851563</v>
      </c>
    </row>
    <row r="203" customFormat="false" ht="12.75" hidden="false" customHeight="false" outlineLevel="0" collapsed="false">
      <c r="A203" s="2" t="s">
        <v>32</v>
      </c>
      <c r="B203" s="2" t="n">
        <v>3</v>
      </c>
      <c r="C203" s="2" t="n">
        <v>27489.712890625</v>
      </c>
      <c r="D203" s="2" t="n">
        <v>3943.46923828125</v>
      </c>
      <c r="E203" s="2" t="n">
        <v>15201.138671875</v>
      </c>
      <c r="F203" s="2" t="n">
        <v>93041.765625</v>
      </c>
      <c r="G203" s="2" t="n">
        <v>1986.75842285156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29400.681640625</v>
      </c>
      <c r="D204" s="2" t="n">
        <v>4366.140625</v>
      </c>
      <c r="E204" s="2" t="n">
        <v>15274.36328125</v>
      </c>
      <c r="F204" s="2" t="n">
        <v>87376.7890625</v>
      </c>
      <c r="G204" s="2" t="n">
        <v>2605.7143554687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0195.408203125</v>
      </c>
      <c r="D205" s="2" t="n">
        <v>4540.85986328125</v>
      </c>
      <c r="E205" s="2" t="n">
        <v>16256.1904296875</v>
      </c>
      <c r="F205" s="2" t="n">
        <v>91438.4296875</v>
      </c>
      <c r="G205" s="2" t="n">
        <v>2656.01220703125</v>
      </c>
    </row>
    <row r="206" customFormat="false" ht="12.75" hidden="false" customHeight="false" outlineLevel="0" collapsed="false">
      <c r="A206" s="2" t="s">
        <v>37</v>
      </c>
      <c r="B206" s="2" t="n">
        <v>3</v>
      </c>
      <c r="C206" s="2" t="n">
        <v>40183.9921875</v>
      </c>
      <c r="D206" s="2" t="n">
        <v>6322.90576171875</v>
      </c>
      <c r="E206" s="2" t="n">
        <v>17798.263671875</v>
      </c>
      <c r="F206" s="2" t="n">
        <v>93165.7109375</v>
      </c>
      <c r="G206" s="2" t="n">
        <v>3931.73217773438</v>
      </c>
    </row>
    <row r="207" customFormat="false" ht="12.75" hidden="false" customHeight="false" outlineLevel="0" collapsed="false">
      <c r="A207" s="2" t="s">
        <v>38</v>
      </c>
      <c r="B207" s="2" t="n">
        <v>3</v>
      </c>
      <c r="C207" s="2" t="n">
        <v>32067.708984375</v>
      </c>
      <c r="D207" s="2" t="n">
        <v>4972.123046875</v>
      </c>
      <c r="E207" s="2" t="n">
        <v>16667.91796875</v>
      </c>
      <c r="F207" s="2" t="n">
        <v>88752.3203125</v>
      </c>
      <c r="G207" s="2" t="n">
        <v>3064.83081054688</v>
      </c>
    </row>
    <row r="208" customFormat="false" ht="12.75" hidden="false" customHeight="false" outlineLevel="0" collapsed="false">
      <c r="A208" s="2" t="s">
        <v>41</v>
      </c>
      <c r="B208" s="2" t="n">
        <v>3</v>
      </c>
      <c r="C208" s="2" t="n">
        <v>150788.09375</v>
      </c>
      <c r="D208" s="2" t="n">
        <v>21111.03515625</v>
      </c>
      <c r="E208" s="2" t="n">
        <v>54905.41015625</v>
      </c>
      <c r="F208" s="2" t="n">
        <v>289205.96875</v>
      </c>
      <c r="G208" s="2" t="n">
        <v>12928.46484375</v>
      </c>
    </row>
    <row r="209" customFormat="false" ht="12.75" hidden="false" customHeight="false" outlineLevel="0" collapsed="false">
      <c r="A209" s="2" t="s">
        <v>42</v>
      </c>
      <c r="B209" s="2" t="n">
        <v>3</v>
      </c>
      <c r="C209" s="2" t="n">
        <v>34181.98046875</v>
      </c>
      <c r="D209" s="2" t="n">
        <v>4738.80029296875</v>
      </c>
      <c r="E209" s="2" t="n">
        <v>16582.244140625</v>
      </c>
      <c r="F209" s="2" t="n">
        <v>96925.5078125</v>
      </c>
      <c r="G209" s="2" t="n">
        <v>2343.7734375</v>
      </c>
    </row>
    <row r="210" customFormat="false" ht="12.75" hidden="false" customHeight="false" outlineLevel="0" collapsed="false">
      <c r="A210" s="2" t="s">
        <v>43</v>
      </c>
      <c r="B210" s="2" t="n">
        <v>3</v>
      </c>
      <c r="C210" s="2" t="n">
        <v>28514.646484375</v>
      </c>
      <c r="D210" s="2" t="n">
        <v>4561.1201171875</v>
      </c>
      <c r="E210" s="2" t="n">
        <v>14990.7255859375</v>
      </c>
      <c r="F210" s="2" t="n">
        <v>90789.3203125</v>
      </c>
      <c r="G210" s="2" t="n">
        <v>2591.64721679688</v>
      </c>
    </row>
    <row r="211" customFormat="false" ht="12.75" hidden="false" customHeight="false" outlineLevel="0" collapsed="false">
      <c r="A211" s="2" t="s">
        <v>46</v>
      </c>
      <c r="B211" s="2" t="n">
        <v>3</v>
      </c>
      <c r="C211" s="2" t="n">
        <v>28128.439453125</v>
      </c>
      <c r="D211" s="2" t="n">
        <v>4212.171875</v>
      </c>
      <c r="E211" s="2" t="n">
        <v>14656.7666015625</v>
      </c>
      <c r="F211" s="2" t="n">
        <v>96404.4609375</v>
      </c>
      <c r="G211" s="2" t="n">
        <v>2626.19677734375</v>
      </c>
    </row>
    <row r="212" customFormat="false" ht="12.75" hidden="false" customHeight="false" outlineLevel="0" collapsed="false">
      <c r="A212" s="2" t="s">
        <v>47</v>
      </c>
      <c r="B212" s="2" t="n">
        <v>3</v>
      </c>
      <c r="C212" s="2" t="n">
        <v>31463.2109375</v>
      </c>
      <c r="D212" s="2" t="n">
        <v>5203.46630859375</v>
      </c>
      <c r="E212" s="2" t="n">
        <v>13502.3056640625</v>
      </c>
      <c r="F212" s="2" t="n">
        <v>92882.4765625</v>
      </c>
      <c r="G212" s="2" t="n">
        <v>3096.83276367188</v>
      </c>
    </row>
    <row r="213" customFormat="false" ht="12.75" hidden="false" customHeight="false" outlineLevel="0" collapsed="false">
      <c r="A213" s="2" t="s">
        <v>48</v>
      </c>
      <c r="B213" s="2" t="n">
        <v>3</v>
      </c>
      <c r="C213" s="2" t="n">
        <v>29177.5390625</v>
      </c>
      <c r="D213" s="2" t="n">
        <v>4021.8173828125</v>
      </c>
      <c r="E213" s="2" t="n">
        <v>13791.2763671875</v>
      </c>
      <c r="F213" s="2" t="n">
        <v>92868.71875</v>
      </c>
      <c r="G213" s="2" t="n">
        <v>2767.63745117188</v>
      </c>
    </row>
    <row r="214" customFormat="false" ht="12.75" hidden="false" customHeight="false" outlineLevel="0" collapsed="false">
      <c r="A214" s="2" t="s">
        <v>51</v>
      </c>
      <c r="B214" s="2" t="n">
        <v>3</v>
      </c>
      <c r="C214" s="2" t="n">
        <v>32118.93359375</v>
      </c>
      <c r="D214" s="2" t="n">
        <v>4652.72900390625</v>
      </c>
      <c r="E214" s="2" t="n">
        <v>15722.84765625</v>
      </c>
      <c r="F214" s="2" t="n">
        <v>97273.890625</v>
      </c>
      <c r="G214" s="2" t="n">
        <v>1703.21716308594</v>
      </c>
    </row>
    <row r="215" customFormat="false" ht="12.75" hidden="false" customHeight="false" outlineLevel="0" collapsed="false">
      <c r="A215" s="2" t="s">
        <v>52</v>
      </c>
      <c r="B215" s="2" t="n">
        <v>3</v>
      </c>
      <c r="C215" s="2" t="n">
        <v>28602.142578125</v>
      </c>
      <c r="D215" s="2" t="n">
        <v>4323.703125</v>
      </c>
      <c r="E215" s="2" t="n">
        <v>16815.16796875</v>
      </c>
      <c r="F215" s="2" t="n">
        <v>96056.78125</v>
      </c>
      <c r="G215" s="2" t="n">
        <v>2316.28125</v>
      </c>
    </row>
    <row r="216" customFormat="false" ht="12.75" hidden="false" customHeight="false" outlineLevel="0" collapsed="false">
      <c r="A216" s="2" t="s">
        <v>53</v>
      </c>
      <c r="B216" s="2" t="n">
        <v>3</v>
      </c>
      <c r="C216" s="2" t="n">
        <v>28465.78515625</v>
      </c>
      <c r="D216" s="2" t="n">
        <v>4086.58666992188</v>
      </c>
      <c r="E216" s="2" t="n">
        <v>16310.056640625</v>
      </c>
      <c r="F216" s="2" t="n">
        <v>93160.5</v>
      </c>
      <c r="G216" s="2" t="n">
        <v>2255.99194335938</v>
      </c>
    </row>
    <row r="217" customFormat="false" ht="12.75" hidden="false" customHeight="false" outlineLevel="0" collapsed="false">
      <c r="A217" s="2" t="s">
        <v>56</v>
      </c>
      <c r="B217" s="2" t="n">
        <v>3</v>
      </c>
      <c r="C217" s="2" t="n">
        <v>31823.671875</v>
      </c>
      <c r="D217" s="2" t="n">
        <v>4458.48828125</v>
      </c>
      <c r="E217" s="2" t="n">
        <v>19218.802734375</v>
      </c>
      <c r="F217" s="2" t="n">
        <v>107450.7109375</v>
      </c>
      <c r="G217" s="2" t="n">
        <v>2903.39233398438</v>
      </c>
    </row>
    <row r="218" customFormat="false" ht="12.75" hidden="false" customHeight="false" outlineLevel="0" collapsed="false">
      <c r="A218" s="2" t="s">
        <v>57</v>
      </c>
      <c r="B218" s="2" t="n">
        <v>3</v>
      </c>
      <c r="C218" s="2" t="n">
        <v>25158.580078125</v>
      </c>
      <c r="D218" s="2" t="n">
        <v>3415.79321289063</v>
      </c>
      <c r="E218" s="2" t="n">
        <v>17433.44921875</v>
      </c>
      <c r="F218" s="2" t="n">
        <v>93848.4453125</v>
      </c>
      <c r="G218" s="2" t="n">
        <v>1320.07360839844</v>
      </c>
    </row>
    <row r="219" customFormat="false" ht="12.75" hidden="false" customHeight="false" outlineLevel="0" collapsed="false">
      <c r="A219" s="2" t="s">
        <v>58</v>
      </c>
      <c r="B219" s="2" t="n">
        <v>3</v>
      </c>
      <c r="C219" s="2" t="n">
        <v>26735.802734375</v>
      </c>
      <c r="D219" s="2" t="n">
        <v>3715.12915039063</v>
      </c>
      <c r="E219" s="2" t="n">
        <v>17515.5546875</v>
      </c>
      <c r="F219" s="2" t="n">
        <v>93171.296875</v>
      </c>
      <c r="G219" s="2" t="n">
        <v>1713.15295410156</v>
      </c>
    </row>
    <row r="220" customFormat="false" ht="12.75" hidden="false" customHeight="false" outlineLevel="0" collapsed="false">
      <c r="A220" s="2" t="s">
        <v>61</v>
      </c>
      <c r="B220" s="2" t="n">
        <v>3</v>
      </c>
      <c r="C220" s="2" t="n">
        <v>94526.75</v>
      </c>
      <c r="D220" s="2" t="n">
        <v>13025.01953125</v>
      </c>
      <c r="E220" s="2" t="n">
        <v>53365.22265625</v>
      </c>
      <c r="F220" s="2" t="n">
        <v>294655.90625</v>
      </c>
      <c r="G220" s="2" t="n">
        <v>6633.9833984375</v>
      </c>
    </row>
    <row r="221" customFormat="false" ht="12.75" hidden="false" customHeight="false" outlineLevel="0" collapsed="false">
      <c r="A221" s="2" t="s">
        <v>62</v>
      </c>
      <c r="B221" s="2" t="n">
        <v>3</v>
      </c>
      <c r="C221" s="2" t="n">
        <v>34473.85546875</v>
      </c>
      <c r="D221" s="2" t="n">
        <v>5235.77392578125</v>
      </c>
      <c r="E221" s="2" t="n">
        <v>17524.9765625</v>
      </c>
      <c r="F221" s="2" t="n">
        <v>94546.75</v>
      </c>
      <c r="G221" s="2" t="n">
        <v>2552.16015625</v>
      </c>
    </row>
    <row r="222" customFormat="false" ht="12.75" hidden="false" customHeight="false" outlineLevel="0" collapsed="false">
      <c r="A222" s="2" t="s">
        <v>63</v>
      </c>
      <c r="B222" s="2" t="n">
        <v>3</v>
      </c>
      <c r="C222" s="2" t="n">
        <v>34209.35546875</v>
      </c>
      <c r="D222" s="2" t="n">
        <v>5143.60302734375</v>
      </c>
      <c r="E222" s="2" t="n">
        <v>16569.00390625</v>
      </c>
      <c r="F222" s="2" t="n">
        <v>93472.375</v>
      </c>
      <c r="G222" s="2" t="n">
        <v>2146.36181640625</v>
      </c>
    </row>
    <row r="223" customFormat="false" ht="12.75" hidden="false" customHeight="false" outlineLevel="0" collapsed="false">
      <c r="A223" s="2" t="s">
        <v>64</v>
      </c>
      <c r="B223" s="2" t="n">
        <v>3</v>
      </c>
      <c r="C223" s="2" t="n">
        <v>40428.39453125</v>
      </c>
      <c r="D223" s="2" t="n">
        <v>5815.8369140625</v>
      </c>
      <c r="E223" s="2" t="n">
        <v>16853.580078125</v>
      </c>
      <c r="F223" s="2" t="n">
        <v>99967.3203125</v>
      </c>
      <c r="G223" s="2" t="n">
        <v>3282.78369140625</v>
      </c>
    </row>
    <row r="224" customFormat="false" ht="12.75" hidden="false" customHeight="false" outlineLevel="0" collapsed="false">
      <c r="A224" s="2" t="s">
        <v>65</v>
      </c>
      <c r="B224" s="2" t="n">
        <v>3</v>
      </c>
      <c r="C224" s="2" t="n">
        <v>51729.5859375</v>
      </c>
      <c r="D224" s="2" t="n">
        <v>8383.15625</v>
      </c>
      <c r="E224" s="2" t="n">
        <v>17486.794921875</v>
      </c>
      <c r="F224" s="2" t="n">
        <v>102961.9609375</v>
      </c>
      <c r="G224" s="2" t="n">
        <v>5174.01318359375</v>
      </c>
    </row>
    <row r="225" customFormat="false" ht="12.75" hidden="false" customHeight="false" outlineLevel="0" collapsed="false">
      <c r="A225" s="2" t="s">
        <v>66</v>
      </c>
      <c r="B225" s="2" t="n">
        <v>3</v>
      </c>
      <c r="C225" s="2" t="n">
        <v>32562.6328125</v>
      </c>
      <c r="D225" s="2" t="n">
        <v>5333.8994140625</v>
      </c>
      <c r="E225" s="2" t="n">
        <v>16222.373046875</v>
      </c>
      <c r="F225" s="2" t="n">
        <v>98837.6015625</v>
      </c>
      <c r="G225" s="2" t="n">
        <v>2564.8017578125</v>
      </c>
    </row>
    <row r="226" customFormat="false" ht="12.75" hidden="false" customHeight="false" outlineLevel="0" collapsed="false">
      <c r="A226" s="2" t="s">
        <v>67</v>
      </c>
      <c r="B226" s="2" t="n">
        <v>3</v>
      </c>
      <c r="C226" s="2" t="n">
        <v>38642.98828125</v>
      </c>
      <c r="D226" s="2" t="n">
        <v>5779.380859375</v>
      </c>
      <c r="E226" s="2" t="n">
        <v>21809.572265625</v>
      </c>
      <c r="F226" s="2" t="n">
        <v>133406.9375</v>
      </c>
      <c r="G226" s="2" t="n">
        <v>4457.0654296875</v>
      </c>
    </row>
    <row r="227" customFormat="false" ht="12.75" hidden="false" customHeight="false" outlineLevel="0" collapsed="false">
      <c r="A227" s="2" t="s">
        <v>68</v>
      </c>
      <c r="B227" s="2" t="n">
        <v>3</v>
      </c>
      <c r="C227" s="2" t="n">
        <v>26489.986328125</v>
      </c>
      <c r="D227" s="2" t="n">
        <v>4104.2412109375</v>
      </c>
      <c r="E227" s="2" t="n">
        <v>17466.923828125</v>
      </c>
      <c r="F227" s="2" t="n">
        <v>97960.6328125</v>
      </c>
      <c r="G227" s="2" t="n">
        <v>2732.57641601563</v>
      </c>
    </row>
    <row r="228" customFormat="false" ht="12.75" hidden="false" customHeight="false" outlineLevel="0" collapsed="false">
      <c r="A228" s="2" t="s">
        <v>69</v>
      </c>
      <c r="B228" s="2" t="n">
        <v>3</v>
      </c>
      <c r="C228" s="2" t="n">
        <v>29033.591796875</v>
      </c>
      <c r="D228" s="2" t="n">
        <v>3867.6142578125</v>
      </c>
      <c r="E228" s="2" t="n">
        <v>16821.44140625</v>
      </c>
      <c r="F228" s="2" t="n">
        <v>91051.75</v>
      </c>
      <c r="G228" s="2" t="n">
        <v>2268.5966796875</v>
      </c>
    </row>
    <row r="229" customFormat="false" ht="12.75" hidden="false" customHeight="false" outlineLevel="0" collapsed="false">
      <c r="A229" s="2" t="s">
        <v>70</v>
      </c>
      <c r="B229" s="2" t="n">
        <v>3</v>
      </c>
      <c r="C229" s="2" t="n">
        <v>29435.283203125</v>
      </c>
      <c r="D229" s="2" t="n">
        <v>4184.98876953125</v>
      </c>
      <c r="E229" s="2" t="n">
        <v>18567.361328125</v>
      </c>
      <c r="F229" s="2" t="n">
        <v>95651.4609375</v>
      </c>
      <c r="G229" s="2" t="n">
        <v>2352.15209960938</v>
      </c>
    </row>
    <row r="230" customFormat="false" ht="12.75" hidden="false" customHeight="false" outlineLevel="0" collapsed="false">
      <c r="A230" s="2" t="s">
        <v>71</v>
      </c>
      <c r="B230" s="2" t="n">
        <v>3</v>
      </c>
      <c r="C230" s="2" t="n">
        <v>27464.31640625</v>
      </c>
      <c r="D230" s="2" t="n">
        <v>4273.62744140625</v>
      </c>
      <c r="E230" s="2" t="n">
        <v>18555.15234375</v>
      </c>
      <c r="F230" s="2" t="n">
        <v>94254.8984375</v>
      </c>
      <c r="G230" s="2" t="n">
        <v>2011.45495605469</v>
      </c>
    </row>
    <row r="231" customFormat="false" ht="12.75" hidden="false" customHeight="false" outlineLevel="0" collapsed="false">
      <c r="A231" s="2" t="s">
        <v>72</v>
      </c>
      <c r="B231" s="2" t="n">
        <v>3</v>
      </c>
      <c r="C231" s="2" t="n">
        <v>27424.33203125</v>
      </c>
      <c r="D231" s="2" t="n">
        <v>4293.72509765625</v>
      </c>
      <c r="E231" s="2" t="n">
        <v>18809.072265625</v>
      </c>
      <c r="F231" s="2" t="n">
        <v>95675.5859375</v>
      </c>
      <c r="G231" s="2" t="n">
        <v>1883.20825195313</v>
      </c>
    </row>
    <row r="232" customFormat="false" ht="12.75" hidden="false" customHeight="false" outlineLevel="0" collapsed="false">
      <c r="A232" s="2" t="s">
        <v>73</v>
      </c>
      <c r="B232" s="2" t="n">
        <v>3</v>
      </c>
      <c r="C232" s="2" t="n">
        <v>29407.630859375</v>
      </c>
      <c r="D232" s="2" t="n">
        <v>4239.25439453125</v>
      </c>
      <c r="E232" s="2" t="n">
        <v>17848.09765625</v>
      </c>
      <c r="F232" s="2" t="n">
        <v>91488.0703125</v>
      </c>
      <c r="G232" s="2" t="n">
        <v>2100.52124023438</v>
      </c>
    </row>
    <row r="233" customFormat="false" ht="12.75" hidden="false" customHeight="false" outlineLevel="0" collapsed="false">
      <c r="A233" s="2" t="s">
        <v>74</v>
      </c>
      <c r="B233" s="2" t="n">
        <v>3</v>
      </c>
      <c r="C233" s="2" t="n">
        <v>38860.1171875</v>
      </c>
      <c r="D233" s="2" t="n">
        <v>7010.2646484375</v>
      </c>
      <c r="E233" s="2" t="n">
        <v>18702.765625</v>
      </c>
      <c r="F233" s="2" t="n">
        <v>92321.8203125</v>
      </c>
      <c r="G233" s="2" t="n">
        <v>3118.90209960938</v>
      </c>
    </row>
    <row r="234" customFormat="false" ht="12.75" hidden="false" customHeight="false" outlineLevel="0" collapsed="false">
      <c r="A234" s="2" t="s">
        <v>75</v>
      </c>
      <c r="B234" s="2" t="n">
        <v>3</v>
      </c>
      <c r="C234" s="2" t="n">
        <v>30602.048828125</v>
      </c>
      <c r="D234" s="2" t="n">
        <v>4826.8251953125</v>
      </c>
      <c r="E234" s="2" t="n">
        <v>16706.8828125</v>
      </c>
      <c r="F234" s="2" t="n">
        <v>93473.703125</v>
      </c>
      <c r="G234" s="2" t="n">
        <v>2178.93188476563</v>
      </c>
    </row>
    <row r="235" customFormat="false" ht="12.75" hidden="false" customHeight="false" outlineLevel="0" collapsed="false">
      <c r="A235" s="2" t="s">
        <v>76</v>
      </c>
      <c r="B235" s="2" t="n">
        <v>3</v>
      </c>
      <c r="C235" s="2" t="n">
        <v>31463.00390625</v>
      </c>
      <c r="D235" s="2" t="n">
        <v>5523.48486328125</v>
      </c>
      <c r="E235" s="2" t="n">
        <v>16349.029296875</v>
      </c>
      <c r="F235" s="2" t="n">
        <v>94390.7890625</v>
      </c>
      <c r="G235" s="2" t="n">
        <v>2031.0283203125</v>
      </c>
    </row>
    <row r="236" customFormat="false" ht="12.75" hidden="false" customHeight="false" outlineLevel="0" collapsed="false">
      <c r="A236" s="2" t="s">
        <v>77</v>
      </c>
      <c r="B236" s="2" t="n">
        <v>3</v>
      </c>
      <c r="C236" s="2" t="n">
        <v>36695.8515625</v>
      </c>
      <c r="D236" s="2" t="n">
        <v>5499.375</v>
      </c>
      <c r="E236" s="2" t="n">
        <v>15993.23046875</v>
      </c>
      <c r="F236" s="2" t="n">
        <v>102063.171875</v>
      </c>
      <c r="G236" s="2" t="n">
        <v>2811.86352539063</v>
      </c>
    </row>
    <row r="237" customFormat="false" ht="12.75" hidden="false" customHeight="false" outlineLevel="0" collapsed="false">
      <c r="A237" s="2" t="s">
        <v>78</v>
      </c>
      <c r="B237" s="2" t="n">
        <v>3</v>
      </c>
      <c r="C237" s="2" t="n">
        <v>38970.27734375</v>
      </c>
      <c r="D237" s="2" t="n">
        <v>6009.080078125</v>
      </c>
      <c r="E237" s="2" t="n">
        <v>16582.47265625</v>
      </c>
      <c r="F237" s="2" t="n">
        <v>101071.8984375</v>
      </c>
      <c r="G237" s="2" t="n">
        <v>2752.6201171875</v>
      </c>
    </row>
    <row r="238" customFormat="false" ht="12.75" hidden="false" customHeight="false" outlineLevel="0" collapsed="false">
      <c r="A238" s="2" t="s">
        <v>81</v>
      </c>
      <c r="B238" s="2" t="n">
        <v>3</v>
      </c>
      <c r="C238" s="2" t="n">
        <v>30938.8359375</v>
      </c>
      <c r="D238" s="2" t="n">
        <v>4758.70556640625</v>
      </c>
      <c r="E238" s="2" t="n">
        <v>17641.853515625</v>
      </c>
      <c r="F238" s="2" t="n">
        <v>103809.40625</v>
      </c>
      <c r="G238" s="2" t="n">
        <v>2308.93090820313</v>
      </c>
    </row>
    <row r="239" customFormat="false" ht="12.75" hidden="false" customHeight="false" outlineLevel="0" collapsed="false">
      <c r="A239" s="2" t="s">
        <v>82</v>
      </c>
      <c r="B239" s="2" t="n">
        <v>3</v>
      </c>
      <c r="C239" s="2" t="n">
        <v>51592.98046875</v>
      </c>
      <c r="D239" s="2" t="n">
        <v>8908.44140625</v>
      </c>
      <c r="E239" s="2" t="n">
        <v>22226.94921875</v>
      </c>
      <c r="F239" s="2" t="n">
        <v>108514.9140625</v>
      </c>
      <c r="G239" s="2" t="n">
        <v>6012.46435546875</v>
      </c>
    </row>
    <row r="240" customFormat="false" ht="12.75" hidden="false" customHeight="false" outlineLevel="0" collapsed="false">
      <c r="A240" s="2" t="s">
        <v>83</v>
      </c>
      <c r="B240" s="2" t="n">
        <v>3</v>
      </c>
      <c r="C240" s="2" t="n">
        <v>34646.68359375</v>
      </c>
      <c r="D240" s="2" t="n">
        <v>5457.3408203125</v>
      </c>
      <c r="E240" s="2" t="n">
        <v>19024.810546875</v>
      </c>
      <c r="F240" s="2" t="n">
        <v>96897.3671875</v>
      </c>
      <c r="G240" s="2" t="n">
        <v>3995.95239257813</v>
      </c>
    </row>
    <row r="241" customFormat="false" ht="12.75" hidden="false" customHeight="false" outlineLevel="0" collapsed="false">
      <c r="A241" s="2" t="s">
        <v>84</v>
      </c>
      <c r="B241" s="2" t="n">
        <v>3</v>
      </c>
      <c r="C241" s="2" t="n">
        <v>34540.5859375</v>
      </c>
      <c r="D241" s="2" t="n">
        <v>4959.44921875</v>
      </c>
      <c r="E241" s="2" t="n">
        <v>19793.55078125</v>
      </c>
      <c r="F241" s="2" t="n">
        <v>101189.5625</v>
      </c>
      <c r="G241" s="2" t="n">
        <v>2391.6279296875</v>
      </c>
    </row>
    <row r="242" customFormat="false" ht="12.75" hidden="false" customHeight="false" outlineLevel="0" collapsed="false">
      <c r="A242" s="2" t="s">
        <v>85</v>
      </c>
      <c r="B242" s="2" t="n">
        <v>3</v>
      </c>
      <c r="C242" s="2" t="n">
        <v>40496.54296875</v>
      </c>
      <c r="D242" s="2" t="n">
        <v>6708.40087890625</v>
      </c>
      <c r="E242" s="2" t="n">
        <v>20423.896484375</v>
      </c>
      <c r="F242" s="2" t="n">
        <v>98233.921875</v>
      </c>
      <c r="G242" s="2" t="n">
        <v>3833.0673828125</v>
      </c>
    </row>
    <row r="243" customFormat="false" ht="12.75" hidden="false" customHeight="false" outlineLevel="0" collapsed="false">
      <c r="A243" s="2" t="s">
        <v>86</v>
      </c>
      <c r="B243" s="2" t="n">
        <v>3</v>
      </c>
      <c r="C243" s="2" t="n">
        <v>27255.3125</v>
      </c>
      <c r="D243" s="2" t="n">
        <v>4021.11474609375</v>
      </c>
      <c r="E243" s="2" t="n">
        <v>18377.42578125</v>
      </c>
      <c r="F243" s="2" t="n">
        <v>92938.1015625</v>
      </c>
      <c r="G243" s="2" t="n">
        <v>2001.63403320313</v>
      </c>
    </row>
    <row r="244" customFormat="false" ht="12.75" hidden="false" customHeight="false" outlineLevel="0" collapsed="false">
      <c r="A244" s="2" t="s">
        <v>87</v>
      </c>
      <c r="B244" s="2" t="n">
        <v>3</v>
      </c>
      <c r="C244" s="2" t="n">
        <v>28953.380859375</v>
      </c>
      <c r="D244" s="2" t="n">
        <v>5427.4091796875</v>
      </c>
      <c r="E244" s="2" t="n">
        <v>18952.474609375</v>
      </c>
      <c r="F244" s="2" t="n">
        <v>95486.7734375</v>
      </c>
      <c r="G244" s="2" t="n">
        <v>2322.49145507813</v>
      </c>
    </row>
    <row r="245" customFormat="false" ht="12.75" hidden="false" customHeight="false" outlineLevel="0" collapsed="false">
      <c r="A245" s="2" t="s">
        <v>88</v>
      </c>
      <c r="B245" s="2" t="n">
        <v>3</v>
      </c>
      <c r="C245" s="2" t="n">
        <v>34612.671875</v>
      </c>
      <c r="D245" s="2" t="n">
        <v>4917.0302734375</v>
      </c>
      <c r="E245" s="2" t="n">
        <v>17730.24609375</v>
      </c>
      <c r="F245" s="2" t="n">
        <v>95124.984375</v>
      </c>
      <c r="G245" s="2" t="n">
        <v>2763.32543945313</v>
      </c>
    </row>
    <row r="246" customFormat="false" ht="12.75" hidden="false" customHeight="false" outlineLevel="0" collapsed="false">
      <c r="A246" s="2" t="s">
        <v>89</v>
      </c>
      <c r="B246" s="2" t="n">
        <v>3</v>
      </c>
      <c r="C246" s="2" t="n">
        <v>38078.04296875</v>
      </c>
      <c r="D246" s="2" t="n">
        <v>6158.41455078125</v>
      </c>
      <c r="E246" s="2" t="n">
        <v>18430.931640625</v>
      </c>
      <c r="F246" s="2" t="n">
        <v>96442.515625</v>
      </c>
      <c r="G246" s="2" t="n">
        <v>3207.58740234375</v>
      </c>
    </row>
    <row r="247" customFormat="false" ht="12.75" hidden="false" customHeight="false" outlineLevel="0" collapsed="false">
      <c r="A247" s="2" t="s">
        <v>90</v>
      </c>
      <c r="B247" s="2" t="n">
        <v>3</v>
      </c>
      <c r="C247" s="2" t="n">
        <v>39678.16015625</v>
      </c>
      <c r="D247" s="2" t="n">
        <v>6483.17333984375</v>
      </c>
      <c r="E247" s="2" t="n">
        <v>18603.6171875</v>
      </c>
      <c r="F247" s="2" t="n">
        <v>104747.03125</v>
      </c>
      <c r="G247" s="2" t="n">
        <v>2515.697265625</v>
      </c>
    </row>
    <row r="248" customFormat="false" ht="12.75" hidden="false" customHeight="false" outlineLevel="0" collapsed="false">
      <c r="A248" s="2" t="s">
        <v>91</v>
      </c>
      <c r="B248" s="2" t="n">
        <v>3</v>
      </c>
      <c r="C248" s="2" t="n">
        <v>103960.515625</v>
      </c>
      <c r="D248" s="2" t="n">
        <v>12651.79296875</v>
      </c>
      <c r="E248" s="2" t="n">
        <v>20344.998046875</v>
      </c>
      <c r="F248" s="2" t="n">
        <v>107924.0546875</v>
      </c>
      <c r="G248" s="2" t="n">
        <v>4160.63427734375</v>
      </c>
    </row>
    <row r="249" customFormat="false" ht="12.75" hidden="false" customHeight="false" outlineLevel="0" collapsed="false">
      <c r="A249" s="2" t="s">
        <v>92</v>
      </c>
      <c r="B249" s="2" t="n">
        <v>3</v>
      </c>
      <c r="C249" s="2" t="n">
        <v>41348.37109375</v>
      </c>
      <c r="D249" s="2" t="n">
        <v>5988.8525390625</v>
      </c>
      <c r="E249" s="2" t="n">
        <v>16817.822265625</v>
      </c>
      <c r="F249" s="2" t="n">
        <v>101773.859375</v>
      </c>
      <c r="G249" s="2" t="n">
        <v>3470.67749023438</v>
      </c>
    </row>
    <row r="250" customFormat="false" ht="12.75" hidden="false" customHeight="false" outlineLevel="0" collapsed="false">
      <c r="A250" s="2" t="s">
        <v>93</v>
      </c>
      <c r="B250" s="2" t="n">
        <v>3</v>
      </c>
      <c r="C250" s="2" t="n">
        <v>34101.63671875</v>
      </c>
      <c r="D250" s="2" t="n">
        <v>5772.69287109375</v>
      </c>
      <c r="E250" s="2" t="n">
        <v>16999.22265625</v>
      </c>
      <c r="F250" s="2" t="n">
        <v>96710.265625</v>
      </c>
      <c r="G250" s="2" t="n">
        <v>2742.87963867188</v>
      </c>
    </row>
    <row r="251" customFormat="false" ht="12.75" hidden="false" customHeight="false" outlineLevel="0" collapsed="false">
      <c r="A251" s="2" t="s">
        <v>94</v>
      </c>
      <c r="B251" s="2" t="n">
        <v>3</v>
      </c>
      <c r="C251" s="2" t="n">
        <v>48701.21484375</v>
      </c>
      <c r="D251" s="2" t="n">
        <v>6669.83349609375</v>
      </c>
      <c r="E251" s="2" t="n">
        <v>20130.51171875</v>
      </c>
      <c r="F251" s="2" t="n">
        <v>104754.2890625</v>
      </c>
      <c r="G251" s="2" t="n">
        <v>4579.7255859375</v>
      </c>
    </row>
    <row r="252" customFormat="false" ht="12.75" hidden="false" customHeight="false" outlineLevel="0" collapsed="false">
      <c r="A252" s="2" t="s">
        <v>95</v>
      </c>
      <c r="B252" s="2" t="n">
        <v>3</v>
      </c>
      <c r="C252" s="2" t="n">
        <v>32451.033203125</v>
      </c>
      <c r="D252" s="2" t="n">
        <v>5407.22802734375</v>
      </c>
      <c r="E252" s="2" t="n">
        <v>19695.572265625</v>
      </c>
      <c r="F252" s="2" t="n">
        <v>101191.1015625</v>
      </c>
      <c r="G252" s="2" t="n">
        <v>2746.69506835938</v>
      </c>
    </row>
    <row r="253" customFormat="false" ht="12.75" hidden="false" customHeight="false" outlineLevel="0" collapsed="false">
      <c r="A253" s="2" t="s">
        <v>96</v>
      </c>
      <c r="B253" s="2" t="n">
        <v>3</v>
      </c>
      <c r="C253" s="2" t="n">
        <v>31285.146484375</v>
      </c>
      <c r="D253" s="2" t="n">
        <v>4601.74658203125</v>
      </c>
      <c r="E253" s="2" t="n">
        <v>19140.474609375</v>
      </c>
      <c r="F253" s="2" t="n">
        <v>97049.375</v>
      </c>
      <c r="G253" s="2" t="n">
        <v>2476.6416015625</v>
      </c>
    </row>
    <row r="254" customFormat="false" ht="12.75" hidden="false" customHeight="false" outlineLevel="0" collapsed="false">
      <c r="A254" s="2" t="s">
        <v>97</v>
      </c>
      <c r="B254" s="2" t="n">
        <v>3</v>
      </c>
      <c r="C254" s="2" t="n">
        <v>117531.40625</v>
      </c>
      <c r="D254" s="2" t="n">
        <v>19049.162109375</v>
      </c>
      <c r="E254" s="2" t="n">
        <v>27863.15234375</v>
      </c>
      <c r="F254" s="2" t="n">
        <v>107364.9609375</v>
      </c>
      <c r="G254" s="2" t="n">
        <v>9419.400390625</v>
      </c>
    </row>
    <row r="255" customFormat="false" ht="12.75" hidden="false" customHeight="false" outlineLevel="0" collapsed="false">
      <c r="A255" s="2" t="s">
        <v>98</v>
      </c>
      <c r="B255" s="2" t="n">
        <v>3</v>
      </c>
      <c r="C255" s="2" t="n">
        <v>33487.23046875</v>
      </c>
      <c r="D255" s="2" t="n">
        <v>5831.90869140625</v>
      </c>
      <c r="E255" s="2" t="n">
        <v>19832.203125</v>
      </c>
      <c r="F255" s="2" t="n">
        <v>94722.328125</v>
      </c>
      <c r="G255" s="2" t="n">
        <v>4037.64135742188</v>
      </c>
    </row>
    <row r="256" customFormat="false" ht="12.75" hidden="false" customHeight="false" outlineLevel="0" collapsed="false">
      <c r="A256" s="2" t="s">
        <v>101</v>
      </c>
      <c r="B256" s="2" t="n">
        <v>3</v>
      </c>
      <c r="C256" s="2" t="n">
        <v>32093.458984375</v>
      </c>
      <c r="D256" s="2" t="n">
        <v>5994.19873046875</v>
      </c>
      <c r="E256" s="2" t="n">
        <v>19568.171875</v>
      </c>
      <c r="F256" s="2" t="n">
        <v>92878.1484375</v>
      </c>
      <c r="G256" s="2" t="n">
        <v>3847.43725585938</v>
      </c>
    </row>
    <row r="257" customFormat="false" ht="12.75" hidden="false" customHeight="false" outlineLevel="0" collapsed="false">
      <c r="A257" s="2" t="s">
        <v>102</v>
      </c>
      <c r="B257" s="2" t="n">
        <v>3</v>
      </c>
      <c r="C257" s="2" t="n">
        <v>31586.421875</v>
      </c>
      <c r="D257" s="2" t="n">
        <v>5129.3291015625</v>
      </c>
      <c r="E257" s="2" t="n">
        <v>18952.83203125</v>
      </c>
      <c r="F257" s="2" t="n">
        <v>94297.1015625</v>
      </c>
      <c r="G257" s="2" t="n">
        <v>2343.28540039063</v>
      </c>
    </row>
    <row r="258" customFormat="false" ht="12.75" hidden="false" customHeight="false" outlineLevel="0" collapsed="false">
      <c r="A258" s="2" t="s">
        <v>103</v>
      </c>
      <c r="B258" s="2" t="n">
        <v>3</v>
      </c>
      <c r="C258" s="2" t="n">
        <v>32187.353515625</v>
      </c>
      <c r="D258" s="2" t="n">
        <v>5148.4169921875</v>
      </c>
      <c r="E258" s="2" t="n">
        <v>17742.806640625</v>
      </c>
      <c r="F258" s="2" t="n">
        <v>96139.859375</v>
      </c>
      <c r="G258" s="2" t="n">
        <v>2782.80346679688</v>
      </c>
    </row>
    <row r="259" customFormat="false" ht="12.75" hidden="false" customHeight="false" outlineLevel="0" collapsed="false">
      <c r="A259" s="2" t="s">
        <v>104</v>
      </c>
      <c r="B259" s="2" t="n">
        <v>3</v>
      </c>
      <c r="C259" s="2" t="n">
        <v>36839.50390625</v>
      </c>
      <c r="D259" s="2" t="n">
        <v>6298.2919921875</v>
      </c>
      <c r="E259" s="2" t="n">
        <v>17921.57421875</v>
      </c>
      <c r="F259" s="2" t="n">
        <v>100410.9765625</v>
      </c>
      <c r="G259" s="2" t="n">
        <v>4632.90771484375</v>
      </c>
    </row>
    <row r="260" customFormat="false" ht="12.75" hidden="false" customHeight="false" outlineLevel="0" collapsed="false">
      <c r="A260" s="2" t="s">
        <v>105</v>
      </c>
      <c r="B260" s="2" t="n">
        <v>3</v>
      </c>
      <c r="C260" s="2" t="n">
        <v>43644.58984375</v>
      </c>
      <c r="D260" s="2" t="n">
        <v>6949.888671875</v>
      </c>
      <c r="E260" s="2" t="n">
        <v>17576.228515625</v>
      </c>
      <c r="F260" s="2" t="n">
        <v>105029.71875</v>
      </c>
      <c r="G260" s="2" t="n">
        <v>3927.11059570313</v>
      </c>
    </row>
    <row r="261" customFormat="false" ht="12.75" hidden="false" customHeight="false" outlineLevel="0" collapsed="false">
      <c r="A261" s="2" t="s">
        <v>106</v>
      </c>
      <c r="B261" s="2" t="n">
        <v>3</v>
      </c>
      <c r="C261" s="2" t="n">
        <v>39465.34375</v>
      </c>
      <c r="D261" s="2" t="n">
        <v>6720.89794921875</v>
      </c>
      <c r="E261" s="2" t="n">
        <v>17840.388671875</v>
      </c>
      <c r="F261" s="2" t="n">
        <v>106387.96875</v>
      </c>
      <c r="G261" s="2" t="n">
        <v>7172.94091796875</v>
      </c>
    </row>
    <row r="262" customFormat="false" ht="12.75" hidden="false" customHeight="false" outlineLevel="0" collapsed="false">
      <c r="A262" s="2" t="s">
        <v>107</v>
      </c>
      <c r="B262" s="2" t="n">
        <v>3</v>
      </c>
      <c r="C262" s="2" t="n">
        <v>33791.09765625</v>
      </c>
      <c r="D262" s="2" t="n">
        <v>5590.193359375</v>
      </c>
      <c r="E262" s="2" t="n">
        <v>17415.6015625</v>
      </c>
      <c r="F262" s="2" t="n">
        <v>101436.609375</v>
      </c>
      <c r="G262" s="2" t="n">
        <v>2793.95654296875</v>
      </c>
    </row>
    <row r="263" customFormat="false" ht="12.75" hidden="false" customHeight="false" outlineLevel="0" collapsed="false">
      <c r="A263" s="2" t="s">
        <v>108</v>
      </c>
      <c r="B263" s="2" t="n">
        <v>3</v>
      </c>
      <c r="C263" s="2" t="n">
        <v>31440.205078125</v>
      </c>
      <c r="D263" s="2" t="n">
        <v>5108.46875</v>
      </c>
      <c r="E263" s="2" t="n">
        <v>19338.095703125</v>
      </c>
      <c r="F263" s="2" t="n">
        <v>108102.6171875</v>
      </c>
      <c r="G263" s="2" t="n">
        <v>3039.01245117188</v>
      </c>
    </row>
    <row r="264" customFormat="false" ht="12.75" hidden="false" customHeight="false" outlineLevel="0" collapsed="false">
      <c r="A264" s="2" t="s">
        <v>109</v>
      </c>
      <c r="B264" s="2" t="n">
        <v>3</v>
      </c>
      <c r="C264" s="2" t="n">
        <v>31461.94921875</v>
      </c>
      <c r="D264" s="2" t="n">
        <v>4958.17138671875</v>
      </c>
      <c r="E264" s="2" t="n">
        <v>19763.875</v>
      </c>
      <c r="F264" s="2" t="n">
        <v>104289.375</v>
      </c>
      <c r="G264" s="2" t="n">
        <v>2764.6142578125</v>
      </c>
    </row>
    <row r="265" customFormat="false" ht="12.75" hidden="false" customHeight="false" outlineLevel="0" collapsed="false">
      <c r="A265" s="2" t="s">
        <v>110</v>
      </c>
      <c r="B265" s="2" t="n">
        <v>3</v>
      </c>
      <c r="C265" s="2" t="n">
        <v>33439.375</v>
      </c>
      <c r="D265" s="2" t="n">
        <v>5364.63330078125</v>
      </c>
      <c r="E265" s="2" t="n">
        <v>20604.056640625</v>
      </c>
      <c r="F265" s="2" t="n">
        <v>106901.9296875</v>
      </c>
      <c r="G265" s="2" t="n">
        <v>2286.00024414063</v>
      </c>
    </row>
    <row r="266" customFormat="false" ht="12.75" hidden="false" customHeight="false" outlineLevel="0" collapsed="false">
      <c r="A266" s="2" t="s">
        <v>111</v>
      </c>
      <c r="B266" s="2" t="n">
        <v>3</v>
      </c>
      <c r="C266" s="2" t="n">
        <v>45667.140625</v>
      </c>
      <c r="D266" s="2" t="n">
        <v>7748.53759765625</v>
      </c>
      <c r="E266" s="2" t="n">
        <v>22814.806640625</v>
      </c>
      <c r="F266" s="2" t="n">
        <v>105474.6015625</v>
      </c>
      <c r="G266" s="2" t="n">
        <v>4404.22607421875</v>
      </c>
    </row>
    <row r="267" customFormat="false" ht="12.75" hidden="false" customHeight="false" outlineLevel="0" collapsed="false">
      <c r="A267" s="2" t="s">
        <v>112</v>
      </c>
      <c r="B267" s="2" t="n">
        <v>3</v>
      </c>
      <c r="C267" s="2" t="n">
        <v>27994.296875</v>
      </c>
      <c r="D267" s="2" t="n">
        <v>5004.771484375</v>
      </c>
      <c r="E267" s="2" t="n">
        <v>20255.26953125</v>
      </c>
      <c r="F267" s="2" t="n">
        <v>100293.5234375</v>
      </c>
      <c r="G267" s="2" t="n">
        <v>3733.10961914063</v>
      </c>
    </row>
    <row r="268" customFormat="false" ht="12.75" hidden="false" customHeight="false" outlineLevel="0" collapsed="false">
      <c r="A268" s="2" t="s">
        <v>113</v>
      </c>
      <c r="B268" s="2" t="n">
        <v>3</v>
      </c>
      <c r="C268" s="2" t="n">
        <v>30532.25</v>
      </c>
      <c r="D268" s="2" t="n">
        <v>5031.515625</v>
      </c>
      <c r="E268" s="2" t="n">
        <v>19321.830078125</v>
      </c>
      <c r="F268" s="2" t="n">
        <v>96520.78125</v>
      </c>
      <c r="G268" s="2" t="n">
        <v>3122.31420898438</v>
      </c>
    </row>
    <row r="269" customFormat="false" ht="12.75" hidden="false" customHeight="false" outlineLevel="0" collapsed="false">
      <c r="A269" s="2" t="s">
        <v>114</v>
      </c>
      <c r="B269" s="2" t="n">
        <v>3</v>
      </c>
      <c r="C269" s="2" t="n">
        <v>30520.2890625</v>
      </c>
      <c r="D269" s="2" t="n">
        <v>5280.021484375</v>
      </c>
      <c r="E269" s="2" t="n">
        <v>18017.068359375</v>
      </c>
      <c r="F269" s="2" t="n">
        <v>95858.9453125</v>
      </c>
      <c r="G269" s="2" t="n">
        <v>4025.94287109375</v>
      </c>
    </row>
    <row r="270" customFormat="false" ht="12.75" hidden="false" customHeight="false" outlineLevel="0" collapsed="false">
      <c r="A270" s="2" t="s">
        <v>115</v>
      </c>
      <c r="B270" s="2" t="n">
        <v>3</v>
      </c>
      <c r="C270" s="2" t="n">
        <v>29703.201171875</v>
      </c>
      <c r="D270" s="2" t="n">
        <v>4854.80029296875</v>
      </c>
      <c r="E270" s="2" t="n">
        <v>18170.296875</v>
      </c>
      <c r="F270" s="2" t="n">
        <v>100596.7421875</v>
      </c>
      <c r="G270" s="2" t="n">
        <v>3791.38940429688</v>
      </c>
    </row>
    <row r="271" customFormat="false" ht="12.75" hidden="false" customHeight="false" outlineLevel="0" collapsed="false">
      <c r="A271" s="2" t="s">
        <v>116</v>
      </c>
      <c r="B271" s="2" t="n">
        <v>3</v>
      </c>
      <c r="C271" s="2" t="n">
        <v>30602.5703125</v>
      </c>
      <c r="D271" s="2" t="n">
        <v>5415.78271484375</v>
      </c>
      <c r="E271" s="2" t="n">
        <v>18415.931640625</v>
      </c>
      <c r="F271" s="2" t="n">
        <v>104475.921875</v>
      </c>
      <c r="G271" s="2" t="n">
        <v>3246.54467773438</v>
      </c>
    </row>
    <row r="272" customFormat="false" ht="12.75" hidden="false" customHeight="false" outlineLevel="0" collapsed="false">
      <c r="A272" s="2" t="s">
        <v>117</v>
      </c>
      <c r="B272" s="2" t="n">
        <v>3</v>
      </c>
      <c r="C272" s="2" t="n">
        <v>45882.953125</v>
      </c>
      <c r="D272" s="2" t="n">
        <v>7852.0224609375</v>
      </c>
      <c r="E272" s="2" t="n">
        <v>18144.013671875</v>
      </c>
      <c r="F272" s="2" t="n">
        <v>103946.0703125</v>
      </c>
      <c r="G272" s="2" t="n">
        <v>4427.87255859375</v>
      </c>
    </row>
    <row r="273" customFormat="false" ht="12.75" hidden="false" customHeight="false" outlineLevel="0" collapsed="false">
      <c r="A273" s="2" t="s">
        <v>118</v>
      </c>
      <c r="B273" s="2" t="n">
        <v>3</v>
      </c>
      <c r="C273" s="2" t="n">
        <v>38260.38671875</v>
      </c>
      <c r="D273" s="2" t="n">
        <v>6259.39990234375</v>
      </c>
      <c r="E273" s="2" t="n">
        <v>17140.697265625</v>
      </c>
      <c r="F273" s="2" t="n">
        <v>111791.640625</v>
      </c>
      <c r="G273" s="2" t="n">
        <v>3251.66772460938</v>
      </c>
    </row>
    <row r="274" customFormat="false" ht="12.75" hidden="false" customHeight="false" outlineLevel="0" collapsed="false">
      <c r="A274" s="2" t="s">
        <v>121</v>
      </c>
      <c r="B274" s="2" t="n">
        <v>3</v>
      </c>
      <c r="C274" s="2" t="n">
        <v>46024.7109375</v>
      </c>
      <c r="D274" s="2" t="n">
        <v>7640.15771484375</v>
      </c>
      <c r="E274" s="2" t="n">
        <v>19129.828125</v>
      </c>
      <c r="F274" s="2" t="n">
        <v>111322.703125</v>
      </c>
      <c r="G274" s="2" t="n">
        <v>3349.67504882813</v>
      </c>
    </row>
    <row r="275" customFormat="false" ht="12.75" hidden="false" customHeight="false" outlineLevel="0" collapsed="false">
      <c r="A275" s="2" t="s">
        <v>122</v>
      </c>
      <c r="B275" s="2" t="n">
        <v>3</v>
      </c>
      <c r="C275" s="2" t="n">
        <v>34191.8125</v>
      </c>
      <c r="D275" s="2" t="n">
        <v>5699.1162109375</v>
      </c>
      <c r="E275" s="2" t="n">
        <v>18755.85546875</v>
      </c>
      <c r="F275" s="2" t="n">
        <v>107268.1875</v>
      </c>
      <c r="G275" s="2" t="n">
        <v>3060.57836914063</v>
      </c>
    </row>
    <row r="276" customFormat="false" ht="12.75" hidden="false" customHeight="false" outlineLevel="0" collapsed="false">
      <c r="A276" s="2" t="s">
        <v>123</v>
      </c>
      <c r="B276" s="2" t="n">
        <v>3</v>
      </c>
      <c r="C276" s="2" t="n">
        <v>31158.4765625</v>
      </c>
      <c r="D276" s="2" t="n">
        <v>4928.5087890625</v>
      </c>
      <c r="E276" s="2" t="n">
        <v>19045.5859375</v>
      </c>
      <c r="F276" s="2" t="n">
        <v>105900.7734375</v>
      </c>
      <c r="G276" s="2" t="n">
        <v>2413.54370117188</v>
      </c>
    </row>
    <row r="277" customFormat="false" ht="12.75" hidden="false" customHeight="false" outlineLevel="0" collapsed="false">
      <c r="A277" s="2" t="s">
        <v>124</v>
      </c>
      <c r="B277" s="2" t="n">
        <v>3</v>
      </c>
      <c r="C277" s="2" t="n">
        <v>29838.078125</v>
      </c>
      <c r="D277" s="2" t="n">
        <v>4516.36328125</v>
      </c>
      <c r="E277" s="2" t="n">
        <v>19476.060546875</v>
      </c>
      <c r="F277" s="2" t="n">
        <v>104473.28125</v>
      </c>
      <c r="G277" s="2" t="n">
        <v>2509.33178710938</v>
      </c>
    </row>
    <row r="278" customFormat="false" ht="12.75" hidden="false" customHeight="false" outlineLevel="0" collapsed="false">
      <c r="A278" s="2" t="s">
        <v>125</v>
      </c>
      <c r="B278" s="2" t="n">
        <v>3</v>
      </c>
      <c r="C278" s="2" t="n">
        <v>31332.30859375</v>
      </c>
      <c r="D278" s="2" t="n">
        <v>4937.787109375</v>
      </c>
      <c r="E278" s="2" t="n">
        <v>19999.4140625</v>
      </c>
      <c r="F278" s="2" t="n">
        <v>103983.1171875</v>
      </c>
      <c r="G278" s="2" t="n">
        <v>2532.04443359375</v>
      </c>
    </row>
    <row r="279" customFormat="false" ht="12.75" hidden="false" customHeight="false" outlineLevel="0" collapsed="false">
      <c r="A279" s="2" t="s">
        <v>126</v>
      </c>
      <c r="B279" s="2" t="n">
        <v>3</v>
      </c>
      <c r="C279" s="2" t="n">
        <v>28777.1953125</v>
      </c>
      <c r="D279" s="2" t="n">
        <v>4545.30517578125</v>
      </c>
      <c r="E279" s="2" t="n">
        <v>17923.978515625</v>
      </c>
      <c r="F279" s="2" t="n">
        <v>94073.3828125</v>
      </c>
      <c r="G279" s="2" t="n">
        <v>2500.54907226563</v>
      </c>
    </row>
    <row r="280" customFormat="false" ht="12.75" hidden="false" customHeight="false" outlineLevel="0" collapsed="false">
      <c r="A280" s="2" t="s">
        <v>127</v>
      </c>
      <c r="B280" s="2" t="n">
        <v>3</v>
      </c>
      <c r="C280" s="2" t="n">
        <v>32536.08203125</v>
      </c>
      <c r="D280" s="2" t="n">
        <v>5892.76123046875</v>
      </c>
      <c r="E280" s="2" t="n">
        <v>19857.255859375</v>
      </c>
      <c r="F280" s="2" t="n">
        <v>104722.6484375</v>
      </c>
      <c r="G280" s="2" t="n">
        <v>3665.42407226563</v>
      </c>
    </row>
    <row r="281" customFormat="false" ht="12.75" hidden="false" customHeight="false" outlineLevel="0" collapsed="false">
      <c r="A281" s="2" t="s">
        <v>128</v>
      </c>
      <c r="B281" s="2" t="n">
        <v>3</v>
      </c>
      <c r="C281" s="2" t="n">
        <v>45071.95703125</v>
      </c>
      <c r="D281" s="2" t="n">
        <v>5914.958984375</v>
      </c>
      <c r="E281" s="2" t="n">
        <v>19075.494140625</v>
      </c>
      <c r="F281" s="2" t="n">
        <v>105056.1953125</v>
      </c>
      <c r="G281" s="2" t="n">
        <v>3334.95483398438</v>
      </c>
    </row>
    <row r="282" customFormat="false" ht="12.75" hidden="false" customHeight="false" outlineLevel="0" collapsed="false">
      <c r="A282" s="2" t="s">
        <v>129</v>
      </c>
      <c r="B282" s="2" t="n">
        <v>3</v>
      </c>
      <c r="C282" s="2" t="n">
        <v>37670.5234375</v>
      </c>
      <c r="D282" s="2" t="n">
        <v>6553.546875</v>
      </c>
      <c r="E282" s="2" t="n">
        <v>18547.931640625</v>
      </c>
      <c r="F282" s="2" t="n">
        <v>102471.375</v>
      </c>
      <c r="G282" s="2" t="n">
        <v>2660.27416992188</v>
      </c>
    </row>
    <row r="283" customFormat="false" ht="12.75" hidden="false" customHeight="false" outlineLevel="0" collapsed="false">
      <c r="A283" s="2" t="s">
        <v>130</v>
      </c>
      <c r="B283" s="2" t="n">
        <v>3</v>
      </c>
      <c r="C283" s="2" t="n">
        <v>59315.95703125</v>
      </c>
      <c r="D283" s="2" t="n">
        <v>9921.4697265625</v>
      </c>
      <c r="E283" s="2" t="n">
        <v>20943.26171875</v>
      </c>
      <c r="F283" s="2" t="n">
        <v>112119.5703125</v>
      </c>
      <c r="G283" s="2" t="n">
        <v>8163.658203125</v>
      </c>
    </row>
    <row r="284" customFormat="false" ht="12.75" hidden="false" customHeight="false" outlineLevel="0" collapsed="false">
      <c r="A284" s="2" t="s">
        <v>131</v>
      </c>
      <c r="B284" s="2" t="n">
        <v>3</v>
      </c>
      <c r="C284" s="2" t="n">
        <v>41372.05859375</v>
      </c>
      <c r="D284" s="2" t="n">
        <v>6556.72705078125</v>
      </c>
      <c r="E284" s="2" t="n">
        <v>18406.1015625</v>
      </c>
      <c r="F284" s="2" t="n">
        <v>120641.84375</v>
      </c>
      <c r="G284" s="2" t="n">
        <v>3203.029296875</v>
      </c>
    </row>
    <row r="285" customFormat="false" ht="12.75" hidden="false" customHeight="false" outlineLevel="0" collapsed="false">
      <c r="A285" s="2" t="s">
        <v>132</v>
      </c>
      <c r="B285" s="2" t="n">
        <v>3</v>
      </c>
      <c r="C285" s="2" t="n">
        <v>50592.921875</v>
      </c>
      <c r="D285" s="2" t="n">
        <v>7816.57421875</v>
      </c>
      <c r="E285" s="2" t="n">
        <v>18412.521484375</v>
      </c>
      <c r="F285" s="2" t="n">
        <v>115815.96875</v>
      </c>
      <c r="G285" s="2" t="n">
        <v>7486.35546875</v>
      </c>
    </row>
    <row r="286" customFormat="false" ht="12.75" hidden="false" customHeight="false" outlineLevel="0" collapsed="false">
      <c r="A286" s="2" t="s">
        <v>133</v>
      </c>
      <c r="B286" s="2" t="n">
        <v>3</v>
      </c>
      <c r="C286" s="2" t="n">
        <v>38927.3125</v>
      </c>
      <c r="D286" s="2" t="n">
        <v>6478.232421875</v>
      </c>
      <c r="E286" s="2" t="n">
        <v>17968.896484375</v>
      </c>
      <c r="F286" s="2" t="n">
        <v>113483.6484375</v>
      </c>
      <c r="G286" s="2" t="n">
        <v>3836.35205078125</v>
      </c>
    </row>
    <row r="287" customFormat="false" ht="12.75" hidden="false" customHeight="false" outlineLevel="0" collapsed="false">
      <c r="A287" s="2" t="s">
        <v>134</v>
      </c>
      <c r="B287" s="2" t="n">
        <v>3</v>
      </c>
      <c r="C287" s="2" t="n">
        <v>32723.83984375</v>
      </c>
      <c r="D287" s="2" t="n">
        <v>6130.43212890625</v>
      </c>
      <c r="E287" s="2" t="n">
        <v>19461.681640625</v>
      </c>
      <c r="F287" s="2" t="n">
        <v>111849.796875</v>
      </c>
      <c r="G287" s="2" t="n">
        <v>4235.822265625</v>
      </c>
    </row>
    <row r="288" customFormat="false" ht="12.75" hidden="false" customHeight="false" outlineLevel="0" collapsed="false">
      <c r="A288" s="2" t="s">
        <v>135</v>
      </c>
      <c r="B288" s="2" t="n">
        <v>3</v>
      </c>
      <c r="C288" s="2" t="n">
        <v>30767.859375</v>
      </c>
      <c r="D288" s="2" t="n">
        <v>5547.4072265625</v>
      </c>
      <c r="E288" s="2" t="n">
        <v>18415.822265625</v>
      </c>
      <c r="F288" s="2" t="n">
        <v>105627.015625</v>
      </c>
      <c r="G288" s="2" t="n">
        <v>2750.17626953125</v>
      </c>
    </row>
    <row r="289" customFormat="false" ht="12.75" hidden="false" customHeight="false" outlineLevel="0" collapsed="false">
      <c r="A289" s="2" t="s">
        <v>136</v>
      </c>
      <c r="B289" s="2" t="n">
        <v>3</v>
      </c>
      <c r="C289" s="2" t="n">
        <v>31506.8203125</v>
      </c>
      <c r="D289" s="2" t="n">
        <v>5511.19873046875</v>
      </c>
      <c r="E289" s="2" t="n">
        <v>19133.009765625</v>
      </c>
      <c r="F289" s="2" t="n">
        <v>106178.796875</v>
      </c>
      <c r="G289" s="2" t="n">
        <v>2926.80786132813</v>
      </c>
    </row>
    <row r="290" customFormat="false" ht="12.75" hidden="false" customHeight="false" outlineLevel="0" collapsed="false">
      <c r="A290" s="2" t="s">
        <v>137</v>
      </c>
      <c r="B290" s="2" t="n">
        <v>3</v>
      </c>
      <c r="C290" s="2" t="n">
        <v>38055.85546875</v>
      </c>
      <c r="D290" s="2" t="n">
        <v>6563.4892578125</v>
      </c>
      <c r="E290" s="2" t="n">
        <v>26723.044921875</v>
      </c>
      <c r="F290" s="2" t="n">
        <v>147668.671875</v>
      </c>
      <c r="G290" s="2" t="n">
        <v>4632.93408203125</v>
      </c>
    </row>
    <row r="291" customFormat="false" ht="12.75" hidden="false" customHeight="false" outlineLevel="0" collapsed="false">
      <c r="A291" s="2" t="s">
        <v>138</v>
      </c>
      <c r="B291" s="2" t="n">
        <v>3</v>
      </c>
      <c r="C291" s="2" t="n">
        <v>27995.609375</v>
      </c>
      <c r="D291" s="2" t="n">
        <v>6440.46044921875</v>
      </c>
      <c r="E291" s="2" t="n">
        <v>4049.25048828125</v>
      </c>
      <c r="F291" s="2" t="n">
        <v>5361.4619140625</v>
      </c>
      <c r="G291" s="2" t="n">
        <v>2744.8046875</v>
      </c>
    </row>
    <row r="292" customFormat="false" ht="12.75" hidden="false" customHeight="false" outlineLevel="0" collapsed="false">
      <c r="A292" s="2" t="s">
        <v>139</v>
      </c>
      <c r="B292" s="2" t="n">
        <v>3</v>
      </c>
      <c r="C292" s="2" t="n">
        <v>26269.51953125</v>
      </c>
      <c r="D292" s="2" t="n">
        <v>4101.58935546875</v>
      </c>
      <c r="E292" s="2" t="n">
        <v>2850.5078125</v>
      </c>
      <c r="F292" s="2" t="n">
        <v>4773.16357421875</v>
      </c>
      <c r="G292" s="2" t="n">
        <v>2696.26879882813</v>
      </c>
    </row>
    <row r="293" customFormat="false" ht="12.75" hidden="false" customHeight="false" outlineLevel="0" collapsed="false">
      <c r="A293" s="2" t="s">
        <v>140</v>
      </c>
      <c r="B293" s="2" t="n">
        <v>3</v>
      </c>
      <c r="C293" s="2" t="n">
        <v>30507.177734375</v>
      </c>
      <c r="D293" s="2" t="n">
        <v>4714.24658203125</v>
      </c>
      <c r="E293" s="2" t="n">
        <v>3305.35693359375</v>
      </c>
      <c r="F293" s="2" t="n">
        <v>6887.80322265625</v>
      </c>
      <c r="G293" s="2" t="n">
        <v>4273.4365234375</v>
      </c>
    </row>
    <row r="294" customFormat="false" ht="12.75" hidden="false" customHeight="false" outlineLevel="0" collapsed="false">
      <c r="A294" s="2" t="s">
        <v>141</v>
      </c>
      <c r="B294" s="2" t="n">
        <v>3</v>
      </c>
      <c r="C294" s="2" t="n">
        <v>36935.01171875</v>
      </c>
      <c r="D294" s="2" t="n">
        <v>8526.71875</v>
      </c>
      <c r="E294" s="2" t="n">
        <v>5944.45751953125</v>
      </c>
      <c r="F294" s="2" t="n">
        <v>7324.16650390625</v>
      </c>
      <c r="G294" s="2" t="n">
        <v>3910.18994140625</v>
      </c>
    </row>
    <row r="295" customFormat="false" ht="12.75" hidden="false" customHeight="false" outlineLevel="0" collapsed="false">
      <c r="A295" s="2" t="s">
        <v>142</v>
      </c>
      <c r="B295" s="2" t="n">
        <v>3</v>
      </c>
      <c r="C295" s="2" t="n">
        <v>39850.00390625</v>
      </c>
      <c r="D295" s="2" t="n">
        <v>7065.56494140625</v>
      </c>
      <c r="E295" s="2" t="n">
        <v>4766.67822265625</v>
      </c>
      <c r="F295" s="2" t="n">
        <v>6795.12890625</v>
      </c>
      <c r="G295" s="2" t="n">
        <v>3912.75463867188</v>
      </c>
    </row>
    <row r="296" customFormat="false" ht="12.75" hidden="false" customHeight="false" outlineLevel="0" collapsed="false">
      <c r="A296" s="2" t="s">
        <v>143</v>
      </c>
      <c r="B296" s="2" t="n">
        <v>3</v>
      </c>
      <c r="C296" s="2" t="n">
        <v>40145.19921875</v>
      </c>
      <c r="D296" s="2" t="n">
        <v>5473.37158203125</v>
      </c>
      <c r="E296" s="2" t="n">
        <v>3273.65576171875</v>
      </c>
      <c r="F296" s="2" t="n">
        <v>5341.43310546875</v>
      </c>
      <c r="G296" s="2" t="n">
        <v>3130.33764648438</v>
      </c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15555.248046875</v>
      </c>
      <c r="D297" s="2" t="n">
        <v>2813.21044921875</v>
      </c>
      <c r="E297" s="2" t="n">
        <v>9607.453125</v>
      </c>
      <c r="F297" s="2" t="n">
        <v>67717.96875</v>
      </c>
      <c r="G297" s="2" t="n">
        <v>2904.78393554688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29237.728515625</v>
      </c>
      <c r="D298" s="2" t="n">
        <v>4061.3798828125</v>
      </c>
      <c r="E298" s="2" t="n">
        <v>14133.806640625</v>
      </c>
      <c r="F298" s="2" t="n">
        <v>93088.3359375</v>
      </c>
      <c r="G298" s="2" t="n">
        <v>2624.00708007813</v>
      </c>
    </row>
    <row r="299" customFormat="false" ht="12.75" hidden="false" customHeight="false" outlineLevel="0" collapsed="false">
      <c r="A299" s="2" t="s">
        <v>32</v>
      </c>
      <c r="B299" s="2" t="n">
        <v>4</v>
      </c>
      <c r="C299" s="2" t="n">
        <v>27545.099609375</v>
      </c>
      <c r="D299" s="2" t="n">
        <v>4200.6826171875</v>
      </c>
      <c r="E299" s="2" t="n">
        <v>15064.3515625</v>
      </c>
      <c r="F299" s="2" t="n">
        <v>93055.2890625</v>
      </c>
      <c r="G299" s="2" t="n">
        <v>2053.02539062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29734.751953125</v>
      </c>
      <c r="D300" s="2" t="n">
        <v>4344.24658203125</v>
      </c>
      <c r="E300" s="2" t="n">
        <v>14897.8095703125</v>
      </c>
      <c r="F300" s="2" t="n">
        <v>86820.4296875</v>
      </c>
      <c r="G300" s="2" t="n">
        <v>2817.9301757812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0053.328125</v>
      </c>
      <c r="D301" s="2" t="n">
        <v>4600.5673828125</v>
      </c>
      <c r="E301" s="2" t="n">
        <v>16343.2158203125</v>
      </c>
      <c r="F301" s="2" t="n">
        <v>90938.2109375</v>
      </c>
      <c r="G301" s="2" t="n">
        <v>2478.22436523438</v>
      </c>
    </row>
    <row r="302" customFormat="false" ht="12.75" hidden="false" customHeight="false" outlineLevel="0" collapsed="false">
      <c r="A302" s="2" t="s">
        <v>37</v>
      </c>
      <c r="B302" s="2" t="n">
        <v>4</v>
      </c>
      <c r="C302" s="2" t="n">
        <v>40788.26953125</v>
      </c>
      <c r="D302" s="2" t="n">
        <v>6457.3466796875</v>
      </c>
      <c r="E302" s="2" t="n">
        <v>17811.158203125</v>
      </c>
      <c r="F302" s="2" t="n">
        <v>92955.3671875</v>
      </c>
      <c r="G302" s="2" t="n">
        <v>3896.16040039063</v>
      </c>
    </row>
    <row r="303" customFormat="false" ht="12.75" hidden="false" customHeight="false" outlineLevel="0" collapsed="false">
      <c r="A303" s="2" t="s">
        <v>38</v>
      </c>
      <c r="B303" s="2" t="n">
        <v>4</v>
      </c>
      <c r="C303" s="2" t="n">
        <v>32035.578125</v>
      </c>
      <c r="D303" s="2" t="n">
        <v>4871.04443359375</v>
      </c>
      <c r="E303" s="2" t="n">
        <v>16458.380859375</v>
      </c>
      <c r="F303" s="2" t="n">
        <v>88656.96875</v>
      </c>
      <c r="G303" s="2" t="n">
        <v>3067.6650390625</v>
      </c>
    </row>
    <row r="304" customFormat="false" ht="12.75" hidden="false" customHeight="false" outlineLevel="0" collapsed="false">
      <c r="A304" s="2" t="s">
        <v>41</v>
      </c>
      <c r="B304" s="2" t="n">
        <v>4</v>
      </c>
      <c r="C304" s="2" t="n">
        <v>151300.609375</v>
      </c>
      <c r="D304" s="2" t="n">
        <v>20465.01171875</v>
      </c>
      <c r="E304" s="2" t="n">
        <v>54721.80859375</v>
      </c>
      <c r="F304" s="2" t="n">
        <v>289274.5</v>
      </c>
      <c r="G304" s="2" t="n">
        <v>12766.0166015625</v>
      </c>
    </row>
    <row r="305" customFormat="false" ht="12.75" hidden="false" customHeight="false" outlineLevel="0" collapsed="false">
      <c r="A305" s="2" t="s">
        <v>42</v>
      </c>
      <c r="B305" s="2" t="n">
        <v>4</v>
      </c>
      <c r="C305" s="2" t="n">
        <v>34655.2421875</v>
      </c>
      <c r="D305" s="2" t="n">
        <v>4674.73486328125</v>
      </c>
      <c r="E305" s="2" t="n">
        <v>16639.248046875</v>
      </c>
      <c r="F305" s="2" t="n">
        <v>96040.0234375</v>
      </c>
      <c r="G305" s="2" t="n">
        <v>2396.18701171875</v>
      </c>
    </row>
    <row r="306" customFormat="false" ht="12.75" hidden="false" customHeight="false" outlineLevel="0" collapsed="false">
      <c r="A306" s="2" t="s">
        <v>43</v>
      </c>
      <c r="B306" s="2" t="n">
        <v>4</v>
      </c>
      <c r="C306" s="2" t="n">
        <v>28929.04296875</v>
      </c>
      <c r="D306" s="2" t="n">
        <v>4439.56591796875</v>
      </c>
      <c r="E306" s="2" t="n">
        <v>14961.615234375</v>
      </c>
      <c r="F306" s="2" t="n">
        <v>90696.6875</v>
      </c>
      <c r="G306" s="2" t="n">
        <v>2898.88720703125</v>
      </c>
    </row>
    <row r="307" customFormat="false" ht="12.75" hidden="false" customHeight="false" outlineLevel="0" collapsed="false">
      <c r="A307" s="2" t="s">
        <v>46</v>
      </c>
      <c r="B307" s="2" t="n">
        <v>4</v>
      </c>
      <c r="C307" s="2" t="n">
        <v>27993.888671875</v>
      </c>
      <c r="D307" s="2" t="n">
        <v>3888.89526367188</v>
      </c>
      <c r="E307" s="2" t="n">
        <v>14718.08203125</v>
      </c>
      <c r="F307" s="2" t="n">
        <v>96000.484375</v>
      </c>
      <c r="G307" s="2" t="n">
        <v>2506.56005859375</v>
      </c>
    </row>
    <row r="308" customFormat="false" ht="12.75" hidden="false" customHeight="false" outlineLevel="0" collapsed="false">
      <c r="A308" s="2" t="s">
        <v>47</v>
      </c>
      <c r="B308" s="2" t="n">
        <v>4</v>
      </c>
      <c r="C308" s="2" t="n">
        <v>31362.88671875</v>
      </c>
      <c r="D308" s="2" t="n">
        <v>5136.5068359375</v>
      </c>
      <c r="E308" s="2" t="n">
        <v>13293.701171875</v>
      </c>
      <c r="F308" s="2" t="n">
        <v>92337.890625</v>
      </c>
      <c r="G308" s="2" t="n">
        <v>3196.36376953125</v>
      </c>
    </row>
    <row r="309" customFormat="false" ht="12.75" hidden="false" customHeight="false" outlineLevel="0" collapsed="false">
      <c r="A309" s="2" t="s">
        <v>48</v>
      </c>
      <c r="B309" s="2" t="n">
        <v>4</v>
      </c>
      <c r="C309" s="2" t="n">
        <v>28876.943359375</v>
      </c>
      <c r="D309" s="2" t="n">
        <v>4402.66357421875</v>
      </c>
      <c r="E309" s="2" t="n">
        <v>13740.3125</v>
      </c>
      <c r="F309" s="2" t="n">
        <v>92357.84375</v>
      </c>
      <c r="G309" s="2" t="n">
        <v>2373.46923828125</v>
      </c>
    </row>
    <row r="310" customFormat="false" ht="12.75" hidden="false" customHeight="false" outlineLevel="0" collapsed="false">
      <c r="A310" s="2" t="s">
        <v>51</v>
      </c>
      <c r="B310" s="2" t="n">
        <v>4</v>
      </c>
      <c r="C310" s="2" t="n">
        <v>32584.7109375</v>
      </c>
      <c r="D310" s="2" t="n">
        <v>4578.38037109375</v>
      </c>
      <c r="E310" s="2" t="n">
        <v>15749.7431640625</v>
      </c>
      <c r="F310" s="2" t="n">
        <v>97815.28125</v>
      </c>
      <c r="G310" s="2" t="n">
        <v>2128.0439453125</v>
      </c>
    </row>
    <row r="311" customFormat="false" ht="12.75" hidden="false" customHeight="false" outlineLevel="0" collapsed="false">
      <c r="A311" s="2" t="s">
        <v>52</v>
      </c>
      <c r="B311" s="2" t="n">
        <v>4</v>
      </c>
      <c r="C311" s="2" t="n">
        <v>28511.806640625</v>
      </c>
      <c r="D311" s="2" t="n">
        <v>4097.5517578125</v>
      </c>
      <c r="E311" s="2" t="n">
        <v>16714.17578125</v>
      </c>
      <c r="F311" s="2" t="n">
        <v>96827.046875</v>
      </c>
      <c r="G311" s="2" t="n">
        <v>2633.69311523438</v>
      </c>
    </row>
    <row r="312" customFormat="false" ht="12.75" hidden="false" customHeight="false" outlineLevel="0" collapsed="false">
      <c r="A312" s="2" t="s">
        <v>53</v>
      </c>
      <c r="B312" s="2" t="n">
        <v>4</v>
      </c>
      <c r="C312" s="2" t="n">
        <v>28423.650390625</v>
      </c>
      <c r="D312" s="2" t="n">
        <v>3830.53759765625</v>
      </c>
      <c r="E312" s="2" t="n">
        <v>16553.216796875</v>
      </c>
      <c r="F312" s="2" t="n">
        <v>93187.671875</v>
      </c>
      <c r="G312" s="2" t="n">
        <v>2488.92407226563</v>
      </c>
    </row>
    <row r="313" customFormat="false" ht="12.75" hidden="false" customHeight="false" outlineLevel="0" collapsed="false">
      <c r="A313" s="2" t="s">
        <v>56</v>
      </c>
      <c r="B313" s="2" t="n">
        <v>4</v>
      </c>
      <c r="C313" s="2" t="n">
        <v>32074.623046875</v>
      </c>
      <c r="D313" s="2" t="n">
        <v>4425.08740234375</v>
      </c>
      <c r="E313" s="2" t="n">
        <v>19263.537109375</v>
      </c>
      <c r="F313" s="2" t="n">
        <v>107598.3828125</v>
      </c>
      <c r="G313" s="2" t="n">
        <v>3050.61352539063</v>
      </c>
    </row>
    <row r="314" customFormat="false" ht="12.75" hidden="false" customHeight="false" outlineLevel="0" collapsed="false">
      <c r="A314" s="2" t="s">
        <v>57</v>
      </c>
      <c r="B314" s="2" t="n">
        <v>4</v>
      </c>
      <c r="C314" s="2" t="n">
        <v>25168.7421875</v>
      </c>
      <c r="D314" s="2" t="n">
        <v>3650.67993164063</v>
      </c>
      <c r="E314" s="2" t="n">
        <v>17357.521484375</v>
      </c>
      <c r="F314" s="2" t="n">
        <v>93878.1953125</v>
      </c>
      <c r="G314" s="2" t="n">
        <v>1251.16870117188</v>
      </c>
    </row>
    <row r="315" customFormat="false" ht="12.75" hidden="false" customHeight="false" outlineLevel="0" collapsed="false">
      <c r="A315" s="2" t="s">
        <v>58</v>
      </c>
      <c r="B315" s="2" t="n">
        <v>4</v>
      </c>
      <c r="C315" s="2" t="n">
        <v>26952.203125</v>
      </c>
      <c r="D315" s="2" t="n">
        <v>3832.26489257813</v>
      </c>
      <c r="E315" s="2" t="n">
        <v>17385.111328125</v>
      </c>
      <c r="F315" s="2" t="n">
        <v>92960.078125</v>
      </c>
      <c r="G315" s="2" t="n">
        <v>1714.04052734375</v>
      </c>
    </row>
    <row r="316" customFormat="false" ht="12.75" hidden="false" customHeight="false" outlineLevel="0" collapsed="false">
      <c r="A316" s="2" t="s">
        <v>61</v>
      </c>
      <c r="B316" s="2" t="n">
        <v>4</v>
      </c>
      <c r="C316" s="2" t="n">
        <v>94226.4296875</v>
      </c>
      <c r="D316" s="2" t="n">
        <v>13173.3681640625</v>
      </c>
      <c r="E316" s="2" t="n">
        <v>53570.703125</v>
      </c>
      <c r="F316" s="2" t="n">
        <v>295651.40625</v>
      </c>
      <c r="G316" s="2" t="n">
        <v>7351.74853515625</v>
      </c>
    </row>
    <row r="317" customFormat="false" ht="12.75" hidden="false" customHeight="false" outlineLevel="0" collapsed="false">
      <c r="A317" s="2" t="s">
        <v>62</v>
      </c>
      <c r="B317" s="2" t="n">
        <v>4</v>
      </c>
      <c r="C317" s="2" t="n">
        <v>34760.24609375</v>
      </c>
      <c r="D317" s="2" t="n">
        <v>5339.8505859375</v>
      </c>
      <c r="E317" s="2" t="n">
        <v>17582.962890625</v>
      </c>
      <c r="F317" s="2" t="n">
        <v>94371.15625</v>
      </c>
      <c r="G317" s="2" t="n">
        <v>2355.98193359375</v>
      </c>
    </row>
    <row r="318" customFormat="false" ht="12.75" hidden="false" customHeight="false" outlineLevel="0" collapsed="false">
      <c r="A318" s="2" t="s">
        <v>63</v>
      </c>
      <c r="B318" s="2" t="n">
        <v>4</v>
      </c>
      <c r="C318" s="2" t="n">
        <v>33767.6875</v>
      </c>
      <c r="D318" s="2" t="n">
        <v>5435.943359375</v>
      </c>
      <c r="E318" s="2" t="n">
        <v>16659.3828125</v>
      </c>
      <c r="F318" s="2" t="n">
        <v>93526.2734375</v>
      </c>
      <c r="G318" s="2" t="n">
        <v>2372.45068359375</v>
      </c>
    </row>
    <row r="319" customFormat="false" ht="12.75" hidden="false" customHeight="false" outlineLevel="0" collapsed="false">
      <c r="A319" s="2" t="s">
        <v>64</v>
      </c>
      <c r="B319" s="2" t="n">
        <v>4</v>
      </c>
      <c r="C319" s="2" t="n">
        <v>40679.16015625</v>
      </c>
      <c r="D319" s="2" t="n">
        <v>6104.177734375</v>
      </c>
      <c r="E319" s="2" t="n">
        <v>16945.513671875</v>
      </c>
      <c r="F319" s="2" t="n">
        <v>99594.5</v>
      </c>
      <c r="G319" s="2" t="n">
        <v>3592.24072265625</v>
      </c>
    </row>
    <row r="320" customFormat="false" ht="12.75" hidden="false" customHeight="false" outlineLevel="0" collapsed="false">
      <c r="A320" s="2" t="s">
        <v>65</v>
      </c>
      <c r="B320" s="2" t="n">
        <v>4</v>
      </c>
      <c r="C320" s="2" t="n">
        <v>51963.29296875</v>
      </c>
      <c r="D320" s="2" t="n">
        <v>8609.22265625</v>
      </c>
      <c r="E320" s="2" t="n">
        <v>17184.203125</v>
      </c>
      <c r="F320" s="2" t="n">
        <v>102695.1484375</v>
      </c>
      <c r="G320" s="2" t="n">
        <v>5324.41259765625</v>
      </c>
    </row>
    <row r="321" customFormat="false" ht="12.75" hidden="false" customHeight="false" outlineLevel="0" collapsed="false">
      <c r="A321" s="2" t="s">
        <v>66</v>
      </c>
      <c r="B321" s="2" t="n">
        <v>4</v>
      </c>
      <c r="C321" s="2" t="n">
        <v>32649.029296875</v>
      </c>
      <c r="D321" s="2" t="n">
        <v>5132.66650390625</v>
      </c>
      <c r="E321" s="2" t="n">
        <v>16329.4931640625</v>
      </c>
      <c r="F321" s="2" t="n">
        <v>98487.5078125</v>
      </c>
      <c r="G321" s="2" t="n">
        <v>2644.42626953125</v>
      </c>
    </row>
    <row r="322" customFormat="false" ht="12.75" hidden="false" customHeight="false" outlineLevel="0" collapsed="false">
      <c r="A322" s="2" t="s">
        <v>67</v>
      </c>
      <c r="B322" s="2" t="n">
        <v>4</v>
      </c>
      <c r="C322" s="2" t="n">
        <v>38672.15234375</v>
      </c>
      <c r="D322" s="2" t="n">
        <v>5534.31884765625</v>
      </c>
      <c r="E322" s="2" t="n">
        <v>22034.658203125</v>
      </c>
      <c r="F322" s="2" t="n">
        <v>133760.328125</v>
      </c>
      <c r="G322" s="2" t="n">
        <v>4400.9267578125</v>
      </c>
    </row>
    <row r="323" customFormat="false" ht="12.75" hidden="false" customHeight="false" outlineLevel="0" collapsed="false">
      <c r="A323" s="2" t="s">
        <v>68</v>
      </c>
      <c r="B323" s="2" t="n">
        <v>4</v>
      </c>
      <c r="C323" s="2" t="n">
        <v>26938.380859375</v>
      </c>
      <c r="D323" s="2" t="n">
        <v>4252.2666015625</v>
      </c>
      <c r="E323" s="2" t="n">
        <v>17484.333984375</v>
      </c>
      <c r="F323" s="2" t="n">
        <v>98141.7109375</v>
      </c>
      <c r="G323" s="2" t="n">
        <v>2542.45483398438</v>
      </c>
    </row>
    <row r="324" customFormat="false" ht="12.75" hidden="false" customHeight="false" outlineLevel="0" collapsed="false">
      <c r="A324" s="2" t="s">
        <v>69</v>
      </c>
      <c r="B324" s="2" t="n">
        <v>4</v>
      </c>
      <c r="C324" s="2" t="n">
        <v>28015.03515625</v>
      </c>
      <c r="D324" s="2" t="n">
        <v>3777.09326171875</v>
      </c>
      <c r="E324" s="2" t="n">
        <v>16850.24609375</v>
      </c>
      <c r="F324" s="2" t="n">
        <v>90752.71875</v>
      </c>
      <c r="G324" s="2" t="n">
        <v>2359.29736328125</v>
      </c>
    </row>
    <row r="325" customFormat="false" ht="12.75" hidden="false" customHeight="false" outlineLevel="0" collapsed="false">
      <c r="A325" s="2" t="s">
        <v>70</v>
      </c>
      <c r="B325" s="2" t="n">
        <v>4</v>
      </c>
      <c r="C325" s="2" t="n">
        <v>29468.05859375</v>
      </c>
      <c r="D325" s="2" t="n">
        <v>4207.71728515625</v>
      </c>
      <c r="E325" s="2" t="n">
        <v>18539.48046875</v>
      </c>
      <c r="F325" s="2" t="n">
        <v>95964.140625</v>
      </c>
      <c r="G325" s="2" t="n">
        <v>2404.31079101563</v>
      </c>
    </row>
    <row r="326" customFormat="false" ht="12.75" hidden="false" customHeight="false" outlineLevel="0" collapsed="false">
      <c r="A326" s="2" t="s">
        <v>71</v>
      </c>
      <c r="B326" s="2" t="n">
        <v>4</v>
      </c>
      <c r="C326" s="2" t="n">
        <v>27015.291015625</v>
      </c>
      <c r="D326" s="2" t="n">
        <v>4142.38671875</v>
      </c>
      <c r="E326" s="2" t="n">
        <v>18527.205078125</v>
      </c>
      <c r="F326" s="2" t="n">
        <v>94052.0390625</v>
      </c>
      <c r="G326" s="2" t="n">
        <v>2053.79223632813</v>
      </c>
    </row>
    <row r="327" customFormat="false" ht="12.75" hidden="false" customHeight="false" outlineLevel="0" collapsed="false">
      <c r="A327" s="2" t="s">
        <v>72</v>
      </c>
      <c r="B327" s="2" t="n">
        <v>4</v>
      </c>
      <c r="C327" s="2" t="n">
        <v>27495.310546875</v>
      </c>
      <c r="D327" s="2" t="n">
        <v>4436.63720703125</v>
      </c>
      <c r="E327" s="2" t="n">
        <v>18857.50390625</v>
      </c>
      <c r="F327" s="2" t="n">
        <v>95704.5625</v>
      </c>
      <c r="G327" s="2" t="n">
        <v>1804.05419921875</v>
      </c>
    </row>
    <row r="328" customFormat="false" ht="12.75" hidden="false" customHeight="false" outlineLevel="0" collapsed="false">
      <c r="A328" s="2" t="s">
        <v>73</v>
      </c>
      <c r="B328" s="2" t="n">
        <v>4</v>
      </c>
      <c r="C328" s="2" t="n">
        <v>29289.072265625</v>
      </c>
      <c r="D328" s="2" t="n">
        <v>4216.74658203125</v>
      </c>
      <c r="E328" s="2" t="n">
        <v>17911.59765625</v>
      </c>
      <c r="F328" s="2" t="n">
        <v>91603.640625</v>
      </c>
      <c r="G328" s="2" t="n">
        <v>2244.3310546875</v>
      </c>
    </row>
    <row r="329" customFormat="false" ht="12.75" hidden="false" customHeight="false" outlineLevel="0" collapsed="false">
      <c r="A329" s="2" t="s">
        <v>74</v>
      </c>
      <c r="B329" s="2" t="n">
        <v>4</v>
      </c>
      <c r="C329" s="2" t="n">
        <v>38920.40234375</v>
      </c>
      <c r="D329" s="2" t="n">
        <v>6959.82470703125</v>
      </c>
      <c r="E329" s="2" t="n">
        <v>18709.095703125</v>
      </c>
      <c r="F329" s="2" t="n">
        <v>92459.8046875</v>
      </c>
      <c r="G329" s="2" t="n">
        <v>2794.8603515625</v>
      </c>
    </row>
    <row r="330" customFormat="false" ht="12.75" hidden="false" customHeight="false" outlineLevel="0" collapsed="false">
      <c r="A330" s="2" t="s">
        <v>75</v>
      </c>
      <c r="B330" s="2" t="n">
        <v>4</v>
      </c>
      <c r="C330" s="2" t="n">
        <v>30770.10546875</v>
      </c>
      <c r="D330" s="2" t="n">
        <v>4782.78466796875</v>
      </c>
      <c r="E330" s="2" t="n">
        <v>16931.732421875</v>
      </c>
      <c r="F330" s="2" t="n">
        <v>93129.75</v>
      </c>
      <c r="G330" s="2" t="n">
        <v>2146.11376953125</v>
      </c>
    </row>
    <row r="331" customFormat="false" ht="12.75" hidden="false" customHeight="false" outlineLevel="0" collapsed="false">
      <c r="A331" s="2" t="s">
        <v>76</v>
      </c>
      <c r="B331" s="2" t="n">
        <v>4</v>
      </c>
      <c r="C331" s="2" t="n">
        <v>31774.013671875</v>
      </c>
      <c r="D331" s="2" t="n">
        <v>5522.3916015625</v>
      </c>
      <c r="E331" s="2" t="n">
        <v>16477.625</v>
      </c>
      <c r="F331" s="2" t="n">
        <v>94045.484375</v>
      </c>
      <c r="G331" s="2" t="n">
        <v>1934.94372558594</v>
      </c>
    </row>
    <row r="332" customFormat="false" ht="12.75" hidden="false" customHeight="false" outlineLevel="0" collapsed="false">
      <c r="A332" s="2" t="s">
        <v>77</v>
      </c>
      <c r="B332" s="2" t="n">
        <v>4</v>
      </c>
      <c r="C332" s="2" t="n">
        <v>37172.140625</v>
      </c>
      <c r="D332" s="2" t="n">
        <v>5596.7724609375</v>
      </c>
      <c r="E332" s="2" t="n">
        <v>16049.69140625</v>
      </c>
      <c r="F332" s="2" t="n">
        <v>101815</v>
      </c>
      <c r="G332" s="2" t="n">
        <v>2618.63671875</v>
      </c>
    </row>
    <row r="333" customFormat="false" ht="12.75" hidden="false" customHeight="false" outlineLevel="0" collapsed="false">
      <c r="A333" s="2" t="s">
        <v>78</v>
      </c>
      <c r="B333" s="2" t="n">
        <v>4</v>
      </c>
      <c r="C333" s="2" t="n">
        <v>39480.15234375</v>
      </c>
      <c r="D333" s="2" t="n">
        <v>6095.4814453125</v>
      </c>
      <c r="E333" s="2" t="n">
        <v>16762.380859375</v>
      </c>
      <c r="F333" s="2" t="n">
        <v>101017.265625</v>
      </c>
      <c r="G333" s="2" t="n">
        <v>3233.51098632813</v>
      </c>
    </row>
    <row r="334" customFormat="false" ht="12.75" hidden="false" customHeight="false" outlineLevel="0" collapsed="false">
      <c r="A334" s="2" t="s">
        <v>81</v>
      </c>
      <c r="B334" s="2" t="n">
        <v>4</v>
      </c>
      <c r="C334" s="2" t="n">
        <v>30749.810546875</v>
      </c>
      <c r="D334" s="2" t="n">
        <v>4777.13671875</v>
      </c>
      <c r="E334" s="2" t="n">
        <v>17644.095703125</v>
      </c>
      <c r="F334" s="2" t="n">
        <v>104022.4375</v>
      </c>
      <c r="G334" s="2" t="n">
        <v>2133.84594726563</v>
      </c>
    </row>
    <row r="335" customFormat="false" ht="12.75" hidden="false" customHeight="false" outlineLevel="0" collapsed="false">
      <c r="A335" s="2" t="s">
        <v>82</v>
      </c>
      <c r="B335" s="2" t="n">
        <v>4</v>
      </c>
      <c r="C335" s="2" t="n">
        <v>51454.76953125</v>
      </c>
      <c r="D335" s="2" t="n">
        <v>8776.73828125</v>
      </c>
      <c r="E335" s="2" t="n">
        <v>22201.56640625</v>
      </c>
      <c r="F335" s="2" t="n">
        <v>108881.7421875</v>
      </c>
      <c r="G335" s="2" t="n">
        <v>6552.82763671875</v>
      </c>
    </row>
    <row r="336" customFormat="false" ht="12.75" hidden="false" customHeight="false" outlineLevel="0" collapsed="false">
      <c r="A336" s="2" t="s">
        <v>83</v>
      </c>
      <c r="B336" s="2" t="n">
        <v>4</v>
      </c>
      <c r="C336" s="2" t="n">
        <v>34279.125</v>
      </c>
      <c r="D336" s="2" t="n">
        <v>5354.0439453125</v>
      </c>
      <c r="E336" s="2" t="n">
        <v>18769.408203125</v>
      </c>
      <c r="F336" s="2" t="n">
        <v>96713.234375</v>
      </c>
      <c r="G336" s="2" t="n">
        <v>4120.7265625</v>
      </c>
    </row>
    <row r="337" customFormat="false" ht="12.75" hidden="false" customHeight="false" outlineLevel="0" collapsed="false">
      <c r="A337" s="2" t="s">
        <v>84</v>
      </c>
      <c r="B337" s="2" t="n">
        <v>4</v>
      </c>
      <c r="C337" s="2" t="n">
        <v>34559.046875</v>
      </c>
      <c r="D337" s="2" t="n">
        <v>5155.9755859375</v>
      </c>
      <c r="E337" s="2" t="n">
        <v>19904.029296875</v>
      </c>
      <c r="F337" s="2" t="n">
        <v>101203.4140625</v>
      </c>
      <c r="G337" s="2" t="n">
        <v>2458.53344726563</v>
      </c>
    </row>
    <row r="338" customFormat="false" ht="12.75" hidden="false" customHeight="false" outlineLevel="0" collapsed="false">
      <c r="A338" s="2" t="s">
        <v>85</v>
      </c>
      <c r="B338" s="2" t="n">
        <v>4</v>
      </c>
      <c r="C338" s="2" t="n">
        <v>40317.23046875</v>
      </c>
      <c r="D338" s="2" t="n">
        <v>6618.552734375</v>
      </c>
      <c r="E338" s="2" t="n">
        <v>20504.34375</v>
      </c>
      <c r="F338" s="2" t="n">
        <v>98175.8125</v>
      </c>
      <c r="G338" s="2" t="n">
        <v>3789.39624023438</v>
      </c>
    </row>
    <row r="339" customFormat="false" ht="12.75" hidden="false" customHeight="false" outlineLevel="0" collapsed="false">
      <c r="A339" s="2" t="s">
        <v>86</v>
      </c>
      <c r="B339" s="2" t="n">
        <v>4</v>
      </c>
      <c r="C339" s="2" t="n">
        <v>27022.44921875</v>
      </c>
      <c r="D339" s="2" t="n">
        <v>3908.86547851563</v>
      </c>
      <c r="E339" s="2" t="n">
        <v>18308.025390625</v>
      </c>
      <c r="F339" s="2" t="n">
        <v>93132.46875</v>
      </c>
      <c r="G339" s="2" t="n">
        <v>1709.17858886719</v>
      </c>
    </row>
    <row r="340" customFormat="false" ht="12.75" hidden="false" customHeight="false" outlineLevel="0" collapsed="false">
      <c r="A340" s="2" t="s">
        <v>87</v>
      </c>
      <c r="B340" s="2" t="n">
        <v>4</v>
      </c>
      <c r="C340" s="2" t="n">
        <v>29208.392578125</v>
      </c>
      <c r="D340" s="2" t="n">
        <v>5374.3466796875</v>
      </c>
      <c r="E340" s="2" t="n">
        <v>18811.794921875</v>
      </c>
      <c r="F340" s="2" t="n">
        <v>94910.828125</v>
      </c>
      <c r="G340" s="2" t="n">
        <v>1846.05895996094</v>
      </c>
    </row>
    <row r="341" customFormat="false" ht="12.75" hidden="false" customHeight="false" outlineLevel="0" collapsed="false">
      <c r="A341" s="2" t="s">
        <v>88</v>
      </c>
      <c r="B341" s="2" t="n">
        <v>4</v>
      </c>
      <c r="C341" s="2" t="n">
        <v>34476.28125</v>
      </c>
      <c r="D341" s="2" t="n">
        <v>5053.1728515625</v>
      </c>
      <c r="E341" s="2" t="n">
        <v>17715.3984375</v>
      </c>
      <c r="F341" s="2" t="n">
        <v>95346.4375</v>
      </c>
      <c r="G341" s="2" t="n">
        <v>2972.798828125</v>
      </c>
    </row>
    <row r="342" customFormat="false" ht="12.75" hidden="false" customHeight="false" outlineLevel="0" collapsed="false">
      <c r="A342" s="2" t="s">
        <v>89</v>
      </c>
      <c r="B342" s="2" t="n">
        <v>4</v>
      </c>
      <c r="C342" s="2" t="n">
        <v>38151.29296875</v>
      </c>
      <c r="D342" s="2" t="n">
        <v>6211.86767578125</v>
      </c>
      <c r="E342" s="2" t="n">
        <v>18297.755859375</v>
      </c>
      <c r="F342" s="2" t="n">
        <v>96478.9921875</v>
      </c>
      <c r="G342" s="2" t="n">
        <v>3420.458984375</v>
      </c>
    </row>
    <row r="343" customFormat="false" ht="12.75" hidden="false" customHeight="false" outlineLevel="0" collapsed="false">
      <c r="A343" s="2" t="s">
        <v>90</v>
      </c>
      <c r="B343" s="2" t="n">
        <v>4</v>
      </c>
      <c r="C343" s="2" t="n">
        <v>40397.80859375</v>
      </c>
      <c r="D343" s="2" t="n">
        <v>6199.08740234375</v>
      </c>
      <c r="E343" s="2" t="n">
        <v>18780.86328125</v>
      </c>
      <c r="F343" s="2" t="n">
        <v>104652.5859375</v>
      </c>
      <c r="G343" s="2" t="n">
        <v>2689.8046875</v>
      </c>
    </row>
    <row r="344" customFormat="false" ht="12.75" hidden="false" customHeight="false" outlineLevel="0" collapsed="false">
      <c r="A344" s="2" t="s">
        <v>91</v>
      </c>
      <c r="B344" s="2" t="n">
        <v>4</v>
      </c>
      <c r="C344" s="2" t="n">
        <v>105019.4296875</v>
      </c>
      <c r="D344" s="2" t="n">
        <v>12845.8359375</v>
      </c>
      <c r="E344" s="2" t="n">
        <v>20287.294921875</v>
      </c>
      <c r="F344" s="2" t="n">
        <v>107698.6484375</v>
      </c>
      <c r="G344" s="2" t="n">
        <v>4063.25170898438</v>
      </c>
    </row>
    <row r="345" customFormat="false" ht="12.75" hidden="false" customHeight="false" outlineLevel="0" collapsed="false">
      <c r="A345" s="2" t="s">
        <v>92</v>
      </c>
      <c r="B345" s="2" t="n">
        <v>4</v>
      </c>
      <c r="C345" s="2" t="n">
        <v>41885.22265625</v>
      </c>
      <c r="D345" s="2" t="n">
        <v>5949.7998046875</v>
      </c>
      <c r="E345" s="2" t="n">
        <v>16804.734375</v>
      </c>
      <c r="F345" s="2" t="n">
        <v>101742.375</v>
      </c>
      <c r="G345" s="2" t="n">
        <v>3648.98388671875</v>
      </c>
    </row>
    <row r="346" customFormat="false" ht="12.75" hidden="false" customHeight="false" outlineLevel="0" collapsed="false">
      <c r="A346" s="2" t="s">
        <v>93</v>
      </c>
      <c r="B346" s="2" t="n">
        <v>4</v>
      </c>
      <c r="C346" s="2" t="n">
        <v>34288.89453125</v>
      </c>
      <c r="D346" s="2" t="n">
        <v>5638.36865234375</v>
      </c>
      <c r="E346" s="2" t="n">
        <v>17039.28125</v>
      </c>
      <c r="F346" s="2" t="n">
        <v>97132.3828125</v>
      </c>
      <c r="G346" s="2" t="n">
        <v>3135.017578125</v>
      </c>
    </row>
    <row r="347" customFormat="false" ht="12.75" hidden="false" customHeight="false" outlineLevel="0" collapsed="false">
      <c r="A347" s="2" t="s">
        <v>94</v>
      </c>
      <c r="B347" s="2" t="n">
        <v>4</v>
      </c>
      <c r="C347" s="2" t="n">
        <v>48679.81640625</v>
      </c>
      <c r="D347" s="2" t="n">
        <v>6772.07470703125</v>
      </c>
      <c r="E347" s="2" t="n">
        <v>19957.037109375</v>
      </c>
      <c r="F347" s="2" t="n">
        <v>104897.59375</v>
      </c>
      <c r="G347" s="2" t="n">
        <v>4685.11474609375</v>
      </c>
    </row>
    <row r="348" customFormat="false" ht="12.75" hidden="false" customHeight="false" outlineLevel="0" collapsed="false">
      <c r="A348" s="2" t="s">
        <v>95</v>
      </c>
      <c r="B348" s="2" t="n">
        <v>4</v>
      </c>
      <c r="C348" s="2" t="n">
        <v>32598.689453125</v>
      </c>
      <c r="D348" s="2" t="n">
        <v>5162.6171875</v>
      </c>
      <c r="E348" s="2" t="n">
        <v>19783.583984375</v>
      </c>
      <c r="F348" s="2" t="n">
        <v>101316.8046875</v>
      </c>
      <c r="G348" s="2" t="n">
        <v>2834.02587890625</v>
      </c>
    </row>
    <row r="349" customFormat="false" ht="12.75" hidden="false" customHeight="false" outlineLevel="0" collapsed="false">
      <c r="A349" s="2" t="s">
        <v>96</v>
      </c>
      <c r="B349" s="2" t="n">
        <v>4</v>
      </c>
      <c r="C349" s="2" t="n">
        <v>31288.388671875</v>
      </c>
      <c r="D349" s="2" t="n">
        <v>4751.24560546875</v>
      </c>
      <c r="E349" s="2" t="n">
        <v>19313.783203125</v>
      </c>
      <c r="F349" s="2" t="n">
        <v>97122.9765625</v>
      </c>
      <c r="G349" s="2" t="n">
        <v>2415.1748046875</v>
      </c>
    </row>
    <row r="350" customFormat="false" ht="12.75" hidden="false" customHeight="false" outlineLevel="0" collapsed="false">
      <c r="A350" s="2" t="s">
        <v>97</v>
      </c>
      <c r="B350" s="2" t="n">
        <v>4</v>
      </c>
      <c r="C350" s="2" t="n">
        <v>117028.9921875</v>
      </c>
      <c r="D350" s="2" t="n">
        <v>18804.787109375</v>
      </c>
      <c r="E350" s="2" t="n">
        <v>27753.0859375</v>
      </c>
      <c r="F350" s="2" t="n">
        <v>107302.859375</v>
      </c>
      <c r="G350" s="2" t="n">
        <v>9433.1513671875</v>
      </c>
    </row>
    <row r="351" customFormat="false" ht="12.75" hidden="false" customHeight="false" outlineLevel="0" collapsed="false">
      <c r="A351" s="2" t="s">
        <v>98</v>
      </c>
      <c r="B351" s="2" t="n">
        <v>4</v>
      </c>
      <c r="C351" s="2" t="n">
        <v>33483.17578125</v>
      </c>
      <c r="D351" s="2" t="n">
        <v>5650.63818359375</v>
      </c>
      <c r="E351" s="2" t="n">
        <v>19696.572265625</v>
      </c>
      <c r="F351" s="2" t="n">
        <v>94808.2109375</v>
      </c>
      <c r="G351" s="2" t="n">
        <v>4046.16162109375</v>
      </c>
    </row>
    <row r="352" customFormat="false" ht="12.75" hidden="false" customHeight="false" outlineLevel="0" collapsed="false">
      <c r="A352" s="2" t="s">
        <v>101</v>
      </c>
      <c r="B352" s="2" t="n">
        <v>4</v>
      </c>
      <c r="C352" s="2" t="n">
        <v>32078.48828125</v>
      </c>
      <c r="D352" s="2" t="n">
        <v>5790.2412109375</v>
      </c>
      <c r="E352" s="2" t="n">
        <v>19301.39453125</v>
      </c>
      <c r="F352" s="2" t="n">
        <v>92590.7109375</v>
      </c>
      <c r="G352" s="2" t="n">
        <v>3974.11767578125</v>
      </c>
    </row>
    <row r="353" customFormat="false" ht="12.75" hidden="false" customHeight="false" outlineLevel="0" collapsed="false">
      <c r="A353" s="2" t="s">
        <v>102</v>
      </c>
      <c r="B353" s="2" t="n">
        <v>4</v>
      </c>
      <c r="C353" s="2" t="n">
        <v>31747.69921875</v>
      </c>
      <c r="D353" s="2" t="n">
        <v>5236.7958984375</v>
      </c>
      <c r="E353" s="2" t="n">
        <v>18873.009765625</v>
      </c>
      <c r="F353" s="2" t="n">
        <v>94420.3359375</v>
      </c>
      <c r="G353" s="2" t="n">
        <v>2366.662109375</v>
      </c>
    </row>
    <row r="354" customFormat="false" ht="12.75" hidden="false" customHeight="false" outlineLevel="0" collapsed="false">
      <c r="A354" s="2" t="s">
        <v>103</v>
      </c>
      <c r="B354" s="2" t="n">
        <v>4</v>
      </c>
      <c r="C354" s="2" t="n">
        <v>32030.12109375</v>
      </c>
      <c r="D354" s="2" t="n">
        <v>4925.42236328125</v>
      </c>
      <c r="E354" s="2" t="n">
        <v>17709.404296875</v>
      </c>
      <c r="F354" s="2" t="n">
        <v>96200.359375</v>
      </c>
      <c r="G354" s="2" t="n">
        <v>3222.580078125</v>
      </c>
    </row>
    <row r="355" customFormat="false" ht="12.75" hidden="false" customHeight="false" outlineLevel="0" collapsed="false">
      <c r="A355" s="2" t="s">
        <v>104</v>
      </c>
      <c r="B355" s="2" t="n">
        <v>4</v>
      </c>
      <c r="C355" s="2" t="n">
        <v>36361.14453125</v>
      </c>
      <c r="D355" s="2" t="n">
        <v>6125.80224609375</v>
      </c>
      <c r="E355" s="2" t="n">
        <v>18074.67578125</v>
      </c>
      <c r="F355" s="2" t="n">
        <v>100670.859375</v>
      </c>
      <c r="G355" s="2" t="n">
        <v>4540.1923828125</v>
      </c>
    </row>
    <row r="356" customFormat="false" ht="12.75" hidden="false" customHeight="false" outlineLevel="0" collapsed="false">
      <c r="A356" s="2" t="s">
        <v>105</v>
      </c>
      <c r="B356" s="2" t="n">
        <v>4</v>
      </c>
      <c r="C356" s="2" t="n">
        <v>43705.78515625</v>
      </c>
      <c r="D356" s="2" t="n">
        <v>6959.083984375</v>
      </c>
      <c r="E356" s="2" t="n">
        <v>17496.4921875</v>
      </c>
      <c r="F356" s="2" t="n">
        <v>105060.0703125</v>
      </c>
      <c r="G356" s="2" t="n">
        <v>3860.7880859375</v>
      </c>
    </row>
    <row r="357" customFormat="false" ht="12.75" hidden="false" customHeight="false" outlineLevel="0" collapsed="false">
      <c r="A357" s="2" t="s">
        <v>106</v>
      </c>
      <c r="B357" s="2" t="n">
        <v>4</v>
      </c>
      <c r="C357" s="2" t="n">
        <v>39401.52734375</v>
      </c>
      <c r="D357" s="2" t="n">
        <v>6863.8349609375</v>
      </c>
      <c r="E357" s="2" t="n">
        <v>18007.85546875</v>
      </c>
      <c r="F357" s="2" t="n">
        <v>105957.765625</v>
      </c>
      <c r="G357" s="2" t="n">
        <v>7398.77001953125</v>
      </c>
    </row>
    <row r="358" customFormat="false" ht="12.75" hidden="false" customHeight="false" outlineLevel="0" collapsed="false">
      <c r="A358" s="2" t="s">
        <v>107</v>
      </c>
      <c r="B358" s="2" t="n">
        <v>4</v>
      </c>
      <c r="C358" s="2" t="n">
        <v>34293.6796875</v>
      </c>
      <c r="D358" s="2" t="n">
        <v>5474.8447265625</v>
      </c>
      <c r="E358" s="2" t="n">
        <v>17521.654296875</v>
      </c>
      <c r="F358" s="2" t="n">
        <v>101424.625</v>
      </c>
      <c r="G358" s="2" t="n">
        <v>3074.9873046875</v>
      </c>
    </row>
    <row r="359" customFormat="false" ht="12.75" hidden="false" customHeight="false" outlineLevel="0" collapsed="false">
      <c r="A359" s="2" t="s">
        <v>108</v>
      </c>
      <c r="B359" s="2" t="n">
        <v>4</v>
      </c>
      <c r="C359" s="2" t="n">
        <v>31606.375</v>
      </c>
      <c r="D359" s="2" t="n">
        <v>5118.31005859375</v>
      </c>
      <c r="E359" s="2" t="n">
        <v>19435.53515625</v>
      </c>
      <c r="F359" s="2" t="n">
        <v>108419.6015625</v>
      </c>
      <c r="G359" s="2" t="n">
        <v>2837.1923828125</v>
      </c>
    </row>
    <row r="360" customFormat="false" ht="12.75" hidden="false" customHeight="false" outlineLevel="0" collapsed="false">
      <c r="A360" s="2" t="s">
        <v>109</v>
      </c>
      <c r="B360" s="2" t="n">
        <v>4</v>
      </c>
      <c r="C360" s="2" t="n">
        <v>31500.794921875</v>
      </c>
      <c r="D360" s="2" t="n">
        <v>4767.98828125</v>
      </c>
      <c r="E360" s="2" t="n">
        <v>19745.98046875</v>
      </c>
      <c r="F360" s="2" t="n">
        <v>104287.6875</v>
      </c>
      <c r="G360" s="2" t="n">
        <v>2682.8671875</v>
      </c>
    </row>
    <row r="361" customFormat="false" ht="12.75" hidden="false" customHeight="false" outlineLevel="0" collapsed="false">
      <c r="A361" s="2" t="s">
        <v>110</v>
      </c>
      <c r="B361" s="2" t="n">
        <v>4</v>
      </c>
      <c r="C361" s="2" t="n">
        <v>33641.65234375</v>
      </c>
      <c r="D361" s="2" t="n">
        <v>5273.94091796875</v>
      </c>
      <c r="E361" s="2" t="n">
        <v>20505.099609375</v>
      </c>
      <c r="F361" s="2" t="n">
        <v>107079.7890625</v>
      </c>
      <c r="G361" s="2" t="n">
        <v>2260.56274414063</v>
      </c>
    </row>
    <row r="362" customFormat="false" ht="12.75" hidden="false" customHeight="false" outlineLevel="0" collapsed="false">
      <c r="A362" s="2" t="s">
        <v>111</v>
      </c>
      <c r="B362" s="2" t="n">
        <v>4</v>
      </c>
      <c r="C362" s="2" t="n">
        <v>45773.80859375</v>
      </c>
      <c r="D362" s="2" t="n">
        <v>7621.5869140625</v>
      </c>
      <c r="E362" s="2" t="n">
        <v>22669.15625</v>
      </c>
      <c r="F362" s="2" t="n">
        <v>105349.484375</v>
      </c>
      <c r="G362" s="2" t="n">
        <v>4466.4033203125</v>
      </c>
    </row>
    <row r="363" customFormat="false" ht="12.75" hidden="false" customHeight="false" outlineLevel="0" collapsed="false">
      <c r="A363" s="2" t="s">
        <v>112</v>
      </c>
      <c r="B363" s="2" t="n">
        <v>4</v>
      </c>
      <c r="C363" s="2" t="n">
        <v>27492.29296875</v>
      </c>
      <c r="D363" s="2" t="n">
        <v>4982.16796875</v>
      </c>
      <c r="E363" s="2" t="n">
        <v>20329.44140625</v>
      </c>
      <c r="F363" s="2" t="n">
        <v>100836.4765625</v>
      </c>
      <c r="G363" s="2" t="n">
        <v>4111.5322265625</v>
      </c>
    </row>
    <row r="364" customFormat="false" ht="12.75" hidden="false" customHeight="false" outlineLevel="0" collapsed="false">
      <c r="A364" s="2" t="s">
        <v>113</v>
      </c>
      <c r="B364" s="2" t="n">
        <v>4</v>
      </c>
      <c r="C364" s="2" t="n">
        <v>30579.9921875</v>
      </c>
      <c r="D364" s="2" t="n">
        <v>5164.5</v>
      </c>
      <c r="E364" s="2" t="n">
        <v>19317.79296875</v>
      </c>
      <c r="F364" s="2" t="n">
        <v>96811.234375</v>
      </c>
      <c r="G364" s="2" t="n">
        <v>3190.76440429688</v>
      </c>
    </row>
    <row r="365" customFormat="false" ht="12.75" hidden="false" customHeight="false" outlineLevel="0" collapsed="false">
      <c r="A365" s="2" t="s">
        <v>114</v>
      </c>
      <c r="B365" s="2" t="n">
        <v>4</v>
      </c>
      <c r="C365" s="2" t="n">
        <v>30462.291015625</v>
      </c>
      <c r="D365" s="2" t="n">
        <v>5070.01123046875</v>
      </c>
      <c r="E365" s="2" t="n">
        <v>18199.978515625</v>
      </c>
      <c r="F365" s="2" t="n">
        <v>95862.2421875</v>
      </c>
      <c r="G365" s="2" t="n">
        <v>4128.888671875</v>
      </c>
    </row>
    <row r="366" customFormat="false" ht="12.75" hidden="false" customHeight="false" outlineLevel="0" collapsed="false">
      <c r="A366" s="2" t="s">
        <v>115</v>
      </c>
      <c r="B366" s="2" t="n">
        <v>4</v>
      </c>
      <c r="C366" s="2" t="n">
        <v>29966.46875</v>
      </c>
      <c r="D366" s="2" t="n">
        <v>4912.59521484375</v>
      </c>
      <c r="E366" s="2" t="n">
        <v>18201.14453125</v>
      </c>
      <c r="F366" s="2" t="n">
        <v>100853.8359375</v>
      </c>
      <c r="G366" s="2" t="n">
        <v>3858.65600585938</v>
      </c>
    </row>
    <row r="367" customFormat="false" ht="12.75" hidden="false" customHeight="false" outlineLevel="0" collapsed="false">
      <c r="A367" s="2" t="s">
        <v>116</v>
      </c>
      <c r="B367" s="2" t="n">
        <v>4</v>
      </c>
      <c r="C367" s="2" t="n">
        <v>31183.841796875</v>
      </c>
      <c r="D367" s="2" t="n">
        <v>5533.4951171875</v>
      </c>
      <c r="E367" s="2" t="n">
        <v>18443.640625</v>
      </c>
      <c r="F367" s="2" t="n">
        <v>104504.8515625</v>
      </c>
      <c r="G367" s="2" t="n">
        <v>3332.11083984375</v>
      </c>
    </row>
    <row r="368" customFormat="false" ht="12.75" hidden="false" customHeight="false" outlineLevel="0" collapsed="false">
      <c r="A368" s="2" t="s">
        <v>117</v>
      </c>
      <c r="B368" s="2" t="n">
        <v>4</v>
      </c>
      <c r="C368" s="2" t="n">
        <v>46725.78515625</v>
      </c>
      <c r="D368" s="2" t="n">
        <v>8121.4208984375</v>
      </c>
      <c r="E368" s="2" t="n">
        <v>17999.0703125</v>
      </c>
      <c r="F368" s="2" t="n">
        <v>103680.4765625</v>
      </c>
      <c r="G368" s="2" t="n">
        <v>4517.24072265625</v>
      </c>
    </row>
    <row r="369" customFormat="false" ht="12.75" hidden="false" customHeight="false" outlineLevel="0" collapsed="false">
      <c r="A369" s="2" t="s">
        <v>118</v>
      </c>
      <c r="B369" s="2" t="n">
        <v>4</v>
      </c>
      <c r="C369" s="2" t="n">
        <v>37897.796875</v>
      </c>
      <c r="D369" s="2" t="n">
        <v>6367.90380859375</v>
      </c>
      <c r="E369" s="2" t="n">
        <v>17409.23046875</v>
      </c>
      <c r="F369" s="2" t="n">
        <v>111212.0859375</v>
      </c>
      <c r="G369" s="2" t="n">
        <v>3585.46948242188</v>
      </c>
    </row>
    <row r="370" customFormat="false" ht="12.75" hidden="false" customHeight="false" outlineLevel="0" collapsed="false">
      <c r="A370" s="2" t="s">
        <v>121</v>
      </c>
      <c r="B370" s="2" t="n">
        <v>4</v>
      </c>
      <c r="C370" s="2" t="n">
        <v>46524.3046875</v>
      </c>
      <c r="D370" s="2" t="n">
        <v>7668.54638671875</v>
      </c>
      <c r="E370" s="2" t="n">
        <v>19140.876953125</v>
      </c>
      <c r="F370" s="2" t="n">
        <v>111123.453125</v>
      </c>
      <c r="G370" s="2" t="n">
        <v>3336.54760742188</v>
      </c>
    </row>
    <row r="371" customFormat="false" ht="12.75" hidden="false" customHeight="false" outlineLevel="0" collapsed="false">
      <c r="A371" s="2" t="s">
        <v>122</v>
      </c>
      <c r="B371" s="2" t="n">
        <v>4</v>
      </c>
      <c r="C371" s="2" t="n">
        <v>34145.0703125</v>
      </c>
      <c r="D371" s="2" t="n">
        <v>5653.67578125</v>
      </c>
      <c r="E371" s="2" t="n">
        <v>18943.2734375</v>
      </c>
      <c r="F371" s="2" t="n">
        <v>107342.1015625</v>
      </c>
      <c r="G371" s="2" t="n">
        <v>3000.35864257813</v>
      </c>
    </row>
    <row r="372" customFormat="false" ht="12.75" hidden="false" customHeight="false" outlineLevel="0" collapsed="false">
      <c r="A372" s="2" t="s">
        <v>123</v>
      </c>
      <c r="B372" s="2" t="n">
        <v>4</v>
      </c>
      <c r="C372" s="2" t="n">
        <v>31315.044921875</v>
      </c>
      <c r="D372" s="2" t="n">
        <v>4673.5302734375</v>
      </c>
      <c r="E372" s="2" t="n">
        <v>18836.1875</v>
      </c>
      <c r="F372" s="2" t="n">
        <v>106175.359375</v>
      </c>
      <c r="G372" s="2" t="n">
        <v>2458.4658203125</v>
      </c>
    </row>
    <row r="373" customFormat="false" ht="12.75" hidden="false" customHeight="false" outlineLevel="0" collapsed="false">
      <c r="A373" s="2" t="s">
        <v>124</v>
      </c>
      <c r="B373" s="2" t="n">
        <v>4</v>
      </c>
      <c r="C373" s="2" t="n">
        <v>29849.1484375</v>
      </c>
      <c r="D373" s="2" t="n">
        <v>4445.904296875</v>
      </c>
      <c r="E373" s="2" t="n">
        <v>19617.75</v>
      </c>
      <c r="F373" s="2" t="n">
        <v>104517.265625</v>
      </c>
      <c r="G373" s="2" t="n">
        <v>2580.32836914063</v>
      </c>
    </row>
    <row r="374" customFormat="false" ht="12.75" hidden="false" customHeight="false" outlineLevel="0" collapsed="false">
      <c r="A374" s="2" t="s">
        <v>125</v>
      </c>
      <c r="B374" s="2" t="n">
        <v>4</v>
      </c>
      <c r="C374" s="2" t="n">
        <v>30996.033203125</v>
      </c>
      <c r="D374" s="2" t="n">
        <v>5063.1044921875</v>
      </c>
      <c r="E374" s="2" t="n">
        <v>19971.552734375</v>
      </c>
      <c r="F374" s="2" t="n">
        <v>104027.5625</v>
      </c>
      <c r="G374" s="2" t="n">
        <v>2280.40356445313</v>
      </c>
    </row>
    <row r="375" customFormat="false" ht="12.75" hidden="false" customHeight="false" outlineLevel="0" collapsed="false">
      <c r="A375" s="2" t="s">
        <v>126</v>
      </c>
      <c r="B375" s="2" t="n">
        <v>4</v>
      </c>
      <c r="C375" s="2" t="n">
        <v>28692.265625</v>
      </c>
      <c r="D375" s="2" t="n">
        <v>4727.78076171875</v>
      </c>
      <c r="E375" s="2" t="n">
        <v>17923.212890625</v>
      </c>
      <c r="F375" s="2" t="n">
        <v>94121.328125</v>
      </c>
      <c r="G375" s="2" t="n">
        <v>2582.12280273438</v>
      </c>
    </row>
    <row r="376" customFormat="false" ht="12.75" hidden="false" customHeight="false" outlineLevel="0" collapsed="false">
      <c r="A376" s="2" t="s">
        <v>127</v>
      </c>
      <c r="B376" s="2" t="n">
        <v>4</v>
      </c>
      <c r="C376" s="2" t="n">
        <v>32817.09375</v>
      </c>
      <c r="D376" s="2" t="n">
        <v>5616.7939453125</v>
      </c>
      <c r="E376" s="2" t="n">
        <v>19665.046875</v>
      </c>
      <c r="F376" s="2" t="n">
        <v>104630.3359375</v>
      </c>
      <c r="G376" s="2" t="n">
        <v>3503.47729492188</v>
      </c>
    </row>
    <row r="377" customFormat="false" ht="12.75" hidden="false" customHeight="false" outlineLevel="0" collapsed="false">
      <c r="A377" s="2" t="s">
        <v>128</v>
      </c>
      <c r="B377" s="2" t="n">
        <v>4</v>
      </c>
      <c r="C377" s="2" t="n">
        <v>45388.078125</v>
      </c>
      <c r="D377" s="2" t="n">
        <v>5943.23974609375</v>
      </c>
      <c r="E377" s="2" t="n">
        <v>19121.9296875</v>
      </c>
      <c r="F377" s="2" t="n">
        <v>104830.90625</v>
      </c>
      <c r="G377" s="2" t="n">
        <v>3364.73901367188</v>
      </c>
    </row>
    <row r="378" customFormat="false" ht="12.75" hidden="false" customHeight="false" outlineLevel="0" collapsed="false">
      <c r="A378" s="2" t="s">
        <v>129</v>
      </c>
      <c r="B378" s="2" t="n">
        <v>4</v>
      </c>
      <c r="C378" s="2" t="n">
        <v>37752.16796875</v>
      </c>
      <c r="D378" s="2" t="n">
        <v>6875.044921875</v>
      </c>
      <c r="E378" s="2" t="n">
        <v>18452.080078125</v>
      </c>
      <c r="F378" s="2" t="n">
        <v>102543.171875</v>
      </c>
      <c r="G378" s="2" t="n">
        <v>2951.48486328125</v>
      </c>
    </row>
    <row r="379" customFormat="false" ht="12.75" hidden="false" customHeight="false" outlineLevel="0" collapsed="false">
      <c r="A379" s="2" t="s">
        <v>130</v>
      </c>
      <c r="B379" s="2" t="n">
        <v>4</v>
      </c>
      <c r="C379" s="2" t="n">
        <v>59284.67578125</v>
      </c>
      <c r="D379" s="2" t="n">
        <v>9991.2919921875</v>
      </c>
      <c r="E379" s="2" t="n">
        <v>20898.615234375</v>
      </c>
      <c r="F379" s="2" t="n">
        <v>111872.28125</v>
      </c>
      <c r="G379" s="2" t="n">
        <v>8260.63671875</v>
      </c>
    </row>
    <row r="380" customFormat="false" ht="12.75" hidden="false" customHeight="false" outlineLevel="0" collapsed="false">
      <c r="A380" s="2" t="s">
        <v>131</v>
      </c>
      <c r="B380" s="2" t="n">
        <v>4</v>
      </c>
      <c r="C380" s="2" t="n">
        <v>41635.53515625</v>
      </c>
      <c r="D380" s="2" t="n">
        <v>6713.244140625</v>
      </c>
      <c r="E380" s="2" t="n">
        <v>18661.1875</v>
      </c>
      <c r="F380" s="2" t="n">
        <v>119860.1640625</v>
      </c>
      <c r="G380" s="2" t="n">
        <v>2699.98950195313</v>
      </c>
    </row>
    <row r="381" customFormat="false" ht="12.75" hidden="false" customHeight="false" outlineLevel="0" collapsed="false">
      <c r="A381" s="2" t="s">
        <v>132</v>
      </c>
      <c r="B381" s="2" t="n">
        <v>4</v>
      </c>
      <c r="C381" s="2" t="n">
        <v>50342.30859375</v>
      </c>
      <c r="D381" s="2" t="n">
        <v>8014.1240234375</v>
      </c>
      <c r="E381" s="2" t="n">
        <v>18310.09765625</v>
      </c>
      <c r="F381" s="2" t="n">
        <v>116142.9765625</v>
      </c>
      <c r="G381" s="2" t="n">
        <v>7390.25732421875</v>
      </c>
    </row>
    <row r="382" customFormat="false" ht="12.75" hidden="false" customHeight="false" outlineLevel="0" collapsed="false">
      <c r="A382" s="2" t="s">
        <v>133</v>
      </c>
      <c r="B382" s="2" t="n">
        <v>4</v>
      </c>
      <c r="C382" s="2" t="n">
        <v>38440</v>
      </c>
      <c r="D382" s="2" t="n">
        <v>6569.99609375</v>
      </c>
      <c r="E382" s="2" t="n">
        <v>17977.083984375</v>
      </c>
      <c r="F382" s="2" t="n">
        <v>113296.546875</v>
      </c>
      <c r="G382" s="2" t="n">
        <v>3576.9833984375</v>
      </c>
    </row>
    <row r="383" customFormat="false" ht="12.75" hidden="false" customHeight="false" outlineLevel="0" collapsed="false">
      <c r="A383" s="2" t="s">
        <v>134</v>
      </c>
      <c r="B383" s="2" t="n">
        <v>4</v>
      </c>
      <c r="C383" s="2" t="n">
        <v>32709.82421875</v>
      </c>
      <c r="D383" s="2" t="n">
        <v>6093.42333984375</v>
      </c>
      <c r="E383" s="2" t="n">
        <v>19380.591796875</v>
      </c>
      <c r="F383" s="2" t="n">
        <v>111459.6328125</v>
      </c>
      <c r="G383" s="2" t="n">
        <v>4654.4306640625</v>
      </c>
    </row>
    <row r="384" customFormat="false" ht="12.75" hidden="false" customHeight="false" outlineLevel="0" collapsed="false">
      <c r="A384" s="2" t="s">
        <v>135</v>
      </c>
      <c r="B384" s="2" t="n">
        <v>4</v>
      </c>
      <c r="C384" s="2" t="n">
        <v>30735.44140625</v>
      </c>
      <c r="D384" s="2" t="n">
        <v>5643.06640625</v>
      </c>
      <c r="E384" s="2" t="n">
        <v>18483.662109375</v>
      </c>
      <c r="F384" s="2" t="n">
        <v>104990.828125</v>
      </c>
      <c r="G384" s="2" t="n">
        <v>2396.15307617188</v>
      </c>
    </row>
    <row r="385" customFormat="false" ht="12.75" hidden="false" customHeight="false" outlineLevel="0" collapsed="false">
      <c r="A385" s="2" t="s">
        <v>136</v>
      </c>
      <c r="B385" s="2" t="n">
        <v>4</v>
      </c>
      <c r="C385" s="2" t="n">
        <v>31756.66796875</v>
      </c>
      <c r="D385" s="2" t="n">
        <v>5340.8115234375</v>
      </c>
      <c r="E385" s="2" t="n">
        <v>19195.189453125</v>
      </c>
      <c r="F385" s="2" t="n">
        <v>105898.5</v>
      </c>
      <c r="G385" s="2" t="n">
        <v>3215.81030273438</v>
      </c>
    </row>
    <row r="386" customFormat="false" ht="12.75" hidden="false" customHeight="false" outlineLevel="0" collapsed="false">
      <c r="A386" s="2" t="s">
        <v>137</v>
      </c>
      <c r="B386" s="2" t="n">
        <v>4</v>
      </c>
      <c r="C386" s="2" t="n">
        <v>37995.90625</v>
      </c>
      <c r="D386" s="2" t="n">
        <v>6577.2080078125</v>
      </c>
      <c r="E386" s="2" t="n">
        <v>26824.333984375</v>
      </c>
      <c r="F386" s="2" t="n">
        <v>147448.03125</v>
      </c>
      <c r="G386" s="2" t="n">
        <v>4382.85693359375</v>
      </c>
    </row>
    <row r="387" customFormat="false" ht="12.75" hidden="false" customHeight="false" outlineLevel="0" collapsed="false">
      <c r="A387" s="2" t="s">
        <v>138</v>
      </c>
      <c r="B387" s="2" t="n">
        <v>4</v>
      </c>
      <c r="C387" s="2" t="n">
        <v>28465.873046875</v>
      </c>
      <c r="D387" s="2" t="n">
        <v>6479.7841796875</v>
      </c>
      <c r="E387" s="2" t="n">
        <v>4103.70703125</v>
      </c>
      <c r="F387" s="2" t="n">
        <v>5116.27783203125</v>
      </c>
      <c r="G387" s="2" t="n">
        <v>3093.26318359375</v>
      </c>
    </row>
    <row r="388" customFormat="false" ht="12.75" hidden="false" customHeight="false" outlineLevel="0" collapsed="false">
      <c r="A388" s="2" t="s">
        <v>139</v>
      </c>
      <c r="B388" s="2" t="n">
        <v>4</v>
      </c>
      <c r="C388" s="2" t="n">
        <v>26330.38671875</v>
      </c>
      <c r="D388" s="2" t="n">
        <v>4196.68212890625</v>
      </c>
      <c r="E388" s="2" t="n">
        <v>2766.48559570313</v>
      </c>
      <c r="F388" s="2" t="n">
        <v>4955.60888671875</v>
      </c>
      <c r="G388" s="2" t="n">
        <v>2538.33740234375</v>
      </c>
    </row>
    <row r="389" customFormat="false" ht="12.75" hidden="false" customHeight="false" outlineLevel="0" collapsed="false">
      <c r="A389" s="2" t="s">
        <v>140</v>
      </c>
      <c r="B389" s="2" t="n">
        <v>4</v>
      </c>
      <c r="C389" s="2" t="n">
        <v>30968.056640625</v>
      </c>
      <c r="D389" s="2" t="n">
        <v>4716.87548828125</v>
      </c>
      <c r="E389" s="2" t="n">
        <v>3190.66528320313</v>
      </c>
      <c r="F389" s="2" t="n">
        <v>6841.4296875</v>
      </c>
      <c r="G389" s="2" t="n">
        <v>4049.43994140625</v>
      </c>
    </row>
    <row r="390" customFormat="false" ht="12.75" hidden="false" customHeight="false" outlineLevel="0" collapsed="false">
      <c r="A390" s="2" t="s">
        <v>141</v>
      </c>
      <c r="B390" s="2" t="n">
        <v>4</v>
      </c>
      <c r="C390" s="2" t="n">
        <v>37038.64453125</v>
      </c>
      <c r="D390" s="2" t="n">
        <v>8543.8447265625</v>
      </c>
      <c r="E390" s="2" t="n">
        <v>6111.53564453125</v>
      </c>
      <c r="F390" s="2" t="n">
        <v>7415.29296875</v>
      </c>
      <c r="G390" s="2" t="n">
        <v>4214.95751953125</v>
      </c>
    </row>
    <row r="391" customFormat="false" ht="12.75" hidden="false" customHeight="false" outlineLevel="0" collapsed="false">
      <c r="A391" s="2" t="s">
        <v>142</v>
      </c>
      <c r="B391" s="2" t="n">
        <v>4</v>
      </c>
      <c r="C391" s="2" t="n">
        <v>39759.53515625</v>
      </c>
      <c r="D391" s="2" t="n">
        <v>6422.92724609375</v>
      </c>
      <c r="E391" s="2" t="n">
        <v>4777.62353515625</v>
      </c>
      <c r="F391" s="2" t="n">
        <v>6835.669921875</v>
      </c>
      <c r="G391" s="2" t="n">
        <v>3861.99829101563</v>
      </c>
    </row>
    <row r="392" customFormat="false" ht="12.75" hidden="false" customHeight="false" outlineLevel="0" collapsed="false">
      <c r="A392" s="2" t="s">
        <v>143</v>
      </c>
      <c r="B392" s="2" t="n">
        <v>4</v>
      </c>
      <c r="C392" s="2" t="n">
        <v>40675.6875</v>
      </c>
      <c r="D392" s="2" t="n">
        <v>5063.27587890625</v>
      </c>
      <c r="E392" s="2" t="n">
        <v>3078.13256835938</v>
      </c>
      <c r="F392" s="2" t="n">
        <v>5461.8310546875</v>
      </c>
      <c r="G392" s="2" t="n">
        <v>3287.06616210938</v>
      </c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15602.2197265625</v>
      </c>
      <c r="D393" s="2" t="n">
        <v>2811.53588867188</v>
      </c>
      <c r="E393" s="2" t="n">
        <v>9618.4560546875</v>
      </c>
      <c r="F393" s="2" t="n">
        <v>67960.265625</v>
      </c>
      <c r="G393" s="2" t="n">
        <v>2367.07446289063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29540.818359375</v>
      </c>
      <c r="D394" s="2" t="n">
        <v>4312.38232421875</v>
      </c>
      <c r="E394" s="2" t="n">
        <v>14072.5224609375</v>
      </c>
      <c r="F394" s="2" t="n">
        <v>93064.1171875</v>
      </c>
      <c r="G394" s="2" t="n">
        <v>2442.70703125</v>
      </c>
    </row>
    <row r="395" customFormat="false" ht="12.75" hidden="false" customHeight="false" outlineLevel="0" collapsed="false">
      <c r="A395" s="2" t="s">
        <v>32</v>
      </c>
      <c r="B395" s="2" t="n">
        <v>5</v>
      </c>
      <c r="C395" s="2" t="n">
        <v>27618.404296875</v>
      </c>
      <c r="D395" s="2" t="n">
        <v>4200.6826171875</v>
      </c>
      <c r="E395" s="2" t="n">
        <v>15224.392578125</v>
      </c>
      <c r="F395" s="2" t="n">
        <v>92702.453125</v>
      </c>
      <c r="G395" s="2" t="n">
        <v>2274.3320312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29789.7890625</v>
      </c>
      <c r="D396" s="2" t="n">
        <v>4131.0673828125</v>
      </c>
      <c r="E396" s="2" t="n">
        <v>14985.6728515625</v>
      </c>
      <c r="F396" s="2" t="n">
        <v>86611.65625</v>
      </c>
      <c r="G396" s="2" t="n">
        <v>2550.81274414063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0463.78125</v>
      </c>
      <c r="D397" s="2" t="n">
        <v>4791.01416015625</v>
      </c>
      <c r="E397" s="2" t="n">
        <v>16344.251953125</v>
      </c>
      <c r="F397" s="2" t="n">
        <v>91392.1171875</v>
      </c>
      <c r="G397" s="2" t="n">
        <v>2673.69262695313</v>
      </c>
    </row>
    <row r="398" customFormat="false" ht="12.75" hidden="false" customHeight="false" outlineLevel="0" collapsed="false">
      <c r="A398" s="2" t="s">
        <v>37</v>
      </c>
      <c r="B398" s="2" t="n">
        <v>5</v>
      </c>
      <c r="C398" s="2" t="n">
        <v>40523.00390625</v>
      </c>
      <c r="D398" s="2" t="n">
        <v>6258.29052734375</v>
      </c>
      <c r="E398" s="2" t="n">
        <v>17708.009765625</v>
      </c>
      <c r="F398" s="2" t="n">
        <v>93321.84375</v>
      </c>
      <c r="G398" s="2" t="n">
        <v>3938.00952148438</v>
      </c>
    </row>
    <row r="399" customFormat="false" ht="12.75" hidden="false" customHeight="false" outlineLevel="0" collapsed="false">
      <c r="A399" s="2" t="s">
        <v>38</v>
      </c>
      <c r="B399" s="2" t="n">
        <v>5</v>
      </c>
      <c r="C399" s="2" t="n">
        <v>31817.087890625</v>
      </c>
      <c r="D399" s="2" t="n">
        <v>5114.5966796875</v>
      </c>
      <c r="E399" s="2" t="n">
        <v>16485.796875</v>
      </c>
      <c r="F399" s="2" t="n">
        <v>88662.8046875</v>
      </c>
      <c r="G399" s="2" t="n">
        <v>3011.92358398438</v>
      </c>
    </row>
    <row r="400" customFormat="false" ht="12.75" hidden="false" customHeight="false" outlineLevel="0" collapsed="false">
      <c r="A400" s="2" t="s">
        <v>41</v>
      </c>
      <c r="B400" s="2" t="n">
        <v>5</v>
      </c>
      <c r="C400" s="2" t="n">
        <v>150218.640625</v>
      </c>
      <c r="D400" s="2" t="n">
        <v>21441.162109375</v>
      </c>
      <c r="E400" s="2" t="n">
        <v>54622.72265625</v>
      </c>
      <c r="F400" s="2" t="n">
        <v>287966.25</v>
      </c>
      <c r="G400" s="2" t="n">
        <v>13418.8759765625</v>
      </c>
    </row>
    <row r="401" customFormat="false" ht="12.75" hidden="false" customHeight="false" outlineLevel="0" collapsed="false">
      <c r="A401" s="2" t="s">
        <v>42</v>
      </c>
      <c r="B401" s="2" t="n">
        <v>5</v>
      </c>
      <c r="C401" s="2" t="n">
        <v>34651.7890625</v>
      </c>
      <c r="D401" s="2" t="n">
        <v>4754.05419921875</v>
      </c>
      <c r="E401" s="2" t="n">
        <v>16637.212890625</v>
      </c>
      <c r="F401" s="2" t="n">
        <v>96441.59375</v>
      </c>
      <c r="G401" s="2" t="n">
        <v>2405.08740234375</v>
      </c>
    </row>
    <row r="402" customFormat="false" ht="12.75" hidden="false" customHeight="false" outlineLevel="0" collapsed="false">
      <c r="A402" s="2" t="s">
        <v>43</v>
      </c>
      <c r="B402" s="2" t="n">
        <v>5</v>
      </c>
      <c r="C402" s="2" t="n">
        <v>29483.7578125</v>
      </c>
      <c r="D402" s="2" t="n">
        <v>4457.7421875</v>
      </c>
      <c r="E402" s="2" t="n">
        <v>14998.5634765625</v>
      </c>
      <c r="F402" s="2" t="n">
        <v>90685.390625</v>
      </c>
      <c r="G402" s="2" t="n">
        <v>2894.46655273438</v>
      </c>
    </row>
    <row r="403" customFormat="false" ht="12.75" hidden="false" customHeight="false" outlineLevel="0" collapsed="false">
      <c r="A403" s="2" t="s">
        <v>46</v>
      </c>
      <c r="B403" s="2" t="n">
        <v>5</v>
      </c>
      <c r="C403" s="2" t="n">
        <v>28006.771484375</v>
      </c>
      <c r="D403" s="2" t="n">
        <v>4113.99169921875</v>
      </c>
      <c r="E403" s="2" t="n">
        <v>14663.7080078125</v>
      </c>
      <c r="F403" s="2" t="n">
        <v>95758.3359375</v>
      </c>
      <c r="G403" s="2" t="n">
        <v>2712.14916992188</v>
      </c>
    </row>
    <row r="404" customFormat="false" ht="12.75" hidden="false" customHeight="false" outlineLevel="0" collapsed="false">
      <c r="A404" s="2" t="s">
        <v>47</v>
      </c>
      <c r="B404" s="2" t="n">
        <v>5</v>
      </c>
      <c r="C404" s="2" t="n">
        <v>31767.828125</v>
      </c>
      <c r="D404" s="2" t="n">
        <v>4946.04541015625</v>
      </c>
      <c r="E404" s="2" t="n">
        <v>13325.6875</v>
      </c>
      <c r="F404" s="2" t="n">
        <v>92352.3359375</v>
      </c>
      <c r="G404" s="2" t="n">
        <v>3681.22143554688</v>
      </c>
    </row>
    <row r="405" customFormat="false" ht="12.75" hidden="false" customHeight="false" outlineLevel="0" collapsed="false">
      <c r="A405" s="2" t="s">
        <v>48</v>
      </c>
      <c r="B405" s="2" t="n">
        <v>5</v>
      </c>
      <c r="C405" s="2" t="n">
        <v>28973.486328125</v>
      </c>
      <c r="D405" s="2" t="n">
        <v>4304.95947265625</v>
      </c>
      <c r="E405" s="2" t="n">
        <v>13683.8876953125</v>
      </c>
      <c r="F405" s="2" t="n">
        <v>92206.7421875</v>
      </c>
      <c r="G405" s="2" t="n">
        <v>2989.25146484375</v>
      </c>
    </row>
    <row r="406" customFormat="false" ht="12.75" hidden="false" customHeight="false" outlineLevel="0" collapsed="false">
      <c r="A406" s="2" t="s">
        <v>51</v>
      </c>
      <c r="B406" s="2" t="n">
        <v>5</v>
      </c>
      <c r="C406" s="2" t="n">
        <v>32184.537109375</v>
      </c>
      <c r="D406" s="2" t="n">
        <v>4227.45556640625</v>
      </c>
      <c r="E406" s="2" t="n">
        <v>15979.0673828125</v>
      </c>
      <c r="F406" s="2" t="n">
        <v>97591.453125</v>
      </c>
      <c r="G406" s="2" t="n">
        <v>1969.05969238281</v>
      </c>
    </row>
    <row r="407" customFormat="false" ht="12.75" hidden="false" customHeight="false" outlineLevel="0" collapsed="false">
      <c r="A407" s="2" t="s">
        <v>52</v>
      </c>
      <c r="B407" s="2" t="n">
        <v>5</v>
      </c>
      <c r="C407" s="2" t="n">
        <v>28973.06640625</v>
      </c>
      <c r="D407" s="2" t="n">
        <v>4202.32275390625</v>
      </c>
      <c r="E407" s="2" t="n">
        <v>16752.048828125</v>
      </c>
      <c r="F407" s="2" t="n">
        <v>96278.109375</v>
      </c>
      <c r="G407" s="2" t="n">
        <v>2457.87768554688</v>
      </c>
    </row>
    <row r="408" customFormat="false" ht="12.75" hidden="false" customHeight="false" outlineLevel="0" collapsed="false">
      <c r="A408" s="2" t="s">
        <v>53</v>
      </c>
      <c r="B408" s="2" t="n">
        <v>5</v>
      </c>
      <c r="C408" s="2" t="n">
        <v>28624.962890625</v>
      </c>
      <c r="D408" s="2" t="n">
        <v>4026.53979492188</v>
      </c>
      <c r="E408" s="2" t="n">
        <v>16585.33203125</v>
      </c>
      <c r="F408" s="2" t="n">
        <v>92858.171875</v>
      </c>
      <c r="G408" s="2" t="n">
        <v>2435.00463867188</v>
      </c>
    </row>
    <row r="409" customFormat="false" ht="12.75" hidden="false" customHeight="false" outlineLevel="0" collapsed="false">
      <c r="A409" s="2" t="s">
        <v>56</v>
      </c>
      <c r="B409" s="2" t="n">
        <v>5</v>
      </c>
      <c r="C409" s="2" t="n">
        <v>31778.54296875</v>
      </c>
      <c r="D409" s="2" t="n">
        <v>4638.42236328125</v>
      </c>
      <c r="E409" s="2" t="n">
        <v>19486.025390625</v>
      </c>
      <c r="F409" s="2" t="n">
        <v>107523.3203125</v>
      </c>
      <c r="G409" s="2" t="n">
        <v>2868.39721679688</v>
      </c>
    </row>
    <row r="410" customFormat="false" ht="12.75" hidden="false" customHeight="false" outlineLevel="0" collapsed="false">
      <c r="A410" s="2" t="s">
        <v>57</v>
      </c>
      <c r="B410" s="2" t="n">
        <v>5</v>
      </c>
      <c r="C410" s="2" t="n">
        <v>25239.876953125</v>
      </c>
      <c r="D410" s="2" t="n">
        <v>3437.47509765625</v>
      </c>
      <c r="E410" s="2" t="n">
        <v>17442.822265625</v>
      </c>
      <c r="F410" s="2" t="n">
        <v>93509.1015625</v>
      </c>
      <c r="G410" s="2" t="n">
        <v>1231.22253417969</v>
      </c>
    </row>
    <row r="411" customFormat="false" ht="12.75" hidden="false" customHeight="false" outlineLevel="0" collapsed="false">
      <c r="A411" s="2" t="s">
        <v>58</v>
      </c>
      <c r="B411" s="2" t="n">
        <v>5</v>
      </c>
      <c r="C411" s="2" t="n">
        <v>26821.8203125</v>
      </c>
      <c r="D411" s="2" t="n">
        <v>3972.12866210938</v>
      </c>
      <c r="E411" s="2" t="n">
        <v>17431.310546875</v>
      </c>
      <c r="F411" s="2" t="n">
        <v>92868.3984375</v>
      </c>
      <c r="G411" s="2" t="n">
        <v>1984.77197265625</v>
      </c>
    </row>
    <row r="412" customFormat="false" ht="12.75" hidden="false" customHeight="false" outlineLevel="0" collapsed="false">
      <c r="A412" s="2" t="s">
        <v>61</v>
      </c>
      <c r="B412" s="2" t="n">
        <v>5</v>
      </c>
      <c r="C412" s="2" t="n">
        <v>94102.7734375</v>
      </c>
      <c r="D412" s="2" t="n">
        <v>12731.01953125</v>
      </c>
      <c r="E412" s="2" t="n">
        <v>53438.40625</v>
      </c>
      <c r="F412" s="2" t="n">
        <v>295016.59375</v>
      </c>
      <c r="G412" s="2" t="n">
        <v>6579.00537109375</v>
      </c>
    </row>
    <row r="413" customFormat="false" ht="12.75" hidden="false" customHeight="false" outlineLevel="0" collapsed="false">
      <c r="A413" s="2" t="s">
        <v>62</v>
      </c>
      <c r="B413" s="2" t="n">
        <v>5</v>
      </c>
      <c r="C413" s="2" t="n">
        <v>34300.4921875</v>
      </c>
      <c r="D413" s="2" t="n">
        <v>5287.81201171875</v>
      </c>
      <c r="E413" s="2" t="n">
        <v>17577.3515625</v>
      </c>
      <c r="F413" s="2" t="n">
        <v>94345.9375</v>
      </c>
      <c r="G413" s="2" t="n">
        <v>2080.59545898438</v>
      </c>
    </row>
    <row r="414" customFormat="false" ht="12.75" hidden="false" customHeight="false" outlineLevel="0" collapsed="false">
      <c r="A414" s="2" t="s">
        <v>63</v>
      </c>
      <c r="B414" s="2" t="n">
        <v>5</v>
      </c>
      <c r="C414" s="2" t="n">
        <v>34078.88671875</v>
      </c>
      <c r="D414" s="2" t="n">
        <v>5239.40380859375</v>
      </c>
      <c r="E414" s="2" t="n">
        <v>16704.076171875</v>
      </c>
      <c r="F414" s="2" t="n">
        <v>93927.5</v>
      </c>
      <c r="G414" s="2" t="n">
        <v>2162.15844726563</v>
      </c>
    </row>
    <row r="415" customFormat="false" ht="12.75" hidden="false" customHeight="false" outlineLevel="0" collapsed="false">
      <c r="A415" s="2" t="s">
        <v>64</v>
      </c>
      <c r="B415" s="2" t="n">
        <v>5</v>
      </c>
      <c r="C415" s="2" t="n">
        <v>41166.6171875</v>
      </c>
      <c r="D415" s="2" t="n">
        <v>5845.021484375</v>
      </c>
      <c r="E415" s="2" t="n">
        <v>17007.568359375</v>
      </c>
      <c r="F415" s="2" t="n">
        <v>99509.1796875</v>
      </c>
      <c r="G415" s="2" t="n">
        <v>3318.5791015625</v>
      </c>
    </row>
    <row r="416" customFormat="false" ht="12.75" hidden="false" customHeight="false" outlineLevel="0" collapsed="false">
      <c r="A416" s="2" t="s">
        <v>65</v>
      </c>
      <c r="B416" s="2" t="n">
        <v>5</v>
      </c>
      <c r="C416" s="2" t="n">
        <v>51633.8359375</v>
      </c>
      <c r="D416" s="2" t="n">
        <v>8492.58984375</v>
      </c>
      <c r="E416" s="2" t="n">
        <v>17076.431640625</v>
      </c>
      <c r="F416" s="2" t="n">
        <v>102249.0234375</v>
      </c>
      <c r="G416" s="2" t="n">
        <v>4861.97021484375</v>
      </c>
    </row>
    <row r="417" customFormat="false" ht="12.75" hidden="false" customHeight="false" outlineLevel="0" collapsed="false">
      <c r="A417" s="2" t="s">
        <v>66</v>
      </c>
      <c r="B417" s="2" t="n">
        <v>5</v>
      </c>
      <c r="C417" s="2" t="n">
        <v>32913.2265625</v>
      </c>
      <c r="D417" s="2" t="n">
        <v>5151.072265625</v>
      </c>
      <c r="E417" s="2" t="n">
        <v>16178.603515625</v>
      </c>
      <c r="F417" s="2" t="n">
        <v>98830.765625</v>
      </c>
      <c r="G417" s="2" t="n">
        <v>2669.0986328125</v>
      </c>
    </row>
    <row r="418" customFormat="false" ht="12.75" hidden="false" customHeight="false" outlineLevel="0" collapsed="false">
      <c r="A418" s="2" t="s">
        <v>67</v>
      </c>
      <c r="B418" s="2" t="n">
        <v>5</v>
      </c>
      <c r="C418" s="2" t="n">
        <v>38962.08203125</v>
      </c>
      <c r="D418" s="2" t="n">
        <v>5401.57666015625</v>
      </c>
      <c r="E418" s="2" t="n">
        <v>22002.50390625</v>
      </c>
      <c r="F418" s="2" t="n">
        <v>134246.859375</v>
      </c>
      <c r="G418" s="2" t="n">
        <v>4133.84326171875</v>
      </c>
    </row>
    <row r="419" customFormat="false" ht="12.75" hidden="false" customHeight="false" outlineLevel="0" collapsed="false">
      <c r="A419" s="2" t="s">
        <v>68</v>
      </c>
      <c r="B419" s="2" t="n">
        <v>5</v>
      </c>
      <c r="C419" s="2" t="n">
        <v>26663.783203125</v>
      </c>
      <c r="D419" s="2" t="n">
        <v>4616.54833984375</v>
      </c>
      <c r="E419" s="2" t="n">
        <v>17545.849609375</v>
      </c>
      <c r="F419" s="2" t="n">
        <v>98415.0546875</v>
      </c>
      <c r="G419" s="2" t="n">
        <v>2335.45849609375</v>
      </c>
    </row>
    <row r="420" customFormat="false" ht="12.75" hidden="false" customHeight="false" outlineLevel="0" collapsed="false">
      <c r="A420" s="2" t="s">
        <v>69</v>
      </c>
      <c r="B420" s="2" t="n">
        <v>5</v>
      </c>
      <c r="C420" s="2" t="n">
        <v>28376.765625</v>
      </c>
      <c r="D420" s="2" t="n">
        <v>4244.78466796875</v>
      </c>
      <c r="E420" s="2" t="n">
        <v>16783.775390625</v>
      </c>
      <c r="F420" s="2" t="n">
        <v>91132.0078125</v>
      </c>
      <c r="G420" s="2" t="n">
        <v>2608.72436523438</v>
      </c>
    </row>
    <row r="421" customFormat="false" ht="12.75" hidden="false" customHeight="false" outlineLevel="0" collapsed="false">
      <c r="A421" s="2" t="s">
        <v>70</v>
      </c>
      <c r="B421" s="2" t="n">
        <v>5</v>
      </c>
      <c r="C421" s="2" t="n">
        <v>29250.197265625</v>
      </c>
      <c r="D421" s="2" t="n">
        <v>4435.00146484375</v>
      </c>
      <c r="E421" s="2" t="n">
        <v>18459.970703125</v>
      </c>
      <c r="F421" s="2" t="n">
        <v>95627.9609375</v>
      </c>
      <c r="G421" s="2" t="n">
        <v>2331.08813476563</v>
      </c>
    </row>
    <row r="422" customFormat="false" ht="12.75" hidden="false" customHeight="false" outlineLevel="0" collapsed="false">
      <c r="A422" s="2" t="s">
        <v>71</v>
      </c>
      <c r="B422" s="2" t="n">
        <v>5</v>
      </c>
      <c r="C422" s="2" t="n">
        <v>27088.2578125</v>
      </c>
      <c r="D422" s="2" t="n">
        <v>4268.6435546875</v>
      </c>
      <c r="E422" s="2" t="n">
        <v>18569.125</v>
      </c>
      <c r="F422" s="2" t="n">
        <v>94467.2890625</v>
      </c>
      <c r="G422" s="2" t="n">
        <v>2070.20874023438</v>
      </c>
    </row>
    <row r="423" customFormat="false" ht="12.75" hidden="false" customHeight="false" outlineLevel="0" collapsed="false">
      <c r="A423" s="2" t="s">
        <v>72</v>
      </c>
      <c r="B423" s="2" t="n">
        <v>5</v>
      </c>
      <c r="C423" s="2" t="n">
        <v>27428.9609375</v>
      </c>
      <c r="D423" s="2" t="n">
        <v>4293.72509765625</v>
      </c>
      <c r="E423" s="2" t="n">
        <v>18917.626953125</v>
      </c>
      <c r="F423" s="2" t="n">
        <v>95710.359375</v>
      </c>
      <c r="G423" s="2" t="n">
        <v>1741.39050292969</v>
      </c>
    </row>
    <row r="424" customFormat="false" ht="12.75" hidden="false" customHeight="false" outlineLevel="0" collapsed="false">
      <c r="A424" s="2" t="s">
        <v>73</v>
      </c>
      <c r="B424" s="2" t="n">
        <v>5</v>
      </c>
      <c r="C424" s="2" t="n">
        <v>29172.220703125</v>
      </c>
      <c r="D424" s="2" t="n">
        <v>4226.26904296875</v>
      </c>
      <c r="E424" s="2" t="n">
        <v>17938.8125</v>
      </c>
      <c r="F424" s="2" t="n">
        <v>91640.6640625</v>
      </c>
      <c r="G424" s="2" t="n">
        <v>2137.37255859375</v>
      </c>
    </row>
    <row r="425" customFormat="false" ht="12.75" hidden="false" customHeight="false" outlineLevel="0" collapsed="false">
      <c r="A425" s="2" t="s">
        <v>74</v>
      </c>
      <c r="B425" s="2" t="n">
        <v>5</v>
      </c>
      <c r="C425" s="2" t="n">
        <v>38429.6328125</v>
      </c>
      <c r="D425" s="2" t="n">
        <v>7065.052734375</v>
      </c>
      <c r="E425" s="2" t="n">
        <v>18823.953125</v>
      </c>
      <c r="F425" s="2" t="n">
        <v>92461.6328125</v>
      </c>
      <c r="G425" s="2" t="n">
        <v>3249.4189453125</v>
      </c>
    </row>
    <row r="426" customFormat="false" ht="12.75" hidden="false" customHeight="false" outlineLevel="0" collapsed="false">
      <c r="A426" s="2" t="s">
        <v>75</v>
      </c>
      <c r="B426" s="2" t="n">
        <v>5</v>
      </c>
      <c r="C426" s="2" t="n">
        <v>30657.408203125</v>
      </c>
      <c r="D426" s="2" t="n">
        <v>5061.70703125</v>
      </c>
      <c r="E426" s="2" t="n">
        <v>16817.80859375</v>
      </c>
      <c r="F426" s="2" t="n">
        <v>93332.4921875</v>
      </c>
      <c r="G426" s="2" t="n">
        <v>2283.353515625</v>
      </c>
    </row>
    <row r="427" customFormat="false" ht="12.75" hidden="false" customHeight="false" outlineLevel="0" collapsed="false">
      <c r="A427" s="2" t="s">
        <v>76</v>
      </c>
      <c r="B427" s="2" t="n">
        <v>5</v>
      </c>
      <c r="C427" s="2" t="n">
        <v>31685.478515625</v>
      </c>
      <c r="D427" s="2" t="n">
        <v>5426.19775390625</v>
      </c>
      <c r="E427" s="2" t="n">
        <v>16495.060546875</v>
      </c>
      <c r="F427" s="2" t="n">
        <v>94344.3046875</v>
      </c>
      <c r="G427" s="2" t="n">
        <v>2054.22119140625</v>
      </c>
    </row>
    <row r="428" customFormat="false" ht="12.75" hidden="false" customHeight="false" outlineLevel="0" collapsed="false">
      <c r="A428" s="2" t="s">
        <v>77</v>
      </c>
      <c r="B428" s="2" t="n">
        <v>5</v>
      </c>
      <c r="C428" s="2" t="n">
        <v>37404.50390625</v>
      </c>
      <c r="D428" s="2" t="n">
        <v>5343.77734375</v>
      </c>
      <c r="E428" s="2" t="n">
        <v>16062.365234375</v>
      </c>
      <c r="F428" s="2" t="n">
        <v>101768.6875</v>
      </c>
      <c r="G428" s="2" t="n">
        <v>2732.43896484375</v>
      </c>
    </row>
    <row r="429" customFormat="false" ht="12.75" hidden="false" customHeight="false" outlineLevel="0" collapsed="false">
      <c r="A429" s="2" t="s">
        <v>78</v>
      </c>
      <c r="B429" s="2" t="n">
        <v>5</v>
      </c>
      <c r="C429" s="2" t="n">
        <v>39354.33984375</v>
      </c>
      <c r="D429" s="2" t="n">
        <v>6219.814453125</v>
      </c>
      <c r="E429" s="2" t="n">
        <v>16753.384765625</v>
      </c>
      <c r="F429" s="2" t="n">
        <v>101420.5234375</v>
      </c>
      <c r="G429" s="2" t="n">
        <v>2649.70947265625</v>
      </c>
    </row>
    <row r="430" customFormat="false" ht="12.75" hidden="false" customHeight="false" outlineLevel="0" collapsed="false">
      <c r="A430" s="2" t="s">
        <v>81</v>
      </c>
      <c r="B430" s="2" t="n">
        <v>5</v>
      </c>
      <c r="C430" s="2" t="n">
        <v>30899.40625</v>
      </c>
      <c r="D430" s="2" t="n">
        <v>4754.09765625</v>
      </c>
      <c r="E430" s="2" t="n">
        <v>17799.810546875</v>
      </c>
      <c r="F430" s="2" t="n">
        <v>103958.421875</v>
      </c>
      <c r="G430" s="2" t="n">
        <v>2405.2275390625</v>
      </c>
    </row>
    <row r="431" customFormat="false" ht="12.75" hidden="false" customHeight="false" outlineLevel="0" collapsed="false">
      <c r="A431" s="2" t="s">
        <v>82</v>
      </c>
      <c r="B431" s="2" t="n">
        <v>5</v>
      </c>
      <c r="C431" s="2" t="n">
        <v>51213.9140625</v>
      </c>
      <c r="D431" s="2" t="n">
        <v>8696.662109375</v>
      </c>
      <c r="E431" s="2" t="n">
        <v>22116.9609375</v>
      </c>
      <c r="F431" s="2" t="n">
        <v>108774.3984375</v>
      </c>
      <c r="G431" s="2" t="n">
        <v>5994.5576171875</v>
      </c>
    </row>
    <row r="432" customFormat="false" ht="12.75" hidden="false" customHeight="false" outlineLevel="0" collapsed="false">
      <c r="A432" s="2" t="s">
        <v>83</v>
      </c>
      <c r="B432" s="2" t="n">
        <v>5</v>
      </c>
      <c r="C432" s="2" t="n">
        <v>34376.3046875</v>
      </c>
      <c r="D432" s="2" t="n">
        <v>5451.2041015625</v>
      </c>
      <c r="E432" s="2" t="n">
        <v>18911.416015625</v>
      </c>
      <c r="F432" s="2" t="n">
        <v>97081.5</v>
      </c>
      <c r="G432" s="2" t="n">
        <v>3689.30346679688</v>
      </c>
    </row>
    <row r="433" customFormat="false" ht="12.75" hidden="false" customHeight="false" outlineLevel="0" collapsed="false">
      <c r="A433" s="2" t="s">
        <v>84</v>
      </c>
      <c r="B433" s="2" t="n">
        <v>5</v>
      </c>
      <c r="C433" s="2" t="n">
        <v>34418.38671875</v>
      </c>
      <c r="D433" s="2" t="n">
        <v>5025.587890625</v>
      </c>
      <c r="E433" s="2" t="n">
        <v>20014.5078125</v>
      </c>
      <c r="F433" s="2" t="n">
        <v>101390.34375</v>
      </c>
      <c r="G433" s="2" t="n">
        <v>2214.87719726563</v>
      </c>
    </row>
    <row r="434" customFormat="false" ht="12.75" hidden="false" customHeight="false" outlineLevel="0" collapsed="false">
      <c r="A434" s="2" t="s">
        <v>85</v>
      </c>
      <c r="B434" s="2" t="n">
        <v>5</v>
      </c>
      <c r="C434" s="2" t="n">
        <v>40157.1328125</v>
      </c>
      <c r="D434" s="2" t="n">
        <v>6589.17919921875</v>
      </c>
      <c r="E434" s="2" t="n">
        <v>20464.12109375</v>
      </c>
      <c r="F434" s="2" t="n">
        <v>98281.1328125</v>
      </c>
      <c r="G434" s="2" t="n">
        <v>3590.14575195313</v>
      </c>
    </row>
    <row r="435" customFormat="false" ht="12.75" hidden="false" customHeight="false" outlineLevel="0" collapsed="false">
      <c r="A435" s="2" t="s">
        <v>86</v>
      </c>
      <c r="B435" s="2" t="n">
        <v>5</v>
      </c>
      <c r="C435" s="2" t="n">
        <v>27012.814453125</v>
      </c>
      <c r="D435" s="2" t="n">
        <v>4186.8984375</v>
      </c>
      <c r="E435" s="2" t="n">
        <v>18270.5859375</v>
      </c>
      <c r="F435" s="2" t="n">
        <v>92892.90625</v>
      </c>
      <c r="G435" s="2" t="n">
        <v>1950.61376953125</v>
      </c>
    </row>
    <row r="436" customFormat="false" ht="12.75" hidden="false" customHeight="false" outlineLevel="0" collapsed="false">
      <c r="A436" s="2" t="s">
        <v>87</v>
      </c>
      <c r="B436" s="2" t="n">
        <v>5</v>
      </c>
      <c r="C436" s="2" t="n">
        <v>29173.50390625</v>
      </c>
      <c r="D436" s="2" t="n">
        <v>5548.568359375</v>
      </c>
      <c r="E436" s="2" t="n">
        <v>18900.302734375</v>
      </c>
      <c r="F436" s="2" t="n">
        <v>94913.59375</v>
      </c>
      <c r="G436" s="2" t="n">
        <v>1978.453125</v>
      </c>
    </row>
    <row r="437" customFormat="false" ht="12.75" hidden="false" customHeight="false" outlineLevel="0" collapsed="false">
      <c r="A437" s="2" t="s">
        <v>88</v>
      </c>
      <c r="B437" s="2" t="n">
        <v>5</v>
      </c>
      <c r="C437" s="2" t="n">
        <v>34597.7265625</v>
      </c>
      <c r="D437" s="2" t="n">
        <v>4945.31982421875</v>
      </c>
      <c r="E437" s="2" t="n">
        <v>17758.083984375</v>
      </c>
      <c r="F437" s="2" t="n">
        <v>95269.78125</v>
      </c>
      <c r="G437" s="2" t="n">
        <v>2590.19921875</v>
      </c>
    </row>
    <row r="438" customFormat="false" ht="12.75" hidden="false" customHeight="false" outlineLevel="0" collapsed="false">
      <c r="A438" s="2" t="s">
        <v>89</v>
      </c>
      <c r="B438" s="2" t="n">
        <v>5</v>
      </c>
      <c r="C438" s="2" t="n">
        <v>37979.76171875</v>
      </c>
      <c r="D438" s="2" t="n">
        <v>6509.14501953125</v>
      </c>
      <c r="E438" s="2" t="n">
        <v>18494.166015625</v>
      </c>
      <c r="F438" s="2" t="n">
        <v>96800.6171875</v>
      </c>
      <c r="G438" s="2" t="n">
        <v>3439.81103515625</v>
      </c>
    </row>
    <row r="439" customFormat="false" ht="12.75" hidden="false" customHeight="false" outlineLevel="0" collapsed="false">
      <c r="A439" s="2" t="s">
        <v>90</v>
      </c>
      <c r="B439" s="2" t="n">
        <v>5</v>
      </c>
      <c r="C439" s="2" t="n">
        <v>39954.37890625</v>
      </c>
      <c r="D439" s="2" t="n">
        <v>6431.33251953125</v>
      </c>
      <c r="E439" s="2" t="n">
        <v>18660.294921875</v>
      </c>
      <c r="F439" s="2" t="n">
        <v>104681.6484375</v>
      </c>
      <c r="G439" s="2" t="n">
        <v>2585.548828125</v>
      </c>
    </row>
    <row r="440" customFormat="false" ht="12.75" hidden="false" customHeight="false" outlineLevel="0" collapsed="false">
      <c r="A440" s="2" t="s">
        <v>91</v>
      </c>
      <c r="B440" s="2" t="n">
        <v>5</v>
      </c>
      <c r="C440" s="2" t="n">
        <v>106053.6640625</v>
      </c>
      <c r="D440" s="2" t="n">
        <v>12861.4375</v>
      </c>
      <c r="E440" s="2" t="n">
        <v>20311.888671875</v>
      </c>
      <c r="F440" s="2" t="n">
        <v>107636.03125</v>
      </c>
      <c r="G440" s="2" t="n">
        <v>4307.70263671875</v>
      </c>
    </row>
    <row r="441" customFormat="false" ht="12.75" hidden="false" customHeight="false" outlineLevel="0" collapsed="false">
      <c r="A441" s="2" t="s">
        <v>92</v>
      </c>
      <c r="B441" s="2" t="n">
        <v>5</v>
      </c>
      <c r="C441" s="2" t="n">
        <v>42080.98828125</v>
      </c>
      <c r="D441" s="2" t="n">
        <v>5972.77197265625</v>
      </c>
      <c r="E441" s="2" t="n">
        <v>16825.45703125</v>
      </c>
      <c r="F441" s="2" t="n">
        <v>101861.8046875</v>
      </c>
      <c r="G441" s="2" t="n">
        <v>3827.2900390625</v>
      </c>
    </row>
    <row r="442" customFormat="false" ht="12.75" hidden="false" customHeight="false" outlineLevel="0" collapsed="false">
      <c r="A442" s="2" t="s">
        <v>93</v>
      </c>
      <c r="B442" s="2" t="n">
        <v>5</v>
      </c>
      <c r="C442" s="2" t="n">
        <v>33813.87890625</v>
      </c>
      <c r="D442" s="2" t="n">
        <v>5547.375</v>
      </c>
      <c r="E442" s="2" t="n">
        <v>17129.9375</v>
      </c>
      <c r="F442" s="2" t="n">
        <v>97111.5390625</v>
      </c>
      <c r="G442" s="2" t="n">
        <v>3122.50244140625</v>
      </c>
    </row>
    <row r="443" customFormat="false" ht="12.75" hidden="false" customHeight="false" outlineLevel="0" collapsed="false">
      <c r="A443" s="2" t="s">
        <v>94</v>
      </c>
      <c r="B443" s="2" t="n">
        <v>5</v>
      </c>
      <c r="C443" s="2" t="n">
        <v>48200.953125</v>
      </c>
      <c r="D443" s="2" t="n">
        <v>6641.02001953125</v>
      </c>
      <c r="E443" s="2" t="n">
        <v>20149.1640625</v>
      </c>
      <c r="F443" s="2" t="n">
        <v>104723.78125</v>
      </c>
      <c r="G443" s="2" t="n">
        <v>4523.26708984375</v>
      </c>
    </row>
    <row r="444" customFormat="false" ht="12.75" hidden="false" customHeight="false" outlineLevel="0" collapsed="false">
      <c r="A444" s="2" t="s">
        <v>95</v>
      </c>
      <c r="B444" s="2" t="n">
        <v>5</v>
      </c>
      <c r="C444" s="2" t="n">
        <v>32229.955078125</v>
      </c>
      <c r="D444" s="2" t="n">
        <v>5396.55419921875</v>
      </c>
      <c r="E444" s="2" t="n">
        <v>19613.05859375</v>
      </c>
      <c r="F444" s="2" t="n">
        <v>101051.7421875</v>
      </c>
      <c r="G444" s="2" t="n">
        <v>2733.54833984375</v>
      </c>
    </row>
    <row r="445" customFormat="false" ht="12.75" hidden="false" customHeight="false" outlineLevel="0" collapsed="false">
      <c r="A445" s="2" t="s">
        <v>96</v>
      </c>
      <c r="B445" s="2" t="n">
        <v>5</v>
      </c>
      <c r="C445" s="2" t="n">
        <v>31093.849609375</v>
      </c>
      <c r="D445" s="2" t="n">
        <v>4660.130859375</v>
      </c>
      <c r="E445" s="2" t="n">
        <v>19319.314453125</v>
      </c>
      <c r="F445" s="2" t="n">
        <v>96921.25</v>
      </c>
      <c r="G445" s="2" t="n">
        <v>2585.39086914063</v>
      </c>
    </row>
    <row r="446" customFormat="false" ht="12.75" hidden="false" customHeight="false" outlineLevel="0" collapsed="false">
      <c r="A446" s="2" t="s">
        <v>97</v>
      </c>
      <c r="B446" s="2" t="n">
        <v>5</v>
      </c>
      <c r="C446" s="2" t="n">
        <v>116457.6015625</v>
      </c>
      <c r="D446" s="2" t="n">
        <v>18804.787109375</v>
      </c>
      <c r="E446" s="2" t="n">
        <v>27782.1953125</v>
      </c>
      <c r="F446" s="2" t="n">
        <v>106921.2578125</v>
      </c>
      <c r="G446" s="2" t="n">
        <v>9204.8857421875</v>
      </c>
    </row>
    <row r="447" customFormat="false" ht="12.75" hidden="false" customHeight="false" outlineLevel="0" collapsed="false">
      <c r="A447" s="2" t="s">
        <v>98</v>
      </c>
      <c r="B447" s="2" t="n">
        <v>5</v>
      </c>
      <c r="C447" s="2" t="n">
        <v>33167.59375</v>
      </c>
      <c r="D447" s="2" t="n">
        <v>5651.53125</v>
      </c>
      <c r="E447" s="2" t="n">
        <v>19873.646484375</v>
      </c>
      <c r="F447" s="2" t="n">
        <v>94705.5234375</v>
      </c>
      <c r="G447" s="2" t="n">
        <v>4267.6875</v>
      </c>
    </row>
    <row r="448" customFormat="false" ht="12.75" hidden="false" customHeight="false" outlineLevel="0" collapsed="false">
      <c r="A448" s="2" t="s">
        <v>101</v>
      </c>
      <c r="B448" s="2" t="n">
        <v>5</v>
      </c>
      <c r="C448" s="2" t="n">
        <v>32313.04296875</v>
      </c>
      <c r="D448" s="2" t="n">
        <v>5893.12255859375</v>
      </c>
      <c r="E448" s="2" t="n">
        <v>19324.017578125</v>
      </c>
      <c r="F448" s="2" t="n">
        <v>92965.5859375</v>
      </c>
      <c r="G448" s="2" t="n">
        <v>3896.3818359375</v>
      </c>
    </row>
    <row r="449" customFormat="false" ht="12.75" hidden="false" customHeight="false" outlineLevel="0" collapsed="false">
      <c r="A449" s="2" t="s">
        <v>102</v>
      </c>
      <c r="B449" s="2" t="n">
        <v>5</v>
      </c>
      <c r="C449" s="2" t="n">
        <v>31499.1328125</v>
      </c>
      <c r="D449" s="2" t="n">
        <v>5315.193359375</v>
      </c>
      <c r="E449" s="2" t="n">
        <v>18918.36328125</v>
      </c>
      <c r="F449" s="2" t="n">
        <v>94133.3828125</v>
      </c>
      <c r="G449" s="2" t="n">
        <v>2332.99951171875</v>
      </c>
    </row>
    <row r="450" customFormat="false" ht="12.75" hidden="false" customHeight="false" outlineLevel="0" collapsed="false">
      <c r="A450" s="2" t="s">
        <v>103</v>
      </c>
      <c r="B450" s="2" t="n">
        <v>5</v>
      </c>
      <c r="C450" s="2" t="n">
        <v>31872.88671875</v>
      </c>
      <c r="D450" s="2" t="n">
        <v>4951.18701171875</v>
      </c>
      <c r="E450" s="2" t="n">
        <v>17900.798828125</v>
      </c>
      <c r="F450" s="2" t="n">
        <v>96421.59375</v>
      </c>
      <c r="G450" s="2" t="n">
        <v>2644.16845703125</v>
      </c>
    </row>
    <row r="451" customFormat="false" ht="12.75" hidden="false" customHeight="false" outlineLevel="0" collapsed="false">
      <c r="A451" s="2" t="s">
        <v>104</v>
      </c>
      <c r="B451" s="2" t="n">
        <v>5</v>
      </c>
      <c r="C451" s="2" t="n">
        <v>36419.83984375</v>
      </c>
      <c r="D451" s="2" t="n">
        <v>6168.20166015625</v>
      </c>
      <c r="E451" s="2" t="n">
        <v>17978.029296875</v>
      </c>
      <c r="F451" s="2" t="n">
        <v>100929.78125</v>
      </c>
      <c r="G451" s="2" t="n">
        <v>4313.66064453125</v>
      </c>
    </row>
    <row r="452" customFormat="false" ht="12.75" hidden="false" customHeight="false" outlineLevel="0" collapsed="false">
      <c r="A452" s="2" t="s">
        <v>105</v>
      </c>
      <c r="B452" s="2" t="n">
        <v>5</v>
      </c>
      <c r="C452" s="2" t="n">
        <v>43768.69921875</v>
      </c>
      <c r="D452" s="2" t="n">
        <v>6868.8037109375</v>
      </c>
      <c r="E452" s="2" t="n">
        <v>17479.40625</v>
      </c>
      <c r="F452" s="2" t="n">
        <v>104749.171875</v>
      </c>
      <c r="G452" s="2" t="n">
        <v>3796.12377929688</v>
      </c>
    </row>
    <row r="453" customFormat="false" ht="12.75" hidden="false" customHeight="false" outlineLevel="0" collapsed="false">
      <c r="A453" s="2" t="s">
        <v>106</v>
      </c>
      <c r="B453" s="2" t="n">
        <v>5</v>
      </c>
      <c r="C453" s="2" t="n">
        <v>39566.2578125</v>
      </c>
      <c r="D453" s="2" t="n">
        <v>6888.13427734375</v>
      </c>
      <c r="E453" s="2" t="n">
        <v>17781.513671875</v>
      </c>
      <c r="F453" s="2" t="n">
        <v>106050.78125</v>
      </c>
      <c r="G453" s="2" t="n">
        <v>7060.66455078125</v>
      </c>
    </row>
    <row r="454" customFormat="false" ht="12.75" hidden="false" customHeight="false" outlineLevel="0" collapsed="false">
      <c r="A454" s="2" t="s">
        <v>107</v>
      </c>
      <c r="B454" s="2" t="n">
        <v>5</v>
      </c>
      <c r="C454" s="2" t="n">
        <v>34538.1796875</v>
      </c>
      <c r="D454" s="2" t="n">
        <v>5416.1220703125</v>
      </c>
      <c r="E454" s="2" t="n">
        <v>17471.15234375</v>
      </c>
      <c r="F454" s="2" t="n">
        <v>101372.6640625</v>
      </c>
      <c r="G454" s="2" t="n">
        <v>3099.513671875</v>
      </c>
    </row>
    <row r="455" customFormat="false" ht="12.75" hidden="false" customHeight="false" outlineLevel="0" collapsed="false">
      <c r="A455" s="2" t="s">
        <v>108</v>
      </c>
      <c r="B455" s="2" t="n">
        <v>5</v>
      </c>
      <c r="C455" s="2" t="n">
        <v>31643.78515625</v>
      </c>
      <c r="D455" s="2" t="n">
        <v>5227.45751953125</v>
      </c>
      <c r="E455" s="2" t="n">
        <v>19407.189453125</v>
      </c>
      <c r="F455" s="2" t="n">
        <v>108398.5859375</v>
      </c>
      <c r="G455" s="2" t="n">
        <v>3023.69555664063</v>
      </c>
    </row>
    <row r="456" customFormat="false" ht="12.75" hidden="false" customHeight="false" outlineLevel="0" collapsed="false">
      <c r="A456" s="2" t="s">
        <v>109</v>
      </c>
      <c r="B456" s="2" t="n">
        <v>5</v>
      </c>
      <c r="C456" s="2" t="n">
        <v>31147.21875</v>
      </c>
      <c r="D456" s="2" t="n">
        <v>5018.494140625</v>
      </c>
      <c r="E456" s="2" t="n">
        <v>19705.083984375</v>
      </c>
      <c r="F456" s="2" t="n">
        <v>104457.125</v>
      </c>
      <c r="G456" s="2" t="n">
        <v>2742.00317382813</v>
      </c>
    </row>
    <row r="457" customFormat="false" ht="12.75" hidden="false" customHeight="false" outlineLevel="0" collapsed="false">
      <c r="A457" s="2" t="s">
        <v>110</v>
      </c>
      <c r="B457" s="2" t="n">
        <v>5</v>
      </c>
      <c r="C457" s="2" t="n">
        <v>33516.359375</v>
      </c>
      <c r="D457" s="2" t="n">
        <v>5386.49658203125</v>
      </c>
      <c r="E457" s="2" t="n">
        <v>20552.5</v>
      </c>
      <c r="F457" s="2" t="n">
        <v>106801.125</v>
      </c>
      <c r="G457" s="2" t="n">
        <v>2369.09692382813</v>
      </c>
    </row>
    <row r="458" customFormat="false" ht="12.75" hidden="false" customHeight="false" outlineLevel="0" collapsed="false">
      <c r="A458" s="2" t="s">
        <v>111</v>
      </c>
      <c r="B458" s="2" t="n">
        <v>5</v>
      </c>
      <c r="C458" s="2" t="n">
        <v>45400.47265625</v>
      </c>
      <c r="D458" s="2" t="n">
        <v>7715.28857421875</v>
      </c>
      <c r="E458" s="2" t="n">
        <v>22618.529296875</v>
      </c>
      <c r="F458" s="2" t="n">
        <v>105833.8359375</v>
      </c>
      <c r="G458" s="2" t="n">
        <v>4380.31201171875</v>
      </c>
    </row>
    <row r="459" customFormat="false" ht="12.75" hidden="false" customHeight="false" outlineLevel="0" collapsed="false">
      <c r="A459" s="2" t="s">
        <v>112</v>
      </c>
      <c r="B459" s="2" t="n">
        <v>5</v>
      </c>
      <c r="C459" s="2" t="n">
        <v>27837.509765625</v>
      </c>
      <c r="D459" s="2" t="n">
        <v>4890.9736328125</v>
      </c>
      <c r="E459" s="2" t="n">
        <v>20270.587890625</v>
      </c>
      <c r="F459" s="2" t="n">
        <v>100457.2890625</v>
      </c>
      <c r="G459" s="2" t="n">
        <v>3918.61083984375</v>
      </c>
    </row>
    <row r="460" customFormat="false" ht="12.75" hidden="false" customHeight="false" outlineLevel="0" collapsed="false">
      <c r="A460" s="2" t="s">
        <v>113</v>
      </c>
      <c r="B460" s="2" t="n">
        <v>5</v>
      </c>
      <c r="C460" s="2" t="n">
        <v>30757</v>
      </c>
      <c r="D460" s="2" t="n">
        <v>5126.95166015625</v>
      </c>
      <c r="E460" s="2" t="n">
        <v>19335.556640625</v>
      </c>
      <c r="F460" s="2" t="n">
        <v>96440.1875</v>
      </c>
      <c r="G460" s="2" t="n">
        <v>3053.03930664063</v>
      </c>
    </row>
    <row r="461" customFormat="false" ht="12.75" hidden="false" customHeight="false" outlineLevel="0" collapsed="false">
      <c r="A461" s="2" t="s">
        <v>114</v>
      </c>
      <c r="B461" s="2" t="n">
        <v>5</v>
      </c>
      <c r="C461" s="2" t="n">
        <v>30543.640625</v>
      </c>
      <c r="D461" s="2" t="n">
        <v>5150.47509765625</v>
      </c>
      <c r="E461" s="2" t="n">
        <v>18185.08203125</v>
      </c>
      <c r="F461" s="2" t="n">
        <v>95811.109375</v>
      </c>
      <c r="G461" s="2" t="n">
        <v>4257.35791015625</v>
      </c>
    </row>
    <row r="462" customFormat="false" ht="12.75" hidden="false" customHeight="false" outlineLevel="0" collapsed="false">
      <c r="A462" s="2" t="s">
        <v>115</v>
      </c>
      <c r="B462" s="2" t="n">
        <v>5</v>
      </c>
      <c r="C462" s="2" t="n">
        <v>29787.8828125</v>
      </c>
      <c r="D462" s="2" t="n">
        <v>4745.1591796875</v>
      </c>
      <c r="E462" s="2" t="n">
        <v>18173.724609375</v>
      </c>
      <c r="F462" s="2" t="n">
        <v>100803.96875</v>
      </c>
      <c r="G462" s="2" t="n">
        <v>3685.68481445313</v>
      </c>
    </row>
    <row r="463" customFormat="false" ht="12.75" hidden="false" customHeight="false" outlineLevel="0" collapsed="false">
      <c r="A463" s="2" t="s">
        <v>116</v>
      </c>
      <c r="B463" s="2" t="n">
        <v>5</v>
      </c>
      <c r="C463" s="2" t="n">
        <v>30967.67578125</v>
      </c>
      <c r="D463" s="2" t="n">
        <v>5323.22265625</v>
      </c>
      <c r="E463" s="2" t="n">
        <v>18319.9375</v>
      </c>
      <c r="F463" s="2" t="n">
        <v>104275.3984375</v>
      </c>
      <c r="G463" s="2" t="n">
        <v>2979.89624023438</v>
      </c>
    </row>
    <row r="464" customFormat="false" ht="12.75" hidden="false" customHeight="false" outlineLevel="0" collapsed="false">
      <c r="A464" s="2" t="s">
        <v>117</v>
      </c>
      <c r="B464" s="2" t="n">
        <v>5</v>
      </c>
      <c r="C464" s="2" t="n">
        <v>46911.7578125</v>
      </c>
      <c r="D464" s="2" t="n">
        <v>8111.12548828125</v>
      </c>
      <c r="E464" s="2" t="n">
        <v>18097.3359375</v>
      </c>
      <c r="F464" s="2" t="n">
        <v>103775.09375</v>
      </c>
      <c r="G464" s="2" t="n">
        <v>4277.27001953125</v>
      </c>
    </row>
    <row r="465" customFormat="false" ht="12.75" hidden="false" customHeight="false" outlineLevel="0" collapsed="false">
      <c r="A465" s="2" t="s">
        <v>118</v>
      </c>
      <c r="B465" s="2" t="n">
        <v>5</v>
      </c>
      <c r="C465" s="2" t="n">
        <v>38114.1796875</v>
      </c>
      <c r="D465" s="2" t="n">
        <v>6281.9462890625</v>
      </c>
      <c r="E465" s="2" t="n">
        <v>17106.96875</v>
      </c>
      <c r="F465" s="2" t="n">
        <v>111323.8828125</v>
      </c>
      <c r="G465" s="2" t="n">
        <v>3112.47607421875</v>
      </c>
    </row>
    <row r="466" customFormat="false" ht="12.75" hidden="false" customHeight="false" outlineLevel="0" collapsed="false">
      <c r="A466" s="2" t="s">
        <v>121</v>
      </c>
      <c r="B466" s="2" t="n">
        <v>5</v>
      </c>
      <c r="C466" s="2" t="n">
        <v>46651.88671875</v>
      </c>
      <c r="D466" s="2" t="n">
        <v>7895.6572265625</v>
      </c>
      <c r="E466" s="2" t="n">
        <v>19073.474609375</v>
      </c>
      <c r="F466" s="2" t="n">
        <v>111145.34375</v>
      </c>
      <c r="G466" s="2" t="n">
        <v>3573.93481445313</v>
      </c>
    </row>
    <row r="467" customFormat="false" ht="12.75" hidden="false" customHeight="false" outlineLevel="0" collapsed="false">
      <c r="A467" s="2" t="s">
        <v>122</v>
      </c>
      <c r="B467" s="2" t="n">
        <v>5</v>
      </c>
      <c r="C467" s="2" t="n">
        <v>34540.5703125</v>
      </c>
      <c r="D467" s="2" t="n">
        <v>5797.26708984375</v>
      </c>
      <c r="E467" s="2" t="n">
        <v>18877.853515625</v>
      </c>
      <c r="F467" s="2" t="n">
        <v>107213.6328125</v>
      </c>
      <c r="G467" s="2" t="n">
        <v>3085.37475585938</v>
      </c>
    </row>
    <row r="468" customFormat="false" ht="12.75" hidden="false" customHeight="false" outlineLevel="0" collapsed="false">
      <c r="A468" s="2" t="s">
        <v>123</v>
      </c>
      <c r="B468" s="2" t="n">
        <v>5</v>
      </c>
      <c r="C468" s="2" t="n">
        <v>31332.267578125</v>
      </c>
      <c r="D468" s="2" t="n">
        <v>4973.69482421875</v>
      </c>
      <c r="E468" s="2" t="n">
        <v>19064.83984375</v>
      </c>
      <c r="F468" s="2" t="n">
        <v>106108.3125</v>
      </c>
      <c r="G468" s="2" t="n">
        <v>2654.48950195313</v>
      </c>
    </row>
    <row r="469" customFormat="false" ht="12.75" hidden="false" customHeight="false" outlineLevel="0" collapsed="false">
      <c r="A469" s="2" t="s">
        <v>124</v>
      </c>
      <c r="B469" s="2" t="n">
        <v>5</v>
      </c>
      <c r="C469" s="2" t="n">
        <v>29903.017578125</v>
      </c>
      <c r="D469" s="2" t="n">
        <v>4326.66552734375</v>
      </c>
      <c r="E469" s="2" t="n">
        <v>19562.474609375</v>
      </c>
      <c r="F469" s="2" t="n">
        <v>104362.9375</v>
      </c>
      <c r="G469" s="2" t="n">
        <v>2280.5654296875</v>
      </c>
    </row>
    <row r="470" customFormat="false" ht="12.75" hidden="false" customHeight="false" outlineLevel="0" collapsed="false">
      <c r="A470" s="2" t="s">
        <v>125</v>
      </c>
      <c r="B470" s="2" t="n">
        <v>5</v>
      </c>
      <c r="C470" s="2" t="n">
        <v>31051.966796875</v>
      </c>
      <c r="D470" s="2" t="n">
        <v>4882.33056640625</v>
      </c>
      <c r="E470" s="2" t="n">
        <v>19940.7578125</v>
      </c>
      <c r="F470" s="2" t="n">
        <v>104255.65625</v>
      </c>
      <c r="G470" s="2" t="n">
        <v>2377.1884765625</v>
      </c>
    </row>
    <row r="471" customFormat="false" ht="12.75" hidden="false" customHeight="false" outlineLevel="0" collapsed="false">
      <c r="A471" s="2" t="s">
        <v>126</v>
      </c>
      <c r="B471" s="2" t="n">
        <v>5</v>
      </c>
      <c r="C471" s="2" t="n">
        <v>28682.357421875</v>
      </c>
      <c r="D471" s="2" t="n">
        <v>4737.5830078125</v>
      </c>
      <c r="E471" s="2" t="n">
        <v>18006.71875</v>
      </c>
      <c r="F471" s="2" t="n">
        <v>94201.2421875</v>
      </c>
      <c r="G471" s="2" t="n">
        <v>2630.75341796875</v>
      </c>
    </row>
    <row r="472" customFormat="false" ht="12.75" hidden="false" customHeight="false" outlineLevel="0" collapsed="false">
      <c r="A472" s="2" t="s">
        <v>127</v>
      </c>
      <c r="B472" s="2" t="n">
        <v>5</v>
      </c>
      <c r="C472" s="2" t="n">
        <v>32786.3828125</v>
      </c>
      <c r="D472" s="2" t="n">
        <v>5873.9267578125</v>
      </c>
      <c r="E472" s="2" t="n">
        <v>19767.392578125</v>
      </c>
      <c r="F472" s="2" t="n">
        <v>104645.3046875</v>
      </c>
      <c r="G472" s="2" t="n">
        <v>3523.82666015625</v>
      </c>
    </row>
    <row r="473" customFormat="false" ht="12.75" hidden="false" customHeight="false" outlineLevel="0" collapsed="false">
      <c r="A473" s="2" t="s">
        <v>128</v>
      </c>
      <c r="B473" s="2" t="n">
        <v>5</v>
      </c>
      <c r="C473" s="2" t="n">
        <v>45228.74609375</v>
      </c>
      <c r="D473" s="2" t="n">
        <v>5874.68017578125</v>
      </c>
      <c r="E473" s="2" t="n">
        <v>19023.0390625</v>
      </c>
      <c r="F473" s="2" t="n">
        <v>105501.625</v>
      </c>
      <c r="G473" s="2" t="n">
        <v>3454.091796875</v>
      </c>
    </row>
    <row r="474" customFormat="false" ht="12.75" hidden="false" customHeight="false" outlineLevel="0" collapsed="false">
      <c r="A474" s="2" t="s">
        <v>129</v>
      </c>
      <c r="B474" s="2" t="n">
        <v>5</v>
      </c>
      <c r="C474" s="2" t="n">
        <v>37797.82421875</v>
      </c>
      <c r="D474" s="2" t="n">
        <v>6732.654296875</v>
      </c>
      <c r="E474" s="2" t="n">
        <v>18633.931640625</v>
      </c>
      <c r="F474" s="2" t="n">
        <v>102372.3125</v>
      </c>
      <c r="G474" s="2" t="n">
        <v>2881.88720703125</v>
      </c>
    </row>
    <row r="475" customFormat="false" ht="12.75" hidden="false" customHeight="false" outlineLevel="0" collapsed="false">
      <c r="A475" s="2" t="s">
        <v>130</v>
      </c>
      <c r="B475" s="2" t="n">
        <v>5</v>
      </c>
      <c r="C475" s="2" t="n">
        <v>59665.84375</v>
      </c>
      <c r="D475" s="2" t="n">
        <v>10225.533203125</v>
      </c>
      <c r="E475" s="2" t="n">
        <v>21067.40625</v>
      </c>
      <c r="F475" s="2" t="n">
        <v>111943.2578125</v>
      </c>
      <c r="G475" s="2" t="n">
        <v>8348.8984375</v>
      </c>
    </row>
    <row r="476" customFormat="false" ht="12.75" hidden="false" customHeight="false" outlineLevel="0" collapsed="false">
      <c r="A476" s="2" t="s">
        <v>131</v>
      </c>
      <c r="B476" s="2" t="n">
        <v>5</v>
      </c>
      <c r="C476" s="2" t="n">
        <v>41652.921875</v>
      </c>
      <c r="D476" s="2" t="n">
        <v>6607.68603515625</v>
      </c>
      <c r="E476" s="2" t="n">
        <v>18387.880859375</v>
      </c>
      <c r="F476" s="2" t="n">
        <v>120107.4375</v>
      </c>
      <c r="G476" s="2" t="n">
        <v>3047.89672851563</v>
      </c>
    </row>
    <row r="477" customFormat="false" ht="12.75" hidden="false" customHeight="false" outlineLevel="0" collapsed="false">
      <c r="A477" s="2" t="s">
        <v>132</v>
      </c>
      <c r="B477" s="2" t="n">
        <v>5</v>
      </c>
      <c r="C477" s="2" t="n">
        <v>50251.703125</v>
      </c>
      <c r="D477" s="2" t="n">
        <v>7982.0888671875</v>
      </c>
      <c r="E477" s="2" t="n">
        <v>18336.88671875</v>
      </c>
      <c r="F477" s="2" t="n">
        <v>115868.3515625</v>
      </c>
      <c r="G477" s="2" t="n">
        <v>7512.70458984375</v>
      </c>
    </row>
    <row r="478" customFormat="false" ht="12.75" hidden="false" customHeight="false" outlineLevel="0" collapsed="false">
      <c r="A478" s="2" t="s">
        <v>133</v>
      </c>
      <c r="B478" s="2" t="n">
        <v>5</v>
      </c>
      <c r="C478" s="2" t="n">
        <v>38190.3046875</v>
      </c>
      <c r="D478" s="2" t="n">
        <v>6363.5283203125</v>
      </c>
      <c r="E478" s="2" t="n">
        <v>17925.611328125</v>
      </c>
      <c r="F478" s="2" t="n">
        <v>113166.7421875</v>
      </c>
      <c r="G478" s="2" t="n">
        <v>3851.337890625</v>
      </c>
    </row>
    <row r="479" customFormat="false" ht="12.75" hidden="false" customHeight="false" outlineLevel="0" collapsed="false">
      <c r="A479" s="2" t="s">
        <v>134</v>
      </c>
      <c r="B479" s="2" t="n">
        <v>5</v>
      </c>
      <c r="C479" s="2" t="n">
        <v>32517.908203125</v>
      </c>
      <c r="D479" s="2" t="n">
        <v>6072.74169921875</v>
      </c>
      <c r="E479" s="2" t="n">
        <v>19427.80859375</v>
      </c>
      <c r="F479" s="2" t="n">
        <v>111301.09375</v>
      </c>
      <c r="G479" s="2" t="n">
        <v>4759.0830078125</v>
      </c>
    </row>
    <row r="480" customFormat="false" ht="12.75" hidden="false" customHeight="false" outlineLevel="0" collapsed="false">
      <c r="A480" s="2" t="s">
        <v>135</v>
      </c>
      <c r="B480" s="2" t="n">
        <v>5</v>
      </c>
      <c r="C480" s="2" t="n">
        <v>30581.447265625</v>
      </c>
      <c r="D480" s="2" t="n">
        <v>5673.57861328125</v>
      </c>
      <c r="E480" s="2" t="n">
        <v>18420.609375</v>
      </c>
      <c r="F480" s="2" t="n">
        <v>104920.40625</v>
      </c>
      <c r="G480" s="2" t="n">
        <v>2617.82348632813</v>
      </c>
    </row>
    <row r="481" customFormat="false" ht="12.75" hidden="false" customHeight="false" outlineLevel="0" collapsed="false">
      <c r="A481" s="2" t="s">
        <v>136</v>
      </c>
      <c r="B481" s="2" t="n">
        <v>5</v>
      </c>
      <c r="C481" s="2" t="n">
        <v>31973.798828125</v>
      </c>
      <c r="D481" s="2" t="n">
        <v>5395.84814453125</v>
      </c>
      <c r="E481" s="2" t="n">
        <v>19297.341796875</v>
      </c>
      <c r="F481" s="2" t="n">
        <v>105502.5234375</v>
      </c>
      <c r="G481" s="2" t="n">
        <v>3083.69482421875</v>
      </c>
    </row>
    <row r="482" customFormat="false" ht="12.75" hidden="false" customHeight="false" outlineLevel="0" collapsed="false">
      <c r="A482" s="2" t="s">
        <v>137</v>
      </c>
      <c r="B482" s="2" t="n">
        <v>5</v>
      </c>
      <c r="C482" s="2" t="n">
        <v>38381.078125</v>
      </c>
      <c r="D482" s="2" t="n">
        <v>6603.1201171875</v>
      </c>
      <c r="E482" s="2" t="n">
        <v>26729.046875</v>
      </c>
      <c r="F482" s="2" t="n">
        <v>147249.15625</v>
      </c>
      <c r="G482" s="2" t="n">
        <v>4434.86083984375</v>
      </c>
    </row>
    <row r="483" customFormat="false" ht="12.75" hidden="false" customHeight="false" outlineLevel="0" collapsed="false">
      <c r="A483" s="2" t="s">
        <v>138</v>
      </c>
      <c r="B483" s="2" t="n">
        <v>5</v>
      </c>
      <c r="C483" s="2" t="n">
        <v>28413.455078125</v>
      </c>
      <c r="D483" s="2" t="n">
        <v>6663.033203125</v>
      </c>
      <c r="E483" s="2" t="n">
        <v>4074.9228515625</v>
      </c>
      <c r="F483" s="2" t="n">
        <v>5179.90185546875</v>
      </c>
      <c r="G483" s="2" t="n">
        <v>2666.22314453125</v>
      </c>
    </row>
    <row r="484" customFormat="false" ht="12.75" hidden="false" customHeight="false" outlineLevel="0" collapsed="false">
      <c r="A484" s="2" t="s">
        <v>139</v>
      </c>
      <c r="B484" s="2" t="n">
        <v>5</v>
      </c>
      <c r="C484" s="2" t="n">
        <v>26496.7578125</v>
      </c>
      <c r="D484" s="2" t="n">
        <v>4258.21337890625</v>
      </c>
      <c r="E484" s="2" t="n">
        <v>2793.56713867188</v>
      </c>
      <c r="F484" s="2" t="n">
        <v>4881.64453125</v>
      </c>
      <c r="G484" s="2" t="n">
        <v>2367.54272460938</v>
      </c>
    </row>
    <row r="485" customFormat="false" ht="12.75" hidden="false" customHeight="false" outlineLevel="0" collapsed="false">
      <c r="A485" s="2" t="s">
        <v>140</v>
      </c>
      <c r="B485" s="2" t="n">
        <v>5</v>
      </c>
      <c r="C485" s="2" t="n">
        <v>30816.451171875</v>
      </c>
      <c r="D485" s="2" t="n">
        <v>4669.5576171875</v>
      </c>
      <c r="E485" s="2" t="n">
        <v>3332.95190429688</v>
      </c>
      <c r="F485" s="2" t="n">
        <v>6972.67578125</v>
      </c>
      <c r="G485" s="2" t="n">
        <v>4359.18505859375</v>
      </c>
    </row>
    <row r="486" customFormat="false" ht="12.75" hidden="false" customHeight="false" outlineLevel="0" collapsed="false">
      <c r="A486" s="2" t="s">
        <v>141</v>
      </c>
      <c r="B486" s="2" t="n">
        <v>5</v>
      </c>
      <c r="C486" s="2" t="n">
        <v>37244.89453125</v>
      </c>
      <c r="D486" s="2" t="n">
        <v>8517.65234375</v>
      </c>
      <c r="E486" s="2" t="n">
        <v>5969.861328125</v>
      </c>
      <c r="F486" s="2" t="n">
        <v>7422.302734375</v>
      </c>
      <c r="G486" s="2" t="n">
        <v>3932.10131835938</v>
      </c>
    </row>
    <row r="487" customFormat="false" ht="12.75" hidden="false" customHeight="false" outlineLevel="0" collapsed="false">
      <c r="A487" s="2" t="s">
        <v>142</v>
      </c>
      <c r="B487" s="2" t="n">
        <v>5</v>
      </c>
      <c r="C487" s="2" t="n">
        <v>40160.01171875</v>
      </c>
      <c r="D487" s="2" t="n">
        <v>6898.8701171875</v>
      </c>
      <c r="E487" s="2" t="n">
        <v>4640.80712890625</v>
      </c>
      <c r="F487" s="2" t="n">
        <v>6992.203125</v>
      </c>
      <c r="G487" s="2" t="n">
        <v>3830.41650390625</v>
      </c>
    </row>
    <row r="488" customFormat="false" ht="12.75" hidden="false" customHeight="false" outlineLevel="0" collapsed="false">
      <c r="A488" s="2" t="s">
        <v>143</v>
      </c>
      <c r="B488" s="2" t="n">
        <v>5</v>
      </c>
      <c r="C488" s="2" t="n">
        <v>40695.51953125</v>
      </c>
      <c r="D488" s="2" t="n">
        <v>5340.12744140625</v>
      </c>
      <c r="E488" s="2" t="n">
        <v>3241.06860351563</v>
      </c>
      <c r="F488" s="2" t="n">
        <v>5366.92919921875</v>
      </c>
      <c r="G488" s="2" t="n">
        <v>3148.69311523438</v>
      </c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15850.2314453125</v>
      </c>
      <c r="D489" s="2" t="n">
        <v>2903.63500976563</v>
      </c>
      <c r="E489" s="2" t="n">
        <v>9671.900390625</v>
      </c>
      <c r="F489" s="2" t="n">
        <v>67775.4375</v>
      </c>
      <c r="G489" s="2" t="n">
        <v>2233.00756835938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29866.49609375</v>
      </c>
      <c r="D490" s="2" t="n">
        <v>3975.55322265625</v>
      </c>
      <c r="E490" s="2" t="n">
        <v>14103.1640625</v>
      </c>
      <c r="F490" s="2" t="n">
        <v>92735.7109375</v>
      </c>
      <c r="G490" s="2" t="n">
        <v>2394.26806640625</v>
      </c>
    </row>
    <row r="491" customFormat="false" ht="12.75" hidden="false" customHeight="false" outlineLevel="0" collapsed="false">
      <c r="A491" s="2" t="s">
        <v>32</v>
      </c>
      <c r="B491" s="2" t="n">
        <v>6</v>
      </c>
      <c r="C491" s="2" t="n">
        <v>27538.58203125</v>
      </c>
      <c r="D491" s="2" t="n">
        <v>4170.84033203125</v>
      </c>
      <c r="E491" s="2" t="n">
        <v>15210.7138671875</v>
      </c>
      <c r="F491" s="2" t="n">
        <v>92826.8203125</v>
      </c>
      <c r="G491" s="2" t="n">
        <v>2044.27307128906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29537.638671875</v>
      </c>
      <c r="D492" s="2" t="n">
        <v>4126.4580078125</v>
      </c>
      <c r="E492" s="2" t="n">
        <v>14932.0419921875</v>
      </c>
      <c r="F492" s="2" t="n">
        <v>86889.2734375</v>
      </c>
      <c r="G492" s="2" t="n">
        <v>2504.357421875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29911.248046875</v>
      </c>
      <c r="D493" s="2" t="n">
        <v>4754.9833984375</v>
      </c>
      <c r="E493" s="2" t="n">
        <v>16165.0205078125</v>
      </c>
      <c r="F493" s="2" t="n">
        <v>91146.125</v>
      </c>
      <c r="G493" s="2" t="n">
        <v>2318.1171875</v>
      </c>
    </row>
    <row r="494" customFormat="false" ht="12.75" hidden="false" customHeight="false" outlineLevel="0" collapsed="false">
      <c r="A494" s="2" t="s">
        <v>37</v>
      </c>
      <c r="B494" s="2" t="n">
        <v>6</v>
      </c>
      <c r="C494" s="2" t="n">
        <v>40509.796875</v>
      </c>
      <c r="D494" s="2" t="n">
        <v>6267.67041015625</v>
      </c>
      <c r="E494" s="2" t="n">
        <v>17832.646484375</v>
      </c>
      <c r="F494" s="2" t="n">
        <v>92668.046875</v>
      </c>
      <c r="G494" s="2" t="n">
        <v>3901.3916015625</v>
      </c>
    </row>
    <row r="495" customFormat="false" ht="12.75" hidden="false" customHeight="false" outlineLevel="0" collapsed="false">
      <c r="A495" s="2" t="s">
        <v>38</v>
      </c>
      <c r="B495" s="2" t="n">
        <v>6</v>
      </c>
      <c r="C495" s="2" t="n">
        <v>32051.64453125</v>
      </c>
      <c r="D495" s="2" t="n">
        <v>4965.384765625</v>
      </c>
      <c r="E495" s="2" t="n">
        <v>16520.06640625</v>
      </c>
      <c r="F495" s="2" t="n">
        <v>88502.2734375</v>
      </c>
      <c r="G495" s="2" t="n">
        <v>2855.09204101563</v>
      </c>
    </row>
    <row r="496" customFormat="false" ht="12.75" hidden="false" customHeight="false" outlineLevel="0" collapsed="false">
      <c r="A496" s="2" t="s">
        <v>41</v>
      </c>
      <c r="B496" s="2" t="n">
        <v>6</v>
      </c>
      <c r="C496" s="2" t="n">
        <v>151458.046875</v>
      </c>
      <c r="D496" s="2" t="n">
        <v>21031.349609375</v>
      </c>
      <c r="E496" s="2" t="n">
        <v>54322.55078125</v>
      </c>
      <c r="F496" s="2" t="n">
        <v>289012.25</v>
      </c>
      <c r="G496" s="2" t="n">
        <v>12802.796875</v>
      </c>
    </row>
    <row r="497" customFormat="false" ht="12.75" hidden="false" customHeight="false" outlineLevel="0" collapsed="false">
      <c r="A497" s="2" t="s">
        <v>42</v>
      </c>
      <c r="B497" s="2" t="n">
        <v>6</v>
      </c>
      <c r="C497" s="2" t="n">
        <v>34500.94140625</v>
      </c>
      <c r="D497" s="2" t="n">
        <v>4753.037109375</v>
      </c>
      <c r="E497" s="2" t="n">
        <v>16713.556640625</v>
      </c>
      <c r="F497" s="2" t="n">
        <v>96090.859375</v>
      </c>
      <c r="G497" s="2" t="n">
        <v>2658.25463867188</v>
      </c>
    </row>
    <row r="498" customFormat="false" ht="12.75" hidden="false" customHeight="false" outlineLevel="0" collapsed="false">
      <c r="A498" s="2" t="s">
        <v>43</v>
      </c>
      <c r="B498" s="2" t="n">
        <v>6</v>
      </c>
      <c r="C498" s="2" t="n">
        <v>29334.259765625</v>
      </c>
      <c r="D498" s="2" t="n">
        <v>4388.44482421875</v>
      </c>
      <c r="E498" s="2" t="n">
        <v>15132.9189453125</v>
      </c>
      <c r="F498" s="2" t="n">
        <v>90581.4609375</v>
      </c>
      <c r="G498" s="2" t="n">
        <v>2725.3740234375</v>
      </c>
    </row>
    <row r="499" customFormat="false" ht="12.75" hidden="false" customHeight="false" outlineLevel="0" collapsed="false">
      <c r="A499" s="2" t="s">
        <v>46</v>
      </c>
      <c r="B499" s="2" t="n">
        <v>6</v>
      </c>
      <c r="C499" s="2" t="n">
        <v>28171.3828125</v>
      </c>
      <c r="D499" s="2" t="n">
        <v>4160.68701171875</v>
      </c>
      <c r="E499" s="2" t="n">
        <v>14846.498046875</v>
      </c>
      <c r="F499" s="2" t="n">
        <v>95947.328125</v>
      </c>
      <c r="G499" s="2" t="n">
        <v>2274.25610351563</v>
      </c>
    </row>
    <row r="500" customFormat="false" ht="12.75" hidden="false" customHeight="false" outlineLevel="0" collapsed="false">
      <c r="A500" s="2" t="s">
        <v>47</v>
      </c>
      <c r="B500" s="2" t="n">
        <v>6</v>
      </c>
      <c r="C500" s="2" t="n">
        <v>31109.341796875</v>
      </c>
      <c r="D500" s="2" t="n">
        <v>5059.1318359375</v>
      </c>
      <c r="E500" s="2" t="n">
        <v>13432.771484375</v>
      </c>
      <c r="F500" s="2" t="n">
        <v>92322</v>
      </c>
      <c r="G500" s="2" t="n">
        <v>3726.72119140625</v>
      </c>
    </row>
    <row r="501" customFormat="false" ht="12.75" hidden="false" customHeight="false" outlineLevel="0" collapsed="false">
      <c r="A501" s="2" t="s">
        <v>48</v>
      </c>
      <c r="B501" s="2" t="n">
        <v>6</v>
      </c>
      <c r="C501" s="2" t="n">
        <v>28545.630859375</v>
      </c>
      <c r="D501" s="2" t="n">
        <v>4105.5634765625</v>
      </c>
      <c r="E501" s="2" t="n">
        <v>13723.9306640625</v>
      </c>
      <c r="F501" s="2" t="n">
        <v>92595.2890625</v>
      </c>
      <c r="G501" s="2" t="n">
        <v>2681.3603515625</v>
      </c>
    </row>
    <row r="502" customFormat="false" ht="12.75" hidden="false" customHeight="false" outlineLevel="0" collapsed="false">
      <c r="A502" s="2" t="s">
        <v>51</v>
      </c>
      <c r="B502" s="2" t="n">
        <v>6</v>
      </c>
      <c r="C502" s="2" t="n">
        <v>32386.263671875</v>
      </c>
      <c r="D502" s="2" t="n">
        <v>4620.015625</v>
      </c>
      <c r="E502" s="2" t="n">
        <v>15677.548828125</v>
      </c>
      <c r="F502" s="2" t="n">
        <v>97685.1796875</v>
      </c>
      <c r="G502" s="2" t="n">
        <v>1855.68566894531</v>
      </c>
    </row>
    <row r="503" customFormat="false" ht="12.75" hidden="false" customHeight="false" outlineLevel="0" collapsed="false">
      <c r="A503" s="2" t="s">
        <v>52</v>
      </c>
      <c r="B503" s="2" t="n">
        <v>6</v>
      </c>
      <c r="C503" s="2" t="n">
        <v>28815.6640625</v>
      </c>
      <c r="D503" s="2" t="n">
        <v>4024.7236328125</v>
      </c>
      <c r="E503" s="2" t="n">
        <v>16707.865234375</v>
      </c>
      <c r="F503" s="2" t="n">
        <v>96386.8984375</v>
      </c>
      <c r="G503" s="2" t="n">
        <v>2549.91528320313</v>
      </c>
    </row>
    <row r="504" customFormat="false" ht="12.75" hidden="false" customHeight="false" outlineLevel="0" collapsed="false">
      <c r="A504" s="2" t="s">
        <v>53</v>
      </c>
      <c r="B504" s="2" t="n">
        <v>6</v>
      </c>
      <c r="C504" s="2" t="n">
        <v>28671.779296875</v>
      </c>
      <c r="D504" s="2" t="n">
        <v>3954.0302734375</v>
      </c>
      <c r="E504" s="2" t="n">
        <v>16807.845703125</v>
      </c>
      <c r="F504" s="2" t="n">
        <v>93221.6484375</v>
      </c>
      <c r="G504" s="2" t="n">
        <v>2365.98754882813</v>
      </c>
    </row>
    <row r="505" customFormat="false" ht="12.75" hidden="false" customHeight="false" outlineLevel="0" collapsed="false">
      <c r="A505" s="2" t="s">
        <v>56</v>
      </c>
      <c r="B505" s="2" t="n">
        <v>6</v>
      </c>
      <c r="C505" s="2" t="n">
        <v>32046.005859375</v>
      </c>
      <c r="D505" s="2" t="n">
        <v>4588.85986328125</v>
      </c>
      <c r="E505" s="2" t="n">
        <v>19315.33203125</v>
      </c>
      <c r="F505" s="2" t="n">
        <v>107774.3671875</v>
      </c>
      <c r="G505" s="2" t="n">
        <v>2928.73364257813</v>
      </c>
    </row>
    <row r="506" customFormat="false" ht="12.75" hidden="false" customHeight="false" outlineLevel="0" collapsed="false">
      <c r="A506" s="2" t="s">
        <v>57</v>
      </c>
      <c r="B506" s="2" t="n">
        <v>6</v>
      </c>
      <c r="C506" s="2" t="n">
        <v>25214.93359375</v>
      </c>
      <c r="D506" s="2" t="n">
        <v>3529.623046875</v>
      </c>
      <c r="E506" s="2" t="n">
        <v>17611.55078125</v>
      </c>
      <c r="F506" s="2" t="n">
        <v>93661.5703125</v>
      </c>
      <c r="G506" s="2" t="n">
        <v>1521.3486328125</v>
      </c>
    </row>
    <row r="507" customFormat="false" ht="12.75" hidden="false" customHeight="false" outlineLevel="0" collapsed="false">
      <c r="A507" s="2" t="s">
        <v>58</v>
      </c>
      <c r="B507" s="2" t="n">
        <v>6</v>
      </c>
      <c r="C507" s="2" t="n">
        <v>26643.44921875</v>
      </c>
      <c r="D507" s="2" t="n">
        <v>3866.35668945313</v>
      </c>
      <c r="E507" s="2" t="n">
        <v>17582.587890625</v>
      </c>
      <c r="F507" s="2" t="n">
        <v>93076.921875</v>
      </c>
      <c r="G507" s="2" t="n">
        <v>1611.96154785156</v>
      </c>
    </row>
    <row r="508" customFormat="false" ht="12.75" hidden="false" customHeight="false" outlineLevel="0" collapsed="false">
      <c r="A508" s="2" t="s">
        <v>61</v>
      </c>
      <c r="B508" s="2" t="n">
        <v>6</v>
      </c>
      <c r="C508" s="2" t="n">
        <v>94927.171875</v>
      </c>
      <c r="D508" s="2" t="n">
        <v>12566.4873046875</v>
      </c>
      <c r="E508" s="2" t="n">
        <v>53373.66796875</v>
      </c>
      <c r="F508" s="2" t="n">
        <v>295155.09375</v>
      </c>
      <c r="G508" s="2" t="n">
        <v>7217.3583984375</v>
      </c>
    </row>
    <row r="509" customFormat="false" ht="12.75" hidden="false" customHeight="false" outlineLevel="0" collapsed="false">
      <c r="A509" s="2" t="s">
        <v>62</v>
      </c>
      <c r="B509" s="2" t="n">
        <v>6</v>
      </c>
      <c r="C509" s="2" t="n">
        <v>34447.99609375</v>
      </c>
      <c r="D509" s="2" t="n">
        <v>5286.8994140625</v>
      </c>
      <c r="E509" s="2" t="n">
        <v>17613.826171875</v>
      </c>
      <c r="F509" s="2" t="n">
        <v>94543.9453125</v>
      </c>
      <c r="G509" s="2" t="n">
        <v>2426.90087890625</v>
      </c>
    </row>
    <row r="510" customFormat="false" ht="12.75" hidden="false" customHeight="false" outlineLevel="0" collapsed="false">
      <c r="A510" s="2" t="s">
        <v>63</v>
      </c>
      <c r="B510" s="2" t="n">
        <v>6</v>
      </c>
      <c r="C510" s="2" t="n">
        <v>33798.703125</v>
      </c>
      <c r="D510" s="2" t="n">
        <v>5262.119140625</v>
      </c>
      <c r="E510" s="2" t="n">
        <v>16564.0390625</v>
      </c>
      <c r="F510" s="2" t="n">
        <v>93546.234375</v>
      </c>
      <c r="G510" s="2" t="n">
        <v>2296.42944335938</v>
      </c>
    </row>
    <row r="511" customFormat="false" ht="12.75" hidden="false" customHeight="false" outlineLevel="0" collapsed="false">
      <c r="A511" s="2" t="s">
        <v>64</v>
      </c>
      <c r="B511" s="2" t="n">
        <v>6</v>
      </c>
      <c r="C511" s="2" t="n">
        <v>40974.70703125</v>
      </c>
      <c r="D511" s="2" t="n">
        <v>5961.75830078125</v>
      </c>
      <c r="E511" s="2" t="n">
        <v>16888.056640625</v>
      </c>
      <c r="F511" s="2" t="n">
        <v>99947.453125</v>
      </c>
      <c r="G511" s="2" t="n">
        <v>3197.33666992188</v>
      </c>
    </row>
    <row r="512" customFormat="false" ht="12.75" hidden="false" customHeight="false" outlineLevel="0" collapsed="false">
      <c r="A512" s="2" t="s">
        <v>65</v>
      </c>
      <c r="B512" s="2" t="n">
        <v>6</v>
      </c>
      <c r="C512" s="2" t="n">
        <v>51714.98046875</v>
      </c>
      <c r="D512" s="2" t="n">
        <v>8293.8818359375</v>
      </c>
      <c r="E512" s="2" t="n">
        <v>17108.208984375</v>
      </c>
      <c r="F512" s="2" t="n">
        <v>102395.34375</v>
      </c>
      <c r="G512" s="2" t="n">
        <v>5743.28125</v>
      </c>
    </row>
    <row r="513" customFormat="false" ht="12.75" hidden="false" customHeight="false" outlineLevel="0" collapsed="false">
      <c r="A513" s="2" t="s">
        <v>66</v>
      </c>
      <c r="B513" s="2" t="n">
        <v>6</v>
      </c>
      <c r="C513" s="2" t="n">
        <v>32970.82421875</v>
      </c>
      <c r="D513" s="2" t="n">
        <v>5106.89892578125</v>
      </c>
      <c r="E513" s="2" t="n">
        <v>16299.5458984375</v>
      </c>
      <c r="F513" s="2" t="n">
        <v>98909.4453125</v>
      </c>
      <c r="G513" s="2" t="n">
        <v>3051.51977539063</v>
      </c>
    </row>
    <row r="514" customFormat="false" ht="12.75" hidden="false" customHeight="false" outlineLevel="0" collapsed="false">
      <c r="A514" s="2" t="s">
        <v>67</v>
      </c>
      <c r="B514" s="2" t="n">
        <v>6</v>
      </c>
      <c r="C514" s="2" t="n">
        <v>38967.23046875</v>
      </c>
      <c r="D514" s="2" t="n">
        <v>5850.857421875</v>
      </c>
      <c r="E514" s="2" t="n">
        <v>22132.81640625</v>
      </c>
      <c r="F514" s="2" t="n">
        <v>134496.109375</v>
      </c>
      <c r="G514" s="2" t="n">
        <v>4713.94189453125</v>
      </c>
    </row>
    <row r="515" customFormat="false" ht="12.75" hidden="false" customHeight="false" outlineLevel="0" collapsed="false">
      <c r="A515" s="2" t="s">
        <v>68</v>
      </c>
      <c r="B515" s="2" t="n">
        <v>6</v>
      </c>
      <c r="C515" s="2" t="n">
        <v>26742.5703125</v>
      </c>
      <c r="D515" s="2" t="n">
        <v>4155.125</v>
      </c>
      <c r="E515" s="2" t="n">
        <v>17616.650390625</v>
      </c>
      <c r="F515" s="2" t="n">
        <v>98460.0390625</v>
      </c>
      <c r="G515" s="2" t="n">
        <v>2330.95849609375</v>
      </c>
    </row>
    <row r="516" customFormat="false" ht="12.75" hidden="false" customHeight="false" outlineLevel="0" collapsed="false">
      <c r="A516" s="2" t="s">
        <v>69</v>
      </c>
      <c r="B516" s="2" t="n">
        <v>6</v>
      </c>
      <c r="C516" s="2" t="n">
        <v>28691.95703125</v>
      </c>
      <c r="D516" s="2" t="n">
        <v>3908.56420898438</v>
      </c>
      <c r="E516" s="2" t="n">
        <v>16892.34375</v>
      </c>
      <c r="F516" s="2" t="n">
        <v>90934.1171875</v>
      </c>
      <c r="G516" s="2" t="n">
        <v>2167.09838867188</v>
      </c>
    </row>
    <row r="517" customFormat="false" ht="12.75" hidden="false" customHeight="false" outlineLevel="0" collapsed="false">
      <c r="A517" s="2" t="s">
        <v>70</v>
      </c>
      <c r="B517" s="2" t="n">
        <v>6</v>
      </c>
      <c r="C517" s="2" t="n">
        <v>29565.419921875</v>
      </c>
      <c r="D517" s="2" t="n">
        <v>4444.88330078125</v>
      </c>
      <c r="E517" s="2" t="n">
        <v>18534.318359375</v>
      </c>
      <c r="F517" s="2" t="n">
        <v>95852.7578125</v>
      </c>
      <c r="G517" s="2" t="n">
        <v>2340.11547851563</v>
      </c>
    </row>
    <row r="518" customFormat="false" ht="12.75" hidden="false" customHeight="false" outlineLevel="0" collapsed="false">
      <c r="A518" s="2" t="s">
        <v>71</v>
      </c>
      <c r="B518" s="2" t="n">
        <v>6</v>
      </c>
      <c r="C518" s="2" t="n">
        <v>27145.98828125</v>
      </c>
      <c r="D518" s="2" t="n">
        <v>4046.86328125</v>
      </c>
      <c r="E518" s="2" t="n">
        <v>18552.53125</v>
      </c>
      <c r="F518" s="2" t="n">
        <v>94419.609375</v>
      </c>
      <c r="G518" s="2" t="n">
        <v>1856.79406738281</v>
      </c>
    </row>
    <row r="519" customFormat="false" ht="12.75" hidden="false" customHeight="false" outlineLevel="0" collapsed="false">
      <c r="A519" s="2" t="s">
        <v>72</v>
      </c>
      <c r="B519" s="2" t="n">
        <v>6</v>
      </c>
      <c r="C519" s="2" t="n">
        <v>27626.46484375</v>
      </c>
      <c r="D519" s="2" t="n">
        <v>4351.68408203125</v>
      </c>
      <c r="E519" s="2" t="n">
        <v>18839.96875</v>
      </c>
      <c r="F519" s="2" t="n">
        <v>95740.9921875</v>
      </c>
      <c r="G519" s="2" t="n">
        <v>1547.62780761719</v>
      </c>
    </row>
    <row r="520" customFormat="false" ht="12.75" hidden="false" customHeight="false" outlineLevel="0" collapsed="false">
      <c r="A520" s="2" t="s">
        <v>73</v>
      </c>
      <c r="B520" s="2" t="n">
        <v>6</v>
      </c>
      <c r="C520" s="2" t="n">
        <v>29500.6015625</v>
      </c>
      <c r="D520" s="2" t="n">
        <v>4118.05859375</v>
      </c>
      <c r="E520" s="2" t="n">
        <v>17964.2109375</v>
      </c>
      <c r="F520" s="2" t="n">
        <v>91705.671875</v>
      </c>
      <c r="G520" s="2" t="n">
        <v>2169.72973632813</v>
      </c>
    </row>
    <row r="521" customFormat="false" ht="12.75" hidden="false" customHeight="false" outlineLevel="0" collapsed="false">
      <c r="A521" s="2" t="s">
        <v>74</v>
      </c>
      <c r="B521" s="2" t="n">
        <v>6</v>
      </c>
      <c r="C521" s="2" t="n">
        <v>38320.1015625</v>
      </c>
      <c r="D521" s="2" t="n">
        <v>6867.6416015625</v>
      </c>
      <c r="E521" s="2" t="n">
        <v>18609.61328125</v>
      </c>
      <c r="F521" s="2" t="n">
        <v>92518.2890625</v>
      </c>
      <c r="G521" s="2" t="n">
        <v>3000.08666992188</v>
      </c>
    </row>
    <row r="522" customFormat="false" ht="12.75" hidden="false" customHeight="false" outlineLevel="0" collapsed="false">
      <c r="A522" s="2" t="s">
        <v>75</v>
      </c>
      <c r="B522" s="2" t="n">
        <v>6</v>
      </c>
      <c r="C522" s="2" t="n">
        <v>30733.52734375</v>
      </c>
      <c r="D522" s="2" t="n">
        <v>4828.78271484375</v>
      </c>
      <c r="E522" s="2" t="n">
        <v>16782.83203125</v>
      </c>
      <c r="F522" s="2" t="n">
        <v>93693.5859375</v>
      </c>
      <c r="G522" s="2" t="n">
        <v>2196.83276367188</v>
      </c>
    </row>
    <row r="523" customFormat="false" ht="12.75" hidden="false" customHeight="false" outlineLevel="0" collapsed="false">
      <c r="A523" s="2" t="s">
        <v>76</v>
      </c>
      <c r="B523" s="2" t="n">
        <v>6</v>
      </c>
      <c r="C523" s="2" t="n">
        <v>32127.01953125</v>
      </c>
      <c r="D523" s="2" t="n">
        <v>5615.3056640625</v>
      </c>
      <c r="E523" s="2" t="n">
        <v>16467.81640625</v>
      </c>
      <c r="F523" s="2" t="n">
        <v>94291.1796875</v>
      </c>
      <c r="G523" s="2" t="n">
        <v>1927.21276855469</v>
      </c>
    </row>
    <row r="524" customFormat="false" ht="12.75" hidden="false" customHeight="false" outlineLevel="0" collapsed="false">
      <c r="A524" s="2" t="s">
        <v>77</v>
      </c>
      <c r="B524" s="2" t="n">
        <v>6</v>
      </c>
      <c r="C524" s="2" t="n">
        <v>37600.92578125</v>
      </c>
      <c r="D524" s="2" t="n">
        <v>5444.73779296875</v>
      </c>
      <c r="E524" s="2" t="n">
        <v>16131.5009765625</v>
      </c>
      <c r="F524" s="2" t="n">
        <v>101820.9375</v>
      </c>
      <c r="G524" s="2" t="n">
        <v>2848.6123046875</v>
      </c>
    </row>
    <row r="525" customFormat="false" ht="12.75" hidden="false" customHeight="false" outlineLevel="0" collapsed="false">
      <c r="A525" s="2" t="s">
        <v>78</v>
      </c>
      <c r="B525" s="2" t="n">
        <v>6</v>
      </c>
      <c r="C525" s="2" t="n">
        <v>39426.078125</v>
      </c>
      <c r="D525" s="2" t="n">
        <v>6183.98974609375</v>
      </c>
      <c r="E525" s="2" t="n">
        <v>16760.380859375</v>
      </c>
      <c r="F525" s="2" t="n">
        <v>101280.4765625</v>
      </c>
      <c r="G525" s="2" t="n">
        <v>2690.10424804688</v>
      </c>
    </row>
    <row r="526" customFormat="false" ht="12.75" hidden="false" customHeight="false" outlineLevel="0" collapsed="false">
      <c r="A526" s="2" t="s">
        <v>81</v>
      </c>
      <c r="B526" s="2" t="n">
        <v>6</v>
      </c>
      <c r="C526" s="2" t="n">
        <v>31135.98046875</v>
      </c>
      <c r="D526" s="2" t="n">
        <v>4837.0380859375</v>
      </c>
      <c r="E526" s="2" t="n">
        <v>17945.4453125</v>
      </c>
      <c r="F526" s="2" t="n">
        <v>103924.203125</v>
      </c>
      <c r="G526" s="2" t="n">
        <v>2574.8408203125</v>
      </c>
    </row>
    <row r="527" customFormat="false" ht="12.75" hidden="false" customHeight="false" outlineLevel="0" collapsed="false">
      <c r="A527" s="2" t="s">
        <v>82</v>
      </c>
      <c r="B527" s="2" t="n">
        <v>6</v>
      </c>
      <c r="C527" s="2" t="n">
        <v>51064.51953125</v>
      </c>
      <c r="D527" s="2" t="n">
        <v>8790.4345703125</v>
      </c>
      <c r="E527" s="2" t="n">
        <v>22174.0703125</v>
      </c>
      <c r="F527" s="2" t="n">
        <v>108784.8203125</v>
      </c>
      <c r="G527" s="2" t="n">
        <v>5838.66357421875</v>
      </c>
    </row>
    <row r="528" customFormat="false" ht="12.75" hidden="false" customHeight="false" outlineLevel="0" collapsed="false">
      <c r="A528" s="2" t="s">
        <v>83</v>
      </c>
      <c r="B528" s="2" t="n">
        <v>6</v>
      </c>
      <c r="C528" s="2" t="n">
        <v>34397.47265625</v>
      </c>
      <c r="D528" s="2" t="n">
        <v>5649.61572265625</v>
      </c>
      <c r="E528" s="2" t="n">
        <v>18799.08203125</v>
      </c>
      <c r="F528" s="2" t="n">
        <v>96751.109375</v>
      </c>
      <c r="G528" s="2" t="n">
        <v>3865.89086914063</v>
      </c>
    </row>
    <row r="529" customFormat="false" ht="12.75" hidden="false" customHeight="false" outlineLevel="0" collapsed="false">
      <c r="A529" s="2" t="s">
        <v>84</v>
      </c>
      <c r="B529" s="2" t="n">
        <v>6</v>
      </c>
      <c r="C529" s="2" t="n">
        <v>34418.38671875</v>
      </c>
      <c r="D529" s="2" t="n">
        <v>5019.9189453125</v>
      </c>
      <c r="E529" s="2" t="n">
        <v>19980.66796875</v>
      </c>
      <c r="F529" s="2" t="n">
        <v>101163.8515625</v>
      </c>
      <c r="G529" s="2" t="n">
        <v>2252.82348632813</v>
      </c>
    </row>
    <row r="530" customFormat="false" ht="12.75" hidden="false" customHeight="false" outlineLevel="0" collapsed="false">
      <c r="A530" s="2" t="s">
        <v>85</v>
      </c>
      <c r="B530" s="2" t="n">
        <v>6</v>
      </c>
      <c r="C530" s="2" t="n">
        <v>40135.51953125</v>
      </c>
      <c r="D530" s="2" t="n">
        <v>6745.5498046875</v>
      </c>
      <c r="E530" s="2" t="n">
        <v>20619.533203125</v>
      </c>
      <c r="F530" s="2" t="n">
        <v>98188.5234375</v>
      </c>
      <c r="G530" s="2" t="n">
        <v>3828.51831054688</v>
      </c>
    </row>
    <row r="531" customFormat="false" ht="12.75" hidden="false" customHeight="false" outlineLevel="0" collapsed="false">
      <c r="A531" s="2" t="s">
        <v>86</v>
      </c>
      <c r="B531" s="2" t="n">
        <v>6</v>
      </c>
      <c r="C531" s="2" t="n">
        <v>27064.203125</v>
      </c>
      <c r="D531" s="2" t="n">
        <v>4118.68505859375</v>
      </c>
      <c r="E531" s="2" t="n">
        <v>18451.392578125</v>
      </c>
      <c r="F531" s="2" t="n">
        <v>93066.4765625</v>
      </c>
      <c r="G531" s="2" t="n">
        <v>1943.32507324219</v>
      </c>
    </row>
    <row r="532" customFormat="false" ht="12.75" hidden="false" customHeight="false" outlineLevel="0" collapsed="false">
      <c r="A532" s="2" t="s">
        <v>87</v>
      </c>
      <c r="B532" s="2" t="n">
        <v>6</v>
      </c>
      <c r="C532" s="2" t="n">
        <v>29258.232421875</v>
      </c>
      <c r="D532" s="2" t="n">
        <v>5632.583984375</v>
      </c>
      <c r="E532" s="2" t="n">
        <v>18961.791015625</v>
      </c>
      <c r="F532" s="2" t="n">
        <v>94987.3125</v>
      </c>
      <c r="G532" s="2" t="n">
        <v>2231.12084960938</v>
      </c>
    </row>
    <row r="533" customFormat="false" ht="12.75" hidden="false" customHeight="false" outlineLevel="0" collapsed="false">
      <c r="A533" s="2" t="s">
        <v>88</v>
      </c>
      <c r="B533" s="2" t="n">
        <v>6</v>
      </c>
      <c r="C533" s="2" t="n">
        <v>34372.5859375</v>
      </c>
      <c r="D533" s="2" t="n">
        <v>4824.2060546875</v>
      </c>
      <c r="E533" s="2" t="n">
        <v>17912.123046875</v>
      </c>
      <c r="F533" s="2" t="n">
        <v>95416.46875</v>
      </c>
      <c r="G533" s="2" t="n">
        <v>2683.93603515625</v>
      </c>
    </row>
    <row r="534" customFormat="false" ht="12.75" hidden="false" customHeight="false" outlineLevel="0" collapsed="false">
      <c r="A534" s="2" t="s">
        <v>89</v>
      </c>
      <c r="B534" s="2" t="n">
        <v>6</v>
      </c>
      <c r="C534" s="2" t="n">
        <v>37968.63671875</v>
      </c>
      <c r="D534" s="2" t="n">
        <v>6271.8857421875</v>
      </c>
      <c r="E534" s="2" t="n">
        <v>18467.337890625</v>
      </c>
      <c r="F534" s="2" t="n">
        <v>96702.6953125</v>
      </c>
      <c r="G534" s="2" t="n">
        <v>3105.98974609375</v>
      </c>
    </row>
    <row r="535" customFormat="false" ht="12.75" hidden="false" customHeight="false" outlineLevel="0" collapsed="false">
      <c r="A535" s="2" t="s">
        <v>90</v>
      </c>
      <c r="B535" s="2" t="n">
        <v>6</v>
      </c>
      <c r="C535" s="2" t="n">
        <v>40206.2578125</v>
      </c>
      <c r="D535" s="2" t="n">
        <v>6348.3876953125</v>
      </c>
      <c r="E535" s="2" t="n">
        <v>18940.591796875</v>
      </c>
      <c r="F535" s="2" t="n">
        <v>104803.078125</v>
      </c>
      <c r="G535" s="2" t="n">
        <v>2544.88891601563</v>
      </c>
    </row>
    <row r="536" customFormat="false" ht="12.75" hidden="false" customHeight="false" outlineLevel="0" collapsed="false">
      <c r="A536" s="2" t="s">
        <v>91</v>
      </c>
      <c r="B536" s="2" t="n">
        <v>6</v>
      </c>
      <c r="C536" s="2" t="n">
        <v>107056.3203125</v>
      </c>
      <c r="D536" s="2" t="n">
        <v>12866.3125</v>
      </c>
      <c r="E536" s="2" t="n">
        <v>20552.166015625</v>
      </c>
      <c r="F536" s="2" t="n">
        <v>107517.546875</v>
      </c>
      <c r="G536" s="2" t="n">
        <v>4322.60791015625</v>
      </c>
    </row>
    <row r="537" customFormat="false" ht="12.75" hidden="false" customHeight="false" outlineLevel="0" collapsed="false">
      <c r="A537" s="2" t="s">
        <v>92</v>
      </c>
      <c r="B537" s="2" t="n">
        <v>6</v>
      </c>
      <c r="C537" s="2" t="n">
        <v>41817.96875</v>
      </c>
      <c r="D537" s="2" t="n">
        <v>5983.109375</v>
      </c>
      <c r="E537" s="2" t="n">
        <v>16907.255859375</v>
      </c>
      <c r="F537" s="2" t="n">
        <v>102056.15625</v>
      </c>
      <c r="G537" s="2" t="n">
        <v>3736.0390625</v>
      </c>
    </row>
    <row r="538" customFormat="false" ht="12.75" hidden="false" customHeight="false" outlineLevel="0" collapsed="false">
      <c r="A538" s="2" t="s">
        <v>93</v>
      </c>
      <c r="B538" s="2" t="n">
        <v>6</v>
      </c>
      <c r="C538" s="2" t="n">
        <v>34686.6796875</v>
      </c>
      <c r="D538" s="2" t="n">
        <v>5593.955078125</v>
      </c>
      <c r="E538" s="2" t="n">
        <v>17007.65625</v>
      </c>
      <c r="F538" s="2" t="n">
        <v>96911.421875</v>
      </c>
      <c r="G538" s="2" t="n">
        <v>2777.2958984375</v>
      </c>
    </row>
    <row r="539" customFormat="false" ht="12.75" hidden="false" customHeight="false" outlineLevel="0" collapsed="false">
      <c r="A539" s="2" t="s">
        <v>94</v>
      </c>
      <c r="B539" s="2" t="n">
        <v>6</v>
      </c>
      <c r="C539" s="2" t="n">
        <v>48289.234375</v>
      </c>
      <c r="D539" s="2" t="n">
        <v>6506.248046875</v>
      </c>
      <c r="E539" s="2" t="n">
        <v>19997.140625</v>
      </c>
      <c r="F539" s="2" t="n">
        <v>104968.78125</v>
      </c>
      <c r="G539" s="2" t="n">
        <v>4415.0546875</v>
      </c>
    </row>
    <row r="540" customFormat="false" ht="12.75" hidden="false" customHeight="false" outlineLevel="0" collapsed="false">
      <c r="A540" s="2" t="s">
        <v>95</v>
      </c>
      <c r="B540" s="2" t="n">
        <v>6</v>
      </c>
      <c r="C540" s="2" t="n">
        <v>32330.296875</v>
      </c>
      <c r="D540" s="2" t="n">
        <v>5338.73681640625</v>
      </c>
      <c r="E540" s="2" t="n">
        <v>19762.498046875</v>
      </c>
      <c r="F540" s="2" t="n">
        <v>101325.9140625</v>
      </c>
      <c r="G540" s="2" t="n">
        <v>2984.2724609375</v>
      </c>
    </row>
    <row r="541" customFormat="false" ht="12.75" hidden="false" customHeight="false" outlineLevel="0" collapsed="false">
      <c r="A541" s="2" t="s">
        <v>96</v>
      </c>
      <c r="B541" s="2" t="n">
        <v>6</v>
      </c>
      <c r="C541" s="2" t="n">
        <v>31227.595703125</v>
      </c>
      <c r="D541" s="2" t="n">
        <v>4763.63037109375</v>
      </c>
      <c r="E541" s="2" t="n">
        <v>19041.8359375</v>
      </c>
      <c r="F541" s="2" t="n">
        <v>96767.6796875</v>
      </c>
      <c r="G541" s="2" t="n">
        <v>2494.60888671875</v>
      </c>
    </row>
    <row r="542" customFormat="false" ht="12.75" hidden="false" customHeight="false" outlineLevel="0" collapsed="false">
      <c r="A542" s="2" t="s">
        <v>97</v>
      </c>
      <c r="B542" s="2" t="n">
        <v>6</v>
      </c>
      <c r="C542" s="2" t="n">
        <v>115883.0703125</v>
      </c>
      <c r="D542" s="2" t="n">
        <v>18714.119140625</v>
      </c>
      <c r="E542" s="2" t="n">
        <v>27699.41796875</v>
      </c>
      <c r="F542" s="2" t="n">
        <v>107079.65625</v>
      </c>
      <c r="G542" s="2" t="n">
        <v>9366.23046875</v>
      </c>
    </row>
    <row r="543" customFormat="false" ht="12.75" hidden="false" customHeight="false" outlineLevel="0" collapsed="false">
      <c r="A543" s="2" t="s">
        <v>98</v>
      </c>
      <c r="B543" s="2" t="n">
        <v>6</v>
      </c>
      <c r="C543" s="2" t="n">
        <v>33397.9921875</v>
      </c>
      <c r="D543" s="2" t="n">
        <v>5813.15625</v>
      </c>
      <c r="E543" s="2" t="n">
        <v>19672.083984375</v>
      </c>
      <c r="F543" s="2" t="n">
        <v>94186.4921875</v>
      </c>
      <c r="G543" s="2" t="n">
        <v>3997.88037109375</v>
      </c>
    </row>
    <row r="544" customFormat="false" ht="12.75" hidden="false" customHeight="false" outlineLevel="0" collapsed="false">
      <c r="A544" s="2" t="s">
        <v>101</v>
      </c>
      <c r="B544" s="2" t="n">
        <v>6</v>
      </c>
      <c r="C544" s="2" t="n">
        <v>32306.390625</v>
      </c>
      <c r="D544" s="2" t="n">
        <v>5488.81640625</v>
      </c>
      <c r="E544" s="2" t="n">
        <v>19474.84765625</v>
      </c>
      <c r="F544" s="2" t="n">
        <v>92722.796875</v>
      </c>
      <c r="G544" s="2" t="n">
        <v>3698.68383789063</v>
      </c>
    </row>
    <row r="545" customFormat="false" ht="12.75" hidden="false" customHeight="false" outlineLevel="0" collapsed="false">
      <c r="A545" s="2" t="s">
        <v>102</v>
      </c>
      <c r="B545" s="2" t="n">
        <v>6</v>
      </c>
      <c r="C545" s="2" t="n">
        <v>31716.94140625</v>
      </c>
      <c r="D545" s="2" t="n">
        <v>5508.10498046875</v>
      </c>
      <c r="E545" s="2" t="n">
        <v>18810.423828125</v>
      </c>
      <c r="F545" s="2" t="n">
        <v>94226.0390625</v>
      </c>
      <c r="G545" s="2" t="n">
        <v>2215.1806640625</v>
      </c>
    </row>
    <row r="546" customFormat="false" ht="12.75" hidden="false" customHeight="false" outlineLevel="0" collapsed="false">
      <c r="A546" s="2" t="s">
        <v>103</v>
      </c>
      <c r="B546" s="2" t="n">
        <v>6</v>
      </c>
      <c r="C546" s="2" t="n">
        <v>31886.86328125</v>
      </c>
      <c r="D546" s="2" t="n">
        <v>5011.599609375</v>
      </c>
      <c r="E546" s="2" t="n">
        <v>17742.806640625</v>
      </c>
      <c r="F546" s="2" t="n">
        <v>96253.640625</v>
      </c>
      <c r="G546" s="2" t="n">
        <v>2810.34692382813</v>
      </c>
    </row>
    <row r="547" customFormat="false" ht="12.75" hidden="false" customHeight="false" outlineLevel="0" collapsed="false">
      <c r="A547" s="2" t="s">
        <v>104</v>
      </c>
      <c r="B547" s="2" t="n">
        <v>6</v>
      </c>
      <c r="C547" s="2" t="n">
        <v>36623.3125</v>
      </c>
      <c r="D547" s="2" t="n">
        <v>6034.25732421875</v>
      </c>
      <c r="E547" s="2" t="n">
        <v>18016.3046875</v>
      </c>
      <c r="F547" s="2" t="n">
        <v>100691</v>
      </c>
      <c r="G547" s="2" t="n">
        <v>4527.7666015625</v>
      </c>
    </row>
    <row r="548" customFormat="false" ht="12.75" hidden="false" customHeight="false" outlineLevel="0" collapsed="false">
      <c r="A548" s="2" t="s">
        <v>105</v>
      </c>
      <c r="B548" s="2" t="n">
        <v>6</v>
      </c>
      <c r="C548" s="2" t="n">
        <v>43598.91015625</v>
      </c>
      <c r="D548" s="2" t="n">
        <v>6987.50537109375</v>
      </c>
      <c r="E548" s="2" t="n">
        <v>17567.279296875</v>
      </c>
      <c r="F548" s="2" t="n">
        <v>104548.1953125</v>
      </c>
      <c r="G548" s="2" t="n">
        <v>3912.18798828125</v>
      </c>
    </row>
    <row r="549" customFormat="false" ht="12.75" hidden="false" customHeight="false" outlineLevel="0" collapsed="false">
      <c r="A549" s="2" t="s">
        <v>106</v>
      </c>
      <c r="B549" s="2" t="n">
        <v>6</v>
      </c>
      <c r="C549" s="2" t="n">
        <v>39238.28125</v>
      </c>
      <c r="D549" s="2" t="n">
        <v>6982.47265625</v>
      </c>
      <c r="E549" s="2" t="n">
        <v>17946.36328125</v>
      </c>
      <c r="F549" s="2" t="n">
        <v>105837.6171875</v>
      </c>
      <c r="G549" s="2" t="n">
        <v>7287.76904296875</v>
      </c>
    </row>
    <row r="550" customFormat="false" ht="12.75" hidden="false" customHeight="false" outlineLevel="0" collapsed="false">
      <c r="A550" s="2" t="s">
        <v>107</v>
      </c>
      <c r="B550" s="2" t="n">
        <v>6</v>
      </c>
      <c r="C550" s="2" t="n">
        <v>35025.08984375</v>
      </c>
      <c r="D550" s="2" t="n">
        <v>5680.37451171875</v>
      </c>
      <c r="E550" s="2" t="n">
        <v>17557.00390625</v>
      </c>
      <c r="F550" s="2" t="n">
        <v>101707.3984375</v>
      </c>
      <c r="G550" s="2" t="n">
        <v>2772.49609375</v>
      </c>
    </row>
    <row r="551" customFormat="false" ht="12.75" hidden="false" customHeight="false" outlineLevel="0" collapsed="false">
      <c r="A551" s="2" t="s">
        <v>108</v>
      </c>
      <c r="B551" s="2" t="n">
        <v>6</v>
      </c>
      <c r="C551" s="2" t="n">
        <v>31601.154296875</v>
      </c>
      <c r="D551" s="2" t="n">
        <v>5214.03759765625</v>
      </c>
      <c r="E551" s="2" t="n">
        <v>19419.58984375</v>
      </c>
      <c r="F551" s="2" t="n">
        <v>108290.0078125</v>
      </c>
      <c r="G551" s="2" t="n">
        <v>3105.68505859375</v>
      </c>
    </row>
    <row r="552" customFormat="false" ht="12.75" hidden="false" customHeight="false" outlineLevel="0" collapsed="false">
      <c r="A552" s="2" t="s">
        <v>109</v>
      </c>
      <c r="B552" s="2" t="n">
        <v>6</v>
      </c>
      <c r="C552" s="2" t="n">
        <v>31256.62109375</v>
      </c>
      <c r="D552" s="2" t="n">
        <v>5013.46728515625</v>
      </c>
      <c r="E552" s="2" t="n">
        <v>19962.3984375</v>
      </c>
      <c r="F552" s="2" t="n">
        <v>104374.515625</v>
      </c>
      <c r="G552" s="2" t="n">
        <v>2615.03442382813</v>
      </c>
    </row>
    <row r="553" customFormat="false" ht="12.75" hidden="false" customHeight="false" outlineLevel="0" collapsed="false">
      <c r="A553" s="2" t="s">
        <v>110</v>
      </c>
      <c r="B553" s="2" t="n">
        <v>6</v>
      </c>
      <c r="C553" s="2" t="n">
        <v>33726.1875</v>
      </c>
      <c r="D553" s="2" t="n">
        <v>5405.93115234375</v>
      </c>
      <c r="E553" s="2" t="n">
        <v>20486.8046875</v>
      </c>
      <c r="F553" s="2" t="n">
        <v>106989.6328125</v>
      </c>
      <c r="G553" s="2" t="n">
        <v>2490.34985351563</v>
      </c>
    </row>
    <row r="554" customFormat="false" ht="12.75" hidden="false" customHeight="false" outlineLevel="0" collapsed="false">
      <c r="A554" s="2" t="s">
        <v>111</v>
      </c>
      <c r="B554" s="2" t="n">
        <v>6</v>
      </c>
      <c r="C554" s="2" t="n">
        <v>45514.76171875</v>
      </c>
      <c r="D554" s="2" t="n">
        <v>7914.02734375</v>
      </c>
      <c r="E554" s="2" t="n">
        <v>22790.662109375</v>
      </c>
      <c r="F554" s="2" t="n">
        <v>105562.875</v>
      </c>
      <c r="G554" s="2" t="n">
        <v>4603.51220703125</v>
      </c>
    </row>
    <row r="555" customFormat="false" ht="12.75" hidden="false" customHeight="false" outlineLevel="0" collapsed="false">
      <c r="A555" s="2" t="s">
        <v>112</v>
      </c>
      <c r="B555" s="2" t="n">
        <v>6</v>
      </c>
      <c r="C555" s="2" t="n">
        <v>27824.564453125</v>
      </c>
      <c r="D555" s="2" t="n">
        <v>5134.158203125</v>
      </c>
      <c r="E555" s="2" t="n">
        <v>20149.65625</v>
      </c>
      <c r="F555" s="2" t="n">
        <v>100182.234375</v>
      </c>
      <c r="G555" s="2" t="n">
        <v>4143.685546875</v>
      </c>
    </row>
    <row r="556" customFormat="false" ht="12.75" hidden="false" customHeight="false" outlineLevel="0" collapsed="false">
      <c r="A556" s="2" t="s">
        <v>113</v>
      </c>
      <c r="B556" s="2" t="n">
        <v>6</v>
      </c>
      <c r="C556" s="2" t="n">
        <v>30419.140625</v>
      </c>
      <c r="D556" s="2" t="n">
        <v>5019.78173828125</v>
      </c>
      <c r="E556" s="2" t="n">
        <v>19434.875</v>
      </c>
      <c r="F556" s="2" t="n">
        <v>96647.65625</v>
      </c>
      <c r="G556" s="2" t="n">
        <v>3116.54125976563</v>
      </c>
    </row>
    <row r="557" customFormat="false" ht="12.75" hidden="false" customHeight="false" outlineLevel="0" collapsed="false">
      <c r="A557" s="2" t="s">
        <v>114</v>
      </c>
      <c r="B557" s="2" t="n">
        <v>6</v>
      </c>
      <c r="C557" s="2" t="n">
        <v>30399.01953125</v>
      </c>
      <c r="D557" s="2" t="n">
        <v>5090.93212890625</v>
      </c>
      <c r="E557" s="2" t="n">
        <v>18278.60546875</v>
      </c>
      <c r="F557" s="2" t="n">
        <v>95814.4140625</v>
      </c>
      <c r="G557" s="2" t="n">
        <v>4088.9013671875</v>
      </c>
    </row>
    <row r="558" customFormat="false" ht="12.75" hidden="false" customHeight="false" outlineLevel="0" collapsed="false">
      <c r="A558" s="2" t="s">
        <v>115</v>
      </c>
      <c r="B558" s="2" t="n">
        <v>6</v>
      </c>
      <c r="C558" s="2" t="n">
        <v>29801.296875</v>
      </c>
      <c r="D558" s="2" t="n">
        <v>4975.490234375</v>
      </c>
      <c r="E558" s="2" t="n">
        <v>18283.400390625</v>
      </c>
      <c r="F558" s="2" t="n">
        <v>100470.34375</v>
      </c>
      <c r="G558" s="2" t="n">
        <v>3982.7060546875</v>
      </c>
    </row>
    <row r="559" customFormat="false" ht="12.75" hidden="false" customHeight="false" outlineLevel="0" collapsed="false">
      <c r="A559" s="2" t="s">
        <v>116</v>
      </c>
      <c r="B559" s="2" t="n">
        <v>6</v>
      </c>
      <c r="C559" s="2" t="n">
        <v>31059.7265625</v>
      </c>
      <c r="D559" s="2" t="n">
        <v>5424.83740234375</v>
      </c>
      <c r="E559" s="2" t="n">
        <v>18455.515625</v>
      </c>
      <c r="F559" s="2" t="n">
        <v>104270.4140625</v>
      </c>
      <c r="G559" s="2" t="n">
        <v>3258.48413085938</v>
      </c>
    </row>
    <row r="560" customFormat="false" ht="12.75" hidden="false" customHeight="false" outlineLevel="0" collapsed="false">
      <c r="A560" s="2" t="s">
        <v>117</v>
      </c>
      <c r="B560" s="2" t="n">
        <v>6</v>
      </c>
      <c r="C560" s="2" t="n">
        <v>46520.57421875</v>
      </c>
      <c r="D560" s="2" t="n">
        <v>8226.9501953125</v>
      </c>
      <c r="E560" s="2" t="n">
        <v>18256.201171875</v>
      </c>
      <c r="F560" s="2" t="n">
        <v>103268.8125</v>
      </c>
      <c r="G560" s="2" t="n">
        <v>4517.24072265625</v>
      </c>
    </row>
    <row r="561" customFormat="false" ht="12.75" hidden="false" customHeight="false" outlineLevel="0" collapsed="false">
      <c r="A561" s="2" t="s">
        <v>118</v>
      </c>
      <c r="B561" s="2" t="n">
        <v>6</v>
      </c>
      <c r="C561" s="2" t="n">
        <v>37760.36328125</v>
      </c>
      <c r="D561" s="2" t="n">
        <v>6545.455078125</v>
      </c>
      <c r="E561" s="2" t="n">
        <v>17429.986328125</v>
      </c>
      <c r="F561" s="2" t="n">
        <v>111476.8046875</v>
      </c>
      <c r="G561" s="2" t="n">
        <v>3524.8955078125</v>
      </c>
    </row>
    <row r="562" customFormat="false" ht="12.75" hidden="false" customHeight="false" outlineLevel="0" collapsed="false">
      <c r="A562" s="2" t="s">
        <v>121</v>
      </c>
      <c r="B562" s="2" t="n">
        <v>6</v>
      </c>
      <c r="C562" s="2" t="n">
        <v>46561.26953125</v>
      </c>
      <c r="D562" s="2" t="n">
        <v>7534.88232421875</v>
      </c>
      <c r="E562" s="2" t="n">
        <v>19136.45703125</v>
      </c>
      <c r="F562" s="2" t="n">
        <v>111241.6875</v>
      </c>
      <c r="G562" s="2" t="n">
        <v>3517.04931640625</v>
      </c>
    </row>
    <row r="563" customFormat="false" ht="12.75" hidden="false" customHeight="false" outlineLevel="0" collapsed="false">
      <c r="A563" s="2" t="s">
        <v>122</v>
      </c>
      <c r="B563" s="2" t="n">
        <v>6</v>
      </c>
      <c r="C563" s="2" t="n">
        <v>34163.9453125</v>
      </c>
      <c r="D563" s="2" t="n">
        <v>5659.12890625</v>
      </c>
      <c r="E563" s="2" t="n">
        <v>19048.474609375</v>
      </c>
      <c r="F563" s="2" t="n">
        <v>107475.8515625</v>
      </c>
      <c r="G563" s="2" t="n">
        <v>2729.36987304688</v>
      </c>
    </row>
    <row r="564" customFormat="false" ht="12.75" hidden="false" customHeight="false" outlineLevel="0" collapsed="false">
      <c r="A564" s="2" t="s">
        <v>123</v>
      </c>
      <c r="B564" s="2" t="n">
        <v>6</v>
      </c>
      <c r="C564" s="2" t="n">
        <v>31392.544921875</v>
      </c>
      <c r="D564" s="2" t="n">
        <v>4821.19189453125</v>
      </c>
      <c r="E564" s="2" t="n">
        <v>18933.265625</v>
      </c>
      <c r="F564" s="2" t="n">
        <v>105787.4296875</v>
      </c>
      <c r="G564" s="2" t="n">
        <v>2343.3017578125</v>
      </c>
    </row>
    <row r="565" customFormat="false" ht="12.75" hidden="false" customHeight="false" outlineLevel="0" collapsed="false">
      <c r="A565" s="2" t="s">
        <v>124</v>
      </c>
      <c r="B565" s="2" t="n">
        <v>6</v>
      </c>
      <c r="C565" s="2" t="n">
        <v>29817.41796875</v>
      </c>
      <c r="D565" s="2" t="n">
        <v>4592.24267578125</v>
      </c>
      <c r="E565" s="2" t="n">
        <v>19606.072265625</v>
      </c>
      <c r="F565" s="2" t="n">
        <v>104136.84375</v>
      </c>
      <c r="G565" s="2" t="n">
        <v>2527.47534179688</v>
      </c>
    </row>
    <row r="566" customFormat="false" ht="12.75" hidden="false" customHeight="false" outlineLevel="0" collapsed="false">
      <c r="A566" s="2" t="s">
        <v>125</v>
      </c>
      <c r="B566" s="2" t="n">
        <v>6</v>
      </c>
      <c r="C566" s="2" t="n">
        <v>31100.578125</v>
      </c>
      <c r="D566" s="2" t="n">
        <v>4954.35205078125</v>
      </c>
      <c r="E566" s="2" t="n">
        <v>20000.146484375</v>
      </c>
      <c r="F566" s="2" t="n">
        <v>103920.4453125</v>
      </c>
      <c r="G566" s="2" t="n">
        <v>2321.35083007813</v>
      </c>
    </row>
    <row r="567" customFormat="false" ht="12.75" hidden="false" customHeight="false" outlineLevel="0" collapsed="false">
      <c r="A567" s="2" t="s">
        <v>126</v>
      </c>
      <c r="B567" s="2" t="n">
        <v>6</v>
      </c>
      <c r="C567" s="2" t="n">
        <v>28713.498046875</v>
      </c>
      <c r="D567" s="2" t="n">
        <v>4544.55078125</v>
      </c>
      <c r="E567" s="2" t="n">
        <v>17996.759765625</v>
      </c>
      <c r="F567" s="2" t="n">
        <v>94257.5625</v>
      </c>
      <c r="G567" s="2" t="n">
        <v>2584.47607421875</v>
      </c>
    </row>
    <row r="568" customFormat="false" ht="12.75" hidden="false" customHeight="false" outlineLevel="0" collapsed="false">
      <c r="A568" s="2" t="s">
        <v>127</v>
      </c>
      <c r="B568" s="2" t="n">
        <v>6</v>
      </c>
      <c r="C568" s="2" t="n">
        <v>32597.505859375</v>
      </c>
      <c r="D568" s="2" t="n">
        <v>5819.06103515625</v>
      </c>
      <c r="E568" s="2" t="n">
        <v>19759.072265625</v>
      </c>
      <c r="F568" s="2" t="n">
        <v>104622.015625</v>
      </c>
      <c r="G568" s="2" t="n">
        <v>3469.56176757813</v>
      </c>
    </row>
    <row r="569" customFormat="false" ht="12.75" hidden="false" customHeight="false" outlineLevel="0" collapsed="false">
      <c r="A569" s="2" t="s">
        <v>128</v>
      </c>
      <c r="B569" s="2" t="n">
        <v>6</v>
      </c>
      <c r="C569" s="2" t="n">
        <v>45045.6875</v>
      </c>
      <c r="D569" s="2" t="n">
        <v>5848.11328125</v>
      </c>
      <c r="E569" s="2" t="n">
        <v>19079.794921875</v>
      </c>
      <c r="F569" s="2" t="n">
        <v>105307.2890625</v>
      </c>
      <c r="G569" s="2" t="n">
        <v>3464.60375976563</v>
      </c>
    </row>
    <row r="570" customFormat="false" ht="12.75" hidden="false" customHeight="false" outlineLevel="0" collapsed="false">
      <c r="A570" s="2" t="s">
        <v>129</v>
      </c>
      <c r="B570" s="2" t="n">
        <v>6</v>
      </c>
      <c r="C570" s="2" t="n">
        <v>38064.71484375</v>
      </c>
      <c r="D570" s="2" t="n">
        <v>6688.77294921875</v>
      </c>
      <c r="E570" s="2" t="n">
        <v>18594.515625</v>
      </c>
      <c r="F570" s="2" t="n">
        <v>102672.2265625</v>
      </c>
      <c r="G570" s="2" t="n">
        <v>3106.24780273438</v>
      </c>
    </row>
    <row r="571" customFormat="false" ht="12.75" hidden="false" customHeight="false" outlineLevel="0" collapsed="false">
      <c r="A571" s="2" t="s">
        <v>130</v>
      </c>
      <c r="B571" s="2" t="n">
        <v>6</v>
      </c>
      <c r="C571" s="2" t="n">
        <v>59494.375</v>
      </c>
      <c r="D571" s="2" t="n">
        <v>10487.9287109375</v>
      </c>
      <c r="E571" s="2" t="n">
        <v>21188.283203125</v>
      </c>
      <c r="F571" s="2" t="n">
        <v>112237.1171875</v>
      </c>
      <c r="G571" s="2" t="n">
        <v>8406.650390625</v>
      </c>
    </row>
    <row r="572" customFormat="false" ht="12.75" hidden="false" customHeight="false" outlineLevel="0" collapsed="false">
      <c r="A572" s="2" t="s">
        <v>131</v>
      </c>
      <c r="B572" s="2" t="n">
        <v>6</v>
      </c>
      <c r="C572" s="2" t="n">
        <v>41612.796875</v>
      </c>
      <c r="D572" s="2" t="n">
        <v>6691.40478515625</v>
      </c>
      <c r="E572" s="2" t="n">
        <v>18592.861328125</v>
      </c>
      <c r="F572" s="2" t="n">
        <v>120282.0625</v>
      </c>
      <c r="G572" s="2" t="n">
        <v>3223.5615234375</v>
      </c>
    </row>
    <row r="573" customFormat="false" ht="12.75" hidden="false" customHeight="false" outlineLevel="0" collapsed="false">
      <c r="A573" s="2" t="s">
        <v>132</v>
      </c>
      <c r="B573" s="2" t="n">
        <v>6</v>
      </c>
      <c r="C573" s="2" t="n">
        <v>50064.70703125</v>
      </c>
      <c r="D573" s="2" t="n">
        <v>7912.67919921875</v>
      </c>
      <c r="E573" s="2" t="n">
        <v>18169.857421875</v>
      </c>
      <c r="F573" s="2" t="n">
        <v>116036.6171875</v>
      </c>
      <c r="G573" s="2" t="n">
        <v>7066.3134765625</v>
      </c>
    </row>
    <row r="574" customFormat="false" ht="12.75" hidden="false" customHeight="false" outlineLevel="0" collapsed="false">
      <c r="A574" s="2" t="s">
        <v>133</v>
      </c>
      <c r="B574" s="2" t="n">
        <v>6</v>
      </c>
      <c r="C574" s="2" t="n">
        <v>38410.46484375</v>
      </c>
      <c r="D574" s="2" t="n">
        <v>6442.546875</v>
      </c>
      <c r="E574" s="2" t="n">
        <v>17825.00390625</v>
      </c>
      <c r="F574" s="2" t="n">
        <v>112937.546875</v>
      </c>
      <c r="G574" s="2" t="n">
        <v>3630.009765625</v>
      </c>
    </row>
    <row r="575" customFormat="false" ht="12.75" hidden="false" customHeight="false" outlineLevel="0" collapsed="false">
      <c r="A575" s="2" t="s">
        <v>134</v>
      </c>
      <c r="B575" s="2" t="n">
        <v>6</v>
      </c>
      <c r="C575" s="2" t="n">
        <v>32664.5390625</v>
      </c>
      <c r="D575" s="2" t="n">
        <v>6031.37841796875</v>
      </c>
      <c r="E575" s="2" t="n">
        <v>19426.783203125</v>
      </c>
      <c r="F575" s="2" t="n">
        <v>111342.2734375</v>
      </c>
      <c r="G575" s="2" t="n">
        <v>4258.61767578125</v>
      </c>
    </row>
    <row r="576" customFormat="false" ht="12.75" hidden="false" customHeight="false" outlineLevel="0" collapsed="false">
      <c r="A576" s="2" t="s">
        <v>135</v>
      </c>
      <c r="B576" s="2" t="n">
        <v>6</v>
      </c>
      <c r="C576" s="2" t="n">
        <v>31010.197265625</v>
      </c>
      <c r="D576" s="2" t="n">
        <v>5554.8291015625</v>
      </c>
      <c r="E576" s="2" t="n">
        <v>18484.458984375</v>
      </c>
      <c r="F576" s="2" t="n">
        <v>104783.5703125</v>
      </c>
      <c r="G576" s="2" t="n">
        <v>2652.73876953125</v>
      </c>
    </row>
    <row r="577" customFormat="false" ht="12.75" hidden="false" customHeight="false" outlineLevel="0" collapsed="false">
      <c r="A577" s="2" t="s">
        <v>136</v>
      </c>
      <c r="B577" s="2" t="n">
        <v>6</v>
      </c>
      <c r="C577" s="2" t="n">
        <v>32119.54296875</v>
      </c>
      <c r="D577" s="2" t="n">
        <v>5600.162109375</v>
      </c>
      <c r="E577" s="2" t="n">
        <v>19214.435546875</v>
      </c>
      <c r="F577" s="2" t="n">
        <v>105564.8046875</v>
      </c>
      <c r="G577" s="2" t="n">
        <v>2837.47973632813</v>
      </c>
    </row>
    <row r="578" customFormat="false" ht="12.75" hidden="false" customHeight="false" outlineLevel="0" collapsed="false">
      <c r="A578" s="2" t="s">
        <v>137</v>
      </c>
      <c r="B578" s="2" t="n">
        <v>6</v>
      </c>
      <c r="C578" s="2" t="n">
        <v>38367.58984375</v>
      </c>
      <c r="D578" s="2" t="n">
        <v>6651.134765625</v>
      </c>
      <c r="E578" s="2" t="n">
        <v>26759.05859375</v>
      </c>
      <c r="F578" s="2" t="n">
        <v>146963.234375</v>
      </c>
      <c r="G578" s="2" t="n">
        <v>4204.6669921875</v>
      </c>
    </row>
    <row r="579" customFormat="false" ht="12.75" hidden="false" customHeight="false" outlineLevel="0" collapsed="false">
      <c r="A579" s="2" t="s">
        <v>138</v>
      </c>
      <c r="B579" s="2" t="n">
        <v>6</v>
      </c>
      <c r="C579" s="2" t="n">
        <v>28587.931640625</v>
      </c>
      <c r="D579" s="2" t="n">
        <v>6385.4072265625</v>
      </c>
      <c r="E579" s="2" t="n">
        <v>4146.49462890625</v>
      </c>
      <c r="F579" s="2" t="n">
        <v>5150.41748046875</v>
      </c>
      <c r="G579" s="2" t="n">
        <v>2793.22387695313</v>
      </c>
    </row>
    <row r="580" customFormat="false" ht="12.75" hidden="false" customHeight="false" outlineLevel="0" collapsed="false">
      <c r="A580" s="2" t="s">
        <v>139</v>
      </c>
      <c r="B580" s="2" t="n">
        <v>6</v>
      </c>
      <c r="C580" s="2" t="n">
        <v>26144.404296875</v>
      </c>
      <c r="D580" s="2" t="n">
        <v>4277.091796875</v>
      </c>
      <c r="E580" s="2" t="n">
        <v>2889.39428710938</v>
      </c>
      <c r="F580" s="2" t="n">
        <v>4905.5947265625</v>
      </c>
      <c r="G580" s="2" t="n">
        <v>2631.95288085938</v>
      </c>
    </row>
    <row r="581" customFormat="false" ht="12.75" hidden="false" customHeight="false" outlineLevel="0" collapsed="false">
      <c r="A581" s="2" t="s">
        <v>140</v>
      </c>
      <c r="B581" s="2" t="n">
        <v>6</v>
      </c>
      <c r="C581" s="2" t="n">
        <v>30897.017578125</v>
      </c>
      <c r="D581" s="2" t="n">
        <v>4481.1630859375</v>
      </c>
      <c r="E581" s="2" t="n">
        <v>3366.58325195313</v>
      </c>
      <c r="F581" s="2" t="n">
        <v>6964.80126953125</v>
      </c>
      <c r="G581" s="2" t="n">
        <v>4593.681640625</v>
      </c>
    </row>
    <row r="582" customFormat="false" ht="12.75" hidden="false" customHeight="false" outlineLevel="0" collapsed="false">
      <c r="A582" s="2" t="s">
        <v>141</v>
      </c>
      <c r="B582" s="2" t="n">
        <v>6</v>
      </c>
      <c r="C582" s="2" t="n">
        <v>37087.4140625</v>
      </c>
      <c r="D582" s="2" t="n">
        <v>8138.86572265625</v>
      </c>
      <c r="E582" s="2" t="n">
        <v>6046.072265625</v>
      </c>
      <c r="F582" s="2" t="n">
        <v>7547.47607421875</v>
      </c>
      <c r="G582" s="2" t="n">
        <v>4236.869140625</v>
      </c>
    </row>
    <row r="583" customFormat="false" ht="12.75" hidden="false" customHeight="false" outlineLevel="0" collapsed="false">
      <c r="A583" s="2" t="s">
        <v>142</v>
      </c>
      <c r="B583" s="2" t="n">
        <v>6</v>
      </c>
      <c r="C583" s="2" t="n">
        <v>40274.609375</v>
      </c>
      <c r="D583" s="2" t="n">
        <v>6620.662109375</v>
      </c>
      <c r="E583" s="2" t="n">
        <v>4726.1806640625</v>
      </c>
      <c r="F583" s="2" t="n">
        <v>7065.40234375</v>
      </c>
      <c r="G583" s="2" t="n">
        <v>4313.166015625</v>
      </c>
    </row>
    <row r="584" customFormat="false" ht="12.75" hidden="false" customHeight="false" outlineLevel="0" collapsed="false">
      <c r="A584" s="2" t="s">
        <v>143</v>
      </c>
      <c r="B584" s="2" t="n">
        <v>6</v>
      </c>
      <c r="C584" s="2" t="n">
        <v>40726.91796875</v>
      </c>
      <c r="D584" s="2" t="n">
        <v>5283.86865234375</v>
      </c>
      <c r="E584" s="2" t="n">
        <v>3061.83911132813</v>
      </c>
      <c r="F584" s="2" t="n">
        <v>5155.8779296875</v>
      </c>
      <c r="G584" s="2" t="n">
        <v>2826.76391601563</v>
      </c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15619.1298828125</v>
      </c>
      <c r="D585" s="2" t="n">
        <v>2622.31396484375</v>
      </c>
      <c r="E585" s="2" t="n">
        <v>9462.837890625</v>
      </c>
      <c r="F585" s="2" t="n">
        <v>66793.8125</v>
      </c>
      <c r="G585" s="2" t="n">
        <v>2429.0625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29256.5546875</v>
      </c>
      <c r="D586" s="2" t="n">
        <v>4250.84619140625</v>
      </c>
      <c r="E586" s="2" t="n">
        <v>14025.0263671875</v>
      </c>
      <c r="F586" s="2" t="n">
        <v>92723.6015625</v>
      </c>
      <c r="G586" s="2" t="n">
        <v>2424.71557617188</v>
      </c>
    </row>
    <row r="587" customFormat="false" ht="12.75" hidden="false" customHeight="false" outlineLevel="0" collapsed="false">
      <c r="A587" s="2" t="s">
        <v>32</v>
      </c>
      <c r="B587" s="2" t="n">
        <v>7</v>
      </c>
      <c r="C587" s="2" t="n">
        <v>27729.177734375</v>
      </c>
      <c r="D587" s="2" t="n">
        <v>4374.05322265625</v>
      </c>
      <c r="E587" s="2" t="n">
        <v>15198.4033203125</v>
      </c>
      <c r="F587" s="2" t="n">
        <v>93160.734375</v>
      </c>
      <c r="G587" s="2" t="n">
        <v>1820.465820312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29489</v>
      </c>
      <c r="D588" s="2" t="n">
        <v>4119.5439453125</v>
      </c>
      <c r="E588" s="2" t="n">
        <v>15050.7138671875</v>
      </c>
      <c r="F588" s="2" t="n">
        <v>86827.203125</v>
      </c>
      <c r="G588" s="2" t="n">
        <v>2745.07983398438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0447.994140625</v>
      </c>
      <c r="D589" s="2" t="n">
        <v>4478.06396484375</v>
      </c>
      <c r="E589" s="2" t="n">
        <v>16256.1904296875</v>
      </c>
      <c r="F589" s="2" t="n">
        <v>91041.140625</v>
      </c>
      <c r="G589" s="2" t="n">
        <v>2610.82861328125</v>
      </c>
    </row>
    <row r="590" customFormat="false" ht="12.75" hidden="false" customHeight="false" outlineLevel="0" collapsed="false">
      <c r="A590" s="2" t="s">
        <v>37</v>
      </c>
      <c r="B590" s="2" t="n">
        <v>7</v>
      </c>
      <c r="C590" s="2" t="n">
        <v>40524.10546875</v>
      </c>
      <c r="D590" s="2" t="n">
        <v>6407.322265625</v>
      </c>
      <c r="E590" s="2" t="n">
        <v>17720.904296875</v>
      </c>
      <c r="F590" s="2" t="n">
        <v>92971.6328125</v>
      </c>
      <c r="G590" s="2" t="n">
        <v>4031.1240234375</v>
      </c>
    </row>
    <row r="591" customFormat="false" ht="12.75" hidden="false" customHeight="false" outlineLevel="0" collapsed="false">
      <c r="A591" s="2" t="s">
        <v>38</v>
      </c>
      <c r="B591" s="2" t="n">
        <v>7</v>
      </c>
      <c r="C591" s="2" t="n">
        <v>31778.53125</v>
      </c>
      <c r="D591" s="2" t="n">
        <v>5092.45556640625</v>
      </c>
      <c r="E591" s="2" t="n">
        <v>16685.541015625</v>
      </c>
      <c r="F591" s="2" t="n">
        <v>88285.3046875</v>
      </c>
      <c r="G591" s="2" t="n">
        <v>2799.3505859375</v>
      </c>
    </row>
    <row r="592" customFormat="false" ht="12.75" hidden="false" customHeight="false" outlineLevel="0" collapsed="false">
      <c r="A592" s="2" t="s">
        <v>41</v>
      </c>
      <c r="B592" s="2" t="n">
        <v>7</v>
      </c>
      <c r="C592" s="2" t="n">
        <v>150640.703125</v>
      </c>
      <c r="D592" s="2" t="n">
        <v>20789.4453125</v>
      </c>
      <c r="E592" s="2" t="n">
        <v>54730.5546875</v>
      </c>
      <c r="F592" s="2" t="n">
        <v>288785.78125</v>
      </c>
      <c r="G592" s="2" t="n">
        <v>13504.6982421875</v>
      </c>
    </row>
    <row r="593" customFormat="false" ht="12.75" hidden="false" customHeight="false" outlineLevel="0" collapsed="false">
      <c r="A593" s="2" t="s">
        <v>42</v>
      </c>
      <c r="B593" s="2" t="n">
        <v>7</v>
      </c>
      <c r="C593" s="2" t="n">
        <v>34694.39453125</v>
      </c>
      <c r="D593" s="2" t="n">
        <v>4681.853515625</v>
      </c>
      <c r="E593" s="2" t="n">
        <v>16685.0546875</v>
      </c>
      <c r="F593" s="2" t="n">
        <v>95899.7265625</v>
      </c>
      <c r="G593" s="2" t="n">
        <v>2651.33203125</v>
      </c>
    </row>
    <row r="594" customFormat="false" ht="12.75" hidden="false" customHeight="false" outlineLevel="0" collapsed="false">
      <c r="A594" s="2" t="s">
        <v>43</v>
      </c>
      <c r="B594" s="2" t="n">
        <v>7</v>
      </c>
      <c r="C594" s="2" t="n">
        <v>29049.689453125</v>
      </c>
      <c r="D594" s="2" t="n">
        <v>4271.43505859375</v>
      </c>
      <c r="E594" s="2" t="n">
        <v>15140.755859375</v>
      </c>
      <c r="F594" s="2" t="n">
        <v>90449.2890625</v>
      </c>
      <c r="G594" s="2" t="n">
        <v>2334.14013671875</v>
      </c>
    </row>
    <row r="595" customFormat="false" ht="12.75" hidden="false" customHeight="false" outlineLevel="0" collapsed="false">
      <c r="A595" s="2" t="s">
        <v>46</v>
      </c>
      <c r="B595" s="2" t="n">
        <v>7</v>
      </c>
      <c r="C595" s="2" t="n">
        <v>28251.541015625</v>
      </c>
      <c r="D595" s="2" t="n">
        <v>4046.94165039063</v>
      </c>
      <c r="E595" s="2" t="n">
        <v>14753.9462890625</v>
      </c>
      <c r="F595" s="2" t="n">
        <v>95439.40625</v>
      </c>
      <c r="G595" s="2" t="n">
        <v>2082.60546875</v>
      </c>
    </row>
    <row r="596" customFormat="false" ht="12.75" hidden="false" customHeight="false" outlineLevel="0" collapsed="false">
      <c r="A596" s="2" t="s">
        <v>47</v>
      </c>
      <c r="B596" s="2" t="n">
        <v>7</v>
      </c>
      <c r="C596" s="2" t="n">
        <v>31047.32421875</v>
      </c>
      <c r="D596" s="2" t="n">
        <v>4972.8291015625</v>
      </c>
      <c r="E596" s="2" t="n">
        <v>13542.63671875</v>
      </c>
      <c r="F596" s="2" t="n">
        <v>91950.75</v>
      </c>
      <c r="G596" s="2" t="n">
        <v>3096.83276367188</v>
      </c>
    </row>
    <row r="597" customFormat="false" ht="12.75" hidden="false" customHeight="false" outlineLevel="0" collapsed="false">
      <c r="A597" s="2" t="s">
        <v>48</v>
      </c>
      <c r="B597" s="2" t="n">
        <v>7</v>
      </c>
      <c r="C597" s="2" t="n">
        <v>28822.091796875</v>
      </c>
      <c r="D597" s="2" t="n">
        <v>3786.53002929688</v>
      </c>
      <c r="E597" s="2" t="n">
        <v>13682.0673828125</v>
      </c>
      <c r="F597" s="2" t="n">
        <v>92221.1328125</v>
      </c>
      <c r="G597" s="2" t="n">
        <v>3327.59350585938</v>
      </c>
    </row>
    <row r="598" customFormat="false" ht="12.75" hidden="false" customHeight="false" outlineLevel="0" collapsed="false">
      <c r="A598" s="2" t="s">
        <v>51</v>
      </c>
      <c r="B598" s="2" t="n">
        <v>7</v>
      </c>
      <c r="C598" s="2" t="n">
        <v>32658.513671875</v>
      </c>
      <c r="D598" s="2" t="n">
        <v>4654.2158203125</v>
      </c>
      <c r="E598" s="2" t="n">
        <v>15681.7958984375</v>
      </c>
      <c r="F598" s="2" t="n">
        <v>98043.3125</v>
      </c>
      <c r="G598" s="2" t="n">
        <v>1884.35498046875</v>
      </c>
    </row>
    <row r="599" customFormat="false" ht="12.75" hidden="false" customHeight="false" outlineLevel="0" collapsed="false">
      <c r="A599" s="2" t="s">
        <v>52</v>
      </c>
      <c r="B599" s="2" t="n">
        <v>7</v>
      </c>
      <c r="C599" s="2" t="n">
        <v>28758.177734375</v>
      </c>
      <c r="D599" s="2" t="n">
        <v>4465.52685546875</v>
      </c>
      <c r="E599" s="2" t="n">
        <v>16854.302734375</v>
      </c>
      <c r="F599" s="2" t="n">
        <v>96294.359375</v>
      </c>
      <c r="G599" s="2" t="n">
        <v>2109.78637695313</v>
      </c>
    </row>
    <row r="600" customFormat="false" ht="12.75" hidden="false" customHeight="false" outlineLevel="0" collapsed="false">
      <c r="A600" s="2" t="s">
        <v>53</v>
      </c>
      <c r="B600" s="2" t="n">
        <v>7</v>
      </c>
      <c r="C600" s="2" t="n">
        <v>28758.390625</v>
      </c>
      <c r="D600" s="2" t="n">
        <v>4012.94409179688</v>
      </c>
      <c r="E600" s="2" t="n">
        <v>16648.416015625</v>
      </c>
      <c r="F600" s="2" t="n">
        <v>93375.640625</v>
      </c>
      <c r="G600" s="2" t="n">
        <v>2319.61694335938</v>
      </c>
    </row>
    <row r="601" customFormat="false" ht="12.75" hidden="false" customHeight="false" outlineLevel="0" collapsed="false">
      <c r="A601" s="2" t="s">
        <v>56</v>
      </c>
      <c r="B601" s="2" t="n">
        <v>7</v>
      </c>
      <c r="C601" s="2" t="n">
        <v>31842.3828125</v>
      </c>
      <c r="D601" s="2" t="n">
        <v>4687.9853515625</v>
      </c>
      <c r="E601" s="2" t="n">
        <v>19330.63671875</v>
      </c>
      <c r="F601" s="2" t="n">
        <v>107883.890625</v>
      </c>
      <c r="G601" s="2" t="n">
        <v>2903.39233398438</v>
      </c>
    </row>
    <row r="602" customFormat="false" ht="12.75" hidden="false" customHeight="false" outlineLevel="0" collapsed="false">
      <c r="A602" s="2" t="s">
        <v>57</v>
      </c>
      <c r="B602" s="2" t="n">
        <v>7</v>
      </c>
      <c r="C602" s="2" t="n">
        <v>25172.4375</v>
      </c>
      <c r="D602" s="2" t="n">
        <v>3477.22509765625</v>
      </c>
      <c r="E602" s="2" t="n">
        <v>17537.498046875</v>
      </c>
      <c r="F602" s="2" t="n">
        <v>93580.6875</v>
      </c>
      <c r="G602" s="2" t="n">
        <v>1463.32336425781</v>
      </c>
    </row>
    <row r="603" customFormat="false" ht="12.75" hidden="false" customHeight="false" outlineLevel="0" collapsed="false">
      <c r="A603" s="2" t="s">
        <v>58</v>
      </c>
      <c r="B603" s="2" t="n">
        <v>7</v>
      </c>
      <c r="C603" s="2" t="n">
        <v>26484.091796875</v>
      </c>
      <c r="D603" s="2" t="n">
        <v>3847.12548828125</v>
      </c>
      <c r="E603" s="2" t="n">
        <v>17492.001953125</v>
      </c>
      <c r="F603" s="2" t="n">
        <v>92844.125</v>
      </c>
      <c r="G603" s="2" t="n">
        <v>1992.7607421875</v>
      </c>
    </row>
    <row r="604" customFormat="false" ht="12.75" hidden="false" customHeight="false" outlineLevel="0" collapsed="false">
      <c r="A604" s="2" t="s">
        <v>61</v>
      </c>
      <c r="B604" s="2" t="n">
        <v>7</v>
      </c>
      <c r="C604" s="2" t="n">
        <v>94562.078125</v>
      </c>
      <c r="D604" s="2" t="n">
        <v>12930.6162109375</v>
      </c>
      <c r="E604" s="2" t="n">
        <v>53750.84765625</v>
      </c>
      <c r="F604" s="2" t="n">
        <v>295677.375</v>
      </c>
      <c r="G604" s="2" t="n">
        <v>7870.98291015625</v>
      </c>
    </row>
    <row r="605" customFormat="false" ht="12.75" hidden="false" customHeight="false" outlineLevel="0" collapsed="false">
      <c r="A605" s="2" t="s">
        <v>62</v>
      </c>
      <c r="B605" s="2" t="n">
        <v>7</v>
      </c>
      <c r="C605" s="2" t="n">
        <v>34223.8671875</v>
      </c>
      <c r="D605" s="2" t="n">
        <v>5338.0244140625</v>
      </c>
      <c r="E605" s="2" t="n">
        <v>17698.935546875</v>
      </c>
      <c r="F605" s="2" t="n">
        <v>94304.84375</v>
      </c>
      <c r="G605" s="2" t="n">
        <v>2437.03198242188</v>
      </c>
    </row>
    <row r="606" customFormat="false" ht="12.75" hidden="false" customHeight="false" outlineLevel="0" collapsed="false">
      <c r="A606" s="2" t="s">
        <v>63</v>
      </c>
      <c r="B606" s="2" t="n">
        <v>7</v>
      </c>
      <c r="C606" s="2" t="n">
        <v>34031.83203125</v>
      </c>
      <c r="D606" s="2" t="n">
        <v>5292.73583984375</v>
      </c>
      <c r="E606" s="2" t="n">
        <v>16589.861328125</v>
      </c>
      <c r="F606" s="2" t="n">
        <v>93793.7578125</v>
      </c>
      <c r="G606" s="2" t="n">
        <v>2150.31103515625</v>
      </c>
    </row>
    <row r="607" customFormat="false" ht="12.75" hidden="false" customHeight="false" outlineLevel="0" collapsed="false">
      <c r="A607" s="2" t="s">
        <v>64</v>
      </c>
      <c r="B607" s="2" t="n">
        <v>7</v>
      </c>
      <c r="C607" s="2" t="n">
        <v>40929.92578125</v>
      </c>
      <c r="D607" s="2" t="n">
        <v>6020.126953125</v>
      </c>
      <c r="E607" s="2" t="n">
        <v>16867.37109375</v>
      </c>
      <c r="F607" s="2" t="n">
        <v>99801.359375</v>
      </c>
      <c r="G607" s="2" t="n">
        <v>3805.8583984375</v>
      </c>
    </row>
    <row r="608" customFormat="false" ht="12.75" hidden="false" customHeight="false" outlineLevel="0" collapsed="false">
      <c r="A608" s="2" t="s">
        <v>65</v>
      </c>
      <c r="B608" s="2" t="n">
        <v>7</v>
      </c>
      <c r="C608" s="2" t="n">
        <v>51630.58984375</v>
      </c>
      <c r="D608" s="2" t="n">
        <v>8675.4580078125</v>
      </c>
      <c r="E608" s="2" t="n">
        <v>17094.392578125</v>
      </c>
      <c r="F608" s="2" t="n">
        <v>102144.3125</v>
      </c>
      <c r="G608" s="2" t="n">
        <v>5099.5166015625</v>
      </c>
    </row>
    <row r="609" customFormat="false" ht="12.75" hidden="false" customHeight="false" outlineLevel="0" collapsed="false">
      <c r="A609" s="2" t="s">
        <v>66</v>
      </c>
      <c r="B609" s="2" t="n">
        <v>7</v>
      </c>
      <c r="C609" s="2" t="n">
        <v>33437.86328125</v>
      </c>
      <c r="D609" s="2" t="n">
        <v>5245.55322265625</v>
      </c>
      <c r="E609" s="2" t="n">
        <v>16376.71875</v>
      </c>
      <c r="F609" s="2" t="n">
        <v>98779.4453125</v>
      </c>
      <c r="G609" s="2" t="n">
        <v>2840.68334960938</v>
      </c>
    </row>
    <row r="610" customFormat="false" ht="12.75" hidden="false" customHeight="false" outlineLevel="0" collapsed="false">
      <c r="A610" s="2" t="s">
        <v>67</v>
      </c>
      <c r="B610" s="2" t="n">
        <v>7</v>
      </c>
      <c r="C610" s="2" t="n">
        <v>38716.7578125</v>
      </c>
      <c r="D610" s="2" t="n">
        <v>5508.79150390625</v>
      </c>
      <c r="E610" s="2" t="n">
        <v>22202.203125</v>
      </c>
      <c r="F610" s="2" t="n">
        <v>134067.609375</v>
      </c>
      <c r="G610" s="2" t="n">
        <v>4375.4091796875</v>
      </c>
    </row>
    <row r="611" customFormat="false" ht="12.75" hidden="false" customHeight="false" outlineLevel="0" collapsed="false">
      <c r="A611" s="2" t="s">
        <v>68</v>
      </c>
      <c r="B611" s="2" t="n">
        <v>7</v>
      </c>
      <c r="C611" s="2" t="n">
        <v>26528.22265625</v>
      </c>
      <c r="D611" s="2" t="n">
        <v>4255.736328125</v>
      </c>
      <c r="E611" s="2" t="n">
        <v>17487.81640625</v>
      </c>
      <c r="F611" s="2" t="n">
        <v>98431.203125</v>
      </c>
      <c r="G611" s="2" t="n">
        <v>2725.82641601563</v>
      </c>
    </row>
    <row r="612" customFormat="false" ht="12.75" hidden="false" customHeight="false" outlineLevel="0" collapsed="false">
      <c r="A612" s="2" t="s">
        <v>69</v>
      </c>
      <c r="B612" s="2" t="n">
        <v>7</v>
      </c>
      <c r="C612" s="2" t="n">
        <v>28574.552734375</v>
      </c>
      <c r="D612" s="2" t="n">
        <v>4145.642578125</v>
      </c>
      <c r="E612" s="2" t="n">
        <v>16895.666015625</v>
      </c>
      <c r="F612" s="2" t="n">
        <v>91445.328125</v>
      </c>
      <c r="G612" s="2" t="n">
        <v>2065.59985351563</v>
      </c>
    </row>
    <row r="613" customFormat="false" ht="12.75" hidden="false" customHeight="false" outlineLevel="0" collapsed="false">
      <c r="A613" s="2" t="s">
        <v>70</v>
      </c>
      <c r="B613" s="2" t="n">
        <v>7</v>
      </c>
      <c r="C613" s="2" t="n">
        <v>29301.2890625</v>
      </c>
      <c r="D613" s="2" t="n">
        <v>4206.72900390625</v>
      </c>
      <c r="E613" s="2" t="n">
        <v>18678.8828125</v>
      </c>
      <c r="F613" s="2" t="n">
        <v>95924.2890625</v>
      </c>
      <c r="G613" s="2" t="n">
        <v>2501.60668945313</v>
      </c>
    </row>
    <row r="614" customFormat="false" ht="12.75" hidden="false" customHeight="false" outlineLevel="0" collapsed="false">
      <c r="A614" s="2" t="s">
        <v>71</v>
      </c>
      <c r="B614" s="2" t="n">
        <v>7</v>
      </c>
      <c r="C614" s="2" t="n">
        <v>27257.443359375</v>
      </c>
      <c r="D614" s="2" t="n">
        <v>4058.4921875</v>
      </c>
      <c r="E614" s="2" t="n">
        <v>18687.02734375</v>
      </c>
      <c r="F614" s="2" t="n">
        <v>94521.0390625</v>
      </c>
      <c r="G614" s="2" t="n">
        <v>2066.75268554688</v>
      </c>
    </row>
    <row r="615" customFormat="false" ht="12.75" hidden="false" customHeight="false" outlineLevel="0" collapsed="false">
      <c r="A615" s="2" t="s">
        <v>72</v>
      </c>
      <c r="B615" s="2" t="n">
        <v>7</v>
      </c>
      <c r="C615" s="2" t="n">
        <v>27596.375</v>
      </c>
      <c r="D615" s="2" t="n">
        <v>4654.181640625</v>
      </c>
      <c r="E615" s="2" t="n">
        <v>18956.0390625</v>
      </c>
      <c r="F615" s="2" t="n">
        <v>95808.0546875</v>
      </c>
      <c r="G615" s="2" t="n">
        <v>1649.86853027344</v>
      </c>
    </row>
    <row r="616" customFormat="false" ht="12.75" hidden="false" customHeight="false" outlineLevel="0" collapsed="false">
      <c r="A616" s="2" t="s">
        <v>73</v>
      </c>
      <c r="B616" s="2" t="n">
        <v>7</v>
      </c>
      <c r="C616" s="2" t="n">
        <v>29354.748046875</v>
      </c>
      <c r="D616" s="2" t="n">
        <v>4282.53857421875</v>
      </c>
      <c r="E616" s="2" t="n">
        <v>17927.92578125</v>
      </c>
      <c r="F616" s="2" t="n">
        <v>91600.03125</v>
      </c>
      <c r="G616" s="2" t="n">
        <v>2084.3427734375</v>
      </c>
    </row>
    <row r="617" customFormat="false" ht="12.75" hidden="false" customHeight="false" outlineLevel="0" collapsed="false">
      <c r="A617" s="2" t="s">
        <v>74</v>
      </c>
      <c r="B617" s="2" t="n">
        <v>7</v>
      </c>
      <c r="C617" s="2" t="n">
        <v>38325.1953125</v>
      </c>
      <c r="D617" s="2" t="n">
        <v>6943.30126953125</v>
      </c>
      <c r="E617" s="2" t="n">
        <v>18737.130859375</v>
      </c>
      <c r="F617" s="2" t="n">
        <v>92229.5234375</v>
      </c>
      <c r="G617" s="2" t="n">
        <v>3154.90673828125</v>
      </c>
    </row>
    <row r="618" customFormat="false" ht="12.75" hidden="false" customHeight="false" outlineLevel="0" collapsed="false">
      <c r="A618" s="2" t="s">
        <v>75</v>
      </c>
      <c r="B618" s="2" t="n">
        <v>7</v>
      </c>
      <c r="C618" s="2" t="n">
        <v>30723.642578125</v>
      </c>
      <c r="D618" s="2" t="n">
        <v>5014.73095703125</v>
      </c>
      <c r="E618" s="2" t="n">
        <v>16841.79296875</v>
      </c>
      <c r="F618" s="2" t="n">
        <v>93878.1640625</v>
      </c>
      <c r="G618" s="2" t="n">
        <v>2001.91235351563</v>
      </c>
    </row>
    <row r="619" customFormat="false" ht="12.75" hidden="false" customHeight="false" outlineLevel="0" collapsed="false">
      <c r="A619" s="2" t="s">
        <v>76</v>
      </c>
      <c r="B619" s="2" t="n">
        <v>7</v>
      </c>
      <c r="C619" s="2" t="n">
        <v>31685.478515625</v>
      </c>
      <c r="D619" s="2" t="n">
        <v>5698.38232421875</v>
      </c>
      <c r="E619" s="2" t="n">
        <v>16369.7353515625</v>
      </c>
      <c r="F619" s="2" t="n">
        <v>94248.015625</v>
      </c>
      <c r="G619" s="2" t="n">
        <v>2152.51440429688</v>
      </c>
    </row>
    <row r="620" customFormat="false" ht="12.75" hidden="false" customHeight="false" outlineLevel="0" collapsed="false">
      <c r="A620" s="2" t="s">
        <v>77</v>
      </c>
      <c r="B620" s="2" t="n">
        <v>7</v>
      </c>
      <c r="C620" s="2" t="n">
        <v>37648.42578125</v>
      </c>
      <c r="D620" s="2" t="n">
        <v>5521.94287109375</v>
      </c>
      <c r="E620" s="2" t="n">
        <v>16138.4140625</v>
      </c>
      <c r="F620" s="2" t="n">
        <v>101717.6328125</v>
      </c>
      <c r="G620" s="2" t="n">
        <v>3050.13696289063</v>
      </c>
    </row>
    <row r="621" customFormat="false" ht="12.75" hidden="false" customHeight="false" outlineLevel="0" collapsed="false">
      <c r="A621" s="2" t="s">
        <v>78</v>
      </c>
      <c r="B621" s="2" t="n">
        <v>7</v>
      </c>
      <c r="C621" s="2" t="n">
        <v>39605.96875</v>
      </c>
      <c r="D621" s="2" t="n">
        <v>6227.18994140625</v>
      </c>
      <c r="E621" s="2" t="n">
        <v>16777.373046875</v>
      </c>
      <c r="F621" s="2" t="n">
        <v>101150.359375</v>
      </c>
      <c r="G621" s="2" t="n">
        <v>2736.26977539063</v>
      </c>
    </row>
    <row r="622" customFormat="false" ht="12.75" hidden="false" customHeight="false" outlineLevel="0" collapsed="false">
      <c r="A622" s="2" t="s">
        <v>81</v>
      </c>
      <c r="B622" s="2" t="n">
        <v>7</v>
      </c>
      <c r="C622" s="2" t="n">
        <v>31268.181640625</v>
      </c>
      <c r="D622" s="2" t="n">
        <v>4807.08740234375</v>
      </c>
      <c r="E622" s="2" t="n">
        <v>17926.400390625</v>
      </c>
      <c r="F622" s="2" t="n">
        <v>103854.6640625</v>
      </c>
      <c r="G622" s="2" t="n">
        <v>2392.09619140625</v>
      </c>
    </row>
    <row r="623" customFormat="false" ht="12.75" hidden="false" customHeight="false" outlineLevel="0" collapsed="false">
      <c r="A623" s="2" t="s">
        <v>82</v>
      </c>
      <c r="B623" s="2" t="n">
        <v>7</v>
      </c>
      <c r="C623" s="2" t="n">
        <v>51280.984375</v>
      </c>
      <c r="D623" s="2" t="n">
        <v>9014.8583984375</v>
      </c>
      <c r="E623" s="2" t="n">
        <v>22091.580078125</v>
      </c>
      <c r="F623" s="2" t="n">
        <v>108679.5703125</v>
      </c>
      <c r="G623" s="2" t="n">
        <v>5970.3310546875</v>
      </c>
    </row>
    <row r="624" customFormat="false" ht="12.75" hidden="false" customHeight="false" outlineLevel="0" collapsed="false">
      <c r="A624" s="2" t="s">
        <v>83</v>
      </c>
      <c r="B624" s="2" t="n">
        <v>7</v>
      </c>
      <c r="C624" s="2" t="n">
        <v>34448.46875</v>
      </c>
      <c r="D624" s="2" t="n">
        <v>5587.228515625</v>
      </c>
      <c r="E624" s="2" t="n">
        <v>18893.400390625</v>
      </c>
      <c r="F624" s="2" t="n">
        <v>96867.90625</v>
      </c>
      <c r="G624" s="2" t="n">
        <v>4042.478515625</v>
      </c>
    </row>
    <row r="625" customFormat="false" ht="12.75" hidden="false" customHeight="false" outlineLevel="0" collapsed="false">
      <c r="A625" s="2" t="s">
        <v>84</v>
      </c>
      <c r="B625" s="2" t="n">
        <v>7</v>
      </c>
      <c r="C625" s="2" t="n">
        <v>34416.62890625</v>
      </c>
      <c r="D625" s="2" t="n">
        <v>5185.26513671875</v>
      </c>
      <c r="E625" s="2" t="n">
        <v>19861.232421875</v>
      </c>
      <c r="F625" s="2" t="n">
        <v>101273.640625</v>
      </c>
      <c r="G625" s="2" t="n">
        <v>2331.71240234375</v>
      </c>
    </row>
    <row r="626" customFormat="false" ht="12.75" hidden="false" customHeight="false" outlineLevel="0" collapsed="false">
      <c r="A626" s="2" t="s">
        <v>85</v>
      </c>
      <c r="B626" s="2" t="n">
        <v>7</v>
      </c>
      <c r="C626" s="2" t="n">
        <v>40198.7578125</v>
      </c>
      <c r="D626" s="2" t="n">
        <v>6747.27783203125</v>
      </c>
      <c r="E626" s="2" t="n">
        <v>20513.486328125</v>
      </c>
      <c r="F626" s="2" t="n">
        <v>98315.6328125</v>
      </c>
      <c r="G626" s="2" t="n">
        <v>3621.07958984375</v>
      </c>
    </row>
    <row r="627" customFormat="false" ht="12.75" hidden="false" customHeight="false" outlineLevel="0" collapsed="false">
      <c r="A627" s="2" t="s">
        <v>86</v>
      </c>
      <c r="B627" s="2" t="n">
        <v>7</v>
      </c>
      <c r="C627" s="2" t="n">
        <v>27042.5234375</v>
      </c>
      <c r="D627" s="2" t="n">
        <v>4068.60473632813</v>
      </c>
      <c r="E627" s="2" t="n">
        <v>18563.7109375</v>
      </c>
      <c r="F627" s="2" t="n">
        <v>93304.234375</v>
      </c>
      <c r="G627" s="2" t="n">
        <v>1831.26281738281</v>
      </c>
    </row>
    <row r="628" customFormat="false" ht="12.75" hidden="false" customHeight="false" outlineLevel="0" collapsed="false">
      <c r="A628" s="2" t="s">
        <v>87</v>
      </c>
      <c r="B628" s="2" t="n">
        <v>7</v>
      </c>
      <c r="C628" s="2" t="n">
        <v>29185.96484375</v>
      </c>
      <c r="D628" s="2" t="n">
        <v>5625.50927734375</v>
      </c>
      <c r="E628" s="2" t="n">
        <v>19003.71484375</v>
      </c>
      <c r="F628" s="2" t="n">
        <v>95225.0625</v>
      </c>
      <c r="G628" s="2" t="n">
        <v>1993.37072753906</v>
      </c>
    </row>
    <row r="629" customFormat="false" ht="12.75" hidden="false" customHeight="false" outlineLevel="0" collapsed="false">
      <c r="A629" s="2" t="s">
        <v>88</v>
      </c>
      <c r="B629" s="2" t="n">
        <v>7</v>
      </c>
      <c r="C629" s="2" t="n">
        <v>34417.42578125</v>
      </c>
      <c r="D629" s="2" t="n">
        <v>5098.2587890625</v>
      </c>
      <c r="E629" s="2" t="n">
        <v>17868.509765625</v>
      </c>
      <c r="F629" s="2" t="n">
        <v>95275.4609375</v>
      </c>
      <c r="G629" s="2" t="n">
        <v>2878.10546875</v>
      </c>
    </row>
    <row r="630" customFormat="false" ht="12.75" hidden="false" customHeight="false" outlineLevel="0" collapsed="false">
      <c r="A630" s="2" t="s">
        <v>89</v>
      </c>
      <c r="B630" s="2" t="n">
        <v>7</v>
      </c>
      <c r="C630" s="2" t="n">
        <v>38026.12109375</v>
      </c>
      <c r="D630" s="2" t="n">
        <v>6415.36669921875</v>
      </c>
      <c r="E630" s="2" t="n">
        <v>18390.69140625</v>
      </c>
      <c r="F630" s="2" t="n">
        <v>96903.3515625</v>
      </c>
      <c r="G630" s="2" t="n">
        <v>3240.48583984375</v>
      </c>
    </row>
    <row r="631" customFormat="false" ht="12.75" hidden="false" customHeight="false" outlineLevel="0" collapsed="false">
      <c r="A631" s="2" t="s">
        <v>90</v>
      </c>
      <c r="B631" s="2" t="n">
        <v>7</v>
      </c>
      <c r="C631" s="2" t="n">
        <v>39639.00390625</v>
      </c>
      <c r="D631" s="2" t="n">
        <v>6610.70068359375</v>
      </c>
      <c r="E631" s="2" t="n">
        <v>18862.2734375</v>
      </c>
      <c r="F631" s="2" t="n">
        <v>104943.1953125</v>
      </c>
      <c r="G631" s="2" t="n">
        <v>2589.71899414063</v>
      </c>
    </row>
    <row r="632" customFormat="false" ht="12.75" hidden="false" customHeight="false" outlineLevel="0" collapsed="false">
      <c r="A632" s="2" t="s">
        <v>91</v>
      </c>
      <c r="B632" s="2" t="n">
        <v>7</v>
      </c>
      <c r="C632" s="2" t="n">
        <v>108326.421875</v>
      </c>
      <c r="D632" s="2" t="n">
        <v>13256.3486328125</v>
      </c>
      <c r="E632" s="2" t="n">
        <v>20553.111328125</v>
      </c>
      <c r="F632" s="2" t="n">
        <v>107931.765625</v>
      </c>
      <c r="G632" s="2" t="n">
        <v>4412.04150390625</v>
      </c>
    </row>
    <row r="633" customFormat="false" ht="12.75" hidden="false" customHeight="false" outlineLevel="0" collapsed="false">
      <c r="A633" s="2" t="s">
        <v>92</v>
      </c>
      <c r="B633" s="2" t="n">
        <v>7</v>
      </c>
      <c r="C633" s="2" t="n">
        <v>42083.390625</v>
      </c>
      <c r="D633" s="2" t="n">
        <v>6078.4443359375</v>
      </c>
      <c r="E633" s="2" t="n">
        <v>16821.09375</v>
      </c>
      <c r="F633" s="2" t="n">
        <v>102070.2734375</v>
      </c>
      <c r="G633" s="2" t="n">
        <v>3926.931640625</v>
      </c>
    </row>
    <row r="634" customFormat="false" ht="12.75" hidden="false" customHeight="false" outlineLevel="0" collapsed="false">
      <c r="A634" s="2" t="s">
        <v>93</v>
      </c>
      <c r="B634" s="2" t="n">
        <v>7</v>
      </c>
      <c r="C634" s="2" t="n">
        <v>34671.8671875</v>
      </c>
      <c r="D634" s="2" t="n">
        <v>5632.9521484375</v>
      </c>
      <c r="E634" s="2" t="n">
        <v>17173.158203125</v>
      </c>
      <c r="F634" s="2" t="n">
        <v>97180.328125</v>
      </c>
      <c r="G634" s="2" t="n">
        <v>3051.583984375</v>
      </c>
    </row>
    <row r="635" customFormat="false" ht="12.75" hidden="false" customHeight="false" outlineLevel="0" collapsed="false">
      <c r="A635" s="2" t="s">
        <v>94</v>
      </c>
      <c r="B635" s="2" t="n">
        <v>7</v>
      </c>
      <c r="C635" s="2" t="n">
        <v>48173.30859375</v>
      </c>
      <c r="D635" s="2" t="n">
        <v>6541.5673828125</v>
      </c>
      <c r="E635" s="2" t="n">
        <v>20216.31640625</v>
      </c>
      <c r="F635" s="2" t="n">
        <v>105004.84375</v>
      </c>
      <c r="G635" s="2" t="n">
        <v>4609.83642578125</v>
      </c>
    </row>
    <row r="636" customFormat="false" ht="12.75" hidden="false" customHeight="false" outlineLevel="0" collapsed="false">
      <c r="A636" s="2" t="s">
        <v>95</v>
      </c>
      <c r="B636" s="2" t="n">
        <v>7</v>
      </c>
      <c r="C636" s="2" t="n">
        <v>32539.13671875</v>
      </c>
      <c r="D636" s="2" t="n">
        <v>5182.18603515625</v>
      </c>
      <c r="E636" s="2" t="n">
        <v>19854.177734375</v>
      </c>
      <c r="F636" s="2" t="n">
        <v>101314.0703125</v>
      </c>
      <c r="G636" s="2" t="n">
        <v>2580.48461914063</v>
      </c>
    </row>
    <row r="637" customFormat="false" ht="12.75" hidden="false" customHeight="false" outlineLevel="0" collapsed="false">
      <c r="A637" s="2" t="s">
        <v>96</v>
      </c>
      <c r="B637" s="2" t="n">
        <v>7</v>
      </c>
      <c r="C637" s="2" t="n">
        <v>31140.86328125</v>
      </c>
      <c r="D637" s="2" t="n">
        <v>4716.74609375</v>
      </c>
      <c r="E637" s="2" t="n">
        <v>19043.6796875</v>
      </c>
      <c r="F637" s="2" t="n">
        <v>96817.65625</v>
      </c>
      <c r="G637" s="2" t="n">
        <v>2326.2841796875</v>
      </c>
    </row>
    <row r="638" customFormat="false" ht="12.75" hidden="false" customHeight="false" outlineLevel="0" collapsed="false">
      <c r="A638" s="2" t="s">
        <v>97</v>
      </c>
      <c r="B638" s="2" t="n">
        <v>7</v>
      </c>
      <c r="C638" s="2" t="n">
        <v>116174.6484375</v>
      </c>
      <c r="D638" s="2" t="n">
        <v>18619.130859375</v>
      </c>
      <c r="E638" s="2" t="n">
        <v>27473.826171875</v>
      </c>
      <c r="F638" s="2" t="n">
        <v>107485.5625</v>
      </c>
      <c r="G638" s="2" t="n">
        <v>9605.4970703125</v>
      </c>
    </row>
    <row r="639" customFormat="false" ht="12.75" hidden="false" customHeight="false" outlineLevel="0" collapsed="false">
      <c r="A639" s="2" t="s">
        <v>98</v>
      </c>
      <c r="B639" s="2" t="n">
        <v>7</v>
      </c>
      <c r="C639" s="2" t="n">
        <v>33519.68359375</v>
      </c>
      <c r="D639" s="2" t="n">
        <v>5831.015625</v>
      </c>
      <c r="E639" s="2" t="n">
        <v>19806.7734375</v>
      </c>
      <c r="F639" s="2" t="n">
        <v>94704.59375</v>
      </c>
      <c r="G639" s="2" t="n">
        <v>4212.779296875</v>
      </c>
    </row>
    <row r="640" customFormat="false" ht="12.75" hidden="false" customHeight="false" outlineLevel="0" collapsed="false">
      <c r="A640" s="2" t="s">
        <v>101</v>
      </c>
      <c r="B640" s="2" t="n">
        <v>7</v>
      </c>
      <c r="C640" s="2" t="n">
        <v>32502.685546875</v>
      </c>
      <c r="D640" s="2" t="n">
        <v>5591.69775390625</v>
      </c>
      <c r="E640" s="2" t="n">
        <v>19423.94140625</v>
      </c>
      <c r="F640" s="2" t="n">
        <v>92791.6328125</v>
      </c>
      <c r="G640" s="2" t="n">
        <v>3820.56567382813</v>
      </c>
    </row>
    <row r="641" customFormat="false" ht="12.75" hidden="false" customHeight="false" outlineLevel="0" collapsed="false">
      <c r="A641" s="2" t="s">
        <v>102</v>
      </c>
      <c r="B641" s="2" t="n">
        <v>7</v>
      </c>
      <c r="C641" s="2" t="n">
        <v>31882.375</v>
      </c>
      <c r="D641" s="2" t="n">
        <v>5426.18359375</v>
      </c>
      <c r="E641" s="2" t="n">
        <v>18850.333984375</v>
      </c>
      <c r="F641" s="2" t="n">
        <v>94259.3203125</v>
      </c>
      <c r="G641" s="2" t="n">
        <v>2274.09008789063</v>
      </c>
    </row>
    <row r="642" customFormat="false" ht="12.75" hidden="false" customHeight="false" outlineLevel="0" collapsed="false">
      <c r="A642" s="2" t="s">
        <v>103</v>
      </c>
      <c r="B642" s="2" t="n">
        <v>7</v>
      </c>
      <c r="C642" s="2" t="n">
        <v>31835.326171875</v>
      </c>
      <c r="D642" s="2" t="n">
        <v>5024.92626953125</v>
      </c>
      <c r="E642" s="2" t="n">
        <v>17757.251953125</v>
      </c>
      <c r="F642" s="2" t="n">
        <v>96770.1484375</v>
      </c>
      <c r="G642" s="2" t="n">
        <v>2926.94750976563</v>
      </c>
    </row>
    <row r="643" customFormat="false" ht="12.75" hidden="false" customHeight="false" outlineLevel="0" collapsed="false">
      <c r="A643" s="2" t="s">
        <v>104</v>
      </c>
      <c r="B643" s="2" t="n">
        <v>7</v>
      </c>
      <c r="C643" s="2" t="n">
        <v>36565.59375</v>
      </c>
      <c r="D643" s="2" t="n">
        <v>6201.9287109375</v>
      </c>
      <c r="E643" s="2" t="n">
        <v>17999.08203125</v>
      </c>
      <c r="F643" s="2" t="n">
        <v>101016.0859375</v>
      </c>
      <c r="G643" s="2" t="n">
        <v>4789.6640625</v>
      </c>
    </row>
    <row r="644" customFormat="false" ht="12.75" hidden="false" customHeight="false" outlineLevel="0" collapsed="false">
      <c r="A644" s="2" t="s">
        <v>105</v>
      </c>
      <c r="B644" s="2" t="n">
        <v>7</v>
      </c>
      <c r="C644" s="2" t="n">
        <v>43761.8046875</v>
      </c>
      <c r="D644" s="2" t="n">
        <v>6816.140625</v>
      </c>
      <c r="E644" s="2" t="n">
        <v>17582.73828125</v>
      </c>
      <c r="F644" s="2" t="n">
        <v>104425.1484375</v>
      </c>
      <c r="G644" s="2" t="n">
        <v>3654.35986328125</v>
      </c>
    </row>
    <row r="645" customFormat="false" ht="12.75" hidden="false" customHeight="false" outlineLevel="0" collapsed="false">
      <c r="A645" s="2" t="s">
        <v>106</v>
      </c>
      <c r="B645" s="2" t="n">
        <v>7</v>
      </c>
      <c r="C645" s="2" t="n">
        <v>40104.96875</v>
      </c>
      <c r="D645" s="2" t="n">
        <v>6702.31591796875</v>
      </c>
      <c r="E645" s="2" t="n">
        <v>17714.7890625</v>
      </c>
      <c r="F645" s="2" t="n">
        <v>105893.171875</v>
      </c>
      <c r="G645" s="2" t="n">
        <v>7660.3232421875</v>
      </c>
    </row>
    <row r="646" customFormat="false" ht="12.75" hidden="false" customHeight="false" outlineLevel="0" collapsed="false">
      <c r="A646" s="2" t="s">
        <v>107</v>
      </c>
      <c r="B646" s="2" t="n">
        <v>7</v>
      </c>
      <c r="C646" s="2" t="n">
        <v>35125.39453125</v>
      </c>
      <c r="D646" s="2" t="n">
        <v>5644.72119140625</v>
      </c>
      <c r="E646" s="2" t="n">
        <v>17638.814453125</v>
      </c>
      <c r="F646" s="2" t="n">
        <v>101706.3984375</v>
      </c>
      <c r="G646" s="2" t="n">
        <v>2914.54418945313</v>
      </c>
    </row>
    <row r="647" customFormat="false" ht="12.75" hidden="false" customHeight="false" outlineLevel="0" collapsed="false">
      <c r="A647" s="2" t="s">
        <v>108</v>
      </c>
      <c r="B647" s="2" t="n">
        <v>7</v>
      </c>
      <c r="C647" s="2" t="n">
        <v>31527.205078125</v>
      </c>
      <c r="D647" s="2" t="n">
        <v>5269.50634765625</v>
      </c>
      <c r="E647" s="2" t="n">
        <v>19559.548828125</v>
      </c>
      <c r="F647" s="2" t="n">
        <v>108276</v>
      </c>
      <c r="G647" s="2" t="n">
        <v>3175.96166992188</v>
      </c>
    </row>
    <row r="648" customFormat="false" ht="12.75" hidden="false" customHeight="false" outlineLevel="0" collapsed="false">
      <c r="A648" s="2" t="s">
        <v>109</v>
      </c>
      <c r="B648" s="2" t="n">
        <v>7</v>
      </c>
      <c r="C648" s="2" t="n">
        <v>31298.638671875</v>
      </c>
      <c r="D648" s="2" t="n">
        <v>4908.74072265625</v>
      </c>
      <c r="E648" s="2" t="n">
        <v>19882.306640625</v>
      </c>
      <c r="F648" s="2" t="n">
        <v>104495.8984375</v>
      </c>
      <c r="G648" s="2" t="n">
        <v>2963.763671875</v>
      </c>
    </row>
    <row r="649" customFormat="false" ht="12.75" hidden="false" customHeight="false" outlineLevel="0" collapsed="false">
      <c r="A649" s="2" t="s">
        <v>110</v>
      </c>
      <c r="B649" s="2" t="n">
        <v>7</v>
      </c>
      <c r="C649" s="2" t="n">
        <v>33723.921875</v>
      </c>
      <c r="D649" s="2" t="n">
        <v>5396.2138671875</v>
      </c>
      <c r="E649" s="2" t="n">
        <v>20592.416015625</v>
      </c>
      <c r="F649" s="2" t="n">
        <v>107118.3046875</v>
      </c>
      <c r="G649" s="2" t="n">
        <v>2622.62573242188</v>
      </c>
    </row>
    <row r="650" customFormat="false" ht="12.75" hidden="false" customHeight="false" outlineLevel="0" collapsed="false">
      <c r="A650" s="2" t="s">
        <v>111</v>
      </c>
      <c r="B650" s="2" t="n">
        <v>7</v>
      </c>
      <c r="C650" s="2" t="n">
        <v>45306.96875</v>
      </c>
      <c r="D650" s="2" t="n">
        <v>7464.40966796875</v>
      </c>
      <c r="E650" s="2" t="n">
        <v>22832.720703125</v>
      </c>
      <c r="F650" s="2" t="n">
        <v>105831.53125</v>
      </c>
      <c r="G650" s="2" t="n">
        <v>4405.0234375</v>
      </c>
    </row>
    <row r="651" customFormat="false" ht="12.75" hidden="false" customHeight="false" outlineLevel="0" collapsed="false">
      <c r="A651" s="2" t="s">
        <v>112</v>
      </c>
      <c r="B651" s="2" t="n">
        <v>7</v>
      </c>
      <c r="C651" s="2" t="n">
        <v>27866.998046875</v>
      </c>
      <c r="D651" s="2" t="n">
        <v>4898.76806640625</v>
      </c>
      <c r="E651" s="2" t="n">
        <v>20314.9296875</v>
      </c>
      <c r="F651" s="2" t="n">
        <v>100302.2734375</v>
      </c>
      <c r="G651" s="2" t="n">
        <v>3762.78979492188</v>
      </c>
    </row>
    <row r="652" customFormat="false" ht="12.75" hidden="false" customHeight="false" outlineLevel="0" collapsed="false">
      <c r="A652" s="2" t="s">
        <v>113</v>
      </c>
      <c r="B652" s="2" t="n">
        <v>7</v>
      </c>
      <c r="C652" s="2" t="n">
        <v>30585.1328125</v>
      </c>
      <c r="D652" s="2" t="n">
        <v>5177.798828125</v>
      </c>
      <c r="E652" s="2" t="n">
        <v>19327.482421875</v>
      </c>
      <c r="F652" s="2" t="n">
        <v>96822.40625</v>
      </c>
      <c r="G652" s="2" t="n">
        <v>3141.2822265625</v>
      </c>
    </row>
    <row r="653" customFormat="false" ht="12.75" hidden="false" customHeight="false" outlineLevel="0" collapsed="false">
      <c r="A653" s="2" t="s">
        <v>114</v>
      </c>
      <c r="B653" s="2" t="n">
        <v>7</v>
      </c>
      <c r="C653" s="2" t="n">
        <v>30576.029296875</v>
      </c>
      <c r="D653" s="2" t="n">
        <v>5115.87548828125</v>
      </c>
      <c r="E653" s="2" t="n">
        <v>18224.80859375</v>
      </c>
      <c r="F653" s="2" t="n">
        <v>95877.0859375</v>
      </c>
      <c r="G653" s="2" t="n">
        <v>3895.77197265625</v>
      </c>
    </row>
    <row r="654" customFormat="false" ht="12.75" hidden="false" customHeight="false" outlineLevel="0" collapsed="false">
      <c r="A654" s="2" t="s">
        <v>115</v>
      </c>
      <c r="B654" s="2" t="n">
        <v>7</v>
      </c>
      <c r="C654" s="2" t="n">
        <v>30145.89453125</v>
      </c>
      <c r="D654" s="2" t="n">
        <v>4972.9404296875</v>
      </c>
      <c r="E654" s="2" t="n">
        <v>18168.583984375</v>
      </c>
      <c r="F654" s="2" t="n">
        <v>101036.1328125</v>
      </c>
      <c r="G654" s="2" t="n">
        <v>3971.34936523438</v>
      </c>
    </row>
    <row r="655" customFormat="false" ht="12.75" hidden="false" customHeight="false" outlineLevel="0" collapsed="false">
      <c r="A655" s="2" t="s">
        <v>116</v>
      </c>
      <c r="B655" s="2" t="n">
        <v>7</v>
      </c>
      <c r="C655" s="2" t="n">
        <v>31468.271484375</v>
      </c>
      <c r="D655" s="2" t="n">
        <v>5493.25146484375</v>
      </c>
      <c r="E655" s="2" t="n">
        <v>18557.447265625</v>
      </c>
      <c r="F655" s="2" t="n">
        <v>104837.046875</v>
      </c>
      <c r="G655" s="2" t="n">
        <v>3503.24340820313</v>
      </c>
    </row>
    <row r="656" customFormat="false" ht="12.75" hidden="false" customHeight="false" outlineLevel="0" collapsed="false">
      <c r="A656" s="2" t="s">
        <v>117</v>
      </c>
      <c r="B656" s="2" t="n">
        <v>7</v>
      </c>
      <c r="C656" s="2" t="n">
        <v>46655.2421875</v>
      </c>
      <c r="D656" s="2" t="n">
        <v>8218.3701171875</v>
      </c>
      <c r="E656" s="2" t="n">
        <v>18198.87890625</v>
      </c>
      <c r="F656" s="2" t="n">
        <v>103520.2890625</v>
      </c>
      <c r="G656" s="2" t="n">
        <v>4436.1474609375</v>
      </c>
    </row>
    <row r="657" customFormat="false" ht="12.75" hidden="false" customHeight="false" outlineLevel="0" collapsed="false">
      <c r="A657" s="2" t="s">
        <v>118</v>
      </c>
      <c r="B657" s="2" t="n">
        <v>7</v>
      </c>
      <c r="C657" s="2" t="n">
        <v>38336.41015625</v>
      </c>
      <c r="D657" s="2" t="n">
        <v>6208.6708984375</v>
      </c>
      <c r="E657" s="2" t="n">
        <v>17249.666015625</v>
      </c>
      <c r="F657" s="2" t="n">
        <v>111308.4609375</v>
      </c>
      <c r="G657" s="2" t="n">
        <v>2979.72875976563</v>
      </c>
    </row>
    <row r="658" customFormat="false" ht="12.75" hidden="false" customHeight="false" outlineLevel="0" collapsed="false">
      <c r="A658" s="2" t="s">
        <v>121</v>
      </c>
      <c r="B658" s="2" t="n">
        <v>7</v>
      </c>
      <c r="C658" s="2" t="n">
        <v>46648.30859375</v>
      </c>
      <c r="D658" s="2" t="n">
        <v>7502.94482421875</v>
      </c>
      <c r="E658" s="2" t="n">
        <v>19176.234375</v>
      </c>
      <c r="F658" s="2" t="n">
        <v>111324.890625</v>
      </c>
      <c r="G658" s="2" t="n">
        <v>3102.4423828125</v>
      </c>
    </row>
    <row r="659" customFormat="false" ht="12.75" hidden="false" customHeight="false" outlineLevel="0" collapsed="false">
      <c r="A659" s="2" t="s">
        <v>122</v>
      </c>
      <c r="B659" s="2" t="n">
        <v>7</v>
      </c>
      <c r="C659" s="2" t="n">
        <v>34560.34375</v>
      </c>
      <c r="D659" s="2" t="n">
        <v>5795.44970703125</v>
      </c>
      <c r="E659" s="2" t="n">
        <v>18976.8671875</v>
      </c>
      <c r="F659" s="2" t="n">
        <v>107380.8203125</v>
      </c>
      <c r="G659" s="2" t="n">
        <v>2847.15258789063</v>
      </c>
    </row>
    <row r="660" customFormat="false" ht="12.75" hidden="false" customHeight="false" outlineLevel="0" collapsed="false">
      <c r="A660" s="2" t="s">
        <v>123</v>
      </c>
      <c r="B660" s="2" t="n">
        <v>7</v>
      </c>
      <c r="C660" s="2" t="n">
        <v>31651.6640625</v>
      </c>
      <c r="D660" s="2" t="n">
        <v>4943.03271484375</v>
      </c>
      <c r="E660" s="2" t="n">
        <v>18865.873046875</v>
      </c>
      <c r="F660" s="2" t="n">
        <v>105951.859375</v>
      </c>
      <c r="G660" s="2" t="n">
        <v>2411.09326171875</v>
      </c>
    </row>
    <row r="661" customFormat="false" ht="12.75" hidden="false" customHeight="false" outlineLevel="0" collapsed="false">
      <c r="A661" s="2" t="s">
        <v>124</v>
      </c>
      <c r="B661" s="2" t="n">
        <v>7</v>
      </c>
      <c r="C661" s="2" t="n">
        <v>30294.1171875</v>
      </c>
      <c r="D661" s="2" t="n">
        <v>4582.951171875</v>
      </c>
      <c r="E661" s="2" t="n">
        <v>19504.0859375</v>
      </c>
      <c r="F661" s="2" t="n">
        <v>104970.2265625</v>
      </c>
      <c r="G661" s="2" t="n">
        <v>2268.73266601563</v>
      </c>
    </row>
    <row r="662" customFormat="false" ht="12.75" hidden="false" customHeight="false" outlineLevel="0" collapsed="false">
      <c r="A662" s="2" t="s">
        <v>125</v>
      </c>
      <c r="B662" s="2" t="n">
        <v>7</v>
      </c>
      <c r="C662" s="2" t="n">
        <v>31060.625</v>
      </c>
      <c r="D662" s="2" t="n">
        <v>5071.7470703125</v>
      </c>
      <c r="E662" s="2" t="n">
        <v>19997.21484375</v>
      </c>
      <c r="F662" s="2" t="n">
        <v>104216.3046875</v>
      </c>
      <c r="G662" s="2" t="n">
        <v>2557.357421875</v>
      </c>
    </row>
    <row r="663" customFormat="false" ht="12.75" hidden="false" customHeight="false" outlineLevel="0" collapsed="false">
      <c r="A663" s="2" t="s">
        <v>126</v>
      </c>
      <c r="B663" s="2" t="n">
        <v>7</v>
      </c>
      <c r="C663" s="2" t="n">
        <v>28784.98046875</v>
      </c>
      <c r="D663" s="2" t="n">
        <v>4767.74462890625</v>
      </c>
      <c r="E663" s="2" t="n">
        <v>18064.943359375</v>
      </c>
      <c r="F663" s="2" t="n">
        <v>94337.4765625</v>
      </c>
      <c r="G663" s="2" t="n">
        <v>2345.24536132813</v>
      </c>
    </row>
    <row r="664" customFormat="false" ht="12.75" hidden="false" customHeight="false" outlineLevel="0" collapsed="false">
      <c r="A664" s="2" t="s">
        <v>127</v>
      </c>
      <c r="B664" s="2" t="n">
        <v>7</v>
      </c>
      <c r="C664" s="2" t="n">
        <v>32983.70703125</v>
      </c>
      <c r="D664" s="2" t="n">
        <v>5932.068359375</v>
      </c>
      <c r="E664" s="2" t="n">
        <v>19650.0703125</v>
      </c>
      <c r="F664" s="2" t="n">
        <v>104464</v>
      </c>
      <c r="G664" s="2" t="n">
        <v>3547.56762695313</v>
      </c>
    </row>
    <row r="665" customFormat="false" ht="12.75" hidden="false" customHeight="false" outlineLevel="0" collapsed="false">
      <c r="A665" s="2" t="s">
        <v>128</v>
      </c>
      <c r="B665" s="2" t="n">
        <v>7</v>
      </c>
      <c r="C665" s="2" t="n">
        <v>44990.59765625</v>
      </c>
      <c r="D665" s="2" t="n">
        <v>5861.8251953125</v>
      </c>
      <c r="E665" s="2" t="n">
        <v>19196.7421875</v>
      </c>
      <c r="F665" s="2" t="n">
        <v>105121.546875</v>
      </c>
      <c r="G665" s="2" t="n">
        <v>3306.92260742188</v>
      </c>
    </row>
    <row r="666" customFormat="false" ht="12.75" hidden="false" customHeight="false" outlineLevel="0" collapsed="false">
      <c r="A666" s="2" t="s">
        <v>129</v>
      </c>
      <c r="B666" s="2" t="n">
        <v>7</v>
      </c>
      <c r="C666" s="2" t="n">
        <v>37934.78125</v>
      </c>
      <c r="D666" s="2" t="n">
        <v>7001.31591796875</v>
      </c>
      <c r="E666" s="2" t="n">
        <v>18552.412109375</v>
      </c>
      <c r="F666" s="2" t="n">
        <v>102270.5234375</v>
      </c>
      <c r="G666" s="2" t="n">
        <v>2771.08056640625</v>
      </c>
    </row>
    <row r="667" customFormat="false" ht="12.75" hidden="false" customHeight="false" outlineLevel="0" collapsed="false">
      <c r="A667" s="2" t="s">
        <v>130</v>
      </c>
      <c r="B667" s="2" t="n">
        <v>7</v>
      </c>
      <c r="C667" s="2" t="n">
        <v>60308.84375</v>
      </c>
      <c r="D667" s="2" t="n">
        <v>10587.0302734375</v>
      </c>
      <c r="E667" s="2" t="n">
        <v>21194.81640625</v>
      </c>
      <c r="F667" s="2" t="n">
        <v>112362.421875</v>
      </c>
      <c r="G667" s="2" t="n">
        <v>8388.1259765625</v>
      </c>
    </row>
    <row r="668" customFormat="false" ht="12.75" hidden="false" customHeight="false" outlineLevel="0" collapsed="false">
      <c r="A668" s="2" t="s">
        <v>131</v>
      </c>
      <c r="B668" s="2" t="n">
        <v>7</v>
      </c>
      <c r="C668" s="2" t="n">
        <v>41341.296875</v>
      </c>
      <c r="D668" s="2" t="n">
        <v>6597.97998046875</v>
      </c>
      <c r="E668" s="2" t="n">
        <v>18598.5546875</v>
      </c>
      <c r="F668" s="2" t="n">
        <v>119751.171875</v>
      </c>
      <c r="G668" s="2" t="n">
        <v>3034.20874023438</v>
      </c>
    </row>
    <row r="669" customFormat="false" ht="12.75" hidden="false" customHeight="false" outlineLevel="0" collapsed="false">
      <c r="A669" s="2" t="s">
        <v>132</v>
      </c>
      <c r="B669" s="2" t="n">
        <v>7</v>
      </c>
      <c r="C669" s="2" t="n">
        <v>50691.23828125</v>
      </c>
      <c r="D669" s="2" t="n">
        <v>8314.8984375</v>
      </c>
      <c r="E669" s="2" t="n">
        <v>18503.9140625</v>
      </c>
      <c r="F669" s="2" t="n">
        <v>115654.0546875</v>
      </c>
      <c r="G669" s="2" t="n">
        <v>7084.9130859375</v>
      </c>
    </row>
    <row r="670" customFormat="false" ht="12.75" hidden="false" customHeight="false" outlineLevel="0" collapsed="false">
      <c r="A670" s="2" t="s">
        <v>133</v>
      </c>
      <c r="B670" s="2" t="n">
        <v>7</v>
      </c>
      <c r="C670" s="2" t="n">
        <v>38316.49609375</v>
      </c>
      <c r="D670" s="2" t="n">
        <v>6352.05810546875</v>
      </c>
      <c r="E670" s="2" t="n">
        <v>17947.837890625</v>
      </c>
      <c r="F670" s="2" t="n">
        <v>113084.890625</v>
      </c>
      <c r="G670" s="2" t="n">
        <v>4034.625</v>
      </c>
    </row>
    <row r="671" customFormat="false" ht="12.75" hidden="false" customHeight="false" outlineLevel="0" collapsed="false">
      <c r="A671" s="2" t="s">
        <v>134</v>
      </c>
      <c r="B671" s="2" t="n">
        <v>7</v>
      </c>
      <c r="C671" s="2" t="n">
        <v>32749.716796875</v>
      </c>
      <c r="D671" s="2" t="n">
        <v>6085.8037109375</v>
      </c>
      <c r="E671" s="2" t="n">
        <v>19382.64453125</v>
      </c>
      <c r="F671" s="2" t="n">
        <v>111032.40625</v>
      </c>
      <c r="G671" s="2" t="n">
        <v>4095.9404296875</v>
      </c>
    </row>
    <row r="672" customFormat="false" ht="12.75" hidden="false" customHeight="false" outlineLevel="0" collapsed="false">
      <c r="A672" s="2" t="s">
        <v>135</v>
      </c>
      <c r="B672" s="2" t="n">
        <v>7</v>
      </c>
      <c r="C672" s="2" t="n">
        <v>30600.087890625</v>
      </c>
      <c r="D672" s="2" t="n">
        <v>5604.30810546875</v>
      </c>
      <c r="E672" s="2" t="n">
        <v>18475.6796875</v>
      </c>
      <c r="F672" s="2" t="n">
        <v>104913.203125</v>
      </c>
      <c r="G672" s="2" t="n">
        <v>2504.95825195313</v>
      </c>
    </row>
    <row r="673" customFormat="false" ht="12.75" hidden="false" customHeight="false" outlineLevel="0" collapsed="false">
      <c r="A673" s="2" t="s">
        <v>136</v>
      </c>
      <c r="B673" s="2" t="n">
        <v>7</v>
      </c>
      <c r="C673" s="2" t="n">
        <v>31780.462890625</v>
      </c>
      <c r="D673" s="2" t="n">
        <v>5561.7119140625</v>
      </c>
      <c r="E673" s="2" t="n">
        <v>19258.849609375</v>
      </c>
      <c r="F673" s="2" t="n">
        <v>105426.140625</v>
      </c>
      <c r="G673" s="2" t="n">
        <v>2885.52172851563</v>
      </c>
    </row>
    <row r="674" customFormat="false" ht="12.75" hidden="false" customHeight="false" outlineLevel="0" collapsed="false">
      <c r="A674" s="2" t="s">
        <v>137</v>
      </c>
      <c r="B674" s="2" t="n">
        <v>7</v>
      </c>
      <c r="C674" s="2" t="n">
        <v>38377.33203125</v>
      </c>
      <c r="D674" s="2" t="n">
        <v>6790.60498046875</v>
      </c>
      <c r="E674" s="2" t="n">
        <v>26785.318359375</v>
      </c>
      <c r="F674" s="2" t="n">
        <v>146937.71875</v>
      </c>
      <c r="G674" s="2" t="n">
        <v>4349.97216796875</v>
      </c>
    </row>
    <row r="675" customFormat="false" ht="12.75" hidden="false" customHeight="false" outlineLevel="0" collapsed="false">
      <c r="A675" s="2" t="s">
        <v>138</v>
      </c>
      <c r="B675" s="2" t="n">
        <v>7</v>
      </c>
      <c r="C675" s="2" t="n">
        <v>28450.146484375</v>
      </c>
      <c r="D675" s="2" t="n">
        <v>6527.75927734375</v>
      </c>
      <c r="E675" s="2" t="n">
        <v>4177.61279296875</v>
      </c>
      <c r="F675" s="2" t="n">
        <v>5264.474609375</v>
      </c>
      <c r="G675" s="2" t="n">
        <v>2781.3173828125</v>
      </c>
    </row>
    <row r="676" customFormat="false" ht="12.75" hidden="false" customHeight="false" outlineLevel="0" collapsed="false">
      <c r="A676" s="2" t="s">
        <v>139</v>
      </c>
      <c r="B676" s="2" t="n">
        <v>7</v>
      </c>
      <c r="C676" s="2" t="n">
        <v>26427.775390625</v>
      </c>
      <c r="D676" s="2" t="n">
        <v>4334.42724609375</v>
      </c>
      <c r="E676" s="2" t="n">
        <v>2860.923828125</v>
      </c>
      <c r="F676" s="2" t="n">
        <v>4784.43408203125</v>
      </c>
      <c r="G676" s="2" t="n">
        <v>2792.74291992188</v>
      </c>
    </row>
    <row r="677" customFormat="false" ht="12.75" hidden="false" customHeight="false" outlineLevel="0" collapsed="false">
      <c r="A677" s="2" t="s">
        <v>140</v>
      </c>
      <c r="B677" s="2" t="n">
        <v>7</v>
      </c>
      <c r="C677" s="2" t="n">
        <v>30680.44140625</v>
      </c>
      <c r="D677" s="2" t="n">
        <v>4700.2265625</v>
      </c>
      <c r="E677" s="2" t="n">
        <v>3344.16235351563</v>
      </c>
      <c r="F677" s="2" t="n">
        <v>6944.6767578125</v>
      </c>
      <c r="G677" s="2" t="n">
        <v>4698.68017578125</v>
      </c>
    </row>
    <row r="678" customFormat="false" ht="12.75" hidden="false" customHeight="false" outlineLevel="0" collapsed="false">
      <c r="A678" s="2" t="s">
        <v>141</v>
      </c>
      <c r="B678" s="2" t="n">
        <v>7</v>
      </c>
      <c r="C678" s="2" t="n">
        <v>37007.1484375</v>
      </c>
      <c r="D678" s="2" t="n">
        <v>8344.376953125</v>
      </c>
      <c r="E678" s="2" t="n">
        <v>5937.6181640625</v>
      </c>
      <c r="F678" s="2" t="n">
        <v>7673.6513671875</v>
      </c>
      <c r="G678" s="2" t="n">
        <v>4134.28369140625</v>
      </c>
    </row>
    <row r="679" customFormat="false" ht="12.75" hidden="false" customHeight="false" outlineLevel="0" collapsed="false">
      <c r="A679" s="2" t="s">
        <v>142</v>
      </c>
      <c r="B679" s="2" t="n">
        <v>7</v>
      </c>
      <c r="C679" s="2" t="n">
        <v>40155.1875</v>
      </c>
      <c r="D679" s="2" t="n">
        <v>6851.7353515625</v>
      </c>
      <c r="E679" s="2" t="n">
        <v>4714.140625</v>
      </c>
      <c r="F679" s="2" t="n">
        <v>7174.6376953125</v>
      </c>
      <c r="G679" s="2" t="n">
        <v>3660.1005859375</v>
      </c>
    </row>
    <row r="680" customFormat="false" ht="12.75" hidden="false" customHeight="false" outlineLevel="0" collapsed="false">
      <c r="A680" s="2" t="s">
        <v>143</v>
      </c>
      <c r="B680" s="2" t="n">
        <v>7</v>
      </c>
      <c r="C680" s="2" t="n">
        <v>39907.2265625</v>
      </c>
      <c r="D680" s="2" t="n">
        <v>5449.68359375</v>
      </c>
      <c r="E680" s="2" t="n">
        <v>3228.84838867188</v>
      </c>
      <c r="F680" s="2" t="n">
        <v>5712.54296875</v>
      </c>
      <c r="G680" s="2" t="n">
        <v>2736.39794921875</v>
      </c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15728.1044921875</v>
      </c>
      <c r="D681" s="2" t="n">
        <v>2900.2861328125</v>
      </c>
      <c r="E681" s="2" t="n">
        <v>9803.9404296875</v>
      </c>
      <c r="F681" s="2" t="n">
        <v>67666.7109375</v>
      </c>
      <c r="G681" s="2" t="n">
        <v>2744.76831054688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29378.919921875</v>
      </c>
      <c r="D682" s="2" t="n">
        <v>4194.16845703125</v>
      </c>
      <c r="E682" s="2" t="n">
        <v>14074.0546875</v>
      </c>
      <c r="F682" s="2" t="n">
        <v>92735.7109375</v>
      </c>
      <c r="G682" s="2" t="n">
        <v>2178.36889648438</v>
      </c>
    </row>
    <row r="683" customFormat="false" ht="12.75" hidden="false" customHeight="false" outlineLevel="0" collapsed="false">
      <c r="A683" s="2" t="s">
        <v>32</v>
      </c>
      <c r="B683" s="2" t="n">
        <v>8</v>
      </c>
      <c r="C683" s="2" t="n">
        <v>27613.517578125</v>
      </c>
      <c r="D683" s="2" t="n">
        <v>4111.1552734375</v>
      </c>
      <c r="E683" s="2" t="n">
        <v>15328.3505859375</v>
      </c>
      <c r="F683" s="2" t="n">
        <v>93222.9140625</v>
      </c>
      <c r="G683" s="2" t="n">
        <v>2148.049804687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29872.986328125</v>
      </c>
      <c r="D684" s="2" t="n">
        <v>4051.55712890625</v>
      </c>
      <c r="E684" s="2" t="n">
        <v>15238.990234375</v>
      </c>
      <c r="F684" s="2" t="n">
        <v>86899.4296875</v>
      </c>
      <c r="G684" s="2" t="n">
        <v>2924.5659179687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0233.74609375</v>
      </c>
      <c r="D685" s="2" t="n">
        <v>4366.884765625</v>
      </c>
      <c r="E685" s="2" t="n">
        <v>16382.5849609375</v>
      </c>
      <c r="F685" s="2" t="n">
        <v>90893.953125</v>
      </c>
      <c r="G685" s="2" t="n">
        <v>2584.3076171875</v>
      </c>
    </row>
    <row r="686" customFormat="false" ht="12.75" hidden="false" customHeight="false" outlineLevel="0" collapsed="false">
      <c r="A686" s="2" t="s">
        <v>37</v>
      </c>
      <c r="B686" s="2" t="n">
        <v>8</v>
      </c>
      <c r="C686" s="2" t="n">
        <v>40421.73828125</v>
      </c>
      <c r="D686" s="2" t="n">
        <v>6188.46435546875</v>
      </c>
      <c r="E686" s="2" t="n">
        <v>17900.337890625</v>
      </c>
      <c r="F686" s="2" t="n">
        <v>92553.1171875</v>
      </c>
      <c r="G686" s="2" t="n">
        <v>4021.7080078125</v>
      </c>
    </row>
    <row r="687" customFormat="false" ht="12.75" hidden="false" customHeight="false" outlineLevel="0" collapsed="false">
      <c r="A687" s="2" t="s">
        <v>38</v>
      </c>
      <c r="B687" s="2" t="n">
        <v>8</v>
      </c>
      <c r="C687" s="2" t="n">
        <v>31804.236328125</v>
      </c>
      <c r="D687" s="2" t="n">
        <v>5205.08642578125</v>
      </c>
      <c r="E687" s="2" t="n">
        <v>16598.3984375</v>
      </c>
      <c r="F687" s="2" t="n">
        <v>88574.265625</v>
      </c>
      <c r="G687" s="2" t="n">
        <v>3005.31030273438</v>
      </c>
    </row>
    <row r="688" customFormat="false" ht="12.75" hidden="false" customHeight="false" outlineLevel="0" collapsed="false">
      <c r="A688" s="2" t="s">
        <v>41</v>
      </c>
      <c r="B688" s="2" t="n">
        <v>8</v>
      </c>
      <c r="C688" s="2" t="n">
        <v>151444.640625</v>
      </c>
      <c r="D688" s="2" t="n">
        <v>20450.78125</v>
      </c>
      <c r="E688" s="2" t="n">
        <v>54657.6953125</v>
      </c>
      <c r="F688" s="2" t="n">
        <v>288323.875</v>
      </c>
      <c r="G688" s="2" t="n">
        <v>13170.60546875</v>
      </c>
    </row>
    <row r="689" customFormat="false" ht="12.75" hidden="false" customHeight="false" outlineLevel="0" collapsed="false">
      <c r="A689" s="2" t="s">
        <v>42</v>
      </c>
      <c r="B689" s="2" t="n">
        <v>8</v>
      </c>
      <c r="C689" s="2" t="n">
        <v>34286.765625</v>
      </c>
      <c r="D689" s="2" t="n">
        <v>4860.82958984375</v>
      </c>
      <c r="E689" s="2" t="n">
        <v>16516.078125</v>
      </c>
      <c r="F689" s="2" t="n">
        <v>95537.8125</v>
      </c>
      <c r="G689" s="2" t="n">
        <v>2499.0361328125</v>
      </c>
    </row>
    <row r="690" customFormat="false" ht="12.75" hidden="false" customHeight="false" outlineLevel="0" collapsed="false">
      <c r="A690" s="2" t="s">
        <v>43</v>
      </c>
      <c r="B690" s="2" t="n">
        <v>8</v>
      </c>
      <c r="C690" s="2" t="n">
        <v>29231.97265625</v>
      </c>
      <c r="D690" s="2" t="n">
        <v>4361.1806640625</v>
      </c>
      <c r="E690" s="2" t="n">
        <v>15121.72265625</v>
      </c>
      <c r="F690" s="2" t="n">
        <v>90396.1953125</v>
      </c>
      <c r="G690" s="2" t="n">
        <v>2820.41943359375</v>
      </c>
    </row>
    <row r="691" customFormat="false" ht="12.75" hidden="false" customHeight="false" outlineLevel="0" collapsed="false">
      <c r="A691" s="2" t="s">
        <v>46</v>
      </c>
      <c r="B691" s="2" t="n">
        <v>8</v>
      </c>
      <c r="C691" s="2" t="n">
        <v>27925.181640625</v>
      </c>
      <c r="D691" s="2" t="n">
        <v>4112.7939453125</v>
      </c>
      <c r="E691" s="2" t="n">
        <v>14664.865234375</v>
      </c>
      <c r="F691" s="2" t="n">
        <v>95656.75</v>
      </c>
      <c r="G691" s="2" t="n">
        <v>2580.8974609375</v>
      </c>
    </row>
    <row r="692" customFormat="false" ht="12.75" hidden="false" customHeight="false" outlineLevel="0" collapsed="false">
      <c r="A692" s="2" t="s">
        <v>47</v>
      </c>
      <c r="B692" s="2" t="n">
        <v>8</v>
      </c>
      <c r="C692" s="2" t="n">
        <v>31625.55078125</v>
      </c>
      <c r="D692" s="2" t="n">
        <v>4986.22119140625</v>
      </c>
      <c r="E692" s="2" t="n">
        <v>13507.869140625</v>
      </c>
      <c r="F692" s="2" t="n">
        <v>91820.7421875</v>
      </c>
      <c r="G692" s="2" t="n">
        <v>3371.25366210938</v>
      </c>
    </row>
    <row r="693" customFormat="false" ht="12.75" hidden="false" customHeight="false" outlineLevel="0" collapsed="false">
      <c r="A693" s="2" t="s">
        <v>48</v>
      </c>
      <c r="B693" s="2" t="n">
        <v>8</v>
      </c>
      <c r="C693" s="2" t="n">
        <v>28484.1953125</v>
      </c>
      <c r="D693" s="2" t="n">
        <v>4261.0927734375</v>
      </c>
      <c r="E693" s="2" t="n">
        <v>13811.2978515625</v>
      </c>
      <c r="F693" s="2" t="n">
        <v>91913.53125</v>
      </c>
      <c r="G693" s="2" t="n">
        <v>3023.08569335938</v>
      </c>
    </row>
    <row r="694" customFormat="false" ht="12.75" hidden="false" customHeight="false" outlineLevel="0" collapsed="false">
      <c r="A694" s="2" t="s">
        <v>51</v>
      </c>
      <c r="B694" s="2" t="n">
        <v>8</v>
      </c>
      <c r="C694" s="2" t="n">
        <v>32317.380859375</v>
      </c>
      <c r="D694" s="2" t="n">
        <v>4587.30224609375</v>
      </c>
      <c r="E694" s="2" t="n">
        <v>15875.73046875</v>
      </c>
      <c r="F694" s="2" t="n">
        <v>98246.15625</v>
      </c>
      <c r="G694" s="2" t="n">
        <v>1811.37854003906</v>
      </c>
    </row>
    <row r="695" customFormat="false" ht="12.75" hidden="false" customHeight="false" outlineLevel="0" collapsed="false">
      <c r="A695" s="2" t="s">
        <v>52</v>
      </c>
      <c r="B695" s="2" t="n">
        <v>8</v>
      </c>
      <c r="C695" s="2" t="n">
        <v>28863.568359375</v>
      </c>
      <c r="D695" s="2" t="n">
        <v>4317.314453125</v>
      </c>
      <c r="E695" s="2" t="n">
        <v>16888.38671875</v>
      </c>
      <c r="F695" s="2" t="n">
        <v>96839.546875</v>
      </c>
      <c r="G695" s="2" t="n">
        <v>2451.97778320313</v>
      </c>
    </row>
    <row r="696" customFormat="false" ht="12.75" hidden="false" customHeight="false" outlineLevel="0" collapsed="false">
      <c r="A696" s="2" t="s">
        <v>53</v>
      </c>
      <c r="B696" s="2" t="n">
        <v>8</v>
      </c>
      <c r="C696" s="2" t="n">
        <v>28753.708984375</v>
      </c>
      <c r="D696" s="2" t="n">
        <v>3745.56567382813</v>
      </c>
      <c r="E696" s="2" t="n">
        <v>16671.35546875</v>
      </c>
      <c r="F696" s="2" t="n">
        <v>93424.328125</v>
      </c>
      <c r="G696" s="2" t="n">
        <v>2526.66772460938</v>
      </c>
    </row>
    <row r="697" customFormat="false" ht="12.75" hidden="false" customHeight="false" outlineLevel="0" collapsed="false">
      <c r="A697" s="2" t="s">
        <v>56</v>
      </c>
      <c r="B697" s="2" t="n">
        <v>8</v>
      </c>
      <c r="C697" s="2" t="n">
        <v>32057.013671875</v>
      </c>
      <c r="D697" s="2" t="n">
        <v>4713.84375</v>
      </c>
      <c r="E697" s="2" t="n">
        <v>19495.443359375</v>
      </c>
      <c r="F697" s="2" t="n">
        <v>107976.1875</v>
      </c>
      <c r="G697" s="2" t="n">
        <v>2734.4501953125</v>
      </c>
    </row>
    <row r="698" customFormat="false" ht="12.75" hidden="false" customHeight="false" outlineLevel="0" collapsed="false">
      <c r="A698" s="2" t="s">
        <v>57</v>
      </c>
      <c r="B698" s="2" t="n">
        <v>8</v>
      </c>
      <c r="C698" s="2" t="n">
        <v>25408.013671875</v>
      </c>
      <c r="D698" s="2" t="n">
        <v>3299.25341796875</v>
      </c>
      <c r="E698" s="2" t="n">
        <v>17468.1328125</v>
      </c>
      <c r="F698" s="2" t="n">
        <v>93775.9296875</v>
      </c>
      <c r="G698" s="2" t="n">
        <v>1420.71118164063</v>
      </c>
    </row>
    <row r="699" customFormat="false" ht="12.75" hidden="false" customHeight="false" outlineLevel="0" collapsed="false">
      <c r="A699" s="2" t="s">
        <v>58</v>
      </c>
      <c r="B699" s="2" t="n">
        <v>8</v>
      </c>
      <c r="C699" s="2" t="n">
        <v>26771.115234375</v>
      </c>
      <c r="D699" s="2" t="n">
        <v>3813.90771484375</v>
      </c>
      <c r="E699" s="2" t="n">
        <v>17532.765625</v>
      </c>
      <c r="F699" s="2" t="n">
        <v>93301.6328125</v>
      </c>
      <c r="G699" s="2" t="n">
        <v>1689.1865234375</v>
      </c>
    </row>
    <row r="700" customFormat="false" ht="12.75" hidden="false" customHeight="false" outlineLevel="0" collapsed="false">
      <c r="A700" s="2" t="s">
        <v>61</v>
      </c>
      <c r="B700" s="2" t="n">
        <v>8</v>
      </c>
      <c r="C700" s="2" t="n">
        <v>95153.8828125</v>
      </c>
      <c r="D700" s="2" t="n">
        <v>13157.1845703125</v>
      </c>
      <c r="E700" s="2" t="n">
        <v>53815.5859375</v>
      </c>
      <c r="F700" s="2" t="n">
        <v>294984.84375</v>
      </c>
      <c r="G700" s="2" t="n">
        <v>8011.4814453125</v>
      </c>
    </row>
    <row r="701" customFormat="false" ht="12.75" hidden="false" customHeight="false" outlineLevel="0" collapsed="false">
      <c r="A701" s="2" t="s">
        <v>62</v>
      </c>
      <c r="B701" s="2" t="n">
        <v>8</v>
      </c>
      <c r="C701" s="2" t="n">
        <v>34447.0390625</v>
      </c>
      <c r="D701" s="2" t="n">
        <v>5170.04150390625</v>
      </c>
      <c r="E701" s="2" t="n">
        <v>17638.14453125</v>
      </c>
      <c r="F701" s="2" t="n">
        <v>94210.5078125</v>
      </c>
      <c r="G701" s="2" t="n">
        <v>2483.08325195313</v>
      </c>
    </row>
    <row r="702" customFormat="false" ht="12.75" hidden="false" customHeight="false" outlineLevel="0" collapsed="false">
      <c r="A702" s="2" t="s">
        <v>63</v>
      </c>
      <c r="B702" s="2" t="n">
        <v>8</v>
      </c>
      <c r="C702" s="2" t="n">
        <v>33892.80859375</v>
      </c>
      <c r="D702" s="2" t="n">
        <v>5351.994140625</v>
      </c>
      <c r="E702" s="2" t="n">
        <v>16555.099609375</v>
      </c>
      <c r="F702" s="2" t="n">
        <v>94026.3125</v>
      </c>
      <c r="G702" s="2" t="n">
        <v>2210.53564453125</v>
      </c>
    </row>
    <row r="703" customFormat="false" ht="12.75" hidden="false" customHeight="false" outlineLevel="0" collapsed="false">
      <c r="A703" s="2" t="s">
        <v>64</v>
      </c>
      <c r="B703" s="2" t="n">
        <v>8</v>
      </c>
      <c r="C703" s="2" t="n">
        <v>41060.42578125</v>
      </c>
      <c r="D703" s="2" t="n">
        <v>5885.87939453125</v>
      </c>
      <c r="E703" s="2" t="n">
        <v>16907.591796875</v>
      </c>
      <c r="F703" s="2" t="n">
        <v>99579.3046875</v>
      </c>
      <c r="G703" s="2" t="n">
        <v>3156.92260742188</v>
      </c>
    </row>
    <row r="704" customFormat="false" ht="12.75" hidden="false" customHeight="false" outlineLevel="0" collapsed="false">
      <c r="A704" s="2" t="s">
        <v>65</v>
      </c>
      <c r="B704" s="2" t="n">
        <v>8</v>
      </c>
      <c r="C704" s="2" t="n">
        <v>51718.2265625</v>
      </c>
      <c r="D704" s="2" t="n">
        <v>8488.26953125</v>
      </c>
      <c r="E704" s="2" t="n">
        <v>17330.6640625</v>
      </c>
      <c r="F704" s="2" t="n">
        <v>102002.296875</v>
      </c>
      <c r="G704" s="2" t="n">
        <v>5242.8876953125</v>
      </c>
    </row>
    <row r="705" customFormat="false" ht="12.75" hidden="false" customHeight="false" outlineLevel="0" collapsed="false">
      <c r="A705" s="2" t="s">
        <v>66</v>
      </c>
      <c r="B705" s="2" t="n">
        <v>8</v>
      </c>
      <c r="C705" s="2" t="n">
        <v>33048.45703125</v>
      </c>
      <c r="D705" s="2" t="n">
        <v>5482.3701171875</v>
      </c>
      <c r="E705" s="2" t="n">
        <v>16350.2265625</v>
      </c>
      <c r="F705" s="2" t="n">
        <v>98445.3125</v>
      </c>
      <c r="G705" s="2" t="n">
        <v>2771.15234375</v>
      </c>
    </row>
    <row r="706" customFormat="false" ht="12.75" hidden="false" customHeight="false" outlineLevel="0" collapsed="false">
      <c r="A706" s="2" t="s">
        <v>67</v>
      </c>
      <c r="B706" s="2" t="n">
        <v>8</v>
      </c>
      <c r="C706" s="2" t="n">
        <v>38948.359375</v>
      </c>
      <c r="D706" s="2" t="n">
        <v>5692.587890625</v>
      </c>
      <c r="E706" s="2" t="n">
        <v>22200.509765625</v>
      </c>
      <c r="F706" s="2" t="n">
        <v>134253.6875</v>
      </c>
      <c r="G706" s="2" t="n">
        <v>4164.4638671875</v>
      </c>
    </row>
    <row r="707" customFormat="false" ht="12.75" hidden="false" customHeight="false" outlineLevel="0" collapsed="false">
      <c r="A707" s="2" t="s">
        <v>68</v>
      </c>
      <c r="B707" s="2" t="n">
        <v>8</v>
      </c>
      <c r="C707" s="2" t="n">
        <v>26622.072265625</v>
      </c>
      <c r="D707" s="2" t="n">
        <v>4499.7470703125</v>
      </c>
      <c r="E707" s="2" t="n">
        <v>17697.896484375</v>
      </c>
      <c r="F707" s="2" t="n">
        <v>98705.703125</v>
      </c>
      <c r="G707" s="2" t="n">
        <v>2270.20947265625</v>
      </c>
    </row>
    <row r="708" customFormat="false" ht="12.75" hidden="false" customHeight="false" outlineLevel="0" collapsed="false">
      <c r="A708" s="2" t="s">
        <v>69</v>
      </c>
      <c r="B708" s="2" t="n">
        <v>8</v>
      </c>
      <c r="C708" s="2" t="n">
        <v>28592.53515625</v>
      </c>
      <c r="D708" s="2" t="n">
        <v>3893.47729492188</v>
      </c>
      <c r="E708" s="2" t="n">
        <v>16872.40234375</v>
      </c>
      <c r="F708" s="2" t="n">
        <v>91417.84375</v>
      </c>
      <c r="G708" s="2" t="n">
        <v>2185.45434570313</v>
      </c>
    </row>
    <row r="709" customFormat="false" ht="12.75" hidden="false" customHeight="false" outlineLevel="0" collapsed="false">
      <c r="A709" s="2" t="s">
        <v>70</v>
      </c>
      <c r="B709" s="2" t="n">
        <v>8</v>
      </c>
      <c r="C709" s="2" t="n">
        <v>29784.24609375</v>
      </c>
      <c r="D709" s="2" t="n">
        <v>4498.24560546875</v>
      </c>
      <c r="E709" s="2" t="n">
        <v>18660.296875</v>
      </c>
      <c r="F709" s="2" t="n">
        <v>95760.796875</v>
      </c>
      <c r="G709" s="2" t="n">
        <v>2330.0849609375</v>
      </c>
    </row>
    <row r="710" customFormat="false" ht="12.75" hidden="false" customHeight="false" outlineLevel="0" collapsed="false">
      <c r="A710" s="2" t="s">
        <v>71</v>
      </c>
      <c r="B710" s="2" t="n">
        <v>8</v>
      </c>
      <c r="C710" s="2" t="n">
        <v>27279.091796875</v>
      </c>
      <c r="D710" s="2" t="n">
        <v>4051.0166015625</v>
      </c>
      <c r="E710" s="2" t="n">
        <v>18620.65234375</v>
      </c>
      <c r="F710" s="2" t="n">
        <v>94519.3046875</v>
      </c>
      <c r="G710" s="2" t="n">
        <v>1980.34997558594</v>
      </c>
    </row>
    <row r="711" customFormat="false" ht="12.75" hidden="false" customHeight="false" outlineLevel="0" collapsed="false">
      <c r="A711" s="2" t="s">
        <v>72</v>
      </c>
      <c r="B711" s="2" t="n">
        <v>8</v>
      </c>
      <c r="C711" s="2" t="n">
        <v>27377.271484375</v>
      </c>
      <c r="D711" s="2" t="n">
        <v>4415.20068359375</v>
      </c>
      <c r="E711" s="2" t="n">
        <v>18946.017578125</v>
      </c>
      <c r="F711" s="2" t="n">
        <v>96086.21875</v>
      </c>
      <c r="G711" s="2" t="n">
        <v>1723.2509765625</v>
      </c>
    </row>
    <row r="712" customFormat="false" ht="12.75" hidden="false" customHeight="false" outlineLevel="0" collapsed="false">
      <c r="A712" s="2" t="s">
        <v>73</v>
      </c>
      <c r="B712" s="2" t="n">
        <v>8</v>
      </c>
      <c r="C712" s="2" t="n">
        <v>29254.955078125</v>
      </c>
      <c r="D712" s="2" t="n">
        <v>4261.76220703125</v>
      </c>
      <c r="E712" s="2" t="n">
        <v>18095.748046875</v>
      </c>
      <c r="F712" s="2" t="n">
        <v>92076.7734375</v>
      </c>
      <c r="G712" s="2" t="n">
        <v>2105.9140625</v>
      </c>
    </row>
    <row r="713" customFormat="false" ht="12.75" hidden="false" customHeight="false" outlineLevel="0" collapsed="false">
      <c r="A713" s="2" t="s">
        <v>74</v>
      </c>
      <c r="B713" s="2" t="n">
        <v>8</v>
      </c>
      <c r="C713" s="2" t="n">
        <v>38275.09765625</v>
      </c>
      <c r="D713" s="2" t="n">
        <v>6728.49755859375</v>
      </c>
      <c r="E713" s="2" t="n">
        <v>18696.43359375</v>
      </c>
      <c r="F713" s="2" t="n">
        <v>92785.125</v>
      </c>
      <c r="G713" s="2" t="n">
        <v>2982.08447265625</v>
      </c>
    </row>
    <row r="714" customFormat="false" ht="12.75" hidden="false" customHeight="false" outlineLevel="0" collapsed="false">
      <c r="A714" s="2" t="s">
        <v>75</v>
      </c>
      <c r="B714" s="2" t="n">
        <v>8</v>
      </c>
      <c r="C714" s="2" t="n">
        <v>30960.8984375</v>
      </c>
      <c r="D714" s="2" t="n">
        <v>4986.34912109375</v>
      </c>
      <c r="E714" s="2" t="n">
        <v>16945.72265625</v>
      </c>
      <c r="F714" s="2" t="n">
        <v>93732.921875</v>
      </c>
      <c r="G714" s="2" t="n">
        <v>1907.43566894531</v>
      </c>
    </row>
    <row r="715" customFormat="false" ht="12.75" hidden="false" customHeight="false" outlineLevel="0" collapsed="false">
      <c r="A715" s="2" t="s">
        <v>76</v>
      </c>
      <c r="B715" s="2" t="n">
        <v>8</v>
      </c>
      <c r="C715" s="2" t="n">
        <v>31700.234375</v>
      </c>
      <c r="D715" s="2" t="n">
        <v>5464.45654296875</v>
      </c>
      <c r="E715" s="2" t="n">
        <v>16509.228515625</v>
      </c>
      <c r="F715" s="2" t="n">
        <v>94721.6953125</v>
      </c>
      <c r="G715" s="2" t="n">
        <v>2374.5029296875</v>
      </c>
    </row>
    <row r="716" customFormat="false" ht="12.75" hidden="false" customHeight="false" outlineLevel="0" collapsed="false">
      <c r="A716" s="2" t="s">
        <v>77</v>
      </c>
      <c r="B716" s="2" t="n">
        <v>8</v>
      </c>
      <c r="C716" s="2" t="n">
        <v>37509.77734375</v>
      </c>
      <c r="D716" s="2" t="n">
        <v>5773.75</v>
      </c>
      <c r="E716" s="2" t="n">
        <v>16170.6767578125</v>
      </c>
      <c r="F716" s="2" t="n">
        <v>101410.0859375</v>
      </c>
      <c r="G716" s="2" t="n">
        <v>2618.63671875</v>
      </c>
    </row>
    <row r="717" customFormat="false" ht="12.75" hidden="false" customHeight="false" outlineLevel="0" collapsed="false">
      <c r="A717" s="2" t="s">
        <v>78</v>
      </c>
      <c r="B717" s="2" t="n">
        <v>8</v>
      </c>
      <c r="C717" s="2" t="n">
        <v>39481.2578125</v>
      </c>
      <c r="D717" s="2" t="n">
        <v>5983.7919921875</v>
      </c>
      <c r="E717" s="2" t="n">
        <v>16827.34765625</v>
      </c>
      <c r="F717" s="2" t="n">
        <v>101795.96875</v>
      </c>
      <c r="G717" s="2" t="n">
        <v>3219.08422851563</v>
      </c>
    </row>
    <row r="718" customFormat="false" ht="12.75" hidden="false" customHeight="false" outlineLevel="0" collapsed="false">
      <c r="A718" s="2" t="s">
        <v>81</v>
      </c>
      <c r="B718" s="2" t="n">
        <v>8</v>
      </c>
      <c r="C718" s="2" t="n">
        <v>31014.21484375</v>
      </c>
      <c r="D718" s="2" t="n">
        <v>4388.9296875</v>
      </c>
      <c r="E718" s="2" t="n">
        <v>17737.076171875</v>
      </c>
      <c r="F718" s="2" t="n">
        <v>104451.8046875</v>
      </c>
      <c r="G718" s="2" t="n">
        <v>2510.2783203125</v>
      </c>
    </row>
    <row r="719" customFormat="false" ht="12.75" hidden="false" customHeight="false" outlineLevel="0" collapsed="false">
      <c r="A719" s="2" t="s">
        <v>82</v>
      </c>
      <c r="B719" s="2" t="n">
        <v>8</v>
      </c>
      <c r="C719" s="2" t="n">
        <v>51132.609375</v>
      </c>
      <c r="D719" s="2" t="n">
        <v>8887.369140625</v>
      </c>
      <c r="E719" s="2" t="n">
        <v>22142.341796875</v>
      </c>
      <c r="F719" s="2" t="n">
        <v>108914.046875</v>
      </c>
      <c r="G719" s="2" t="n">
        <v>6078.82470703125</v>
      </c>
    </row>
    <row r="720" customFormat="false" ht="12.75" hidden="false" customHeight="false" outlineLevel="0" collapsed="false">
      <c r="A720" s="2" t="s">
        <v>83</v>
      </c>
      <c r="B720" s="2" t="n">
        <v>8</v>
      </c>
      <c r="C720" s="2" t="n">
        <v>34384.96484375</v>
      </c>
      <c r="D720" s="2" t="n">
        <v>5547.341796875</v>
      </c>
      <c r="E720" s="2" t="n">
        <v>18839.353515625</v>
      </c>
      <c r="F720" s="2" t="n">
        <v>96817.3984375</v>
      </c>
      <c r="G720" s="2" t="n">
        <v>4148.21923828125</v>
      </c>
    </row>
    <row r="721" customFormat="false" ht="12.75" hidden="false" customHeight="false" outlineLevel="0" collapsed="false">
      <c r="A721" s="2" t="s">
        <v>84</v>
      </c>
      <c r="B721" s="2" t="n">
        <v>8</v>
      </c>
      <c r="C721" s="2" t="n">
        <v>34681.2421875</v>
      </c>
      <c r="D721" s="2" t="n">
        <v>4914.09716796875</v>
      </c>
      <c r="E721" s="2" t="n">
        <v>19976.6875</v>
      </c>
      <c r="F721" s="2" t="n">
        <v>101298.3671875</v>
      </c>
      <c r="G721" s="2" t="n">
        <v>2156.95874023438</v>
      </c>
    </row>
    <row r="722" customFormat="false" ht="12.75" hidden="false" customHeight="false" outlineLevel="0" collapsed="false">
      <c r="A722" s="2" t="s">
        <v>85</v>
      </c>
      <c r="B722" s="2" t="n">
        <v>8</v>
      </c>
      <c r="C722" s="2" t="n">
        <v>40534.96875</v>
      </c>
      <c r="D722" s="2" t="n">
        <v>6702.353515625</v>
      </c>
      <c r="E722" s="2" t="n">
        <v>20568.337890625</v>
      </c>
      <c r="F722" s="2" t="n">
        <v>98409.1484375</v>
      </c>
      <c r="G722" s="2" t="n">
        <v>4334.3779296875</v>
      </c>
    </row>
    <row r="723" customFormat="false" ht="12.75" hidden="false" customHeight="false" outlineLevel="0" collapsed="false">
      <c r="A723" s="2" t="s">
        <v>86</v>
      </c>
      <c r="B723" s="2" t="n">
        <v>8</v>
      </c>
      <c r="C723" s="2" t="n">
        <v>27185.453125</v>
      </c>
      <c r="D723" s="2" t="n">
        <v>3945.99389648438</v>
      </c>
      <c r="E723" s="2" t="n">
        <v>18358.25</v>
      </c>
      <c r="F723" s="2" t="n">
        <v>93456.1171875</v>
      </c>
      <c r="G723" s="2" t="n">
        <v>1677.29089355469</v>
      </c>
    </row>
    <row r="724" customFormat="false" ht="12.75" hidden="false" customHeight="false" outlineLevel="0" collapsed="false">
      <c r="A724" s="2" t="s">
        <v>87</v>
      </c>
      <c r="B724" s="2" t="n">
        <v>8</v>
      </c>
      <c r="C724" s="2" t="n">
        <v>28873.63671875</v>
      </c>
      <c r="D724" s="2" t="n">
        <v>5463.66845703125</v>
      </c>
      <c r="E724" s="2" t="n">
        <v>19054.955078125</v>
      </c>
      <c r="F724" s="2" t="n">
        <v>95512.578125</v>
      </c>
      <c r="G724" s="2" t="n">
        <v>2102.4560546875</v>
      </c>
    </row>
    <row r="725" customFormat="false" ht="12.75" hidden="false" customHeight="false" outlineLevel="0" collapsed="false">
      <c r="A725" s="2" t="s">
        <v>88</v>
      </c>
      <c r="B725" s="2" t="n">
        <v>8</v>
      </c>
      <c r="C725" s="2" t="n">
        <v>34402.48046875</v>
      </c>
      <c r="D725" s="2" t="n">
        <v>4751.71484375</v>
      </c>
      <c r="E725" s="2" t="n">
        <v>17824.896484375</v>
      </c>
      <c r="F725" s="2" t="n">
        <v>95610.4765625</v>
      </c>
      <c r="G725" s="2" t="n">
        <v>2748.021484375</v>
      </c>
    </row>
    <row r="726" customFormat="false" ht="12.75" hidden="false" customHeight="false" outlineLevel="0" collapsed="false">
      <c r="A726" s="2" t="s">
        <v>89</v>
      </c>
      <c r="B726" s="2" t="n">
        <v>8</v>
      </c>
      <c r="C726" s="2" t="n">
        <v>38067.84375</v>
      </c>
      <c r="D726" s="2" t="n">
        <v>6314.0859375</v>
      </c>
      <c r="E726" s="2" t="n">
        <v>18481.7109375</v>
      </c>
      <c r="F726" s="2" t="n">
        <v>97066.5625</v>
      </c>
      <c r="G726" s="2" t="n">
        <v>3112.76293945313</v>
      </c>
    </row>
    <row r="727" customFormat="false" ht="12.75" hidden="false" customHeight="false" outlineLevel="0" collapsed="false">
      <c r="A727" s="2" t="s">
        <v>90</v>
      </c>
      <c r="B727" s="2" t="n">
        <v>8</v>
      </c>
      <c r="C727" s="2" t="n">
        <v>40202.0234375</v>
      </c>
      <c r="D727" s="2" t="n">
        <v>6255.0751953125</v>
      </c>
      <c r="E727" s="2" t="n">
        <v>18820.0234375</v>
      </c>
      <c r="F727" s="2" t="n">
        <v>105191.2421875</v>
      </c>
      <c r="G727" s="2" t="n">
        <v>2338.46215820313</v>
      </c>
    </row>
    <row r="728" customFormat="false" ht="12.75" hidden="false" customHeight="false" outlineLevel="0" collapsed="false">
      <c r="A728" s="2" t="s">
        <v>91</v>
      </c>
      <c r="B728" s="2" t="n">
        <v>8</v>
      </c>
      <c r="C728" s="2" t="n">
        <v>108909.65625</v>
      </c>
      <c r="D728" s="2" t="n">
        <v>13253.423828125</v>
      </c>
      <c r="E728" s="2" t="n">
        <v>20506.759765625</v>
      </c>
      <c r="F728" s="2" t="n">
        <v>107826.765625</v>
      </c>
      <c r="G728" s="2" t="n">
        <v>4368.318359375</v>
      </c>
    </row>
    <row r="729" customFormat="false" ht="12.75" hidden="false" customHeight="false" outlineLevel="0" collapsed="false">
      <c r="A729" s="2" t="s">
        <v>92</v>
      </c>
      <c r="B729" s="2" t="n">
        <v>8</v>
      </c>
      <c r="C729" s="2" t="n">
        <v>42638.2578125</v>
      </c>
      <c r="D729" s="2" t="n">
        <v>6165.73828125</v>
      </c>
      <c r="E729" s="2" t="n">
        <v>16830.91015625</v>
      </c>
      <c r="F729" s="2" t="n">
        <v>102141.9296875</v>
      </c>
      <c r="G729" s="2" t="n">
        <v>3774.84692382813</v>
      </c>
    </row>
    <row r="730" customFormat="false" ht="12.75" hidden="false" customHeight="false" outlineLevel="0" collapsed="false">
      <c r="A730" s="2" t="s">
        <v>93</v>
      </c>
      <c r="B730" s="2" t="n">
        <v>8</v>
      </c>
      <c r="C730" s="2" t="n">
        <v>34961.7421875</v>
      </c>
      <c r="D730" s="2" t="n">
        <v>5733.6953125</v>
      </c>
      <c r="E730" s="2" t="n">
        <v>16976.03125</v>
      </c>
      <c r="F730" s="2" t="n">
        <v>97373.1484375</v>
      </c>
      <c r="G730" s="2" t="n">
        <v>2864.90112304688</v>
      </c>
    </row>
    <row r="731" customFormat="false" ht="12.75" hidden="false" customHeight="false" outlineLevel="0" collapsed="false">
      <c r="A731" s="2" t="s">
        <v>94</v>
      </c>
      <c r="B731" s="2" t="n">
        <v>8</v>
      </c>
      <c r="C731" s="2" t="n">
        <v>48150.125</v>
      </c>
      <c r="D731" s="2" t="n">
        <v>6672.6220703125</v>
      </c>
      <c r="E731" s="2" t="n">
        <v>20115.587890625</v>
      </c>
      <c r="F731" s="2" t="n">
        <v>105255.390625</v>
      </c>
      <c r="G731" s="2" t="n">
        <v>4470.572265625</v>
      </c>
    </row>
    <row r="732" customFormat="false" ht="12.75" hidden="false" customHeight="false" outlineLevel="0" collapsed="false">
      <c r="A732" s="2" t="s">
        <v>95</v>
      </c>
      <c r="B732" s="2" t="n">
        <v>8</v>
      </c>
      <c r="C732" s="2" t="n">
        <v>32300.11328125</v>
      </c>
      <c r="D732" s="2" t="n">
        <v>5183.07568359375</v>
      </c>
      <c r="E732" s="2" t="n">
        <v>19930.271484375</v>
      </c>
      <c r="F732" s="2" t="n">
        <v>101587.328125</v>
      </c>
      <c r="G732" s="2" t="n">
        <v>2622.74145507813</v>
      </c>
    </row>
    <row r="733" customFormat="false" ht="12.75" hidden="false" customHeight="false" outlineLevel="0" collapsed="false">
      <c r="A733" s="2" t="s">
        <v>96</v>
      </c>
      <c r="B733" s="2" t="n">
        <v>8</v>
      </c>
      <c r="C733" s="2" t="n">
        <v>31328.107421875</v>
      </c>
      <c r="D733" s="2" t="n">
        <v>4759.20703125</v>
      </c>
      <c r="E733" s="2" t="n">
        <v>19183.802734375</v>
      </c>
      <c r="F733" s="2" t="n">
        <v>97276.5546875</v>
      </c>
      <c r="G733" s="2" t="n">
        <v>2572.15185546875</v>
      </c>
    </row>
    <row r="734" customFormat="false" ht="12.75" hidden="false" customHeight="false" outlineLevel="0" collapsed="false">
      <c r="A734" s="2" t="s">
        <v>97</v>
      </c>
      <c r="B734" s="2" t="n">
        <v>8</v>
      </c>
      <c r="C734" s="2" t="n">
        <v>115623.6328125</v>
      </c>
      <c r="D734" s="2" t="n">
        <v>18710.6640625</v>
      </c>
      <c r="E734" s="2" t="n">
        <v>27645.748046875</v>
      </c>
      <c r="F734" s="2" t="n">
        <v>107489.1640625</v>
      </c>
      <c r="G734" s="2" t="n">
        <v>9238.8046875</v>
      </c>
    </row>
    <row r="735" customFormat="false" ht="12.75" hidden="false" customHeight="false" outlineLevel="0" collapsed="false">
      <c r="A735" s="2" t="s">
        <v>98</v>
      </c>
      <c r="B735" s="2" t="n">
        <v>8</v>
      </c>
      <c r="C735" s="2" t="n">
        <v>33430.44140625</v>
      </c>
      <c r="D735" s="2" t="n">
        <v>5647.06640625</v>
      </c>
      <c r="E735" s="2" t="n">
        <v>19798.296875</v>
      </c>
      <c r="F735" s="2" t="n">
        <v>94901.5625</v>
      </c>
      <c r="G735" s="2" t="n">
        <v>3903.21118164063</v>
      </c>
    </row>
    <row r="736" customFormat="false" ht="12.75" hidden="false" customHeight="false" outlineLevel="0" collapsed="false">
      <c r="A736" s="2" t="s">
        <v>101</v>
      </c>
      <c r="B736" s="2" t="n">
        <v>8</v>
      </c>
      <c r="C736" s="2" t="n">
        <v>32064.34765625</v>
      </c>
      <c r="D736" s="2" t="n">
        <v>5917.4892578125</v>
      </c>
      <c r="E736" s="2" t="n">
        <v>19494.642578125</v>
      </c>
      <c r="F736" s="2" t="n">
        <v>93062.328125</v>
      </c>
      <c r="G736" s="2" t="n">
        <v>3817.6865234375</v>
      </c>
    </row>
    <row r="737" customFormat="false" ht="12.75" hidden="false" customHeight="false" outlineLevel="0" collapsed="false">
      <c r="A737" s="2" t="s">
        <v>102</v>
      </c>
      <c r="B737" s="2" t="n">
        <v>8</v>
      </c>
      <c r="C737" s="2" t="n">
        <v>31573.12109375</v>
      </c>
      <c r="D737" s="2" t="n">
        <v>5237.6767578125</v>
      </c>
      <c r="E737" s="2" t="n">
        <v>18910.19921875</v>
      </c>
      <c r="F737" s="2" t="n">
        <v>94611.03125</v>
      </c>
      <c r="G737" s="2" t="n">
        <v>2457.36401367188</v>
      </c>
    </row>
    <row r="738" customFormat="false" ht="12.75" hidden="false" customHeight="false" outlineLevel="0" collapsed="false">
      <c r="A738" s="2" t="s">
        <v>103</v>
      </c>
      <c r="B738" s="2" t="n">
        <v>8</v>
      </c>
      <c r="C738" s="2" t="n">
        <v>31943.642578125</v>
      </c>
      <c r="D738" s="2" t="n">
        <v>5080.00830078125</v>
      </c>
      <c r="E738" s="2" t="n">
        <v>17886.353515625</v>
      </c>
      <c r="F738" s="2" t="n">
        <v>96706.0390625</v>
      </c>
      <c r="G738" s="2" t="n">
        <v>2939.80102539063</v>
      </c>
    </row>
    <row r="739" customFormat="false" ht="12.75" hidden="false" customHeight="false" outlineLevel="0" collapsed="false">
      <c r="A739" s="2" t="s">
        <v>104</v>
      </c>
      <c r="B739" s="2" t="n">
        <v>8</v>
      </c>
      <c r="C739" s="2" t="n">
        <v>36665.375</v>
      </c>
      <c r="D739" s="2" t="n">
        <v>6072.80224609375</v>
      </c>
      <c r="E739" s="2" t="n">
        <v>18141.658203125</v>
      </c>
      <c r="F739" s="2" t="n">
        <v>100943.2109375</v>
      </c>
      <c r="G739" s="2" t="n">
        <v>4632.90771484375</v>
      </c>
    </row>
    <row r="740" customFormat="false" ht="12.75" hidden="false" customHeight="false" outlineLevel="0" collapsed="false">
      <c r="A740" s="2" t="s">
        <v>105</v>
      </c>
      <c r="B740" s="2" t="n">
        <v>8</v>
      </c>
      <c r="C740" s="2" t="n">
        <v>43790.24609375</v>
      </c>
      <c r="D740" s="2" t="n">
        <v>7055.21533203125</v>
      </c>
      <c r="E740" s="2" t="n">
        <v>17404.55078125</v>
      </c>
      <c r="F740" s="2" t="n">
        <v>104088</v>
      </c>
      <c r="G740" s="2" t="n">
        <v>4144.31591796875</v>
      </c>
    </row>
    <row r="741" customFormat="false" ht="12.75" hidden="false" customHeight="false" outlineLevel="0" collapsed="false">
      <c r="A741" s="2" t="s">
        <v>106</v>
      </c>
      <c r="B741" s="2" t="n">
        <v>8</v>
      </c>
      <c r="C741" s="2" t="n">
        <v>40168.78125</v>
      </c>
      <c r="D741" s="2" t="n">
        <v>7279.78173828125</v>
      </c>
      <c r="E741" s="2" t="n">
        <v>18034.021484375</v>
      </c>
      <c r="F741" s="2" t="n">
        <v>106630.84375</v>
      </c>
      <c r="G741" s="2" t="n">
        <v>7408.97705078125</v>
      </c>
    </row>
    <row r="742" customFormat="false" ht="12.75" hidden="false" customHeight="false" outlineLevel="0" collapsed="false">
      <c r="A742" s="2" t="s">
        <v>107</v>
      </c>
      <c r="B742" s="2" t="n">
        <v>8</v>
      </c>
      <c r="C742" s="2" t="n">
        <v>34809.84375</v>
      </c>
      <c r="D742" s="2" t="n">
        <v>5701.3466796875</v>
      </c>
      <c r="E742" s="2" t="n">
        <v>17538.82421875</v>
      </c>
      <c r="F742" s="2" t="n">
        <v>101624.46875</v>
      </c>
      <c r="G742" s="2" t="n">
        <v>3125.06176757813</v>
      </c>
    </row>
    <row r="743" customFormat="false" ht="12.75" hidden="false" customHeight="false" outlineLevel="0" collapsed="false">
      <c r="A743" s="2" t="s">
        <v>108</v>
      </c>
      <c r="B743" s="2" t="n">
        <v>8</v>
      </c>
      <c r="C743" s="2" t="n">
        <v>31553.3046875</v>
      </c>
      <c r="D743" s="2" t="n">
        <v>5392.96826171875</v>
      </c>
      <c r="E743" s="2" t="n">
        <v>19383.2734375</v>
      </c>
      <c r="F743" s="2" t="n">
        <v>108333.7890625</v>
      </c>
      <c r="G743" s="2" t="n">
        <v>3078.65551757813</v>
      </c>
    </row>
    <row r="744" customFormat="false" ht="12.75" hidden="false" customHeight="false" outlineLevel="0" collapsed="false">
      <c r="A744" s="2" t="s">
        <v>109</v>
      </c>
      <c r="B744" s="2" t="n">
        <v>8</v>
      </c>
      <c r="C744" s="2" t="n">
        <v>31779.05859375</v>
      </c>
      <c r="D744" s="2" t="n">
        <v>4701.80078125</v>
      </c>
      <c r="E744" s="2" t="n">
        <v>19928.318359375</v>
      </c>
      <c r="F744" s="2" t="n">
        <v>104745.421875</v>
      </c>
      <c r="G744" s="2" t="n">
        <v>2776.78930664063</v>
      </c>
    </row>
    <row r="745" customFormat="false" ht="12.75" hidden="false" customHeight="false" outlineLevel="0" collapsed="false">
      <c r="A745" s="2" t="s">
        <v>110</v>
      </c>
      <c r="B745" s="2" t="n">
        <v>8</v>
      </c>
      <c r="C745" s="2" t="n">
        <v>33467.30078125</v>
      </c>
      <c r="D745" s="2" t="n">
        <v>5373.54052734375</v>
      </c>
      <c r="E745" s="2" t="n">
        <v>20598.236328125</v>
      </c>
      <c r="F745" s="2" t="n">
        <v>107249.4453125</v>
      </c>
      <c r="G745" s="2" t="n">
        <v>2268.19409179688</v>
      </c>
    </row>
    <row r="746" customFormat="false" ht="12.75" hidden="false" customHeight="false" outlineLevel="0" collapsed="false">
      <c r="A746" s="2" t="s">
        <v>111</v>
      </c>
      <c r="B746" s="2" t="n">
        <v>8</v>
      </c>
      <c r="C746" s="2" t="n">
        <v>45108.875</v>
      </c>
      <c r="D746" s="2" t="n">
        <v>7758.361328125</v>
      </c>
      <c r="E746" s="2" t="n">
        <v>22730.6875</v>
      </c>
      <c r="F746" s="2" t="n">
        <v>105643.46875</v>
      </c>
      <c r="G746" s="2" t="n">
        <v>4338.06298828125</v>
      </c>
    </row>
    <row r="747" customFormat="false" ht="12.75" hidden="false" customHeight="false" outlineLevel="0" collapsed="false">
      <c r="A747" s="2" t="s">
        <v>112</v>
      </c>
      <c r="B747" s="2" t="n">
        <v>8</v>
      </c>
      <c r="C747" s="2" t="n">
        <v>27966.248046875</v>
      </c>
      <c r="D747" s="2" t="n">
        <v>5010.2275390625</v>
      </c>
      <c r="E747" s="2" t="n">
        <v>20305.255859375</v>
      </c>
      <c r="F747" s="2" t="n">
        <v>100505.78125</v>
      </c>
      <c r="G747" s="2" t="n">
        <v>4293.73583984375</v>
      </c>
    </row>
    <row r="748" customFormat="false" ht="12.75" hidden="false" customHeight="false" outlineLevel="0" collapsed="false">
      <c r="A748" s="2" t="s">
        <v>113</v>
      </c>
      <c r="B748" s="2" t="n">
        <v>8</v>
      </c>
      <c r="C748" s="2" t="n">
        <v>30446.31640625</v>
      </c>
      <c r="D748" s="2" t="n">
        <v>4975.974609375</v>
      </c>
      <c r="E748" s="2" t="n">
        <v>19375.9296875</v>
      </c>
      <c r="F748" s="2" t="n">
        <v>96997.15625</v>
      </c>
      <c r="G748" s="2" t="n">
        <v>3246.84399414063</v>
      </c>
    </row>
    <row r="749" customFormat="false" ht="12.75" hidden="false" customHeight="false" outlineLevel="0" collapsed="false">
      <c r="A749" s="2" t="s">
        <v>114</v>
      </c>
      <c r="B749" s="2" t="n">
        <v>8</v>
      </c>
      <c r="C749" s="2" t="n">
        <v>30395.251953125</v>
      </c>
      <c r="D749" s="2" t="n">
        <v>5040.23974609375</v>
      </c>
      <c r="E749" s="2" t="n">
        <v>18228.947265625</v>
      </c>
      <c r="F749" s="2" t="n">
        <v>96131.0859375</v>
      </c>
      <c r="G749" s="2" t="n">
        <v>4206.310546875</v>
      </c>
    </row>
    <row r="750" customFormat="false" ht="12.75" hidden="false" customHeight="false" outlineLevel="0" collapsed="false">
      <c r="A750" s="2" t="s">
        <v>115</v>
      </c>
      <c r="B750" s="2" t="n">
        <v>8</v>
      </c>
      <c r="C750" s="2" t="n">
        <v>29863.341796875</v>
      </c>
      <c r="D750" s="2" t="n">
        <v>4831.001953125</v>
      </c>
      <c r="E750" s="2" t="n">
        <v>18239.701171875</v>
      </c>
      <c r="F750" s="2" t="n">
        <v>100997.4375</v>
      </c>
      <c r="G750" s="2" t="n">
        <v>3972.22290039063</v>
      </c>
    </row>
    <row r="751" customFormat="false" ht="12.75" hidden="false" customHeight="false" outlineLevel="0" collapsed="false">
      <c r="A751" s="2" t="s">
        <v>116</v>
      </c>
      <c r="B751" s="2" t="n">
        <v>8</v>
      </c>
      <c r="C751" s="2" t="n">
        <v>31363.80859375</v>
      </c>
      <c r="D751" s="2" t="n">
        <v>5741.755859375</v>
      </c>
      <c r="E751" s="2" t="n">
        <v>18702.921875</v>
      </c>
      <c r="F751" s="2" t="n">
        <v>104946.78125</v>
      </c>
      <c r="G751" s="2" t="n">
        <v>3237.59008789063</v>
      </c>
    </row>
    <row r="752" customFormat="false" ht="12.75" hidden="false" customHeight="false" outlineLevel="0" collapsed="false">
      <c r="A752" s="2" t="s">
        <v>117</v>
      </c>
      <c r="B752" s="2" t="n">
        <v>8</v>
      </c>
      <c r="C752" s="2" t="n">
        <v>46755.1015625</v>
      </c>
      <c r="D752" s="2" t="n">
        <v>8180.6201171875</v>
      </c>
      <c r="E752" s="2" t="n">
        <v>18252.923828125</v>
      </c>
      <c r="F752" s="2" t="n">
        <v>102984.1328125</v>
      </c>
      <c r="G752" s="2" t="n">
        <v>4300.439453125</v>
      </c>
    </row>
    <row r="753" customFormat="false" ht="12.75" hidden="false" customHeight="false" outlineLevel="0" collapsed="false">
      <c r="A753" s="2" t="s">
        <v>118</v>
      </c>
      <c r="B753" s="2" t="n">
        <v>8</v>
      </c>
      <c r="C753" s="2" t="n">
        <v>37868.5546875</v>
      </c>
      <c r="D753" s="2" t="n">
        <v>6159.35107421875</v>
      </c>
      <c r="E753" s="2" t="n">
        <v>17409.23046875</v>
      </c>
      <c r="F753" s="2" t="n">
        <v>111093.859375</v>
      </c>
      <c r="G753" s="2" t="n">
        <v>3469.4765625</v>
      </c>
    </row>
    <row r="754" customFormat="false" ht="12.75" hidden="false" customHeight="false" outlineLevel="0" collapsed="false">
      <c r="A754" s="2" t="s">
        <v>121</v>
      </c>
      <c r="B754" s="2" t="n">
        <v>8</v>
      </c>
      <c r="C754" s="2" t="n">
        <v>46662.6171875</v>
      </c>
      <c r="D754" s="2" t="n">
        <v>7746.61572265625</v>
      </c>
      <c r="E754" s="2" t="n">
        <v>19438.10546875</v>
      </c>
      <c r="F754" s="2" t="n">
        <v>111275.625</v>
      </c>
      <c r="G754" s="2" t="n">
        <v>3280.75610351563</v>
      </c>
    </row>
    <row r="755" customFormat="false" ht="12.75" hidden="false" customHeight="false" outlineLevel="0" collapsed="false">
      <c r="A755" s="2" t="s">
        <v>122</v>
      </c>
      <c r="B755" s="2" t="n">
        <v>8</v>
      </c>
      <c r="C755" s="2" t="n">
        <v>34621.46875</v>
      </c>
      <c r="D755" s="2" t="n">
        <v>5831.8017578125</v>
      </c>
      <c r="E755" s="2" t="n">
        <v>19102.400390625</v>
      </c>
      <c r="F755" s="2" t="n">
        <v>107896.4453125</v>
      </c>
      <c r="G755" s="2" t="n">
        <v>3065.89184570313</v>
      </c>
    </row>
    <row r="756" customFormat="false" ht="12.75" hidden="false" customHeight="false" outlineLevel="0" collapsed="false">
      <c r="A756" s="2" t="s">
        <v>123</v>
      </c>
      <c r="B756" s="2" t="n">
        <v>8</v>
      </c>
      <c r="C756" s="2" t="n">
        <v>31270.423828125</v>
      </c>
      <c r="D756" s="2" t="n">
        <v>4884.9365234375</v>
      </c>
      <c r="E756" s="2" t="n">
        <v>19105.7578125</v>
      </c>
      <c r="F756" s="2" t="n">
        <v>106301.484375</v>
      </c>
      <c r="G756" s="2" t="n">
        <v>2856.23071289063</v>
      </c>
    </row>
    <row r="757" customFormat="false" ht="12.75" hidden="false" customHeight="false" outlineLevel="0" collapsed="false">
      <c r="A757" s="2" t="s">
        <v>124</v>
      </c>
      <c r="B757" s="2" t="n">
        <v>8</v>
      </c>
      <c r="C757" s="2" t="n">
        <v>30096.353515625</v>
      </c>
      <c r="D757" s="2" t="n">
        <v>4619.34228515625</v>
      </c>
      <c r="E757" s="2" t="n">
        <v>19610.7421875</v>
      </c>
      <c r="F757" s="2" t="n">
        <v>104769.59375</v>
      </c>
      <c r="G757" s="2" t="n">
        <v>2658.42456054688</v>
      </c>
    </row>
    <row r="758" customFormat="false" ht="12.75" hidden="false" customHeight="false" outlineLevel="0" collapsed="false">
      <c r="A758" s="2" t="s">
        <v>125</v>
      </c>
      <c r="B758" s="2" t="n">
        <v>8</v>
      </c>
      <c r="C758" s="2" t="n">
        <v>31123.884765625</v>
      </c>
      <c r="D758" s="2" t="n">
        <v>4862.16455078125</v>
      </c>
      <c r="E758" s="2" t="n">
        <v>20092.529296875</v>
      </c>
      <c r="F758" s="2" t="n">
        <v>104361.3203125</v>
      </c>
      <c r="G758" s="2" t="n">
        <v>2243.9228515625</v>
      </c>
    </row>
    <row r="759" customFormat="false" ht="12.75" hidden="false" customHeight="false" outlineLevel="0" collapsed="false">
      <c r="A759" s="2" t="s">
        <v>126</v>
      </c>
      <c r="B759" s="2" t="n">
        <v>8</v>
      </c>
      <c r="C759" s="2" t="n">
        <v>28533.021484375</v>
      </c>
      <c r="D759" s="2" t="n">
        <v>4773.77685546875</v>
      </c>
      <c r="E759" s="2" t="n">
        <v>18081.798828125</v>
      </c>
      <c r="F759" s="2" t="n">
        <v>94176.890625</v>
      </c>
      <c r="G759" s="2" t="n">
        <v>2657.42163085938</v>
      </c>
    </row>
    <row r="760" customFormat="false" ht="12.75" hidden="false" customHeight="false" outlineLevel="0" collapsed="false">
      <c r="A760" s="2" t="s">
        <v>127</v>
      </c>
      <c r="B760" s="2" t="n">
        <v>8</v>
      </c>
      <c r="C760" s="2" t="n">
        <v>32775.6328125</v>
      </c>
      <c r="D760" s="2" t="n">
        <v>5829.70654296875</v>
      </c>
      <c r="E760" s="2" t="n">
        <v>19898.857421875</v>
      </c>
      <c r="F760" s="2" t="n">
        <v>104821.6171875</v>
      </c>
      <c r="G760" s="2" t="n">
        <v>3657.79321289063</v>
      </c>
    </row>
    <row r="761" customFormat="false" ht="12.75" hidden="false" customHeight="false" outlineLevel="0" collapsed="false">
      <c r="A761" s="2" t="s">
        <v>128</v>
      </c>
      <c r="B761" s="2" t="n">
        <v>8</v>
      </c>
      <c r="C761" s="2" t="n">
        <v>45246.54296875</v>
      </c>
      <c r="D761" s="2" t="n">
        <v>5724.70654296875</v>
      </c>
      <c r="E761" s="2" t="n">
        <v>19205.341796875</v>
      </c>
      <c r="F761" s="2" t="n">
        <v>105406.171875</v>
      </c>
      <c r="G761" s="2" t="n">
        <v>3202.67797851563</v>
      </c>
    </row>
    <row r="762" customFormat="false" ht="12.75" hidden="false" customHeight="false" outlineLevel="0" collapsed="false">
      <c r="A762" s="2" t="s">
        <v>129</v>
      </c>
      <c r="B762" s="2" t="n">
        <v>8</v>
      </c>
      <c r="C762" s="2" t="n">
        <v>38115.63671875</v>
      </c>
      <c r="D762" s="2" t="n">
        <v>6610.861328125</v>
      </c>
      <c r="E762" s="2" t="n">
        <v>18516.578125</v>
      </c>
      <c r="F762" s="2" t="n">
        <v>102684.0390625</v>
      </c>
      <c r="G762" s="2" t="n">
        <v>2706.06201171875</v>
      </c>
    </row>
    <row r="763" customFormat="false" ht="12.75" hidden="false" customHeight="false" outlineLevel="0" collapsed="false">
      <c r="A763" s="2" t="s">
        <v>130</v>
      </c>
      <c r="B763" s="2" t="n">
        <v>8</v>
      </c>
      <c r="C763" s="2" t="n">
        <v>60394.578125</v>
      </c>
      <c r="D763" s="2" t="n">
        <v>10304.3642578125</v>
      </c>
      <c r="E763" s="2" t="n">
        <v>21095.720703125</v>
      </c>
      <c r="F763" s="2" t="n">
        <v>112229.3515625</v>
      </c>
      <c r="G763" s="2" t="n">
        <v>8547.21484375</v>
      </c>
    </row>
    <row r="764" customFormat="false" ht="12.75" hidden="false" customHeight="false" outlineLevel="0" collapsed="false">
      <c r="A764" s="2" t="s">
        <v>131</v>
      </c>
      <c r="B764" s="2" t="n">
        <v>8</v>
      </c>
      <c r="C764" s="2" t="n">
        <v>41668.96875</v>
      </c>
      <c r="D764" s="2" t="n">
        <v>6804.24267578125</v>
      </c>
      <c r="E764" s="2" t="n">
        <v>18533.64453125</v>
      </c>
      <c r="F764" s="2" t="n">
        <v>119566</v>
      </c>
      <c r="G764" s="2" t="n">
        <v>3118.61889648438</v>
      </c>
    </row>
    <row r="765" customFormat="false" ht="12.75" hidden="false" customHeight="false" outlineLevel="0" collapsed="false">
      <c r="A765" s="2" t="s">
        <v>132</v>
      </c>
      <c r="B765" s="2" t="n">
        <v>8</v>
      </c>
      <c r="C765" s="2" t="n">
        <v>50016.51171875</v>
      </c>
      <c r="D765" s="2" t="n">
        <v>7971.41064453125</v>
      </c>
      <c r="E765" s="2" t="n">
        <v>18248.64453125</v>
      </c>
      <c r="F765" s="2" t="n">
        <v>115820.734375</v>
      </c>
      <c r="G765" s="2" t="n">
        <v>7145.36181640625</v>
      </c>
    </row>
    <row r="766" customFormat="false" ht="12.75" hidden="false" customHeight="false" outlineLevel="0" collapsed="false">
      <c r="A766" s="2" t="s">
        <v>133</v>
      </c>
      <c r="B766" s="2" t="n">
        <v>8</v>
      </c>
      <c r="C766" s="2" t="n">
        <v>37890.93359375</v>
      </c>
      <c r="D766" s="2" t="n">
        <v>6527.93798828125</v>
      </c>
      <c r="E766" s="2" t="n">
        <v>17874.138671875</v>
      </c>
      <c r="F766" s="2" t="n">
        <v>113017.0625</v>
      </c>
      <c r="G766" s="2" t="n">
        <v>3691.10546875</v>
      </c>
    </row>
    <row r="767" customFormat="false" ht="12.75" hidden="false" customHeight="false" outlineLevel="0" collapsed="false">
      <c r="A767" s="2" t="s">
        <v>134</v>
      </c>
      <c r="B767" s="2" t="n">
        <v>8</v>
      </c>
      <c r="C767" s="2" t="n">
        <v>32765.888671875</v>
      </c>
      <c r="D767" s="2" t="n">
        <v>6255.60986328125</v>
      </c>
      <c r="E767" s="2" t="n">
        <v>19494.529296875</v>
      </c>
      <c r="F767" s="2" t="n">
        <v>110958.28125</v>
      </c>
      <c r="G767" s="2" t="n">
        <v>4325.9677734375</v>
      </c>
    </row>
    <row r="768" customFormat="false" ht="12.75" hidden="false" customHeight="false" outlineLevel="0" collapsed="false">
      <c r="A768" s="2" t="s">
        <v>135</v>
      </c>
      <c r="B768" s="2" t="n">
        <v>8</v>
      </c>
      <c r="C768" s="2" t="n">
        <v>30544.1640625</v>
      </c>
      <c r="D768" s="2" t="n">
        <v>5691.720703125</v>
      </c>
      <c r="E768" s="2" t="n">
        <v>18405.4453125</v>
      </c>
      <c r="F768" s="2" t="n">
        <v>104946.015625</v>
      </c>
      <c r="G768" s="2" t="n">
        <v>2867.91333007813</v>
      </c>
    </row>
    <row r="769" customFormat="false" ht="12.75" hidden="false" customHeight="false" outlineLevel="0" collapsed="false">
      <c r="A769" s="2" t="s">
        <v>136</v>
      </c>
      <c r="B769" s="2" t="n">
        <v>8</v>
      </c>
      <c r="C769" s="2" t="n">
        <v>32074.18359375</v>
      </c>
      <c r="D769" s="2" t="n">
        <v>5583.57568359375</v>
      </c>
      <c r="E769" s="2" t="n">
        <v>19363.224609375</v>
      </c>
      <c r="F769" s="2" t="n">
        <v>105604.8515625</v>
      </c>
      <c r="G769" s="2" t="n">
        <v>3116.7236328125</v>
      </c>
    </row>
    <row r="770" customFormat="false" ht="12.75" hidden="false" customHeight="false" outlineLevel="0" collapsed="false">
      <c r="A770" s="2" t="s">
        <v>137</v>
      </c>
      <c r="B770" s="2" t="n">
        <v>8</v>
      </c>
      <c r="C770" s="2" t="n">
        <v>38448.5234375</v>
      </c>
      <c r="D770" s="2" t="n">
        <v>6830.23583984375</v>
      </c>
      <c r="E770" s="2" t="n">
        <v>26779.31640625</v>
      </c>
      <c r="F770" s="2" t="n">
        <v>147213.140625</v>
      </c>
      <c r="G770" s="2" t="n">
        <v>4656.64208984375</v>
      </c>
    </row>
    <row r="771" customFormat="false" ht="12.75" hidden="false" customHeight="false" outlineLevel="0" collapsed="false">
      <c r="A771" s="2" t="s">
        <v>138</v>
      </c>
      <c r="B771" s="2" t="n">
        <v>8</v>
      </c>
      <c r="C771" s="2" t="n">
        <v>28390.990234375</v>
      </c>
      <c r="D771" s="2" t="n">
        <v>6725.95166015625</v>
      </c>
      <c r="E771" s="2" t="n">
        <v>4133.26953125</v>
      </c>
      <c r="F771" s="2" t="n">
        <v>5277.6650390625</v>
      </c>
      <c r="G771" s="2" t="n">
        <v>2854.34301757813</v>
      </c>
    </row>
    <row r="772" customFormat="false" ht="12.75" hidden="false" customHeight="false" outlineLevel="0" collapsed="false">
      <c r="A772" s="2" t="s">
        <v>139</v>
      </c>
      <c r="B772" s="2" t="n">
        <v>8</v>
      </c>
      <c r="C772" s="2" t="n">
        <v>26179.572265625</v>
      </c>
      <c r="D772" s="2" t="n">
        <v>4227.44775390625</v>
      </c>
      <c r="E772" s="2" t="n">
        <v>2816.482421875</v>
      </c>
      <c r="F772" s="2" t="n">
        <v>5021.1201171875</v>
      </c>
      <c r="G772" s="2" t="n">
        <v>2491.17236328125</v>
      </c>
    </row>
    <row r="773" customFormat="false" ht="12.75" hidden="false" customHeight="false" outlineLevel="0" collapsed="false">
      <c r="A773" s="2" t="s">
        <v>140</v>
      </c>
      <c r="B773" s="2" t="n">
        <v>8</v>
      </c>
      <c r="C773" s="2" t="n">
        <v>30899.6171875</v>
      </c>
      <c r="D773" s="2" t="n">
        <v>4853.57080078125</v>
      </c>
      <c r="E773" s="2" t="n">
        <v>3320.87915039063</v>
      </c>
      <c r="F773" s="2" t="n">
        <v>7005.9248046875</v>
      </c>
      <c r="G773" s="2" t="n">
        <v>4228.81201171875</v>
      </c>
    </row>
    <row r="774" customFormat="false" ht="12.75" hidden="false" customHeight="false" outlineLevel="0" collapsed="false">
      <c r="A774" s="2" t="s">
        <v>141</v>
      </c>
      <c r="B774" s="2" t="n">
        <v>8</v>
      </c>
      <c r="C774" s="2" t="n">
        <v>37287.5703125</v>
      </c>
      <c r="D774" s="2" t="n">
        <v>8381.6513671875</v>
      </c>
      <c r="E774" s="2" t="n">
        <v>6067.5673828125</v>
      </c>
      <c r="F774" s="2" t="n">
        <v>7438.32470703125</v>
      </c>
      <c r="G774" s="2" t="n">
        <v>4048.63012695313</v>
      </c>
    </row>
    <row r="775" customFormat="false" ht="12.75" hidden="false" customHeight="false" outlineLevel="0" collapsed="false">
      <c r="A775" s="2" t="s">
        <v>142</v>
      </c>
      <c r="B775" s="2" t="n">
        <v>8</v>
      </c>
      <c r="C775" s="2" t="n">
        <v>40035.76953125</v>
      </c>
      <c r="D775" s="2" t="n">
        <v>6851.7353515625</v>
      </c>
      <c r="E775" s="2" t="n">
        <v>4535.732421875</v>
      </c>
      <c r="F775" s="2" t="n">
        <v>6658.86572265625</v>
      </c>
      <c r="G775" s="2" t="n">
        <v>3882.30078125</v>
      </c>
    </row>
    <row r="776" customFormat="false" ht="12.75" hidden="false" customHeight="false" outlineLevel="0" collapsed="false">
      <c r="A776" s="2" t="s">
        <v>143</v>
      </c>
      <c r="B776" s="2" t="n">
        <v>8</v>
      </c>
      <c r="C776" s="2" t="n">
        <v>40740.140625</v>
      </c>
      <c r="D776" s="2" t="n">
        <v>5236.4931640625</v>
      </c>
      <c r="E776" s="2" t="n">
        <v>3344.26147460938</v>
      </c>
      <c r="F776" s="2" t="n">
        <v>5475.99560546875</v>
      </c>
      <c r="G776" s="2" t="n">
        <v>3152.92895507813</v>
      </c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15782.591796875</v>
      </c>
      <c r="D777" s="2" t="n">
        <v>2739.53125</v>
      </c>
      <c r="E777" s="2" t="n">
        <v>9583.8740234375</v>
      </c>
      <c r="F777" s="2" t="n">
        <v>67388.6875</v>
      </c>
      <c r="G777" s="2" t="n">
        <v>2325.2685546875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29576.5859375</v>
      </c>
      <c r="D778" s="2" t="n">
        <v>3653.29858398438</v>
      </c>
      <c r="E778" s="2" t="n">
        <v>14051.072265625</v>
      </c>
      <c r="F778" s="2" t="n">
        <v>92290.765625</v>
      </c>
      <c r="G778" s="2" t="n">
        <v>2323.685546875</v>
      </c>
    </row>
    <row r="779" customFormat="false" ht="12.75" hidden="false" customHeight="false" outlineLevel="0" collapsed="false">
      <c r="A779" s="2" t="s">
        <v>32</v>
      </c>
      <c r="B779" s="2" t="n">
        <v>9</v>
      </c>
      <c r="C779" s="2" t="n">
        <v>27846.466796875</v>
      </c>
      <c r="D779" s="2" t="n">
        <v>4447.94921875</v>
      </c>
      <c r="E779" s="2" t="n">
        <v>14934.404296875</v>
      </c>
      <c r="F779" s="2" t="n">
        <v>93235.0859375</v>
      </c>
      <c r="G779" s="2" t="n">
        <v>2144.29882812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29899.8671875</v>
      </c>
      <c r="D780" s="2" t="n">
        <v>4462.935546875</v>
      </c>
      <c r="E780" s="2" t="n">
        <v>15234.42578125</v>
      </c>
      <c r="F780" s="2" t="n">
        <v>86988.578125</v>
      </c>
      <c r="G780" s="2" t="n">
        <v>2332.2622070312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0216.83203125</v>
      </c>
      <c r="D781" s="2" t="n">
        <v>4533.65380859375</v>
      </c>
      <c r="E781" s="2" t="n">
        <v>16286.2353515625</v>
      </c>
      <c r="F781" s="2" t="n">
        <v>91079.21875</v>
      </c>
      <c r="G781" s="2" t="n">
        <v>2580.37866210938</v>
      </c>
    </row>
    <row r="782" customFormat="false" ht="12.75" hidden="false" customHeight="false" outlineLevel="0" collapsed="false">
      <c r="A782" s="2" t="s">
        <v>37</v>
      </c>
      <c r="B782" s="2" t="n">
        <v>9</v>
      </c>
      <c r="C782" s="2" t="n">
        <v>40858.71484375</v>
      </c>
      <c r="D782" s="2" t="n">
        <v>6367.71923828125</v>
      </c>
      <c r="E782" s="2" t="n">
        <v>17848.763671875</v>
      </c>
      <c r="F782" s="2" t="n">
        <v>92813.3359375</v>
      </c>
      <c r="G782" s="2" t="n">
        <v>3747.595703125</v>
      </c>
    </row>
    <row r="783" customFormat="false" ht="12.75" hidden="false" customHeight="false" outlineLevel="0" collapsed="false">
      <c r="A783" s="2" t="s">
        <v>38</v>
      </c>
      <c r="B783" s="2" t="n">
        <v>9</v>
      </c>
      <c r="C783" s="2" t="n">
        <v>31890.990234375</v>
      </c>
      <c r="D783" s="2" t="n">
        <v>4792.1064453125</v>
      </c>
      <c r="E783" s="2" t="n">
        <v>16629.73046875</v>
      </c>
      <c r="F783" s="2" t="n">
        <v>88700.75</v>
      </c>
      <c r="G783" s="2" t="n">
        <v>2927.83911132813</v>
      </c>
    </row>
    <row r="784" customFormat="false" ht="12.75" hidden="false" customHeight="false" outlineLevel="0" collapsed="false">
      <c r="A784" s="2" t="s">
        <v>41</v>
      </c>
      <c r="B784" s="2" t="n">
        <v>9</v>
      </c>
      <c r="C784" s="2" t="n">
        <v>150362.6875</v>
      </c>
      <c r="D784" s="2" t="n">
        <v>20948.818359375</v>
      </c>
      <c r="E784" s="2" t="n">
        <v>55170.61328125</v>
      </c>
      <c r="F784" s="2" t="n">
        <v>287748.71875</v>
      </c>
      <c r="G784" s="2" t="n">
        <v>12297.060546875</v>
      </c>
    </row>
    <row r="785" customFormat="false" ht="12.75" hidden="false" customHeight="false" outlineLevel="0" collapsed="false">
      <c r="A785" s="2" t="s">
        <v>42</v>
      </c>
      <c r="B785" s="2" t="n">
        <v>9</v>
      </c>
      <c r="C785" s="2" t="n">
        <v>34506.69921875</v>
      </c>
      <c r="D785" s="2" t="n">
        <v>4978.791015625</v>
      </c>
      <c r="E785" s="2" t="n">
        <v>16600.56640625</v>
      </c>
      <c r="F785" s="2" t="n">
        <v>95962.7578125</v>
      </c>
      <c r="G785" s="2" t="n">
        <v>2431.78857421875</v>
      </c>
    </row>
    <row r="786" customFormat="false" ht="12.75" hidden="false" customHeight="false" outlineLevel="0" collapsed="false">
      <c r="A786" s="2" t="s">
        <v>43</v>
      </c>
      <c r="B786" s="2" t="n">
        <v>9</v>
      </c>
      <c r="C786" s="2" t="n">
        <v>29827.337890625</v>
      </c>
      <c r="D786" s="2" t="n">
        <v>4883.74951171875</v>
      </c>
      <c r="E786" s="2" t="n">
        <v>15234.8046875</v>
      </c>
      <c r="F786" s="2" t="n">
        <v>90468.4921875</v>
      </c>
      <c r="G786" s="2" t="n">
        <v>2819.31420898438</v>
      </c>
    </row>
    <row r="787" customFormat="false" ht="12.75" hidden="false" customHeight="false" outlineLevel="0" collapsed="false">
      <c r="A787" s="2" t="s">
        <v>46</v>
      </c>
      <c r="B787" s="2" t="n">
        <v>9</v>
      </c>
      <c r="C787" s="2" t="n">
        <v>28148.48046875</v>
      </c>
      <c r="D787" s="2" t="n">
        <v>4128.359375</v>
      </c>
      <c r="E787" s="2" t="n">
        <v>14731.96484375</v>
      </c>
      <c r="F787" s="2" t="n">
        <v>95679.1953125</v>
      </c>
      <c r="G787" s="2" t="n">
        <v>2417.123046875</v>
      </c>
    </row>
    <row r="788" customFormat="false" ht="12.75" hidden="false" customHeight="false" outlineLevel="0" collapsed="false">
      <c r="A788" s="2" t="s">
        <v>47</v>
      </c>
      <c r="B788" s="2" t="n">
        <v>9</v>
      </c>
      <c r="C788" s="2" t="n">
        <v>31475.978515625</v>
      </c>
      <c r="D788" s="2" t="n">
        <v>5032.34814453125</v>
      </c>
      <c r="E788" s="2" t="n">
        <v>13564.8876953125</v>
      </c>
      <c r="F788" s="2" t="n">
        <v>91838.078125</v>
      </c>
      <c r="G788" s="2" t="n">
        <v>3291.62915039063</v>
      </c>
    </row>
    <row r="789" customFormat="false" ht="12.75" hidden="false" customHeight="false" outlineLevel="0" collapsed="false">
      <c r="A789" s="2" t="s">
        <v>48</v>
      </c>
      <c r="B789" s="2" t="n">
        <v>9</v>
      </c>
      <c r="C789" s="2" t="n">
        <v>28958.126953125</v>
      </c>
      <c r="D789" s="2" t="n">
        <v>3778.55419921875</v>
      </c>
      <c r="E789" s="2" t="n">
        <v>13927.7880859375</v>
      </c>
      <c r="F789" s="2" t="n">
        <v>92057.4375</v>
      </c>
      <c r="G789" s="2" t="n">
        <v>2319.33447265625</v>
      </c>
    </row>
    <row r="790" customFormat="false" ht="12.75" hidden="false" customHeight="false" outlineLevel="0" collapsed="false">
      <c r="A790" s="2" t="s">
        <v>51</v>
      </c>
      <c r="B790" s="2" t="n">
        <v>9</v>
      </c>
      <c r="C790" s="2" t="n">
        <v>32574.87109375</v>
      </c>
      <c r="D790" s="2" t="n">
        <v>4533.771484375</v>
      </c>
      <c r="E790" s="2" t="n">
        <v>15749.7431640625</v>
      </c>
      <c r="F790" s="2" t="n">
        <v>98209.78125</v>
      </c>
      <c r="G790" s="2" t="n">
        <v>1971.666015625</v>
      </c>
    </row>
    <row r="791" customFormat="false" ht="12.75" hidden="false" customHeight="false" outlineLevel="0" collapsed="false">
      <c r="A791" s="2" t="s">
        <v>52</v>
      </c>
      <c r="B791" s="2" t="n">
        <v>9</v>
      </c>
      <c r="C791" s="2" t="n">
        <v>28604.880859375</v>
      </c>
      <c r="D791" s="2" t="n">
        <v>4139.7158203125</v>
      </c>
      <c r="E791" s="2" t="n">
        <v>16916.16015625</v>
      </c>
      <c r="F791" s="2" t="n">
        <v>96479.4296875</v>
      </c>
      <c r="G791" s="2" t="n">
        <v>2451.97778320313</v>
      </c>
    </row>
    <row r="792" customFormat="false" ht="12.75" hidden="false" customHeight="false" outlineLevel="0" collapsed="false">
      <c r="A792" s="2" t="s">
        <v>53</v>
      </c>
      <c r="B792" s="2" t="n">
        <v>9</v>
      </c>
      <c r="C792" s="2" t="n">
        <v>28502.068359375</v>
      </c>
      <c r="D792" s="2" t="n">
        <v>3862.26049804688</v>
      </c>
      <c r="E792" s="2" t="n">
        <v>16704.6171875</v>
      </c>
      <c r="F792" s="2" t="n">
        <v>93547.75</v>
      </c>
      <c r="G792" s="2" t="n">
        <v>2415.59350585938</v>
      </c>
    </row>
    <row r="793" customFormat="false" ht="12.75" hidden="false" customHeight="false" outlineLevel="0" collapsed="false">
      <c r="A793" s="2" t="s">
        <v>56</v>
      </c>
      <c r="B793" s="2" t="n">
        <v>9</v>
      </c>
      <c r="C793" s="2" t="n">
        <v>32158.275390625</v>
      </c>
      <c r="D793" s="2" t="n">
        <v>4701.9921875</v>
      </c>
      <c r="E793" s="2" t="n">
        <v>19325.927734375</v>
      </c>
      <c r="F793" s="2" t="n">
        <v>107651.3046875</v>
      </c>
      <c r="G793" s="2" t="n">
        <v>2898.5654296875</v>
      </c>
    </row>
    <row r="794" customFormat="false" ht="12.75" hidden="false" customHeight="false" outlineLevel="0" collapsed="false">
      <c r="A794" s="2" t="s">
        <v>57</v>
      </c>
      <c r="B794" s="2" t="n">
        <v>9</v>
      </c>
      <c r="C794" s="2" t="n">
        <v>25240.80078125</v>
      </c>
      <c r="D794" s="2" t="n">
        <v>3675.97534179688</v>
      </c>
      <c r="E794" s="2" t="n">
        <v>17649.046875</v>
      </c>
      <c r="F794" s="2" t="n">
        <v>93888.421875</v>
      </c>
      <c r="G794" s="2" t="n">
        <v>1266.58166503906</v>
      </c>
    </row>
    <row r="795" customFormat="false" ht="12.75" hidden="false" customHeight="false" outlineLevel="0" collapsed="false">
      <c r="A795" s="2" t="s">
        <v>58</v>
      </c>
      <c r="B795" s="2" t="n">
        <v>9</v>
      </c>
      <c r="C795" s="2" t="n">
        <v>26780.169921875</v>
      </c>
      <c r="D795" s="2" t="n">
        <v>3781.56420898438</v>
      </c>
      <c r="E795" s="2" t="n">
        <v>17511.931640625</v>
      </c>
      <c r="F795" s="2" t="n">
        <v>93326.796875</v>
      </c>
      <c r="G795" s="2" t="n">
        <v>1771.73742675781</v>
      </c>
    </row>
    <row r="796" customFormat="false" ht="12.75" hidden="false" customHeight="false" outlineLevel="0" collapsed="false">
      <c r="A796" s="2" t="s">
        <v>61</v>
      </c>
      <c r="B796" s="2" t="n">
        <v>9</v>
      </c>
      <c r="C796" s="2" t="n">
        <v>94847.6796875</v>
      </c>
      <c r="D796" s="2" t="n">
        <v>13073.5703125</v>
      </c>
      <c r="E796" s="2" t="n">
        <v>53497.51953125</v>
      </c>
      <c r="F796" s="2" t="n">
        <v>295013.6875</v>
      </c>
      <c r="G796" s="2" t="n">
        <v>7736.5927734375</v>
      </c>
    </row>
    <row r="797" customFormat="false" ht="12.75" hidden="false" customHeight="false" outlineLevel="0" collapsed="false">
      <c r="A797" s="2" t="s">
        <v>62</v>
      </c>
      <c r="B797" s="2" t="n">
        <v>9</v>
      </c>
      <c r="C797" s="2" t="n">
        <v>34485.3515625</v>
      </c>
      <c r="D797" s="2" t="n">
        <v>5437.5361328125</v>
      </c>
      <c r="E797" s="2" t="n">
        <v>17665.265625</v>
      </c>
      <c r="F797" s="2" t="n">
        <v>94610.2578125</v>
      </c>
      <c r="G797" s="2" t="n">
        <v>2176.38208007813</v>
      </c>
    </row>
    <row r="798" customFormat="false" ht="12.75" hidden="false" customHeight="false" outlineLevel="0" collapsed="false">
      <c r="A798" s="2" t="s">
        <v>63</v>
      </c>
      <c r="B798" s="2" t="n">
        <v>9</v>
      </c>
      <c r="C798" s="2" t="n">
        <v>34236.08984375</v>
      </c>
      <c r="D798" s="2" t="n">
        <v>4964.84130859375</v>
      </c>
      <c r="E798" s="2" t="n">
        <v>16772.603515625</v>
      </c>
      <c r="F798" s="2" t="n">
        <v>94047.265625</v>
      </c>
      <c r="G798" s="2" t="n">
        <v>2352.70483398438</v>
      </c>
    </row>
    <row r="799" customFormat="false" ht="12.75" hidden="false" customHeight="false" outlineLevel="0" collapsed="false">
      <c r="A799" s="2" t="s">
        <v>64</v>
      </c>
      <c r="B799" s="2" t="n">
        <v>9</v>
      </c>
      <c r="C799" s="2" t="n">
        <v>41265.1328125</v>
      </c>
      <c r="D799" s="2" t="n">
        <v>5814.669921875</v>
      </c>
      <c r="E799" s="2" t="n">
        <v>16875.4140625</v>
      </c>
      <c r="F799" s="2" t="n">
        <v>99546.578125</v>
      </c>
      <c r="G799" s="2" t="n">
        <v>3301.2587890625</v>
      </c>
    </row>
    <row r="800" customFormat="false" ht="12.75" hidden="false" customHeight="false" outlineLevel="0" collapsed="false">
      <c r="A800" s="2" t="s">
        <v>65</v>
      </c>
      <c r="B800" s="2" t="n">
        <v>9</v>
      </c>
      <c r="C800" s="2" t="n">
        <v>51984.390625</v>
      </c>
      <c r="D800" s="2" t="n">
        <v>8604.90234375</v>
      </c>
      <c r="E800" s="2" t="n">
        <v>17265.724609375</v>
      </c>
      <c r="F800" s="2" t="n">
        <v>101692.453125</v>
      </c>
      <c r="G800" s="2" t="n">
        <v>5501.51806640625</v>
      </c>
    </row>
    <row r="801" customFormat="false" ht="12.75" hidden="false" customHeight="false" outlineLevel="0" collapsed="false">
      <c r="A801" s="2" t="s">
        <v>66</v>
      </c>
      <c r="B801" s="2" t="n">
        <v>9</v>
      </c>
      <c r="C801" s="2" t="n">
        <v>33526.765625</v>
      </c>
      <c r="D801" s="2" t="n">
        <v>4984.19580078125</v>
      </c>
      <c r="E801" s="2" t="n">
        <v>16555.251953125</v>
      </c>
      <c r="F801" s="2" t="n">
        <v>98990.4140625</v>
      </c>
      <c r="G801" s="2" t="n">
        <v>2706.10693359375</v>
      </c>
    </row>
    <row r="802" customFormat="false" ht="12.75" hidden="false" customHeight="false" outlineLevel="0" collapsed="false">
      <c r="A802" s="2" t="s">
        <v>67</v>
      </c>
      <c r="B802" s="2" t="n">
        <v>9</v>
      </c>
      <c r="C802" s="2" t="n">
        <v>38970.66015625</v>
      </c>
      <c r="D802" s="2" t="n">
        <v>5973.38818359375</v>
      </c>
      <c r="E802" s="2" t="n">
        <v>22258.05078125</v>
      </c>
      <c r="F802" s="2" t="n">
        <v>134670.234375</v>
      </c>
      <c r="G802" s="2" t="n">
        <v>4395.8232421875</v>
      </c>
    </row>
    <row r="803" customFormat="false" ht="12.75" hidden="false" customHeight="false" outlineLevel="0" collapsed="false">
      <c r="A803" s="2" t="s">
        <v>68</v>
      </c>
      <c r="B803" s="2" t="n">
        <v>9</v>
      </c>
      <c r="C803" s="2" t="n">
        <v>26846.84765625</v>
      </c>
      <c r="D803" s="2" t="n">
        <v>4367.91162109375</v>
      </c>
      <c r="E803" s="2" t="n">
        <v>17769.857421875</v>
      </c>
      <c r="F803" s="2" t="n">
        <v>98293.953125</v>
      </c>
      <c r="G803" s="2" t="n">
        <v>2661.70263671875</v>
      </c>
    </row>
    <row r="804" customFormat="false" ht="12.75" hidden="false" customHeight="false" outlineLevel="0" collapsed="false">
      <c r="A804" s="2" t="s">
        <v>69</v>
      </c>
      <c r="B804" s="2" t="n">
        <v>9</v>
      </c>
      <c r="C804" s="2" t="n">
        <v>28474.072265625</v>
      </c>
      <c r="D804" s="2" t="n">
        <v>3910.71948242188</v>
      </c>
      <c r="E804" s="2" t="n">
        <v>16830.3046875</v>
      </c>
      <c r="F804" s="2" t="n">
        <v>91365.078125</v>
      </c>
      <c r="G804" s="2" t="n">
        <v>2691.86645507813</v>
      </c>
    </row>
    <row r="805" customFormat="false" ht="12.75" hidden="false" customHeight="false" outlineLevel="0" collapsed="false">
      <c r="A805" s="2" t="s">
        <v>70</v>
      </c>
      <c r="B805" s="2" t="n">
        <v>9</v>
      </c>
      <c r="C805" s="2" t="n">
        <v>29490.23046875</v>
      </c>
      <c r="D805" s="2" t="n">
        <v>4343.099609375</v>
      </c>
      <c r="E805" s="2" t="n">
        <v>18692.306640625</v>
      </c>
      <c r="F805" s="2" t="n">
        <v>96025.4453125</v>
      </c>
      <c r="G805" s="2" t="n">
        <v>2547.74682617188</v>
      </c>
    </row>
    <row r="806" customFormat="false" ht="12.75" hidden="false" customHeight="false" outlineLevel="0" collapsed="false">
      <c r="A806" s="2" t="s">
        <v>71</v>
      </c>
      <c r="B806" s="2" t="n">
        <v>9</v>
      </c>
      <c r="C806" s="2" t="n">
        <v>27420.21484375</v>
      </c>
      <c r="D806" s="2" t="n">
        <v>4104.17724609375</v>
      </c>
      <c r="E806" s="2" t="n">
        <v>18660.826171875</v>
      </c>
      <c r="F806" s="2" t="n">
        <v>94848.734375</v>
      </c>
      <c r="G806" s="2" t="n">
        <v>1921.59606933594</v>
      </c>
    </row>
    <row r="807" customFormat="false" ht="12.75" hidden="false" customHeight="false" outlineLevel="0" collapsed="false">
      <c r="A807" s="2" t="s">
        <v>72</v>
      </c>
      <c r="B807" s="2" t="n">
        <v>9</v>
      </c>
      <c r="C807" s="2" t="n">
        <v>27714.4140625</v>
      </c>
      <c r="D807" s="2" t="n">
        <v>4295.31298828125</v>
      </c>
      <c r="E807" s="2" t="n">
        <v>19052.06640625</v>
      </c>
      <c r="F807" s="2" t="n">
        <v>95821.296875</v>
      </c>
      <c r="G807" s="2" t="n">
        <v>1840.33312988281</v>
      </c>
    </row>
    <row r="808" customFormat="false" ht="12.75" hidden="false" customHeight="false" outlineLevel="0" collapsed="false">
      <c r="A808" s="2" t="s">
        <v>73</v>
      </c>
      <c r="B808" s="2" t="n">
        <v>9</v>
      </c>
      <c r="C808" s="2" t="n">
        <v>29219.984375</v>
      </c>
      <c r="D808" s="2" t="n">
        <v>4240.98583984375</v>
      </c>
      <c r="E808" s="2" t="n">
        <v>18110.26171875</v>
      </c>
      <c r="F808" s="2" t="n">
        <v>92008.1484375</v>
      </c>
      <c r="G808" s="2" t="n">
        <v>1998.95556640625</v>
      </c>
    </row>
    <row r="809" customFormat="false" ht="12.75" hidden="false" customHeight="false" outlineLevel="0" collapsed="false">
      <c r="A809" s="2" t="s">
        <v>74</v>
      </c>
      <c r="B809" s="2" t="n">
        <v>9</v>
      </c>
      <c r="C809" s="2" t="n">
        <v>38384.62890625</v>
      </c>
      <c r="D809" s="2" t="n">
        <v>6872.859375</v>
      </c>
      <c r="E809" s="2" t="n">
        <v>18700.052734375</v>
      </c>
      <c r="F809" s="2" t="n">
        <v>92474.421875</v>
      </c>
      <c r="G809" s="2" t="n">
        <v>2902.87426757813</v>
      </c>
    </row>
    <row r="810" customFormat="false" ht="12.75" hidden="false" customHeight="false" outlineLevel="0" collapsed="false">
      <c r="A810" s="2" t="s">
        <v>75</v>
      </c>
      <c r="B810" s="2" t="n">
        <v>9</v>
      </c>
      <c r="C810" s="2" t="n">
        <v>30610.9453125</v>
      </c>
      <c r="D810" s="2" t="n">
        <v>5094.98193359375</v>
      </c>
      <c r="E810" s="2" t="n">
        <v>16961.712890625</v>
      </c>
      <c r="F810" s="2" t="n">
        <v>93776.2890625</v>
      </c>
      <c r="G810" s="2" t="n">
        <v>1866.66149902344</v>
      </c>
    </row>
    <row r="811" customFormat="false" ht="12.75" hidden="false" customHeight="false" outlineLevel="0" collapsed="false">
      <c r="A811" s="2" t="s">
        <v>76</v>
      </c>
      <c r="B811" s="2" t="n">
        <v>9</v>
      </c>
      <c r="C811" s="2" t="n">
        <v>32099.779296875</v>
      </c>
      <c r="D811" s="2" t="n">
        <v>5679.79931640625</v>
      </c>
      <c r="E811" s="2" t="n">
        <v>16553.91015625</v>
      </c>
      <c r="F811" s="2" t="n">
        <v>94660.828125</v>
      </c>
      <c r="G811" s="2" t="n">
        <v>1714.05981445313</v>
      </c>
    </row>
    <row r="812" customFormat="false" ht="12.75" hidden="false" customHeight="false" outlineLevel="0" collapsed="false">
      <c r="A812" s="2" t="s">
        <v>77</v>
      </c>
      <c r="B812" s="2" t="n">
        <v>9</v>
      </c>
      <c r="C812" s="2" t="n">
        <v>38004.03515625</v>
      </c>
      <c r="D812" s="2" t="n">
        <v>5398.41455078125</v>
      </c>
      <c r="E812" s="2" t="n">
        <v>16159.154296875</v>
      </c>
      <c r="F812" s="2" t="n">
        <v>102117.796875</v>
      </c>
      <c r="G812" s="2" t="n">
        <v>2834.38696289063</v>
      </c>
    </row>
    <row r="813" customFormat="false" ht="12.75" hidden="false" customHeight="false" outlineLevel="0" collapsed="false">
      <c r="A813" s="2" t="s">
        <v>78</v>
      </c>
      <c r="B813" s="2" t="n">
        <v>9</v>
      </c>
      <c r="C813" s="2" t="n">
        <v>39760.4765625</v>
      </c>
      <c r="D813" s="2" t="n">
        <v>6042.7978515625</v>
      </c>
      <c r="E813" s="2" t="n">
        <v>16805.357421875</v>
      </c>
      <c r="F813" s="2" t="n">
        <v>101862.515625</v>
      </c>
      <c r="G813" s="2" t="n">
        <v>2940.16748046875</v>
      </c>
    </row>
    <row r="814" customFormat="false" ht="12.75" hidden="false" customHeight="false" outlineLevel="0" collapsed="false">
      <c r="A814" s="2" t="s">
        <v>81</v>
      </c>
      <c r="B814" s="2" t="n">
        <v>9</v>
      </c>
      <c r="C814" s="2" t="n">
        <v>31316.888671875</v>
      </c>
      <c r="D814" s="2" t="n">
        <v>4839.341796875</v>
      </c>
      <c r="E814" s="2" t="n">
        <v>17882.7109375</v>
      </c>
      <c r="F814" s="2" t="n">
        <v>104452.9140625</v>
      </c>
      <c r="G814" s="2" t="n">
        <v>2315.49658203125</v>
      </c>
    </row>
    <row r="815" customFormat="false" ht="12.75" hidden="false" customHeight="false" outlineLevel="0" collapsed="false">
      <c r="A815" s="2" t="s">
        <v>82</v>
      </c>
      <c r="B815" s="2" t="n">
        <v>9</v>
      </c>
      <c r="C815" s="2" t="n">
        <v>51301.3125</v>
      </c>
      <c r="D815" s="2" t="n">
        <v>8955.8544921875</v>
      </c>
      <c r="E815" s="2" t="n">
        <v>22205.796875</v>
      </c>
      <c r="F815" s="2" t="n">
        <v>108920.296875</v>
      </c>
      <c r="G815" s="2" t="n">
        <v>5954.53076171875</v>
      </c>
    </row>
    <row r="816" customFormat="false" ht="12.75" hidden="false" customHeight="false" outlineLevel="0" collapsed="false">
      <c r="A816" s="2" t="s">
        <v>83</v>
      </c>
      <c r="B816" s="2" t="n">
        <v>9</v>
      </c>
      <c r="C816" s="2" t="n">
        <v>34175.20703125</v>
      </c>
      <c r="D816" s="2" t="n">
        <v>5407.2265625</v>
      </c>
      <c r="E816" s="2" t="n">
        <v>18989.83984375</v>
      </c>
      <c r="F816" s="2" t="n">
        <v>97164.6171875</v>
      </c>
      <c r="G816" s="2" t="n">
        <v>3660.75341796875</v>
      </c>
    </row>
    <row r="817" customFormat="false" ht="12.75" hidden="false" customHeight="false" outlineLevel="0" collapsed="false">
      <c r="A817" s="2" t="s">
        <v>84</v>
      </c>
      <c r="B817" s="2" t="n">
        <v>9</v>
      </c>
      <c r="C817" s="2" t="n">
        <v>34507.1796875</v>
      </c>
      <c r="D817" s="2" t="n">
        <v>5028.42236328125</v>
      </c>
      <c r="E817" s="2" t="n">
        <v>20143.896484375</v>
      </c>
      <c r="F817" s="2" t="n">
        <v>101591.125</v>
      </c>
      <c r="G817" s="2" t="n">
        <v>2047.11364746094</v>
      </c>
    </row>
    <row r="818" customFormat="false" ht="12.75" hidden="false" customHeight="false" outlineLevel="0" collapsed="false">
      <c r="A818" s="2" t="s">
        <v>85</v>
      </c>
      <c r="B818" s="2" t="n">
        <v>9</v>
      </c>
      <c r="C818" s="2" t="n">
        <v>40304.42578125</v>
      </c>
      <c r="D818" s="2" t="n">
        <v>6571.900390625</v>
      </c>
      <c r="E818" s="2" t="n">
        <v>20547.3125</v>
      </c>
      <c r="F818" s="2" t="n">
        <v>98447.28125</v>
      </c>
      <c r="G818" s="2" t="n">
        <v>3787.57641601563</v>
      </c>
    </row>
    <row r="819" customFormat="false" ht="12.75" hidden="false" customHeight="false" outlineLevel="0" collapsed="false">
      <c r="A819" s="2" t="s">
        <v>86</v>
      </c>
      <c r="B819" s="2" t="n">
        <v>9</v>
      </c>
      <c r="C819" s="2" t="n">
        <v>26836.16015625</v>
      </c>
      <c r="D819" s="2" t="n">
        <v>4191.21533203125</v>
      </c>
      <c r="E819" s="2" t="n">
        <v>18442.259765625</v>
      </c>
      <c r="F819" s="2" t="n">
        <v>93325.9375</v>
      </c>
      <c r="G819" s="2" t="n">
        <v>1833.99597167969</v>
      </c>
    </row>
    <row r="820" customFormat="false" ht="12.75" hidden="false" customHeight="false" outlineLevel="0" collapsed="false">
      <c r="A820" s="2" t="s">
        <v>87</v>
      </c>
      <c r="B820" s="2" t="n">
        <v>9</v>
      </c>
      <c r="C820" s="2" t="n">
        <v>28582.076171875</v>
      </c>
      <c r="D820" s="2" t="n">
        <v>5430.0625</v>
      </c>
      <c r="E820" s="2" t="n">
        <v>19013.962890625</v>
      </c>
      <c r="F820" s="2" t="n">
        <v>95521.796875</v>
      </c>
      <c r="G820" s="2" t="n">
        <v>2003.62658691406</v>
      </c>
    </row>
    <row r="821" customFormat="false" ht="12.75" hidden="false" customHeight="false" outlineLevel="0" collapsed="false">
      <c r="A821" s="2" t="s">
        <v>88</v>
      </c>
      <c r="B821" s="2" t="n">
        <v>9</v>
      </c>
      <c r="C821" s="2" t="n">
        <v>34692.078125</v>
      </c>
      <c r="D821" s="2" t="n">
        <v>4999.24609375</v>
      </c>
      <c r="E821" s="2" t="n">
        <v>17913.05078125</v>
      </c>
      <c r="F821" s="2" t="n">
        <v>95567.890625</v>
      </c>
      <c r="G821" s="2" t="n">
        <v>2736.54370117188</v>
      </c>
    </row>
    <row r="822" customFormat="false" ht="12.75" hidden="false" customHeight="false" outlineLevel="0" collapsed="false">
      <c r="A822" s="2" t="s">
        <v>89</v>
      </c>
      <c r="B822" s="2" t="n">
        <v>9</v>
      </c>
      <c r="C822" s="2" t="n">
        <v>38139.23828125</v>
      </c>
      <c r="D822" s="2" t="n">
        <v>6291.57958984375</v>
      </c>
      <c r="E822" s="2" t="n">
        <v>18487.458984375</v>
      </c>
      <c r="F822" s="2" t="n">
        <v>97199.0546875</v>
      </c>
      <c r="G822" s="2" t="n">
        <v>3350.7919921875</v>
      </c>
    </row>
    <row r="823" customFormat="false" ht="12.75" hidden="false" customHeight="false" outlineLevel="0" collapsed="false">
      <c r="A823" s="2" t="s">
        <v>90</v>
      </c>
      <c r="B823" s="2" t="n">
        <v>9</v>
      </c>
      <c r="C823" s="2" t="n">
        <v>40004.12109375</v>
      </c>
      <c r="D823" s="2" t="n">
        <v>6391.93408203125</v>
      </c>
      <c r="E823" s="2" t="n">
        <v>18903.4921875</v>
      </c>
      <c r="F823" s="2" t="n">
        <v>105090.5703125</v>
      </c>
      <c r="G823" s="2" t="n">
        <v>2489.63330078125</v>
      </c>
    </row>
    <row r="824" customFormat="false" ht="12.75" hidden="false" customHeight="false" outlineLevel="0" collapsed="false">
      <c r="A824" s="2" t="s">
        <v>91</v>
      </c>
      <c r="B824" s="2" t="n">
        <v>9</v>
      </c>
      <c r="C824" s="2" t="n">
        <v>109382.3671875</v>
      </c>
      <c r="D824" s="2" t="n">
        <v>13378.2353515625</v>
      </c>
      <c r="E824" s="2" t="n">
        <v>20723.38671875</v>
      </c>
      <c r="F824" s="2" t="n">
        <v>107742.9609375</v>
      </c>
      <c r="G824" s="2" t="n">
        <v>4464.70751953125</v>
      </c>
    </row>
    <row r="825" customFormat="false" ht="12.75" hidden="false" customHeight="false" outlineLevel="0" collapsed="false">
      <c r="A825" s="2" t="s">
        <v>92</v>
      </c>
      <c r="B825" s="2" t="n">
        <v>9</v>
      </c>
      <c r="C825" s="2" t="n">
        <v>42088.1953125</v>
      </c>
      <c r="D825" s="2" t="n">
        <v>5981.9609375</v>
      </c>
      <c r="E825" s="2" t="n">
        <v>16941.06640625</v>
      </c>
      <c r="F825" s="2" t="n">
        <v>102111.53125</v>
      </c>
      <c r="G825" s="2" t="n">
        <v>3865.048828125</v>
      </c>
    </row>
    <row r="826" customFormat="false" ht="12.75" hidden="false" customHeight="false" outlineLevel="0" collapsed="false">
      <c r="A826" s="2" t="s">
        <v>93</v>
      </c>
      <c r="B826" s="2" t="n">
        <v>9</v>
      </c>
      <c r="C826" s="2" t="n">
        <v>34664.4609375</v>
      </c>
      <c r="D826" s="2" t="n">
        <v>5726.11279296875</v>
      </c>
      <c r="E826" s="2" t="n">
        <v>17130.9921875</v>
      </c>
      <c r="F826" s="2" t="n">
        <v>97332.5</v>
      </c>
      <c r="G826" s="2" t="n">
        <v>2782.51049804688</v>
      </c>
    </row>
    <row r="827" customFormat="false" ht="12.75" hidden="false" customHeight="false" outlineLevel="0" collapsed="false">
      <c r="A827" s="2" t="s">
        <v>94</v>
      </c>
      <c r="B827" s="2" t="n">
        <v>9</v>
      </c>
      <c r="C827" s="2" t="n">
        <v>48119.8046875</v>
      </c>
      <c r="D827" s="2" t="n">
        <v>6880.82177734375</v>
      </c>
      <c r="E827" s="2" t="n">
        <v>20058.697265625</v>
      </c>
      <c r="F827" s="2" t="n">
        <v>105139.828125</v>
      </c>
      <c r="G827" s="2" t="n">
        <v>4343.54052734375</v>
      </c>
    </row>
    <row r="828" customFormat="false" ht="12.75" hidden="false" customHeight="false" outlineLevel="0" collapsed="false">
      <c r="A828" s="2" t="s">
        <v>95</v>
      </c>
      <c r="B828" s="2" t="n">
        <v>9</v>
      </c>
      <c r="C828" s="2" t="n">
        <v>32570.13671875</v>
      </c>
      <c r="D828" s="2" t="n">
        <v>5078.115234375</v>
      </c>
      <c r="E828" s="2" t="n">
        <v>19868.845703125</v>
      </c>
      <c r="F828" s="2" t="n">
        <v>101243.9375</v>
      </c>
      <c r="G828" s="2" t="n">
        <v>2730.73120117188</v>
      </c>
    </row>
    <row r="829" customFormat="false" ht="12.75" hidden="false" customHeight="false" outlineLevel="0" collapsed="false">
      <c r="A829" s="2" t="s">
        <v>96</v>
      </c>
      <c r="B829" s="2" t="n">
        <v>9</v>
      </c>
      <c r="C829" s="2" t="n">
        <v>31138.431640625</v>
      </c>
      <c r="D829" s="2" t="n">
        <v>4695.51513671875</v>
      </c>
      <c r="E829" s="2" t="n">
        <v>19231.73828125</v>
      </c>
      <c r="F829" s="2" t="n">
        <v>96913.0703125</v>
      </c>
      <c r="G829" s="2" t="n">
        <v>2622.27075195313</v>
      </c>
    </row>
    <row r="830" customFormat="false" ht="12.75" hidden="false" customHeight="false" outlineLevel="0" collapsed="false">
      <c r="A830" s="2" t="s">
        <v>97</v>
      </c>
      <c r="B830" s="2" t="n">
        <v>9</v>
      </c>
      <c r="C830" s="2" t="n">
        <v>115154.1328125</v>
      </c>
      <c r="D830" s="2" t="n">
        <v>18590.634765625</v>
      </c>
      <c r="E830" s="2" t="n">
        <v>27653.935546875</v>
      </c>
      <c r="F830" s="2" t="n">
        <v>107500.859375</v>
      </c>
      <c r="G830" s="2" t="n">
        <v>9611.9140625</v>
      </c>
    </row>
    <row r="831" customFormat="false" ht="12.75" hidden="false" customHeight="false" outlineLevel="0" collapsed="false">
      <c r="A831" s="2" t="s">
        <v>98</v>
      </c>
      <c r="B831" s="2" t="n">
        <v>9</v>
      </c>
      <c r="C831" s="2" t="n">
        <v>33637.31640625</v>
      </c>
      <c r="D831" s="2" t="n">
        <v>5797.97607421875</v>
      </c>
      <c r="E831" s="2" t="n">
        <v>19909.4375</v>
      </c>
      <c r="F831" s="2" t="n">
        <v>94937.96875</v>
      </c>
      <c r="G831" s="2" t="n">
        <v>4256.3271484375</v>
      </c>
    </row>
    <row r="832" customFormat="false" ht="12.75" hidden="false" customHeight="false" outlineLevel="0" collapsed="false">
      <c r="A832" s="2" t="s">
        <v>101</v>
      </c>
      <c r="B832" s="2" t="n">
        <v>9</v>
      </c>
      <c r="C832" s="2" t="n">
        <v>32470.24609375</v>
      </c>
      <c r="D832" s="2" t="n">
        <v>5895.830078125</v>
      </c>
      <c r="E832" s="2" t="n">
        <v>19457.87890625</v>
      </c>
      <c r="F832" s="2" t="n">
        <v>93293.0234375</v>
      </c>
      <c r="G832" s="2" t="n">
        <v>3945.32666015625</v>
      </c>
    </row>
    <row r="833" customFormat="false" ht="12.75" hidden="false" customHeight="false" outlineLevel="0" collapsed="false">
      <c r="A833" s="2" t="s">
        <v>102</v>
      </c>
      <c r="B833" s="2" t="n">
        <v>9</v>
      </c>
      <c r="C833" s="2" t="n">
        <v>31495.806640625</v>
      </c>
      <c r="D833" s="2" t="n">
        <v>5208.60791015625</v>
      </c>
      <c r="E833" s="2" t="n">
        <v>18927.43359375</v>
      </c>
      <c r="F833" s="2" t="n">
        <v>94348.3671875</v>
      </c>
      <c r="G833" s="2" t="n">
        <v>2601.36474609375</v>
      </c>
    </row>
    <row r="834" customFormat="false" ht="12.75" hidden="false" customHeight="false" outlineLevel="0" collapsed="false">
      <c r="A834" s="2" t="s">
        <v>103</v>
      </c>
      <c r="B834" s="2" t="n">
        <v>9</v>
      </c>
      <c r="C834" s="2" t="n">
        <v>31905.20703125</v>
      </c>
      <c r="D834" s="2" t="n">
        <v>5044.47119140625</v>
      </c>
      <c r="E834" s="2" t="n">
        <v>17914.33984375</v>
      </c>
      <c r="F834" s="2" t="n">
        <v>96753.8984375</v>
      </c>
      <c r="G834" s="2" t="n">
        <v>3082.10864257813</v>
      </c>
    </row>
    <row r="835" customFormat="false" ht="12.75" hidden="false" customHeight="false" outlineLevel="0" collapsed="false">
      <c r="A835" s="2" t="s">
        <v>104</v>
      </c>
      <c r="B835" s="2" t="n">
        <v>9</v>
      </c>
      <c r="C835" s="2" t="n">
        <v>36685.91796875</v>
      </c>
      <c r="D835" s="2" t="n">
        <v>6239.5107421875</v>
      </c>
      <c r="E835" s="2" t="n">
        <v>18030.658203125</v>
      </c>
      <c r="F835" s="2" t="n">
        <v>101070.75</v>
      </c>
      <c r="G835" s="2" t="n">
        <v>4562.17626953125</v>
      </c>
    </row>
    <row r="836" customFormat="false" ht="12.75" hidden="false" customHeight="false" outlineLevel="0" collapsed="false">
      <c r="A836" s="2" t="s">
        <v>105</v>
      </c>
      <c r="B836" s="2" t="n">
        <v>9</v>
      </c>
      <c r="C836" s="2" t="n">
        <v>43677.34375</v>
      </c>
      <c r="D836" s="2" t="n">
        <v>6941.529296875</v>
      </c>
      <c r="E836" s="2" t="n">
        <v>17503.001953125</v>
      </c>
      <c r="F836" s="2" t="n">
        <v>104422.6875</v>
      </c>
      <c r="G836" s="2" t="n">
        <v>3883.171875</v>
      </c>
    </row>
    <row r="837" customFormat="false" ht="12.75" hidden="false" customHeight="false" outlineLevel="0" collapsed="false">
      <c r="A837" s="2" t="s">
        <v>106</v>
      </c>
      <c r="B837" s="2" t="n">
        <v>9</v>
      </c>
      <c r="C837" s="2" t="n">
        <v>39726.53515625</v>
      </c>
      <c r="D837" s="2" t="n">
        <v>7135.4150390625</v>
      </c>
      <c r="E837" s="2" t="n">
        <v>17880.947265625</v>
      </c>
      <c r="F837" s="2" t="n">
        <v>106385.3828125</v>
      </c>
      <c r="G837" s="2" t="n">
        <v>7734.32373046875</v>
      </c>
    </row>
    <row r="838" customFormat="false" ht="12.75" hidden="false" customHeight="false" outlineLevel="0" collapsed="false">
      <c r="A838" s="2" t="s">
        <v>107</v>
      </c>
      <c r="B838" s="2" t="n">
        <v>9</v>
      </c>
      <c r="C838" s="2" t="n">
        <v>35250.78125</v>
      </c>
      <c r="D838" s="2" t="n">
        <v>5551.39404296875</v>
      </c>
      <c r="E838" s="2" t="n">
        <v>17710.525390625</v>
      </c>
      <c r="F838" s="2" t="n">
        <v>101963.203125</v>
      </c>
      <c r="G838" s="2" t="n">
        <v>2971.7724609375</v>
      </c>
    </row>
    <row r="839" customFormat="false" ht="12.75" hidden="false" customHeight="false" outlineLevel="0" collapsed="false">
      <c r="A839" s="2" t="s">
        <v>108</v>
      </c>
      <c r="B839" s="2" t="n">
        <v>9</v>
      </c>
      <c r="C839" s="2" t="n">
        <v>31966.556640625</v>
      </c>
      <c r="D839" s="2" t="n">
        <v>5231.0361328125</v>
      </c>
      <c r="E839" s="2" t="n">
        <v>19470.08203125</v>
      </c>
      <c r="F839" s="2" t="n">
        <v>108406.46875</v>
      </c>
      <c r="G839" s="2" t="n">
        <v>3165.14990234375</v>
      </c>
    </row>
    <row r="840" customFormat="false" ht="12.75" hidden="false" customHeight="false" outlineLevel="0" collapsed="false">
      <c r="A840" s="2" t="s">
        <v>109</v>
      </c>
      <c r="B840" s="2" t="n">
        <v>9</v>
      </c>
      <c r="C840" s="2" t="n">
        <v>31364.4375</v>
      </c>
      <c r="D840" s="2" t="n">
        <v>5067.0869140625</v>
      </c>
      <c r="E840" s="2" t="n">
        <v>20025.44921875</v>
      </c>
      <c r="F840" s="2" t="n">
        <v>104613.078125</v>
      </c>
      <c r="G840" s="2" t="n">
        <v>2815.92333984375</v>
      </c>
    </row>
    <row r="841" customFormat="false" ht="12.75" hidden="false" customHeight="false" outlineLevel="0" collapsed="false">
      <c r="A841" s="2" t="s">
        <v>110</v>
      </c>
      <c r="B841" s="2" t="n">
        <v>9</v>
      </c>
      <c r="C841" s="2" t="n">
        <v>34091.49609375</v>
      </c>
      <c r="D841" s="2" t="n">
        <v>5519.296875</v>
      </c>
      <c r="E841" s="2" t="n">
        <v>20531.708984375</v>
      </c>
      <c r="F841" s="2" t="n">
        <v>107387.1328125</v>
      </c>
      <c r="G841" s="2" t="n">
        <v>2393.6865234375</v>
      </c>
    </row>
    <row r="842" customFormat="false" ht="12.75" hidden="false" customHeight="false" outlineLevel="0" collapsed="false">
      <c r="A842" s="2" t="s">
        <v>111</v>
      </c>
      <c r="B842" s="2" t="n">
        <v>9</v>
      </c>
      <c r="C842" s="2" t="n">
        <v>45477.359375</v>
      </c>
      <c r="D842" s="2" t="n">
        <v>7799.1669921875</v>
      </c>
      <c r="E842" s="2" t="n">
        <v>22647.34765625</v>
      </c>
      <c r="F842" s="2" t="n">
        <v>105796.21875</v>
      </c>
      <c r="G842" s="2" t="n">
        <v>4318.931640625</v>
      </c>
    </row>
    <row r="843" customFormat="false" ht="12.75" hidden="false" customHeight="false" outlineLevel="0" collapsed="false">
      <c r="A843" s="2" t="s">
        <v>112</v>
      </c>
      <c r="B843" s="2" t="n">
        <v>9</v>
      </c>
      <c r="C843" s="2" t="n">
        <v>27757.6796875</v>
      </c>
      <c r="D843" s="2" t="n">
        <v>5078.818359375</v>
      </c>
      <c r="E843" s="2" t="n">
        <v>20288.32421875</v>
      </c>
      <c r="F843" s="2" t="n">
        <v>100720.4140625</v>
      </c>
      <c r="G843" s="2" t="n">
        <v>4057.11840820313</v>
      </c>
    </row>
    <row r="844" customFormat="false" ht="12.75" hidden="false" customHeight="false" outlineLevel="0" collapsed="false">
      <c r="A844" s="2" t="s">
        <v>113</v>
      </c>
      <c r="B844" s="2" t="n">
        <v>9</v>
      </c>
      <c r="C844" s="2" t="n">
        <v>30842.19921875</v>
      </c>
      <c r="D844" s="2" t="n">
        <v>5238.03271484375</v>
      </c>
      <c r="E844" s="2" t="n">
        <v>19503.509765625</v>
      </c>
      <c r="F844" s="2" t="n">
        <v>96948.4765625</v>
      </c>
      <c r="G844" s="2" t="n">
        <v>3213.85595703125</v>
      </c>
    </row>
    <row r="845" customFormat="false" ht="12.75" hidden="false" customHeight="false" outlineLevel="0" collapsed="false">
      <c r="A845" s="2" t="s">
        <v>114</v>
      </c>
      <c r="B845" s="2" t="n">
        <v>9</v>
      </c>
      <c r="C845" s="2" t="n">
        <v>30575.275390625</v>
      </c>
      <c r="D845" s="2" t="n">
        <v>4935.63720703125</v>
      </c>
      <c r="E845" s="2" t="n">
        <v>18386.19921875</v>
      </c>
      <c r="F845" s="2" t="n">
        <v>95998.3125</v>
      </c>
      <c r="G845" s="2" t="n">
        <v>3942.5654296875</v>
      </c>
    </row>
    <row r="846" customFormat="false" ht="12.75" hidden="false" customHeight="false" outlineLevel="0" collapsed="false">
      <c r="A846" s="2" t="s">
        <v>115</v>
      </c>
      <c r="B846" s="2" t="n">
        <v>9</v>
      </c>
      <c r="C846" s="2" t="n">
        <v>29858.310546875</v>
      </c>
      <c r="D846" s="2" t="n">
        <v>5032.435546875</v>
      </c>
      <c r="E846" s="2" t="n">
        <v>18445.345703125</v>
      </c>
      <c r="F846" s="2" t="n">
        <v>101092.0234375</v>
      </c>
      <c r="G846" s="2" t="n">
        <v>3955.62475585938</v>
      </c>
    </row>
    <row r="847" customFormat="false" ht="12.75" hidden="false" customHeight="false" outlineLevel="0" collapsed="false">
      <c r="A847" s="2" t="s">
        <v>116</v>
      </c>
      <c r="B847" s="2" t="n">
        <v>9</v>
      </c>
      <c r="C847" s="2" t="n">
        <v>31296.580078125</v>
      </c>
      <c r="D847" s="2" t="n">
        <v>5698.494140625</v>
      </c>
      <c r="E847" s="2" t="n">
        <v>18766.2578125</v>
      </c>
      <c r="F847" s="2" t="n">
        <v>104918.8515625</v>
      </c>
      <c r="G847" s="2" t="n">
        <v>3491.30395507813</v>
      </c>
    </row>
    <row r="848" customFormat="false" ht="12.75" hidden="false" customHeight="false" outlineLevel="0" collapsed="false">
      <c r="A848" s="2" t="s">
        <v>117</v>
      </c>
      <c r="B848" s="2" t="n">
        <v>9</v>
      </c>
      <c r="C848" s="2" t="n">
        <v>46994.20703125</v>
      </c>
      <c r="D848" s="2" t="n">
        <v>8414.8427734375</v>
      </c>
      <c r="E848" s="2" t="n">
        <v>18292.23046875</v>
      </c>
      <c r="F848" s="2" t="n">
        <v>103324.421875</v>
      </c>
      <c r="G848" s="2" t="n">
        <v>4571.02734375</v>
      </c>
    </row>
    <row r="849" customFormat="false" ht="12.75" hidden="false" customHeight="false" outlineLevel="0" collapsed="false">
      <c r="A849" s="2" t="s">
        <v>118</v>
      </c>
      <c r="B849" s="2" t="n">
        <v>9</v>
      </c>
      <c r="C849" s="2" t="n">
        <v>37957.7421875</v>
      </c>
      <c r="D849" s="2" t="n">
        <v>6234.03515625</v>
      </c>
      <c r="E849" s="2" t="n">
        <v>17199.07421875</v>
      </c>
      <c r="F849" s="2" t="n">
        <v>111222.3671875</v>
      </c>
      <c r="G849" s="2" t="n">
        <v>3246.51245117188</v>
      </c>
    </row>
    <row r="850" customFormat="false" ht="12.75" hidden="false" customHeight="false" outlineLevel="0" collapsed="false">
      <c r="A850" s="2" t="s">
        <v>121</v>
      </c>
      <c r="B850" s="2" t="n">
        <v>9</v>
      </c>
      <c r="C850" s="2" t="n">
        <v>46978.58984375</v>
      </c>
      <c r="D850" s="2" t="n">
        <v>7628.32861328125</v>
      </c>
      <c r="E850" s="2" t="n">
        <v>19482.302734375</v>
      </c>
      <c r="F850" s="2" t="n">
        <v>111805.5</v>
      </c>
      <c r="G850" s="2" t="n">
        <v>3483.13696289063</v>
      </c>
    </row>
    <row r="851" customFormat="false" ht="12.75" hidden="false" customHeight="false" outlineLevel="0" collapsed="false">
      <c r="A851" s="2" t="s">
        <v>122</v>
      </c>
      <c r="B851" s="2" t="n">
        <v>9</v>
      </c>
      <c r="C851" s="2" t="n">
        <v>34713.15234375</v>
      </c>
      <c r="D851" s="2" t="n">
        <v>5605.50927734375</v>
      </c>
      <c r="E851" s="2" t="n">
        <v>19097.98046875</v>
      </c>
      <c r="F851" s="2" t="n">
        <v>107682.6328125</v>
      </c>
      <c r="G851" s="2" t="n">
        <v>2806.41577148438</v>
      </c>
    </row>
    <row r="852" customFormat="false" ht="12.75" hidden="false" customHeight="false" outlineLevel="0" collapsed="false">
      <c r="A852" s="2" t="s">
        <v>123</v>
      </c>
      <c r="B852" s="2" t="n">
        <v>9</v>
      </c>
      <c r="C852" s="2" t="n">
        <v>31506.83984375</v>
      </c>
      <c r="D852" s="2" t="n">
        <v>4846.20556640625</v>
      </c>
      <c r="E852" s="2" t="n">
        <v>19013.494140625</v>
      </c>
      <c r="F852" s="2" t="n">
        <v>106527.375</v>
      </c>
      <c r="G852" s="2" t="n">
        <v>2549.12670898438</v>
      </c>
    </row>
    <row r="853" customFormat="false" ht="12.75" hidden="false" customHeight="false" outlineLevel="0" collapsed="false">
      <c r="A853" s="2" t="s">
        <v>124</v>
      </c>
      <c r="B853" s="2" t="n">
        <v>9</v>
      </c>
      <c r="C853" s="2" t="n">
        <v>30010.015625</v>
      </c>
      <c r="D853" s="2" t="n">
        <v>4416.4814453125</v>
      </c>
      <c r="E853" s="2" t="n">
        <v>19623.978515625</v>
      </c>
      <c r="F853" s="2" t="n">
        <v>104584.3984375</v>
      </c>
      <c r="G853" s="2" t="n">
        <v>2371.283203125</v>
      </c>
    </row>
    <row r="854" customFormat="false" ht="12.75" hidden="false" customHeight="false" outlineLevel="0" collapsed="false">
      <c r="A854" s="2" t="s">
        <v>125</v>
      </c>
      <c r="B854" s="2" t="n">
        <v>9</v>
      </c>
      <c r="C854" s="2" t="n">
        <v>31063.953125</v>
      </c>
      <c r="D854" s="2" t="n">
        <v>4839.83837890625</v>
      </c>
      <c r="E854" s="2" t="n">
        <v>20151.91796875</v>
      </c>
      <c r="F854" s="2" t="n">
        <v>104319.0546875</v>
      </c>
      <c r="G854" s="2" t="n">
        <v>2585.6484375</v>
      </c>
    </row>
    <row r="855" customFormat="false" ht="12.75" hidden="false" customHeight="false" outlineLevel="0" collapsed="false">
      <c r="A855" s="2" t="s">
        <v>126</v>
      </c>
      <c r="B855" s="2" t="n">
        <v>9</v>
      </c>
      <c r="C855" s="2" t="n">
        <v>28710.66796875</v>
      </c>
      <c r="D855" s="2" t="n">
        <v>4838.62353515625</v>
      </c>
      <c r="E855" s="2" t="n">
        <v>18096.35546875</v>
      </c>
      <c r="F855" s="2" t="n">
        <v>94283.4453125</v>
      </c>
      <c r="G855" s="2" t="n">
        <v>2521.72705078125</v>
      </c>
    </row>
    <row r="856" customFormat="false" ht="12.75" hidden="false" customHeight="false" outlineLevel="0" collapsed="false">
      <c r="A856" s="2" t="s">
        <v>127</v>
      </c>
      <c r="B856" s="2" t="n">
        <v>9</v>
      </c>
      <c r="C856" s="2" t="n">
        <v>32645.876953125</v>
      </c>
      <c r="D856" s="2" t="n">
        <v>5802.68310546875</v>
      </c>
      <c r="E856" s="2" t="n">
        <v>19753.24609375</v>
      </c>
      <c r="F856" s="2" t="n">
        <v>105019.5625</v>
      </c>
      <c r="G856" s="2" t="n">
        <v>3792.607421875</v>
      </c>
    </row>
    <row r="857" customFormat="false" ht="12.75" hidden="false" customHeight="false" outlineLevel="0" collapsed="false">
      <c r="A857" s="2" t="s">
        <v>128</v>
      </c>
      <c r="B857" s="2" t="n">
        <v>9</v>
      </c>
      <c r="C857" s="2" t="n">
        <v>45191.45703125</v>
      </c>
      <c r="D857" s="2" t="n">
        <v>5836.11572265625</v>
      </c>
      <c r="E857" s="2" t="n">
        <v>19330.888671875</v>
      </c>
      <c r="F857" s="2" t="n">
        <v>105440.5703125</v>
      </c>
      <c r="G857" s="2" t="n">
        <v>3406.78735351563</v>
      </c>
    </row>
    <row r="858" customFormat="false" ht="12.75" hidden="false" customHeight="false" outlineLevel="0" collapsed="false">
      <c r="A858" s="2" t="s">
        <v>129</v>
      </c>
      <c r="B858" s="2" t="n">
        <v>9</v>
      </c>
      <c r="C858" s="2" t="n">
        <v>37739.87890625</v>
      </c>
      <c r="D858" s="2" t="n">
        <v>6578.6220703125</v>
      </c>
      <c r="E858" s="2" t="n">
        <v>18807.720703125</v>
      </c>
      <c r="F858" s="2" t="n">
        <v>102787.6484375</v>
      </c>
      <c r="G858" s="2" t="n">
        <v>2815.95288085938</v>
      </c>
    </row>
    <row r="859" customFormat="false" ht="12.75" hidden="false" customHeight="false" outlineLevel="0" collapsed="false">
      <c r="A859" s="2" t="s">
        <v>130</v>
      </c>
      <c r="B859" s="2" t="n">
        <v>9</v>
      </c>
      <c r="C859" s="2" t="n">
        <v>60651.77734375</v>
      </c>
      <c r="D859" s="2" t="n">
        <v>10285.2197265625</v>
      </c>
      <c r="E859" s="2" t="n">
        <v>21231.841796875</v>
      </c>
      <c r="F859" s="2" t="n">
        <v>112115.1328125</v>
      </c>
      <c r="G859" s="2" t="n">
        <v>8684.5107421875</v>
      </c>
    </row>
    <row r="860" customFormat="false" ht="12.75" hidden="false" customHeight="false" outlineLevel="0" collapsed="false">
      <c r="A860" s="2" t="s">
        <v>131</v>
      </c>
      <c r="B860" s="2" t="n">
        <v>9</v>
      </c>
      <c r="C860" s="2" t="n">
        <v>41418.87109375</v>
      </c>
      <c r="D860" s="2" t="n">
        <v>6795.74951171875</v>
      </c>
      <c r="E860" s="2" t="n">
        <v>18641.828125</v>
      </c>
      <c r="F860" s="2" t="n">
        <v>119602.3359375</v>
      </c>
      <c r="G860" s="2" t="n">
        <v>3313.67529296875</v>
      </c>
    </row>
    <row r="861" customFormat="false" ht="12.75" hidden="false" customHeight="false" outlineLevel="0" collapsed="false">
      <c r="A861" s="2" t="s">
        <v>132</v>
      </c>
      <c r="B861" s="2" t="n">
        <v>9</v>
      </c>
      <c r="C861" s="2" t="n">
        <v>49916.26953125</v>
      </c>
      <c r="D861" s="2" t="n">
        <v>8069.29541015625</v>
      </c>
      <c r="E861" s="2" t="n">
        <v>18456.642578125</v>
      </c>
      <c r="F861" s="2" t="n">
        <v>116123.921875</v>
      </c>
      <c r="G861" s="2" t="n">
        <v>6988.81494140625</v>
      </c>
    </row>
    <row r="862" customFormat="false" ht="12.75" hidden="false" customHeight="false" outlineLevel="0" collapsed="false">
      <c r="A862" s="2" t="s">
        <v>133</v>
      </c>
      <c r="B862" s="2" t="n">
        <v>9</v>
      </c>
      <c r="C862" s="2" t="n">
        <v>38121.8359375</v>
      </c>
      <c r="D862" s="2" t="n">
        <v>6460.3896484375</v>
      </c>
      <c r="E862" s="2" t="n">
        <v>17772.361328125</v>
      </c>
      <c r="F862" s="2" t="n">
        <v>112366.890625</v>
      </c>
      <c r="G862" s="2" t="n">
        <v>3555.0810546875</v>
      </c>
    </row>
    <row r="863" customFormat="false" ht="12.75" hidden="false" customHeight="false" outlineLevel="0" collapsed="false">
      <c r="A863" s="2" t="s">
        <v>134</v>
      </c>
      <c r="B863" s="2" t="n">
        <v>9</v>
      </c>
      <c r="C863" s="2" t="n">
        <v>32516.830078125</v>
      </c>
      <c r="D863" s="2" t="n">
        <v>6108.662109375</v>
      </c>
      <c r="E863" s="2" t="n">
        <v>19518.138671875</v>
      </c>
      <c r="F863" s="2" t="n">
        <v>111304.1796875</v>
      </c>
      <c r="G863" s="2" t="n">
        <v>4635.77978515625</v>
      </c>
    </row>
    <row r="864" customFormat="false" ht="12.75" hidden="false" customHeight="false" outlineLevel="0" collapsed="false">
      <c r="A864" s="2" t="s">
        <v>135</v>
      </c>
      <c r="B864" s="2" t="n">
        <v>9</v>
      </c>
      <c r="C864" s="2" t="n">
        <v>30980.208984375</v>
      </c>
      <c r="D864" s="2" t="n">
        <v>5611.72998046875</v>
      </c>
      <c r="E864" s="2" t="n">
        <v>18555.4921875</v>
      </c>
      <c r="F864" s="2" t="n">
        <v>104745.15625</v>
      </c>
      <c r="G864" s="2" t="n">
        <v>2703.89331054688</v>
      </c>
    </row>
    <row r="865" customFormat="false" ht="12.75" hidden="false" customHeight="false" outlineLevel="0" collapsed="false">
      <c r="A865" s="2" t="s">
        <v>136</v>
      </c>
      <c r="B865" s="2" t="n">
        <v>9</v>
      </c>
      <c r="C865" s="2" t="n">
        <v>31955.208984375</v>
      </c>
      <c r="D865" s="2" t="n">
        <v>5718.5283203125</v>
      </c>
      <c r="E865" s="2" t="n">
        <v>19294.380859375</v>
      </c>
      <c r="F865" s="2" t="n">
        <v>105800.6171875</v>
      </c>
      <c r="G865" s="2" t="n">
        <v>3120.47705078125</v>
      </c>
    </row>
    <row r="866" customFormat="false" ht="12.75" hidden="false" customHeight="false" outlineLevel="0" collapsed="false">
      <c r="A866" s="2" t="s">
        <v>137</v>
      </c>
      <c r="B866" s="2" t="n">
        <v>9</v>
      </c>
      <c r="C866" s="2" t="n">
        <v>38668.0859375</v>
      </c>
      <c r="D866" s="2" t="n">
        <v>6905.68701171875</v>
      </c>
      <c r="E866" s="2" t="n">
        <v>26847.591796875</v>
      </c>
      <c r="F866" s="2" t="n">
        <v>147091.5625</v>
      </c>
      <c r="G866" s="2" t="n">
        <v>4658.93603515625</v>
      </c>
    </row>
    <row r="867" customFormat="false" ht="12.75" hidden="false" customHeight="false" outlineLevel="0" collapsed="false">
      <c r="A867" s="2" t="s">
        <v>138</v>
      </c>
      <c r="B867" s="2" t="n">
        <v>9</v>
      </c>
      <c r="C867" s="2" t="n">
        <v>28608.8984375</v>
      </c>
      <c r="D867" s="2" t="n">
        <v>6546.634765625</v>
      </c>
      <c r="E867" s="2" t="n">
        <v>4140.27099609375</v>
      </c>
      <c r="F867" s="2" t="n">
        <v>5247.40478515625</v>
      </c>
      <c r="G867" s="2" t="n">
        <v>2882.91821289063</v>
      </c>
    </row>
    <row r="868" customFormat="false" ht="12.75" hidden="false" customHeight="false" outlineLevel="0" collapsed="false">
      <c r="A868" s="2" t="s">
        <v>139</v>
      </c>
      <c r="B868" s="2" t="n">
        <v>9</v>
      </c>
      <c r="C868" s="2" t="n">
        <v>26507.578125</v>
      </c>
      <c r="D868" s="2" t="n">
        <v>4319.744140625</v>
      </c>
      <c r="E868" s="2" t="n">
        <v>2810.92724609375</v>
      </c>
      <c r="F868" s="2" t="n">
        <v>4911.9345703125</v>
      </c>
      <c r="G868" s="2" t="n">
        <v>2494.03076171875</v>
      </c>
    </row>
    <row r="869" customFormat="false" ht="12.75" hidden="false" customHeight="false" outlineLevel="0" collapsed="false">
      <c r="A869" s="2" t="s">
        <v>140</v>
      </c>
      <c r="B869" s="2" t="n">
        <v>9</v>
      </c>
      <c r="C869" s="2" t="n">
        <v>30618.931640625</v>
      </c>
      <c r="D869" s="2" t="n">
        <v>4712.494140625</v>
      </c>
      <c r="E869" s="2" t="n">
        <v>3320.0166015625</v>
      </c>
      <c r="F869" s="2" t="n">
        <v>7071.54833984375</v>
      </c>
      <c r="G869" s="2" t="n">
        <v>4466.80859375</v>
      </c>
    </row>
    <row r="870" customFormat="false" ht="12.75" hidden="false" customHeight="false" outlineLevel="0" collapsed="false">
      <c r="A870" s="2" t="s">
        <v>141</v>
      </c>
      <c r="B870" s="2" t="n">
        <v>9</v>
      </c>
      <c r="C870" s="2" t="n">
        <v>37345.48046875</v>
      </c>
      <c r="D870" s="2" t="n">
        <v>8458.21484375</v>
      </c>
      <c r="E870" s="2" t="n">
        <v>6038.25537109375</v>
      </c>
      <c r="F870" s="2" t="n">
        <v>7600.5498046875</v>
      </c>
      <c r="G870" s="2" t="n">
        <v>4150.21923828125</v>
      </c>
    </row>
    <row r="871" customFormat="false" ht="12.75" hidden="false" customHeight="false" outlineLevel="0" collapsed="false">
      <c r="A871" s="2" t="s">
        <v>142</v>
      </c>
      <c r="B871" s="2" t="n">
        <v>9</v>
      </c>
      <c r="C871" s="2" t="n">
        <v>40424.18359375</v>
      </c>
      <c r="D871" s="2" t="n">
        <v>6851.7353515625</v>
      </c>
      <c r="E871" s="2" t="n">
        <v>4807.17578125</v>
      </c>
      <c r="F871" s="2" t="n">
        <v>7072.1591796875</v>
      </c>
      <c r="G871" s="2" t="n">
        <v>3781.91577148438</v>
      </c>
    </row>
    <row r="872" customFormat="false" ht="12.75" hidden="false" customHeight="false" outlineLevel="0" collapsed="false">
      <c r="A872" s="2" t="s">
        <v>143</v>
      </c>
      <c r="B872" s="2" t="n">
        <v>9</v>
      </c>
      <c r="C872" s="2" t="n">
        <v>40807.8984375</v>
      </c>
      <c r="D872" s="2" t="n">
        <v>4961.1220703125</v>
      </c>
      <c r="E872" s="2" t="n">
        <v>3236.9951171875</v>
      </c>
      <c r="F872" s="2" t="n">
        <v>5235.19921875</v>
      </c>
      <c r="G872" s="2" t="n">
        <v>2672.85913085938</v>
      </c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15577.7939453125</v>
      </c>
      <c r="D873" s="2" t="n">
        <v>2829.95581054688</v>
      </c>
      <c r="E873" s="2" t="n">
        <v>9632.603515625</v>
      </c>
      <c r="F873" s="2" t="n">
        <v>67809.609375</v>
      </c>
      <c r="G873" s="2" t="n">
        <v>2557.36303710938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29753.544921875</v>
      </c>
      <c r="D874" s="2" t="n">
        <v>4109.9609375</v>
      </c>
      <c r="E874" s="2" t="n">
        <v>14087.84375</v>
      </c>
      <c r="F874" s="2" t="n">
        <v>92775.0546875</v>
      </c>
      <c r="G874" s="2" t="n">
        <v>2477.30639648438</v>
      </c>
    </row>
    <row r="875" customFormat="false" ht="12.75" hidden="false" customHeight="false" outlineLevel="0" collapsed="false">
      <c r="A875" s="2" t="s">
        <v>32</v>
      </c>
      <c r="B875" s="2" t="n">
        <v>10</v>
      </c>
      <c r="C875" s="2" t="n">
        <v>27854.61328125</v>
      </c>
      <c r="D875" s="2" t="n">
        <v>4243.31494140625</v>
      </c>
      <c r="E875" s="2" t="n">
        <v>15373.490234375</v>
      </c>
      <c r="F875" s="2" t="n">
        <v>93030.953125</v>
      </c>
      <c r="G875" s="2" t="n">
        <v>2316.842773437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29810.26953125</v>
      </c>
      <c r="D876" s="2" t="n">
        <v>4422.6044921875</v>
      </c>
      <c r="E876" s="2" t="n">
        <v>15284.6328125</v>
      </c>
      <c r="F876" s="2" t="n">
        <v>86977.296875</v>
      </c>
      <c r="G876" s="2" t="n">
        <v>2583.54248046875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0476.185546875</v>
      </c>
      <c r="D877" s="2" t="n">
        <v>4488.3583984375</v>
      </c>
      <c r="E877" s="2" t="n">
        <v>16163.984375</v>
      </c>
      <c r="F877" s="2" t="n">
        <v>91367.4140625</v>
      </c>
      <c r="G877" s="2" t="n">
        <v>2537.15942382813</v>
      </c>
    </row>
    <row r="878" customFormat="false" ht="12.75" hidden="false" customHeight="false" outlineLevel="0" collapsed="false">
      <c r="A878" s="2" t="s">
        <v>37</v>
      </c>
      <c r="B878" s="2" t="n">
        <v>10</v>
      </c>
      <c r="C878" s="2" t="n">
        <v>40574.734375</v>
      </c>
      <c r="D878" s="2" t="n">
        <v>6196.8017578125</v>
      </c>
      <c r="E878" s="2" t="n">
        <v>17689.744140625</v>
      </c>
      <c r="F878" s="2" t="n">
        <v>93118.0078125</v>
      </c>
      <c r="G878" s="2" t="n">
        <v>3850.12622070313</v>
      </c>
    </row>
    <row r="879" customFormat="false" ht="12.75" hidden="false" customHeight="false" outlineLevel="0" collapsed="false">
      <c r="A879" s="2" t="s">
        <v>38</v>
      </c>
      <c r="B879" s="2" t="n">
        <v>10</v>
      </c>
      <c r="C879" s="2" t="n">
        <v>31889.91796875</v>
      </c>
      <c r="D879" s="2" t="n">
        <v>4868.15625</v>
      </c>
      <c r="E879" s="2" t="n">
        <v>16627.771484375</v>
      </c>
      <c r="F879" s="2" t="n">
        <v>88408.8671875</v>
      </c>
      <c r="G879" s="2" t="n">
        <v>3253.78442382813</v>
      </c>
    </row>
    <row r="880" customFormat="false" ht="12.75" hidden="false" customHeight="false" outlineLevel="0" collapsed="false">
      <c r="A880" s="2" t="s">
        <v>41</v>
      </c>
      <c r="B880" s="2" t="n">
        <v>10</v>
      </c>
      <c r="C880" s="2" t="n">
        <v>150928.78125</v>
      </c>
      <c r="D880" s="2" t="n">
        <v>21005.736328125</v>
      </c>
      <c r="E880" s="2" t="n">
        <v>54957.8671875</v>
      </c>
      <c r="F880" s="2" t="n">
        <v>288541.40625</v>
      </c>
      <c r="G880" s="2" t="n">
        <v>14464.064453125</v>
      </c>
    </row>
    <row r="881" customFormat="false" ht="12.75" hidden="false" customHeight="false" outlineLevel="0" collapsed="false">
      <c r="A881" s="2" t="s">
        <v>42</v>
      </c>
      <c r="B881" s="2" t="n">
        <v>10</v>
      </c>
      <c r="C881" s="2" t="n">
        <v>34503.24609375</v>
      </c>
      <c r="D881" s="2" t="n">
        <v>5016.4169921875</v>
      </c>
      <c r="E881" s="2" t="n">
        <v>16591.404296875</v>
      </c>
      <c r="F881" s="2" t="n">
        <v>95501.2109375</v>
      </c>
      <c r="G881" s="2" t="n">
        <v>2616.71923828125</v>
      </c>
    </row>
    <row r="882" customFormat="false" ht="12.75" hidden="false" customHeight="false" outlineLevel="0" collapsed="false">
      <c r="A882" s="2" t="s">
        <v>43</v>
      </c>
      <c r="B882" s="2" t="n">
        <v>10</v>
      </c>
      <c r="C882" s="2" t="n">
        <v>28993.30078125</v>
      </c>
      <c r="D882" s="2" t="n">
        <v>4554.30419921875</v>
      </c>
      <c r="E882" s="2" t="n">
        <v>15066.8603515625</v>
      </c>
      <c r="F882" s="2" t="n">
        <v>90524.9765625</v>
      </c>
      <c r="G882" s="2" t="n">
        <v>2813.78833007813</v>
      </c>
    </row>
    <row r="883" customFormat="false" ht="12.75" hidden="false" customHeight="false" outlineLevel="0" collapsed="false">
      <c r="A883" s="2" t="s">
        <v>46</v>
      </c>
      <c r="B883" s="2" t="n">
        <v>10</v>
      </c>
      <c r="C883" s="2" t="n">
        <v>28260.12890625</v>
      </c>
      <c r="D883" s="2" t="n">
        <v>4104.4130859375</v>
      </c>
      <c r="E883" s="2" t="n">
        <v>14787.49609375</v>
      </c>
      <c r="F883" s="2" t="n">
        <v>95996.9375</v>
      </c>
      <c r="G883" s="2" t="n">
        <v>2649.42724609375</v>
      </c>
    </row>
    <row r="884" customFormat="false" ht="12.75" hidden="false" customHeight="false" outlineLevel="0" collapsed="false">
      <c r="A884" s="2" t="s">
        <v>47</v>
      </c>
      <c r="B884" s="2" t="n">
        <v>10</v>
      </c>
      <c r="C884" s="2" t="n">
        <v>31519.755859375</v>
      </c>
      <c r="D884" s="2" t="n">
        <v>5081.45166015625</v>
      </c>
      <c r="E884" s="2" t="n">
        <v>13562.1064453125</v>
      </c>
      <c r="F884" s="2" t="n">
        <v>91855.4140625</v>
      </c>
      <c r="G884" s="2" t="n">
        <v>3499.22216796875</v>
      </c>
    </row>
    <row r="885" customFormat="false" ht="12.75" hidden="false" customHeight="false" outlineLevel="0" collapsed="false">
      <c r="A885" s="2" t="s">
        <v>48</v>
      </c>
      <c r="B885" s="2" t="n">
        <v>10</v>
      </c>
      <c r="C885" s="2" t="n">
        <v>28903.2734375</v>
      </c>
      <c r="D885" s="2" t="n">
        <v>4592.08984375</v>
      </c>
      <c r="E885" s="2" t="n">
        <v>13745.7724609375</v>
      </c>
      <c r="F885" s="2" t="n">
        <v>92469.375</v>
      </c>
      <c r="G885" s="2" t="n">
        <v>3090.75415039063</v>
      </c>
    </row>
    <row r="886" customFormat="false" ht="12.75" hidden="false" customHeight="false" outlineLevel="0" collapsed="false">
      <c r="A886" s="2" t="s">
        <v>51</v>
      </c>
      <c r="B886" s="2" t="n">
        <v>10</v>
      </c>
      <c r="C886" s="2" t="n">
        <v>32524.029296875</v>
      </c>
      <c r="D886" s="2" t="n">
        <v>4788.04345703125</v>
      </c>
      <c r="E886" s="2" t="n">
        <v>16069.6640625</v>
      </c>
      <c r="F886" s="2" t="n">
        <v>97916.0078125</v>
      </c>
      <c r="G886" s="2" t="n">
        <v>2172.35107421875</v>
      </c>
    </row>
    <row r="887" customFormat="false" ht="12.75" hidden="false" customHeight="false" outlineLevel="0" collapsed="false">
      <c r="A887" s="2" t="s">
        <v>52</v>
      </c>
      <c r="B887" s="2" t="n">
        <v>10</v>
      </c>
      <c r="C887" s="2" t="n">
        <v>28849.880859375</v>
      </c>
      <c r="D887" s="2" t="n">
        <v>4447.63916015625</v>
      </c>
      <c r="E887" s="2" t="n">
        <v>16791.18359375</v>
      </c>
      <c r="F887" s="2" t="n">
        <v>96768.2734375</v>
      </c>
      <c r="G887" s="2" t="n">
        <v>2200.64404296875</v>
      </c>
    </row>
    <row r="888" customFormat="false" ht="12.75" hidden="false" customHeight="false" outlineLevel="0" collapsed="false">
      <c r="A888" s="2" t="s">
        <v>53</v>
      </c>
      <c r="B888" s="2" t="n">
        <v>10</v>
      </c>
      <c r="C888" s="2" t="n">
        <v>28836.80859375</v>
      </c>
      <c r="D888" s="2" t="n">
        <v>3869.05834960938</v>
      </c>
      <c r="E888" s="2" t="n">
        <v>16657.591796875</v>
      </c>
      <c r="F888" s="2" t="n">
        <v>93571.53125</v>
      </c>
      <c r="G888" s="2" t="n">
        <v>2645.29077148438</v>
      </c>
    </row>
    <row r="889" customFormat="false" ht="12.75" hidden="false" customHeight="false" outlineLevel="0" collapsed="false">
      <c r="A889" s="2" t="s">
        <v>56</v>
      </c>
      <c r="B889" s="2" t="n">
        <v>10</v>
      </c>
      <c r="C889" s="2" t="n">
        <v>32036.099609375</v>
      </c>
      <c r="D889" s="2" t="n">
        <v>4686.90771484375</v>
      </c>
      <c r="E889" s="2" t="n">
        <v>19510.74609375</v>
      </c>
      <c r="F889" s="2" t="n">
        <v>108021.71875</v>
      </c>
      <c r="G889" s="2" t="n">
        <v>2932.35400390625</v>
      </c>
    </row>
    <row r="890" customFormat="false" ht="12.75" hidden="false" customHeight="false" outlineLevel="0" collapsed="false">
      <c r="A890" s="2" t="s">
        <v>57</v>
      </c>
      <c r="B890" s="2" t="n">
        <v>10</v>
      </c>
      <c r="C890" s="2" t="n">
        <v>25377.52734375</v>
      </c>
      <c r="D890" s="2" t="n">
        <v>3678.685546875</v>
      </c>
      <c r="E890" s="2" t="n">
        <v>17668.732421875</v>
      </c>
      <c r="F890" s="2" t="n">
        <v>93767.5625</v>
      </c>
      <c r="G890" s="2" t="n">
        <v>1483.26953125</v>
      </c>
    </row>
    <row r="891" customFormat="false" ht="12.75" hidden="false" customHeight="false" outlineLevel="0" collapsed="false">
      <c r="A891" s="2" t="s">
        <v>58</v>
      </c>
      <c r="B891" s="2" t="n">
        <v>10</v>
      </c>
      <c r="C891" s="2" t="n">
        <v>26628.9609375</v>
      </c>
      <c r="D891" s="2" t="n">
        <v>4040.31201171875</v>
      </c>
      <c r="E891" s="2" t="n">
        <v>17609.763671875</v>
      </c>
      <c r="F891" s="2" t="n">
        <v>93142.5390625</v>
      </c>
      <c r="G891" s="2" t="n">
        <v>1992.7607421875</v>
      </c>
    </row>
    <row r="892" customFormat="false" ht="12.75" hidden="false" customHeight="false" outlineLevel="0" collapsed="false">
      <c r="A892" s="2" t="s">
        <v>61</v>
      </c>
      <c r="B892" s="2" t="n">
        <v>10</v>
      </c>
      <c r="C892" s="2" t="n">
        <v>95351.15625</v>
      </c>
      <c r="D892" s="2" t="n">
        <v>13092.451171875</v>
      </c>
      <c r="E892" s="2" t="n">
        <v>53967.5859375</v>
      </c>
      <c r="F892" s="2" t="n">
        <v>294999.28125</v>
      </c>
      <c r="G892" s="2" t="n">
        <v>6701.17822265625</v>
      </c>
    </row>
    <row r="893" customFormat="false" ht="12.75" hidden="false" customHeight="false" outlineLevel="0" collapsed="false">
      <c r="A893" s="2" t="s">
        <v>62</v>
      </c>
      <c r="B893" s="2" t="n">
        <v>10</v>
      </c>
      <c r="C893" s="2" t="n">
        <v>34479.60546875</v>
      </c>
      <c r="D893" s="2" t="n">
        <v>5348.97998046875</v>
      </c>
      <c r="E893" s="2" t="n">
        <v>17552.099609375</v>
      </c>
      <c r="F893" s="2" t="n">
        <v>94416.921875</v>
      </c>
      <c r="G893" s="2" t="n">
        <v>1979.28271484375</v>
      </c>
    </row>
    <row r="894" customFormat="false" ht="12.75" hidden="false" customHeight="false" outlineLevel="0" collapsed="false">
      <c r="A894" s="2" t="s">
        <v>63</v>
      </c>
      <c r="B894" s="2" t="n">
        <v>10</v>
      </c>
      <c r="C894" s="2" t="n">
        <v>34435</v>
      </c>
      <c r="D894" s="2" t="n">
        <v>5135.7021484375</v>
      </c>
      <c r="E894" s="2" t="n">
        <v>16697.123046875</v>
      </c>
      <c r="F894" s="2" t="n">
        <v>94165.0390625</v>
      </c>
      <c r="G894" s="2" t="n">
        <v>2279.64575195313</v>
      </c>
    </row>
    <row r="895" customFormat="false" ht="12.75" hidden="false" customHeight="false" outlineLevel="0" collapsed="false">
      <c r="A895" s="2" t="s">
        <v>64</v>
      </c>
      <c r="B895" s="2" t="n">
        <v>10</v>
      </c>
      <c r="C895" s="2" t="n">
        <v>41007.96875</v>
      </c>
      <c r="D895" s="2" t="n">
        <v>5985.10595703125</v>
      </c>
      <c r="E895" s="2" t="n">
        <v>16880.01171875</v>
      </c>
      <c r="F895" s="2" t="n">
        <v>100076.015625</v>
      </c>
      <c r="G895" s="2" t="n">
        <v>3733.11279296875</v>
      </c>
    </row>
    <row r="896" customFormat="false" ht="12.75" hidden="false" customHeight="false" outlineLevel="0" collapsed="false">
      <c r="A896" s="2" t="s">
        <v>65</v>
      </c>
      <c r="B896" s="2" t="n">
        <v>10</v>
      </c>
      <c r="C896" s="2" t="n">
        <v>51745.81640625</v>
      </c>
      <c r="D896" s="2" t="n">
        <v>8649.5400390625</v>
      </c>
      <c r="E896" s="2" t="n">
        <v>17213.21875</v>
      </c>
      <c r="F896" s="2" t="n">
        <v>101841.6328125</v>
      </c>
      <c r="G896" s="2" t="n">
        <v>5113.57275390625</v>
      </c>
    </row>
    <row r="897" customFormat="false" ht="12.75" hidden="false" customHeight="false" outlineLevel="0" collapsed="false">
      <c r="A897" s="2" t="s">
        <v>66</v>
      </c>
      <c r="B897" s="2" t="n">
        <v>10</v>
      </c>
      <c r="C897" s="2" t="n">
        <v>33363.98828125</v>
      </c>
      <c r="D897" s="2" t="n">
        <v>5321.62939453125</v>
      </c>
      <c r="E897" s="2" t="n">
        <v>16648.55078125</v>
      </c>
      <c r="F897" s="2" t="n">
        <v>98845.5859375</v>
      </c>
      <c r="G897" s="2" t="n">
        <v>2925.91528320313</v>
      </c>
    </row>
    <row r="898" customFormat="false" ht="12.75" hidden="false" customHeight="false" outlineLevel="0" collapsed="false">
      <c r="A898" s="2" t="s">
        <v>67</v>
      </c>
      <c r="B898" s="2" t="n">
        <v>10</v>
      </c>
      <c r="C898" s="2" t="n">
        <v>39636.296875</v>
      </c>
      <c r="D898" s="2" t="n">
        <v>6118.04296875</v>
      </c>
      <c r="E898" s="2" t="n">
        <v>22273.283203125</v>
      </c>
      <c r="F898" s="2" t="n">
        <v>134830.703125</v>
      </c>
      <c r="G898" s="2" t="n">
        <v>4599.96337890625</v>
      </c>
    </row>
    <row r="899" customFormat="false" ht="12.75" hidden="false" customHeight="false" outlineLevel="0" collapsed="false">
      <c r="A899" s="2" t="s">
        <v>68</v>
      </c>
      <c r="B899" s="2" t="n">
        <v>10</v>
      </c>
      <c r="C899" s="2" t="n">
        <v>27452.81640625</v>
      </c>
      <c r="D899" s="2" t="n">
        <v>4536.75341796875</v>
      </c>
      <c r="E899" s="2" t="n">
        <v>17647.98828125</v>
      </c>
      <c r="F899" s="2" t="n">
        <v>98253.5859375</v>
      </c>
      <c r="G899" s="2" t="n">
        <v>2622.32836914063</v>
      </c>
    </row>
    <row r="900" customFormat="false" ht="12.75" hidden="false" customHeight="false" outlineLevel="0" collapsed="false">
      <c r="A900" s="2" t="s">
        <v>69</v>
      </c>
      <c r="B900" s="2" t="n">
        <v>10</v>
      </c>
      <c r="C900" s="2" t="n">
        <v>28793.49609375</v>
      </c>
      <c r="D900" s="2" t="n">
        <v>4271.7255859375</v>
      </c>
      <c r="E900" s="2" t="n">
        <v>16959.921875</v>
      </c>
      <c r="F900" s="2" t="n">
        <v>91030.8671875</v>
      </c>
      <c r="G900" s="2" t="n">
        <v>2311.78759765625</v>
      </c>
    </row>
    <row r="901" customFormat="false" ht="12.75" hidden="false" customHeight="false" outlineLevel="0" collapsed="false">
      <c r="A901" s="2" t="s">
        <v>70</v>
      </c>
      <c r="B901" s="2" t="n">
        <v>10</v>
      </c>
      <c r="C901" s="2" t="n">
        <v>29428.53515625</v>
      </c>
      <c r="D901" s="2" t="n">
        <v>4365.82763671875</v>
      </c>
      <c r="E901" s="2" t="n">
        <v>18736.708984375</v>
      </c>
      <c r="F901" s="2" t="n">
        <v>96014.2109375</v>
      </c>
      <c r="G901" s="2" t="n">
        <v>2318.04858398438</v>
      </c>
    </row>
    <row r="902" customFormat="false" ht="12.75" hidden="false" customHeight="false" outlineLevel="0" collapsed="false">
      <c r="A902" s="2" t="s">
        <v>71</v>
      </c>
      <c r="B902" s="2" t="n">
        <v>10</v>
      </c>
      <c r="C902" s="2" t="n">
        <v>27585.392578125</v>
      </c>
      <c r="D902" s="2" t="n">
        <v>4320.9736328125</v>
      </c>
      <c r="E902" s="2" t="n">
        <v>18835.49609375</v>
      </c>
      <c r="F902" s="2" t="n">
        <v>94281.7734375</v>
      </c>
      <c r="G902" s="2" t="n">
        <v>1681.39660644531</v>
      </c>
    </row>
    <row r="903" customFormat="false" ht="12.75" hidden="false" customHeight="false" outlineLevel="0" collapsed="false">
      <c r="A903" s="2" t="s">
        <v>72</v>
      </c>
      <c r="B903" s="2" t="n">
        <v>10</v>
      </c>
      <c r="C903" s="2" t="n">
        <v>27583.259765625</v>
      </c>
      <c r="D903" s="2" t="n">
        <v>4178.60107421875</v>
      </c>
      <c r="E903" s="2" t="n">
        <v>18971.904296875</v>
      </c>
      <c r="F903" s="2" t="n">
        <v>95694.6328125</v>
      </c>
      <c r="G903" s="2" t="n">
        <v>1580.60876464844</v>
      </c>
    </row>
    <row r="904" customFormat="false" ht="12.75" hidden="false" customHeight="false" outlineLevel="0" collapsed="false">
      <c r="A904" s="2" t="s">
        <v>73</v>
      </c>
      <c r="B904" s="2" t="n">
        <v>10</v>
      </c>
      <c r="C904" s="2" t="n">
        <v>29280.54296875</v>
      </c>
      <c r="D904" s="2" t="n">
        <v>4232.3291015625</v>
      </c>
      <c r="E904" s="2" t="n">
        <v>18021.361328125</v>
      </c>
      <c r="F904" s="2" t="n">
        <v>91762.5546875</v>
      </c>
      <c r="G904" s="2" t="n">
        <v>2164.3369140625</v>
      </c>
    </row>
    <row r="905" customFormat="false" ht="12.75" hidden="false" customHeight="false" outlineLevel="0" collapsed="false">
      <c r="A905" s="2" t="s">
        <v>74</v>
      </c>
      <c r="B905" s="2" t="n">
        <v>10</v>
      </c>
      <c r="C905" s="2" t="n">
        <v>38389.7265625</v>
      </c>
      <c r="D905" s="2" t="n">
        <v>6885.03466796875</v>
      </c>
      <c r="E905" s="2" t="n">
        <v>18757.93359375</v>
      </c>
      <c r="F905" s="2" t="n">
        <v>92637.0859375</v>
      </c>
      <c r="G905" s="2" t="n">
        <v>3313.3271484375</v>
      </c>
    </row>
    <row r="906" customFormat="false" ht="12.75" hidden="false" customHeight="false" outlineLevel="0" collapsed="false">
      <c r="A906" s="2" t="s">
        <v>75</v>
      </c>
      <c r="B906" s="2" t="n">
        <v>10</v>
      </c>
      <c r="C906" s="2" t="n">
        <v>31116.103515625</v>
      </c>
      <c r="D906" s="2" t="n">
        <v>4794.52880859375</v>
      </c>
      <c r="E906" s="2" t="n">
        <v>16922.73828125</v>
      </c>
      <c r="F906" s="2" t="n">
        <v>93932.6328125</v>
      </c>
      <c r="G906" s="2" t="n">
        <v>2130.20190429688</v>
      </c>
    </row>
    <row r="907" customFormat="false" ht="12.75" hidden="false" customHeight="false" outlineLevel="0" collapsed="false">
      <c r="A907" s="2" t="s">
        <v>76</v>
      </c>
      <c r="B907" s="2" t="n">
        <v>10</v>
      </c>
      <c r="C907" s="2" t="n">
        <v>32115.669921875</v>
      </c>
      <c r="D907" s="2" t="n">
        <v>5485.2255859375</v>
      </c>
      <c r="E907" s="2" t="n">
        <v>16648.720703125</v>
      </c>
      <c r="F907" s="2" t="n">
        <v>94667.46875</v>
      </c>
      <c r="G907" s="2" t="n">
        <v>2275.10498046875</v>
      </c>
    </row>
    <row r="908" customFormat="false" ht="12.75" hidden="false" customHeight="false" outlineLevel="0" collapsed="false">
      <c r="A908" s="2" t="s">
        <v>77</v>
      </c>
      <c r="B908" s="2" t="n">
        <v>10</v>
      </c>
      <c r="C908" s="2" t="n">
        <v>37765.25</v>
      </c>
      <c r="D908" s="2" t="n">
        <v>5765.435546875</v>
      </c>
      <c r="E908" s="2" t="n">
        <v>16252.4873046875</v>
      </c>
      <c r="F908" s="2" t="n">
        <v>101629.7578125</v>
      </c>
      <c r="G908" s="2" t="n">
        <v>2673.1669921875</v>
      </c>
    </row>
    <row r="909" customFormat="false" ht="12.75" hidden="false" customHeight="false" outlineLevel="0" collapsed="false">
      <c r="A909" s="2" t="s">
        <v>78</v>
      </c>
      <c r="B909" s="2" t="n">
        <v>10</v>
      </c>
      <c r="C909" s="2" t="n">
        <v>39772.6171875</v>
      </c>
      <c r="D909" s="2" t="n">
        <v>5941.6455078125</v>
      </c>
      <c r="E909" s="2" t="n">
        <v>16783.369140625</v>
      </c>
      <c r="F909" s="2" t="n">
        <v>101413.5703125</v>
      </c>
      <c r="G909" s="2" t="n">
        <v>2912.27587890625</v>
      </c>
    </row>
    <row r="910" customFormat="false" ht="12.75" hidden="false" customHeight="false" outlineLevel="0" collapsed="false">
      <c r="A910" s="2" t="s">
        <v>81</v>
      </c>
      <c r="B910" s="2" t="n">
        <v>10</v>
      </c>
      <c r="C910" s="2" t="n">
        <v>30917.9609375</v>
      </c>
      <c r="D910" s="2" t="n">
        <v>4961.44873046875</v>
      </c>
      <c r="E910" s="2" t="n">
        <v>18021.623046875</v>
      </c>
      <c r="F910" s="2" t="n">
        <v>104752.0390625</v>
      </c>
      <c r="G910" s="2" t="n">
        <v>2693.02319335938</v>
      </c>
    </row>
    <row r="911" customFormat="false" ht="12.75" hidden="false" customHeight="false" outlineLevel="0" collapsed="false">
      <c r="A911" s="2" t="s">
        <v>82</v>
      </c>
      <c r="B911" s="2" t="n">
        <v>10</v>
      </c>
      <c r="C911" s="2" t="n">
        <v>51326.71875</v>
      </c>
      <c r="D911" s="2" t="n">
        <v>9220.31640625</v>
      </c>
      <c r="E911" s="2" t="n">
        <v>22266.078125</v>
      </c>
      <c r="F911" s="2" t="n">
        <v>108991.1640625</v>
      </c>
      <c r="G911" s="2" t="n">
        <v>6234.71923828125</v>
      </c>
    </row>
    <row r="912" customFormat="false" ht="12.75" hidden="false" customHeight="false" outlineLevel="0" collapsed="false">
      <c r="A912" s="2" t="s">
        <v>83</v>
      </c>
      <c r="B912" s="2" t="n">
        <v>10</v>
      </c>
      <c r="C912" s="2" t="n">
        <v>34511.01171875</v>
      </c>
      <c r="D912" s="2" t="n">
        <v>5499.27294921875</v>
      </c>
      <c r="E912" s="2" t="n">
        <v>18869.025390625</v>
      </c>
      <c r="F912" s="2" t="n">
        <v>96998.375</v>
      </c>
      <c r="G912" s="2" t="n">
        <v>3667.09790039063</v>
      </c>
    </row>
    <row r="913" customFormat="false" ht="12.75" hidden="false" customHeight="false" outlineLevel="0" collapsed="false">
      <c r="A913" s="2" t="s">
        <v>84</v>
      </c>
      <c r="B913" s="2" t="n">
        <v>10</v>
      </c>
      <c r="C913" s="2" t="n">
        <v>34476.41015625</v>
      </c>
      <c r="D913" s="2" t="n">
        <v>5049.208984375</v>
      </c>
      <c r="E913" s="2" t="n">
        <v>19835.353515625</v>
      </c>
      <c r="F913" s="2" t="n">
        <v>101677.1796875</v>
      </c>
      <c r="G913" s="2" t="n">
        <v>2603.32934570313</v>
      </c>
    </row>
    <row r="914" customFormat="false" ht="12.75" hidden="false" customHeight="false" outlineLevel="0" collapsed="false">
      <c r="A914" s="2" t="s">
        <v>85</v>
      </c>
      <c r="B914" s="2" t="n">
        <v>10</v>
      </c>
      <c r="C914" s="2" t="n">
        <v>40612.6171875</v>
      </c>
      <c r="D914" s="2" t="n">
        <v>6600.41015625</v>
      </c>
      <c r="E914" s="2" t="n">
        <v>20780.4296875</v>
      </c>
      <c r="F914" s="2" t="n">
        <v>98357.3984375</v>
      </c>
      <c r="G914" s="2" t="n">
        <v>4069.62036132813</v>
      </c>
    </row>
    <row r="915" customFormat="false" ht="12.75" hidden="false" customHeight="false" outlineLevel="0" collapsed="false">
      <c r="A915" s="2" t="s">
        <v>86</v>
      </c>
      <c r="B915" s="2" t="n">
        <v>10</v>
      </c>
      <c r="C915" s="2" t="n">
        <v>27346.046875</v>
      </c>
      <c r="D915" s="2" t="n">
        <v>4163.5849609375</v>
      </c>
      <c r="E915" s="2" t="n">
        <v>18407.560546875</v>
      </c>
      <c r="F915" s="2" t="n">
        <v>93126.140625</v>
      </c>
      <c r="G915" s="2" t="n">
        <v>1780.24255371094</v>
      </c>
    </row>
    <row r="916" customFormat="false" ht="12.75" hidden="false" customHeight="false" outlineLevel="0" collapsed="false">
      <c r="A916" s="2" t="s">
        <v>87</v>
      </c>
      <c r="B916" s="2" t="n">
        <v>10</v>
      </c>
      <c r="C916" s="2" t="n">
        <v>28621.1171875</v>
      </c>
      <c r="D916" s="2" t="n">
        <v>5392.91845703125</v>
      </c>
      <c r="E916" s="2" t="n">
        <v>19031.6640625</v>
      </c>
      <c r="F916" s="2" t="n">
        <v>95662.7890625</v>
      </c>
      <c r="G916" s="2" t="n">
        <v>2067.958984375</v>
      </c>
    </row>
    <row r="917" customFormat="false" ht="12.75" hidden="false" customHeight="false" outlineLevel="0" collapsed="false">
      <c r="A917" s="2" t="s">
        <v>88</v>
      </c>
      <c r="B917" s="2" t="n">
        <v>10</v>
      </c>
      <c r="C917" s="2" t="n">
        <v>34660.31640625</v>
      </c>
      <c r="D917" s="2" t="n">
        <v>4862.22021484375</v>
      </c>
      <c r="E917" s="2" t="n">
        <v>17902.84375</v>
      </c>
      <c r="F917" s="2" t="n">
        <v>95630.3515625</v>
      </c>
      <c r="G917" s="2" t="n">
        <v>2683.93603515625</v>
      </c>
    </row>
    <row r="918" customFormat="false" ht="12.75" hidden="false" customHeight="false" outlineLevel="0" collapsed="false">
      <c r="A918" s="2" t="s">
        <v>89</v>
      </c>
      <c r="B918" s="2" t="n">
        <v>10</v>
      </c>
      <c r="C918" s="2" t="n">
        <v>38005.72265625</v>
      </c>
      <c r="D918" s="2" t="n">
        <v>6225.9345703125</v>
      </c>
      <c r="E918" s="2" t="n">
        <v>18466.380859375</v>
      </c>
      <c r="F918" s="2" t="n">
        <v>96979.1953125</v>
      </c>
      <c r="G918" s="2" t="n">
        <v>3114.69799804688</v>
      </c>
    </row>
    <row r="919" customFormat="false" ht="12.75" hidden="false" customHeight="false" outlineLevel="0" collapsed="false">
      <c r="A919" s="2" t="s">
        <v>90</v>
      </c>
      <c r="B919" s="2" t="n">
        <v>10</v>
      </c>
      <c r="C919" s="2" t="n">
        <v>39849.60546875</v>
      </c>
      <c r="D919" s="2" t="n">
        <v>6586.85400390625</v>
      </c>
      <c r="E919" s="2" t="n">
        <v>18902.462890625</v>
      </c>
      <c r="F919" s="2" t="n">
        <v>105369.7578125</v>
      </c>
      <c r="G919" s="2" t="n">
        <v>2354.10034179688</v>
      </c>
    </row>
    <row r="920" customFormat="false" ht="12.75" hidden="false" customHeight="false" outlineLevel="0" collapsed="false">
      <c r="A920" s="2" t="s">
        <v>91</v>
      </c>
      <c r="B920" s="2" t="n">
        <v>10</v>
      </c>
      <c r="C920" s="2" t="n">
        <v>110183.703125</v>
      </c>
      <c r="D920" s="2" t="n">
        <v>13350.9326171875</v>
      </c>
      <c r="E920" s="2" t="n">
        <v>20762.171875</v>
      </c>
      <c r="F920" s="2" t="n">
        <v>107944.2890625</v>
      </c>
      <c r="G920" s="2" t="n">
        <v>4470.669921875</v>
      </c>
    </row>
    <row r="921" customFormat="false" ht="12.75" hidden="false" customHeight="false" outlineLevel="0" collapsed="false">
      <c r="A921" s="2" t="s">
        <v>92</v>
      </c>
      <c r="B921" s="2" t="n">
        <v>10</v>
      </c>
      <c r="C921" s="2" t="n">
        <v>42438.890625</v>
      </c>
      <c r="D921" s="2" t="n">
        <v>5891.220703125</v>
      </c>
      <c r="E921" s="2" t="n">
        <v>17022.865234375</v>
      </c>
      <c r="F921" s="2" t="n">
        <v>102110.4453125</v>
      </c>
      <c r="G921" s="2" t="n">
        <v>3827.2900390625</v>
      </c>
    </row>
    <row r="922" customFormat="false" ht="12.75" hidden="false" customHeight="false" outlineLevel="0" collapsed="false">
      <c r="A922" s="2" t="s">
        <v>93</v>
      </c>
      <c r="B922" s="2" t="n">
        <v>10</v>
      </c>
      <c r="C922" s="2" t="n">
        <v>35217.765625</v>
      </c>
      <c r="D922" s="2" t="n">
        <v>5479.12939453125</v>
      </c>
      <c r="E922" s="2" t="n">
        <v>17137.31640625</v>
      </c>
      <c r="F922" s="2" t="n">
        <v>97296.015625</v>
      </c>
      <c r="G922" s="2" t="n">
        <v>3079.74267578125</v>
      </c>
    </row>
    <row r="923" customFormat="false" ht="12.75" hidden="false" customHeight="false" outlineLevel="0" collapsed="false">
      <c r="A923" s="2" t="s">
        <v>94</v>
      </c>
      <c r="B923" s="2" t="n">
        <v>10</v>
      </c>
      <c r="C923" s="2" t="n">
        <v>48417.64453125</v>
      </c>
      <c r="D923" s="2" t="n">
        <v>6594.546875</v>
      </c>
      <c r="E923" s="2" t="n">
        <v>19985.94921875</v>
      </c>
      <c r="F923" s="2" t="n">
        <v>105395</v>
      </c>
      <c r="G923" s="2" t="n">
        <v>4707.69775390625</v>
      </c>
    </row>
    <row r="924" customFormat="false" ht="12.75" hidden="false" customHeight="false" outlineLevel="0" collapsed="false">
      <c r="A924" s="2" t="s">
        <v>95</v>
      </c>
      <c r="B924" s="2" t="n">
        <v>10</v>
      </c>
      <c r="C924" s="2" t="n">
        <v>32654.162109375</v>
      </c>
      <c r="D924" s="2" t="n">
        <v>5522.86181640625</v>
      </c>
      <c r="E924" s="2" t="n">
        <v>19807.419921875</v>
      </c>
      <c r="F924" s="2" t="n">
        <v>101335.9296875</v>
      </c>
      <c r="G924" s="2" t="n">
        <v>2794.58618164063</v>
      </c>
    </row>
    <row r="925" customFormat="false" ht="12.75" hidden="false" customHeight="false" outlineLevel="0" collapsed="false">
      <c r="A925" s="2" t="s">
        <v>96</v>
      </c>
      <c r="B925" s="2" t="n">
        <v>10</v>
      </c>
      <c r="C925" s="2" t="n">
        <v>31295.68359375</v>
      </c>
      <c r="D925" s="2" t="n">
        <v>4935.24462890625</v>
      </c>
      <c r="E925" s="2" t="n">
        <v>19228.97265625</v>
      </c>
      <c r="F925" s="2" t="n">
        <v>96817.65625</v>
      </c>
      <c r="G925" s="2" t="n">
        <v>2579.716796875</v>
      </c>
    </row>
    <row r="926" customFormat="false" ht="12.75" hidden="false" customHeight="false" outlineLevel="0" collapsed="false">
      <c r="A926" s="2" t="s">
        <v>97</v>
      </c>
      <c r="B926" s="2" t="n">
        <v>10</v>
      </c>
      <c r="C926" s="2" t="n">
        <v>115042.046875</v>
      </c>
      <c r="D926" s="2" t="n">
        <v>18469.7421875</v>
      </c>
      <c r="E926" s="2" t="n">
        <v>27690.3203125</v>
      </c>
      <c r="F926" s="2" t="n">
        <v>107307.359375</v>
      </c>
      <c r="G926" s="2" t="n">
        <v>9163.6328125</v>
      </c>
    </row>
    <row r="927" customFormat="false" ht="12.75" hidden="false" customHeight="false" outlineLevel="0" collapsed="false">
      <c r="A927" s="2" t="s">
        <v>98</v>
      </c>
      <c r="B927" s="2" t="n">
        <v>10</v>
      </c>
      <c r="C927" s="2" t="n">
        <v>33447.48046875</v>
      </c>
      <c r="D927" s="2" t="n">
        <v>5895.30859375</v>
      </c>
      <c r="E927" s="2" t="n">
        <v>19921.681640625</v>
      </c>
      <c r="F927" s="2" t="n">
        <v>94797.9375</v>
      </c>
      <c r="G927" s="2" t="n">
        <v>3933.50512695313</v>
      </c>
    </row>
    <row r="928" customFormat="false" ht="12.75" hidden="false" customHeight="false" outlineLevel="0" collapsed="false">
      <c r="A928" s="2" t="s">
        <v>101</v>
      </c>
      <c r="B928" s="2" t="n">
        <v>10</v>
      </c>
      <c r="C928" s="2" t="n">
        <v>32244.0078125</v>
      </c>
      <c r="D928" s="2" t="n">
        <v>5773.99658203125</v>
      </c>
      <c r="E928" s="2" t="n">
        <v>19572.88671875</v>
      </c>
      <c r="F928" s="2" t="n">
        <v>93054.8828125</v>
      </c>
      <c r="G928" s="2" t="n">
        <v>4115.193359375</v>
      </c>
    </row>
    <row r="929" customFormat="false" ht="12.75" hidden="false" customHeight="false" outlineLevel="0" collapsed="false">
      <c r="A929" s="2" t="s">
        <v>102</v>
      </c>
      <c r="B929" s="2" t="n">
        <v>10</v>
      </c>
      <c r="C929" s="2" t="n">
        <v>31670.38671875</v>
      </c>
      <c r="D929" s="2" t="n">
        <v>5452.60986328125</v>
      </c>
      <c r="E929" s="2" t="n">
        <v>19119.728515625</v>
      </c>
      <c r="F929" s="2" t="n">
        <v>94226.0390625</v>
      </c>
      <c r="G929" s="2" t="n">
        <v>2223.59643554688</v>
      </c>
    </row>
    <row r="930" customFormat="false" ht="12.75" hidden="false" customHeight="false" outlineLevel="0" collapsed="false">
      <c r="A930" s="2" t="s">
        <v>103</v>
      </c>
      <c r="B930" s="2" t="n">
        <v>10</v>
      </c>
      <c r="C930" s="2" t="n">
        <v>32144.55078125</v>
      </c>
      <c r="D930" s="2" t="n">
        <v>4888.10888671875</v>
      </c>
      <c r="E930" s="2" t="n">
        <v>17942.326171875</v>
      </c>
      <c r="F930" s="2" t="n">
        <v>96763.828125</v>
      </c>
      <c r="G930" s="2" t="n">
        <v>2960.91772460938</v>
      </c>
    </row>
    <row r="931" customFormat="false" ht="12.75" hidden="false" customHeight="false" outlineLevel="0" collapsed="false">
      <c r="A931" s="2" t="s">
        <v>104</v>
      </c>
      <c r="B931" s="2" t="n">
        <v>10</v>
      </c>
      <c r="C931" s="2" t="n">
        <v>36957.87109375</v>
      </c>
      <c r="D931" s="2" t="n">
        <v>6302.146484375</v>
      </c>
      <c r="E931" s="2" t="n">
        <v>18045.96875</v>
      </c>
      <c r="F931" s="2" t="n">
        <v>101041.0234375</v>
      </c>
      <c r="G931" s="2" t="n">
        <v>4693.125</v>
      </c>
    </row>
    <row r="932" customFormat="false" ht="12.75" hidden="false" customHeight="false" outlineLevel="0" collapsed="false">
      <c r="A932" s="2" t="s">
        <v>105</v>
      </c>
      <c r="B932" s="2" t="n">
        <v>10</v>
      </c>
      <c r="C932" s="2" t="n">
        <v>43727.33203125</v>
      </c>
      <c r="D932" s="2" t="n">
        <v>6949.052734375</v>
      </c>
      <c r="E932" s="2" t="n">
        <v>17575.416015625</v>
      </c>
      <c r="F932" s="2" t="n">
        <v>104326.7109375</v>
      </c>
      <c r="G932" s="2" t="n">
        <v>3843.37866210938</v>
      </c>
    </row>
    <row r="933" customFormat="false" ht="12.75" hidden="false" customHeight="false" outlineLevel="0" collapsed="false">
      <c r="A933" s="2" t="s">
        <v>106</v>
      </c>
      <c r="B933" s="2" t="n">
        <v>10</v>
      </c>
      <c r="C933" s="2" t="n">
        <v>39788.8671875</v>
      </c>
      <c r="D933" s="2" t="n">
        <v>6666.58203125</v>
      </c>
      <c r="E933" s="2" t="n">
        <v>17892.72265625</v>
      </c>
      <c r="F933" s="2" t="n">
        <v>106313.0390625</v>
      </c>
      <c r="G933" s="2" t="n">
        <v>7331.14892578125</v>
      </c>
    </row>
    <row r="934" customFormat="false" ht="12.75" hidden="false" customHeight="false" outlineLevel="0" collapsed="false">
      <c r="A934" s="2" t="s">
        <v>107</v>
      </c>
      <c r="B934" s="2" t="n">
        <v>10</v>
      </c>
      <c r="C934" s="2" t="n">
        <v>35432.5859375</v>
      </c>
      <c r="D934" s="2" t="n">
        <v>5668.83984375</v>
      </c>
      <c r="E934" s="2" t="n">
        <v>17666.0859375</v>
      </c>
      <c r="F934" s="2" t="n">
        <v>101885.265625</v>
      </c>
      <c r="G934" s="2" t="n">
        <v>2826.658203125</v>
      </c>
    </row>
    <row r="935" customFormat="false" ht="12.75" hidden="false" customHeight="false" outlineLevel="0" collapsed="false">
      <c r="A935" s="2" t="s">
        <v>108</v>
      </c>
      <c r="B935" s="2" t="n">
        <v>10</v>
      </c>
      <c r="C935" s="2" t="n">
        <v>32170.138671875</v>
      </c>
      <c r="D935" s="2" t="n">
        <v>5389.3896484375</v>
      </c>
      <c r="E935" s="2" t="n">
        <v>19461.224609375</v>
      </c>
      <c r="F935" s="2" t="n">
        <v>108787.375</v>
      </c>
      <c r="G935" s="2" t="n">
        <v>3093.0712890625</v>
      </c>
    </row>
    <row r="936" customFormat="false" ht="12.75" hidden="false" customHeight="false" outlineLevel="0" collapsed="false">
      <c r="A936" s="2" t="s">
        <v>109</v>
      </c>
      <c r="B936" s="2" t="n">
        <v>10</v>
      </c>
      <c r="C936" s="2" t="n">
        <v>31574.5234375</v>
      </c>
      <c r="D936" s="2" t="n">
        <v>5010.95361328125</v>
      </c>
      <c r="E936" s="2" t="n">
        <v>20065.49609375</v>
      </c>
      <c r="F936" s="2" t="n">
        <v>104714.234375</v>
      </c>
      <c r="G936" s="2" t="n">
        <v>2795.0517578125</v>
      </c>
    </row>
    <row r="937" customFormat="false" ht="12.75" hidden="false" customHeight="false" outlineLevel="0" collapsed="false">
      <c r="A937" s="2" t="s">
        <v>110</v>
      </c>
      <c r="B937" s="2" t="n">
        <v>10</v>
      </c>
      <c r="C937" s="2" t="n">
        <v>33681.65625</v>
      </c>
      <c r="D937" s="2" t="n">
        <v>5294.1845703125</v>
      </c>
      <c r="E937" s="2" t="n">
        <v>20650.625</v>
      </c>
      <c r="F937" s="2" t="n">
        <v>107383.859375</v>
      </c>
      <c r="G937" s="2" t="n">
        <v>2586.1650390625</v>
      </c>
    </row>
    <row r="938" customFormat="false" ht="12.75" hidden="false" customHeight="false" outlineLevel="0" collapsed="false">
      <c r="A938" s="2" t="s">
        <v>111</v>
      </c>
      <c r="B938" s="2" t="n">
        <v>10</v>
      </c>
      <c r="C938" s="2" t="n">
        <v>45331.2109375</v>
      </c>
      <c r="D938" s="2" t="n">
        <v>7768.1845703125</v>
      </c>
      <c r="E938" s="2" t="n">
        <v>22804.681640625</v>
      </c>
      <c r="F938" s="2" t="n">
        <v>105604.3203125</v>
      </c>
      <c r="G938" s="2" t="n">
        <v>4251.9716796875</v>
      </c>
    </row>
    <row r="939" customFormat="false" ht="12.75" hidden="false" customHeight="false" outlineLevel="0" collapsed="false">
      <c r="A939" s="2" t="s">
        <v>112</v>
      </c>
      <c r="B939" s="2" t="n">
        <v>10</v>
      </c>
      <c r="C939" s="2" t="n">
        <v>27653.39453125</v>
      </c>
      <c r="D939" s="2" t="n">
        <v>5045.30224609375</v>
      </c>
      <c r="E939" s="2" t="n">
        <v>20168.19921875</v>
      </c>
      <c r="F939" s="2" t="n">
        <v>100712.46875</v>
      </c>
      <c r="G939" s="2" t="n">
        <v>4172.54150390625</v>
      </c>
    </row>
    <row r="940" customFormat="false" ht="12.75" hidden="false" customHeight="false" outlineLevel="0" collapsed="false">
      <c r="A940" s="2" t="s">
        <v>113</v>
      </c>
      <c r="B940" s="2" t="n">
        <v>10</v>
      </c>
      <c r="C940" s="2" t="n">
        <v>30762.142578125</v>
      </c>
      <c r="D940" s="2" t="n">
        <v>4956.41845703125</v>
      </c>
      <c r="E940" s="2" t="n">
        <v>19446.1796875</v>
      </c>
      <c r="F940" s="2" t="n">
        <v>96877.4609375</v>
      </c>
      <c r="G940" s="2" t="n">
        <v>3396.11450195313</v>
      </c>
    </row>
    <row r="941" customFormat="false" ht="12.75" hidden="false" customHeight="false" outlineLevel="0" collapsed="false">
      <c r="A941" s="2" t="s">
        <v>114</v>
      </c>
      <c r="B941" s="2" t="n">
        <v>10</v>
      </c>
      <c r="C941" s="2" t="n">
        <v>30726.67578125</v>
      </c>
      <c r="D941" s="2" t="n">
        <v>5065.98828125</v>
      </c>
      <c r="E941" s="2" t="n">
        <v>18281.916015625</v>
      </c>
      <c r="F941" s="2" t="n">
        <v>95973.5703125</v>
      </c>
      <c r="G941" s="2" t="n">
        <v>4063.37768554688</v>
      </c>
    </row>
    <row r="942" customFormat="false" ht="12.75" hidden="false" customHeight="false" outlineLevel="0" collapsed="false">
      <c r="A942" s="2" t="s">
        <v>115</v>
      </c>
      <c r="B942" s="2" t="n">
        <v>10</v>
      </c>
      <c r="C942" s="2" t="n">
        <v>29858.310546875</v>
      </c>
      <c r="D942" s="2" t="n">
        <v>4918.544921875</v>
      </c>
      <c r="E942" s="2" t="n">
        <v>18303.96484375</v>
      </c>
      <c r="F942" s="2" t="n">
        <v>101092.0234375</v>
      </c>
      <c r="G942" s="2" t="n">
        <v>4086.66357421875</v>
      </c>
    </row>
    <row r="943" customFormat="false" ht="12.75" hidden="false" customHeight="false" outlineLevel="0" collapsed="false">
      <c r="A943" s="2" t="s">
        <v>116</v>
      </c>
      <c r="B943" s="2" t="n">
        <v>10</v>
      </c>
      <c r="C943" s="2" t="n">
        <v>31575.837890625</v>
      </c>
      <c r="D943" s="2" t="n">
        <v>5861.48046875</v>
      </c>
      <c r="E943" s="2" t="n">
        <v>18608.908203125</v>
      </c>
      <c r="F943" s="2" t="n">
        <v>104726.3125</v>
      </c>
      <c r="G943" s="2" t="n">
        <v>3129.1396484375</v>
      </c>
    </row>
    <row r="944" customFormat="false" ht="12.75" hidden="false" customHeight="false" outlineLevel="0" collapsed="false">
      <c r="A944" s="2" t="s">
        <v>117</v>
      </c>
      <c r="B944" s="2" t="n">
        <v>10</v>
      </c>
      <c r="C944" s="2" t="n">
        <v>46926.4140625</v>
      </c>
      <c r="D944" s="2" t="n">
        <v>8134.29052734375</v>
      </c>
      <c r="E944" s="2" t="n">
        <v>18329.080078125</v>
      </c>
      <c r="F944" s="2" t="n">
        <v>103245.5703125</v>
      </c>
      <c r="G944" s="2" t="n">
        <v>4580.95703125</v>
      </c>
    </row>
    <row r="945" customFormat="false" ht="12.75" hidden="false" customHeight="false" outlineLevel="0" collapsed="false">
      <c r="A945" s="2" t="s">
        <v>118</v>
      </c>
      <c r="B945" s="2" t="n">
        <v>10</v>
      </c>
      <c r="C945" s="2" t="n">
        <v>37839.31640625</v>
      </c>
      <c r="D945" s="2" t="n">
        <v>5990.25390625</v>
      </c>
      <c r="E945" s="2" t="n">
        <v>17532.46875</v>
      </c>
      <c r="F945" s="2" t="n">
        <v>111348.296875</v>
      </c>
      <c r="G945" s="2" t="n">
        <v>3540.36108398438</v>
      </c>
    </row>
    <row r="946" customFormat="false" ht="12.75" hidden="false" customHeight="false" outlineLevel="0" collapsed="false">
      <c r="A946" s="2" t="s">
        <v>121</v>
      </c>
      <c r="B946" s="2" t="n">
        <v>10</v>
      </c>
      <c r="C946" s="2" t="n">
        <v>46563.65234375</v>
      </c>
      <c r="D946" s="2" t="n">
        <v>7616.5</v>
      </c>
      <c r="E946" s="2" t="n">
        <v>19407.16796875</v>
      </c>
      <c r="F946" s="2" t="n">
        <v>111622.671875</v>
      </c>
      <c r="G946" s="2" t="n">
        <v>3304.82299804688</v>
      </c>
    </row>
    <row r="947" customFormat="false" ht="12.75" hidden="false" customHeight="false" outlineLevel="0" collapsed="false">
      <c r="A947" s="2" t="s">
        <v>122</v>
      </c>
      <c r="B947" s="2" t="n">
        <v>10</v>
      </c>
      <c r="C947" s="2" t="n">
        <v>34812.02734375</v>
      </c>
      <c r="D947" s="2" t="n">
        <v>5853.61328125</v>
      </c>
      <c r="E947" s="2" t="n">
        <v>19117.4296875</v>
      </c>
      <c r="F947" s="2" t="n">
        <v>107506.6484375</v>
      </c>
      <c r="G947" s="2" t="n">
        <v>2749.73828125</v>
      </c>
    </row>
    <row r="948" customFormat="false" ht="12.75" hidden="false" customHeight="false" outlineLevel="0" collapsed="false">
      <c r="A948" s="2" t="s">
        <v>123</v>
      </c>
      <c r="B948" s="2" t="n">
        <v>10</v>
      </c>
      <c r="C948" s="2" t="n">
        <v>31383.15234375</v>
      </c>
      <c r="D948" s="2" t="n">
        <v>5039.05322265625</v>
      </c>
      <c r="E948" s="2" t="n">
        <v>18925.2421875</v>
      </c>
      <c r="F948" s="2" t="n">
        <v>106296.6875</v>
      </c>
      <c r="G948" s="2" t="n">
        <v>2496.03686523438</v>
      </c>
    </row>
    <row r="949" customFormat="false" ht="12.75" hidden="false" customHeight="false" outlineLevel="0" collapsed="false">
      <c r="A949" s="2" t="s">
        <v>124</v>
      </c>
      <c r="B949" s="2" t="n">
        <v>10</v>
      </c>
      <c r="C949" s="2" t="n">
        <v>29874.23828125</v>
      </c>
      <c r="D949" s="2" t="n">
        <v>4531.07470703125</v>
      </c>
      <c r="E949" s="2" t="n">
        <v>19563.25390625</v>
      </c>
      <c r="F949" s="2" t="n">
        <v>104673.140625</v>
      </c>
      <c r="G949" s="2" t="n">
        <v>2247.43359375</v>
      </c>
    </row>
    <row r="950" customFormat="false" ht="12.75" hidden="false" customHeight="false" outlineLevel="0" collapsed="false">
      <c r="A950" s="2" t="s">
        <v>125</v>
      </c>
      <c r="B950" s="2" t="n">
        <v>10</v>
      </c>
      <c r="C950" s="2" t="n">
        <v>30882.1640625</v>
      </c>
      <c r="D950" s="2" t="n">
        <v>5022.7724609375</v>
      </c>
      <c r="E950" s="2" t="n">
        <v>20151.91796875</v>
      </c>
      <c r="F950" s="2" t="n">
        <v>104471.3515625</v>
      </c>
      <c r="G950" s="2" t="n">
        <v>2506.7314453125</v>
      </c>
    </row>
    <row r="951" customFormat="false" ht="12.75" hidden="false" customHeight="false" outlineLevel="0" collapsed="false">
      <c r="A951" s="2" t="s">
        <v>126</v>
      </c>
      <c r="B951" s="2" t="n">
        <v>10</v>
      </c>
      <c r="C951" s="2" t="n">
        <v>28778.611328125</v>
      </c>
      <c r="D951" s="2" t="n">
        <v>4754.92578125</v>
      </c>
      <c r="E951" s="2" t="n">
        <v>17986.80078125</v>
      </c>
      <c r="F951" s="2" t="n">
        <v>94261.3671875</v>
      </c>
      <c r="G951" s="2" t="n">
        <v>2729.58325195313</v>
      </c>
    </row>
    <row r="952" customFormat="false" ht="12.75" hidden="false" customHeight="false" outlineLevel="0" collapsed="false">
      <c r="A952" s="2" t="s">
        <v>127</v>
      </c>
      <c r="B952" s="2" t="n">
        <v>10</v>
      </c>
      <c r="C952" s="2" t="n">
        <v>32694.248046875</v>
      </c>
      <c r="D952" s="2" t="n">
        <v>6014.77685546875</v>
      </c>
      <c r="E952" s="2" t="n">
        <v>19838.1171875</v>
      </c>
      <c r="F952" s="2" t="n">
        <v>104747.6015625</v>
      </c>
      <c r="G952" s="2" t="n">
        <v>3511.1083984375</v>
      </c>
    </row>
    <row r="953" customFormat="false" ht="12.75" hidden="false" customHeight="false" outlineLevel="0" collapsed="false">
      <c r="A953" s="2" t="s">
        <v>128</v>
      </c>
      <c r="B953" s="2" t="n">
        <v>10</v>
      </c>
      <c r="C953" s="2" t="n">
        <v>45429.60546875</v>
      </c>
      <c r="D953" s="2" t="n">
        <v>5853.25537109375</v>
      </c>
      <c r="E953" s="2" t="n">
        <v>19230.279296875</v>
      </c>
      <c r="F953" s="2" t="n">
        <v>105273.75</v>
      </c>
      <c r="G953" s="2" t="n">
        <v>3318.31079101563</v>
      </c>
    </row>
    <row r="954" customFormat="false" ht="12.75" hidden="false" customHeight="false" outlineLevel="0" collapsed="false">
      <c r="A954" s="2" t="s">
        <v>129</v>
      </c>
      <c r="B954" s="2" t="n">
        <v>10</v>
      </c>
      <c r="C954" s="2" t="n">
        <v>38221.8671875</v>
      </c>
      <c r="D954" s="2" t="n">
        <v>6858.92529296875</v>
      </c>
      <c r="E954" s="2" t="n">
        <v>18729.783203125</v>
      </c>
      <c r="F954" s="2" t="n">
        <v>102607.703125</v>
      </c>
      <c r="G954" s="2" t="n">
        <v>2932.25390625</v>
      </c>
    </row>
    <row r="955" customFormat="false" ht="12.75" hidden="false" customHeight="false" outlineLevel="0" collapsed="false">
      <c r="A955" s="2" t="s">
        <v>130</v>
      </c>
      <c r="B955" s="2" t="n">
        <v>10</v>
      </c>
      <c r="C955" s="2" t="n">
        <v>60686.53515625</v>
      </c>
      <c r="D955" s="2" t="n">
        <v>10414.7275390625</v>
      </c>
      <c r="E955" s="2" t="n">
        <v>21145.8125</v>
      </c>
      <c r="F955" s="2" t="n">
        <v>112442.265625</v>
      </c>
      <c r="G955" s="2" t="n">
        <v>8891.5439453125</v>
      </c>
    </row>
    <row r="956" customFormat="false" ht="12.75" hidden="false" customHeight="false" outlineLevel="0" collapsed="false">
      <c r="A956" s="2" t="s">
        <v>131</v>
      </c>
      <c r="B956" s="2" t="n">
        <v>10</v>
      </c>
      <c r="C956" s="2" t="n">
        <v>41274.42578125</v>
      </c>
      <c r="D956" s="2" t="n">
        <v>6663.49853515625</v>
      </c>
      <c r="E956" s="2" t="n">
        <v>18543.892578125</v>
      </c>
      <c r="F956" s="2" t="n">
        <v>119444.125</v>
      </c>
      <c r="G956" s="2" t="n">
        <v>2977.1748046875</v>
      </c>
    </row>
    <row r="957" customFormat="false" ht="12.75" hidden="false" customHeight="false" outlineLevel="0" collapsed="false">
      <c r="A957" s="2" t="s">
        <v>132</v>
      </c>
      <c r="B957" s="2" t="n">
        <v>10</v>
      </c>
      <c r="C957" s="2" t="n">
        <v>49956.75</v>
      </c>
      <c r="D957" s="2" t="n">
        <v>8049.71875</v>
      </c>
      <c r="E957" s="2" t="n">
        <v>18445.611328125</v>
      </c>
      <c r="F957" s="2" t="n">
        <v>115319.1171875</v>
      </c>
      <c r="G957" s="2" t="n">
        <v>7331.3583984375</v>
      </c>
    </row>
    <row r="958" customFormat="false" ht="12.75" hidden="false" customHeight="false" outlineLevel="0" collapsed="false">
      <c r="A958" s="2" t="s">
        <v>133</v>
      </c>
      <c r="B958" s="2" t="n">
        <v>10</v>
      </c>
      <c r="C958" s="2" t="n">
        <v>38121.8359375</v>
      </c>
      <c r="D958" s="2" t="n">
        <v>6262.84375</v>
      </c>
      <c r="E958" s="2" t="n">
        <v>17817.984375</v>
      </c>
      <c r="F958" s="2" t="n">
        <v>112992.5078125</v>
      </c>
      <c r="G958" s="2" t="n">
        <v>3742.97924804688</v>
      </c>
    </row>
    <row r="959" customFormat="false" ht="12.75" hidden="false" customHeight="false" outlineLevel="0" collapsed="false">
      <c r="A959" s="2" t="s">
        <v>134</v>
      </c>
      <c r="B959" s="2" t="n">
        <v>10</v>
      </c>
      <c r="C959" s="2" t="n">
        <v>32703.353515625</v>
      </c>
      <c r="D959" s="2" t="n">
        <v>5969.333984375</v>
      </c>
      <c r="E959" s="2" t="n">
        <v>19495.556640625</v>
      </c>
      <c r="F959" s="2" t="n">
        <v>111256.828125</v>
      </c>
      <c r="G959" s="2" t="n">
        <v>4554.95947265625</v>
      </c>
    </row>
    <row r="960" customFormat="false" ht="12.75" hidden="false" customHeight="false" outlineLevel="0" collapsed="false">
      <c r="A960" s="2" t="s">
        <v>135</v>
      </c>
      <c r="B960" s="2" t="n">
        <v>10</v>
      </c>
      <c r="C960" s="2" t="n">
        <v>30775.154296875</v>
      </c>
      <c r="D960" s="2" t="n">
        <v>5453.3974609375</v>
      </c>
      <c r="E960" s="2" t="n">
        <v>18576.244140625</v>
      </c>
      <c r="F960" s="2" t="n">
        <v>104833.984375</v>
      </c>
      <c r="G960" s="2" t="n">
        <v>2549.6171875</v>
      </c>
    </row>
    <row r="961" customFormat="false" ht="12.75" hidden="false" customHeight="false" outlineLevel="0" collapsed="false">
      <c r="A961" s="2" t="s">
        <v>136</v>
      </c>
      <c r="B961" s="2" t="n">
        <v>10</v>
      </c>
      <c r="C961" s="2" t="n">
        <v>32071.953125</v>
      </c>
      <c r="D961" s="2" t="n">
        <v>5572.26708984375</v>
      </c>
      <c r="E961" s="2" t="n">
        <v>19398.015625</v>
      </c>
      <c r="F961" s="2" t="n">
        <v>105466.1875</v>
      </c>
      <c r="G961" s="2" t="n">
        <v>2831.47436523438</v>
      </c>
    </row>
    <row r="962" customFormat="false" ht="12.75" hidden="false" customHeight="false" outlineLevel="0" collapsed="false">
      <c r="A962" s="2" t="s">
        <v>137</v>
      </c>
      <c r="B962" s="2" t="n">
        <v>10</v>
      </c>
      <c r="C962" s="2" t="n">
        <v>38815.7109375</v>
      </c>
      <c r="D962" s="2" t="n">
        <v>6725.0615234375</v>
      </c>
      <c r="E962" s="2" t="n">
        <v>26865.599609375</v>
      </c>
      <c r="F962" s="2" t="n">
        <v>146985.75</v>
      </c>
      <c r="G962" s="2" t="n">
        <v>4536.57421875</v>
      </c>
    </row>
    <row r="963" customFormat="false" ht="12.75" hidden="false" customHeight="false" outlineLevel="0" collapsed="false">
      <c r="A963" s="2" t="s">
        <v>138</v>
      </c>
      <c r="B963" s="2" t="n">
        <v>10</v>
      </c>
      <c r="C963" s="2" t="n">
        <v>28596.16796875</v>
      </c>
      <c r="D963" s="2" t="n">
        <v>6595.396484375</v>
      </c>
      <c r="E963" s="2" t="n">
        <v>4102.92919921875</v>
      </c>
      <c r="F963" s="2" t="n">
        <v>5274.5615234375</v>
      </c>
      <c r="G963" s="2" t="n">
        <v>2751.94848632813</v>
      </c>
    </row>
    <row r="964" customFormat="false" ht="12.75" hidden="false" customHeight="false" outlineLevel="0" collapsed="false">
      <c r="A964" s="2" t="s">
        <v>139</v>
      </c>
      <c r="B964" s="2" t="n">
        <v>10</v>
      </c>
      <c r="C964" s="2" t="n">
        <v>26246.525390625</v>
      </c>
      <c r="D964" s="2" t="n">
        <v>4338.62255859375</v>
      </c>
      <c r="E964" s="2" t="n">
        <v>2797.73364257813</v>
      </c>
      <c r="F964" s="2" t="n">
        <v>4917.56982421875</v>
      </c>
      <c r="G964" s="2" t="n">
        <v>2500.46240234375</v>
      </c>
    </row>
    <row r="965" customFormat="false" ht="12.75" hidden="false" customHeight="false" outlineLevel="0" collapsed="false">
      <c r="A965" s="2" t="s">
        <v>140</v>
      </c>
      <c r="B965" s="2" t="n">
        <v>10</v>
      </c>
      <c r="C965" s="2" t="n">
        <v>31052.087890625</v>
      </c>
      <c r="D965" s="2" t="n">
        <v>4661.67138671875</v>
      </c>
      <c r="E965" s="2" t="n">
        <v>3370.89477539063</v>
      </c>
      <c r="F965" s="2" t="n">
        <v>7250.04296875</v>
      </c>
      <c r="G965" s="2" t="n">
        <v>4374.93505859375</v>
      </c>
    </row>
    <row r="966" customFormat="false" ht="12.75" hidden="false" customHeight="false" outlineLevel="0" collapsed="false">
      <c r="A966" s="2" t="s">
        <v>141</v>
      </c>
      <c r="B966" s="2" t="n">
        <v>10</v>
      </c>
      <c r="C966" s="2" t="n">
        <v>37287.5703125</v>
      </c>
      <c r="D966" s="2" t="n">
        <v>8351.4296875</v>
      </c>
      <c r="E966" s="2" t="n">
        <v>6203.37939453125</v>
      </c>
      <c r="F966" s="2" t="n">
        <v>7269.08984375</v>
      </c>
      <c r="G966" s="2" t="n">
        <v>4054.60595703125</v>
      </c>
    </row>
    <row r="967" customFormat="false" ht="12.75" hidden="false" customHeight="false" outlineLevel="0" collapsed="false">
      <c r="A967" s="2" t="s">
        <v>142</v>
      </c>
      <c r="B967" s="2" t="n">
        <v>10</v>
      </c>
      <c r="C967" s="2" t="n">
        <v>39974.25</v>
      </c>
      <c r="D967" s="2" t="n">
        <v>7032.22607421875</v>
      </c>
      <c r="E967" s="2" t="n">
        <v>4767.7724609375</v>
      </c>
      <c r="F967" s="2" t="n">
        <v>7174.6376953125</v>
      </c>
      <c r="G967" s="2" t="n">
        <v>4099.9892578125</v>
      </c>
    </row>
    <row r="968" customFormat="false" ht="12.75" hidden="false" customHeight="false" outlineLevel="0" collapsed="false">
      <c r="A968" s="2" t="s">
        <v>143</v>
      </c>
      <c r="B968" s="2" t="n">
        <v>10</v>
      </c>
      <c r="C968" s="2" t="n">
        <v>40348.47265625</v>
      </c>
      <c r="D968" s="2" t="n">
        <v>5443.76171875</v>
      </c>
      <c r="E968" s="2" t="n">
        <v>3226.1328125</v>
      </c>
      <c r="F968" s="2" t="n">
        <v>5344.26611328125</v>
      </c>
      <c r="G968" s="2" t="n">
        <v>2929.837890625</v>
      </c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15746.8935546875</v>
      </c>
      <c r="D969" s="2" t="n">
        <v>2697.66796875</v>
      </c>
      <c r="E969" s="2" t="n">
        <v>9599.59375</v>
      </c>
      <c r="F969" s="2" t="n">
        <v>67076.4921875</v>
      </c>
      <c r="G969" s="2" t="n">
        <v>2049.9267578125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30195.94140625</v>
      </c>
      <c r="D970" s="2" t="n">
        <v>4296.1884765625</v>
      </c>
      <c r="E970" s="2" t="n">
        <v>14127.6787109375</v>
      </c>
      <c r="F970" s="2" t="n">
        <v>92914.2890625</v>
      </c>
      <c r="G970" s="2" t="n">
        <v>2528.51318359375</v>
      </c>
    </row>
    <row r="971" customFormat="false" ht="12.75" hidden="false" customHeight="false" outlineLevel="0" collapsed="false">
      <c r="A971" s="2" t="s">
        <v>32</v>
      </c>
      <c r="B971" s="2" t="n">
        <v>11</v>
      </c>
      <c r="C971" s="2" t="n">
        <v>27942.580078125</v>
      </c>
      <c r="D971" s="2" t="n">
        <v>4102.62890625</v>
      </c>
      <c r="E971" s="2" t="n">
        <v>15363.916015625</v>
      </c>
      <c r="F971" s="2" t="n">
        <v>92871.4296875</v>
      </c>
      <c r="G971" s="2" t="n">
        <v>2198.062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29794.91015625</v>
      </c>
      <c r="D972" s="2" t="n">
        <v>4320.0478515625</v>
      </c>
      <c r="E972" s="2" t="n">
        <v>15351.9560546875</v>
      </c>
      <c r="F972" s="2" t="n">
        <v>87095.7890625</v>
      </c>
      <c r="G972" s="2" t="n">
        <v>2395.61010742188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0240.51171875</v>
      </c>
      <c r="D973" s="2" t="n">
        <v>4628.3623046875</v>
      </c>
      <c r="E973" s="2" t="n">
        <v>16212.677734375</v>
      </c>
      <c r="F973" s="2" t="n">
        <v>91161.5625</v>
      </c>
      <c r="G973" s="2" t="n">
        <v>2598.05932617188</v>
      </c>
    </row>
    <row r="974" customFormat="false" ht="12.75" hidden="false" customHeight="false" outlineLevel="0" collapsed="false">
      <c r="A974" s="2" t="s">
        <v>37</v>
      </c>
      <c r="B974" s="2" t="n">
        <v>11</v>
      </c>
      <c r="C974" s="2" t="n">
        <v>40756.34765625</v>
      </c>
      <c r="D974" s="2" t="n">
        <v>6236.40478515625</v>
      </c>
      <c r="E974" s="2" t="n">
        <v>17868.103515625</v>
      </c>
      <c r="F974" s="2" t="n">
        <v>93020.421875</v>
      </c>
      <c r="G974" s="2" t="n">
        <v>3844.89501953125</v>
      </c>
    </row>
    <row r="975" customFormat="false" ht="12.75" hidden="false" customHeight="false" outlineLevel="0" collapsed="false">
      <c r="A975" s="2" t="s">
        <v>38</v>
      </c>
      <c r="B975" s="2" t="n">
        <v>11</v>
      </c>
      <c r="C975" s="2" t="n">
        <v>31799.953125</v>
      </c>
      <c r="D975" s="2" t="n">
        <v>4851.791015625</v>
      </c>
      <c r="E975" s="2" t="n">
        <v>16677.708984375</v>
      </c>
      <c r="F975" s="2" t="n">
        <v>88523.671875</v>
      </c>
      <c r="G975" s="2" t="n">
        <v>3154.58374023438</v>
      </c>
    </row>
    <row r="976" customFormat="false" ht="12.75" hidden="false" customHeight="false" outlineLevel="0" collapsed="false">
      <c r="A976" s="2" t="s">
        <v>41</v>
      </c>
      <c r="B976" s="2" t="n">
        <v>11</v>
      </c>
      <c r="C976" s="2" t="n">
        <v>149535.296875</v>
      </c>
      <c r="D976" s="2" t="n">
        <v>21048.42578125</v>
      </c>
      <c r="E976" s="2" t="n">
        <v>54858.78125</v>
      </c>
      <c r="F976" s="2" t="n">
        <v>287128.875</v>
      </c>
      <c r="G976" s="2" t="n">
        <v>12940.7255859375</v>
      </c>
    </row>
    <row r="977" customFormat="false" ht="12.75" hidden="false" customHeight="false" outlineLevel="0" collapsed="false">
      <c r="A977" s="2" t="s">
        <v>42</v>
      </c>
      <c r="B977" s="2" t="n">
        <v>11</v>
      </c>
      <c r="C977" s="2" t="n">
        <v>34520.51953125</v>
      </c>
      <c r="D977" s="2" t="n">
        <v>4800.83203125</v>
      </c>
      <c r="E977" s="2" t="n">
        <v>16597.51171875</v>
      </c>
      <c r="F977" s="2" t="n">
        <v>95701.484375</v>
      </c>
      <c r="G977" s="2" t="n">
        <v>2806.5947265625</v>
      </c>
    </row>
    <row r="978" customFormat="false" ht="12.75" hidden="false" customHeight="false" outlineLevel="0" collapsed="false">
      <c r="A978" s="2" t="s">
        <v>43</v>
      </c>
      <c r="B978" s="2" t="n">
        <v>11</v>
      </c>
      <c r="C978" s="2" t="n">
        <v>29607.02734375</v>
      </c>
      <c r="D978" s="2" t="n">
        <v>4578.16015625</v>
      </c>
      <c r="E978" s="2" t="n">
        <v>15136.27734375</v>
      </c>
      <c r="F978" s="2" t="n">
        <v>90486.5703125</v>
      </c>
      <c r="G978" s="2" t="n">
        <v>2945.3046875</v>
      </c>
    </row>
    <row r="979" customFormat="false" ht="12.75" hidden="false" customHeight="false" outlineLevel="0" collapsed="false">
      <c r="A979" s="2" t="s">
        <v>46</v>
      </c>
      <c r="B979" s="2" t="n">
        <v>11</v>
      </c>
      <c r="C979" s="2" t="n">
        <v>28035.3984375</v>
      </c>
      <c r="D979" s="2" t="n">
        <v>4058.91479492188</v>
      </c>
      <c r="E979" s="2" t="n">
        <v>14743.5341796875</v>
      </c>
      <c r="F979" s="2" t="n">
        <v>95452.3984375</v>
      </c>
      <c r="G979" s="2" t="n">
        <v>2953.74536132813</v>
      </c>
    </row>
    <row r="980" customFormat="false" ht="12.75" hidden="false" customHeight="false" outlineLevel="0" collapsed="false">
      <c r="A980" s="2" t="s">
        <v>47</v>
      </c>
      <c r="B980" s="2" t="n">
        <v>11</v>
      </c>
      <c r="C980" s="2" t="n">
        <v>31806.1328125</v>
      </c>
      <c r="D980" s="2" t="n">
        <v>4947.53369140625</v>
      </c>
      <c r="E980" s="2" t="n">
        <v>13404.95703125</v>
      </c>
      <c r="F980" s="2" t="n">
        <v>91718.1796875</v>
      </c>
      <c r="G980" s="2" t="n">
        <v>3204.89501953125</v>
      </c>
    </row>
    <row r="981" customFormat="false" ht="12.75" hidden="false" customHeight="false" outlineLevel="0" collapsed="false">
      <c r="A981" s="2" t="s">
        <v>48</v>
      </c>
      <c r="B981" s="2" t="n">
        <v>11</v>
      </c>
      <c r="C981" s="2" t="n">
        <v>29249.9453125</v>
      </c>
      <c r="D981" s="2" t="n">
        <v>4005.86572265625</v>
      </c>
      <c r="E981" s="2" t="n">
        <v>13987.8525390625</v>
      </c>
      <c r="F981" s="2" t="n">
        <v>92415.40625</v>
      </c>
      <c r="G981" s="2" t="n">
        <v>2836.99755859375</v>
      </c>
    </row>
    <row r="982" customFormat="false" ht="12.75" hidden="false" customHeight="false" outlineLevel="0" collapsed="false">
      <c r="A982" s="2" t="s">
        <v>51</v>
      </c>
      <c r="B982" s="2" t="n">
        <v>11</v>
      </c>
      <c r="C982" s="2" t="n">
        <v>33107.890625</v>
      </c>
      <c r="D982" s="2" t="n">
        <v>4590.2763671875</v>
      </c>
      <c r="E982" s="2" t="n">
        <v>15766.73046875</v>
      </c>
      <c r="F982" s="2" t="n">
        <v>98320.296875</v>
      </c>
      <c r="G982" s="2" t="n">
        <v>2158.0166015625</v>
      </c>
    </row>
    <row r="983" customFormat="false" ht="12.75" hidden="false" customHeight="false" outlineLevel="0" collapsed="false">
      <c r="A983" s="2" t="s">
        <v>52</v>
      </c>
      <c r="B983" s="2" t="n">
        <v>11</v>
      </c>
      <c r="C983" s="2" t="n">
        <v>28648.6796875</v>
      </c>
      <c r="D983" s="2" t="n">
        <v>4198.48974609375</v>
      </c>
      <c r="E983" s="2" t="n">
        <v>16768.458984375</v>
      </c>
      <c r="F983" s="2" t="n">
        <v>96753.2734375</v>
      </c>
      <c r="G983" s="2" t="n">
        <v>2232.50317382813</v>
      </c>
    </row>
    <row r="984" customFormat="false" ht="12.75" hidden="false" customHeight="false" outlineLevel="0" collapsed="false">
      <c r="A984" s="2" t="s">
        <v>53</v>
      </c>
      <c r="B984" s="2" t="n">
        <v>11</v>
      </c>
      <c r="C984" s="2" t="n">
        <v>28444.71875</v>
      </c>
      <c r="D984" s="2" t="n">
        <v>3978.95532226563</v>
      </c>
      <c r="E984" s="2" t="n">
        <v>16868.634765625</v>
      </c>
      <c r="F984" s="2" t="n">
        <v>93742.515625</v>
      </c>
      <c r="G984" s="2" t="n">
        <v>2449.02368164063</v>
      </c>
    </row>
    <row r="985" customFormat="false" ht="12.75" hidden="false" customHeight="false" outlineLevel="0" collapsed="false">
      <c r="A985" s="2" t="s">
        <v>56</v>
      </c>
      <c r="B985" s="2" t="n">
        <v>11</v>
      </c>
      <c r="C985" s="2" t="n">
        <v>31747.724609375</v>
      </c>
      <c r="D985" s="2" t="n">
        <v>4420.77734375</v>
      </c>
      <c r="E985" s="2" t="n">
        <v>19292.966796875</v>
      </c>
      <c r="F985" s="2" t="n">
        <v>108061.09375</v>
      </c>
      <c r="G985" s="2" t="n">
        <v>2760.99829101563</v>
      </c>
    </row>
    <row r="986" customFormat="false" ht="12.75" hidden="false" customHeight="false" outlineLevel="0" collapsed="false">
      <c r="A986" s="2" t="s">
        <v>57</v>
      </c>
      <c r="B986" s="2" t="n">
        <v>11</v>
      </c>
      <c r="C986" s="2" t="n">
        <v>25080.978515625</v>
      </c>
      <c r="D986" s="2" t="n">
        <v>3593.76513671875</v>
      </c>
      <c r="E986" s="2" t="n">
        <v>17415.638671875</v>
      </c>
      <c r="F986" s="2" t="n">
        <v>93875.40625</v>
      </c>
      <c r="G986" s="2" t="n">
        <v>1594.78674316406</v>
      </c>
    </row>
    <row r="987" customFormat="false" ht="12.75" hidden="false" customHeight="false" outlineLevel="0" collapsed="false">
      <c r="A987" s="2" t="s">
        <v>58</v>
      </c>
      <c r="B987" s="2" t="n">
        <v>11</v>
      </c>
      <c r="C987" s="2" t="n">
        <v>27077.154296875</v>
      </c>
      <c r="D987" s="2" t="n">
        <v>3820.90087890625</v>
      </c>
      <c r="E987" s="2" t="n">
        <v>17582.587890625</v>
      </c>
      <c r="F987" s="2" t="n">
        <v>93376.234375</v>
      </c>
      <c r="G987" s="2" t="n">
        <v>1774.400390625</v>
      </c>
    </row>
    <row r="988" customFormat="false" ht="12.75" hidden="false" customHeight="false" outlineLevel="0" collapsed="false">
      <c r="A988" s="2" t="s">
        <v>61</v>
      </c>
      <c r="B988" s="2" t="n">
        <v>11</v>
      </c>
      <c r="C988" s="2" t="n">
        <v>94915.3984375</v>
      </c>
      <c r="D988" s="2" t="n">
        <v>12507.1474609375</v>
      </c>
      <c r="E988" s="2" t="n">
        <v>53976.02734375</v>
      </c>
      <c r="F988" s="2" t="n">
        <v>295902.4375</v>
      </c>
      <c r="G988" s="2" t="n">
        <v>6563.73388671875</v>
      </c>
    </row>
    <row r="989" customFormat="false" ht="12.75" hidden="false" customHeight="false" outlineLevel="0" collapsed="false">
      <c r="A989" s="2" t="s">
        <v>62</v>
      </c>
      <c r="B989" s="2" t="n">
        <v>11</v>
      </c>
      <c r="C989" s="2" t="n">
        <v>34135.74609375</v>
      </c>
      <c r="D989" s="2" t="n">
        <v>5545.26416015625</v>
      </c>
      <c r="E989" s="2" t="n">
        <v>17678.359375</v>
      </c>
      <c r="F989" s="2" t="n">
        <v>94560.7578125</v>
      </c>
      <c r="G989" s="2" t="n">
        <v>2208.61791992188</v>
      </c>
    </row>
    <row r="990" customFormat="false" ht="12.75" hidden="false" customHeight="false" outlineLevel="0" collapsed="false">
      <c r="A990" s="2" t="s">
        <v>63</v>
      </c>
      <c r="B990" s="2" t="n">
        <v>11</v>
      </c>
      <c r="C990" s="2" t="n">
        <v>34514.13671875</v>
      </c>
      <c r="D990" s="2" t="n">
        <v>5193.97265625</v>
      </c>
      <c r="E990" s="2" t="n">
        <v>16874.900390625</v>
      </c>
      <c r="F990" s="2" t="n">
        <v>94064.234375</v>
      </c>
      <c r="G990" s="2" t="n">
        <v>2133.52709960938</v>
      </c>
    </row>
    <row r="991" customFormat="false" ht="12.75" hidden="false" customHeight="false" outlineLevel="0" collapsed="false">
      <c r="A991" s="2" t="s">
        <v>64</v>
      </c>
      <c r="B991" s="2" t="n">
        <v>11</v>
      </c>
      <c r="C991" s="2" t="n">
        <v>41162.78125</v>
      </c>
      <c r="D991" s="2" t="n">
        <v>5901.05517578125</v>
      </c>
      <c r="E991" s="2" t="n">
        <v>16971.9453125</v>
      </c>
      <c r="F991" s="2" t="n">
        <v>99933.4296875</v>
      </c>
      <c r="G991" s="2" t="n">
        <v>3219.27587890625</v>
      </c>
    </row>
    <row r="992" customFormat="false" ht="12.75" hidden="false" customHeight="false" outlineLevel="0" collapsed="false">
      <c r="A992" s="2" t="s">
        <v>65</v>
      </c>
      <c r="B992" s="2" t="n">
        <v>11</v>
      </c>
      <c r="C992" s="2" t="n">
        <v>52474.515625</v>
      </c>
      <c r="D992" s="2" t="n">
        <v>8557.3857421875</v>
      </c>
      <c r="E992" s="2" t="n">
        <v>17037.744140625</v>
      </c>
      <c r="F992" s="2" t="n">
        <v>102138.5703125</v>
      </c>
      <c r="G992" s="2" t="n">
        <v>5362.36376953125</v>
      </c>
    </row>
    <row r="993" customFormat="false" ht="12.75" hidden="false" customHeight="false" outlineLevel="0" collapsed="false">
      <c r="A993" s="2" t="s">
        <v>66</v>
      </c>
      <c r="B993" s="2" t="n">
        <v>11</v>
      </c>
      <c r="C993" s="2" t="n">
        <v>33196.20703125</v>
      </c>
      <c r="D993" s="2" t="n">
        <v>5327.7646484375</v>
      </c>
      <c r="E993" s="2" t="n">
        <v>16658.916015625</v>
      </c>
      <c r="F993" s="2" t="n">
        <v>98956.203125</v>
      </c>
      <c r="G993" s="2" t="n">
        <v>3145.72338867188</v>
      </c>
    </row>
    <row r="994" customFormat="false" ht="12.75" hidden="false" customHeight="false" outlineLevel="0" collapsed="false">
      <c r="A994" s="2" t="s">
        <v>67</v>
      </c>
      <c r="B994" s="2" t="n">
        <v>11</v>
      </c>
      <c r="C994" s="2" t="n">
        <v>40046.31640625</v>
      </c>
      <c r="D994" s="2" t="n">
        <v>5646.638671875</v>
      </c>
      <c r="E994" s="2" t="n">
        <v>22405.287109375</v>
      </c>
      <c r="F994" s="2" t="n">
        <v>134318.5625</v>
      </c>
      <c r="G994" s="2" t="n">
        <v>4365.2021484375</v>
      </c>
    </row>
    <row r="995" customFormat="false" ht="12.75" hidden="false" customHeight="false" outlineLevel="0" collapsed="false">
      <c r="A995" s="2" t="s">
        <v>68</v>
      </c>
      <c r="B995" s="2" t="n">
        <v>11</v>
      </c>
      <c r="C995" s="2" t="n">
        <v>26999.7890625</v>
      </c>
      <c r="D995" s="2" t="n">
        <v>4313.55859375</v>
      </c>
      <c r="E995" s="2" t="n">
        <v>17608.525390625</v>
      </c>
      <c r="F995" s="2" t="n">
        <v>98744.9140625</v>
      </c>
      <c r="G995" s="2" t="n">
        <v>2307.333984375</v>
      </c>
    </row>
    <row r="996" customFormat="false" ht="12.75" hidden="false" customHeight="false" outlineLevel="0" collapsed="false">
      <c r="A996" s="2" t="s">
        <v>69</v>
      </c>
      <c r="B996" s="2" t="n">
        <v>11</v>
      </c>
      <c r="C996" s="2" t="n">
        <v>28746.95703125</v>
      </c>
      <c r="D996" s="2" t="n">
        <v>4397.80810546875</v>
      </c>
      <c r="E996" s="2" t="n">
        <v>17023.068359375</v>
      </c>
      <c r="F996" s="2" t="n">
        <v>91540.9765625</v>
      </c>
      <c r="G996" s="2" t="n">
        <v>2398.16918945313</v>
      </c>
    </row>
    <row r="997" customFormat="false" ht="12.75" hidden="false" customHeight="false" outlineLevel="0" collapsed="false">
      <c r="A997" s="2" t="s">
        <v>70</v>
      </c>
      <c r="B997" s="2" t="n">
        <v>11</v>
      </c>
      <c r="C997" s="2" t="n">
        <v>29565.419921875</v>
      </c>
      <c r="D997" s="2" t="n">
        <v>4256.138671875</v>
      </c>
      <c r="E997" s="2" t="n">
        <v>18822.416015625</v>
      </c>
      <c r="F997" s="2" t="n">
        <v>96348.34375</v>
      </c>
      <c r="G997" s="2" t="n">
        <v>2779.45141601563</v>
      </c>
    </row>
    <row r="998" customFormat="false" ht="12.75" hidden="false" customHeight="false" outlineLevel="0" collapsed="false">
      <c r="A998" s="2" t="s">
        <v>71</v>
      </c>
      <c r="B998" s="2" t="n">
        <v>11</v>
      </c>
      <c r="C998" s="2" t="n">
        <v>27412.998046875</v>
      </c>
      <c r="D998" s="2" t="n">
        <v>4074.2744140625</v>
      </c>
      <c r="E998" s="2" t="n">
        <v>18771.7421875</v>
      </c>
      <c r="F998" s="2" t="n">
        <v>94637.203125</v>
      </c>
      <c r="G998" s="2" t="n">
        <v>1852.47387695313</v>
      </c>
    </row>
    <row r="999" customFormat="false" ht="12.75" hidden="false" customHeight="false" outlineLevel="0" collapsed="false">
      <c r="A999" s="2" t="s">
        <v>72</v>
      </c>
      <c r="B999" s="2" t="n">
        <v>11</v>
      </c>
      <c r="C999" s="2" t="n">
        <v>27712.099609375</v>
      </c>
      <c r="D999" s="2" t="n">
        <v>4381.06005859375</v>
      </c>
      <c r="E999" s="2" t="n">
        <v>18868.359375</v>
      </c>
      <c r="F999" s="2" t="n">
        <v>95936.375</v>
      </c>
      <c r="G999" s="2" t="n">
        <v>1710.05871582031</v>
      </c>
    </row>
    <row r="1000" customFormat="false" ht="12.75" hidden="false" customHeight="false" outlineLevel="0" collapsed="false">
      <c r="A1000" s="2" t="s">
        <v>73</v>
      </c>
      <c r="B1000" s="2" t="n">
        <v>11</v>
      </c>
      <c r="C1000" s="2" t="n">
        <v>29294.189453125</v>
      </c>
      <c r="D1000" s="2" t="n">
        <v>4146.62646484375</v>
      </c>
      <c r="E1000" s="2" t="n">
        <v>18187.369140625</v>
      </c>
      <c r="F1000" s="2" t="n">
        <v>91981.9609375</v>
      </c>
      <c r="G1000" s="2" t="n">
        <v>2133.77734375</v>
      </c>
    </row>
    <row r="1001" customFormat="false" ht="12.75" hidden="false" customHeight="false" outlineLevel="0" collapsed="false">
      <c r="A1001" s="2" t="s">
        <v>74</v>
      </c>
      <c r="B1001" s="2" t="n">
        <v>11</v>
      </c>
      <c r="C1001" s="2" t="n">
        <v>38128.20703125</v>
      </c>
      <c r="D1001" s="2" t="n">
        <v>6838.943359375</v>
      </c>
      <c r="E1001" s="2" t="n">
        <v>18910.775390625</v>
      </c>
      <c r="F1001" s="2" t="n">
        <v>92604.1875</v>
      </c>
      <c r="G1001" s="2" t="n">
        <v>2816.46313476563</v>
      </c>
    </row>
    <row r="1002" customFormat="false" ht="12.75" hidden="false" customHeight="false" outlineLevel="0" collapsed="false">
      <c r="A1002" s="2" t="s">
        <v>75</v>
      </c>
      <c r="B1002" s="2" t="n">
        <v>11</v>
      </c>
      <c r="C1002" s="2" t="n">
        <v>30924.3203125</v>
      </c>
      <c r="D1002" s="2" t="n">
        <v>4922.7353515625</v>
      </c>
      <c r="E1002" s="2" t="n">
        <v>17077.634765625</v>
      </c>
      <c r="F1002" s="2" t="n">
        <v>94358.2734375</v>
      </c>
      <c r="G1002" s="2" t="n">
        <v>2386.78076171875</v>
      </c>
    </row>
    <row r="1003" customFormat="false" ht="12.75" hidden="false" customHeight="false" outlineLevel="0" collapsed="false">
      <c r="A1003" s="2" t="s">
        <v>76</v>
      </c>
      <c r="B1003" s="2" t="n">
        <v>11</v>
      </c>
      <c r="C1003" s="2" t="n">
        <v>32207.609375</v>
      </c>
      <c r="D1003" s="2" t="n">
        <v>5587.97802734375</v>
      </c>
      <c r="E1003" s="2" t="n">
        <v>16537.5625</v>
      </c>
      <c r="F1003" s="2" t="n">
        <v>94441.6953125</v>
      </c>
      <c r="G1003" s="2" t="n">
        <v>2088.4580078125</v>
      </c>
    </row>
    <row r="1004" customFormat="false" ht="12.75" hidden="false" customHeight="false" outlineLevel="0" collapsed="false">
      <c r="A1004" s="2" t="s">
        <v>77</v>
      </c>
      <c r="B1004" s="2" t="n">
        <v>11</v>
      </c>
      <c r="C1004" s="2" t="n">
        <v>37520.046875</v>
      </c>
      <c r="D1004" s="2" t="n">
        <v>5755.93359375</v>
      </c>
      <c r="E1004" s="2" t="n">
        <v>16130.3486328125</v>
      </c>
      <c r="F1004" s="2" t="n">
        <v>101216.5390625</v>
      </c>
      <c r="G1004" s="2" t="n">
        <v>2781.0419921875</v>
      </c>
    </row>
    <row r="1005" customFormat="false" ht="12.75" hidden="false" customHeight="false" outlineLevel="0" collapsed="false">
      <c r="A1005" s="2" t="s">
        <v>78</v>
      </c>
      <c r="B1005" s="2" t="n">
        <v>11</v>
      </c>
      <c r="C1005" s="2" t="n">
        <v>39981.203125</v>
      </c>
      <c r="D1005" s="2" t="n">
        <v>5958.50390625</v>
      </c>
      <c r="E1005" s="2" t="n">
        <v>16881.318359375</v>
      </c>
      <c r="F1005" s="2" t="n">
        <v>101382.78125</v>
      </c>
      <c r="G1005" s="2" t="n">
        <v>3078.6640625</v>
      </c>
    </row>
    <row r="1006" customFormat="false" ht="12.75" hidden="false" customHeight="false" outlineLevel="0" collapsed="false">
      <c r="A1006" s="2" t="s">
        <v>81</v>
      </c>
      <c r="B1006" s="2" t="n">
        <v>11</v>
      </c>
      <c r="C1006" s="2" t="n">
        <v>31074.517578125</v>
      </c>
      <c r="D1006" s="2" t="n">
        <v>4719.5390625</v>
      </c>
      <c r="E1006" s="2" t="n">
        <v>17937.603515625</v>
      </c>
      <c r="F1006" s="2" t="n">
        <v>104585.3671875</v>
      </c>
      <c r="G1006" s="2" t="n">
        <v>2693.02319335938</v>
      </c>
    </row>
    <row r="1007" customFormat="false" ht="12.75" hidden="false" customHeight="false" outlineLevel="0" collapsed="false">
      <c r="A1007" s="2" t="s">
        <v>82</v>
      </c>
      <c r="B1007" s="2" t="n">
        <v>11</v>
      </c>
      <c r="C1007" s="2" t="n">
        <v>51365.3359375</v>
      </c>
      <c r="D1007" s="2" t="n">
        <v>8766.201171875</v>
      </c>
      <c r="E1007" s="2" t="n">
        <v>22335.87890625</v>
      </c>
      <c r="F1007" s="2" t="n">
        <v>109302.765625</v>
      </c>
      <c r="G1007" s="2" t="n">
        <v>5916.6103515625</v>
      </c>
    </row>
    <row r="1008" customFormat="false" ht="12.75" hidden="false" customHeight="false" outlineLevel="0" collapsed="false">
      <c r="A1008" s="2" t="s">
        <v>83</v>
      </c>
      <c r="B1008" s="2" t="n">
        <v>11</v>
      </c>
      <c r="C1008" s="2" t="n">
        <v>34267.578125</v>
      </c>
      <c r="D1008" s="2" t="n">
        <v>5259.95166015625</v>
      </c>
      <c r="E1008" s="2" t="n">
        <v>18966.5234375</v>
      </c>
      <c r="F1008" s="2" t="n">
        <v>96984.6953125</v>
      </c>
      <c r="G1008" s="2" t="n">
        <v>3885.98168945313</v>
      </c>
    </row>
    <row r="1009" customFormat="false" ht="12.75" hidden="false" customHeight="false" outlineLevel="0" collapsed="false">
      <c r="A1009" s="2" t="s">
        <v>84</v>
      </c>
      <c r="B1009" s="2" t="n">
        <v>11</v>
      </c>
      <c r="C1009" s="2" t="n">
        <v>34613.55078125</v>
      </c>
      <c r="D1009" s="2" t="n">
        <v>4859.29638671875</v>
      </c>
      <c r="E1009" s="2" t="n">
        <v>19901.04296875</v>
      </c>
      <c r="F1009" s="2" t="n">
        <v>101504.0859375</v>
      </c>
      <c r="G1009" s="2" t="n">
        <v>2334.70825195313</v>
      </c>
    </row>
    <row r="1010" customFormat="false" ht="12.75" hidden="false" customHeight="false" outlineLevel="0" collapsed="false">
      <c r="A1010" s="2" t="s">
        <v>85</v>
      </c>
      <c r="B1010" s="2" t="n">
        <v>11</v>
      </c>
      <c r="C1010" s="2" t="n">
        <v>40177.14453125</v>
      </c>
      <c r="D1010" s="2" t="n">
        <v>6509.69775390625</v>
      </c>
      <c r="E1010" s="2" t="n">
        <v>20594.849609375</v>
      </c>
      <c r="F1010" s="2" t="n">
        <v>98624.328125</v>
      </c>
      <c r="G1010" s="2" t="n">
        <v>3760.28198242188</v>
      </c>
    </row>
    <row r="1011" customFormat="false" ht="12.75" hidden="false" customHeight="false" outlineLevel="0" collapsed="false">
      <c r="A1011" s="2" t="s">
        <v>86</v>
      </c>
      <c r="B1011" s="2" t="n">
        <v>11</v>
      </c>
      <c r="C1011" s="2" t="n">
        <v>26943.7578125</v>
      </c>
      <c r="D1011" s="2" t="n">
        <v>4130.7734375</v>
      </c>
      <c r="E1011" s="2" t="n">
        <v>18486.091796875</v>
      </c>
      <c r="F1011" s="2" t="n">
        <v>93423.5703125</v>
      </c>
      <c r="G1011" s="2" t="n">
        <v>1695.51245117188</v>
      </c>
    </row>
    <row r="1012" customFormat="false" ht="12.75" hidden="false" customHeight="false" outlineLevel="0" collapsed="false">
      <c r="A1012" s="2" t="s">
        <v>87</v>
      </c>
      <c r="B1012" s="2" t="n">
        <v>11</v>
      </c>
      <c r="C1012" s="2" t="n">
        <v>28976.638671875</v>
      </c>
      <c r="D1012" s="2" t="n">
        <v>5391.14990234375</v>
      </c>
      <c r="E1012" s="2" t="n">
        <v>18920.798828125</v>
      </c>
      <c r="F1012" s="2" t="n">
        <v>95568.7890625</v>
      </c>
      <c r="G1012" s="2" t="n">
        <v>2161.1943359375</v>
      </c>
    </row>
    <row r="1013" customFormat="false" ht="12.75" hidden="false" customHeight="false" outlineLevel="0" collapsed="false">
      <c r="A1013" s="2" t="s">
        <v>88</v>
      </c>
      <c r="B1013" s="2" t="n">
        <v>11</v>
      </c>
      <c r="C1013" s="2" t="n">
        <v>34476.28125</v>
      </c>
      <c r="D1013" s="2" t="n">
        <v>4926.7548828125</v>
      </c>
      <c r="E1013" s="2" t="n">
        <v>17900.98828125</v>
      </c>
      <c r="F1013" s="2" t="n">
        <v>95618.046875</v>
      </c>
      <c r="G1013" s="2" t="n">
        <v>2990.97241210938</v>
      </c>
    </row>
    <row r="1014" customFormat="false" ht="12.75" hidden="false" customHeight="false" outlineLevel="0" collapsed="false">
      <c r="A1014" s="2" t="s">
        <v>89</v>
      </c>
      <c r="B1014" s="2" t="n">
        <v>11</v>
      </c>
      <c r="C1014" s="2" t="n">
        <v>38323.75</v>
      </c>
      <c r="D1014" s="2" t="n">
        <v>6470.69580078125</v>
      </c>
      <c r="E1014" s="2" t="n">
        <v>18551.65234375</v>
      </c>
      <c r="F1014" s="2" t="n">
        <v>96734.375</v>
      </c>
      <c r="G1014" s="2" t="n">
        <v>3376.9169921875</v>
      </c>
    </row>
    <row r="1015" customFormat="false" ht="12.75" hidden="false" customHeight="false" outlineLevel="0" collapsed="false">
      <c r="A1015" s="2" t="s">
        <v>90</v>
      </c>
      <c r="B1015" s="2" t="n">
        <v>11</v>
      </c>
      <c r="C1015" s="2" t="n">
        <v>39785.05078125</v>
      </c>
      <c r="D1015" s="2" t="n">
        <v>6296.54736328125</v>
      </c>
      <c r="E1015" s="2" t="n">
        <v>18882.8828125</v>
      </c>
      <c r="F1015" s="2" t="n">
        <v>104729.390625</v>
      </c>
      <c r="G1015" s="2" t="n">
        <v>2945.23193359375</v>
      </c>
    </row>
    <row r="1016" customFormat="false" ht="12.75" hidden="false" customHeight="false" outlineLevel="0" collapsed="false">
      <c r="A1016" s="2" t="s">
        <v>91</v>
      </c>
      <c r="B1016" s="2" t="n">
        <v>11</v>
      </c>
      <c r="C1016" s="2" t="n">
        <v>110657.3984375</v>
      </c>
      <c r="D1016" s="2" t="n">
        <v>13619.08203125</v>
      </c>
      <c r="E1016" s="2" t="n">
        <v>20870.958984375</v>
      </c>
      <c r="F1016" s="2" t="n">
        <v>107903.828125</v>
      </c>
      <c r="G1016" s="2" t="n">
        <v>4650.5302734375</v>
      </c>
    </row>
    <row r="1017" customFormat="false" ht="12.75" hidden="false" customHeight="false" outlineLevel="0" collapsed="false">
      <c r="A1017" s="2" t="s">
        <v>92</v>
      </c>
      <c r="B1017" s="2" t="n">
        <v>11</v>
      </c>
      <c r="C1017" s="2" t="n">
        <v>42488.12890625</v>
      </c>
      <c r="D1017" s="2" t="n">
        <v>6202.494140625</v>
      </c>
      <c r="E1017" s="2" t="n">
        <v>16960.697265625</v>
      </c>
      <c r="F1017" s="2" t="n">
        <v>102221.1875</v>
      </c>
      <c r="G1017" s="2" t="n">
        <v>4020.2802734375</v>
      </c>
    </row>
    <row r="1018" customFormat="false" ht="12.75" hidden="false" customHeight="false" outlineLevel="0" collapsed="false">
      <c r="A1018" s="2" t="s">
        <v>93</v>
      </c>
      <c r="B1018" s="2" t="n">
        <v>11</v>
      </c>
      <c r="C1018" s="2" t="n">
        <v>34759.67578125</v>
      </c>
      <c r="D1018" s="2" t="n">
        <v>5762.943359375</v>
      </c>
      <c r="E1018" s="2" t="n">
        <v>17141.533203125</v>
      </c>
      <c r="F1018" s="2" t="n">
        <v>97574.3046875</v>
      </c>
      <c r="G1018" s="2" t="n">
        <v>2925.390625</v>
      </c>
    </row>
    <row r="1019" customFormat="false" ht="12.75" hidden="false" customHeight="false" outlineLevel="0" collapsed="false">
      <c r="A1019" s="2" t="s">
        <v>94</v>
      </c>
      <c r="B1019" s="2" t="n">
        <v>11</v>
      </c>
      <c r="C1019" s="2" t="n">
        <v>48122.48046875</v>
      </c>
      <c r="D1019" s="2" t="n">
        <v>6580.60498046875</v>
      </c>
      <c r="E1019" s="2" t="n">
        <v>20151.962890625</v>
      </c>
      <c r="F1019" s="2" t="n">
        <v>105091.75</v>
      </c>
      <c r="G1019" s="2" t="n">
        <v>4495.978515625</v>
      </c>
    </row>
    <row r="1020" customFormat="false" ht="12.75" hidden="false" customHeight="false" outlineLevel="0" collapsed="false">
      <c r="A1020" s="2" t="s">
        <v>95</v>
      </c>
      <c r="B1020" s="2" t="n">
        <v>11</v>
      </c>
      <c r="C1020" s="2" t="n">
        <v>32568.505859375</v>
      </c>
      <c r="D1020" s="2" t="n">
        <v>5233.77685546875</v>
      </c>
      <c r="E1020" s="2" t="n">
        <v>19566.302734375</v>
      </c>
      <c r="F1020" s="2" t="n">
        <v>101338.6640625</v>
      </c>
      <c r="G1020" s="2" t="n">
        <v>2761.7197265625</v>
      </c>
    </row>
    <row r="1021" customFormat="false" ht="12.75" hidden="false" customHeight="false" outlineLevel="0" collapsed="false">
      <c r="A1021" s="2" t="s">
        <v>96</v>
      </c>
      <c r="B1021" s="2" t="n">
        <v>11</v>
      </c>
      <c r="C1021" s="2" t="n">
        <v>31278.662109375</v>
      </c>
      <c r="D1021" s="2" t="n">
        <v>4694.630859375</v>
      </c>
      <c r="E1021" s="2" t="n">
        <v>19169.052734375</v>
      </c>
      <c r="F1021" s="2" t="n">
        <v>96997.578125</v>
      </c>
      <c r="G1021" s="2" t="n">
        <v>2553.23876953125</v>
      </c>
    </row>
    <row r="1022" customFormat="false" ht="12.75" hidden="false" customHeight="false" outlineLevel="0" collapsed="false">
      <c r="A1022" s="2" t="s">
        <v>97</v>
      </c>
      <c r="B1022" s="2" t="n">
        <v>11</v>
      </c>
      <c r="C1022" s="2" t="n">
        <v>115310.109375</v>
      </c>
      <c r="D1022" s="2" t="n">
        <v>18491.330078125</v>
      </c>
      <c r="E1022" s="2" t="n">
        <v>27700.326171875</v>
      </c>
      <c r="F1022" s="2" t="n">
        <v>107200.2578125</v>
      </c>
      <c r="G1022" s="2" t="n">
        <v>9128.796875</v>
      </c>
    </row>
    <row r="1023" customFormat="false" ht="12.75" hidden="false" customHeight="false" outlineLevel="0" collapsed="false">
      <c r="A1023" s="2" t="s">
        <v>98</v>
      </c>
      <c r="B1023" s="2" t="n">
        <v>11</v>
      </c>
      <c r="C1023" s="2" t="n">
        <v>33627.578125</v>
      </c>
      <c r="D1023" s="2" t="n">
        <v>5600.63232421875</v>
      </c>
      <c r="E1023" s="2" t="n">
        <v>19768.15625</v>
      </c>
      <c r="F1023" s="2" t="n">
        <v>95270.296875</v>
      </c>
      <c r="G1023" s="2" t="n">
        <v>4271.47412109375</v>
      </c>
    </row>
    <row r="1024" customFormat="false" ht="12.75" hidden="false" customHeight="false" outlineLevel="0" collapsed="false">
      <c r="A1024" s="2" t="s">
        <v>101</v>
      </c>
      <c r="B1024" s="2" t="n">
        <v>11</v>
      </c>
      <c r="C1024" s="2" t="n">
        <v>32493.53515625</v>
      </c>
      <c r="D1024" s="2" t="n">
        <v>5665.7001953125</v>
      </c>
      <c r="E1024" s="2" t="n">
        <v>19647.357421875</v>
      </c>
      <c r="F1024" s="2" t="n">
        <v>93096.75</v>
      </c>
      <c r="G1024" s="2" t="n">
        <v>3964.52075195313</v>
      </c>
    </row>
    <row r="1025" customFormat="false" ht="12.75" hidden="false" customHeight="false" outlineLevel="0" collapsed="false">
      <c r="A1025" s="2" t="s">
        <v>102</v>
      </c>
      <c r="B1025" s="2" t="n">
        <v>11</v>
      </c>
      <c r="C1025" s="2" t="n">
        <v>31502.45703125</v>
      </c>
      <c r="D1025" s="2" t="n">
        <v>5235.0341796875</v>
      </c>
      <c r="E1025" s="2" t="n">
        <v>18916.548828125</v>
      </c>
      <c r="F1025" s="2" t="n">
        <v>94544.46875</v>
      </c>
      <c r="G1025" s="2" t="n">
        <v>2183.38842773438</v>
      </c>
    </row>
    <row r="1026" customFormat="false" ht="12.75" hidden="false" customHeight="false" outlineLevel="0" collapsed="false">
      <c r="A1026" s="2" t="s">
        <v>103</v>
      </c>
      <c r="B1026" s="2" t="n">
        <v>11</v>
      </c>
      <c r="C1026" s="2" t="n">
        <v>31975.962890625</v>
      </c>
      <c r="D1026" s="2" t="n">
        <v>5117.322265625</v>
      </c>
      <c r="E1026" s="2" t="n">
        <v>17886.353515625</v>
      </c>
      <c r="F1026" s="2" t="n">
        <v>96639.21875</v>
      </c>
      <c r="G1026" s="2" t="n">
        <v>2992.13354492188</v>
      </c>
    </row>
    <row r="1027" customFormat="false" ht="12.75" hidden="false" customHeight="false" outlineLevel="0" collapsed="false">
      <c r="A1027" s="2" t="s">
        <v>104</v>
      </c>
      <c r="B1027" s="2" t="n">
        <v>11</v>
      </c>
      <c r="C1027" s="2" t="n">
        <v>36902.109375</v>
      </c>
      <c r="D1027" s="2" t="n">
        <v>6349.3642578125</v>
      </c>
      <c r="E1027" s="2" t="n">
        <v>18201.94140625</v>
      </c>
      <c r="F1027" s="2" t="n">
        <v>101047.734375</v>
      </c>
      <c r="G1027" s="2" t="n">
        <v>4895.76123046875</v>
      </c>
    </row>
    <row r="1028" customFormat="false" ht="12.75" hidden="false" customHeight="false" outlineLevel="0" collapsed="false">
      <c r="A1028" s="2" t="s">
        <v>105</v>
      </c>
      <c r="B1028" s="2" t="n">
        <v>11</v>
      </c>
      <c r="C1028" s="2" t="n">
        <v>44130.6875</v>
      </c>
      <c r="D1028" s="2" t="n">
        <v>6973.29443359375</v>
      </c>
      <c r="E1028" s="2" t="n">
        <v>17596.5703125</v>
      </c>
      <c r="F1028" s="2" t="n">
        <v>104218.4296875</v>
      </c>
      <c r="G1028" s="2" t="n">
        <v>3990.94580078125</v>
      </c>
    </row>
    <row r="1029" customFormat="false" ht="12.75" hidden="false" customHeight="false" outlineLevel="0" collapsed="false">
      <c r="A1029" s="2" t="s">
        <v>106</v>
      </c>
      <c r="B1029" s="2" t="n">
        <v>11</v>
      </c>
      <c r="C1029" s="2" t="n">
        <v>40145.0390625</v>
      </c>
      <c r="D1029" s="2" t="n">
        <v>7191.16064453125</v>
      </c>
      <c r="E1029" s="2" t="n">
        <v>17871.7890625</v>
      </c>
      <c r="F1029" s="2" t="n">
        <v>106871.140625</v>
      </c>
      <c r="G1029" s="2" t="n">
        <v>7398.77001953125</v>
      </c>
    </row>
    <row r="1030" customFormat="false" ht="12.75" hidden="false" customHeight="false" outlineLevel="0" collapsed="false">
      <c r="A1030" s="2" t="s">
        <v>107</v>
      </c>
      <c r="B1030" s="2" t="n">
        <v>11</v>
      </c>
      <c r="C1030" s="2" t="n">
        <v>35484.83203125</v>
      </c>
      <c r="D1030" s="2" t="n">
        <v>5808.30615234375</v>
      </c>
      <c r="E1030" s="2" t="n">
        <v>17625.685546875</v>
      </c>
      <c r="F1030" s="2" t="n">
        <v>101979.1875</v>
      </c>
      <c r="G1030" s="2" t="n">
        <v>3058.63647460938</v>
      </c>
    </row>
    <row r="1031" customFormat="false" ht="12.75" hidden="false" customHeight="false" outlineLevel="0" collapsed="false">
      <c r="A1031" s="2" t="s">
        <v>108</v>
      </c>
      <c r="B1031" s="2" t="n">
        <v>11</v>
      </c>
      <c r="C1031" s="2" t="n">
        <v>31902.17578125</v>
      </c>
      <c r="D1031" s="2" t="n">
        <v>5456.48876953125</v>
      </c>
      <c r="E1031" s="2" t="n">
        <v>19553.34765625</v>
      </c>
      <c r="F1031" s="2" t="n">
        <v>108696.3125</v>
      </c>
      <c r="G1031" s="2" t="n">
        <v>3121.00170898438</v>
      </c>
    </row>
    <row r="1032" customFormat="false" ht="12.75" hidden="false" customHeight="false" outlineLevel="0" collapsed="false">
      <c r="A1032" s="2" t="s">
        <v>109</v>
      </c>
      <c r="B1032" s="2" t="n">
        <v>11</v>
      </c>
      <c r="C1032" s="2" t="n">
        <v>31451.642578125</v>
      </c>
      <c r="D1032" s="2" t="n">
        <v>4927.17236328125</v>
      </c>
      <c r="E1032" s="2" t="n">
        <v>19991.369140625</v>
      </c>
      <c r="F1032" s="2" t="n">
        <v>104659.4375</v>
      </c>
      <c r="G1032" s="2" t="n">
        <v>2692.43334960938</v>
      </c>
    </row>
    <row r="1033" customFormat="false" ht="12.75" hidden="false" customHeight="false" outlineLevel="0" collapsed="false">
      <c r="A1033" s="2" t="s">
        <v>110</v>
      </c>
      <c r="B1033" s="2" t="n">
        <v>11</v>
      </c>
      <c r="C1033" s="2" t="n">
        <v>33788.83203125</v>
      </c>
      <c r="D1033" s="2" t="n">
        <v>5334.67236328125</v>
      </c>
      <c r="E1033" s="2" t="n">
        <v>20755.404296875</v>
      </c>
      <c r="F1033" s="2" t="n">
        <v>107471.5546875</v>
      </c>
      <c r="G1033" s="2" t="n">
        <v>2380.9677734375</v>
      </c>
    </row>
    <row r="1034" customFormat="false" ht="12.75" hidden="false" customHeight="false" outlineLevel="0" collapsed="false">
      <c r="A1034" s="2" t="s">
        <v>111</v>
      </c>
      <c r="B1034" s="2" t="n">
        <v>11</v>
      </c>
      <c r="C1034" s="2" t="n">
        <v>45273.02734375</v>
      </c>
      <c r="D1034" s="2" t="n">
        <v>7866.42041015625</v>
      </c>
      <c r="E1034" s="2" t="n">
        <v>22716.66796875</v>
      </c>
      <c r="F1034" s="2" t="n">
        <v>105771.65625</v>
      </c>
      <c r="G1034" s="2" t="n">
        <v>4149.1396484375</v>
      </c>
    </row>
    <row r="1035" customFormat="false" ht="12.75" hidden="false" customHeight="false" outlineLevel="0" collapsed="false">
      <c r="A1035" s="2" t="s">
        <v>112</v>
      </c>
      <c r="B1035" s="2" t="n">
        <v>11</v>
      </c>
      <c r="C1035" s="2" t="n">
        <v>27696.546875</v>
      </c>
      <c r="D1035" s="2" t="n">
        <v>4965.02001953125</v>
      </c>
      <c r="E1035" s="2" t="n">
        <v>20446.341796875</v>
      </c>
      <c r="F1035" s="2" t="n">
        <v>100703.71875</v>
      </c>
      <c r="G1035" s="2" t="n">
        <v>4133.79248046875</v>
      </c>
    </row>
    <row r="1036" customFormat="false" ht="12.75" hidden="false" customHeight="false" outlineLevel="0" collapsed="false">
      <c r="A1036" s="2" t="s">
        <v>113</v>
      </c>
      <c r="B1036" s="2" t="n">
        <v>11</v>
      </c>
      <c r="C1036" s="2" t="n">
        <v>30747.453125</v>
      </c>
      <c r="D1036" s="2" t="n">
        <v>5231.77490234375</v>
      </c>
      <c r="E1036" s="2" t="n">
        <v>19491.3984375</v>
      </c>
      <c r="F1036" s="2" t="n">
        <v>96771.3359375</v>
      </c>
      <c r="G1036" s="2" t="n">
        <v>3211.3818359375</v>
      </c>
    </row>
    <row r="1037" customFormat="false" ht="12.75" hidden="false" customHeight="false" outlineLevel="0" collapsed="false">
      <c r="A1037" s="2" t="s">
        <v>114</v>
      </c>
      <c r="B1037" s="2" t="n">
        <v>11</v>
      </c>
      <c r="C1037" s="2" t="n">
        <v>30626.49609375</v>
      </c>
      <c r="D1037" s="2" t="n">
        <v>5109.4384765625</v>
      </c>
      <c r="E1037" s="2" t="n">
        <v>18331.576171875</v>
      </c>
      <c r="F1037" s="2" t="n">
        <v>96449.40625</v>
      </c>
      <c r="G1037" s="2" t="n">
        <v>4368.8115234375</v>
      </c>
    </row>
    <row r="1038" customFormat="false" ht="12.75" hidden="false" customHeight="false" outlineLevel="0" collapsed="false">
      <c r="A1038" s="2" t="s">
        <v>115</v>
      </c>
      <c r="B1038" s="2" t="n">
        <v>11</v>
      </c>
      <c r="C1038" s="2" t="n">
        <v>30051.98828125</v>
      </c>
      <c r="D1038" s="2" t="n">
        <v>4854.80029296875</v>
      </c>
      <c r="E1038" s="2" t="n">
        <v>18315.103515625</v>
      </c>
      <c r="F1038" s="2" t="n">
        <v>101189.1875</v>
      </c>
      <c r="G1038" s="2" t="n">
        <v>4011.53466796875</v>
      </c>
    </row>
    <row r="1039" customFormat="false" ht="12.75" hidden="false" customHeight="false" outlineLevel="0" collapsed="false">
      <c r="A1039" s="2" t="s">
        <v>116</v>
      </c>
      <c r="B1039" s="2" t="n">
        <v>11</v>
      </c>
      <c r="C1039" s="2" t="n">
        <v>31691.677734375</v>
      </c>
      <c r="D1039" s="2" t="n">
        <v>5721.63427734375</v>
      </c>
      <c r="E1039" s="2" t="n">
        <v>18660.369140625</v>
      </c>
      <c r="F1039" s="2" t="n">
        <v>104697.3828125</v>
      </c>
      <c r="G1039" s="2" t="n">
        <v>3421.65698242188</v>
      </c>
    </row>
    <row r="1040" customFormat="false" ht="12.75" hidden="false" customHeight="false" outlineLevel="0" collapsed="false">
      <c r="A1040" s="2" t="s">
        <v>117</v>
      </c>
      <c r="B1040" s="2" t="n">
        <v>11</v>
      </c>
      <c r="C1040" s="2" t="n">
        <v>46825.640625</v>
      </c>
      <c r="D1040" s="2" t="n">
        <v>8033.05126953125</v>
      </c>
      <c r="E1040" s="2" t="n">
        <v>18392.134765625</v>
      </c>
      <c r="F1040" s="2" t="n">
        <v>103233.953125</v>
      </c>
      <c r="G1040" s="2" t="n">
        <v>4477.521484375</v>
      </c>
    </row>
    <row r="1041" customFormat="false" ht="12.75" hidden="false" customHeight="false" outlineLevel="0" collapsed="false">
      <c r="A1041" s="2" t="s">
        <v>118</v>
      </c>
      <c r="B1041" s="2" t="n">
        <v>11</v>
      </c>
      <c r="C1041" s="2" t="n">
        <v>38131.7265625</v>
      </c>
      <c r="D1041" s="2" t="n">
        <v>6133.986328125</v>
      </c>
      <c r="E1041" s="2" t="n">
        <v>17488.36328125</v>
      </c>
      <c r="F1041" s="2" t="n">
        <v>111075.8671875</v>
      </c>
      <c r="G1041" s="2" t="n">
        <v>3540.36108398438</v>
      </c>
    </row>
    <row r="1042" customFormat="false" ht="12.75" hidden="false" customHeight="false" outlineLevel="0" collapsed="false">
      <c r="A1042" s="2" t="s">
        <v>121</v>
      </c>
      <c r="B1042" s="2" t="n">
        <v>11</v>
      </c>
      <c r="C1042" s="2" t="n">
        <v>46854.5859375</v>
      </c>
      <c r="D1042" s="2" t="n">
        <v>7603.48876953125</v>
      </c>
      <c r="E1042" s="2" t="n">
        <v>19246.951171875</v>
      </c>
      <c r="F1042" s="2" t="n">
        <v>111477.0625</v>
      </c>
      <c r="G1042" s="2" t="n">
        <v>3722.7119140625</v>
      </c>
    </row>
    <row r="1043" customFormat="false" ht="12.75" hidden="false" customHeight="false" outlineLevel="0" collapsed="false">
      <c r="A1043" s="2" t="s">
        <v>122</v>
      </c>
      <c r="B1043" s="2" t="n">
        <v>11</v>
      </c>
      <c r="C1043" s="2" t="n">
        <v>34750.90234375</v>
      </c>
      <c r="D1043" s="2" t="n">
        <v>5686.39306640625</v>
      </c>
      <c r="E1043" s="2" t="n">
        <v>19143.951171875</v>
      </c>
      <c r="F1043" s="2" t="n">
        <v>107821.65625</v>
      </c>
      <c r="G1043" s="2" t="n">
        <v>2916.22802734375</v>
      </c>
    </row>
    <row r="1044" customFormat="false" ht="12.75" hidden="false" customHeight="false" outlineLevel="0" collapsed="false">
      <c r="A1044" s="2" t="s">
        <v>123</v>
      </c>
      <c r="B1044" s="2" t="n">
        <v>11</v>
      </c>
      <c r="C1044" s="2" t="n">
        <v>31617.21875</v>
      </c>
      <c r="D1044" s="2" t="n">
        <v>4902.68798828125</v>
      </c>
      <c r="E1044" s="2" t="n">
        <v>19072.86328125</v>
      </c>
      <c r="F1044" s="2" t="n">
        <v>106553.71875</v>
      </c>
      <c r="G1044" s="2" t="n">
        <v>2620.18530273438</v>
      </c>
    </row>
    <row r="1045" customFormat="false" ht="12.75" hidden="false" customHeight="false" outlineLevel="0" collapsed="false">
      <c r="A1045" s="2" t="s">
        <v>124</v>
      </c>
      <c r="B1045" s="2" t="n">
        <v>11</v>
      </c>
      <c r="C1045" s="2" t="n">
        <v>30119.966796875</v>
      </c>
      <c r="D1045" s="2" t="n">
        <v>4594.5654296875</v>
      </c>
      <c r="E1045" s="2" t="n">
        <v>19570.259765625</v>
      </c>
      <c r="F1045" s="2" t="n">
        <v>104880.7109375</v>
      </c>
      <c r="G1045" s="2" t="n">
        <v>2337.36254882813</v>
      </c>
    </row>
    <row r="1046" customFormat="false" ht="12.75" hidden="false" customHeight="false" outlineLevel="0" collapsed="false">
      <c r="A1046" s="2" t="s">
        <v>125</v>
      </c>
      <c r="B1046" s="2" t="n">
        <v>11</v>
      </c>
      <c r="C1046" s="2" t="n">
        <v>30760.306640625</v>
      </c>
      <c r="D1046" s="2" t="n">
        <v>5080.3896484375</v>
      </c>
      <c r="E1046" s="2" t="n">
        <v>20142.38671875</v>
      </c>
      <c r="F1046" s="2" t="n">
        <v>104380.9921875</v>
      </c>
      <c r="G1046" s="2" t="n">
        <v>2419.625</v>
      </c>
    </row>
    <row r="1047" customFormat="false" ht="12.75" hidden="false" customHeight="false" outlineLevel="0" collapsed="false">
      <c r="A1047" s="2" t="s">
        <v>126</v>
      </c>
      <c r="B1047" s="2" t="n">
        <v>11</v>
      </c>
      <c r="C1047" s="2" t="n">
        <v>28795.59765625</v>
      </c>
      <c r="D1047" s="2" t="n">
        <v>4733.81298828125</v>
      </c>
      <c r="E1047" s="2" t="n">
        <v>18052.685546875</v>
      </c>
      <c r="F1047" s="2" t="n">
        <v>94476.7578125</v>
      </c>
      <c r="G1047" s="2" t="n">
        <v>2635.45947265625</v>
      </c>
    </row>
    <row r="1048" customFormat="false" ht="12.75" hidden="false" customHeight="false" outlineLevel="0" collapsed="false">
      <c r="A1048" s="2" t="s">
        <v>127</v>
      </c>
      <c r="B1048" s="2" t="n">
        <v>11</v>
      </c>
      <c r="C1048" s="2" t="n">
        <v>32794.828125</v>
      </c>
      <c r="D1048" s="2" t="n">
        <v>5954.99755859375</v>
      </c>
      <c r="E1048" s="2" t="n">
        <v>19946.287109375</v>
      </c>
      <c r="F1048" s="2" t="n">
        <v>104715.1640625</v>
      </c>
      <c r="G1048" s="2" t="n">
        <v>3788.3681640625</v>
      </c>
    </row>
    <row r="1049" customFormat="false" ht="12.75" hidden="false" customHeight="false" outlineLevel="0" collapsed="false">
      <c r="A1049" s="2" t="s">
        <v>128</v>
      </c>
      <c r="B1049" s="2" t="n">
        <v>11</v>
      </c>
      <c r="C1049" s="2" t="n">
        <v>45232.984375</v>
      </c>
      <c r="D1049" s="2" t="n">
        <v>5799.26513671875</v>
      </c>
      <c r="E1049" s="2" t="n">
        <v>19260.376953125</v>
      </c>
      <c r="F1049" s="2" t="n">
        <v>105592.7734375</v>
      </c>
      <c r="G1049" s="2" t="n">
        <v>3292.03051757813</v>
      </c>
    </row>
    <row r="1050" customFormat="false" ht="12.75" hidden="false" customHeight="false" outlineLevel="0" collapsed="false">
      <c r="A1050" s="2" t="s">
        <v>129</v>
      </c>
      <c r="B1050" s="2" t="n">
        <v>11</v>
      </c>
      <c r="C1050" s="2" t="n">
        <v>37684.5703125</v>
      </c>
      <c r="D1050" s="2" t="n">
        <v>6830.26806640625</v>
      </c>
      <c r="E1050" s="2" t="n">
        <v>18748.595703125</v>
      </c>
      <c r="F1050" s="2" t="n">
        <v>102881.2578125</v>
      </c>
      <c r="G1050" s="2" t="n">
        <v>3000.02001953125</v>
      </c>
    </row>
    <row r="1051" customFormat="false" ht="12.75" hidden="false" customHeight="false" outlineLevel="0" collapsed="false">
      <c r="A1051" s="2" t="s">
        <v>130</v>
      </c>
      <c r="B1051" s="2" t="n">
        <v>11</v>
      </c>
      <c r="C1051" s="2" t="n">
        <v>60955.3203125</v>
      </c>
      <c r="D1051" s="2" t="n">
        <v>10400.087890625</v>
      </c>
      <c r="E1051" s="2" t="n">
        <v>21305.892578125</v>
      </c>
      <c r="F1051" s="2" t="n">
        <v>112565.359375</v>
      </c>
      <c r="G1051" s="2" t="n">
        <v>8553.7529296875</v>
      </c>
    </row>
    <row r="1052" customFormat="false" ht="12.75" hidden="false" customHeight="false" outlineLevel="0" collapsed="false">
      <c r="A1052" s="2" t="s">
        <v>131</v>
      </c>
      <c r="B1052" s="2" t="n">
        <v>11</v>
      </c>
      <c r="C1052" s="2" t="n">
        <v>41612.796875</v>
      </c>
      <c r="D1052" s="2" t="n">
        <v>6650.15234375</v>
      </c>
      <c r="E1052" s="2" t="n">
        <v>18547.310546875</v>
      </c>
      <c r="F1052" s="2" t="n">
        <v>119154.65625</v>
      </c>
      <c r="G1052" s="2" t="n">
        <v>3511.01293945313</v>
      </c>
    </row>
    <row r="1053" customFormat="false" ht="12.75" hidden="false" customHeight="false" outlineLevel="0" collapsed="false">
      <c r="A1053" s="2" t="s">
        <v>132</v>
      </c>
      <c r="B1053" s="2" t="n">
        <v>11</v>
      </c>
      <c r="C1053" s="2" t="n">
        <v>50473.3984375</v>
      </c>
      <c r="D1053" s="2" t="n">
        <v>7688.43359375</v>
      </c>
      <c r="E1053" s="2" t="n">
        <v>18358.947265625</v>
      </c>
      <c r="F1053" s="2" t="n">
        <v>115485.796875</v>
      </c>
      <c r="G1053" s="2" t="n">
        <v>7256.95947265625</v>
      </c>
    </row>
    <row r="1054" customFormat="false" ht="12.75" hidden="false" customHeight="false" outlineLevel="0" collapsed="false">
      <c r="A1054" s="2" t="s">
        <v>133</v>
      </c>
      <c r="B1054" s="2" t="n">
        <v>11</v>
      </c>
      <c r="C1054" s="2" t="n">
        <v>37876.16796875</v>
      </c>
      <c r="D1054" s="2" t="n">
        <v>6410.6845703125</v>
      </c>
      <c r="E1054" s="2" t="n">
        <v>17979.423828125</v>
      </c>
      <c r="F1054" s="2" t="n">
        <v>112773.8359375</v>
      </c>
      <c r="G1054" s="2" t="n">
        <v>3911.28076171875</v>
      </c>
    </row>
    <row r="1055" customFormat="false" ht="12.75" hidden="false" customHeight="false" outlineLevel="0" collapsed="false">
      <c r="A1055" s="2" t="s">
        <v>134</v>
      </c>
      <c r="B1055" s="2" t="n">
        <v>11</v>
      </c>
      <c r="C1055" s="2" t="n">
        <v>32522.220703125</v>
      </c>
      <c r="D1055" s="2" t="n">
        <v>6152.2021484375</v>
      </c>
      <c r="E1055" s="2" t="n">
        <v>19472.974609375</v>
      </c>
      <c r="F1055" s="2" t="n">
        <v>111143.5859375</v>
      </c>
      <c r="G1055" s="2" t="n">
        <v>4034.80712890625</v>
      </c>
    </row>
    <row r="1056" customFormat="false" ht="12.75" hidden="false" customHeight="false" outlineLevel="0" collapsed="false">
      <c r="A1056" s="2" t="s">
        <v>135</v>
      </c>
      <c r="B1056" s="2" t="n">
        <v>11</v>
      </c>
      <c r="C1056" s="2" t="n">
        <v>31030.458984375</v>
      </c>
      <c r="D1056" s="2" t="n">
        <v>5660.3837890625</v>
      </c>
      <c r="E1056" s="2" t="n">
        <v>18549.107421875</v>
      </c>
      <c r="F1056" s="2" t="n">
        <v>104698.7421875</v>
      </c>
      <c r="G1056" s="2" t="n">
        <v>2834.62231445313</v>
      </c>
    </row>
    <row r="1057" customFormat="false" ht="12.75" hidden="false" customHeight="false" outlineLevel="0" collapsed="false">
      <c r="A1057" s="2" t="s">
        <v>136</v>
      </c>
      <c r="B1057" s="2" t="n">
        <v>11</v>
      </c>
      <c r="C1057" s="2" t="n">
        <v>31938.849609375</v>
      </c>
      <c r="D1057" s="2" t="n">
        <v>5465.20947265625</v>
      </c>
      <c r="E1057" s="2" t="n">
        <v>19369.146484375</v>
      </c>
      <c r="F1057" s="2" t="n">
        <v>105487.6875</v>
      </c>
      <c r="G1057" s="2" t="n">
        <v>3113.72119140625</v>
      </c>
    </row>
    <row r="1058" customFormat="false" ht="12.75" hidden="false" customHeight="false" outlineLevel="0" collapsed="false">
      <c r="A1058" s="2" t="s">
        <v>137</v>
      </c>
      <c r="B1058" s="2" t="n">
        <v>11</v>
      </c>
      <c r="C1058" s="2" t="n">
        <v>38888.40234375</v>
      </c>
      <c r="D1058" s="2" t="n">
        <v>6770.78955078125</v>
      </c>
      <c r="E1058" s="2" t="n">
        <v>26866.349609375</v>
      </c>
      <c r="F1058" s="2" t="n">
        <v>146892.6875</v>
      </c>
      <c r="G1058" s="2" t="n">
        <v>4578.63623046875</v>
      </c>
    </row>
    <row r="1059" customFormat="false" ht="12.75" hidden="false" customHeight="false" outlineLevel="0" collapsed="false">
      <c r="A1059" s="2" t="s">
        <v>138</v>
      </c>
      <c r="B1059" s="2" t="n">
        <v>11</v>
      </c>
      <c r="C1059" s="2" t="n">
        <v>28515.294921875</v>
      </c>
      <c r="D1059" s="2" t="n">
        <v>6607.193359375</v>
      </c>
      <c r="E1059" s="2" t="n">
        <v>4100.59521484375</v>
      </c>
      <c r="F1059" s="2" t="n">
        <v>5268.35400390625</v>
      </c>
      <c r="G1059" s="2" t="n">
        <v>2738.45483398438</v>
      </c>
    </row>
    <row r="1060" customFormat="false" ht="12.75" hidden="false" customHeight="false" outlineLevel="0" collapsed="false">
      <c r="A1060" s="2" t="s">
        <v>139</v>
      </c>
      <c r="B1060" s="2" t="n">
        <v>11</v>
      </c>
      <c r="C1060" s="2" t="n">
        <v>26368.259765625</v>
      </c>
      <c r="D1060" s="2" t="n">
        <v>4181.9990234375</v>
      </c>
      <c r="E1060" s="2" t="n">
        <v>2817.1767578125</v>
      </c>
      <c r="F1060" s="2" t="n">
        <v>4847.83203125</v>
      </c>
      <c r="G1060" s="2" t="n">
        <v>2691.98120117188</v>
      </c>
    </row>
    <row r="1061" customFormat="false" ht="12.75" hidden="false" customHeight="false" outlineLevel="0" collapsed="false">
      <c r="A1061" s="2" t="s">
        <v>140</v>
      </c>
      <c r="B1061" s="2" t="n">
        <v>11</v>
      </c>
      <c r="C1061" s="2" t="n">
        <v>31037.361328125</v>
      </c>
      <c r="D1061" s="2" t="n">
        <v>4721.2568359375</v>
      </c>
      <c r="E1061" s="2" t="n">
        <v>3299.32055664063</v>
      </c>
      <c r="F1061" s="2" t="n">
        <v>7102.17236328125</v>
      </c>
      <c r="G1061" s="2" t="n">
        <v>4216.5625</v>
      </c>
    </row>
    <row r="1062" customFormat="false" ht="12.75" hidden="false" customHeight="false" outlineLevel="0" collapsed="false">
      <c r="A1062" s="2" t="s">
        <v>141</v>
      </c>
      <c r="B1062" s="2" t="n">
        <v>11</v>
      </c>
      <c r="C1062" s="2" t="n">
        <v>37544.62109375</v>
      </c>
      <c r="D1062" s="2" t="n">
        <v>8416.9111328125</v>
      </c>
      <c r="E1062" s="2" t="n">
        <v>6199.47119140625</v>
      </c>
      <c r="F1062" s="2" t="n">
        <v>7487.39306640625</v>
      </c>
      <c r="G1062" s="2" t="n">
        <v>4097.43310546875</v>
      </c>
    </row>
    <row r="1063" customFormat="false" ht="12.75" hidden="false" customHeight="false" outlineLevel="0" collapsed="false">
      <c r="A1063" s="2" t="s">
        <v>142</v>
      </c>
      <c r="B1063" s="2" t="n">
        <v>11</v>
      </c>
      <c r="C1063" s="2" t="n">
        <v>40506.2109375</v>
      </c>
      <c r="D1063" s="2" t="n">
        <v>6835.640625</v>
      </c>
      <c r="E1063" s="2" t="n">
        <v>4681.3046875</v>
      </c>
      <c r="F1063" s="2" t="n">
        <v>6812.02099609375</v>
      </c>
      <c r="G1063" s="2" t="n">
        <v>4132.69921875</v>
      </c>
    </row>
    <row r="1064" customFormat="false" ht="12.75" hidden="false" customHeight="false" outlineLevel="0" collapsed="false">
      <c r="A1064" s="2" t="s">
        <v>143</v>
      </c>
      <c r="B1064" s="2" t="n">
        <v>11</v>
      </c>
      <c r="C1064" s="2" t="n">
        <v>40715.3515625</v>
      </c>
      <c r="D1064" s="2" t="n">
        <v>5445.2421875</v>
      </c>
      <c r="E1064" s="2" t="n">
        <v>3198.97680664063</v>
      </c>
      <c r="F1064" s="2" t="n">
        <v>5637.47119140625</v>
      </c>
      <c r="G1064" s="2" t="n">
        <v>3265.88671875</v>
      </c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15457.5458984375</v>
      </c>
      <c r="D1065" s="2" t="n">
        <v>2798.1396484375</v>
      </c>
      <c r="E1065" s="2" t="n">
        <v>9536.7177734375</v>
      </c>
      <c r="F1065" s="2" t="n">
        <v>67325.0078125</v>
      </c>
      <c r="G1065" s="2" t="n">
        <v>2299.3203125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30133.818359375</v>
      </c>
      <c r="D1066" s="2" t="n">
        <v>3909.1591796875</v>
      </c>
      <c r="E1066" s="2" t="n">
        <v>14095.50390625</v>
      </c>
      <c r="F1066" s="2" t="n">
        <v>92837.109375</v>
      </c>
      <c r="G1066" s="2" t="n">
        <v>2453.77880859375</v>
      </c>
    </row>
    <row r="1067" customFormat="false" ht="12.75" hidden="false" customHeight="false" outlineLevel="0" collapsed="false">
      <c r="A1067" s="2" t="s">
        <v>32</v>
      </c>
      <c r="B1067" s="2" t="n">
        <v>12</v>
      </c>
      <c r="C1067" s="2" t="n">
        <v>27721.033203125</v>
      </c>
      <c r="D1067" s="2" t="n">
        <v>4327.158203125</v>
      </c>
      <c r="E1067" s="2" t="n">
        <v>15352.97265625</v>
      </c>
      <c r="F1067" s="2" t="n">
        <v>93199.9375</v>
      </c>
      <c r="G1067" s="2" t="n">
        <v>2245.5747070312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30346.572265625</v>
      </c>
      <c r="D1068" s="2" t="n">
        <v>4600.0615234375</v>
      </c>
      <c r="E1068" s="2" t="n">
        <v>15063.265625</v>
      </c>
      <c r="F1068" s="2" t="n">
        <v>86705.3203125</v>
      </c>
      <c r="G1068" s="2" t="n">
        <v>2582.4868164062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0074.751953125</v>
      </c>
      <c r="D1069" s="2" t="n">
        <v>4686.01123046875</v>
      </c>
      <c r="E1069" s="2" t="n">
        <v>16286.2353515625</v>
      </c>
      <c r="F1069" s="2" t="n">
        <v>91418.875</v>
      </c>
      <c r="G1069" s="2" t="n">
        <v>2782.72290039063</v>
      </c>
    </row>
    <row r="1070" customFormat="false" ht="12.75" hidden="false" customHeight="false" outlineLevel="0" collapsed="false">
      <c r="A1070" s="2" t="s">
        <v>37</v>
      </c>
      <c r="B1070" s="2" t="n">
        <v>12</v>
      </c>
      <c r="C1070" s="2" t="n">
        <v>40524.10546875</v>
      </c>
      <c r="D1070" s="2" t="n">
        <v>6287.4716796875</v>
      </c>
      <c r="E1070" s="2" t="n">
        <v>17811.158203125</v>
      </c>
      <c r="F1070" s="2" t="n">
        <v>93252.4453125</v>
      </c>
      <c r="G1070" s="2" t="n">
        <v>3930.68603515625</v>
      </c>
    </row>
    <row r="1071" customFormat="false" ht="12.75" hidden="false" customHeight="false" outlineLevel="0" collapsed="false">
      <c r="A1071" s="2" t="s">
        <v>38</v>
      </c>
      <c r="B1071" s="2" t="n">
        <v>12</v>
      </c>
      <c r="C1071" s="2" t="n">
        <v>31807.44921875</v>
      </c>
      <c r="D1071" s="2" t="n">
        <v>5019.29345703125</v>
      </c>
      <c r="E1071" s="2" t="n">
        <v>16679.666015625</v>
      </c>
      <c r="F1071" s="2" t="n">
        <v>88666.6953125</v>
      </c>
      <c r="G1071" s="2" t="n">
        <v>2909.888671875</v>
      </c>
    </row>
    <row r="1072" customFormat="false" ht="12.75" hidden="false" customHeight="false" outlineLevel="0" collapsed="false">
      <c r="A1072" s="2" t="s">
        <v>41</v>
      </c>
      <c r="B1072" s="2" t="n">
        <v>12</v>
      </c>
      <c r="C1072" s="2" t="n">
        <v>149391.265625</v>
      </c>
      <c r="D1072" s="2" t="n">
        <v>20849.2109375</v>
      </c>
      <c r="E1072" s="2" t="n">
        <v>55191.01171875</v>
      </c>
      <c r="F1072" s="2" t="n">
        <v>287790.4375</v>
      </c>
      <c r="G1072" s="2" t="n">
        <v>13826.5302734375</v>
      </c>
    </row>
    <row r="1073" customFormat="false" ht="12.75" hidden="false" customHeight="false" outlineLevel="0" collapsed="false">
      <c r="A1073" s="2" t="s">
        <v>42</v>
      </c>
      <c r="B1073" s="2" t="n">
        <v>12</v>
      </c>
      <c r="C1073" s="2" t="n">
        <v>34254.5234375</v>
      </c>
      <c r="D1073" s="2" t="n">
        <v>4732.69873046875</v>
      </c>
      <c r="E1073" s="2" t="n">
        <v>16715.59375</v>
      </c>
      <c r="F1073" s="2" t="n">
        <v>95777.734375</v>
      </c>
      <c r="G1073" s="2" t="n">
        <v>2686.93359375</v>
      </c>
    </row>
    <row r="1074" customFormat="false" ht="12.75" hidden="false" customHeight="false" outlineLevel="0" collapsed="false">
      <c r="A1074" s="2" t="s">
        <v>43</v>
      </c>
      <c r="B1074" s="2" t="n">
        <v>12</v>
      </c>
      <c r="C1074" s="2" t="n">
        <v>29225.416015625</v>
      </c>
      <c r="D1074" s="2" t="n">
        <v>4387.30908203125</v>
      </c>
      <c r="E1074" s="2" t="n">
        <v>15186.6611328125</v>
      </c>
      <c r="F1074" s="2" t="n">
        <v>90569.03125</v>
      </c>
      <c r="G1074" s="2" t="n">
        <v>2992.82739257813</v>
      </c>
    </row>
    <row r="1075" customFormat="false" ht="12.75" hidden="false" customHeight="false" outlineLevel="0" collapsed="false">
      <c r="A1075" s="2" t="s">
        <v>46</v>
      </c>
      <c r="B1075" s="2" t="n">
        <v>12</v>
      </c>
      <c r="C1075" s="2" t="n">
        <v>28029.673828125</v>
      </c>
      <c r="D1075" s="2" t="n">
        <v>4007.42993164063</v>
      </c>
      <c r="E1075" s="2" t="n">
        <v>14683.375</v>
      </c>
      <c r="F1075" s="2" t="n">
        <v>95694.546875</v>
      </c>
      <c r="G1075" s="2" t="n">
        <v>2417.123046875</v>
      </c>
    </row>
    <row r="1076" customFormat="false" ht="12.75" hidden="false" customHeight="false" outlineLevel="0" collapsed="false">
      <c r="A1076" s="2" t="s">
        <v>47</v>
      </c>
      <c r="B1076" s="2" t="n">
        <v>12</v>
      </c>
      <c r="C1076" s="2" t="n">
        <v>31716.75390625</v>
      </c>
      <c r="D1076" s="2" t="n">
        <v>5042.76416015625</v>
      </c>
      <c r="E1076" s="2" t="n">
        <v>13424.4267578125</v>
      </c>
      <c r="F1076" s="2" t="n">
        <v>91994.0859375</v>
      </c>
      <c r="G1076" s="2" t="n">
        <v>2832.36499023438</v>
      </c>
    </row>
    <row r="1077" customFormat="false" ht="12.75" hidden="false" customHeight="false" outlineLevel="0" collapsed="false">
      <c r="A1077" s="2" t="s">
        <v>48</v>
      </c>
      <c r="B1077" s="2" t="n">
        <v>12</v>
      </c>
      <c r="C1077" s="2" t="n">
        <v>28997.62109375</v>
      </c>
      <c r="D1077" s="2" t="n">
        <v>4340.85107421875</v>
      </c>
      <c r="E1077" s="2" t="n">
        <v>13827.6796875</v>
      </c>
      <c r="F1077" s="2" t="n">
        <v>92404.6171875</v>
      </c>
      <c r="G1077" s="2" t="n">
        <v>2639.06762695313</v>
      </c>
    </row>
    <row r="1078" customFormat="false" ht="12.75" hidden="false" customHeight="false" outlineLevel="0" collapsed="false">
      <c r="A1078" s="2" t="s">
        <v>51</v>
      </c>
      <c r="B1078" s="2" t="n">
        <v>12</v>
      </c>
      <c r="C1078" s="2" t="n">
        <v>32386.263671875</v>
      </c>
      <c r="D1078" s="2" t="n">
        <v>4628.9375</v>
      </c>
      <c r="E1078" s="2" t="n">
        <v>15864.4052734375</v>
      </c>
      <c r="F1078" s="2" t="n">
        <v>98334.2890625</v>
      </c>
      <c r="G1078" s="2" t="n">
        <v>2085.0400390625</v>
      </c>
    </row>
    <row r="1079" customFormat="false" ht="12.75" hidden="false" customHeight="false" outlineLevel="0" collapsed="false">
      <c r="A1079" s="2" t="s">
        <v>52</v>
      </c>
      <c r="B1079" s="2" t="n">
        <v>12</v>
      </c>
      <c r="C1079" s="2" t="n">
        <v>28789.658203125</v>
      </c>
      <c r="D1079" s="2" t="n">
        <v>4221.48779296875</v>
      </c>
      <c r="E1079" s="2" t="n">
        <v>16854.302734375</v>
      </c>
      <c r="F1079" s="2" t="n">
        <v>96807.0390625</v>
      </c>
      <c r="G1079" s="2" t="n">
        <v>2324.541015625</v>
      </c>
    </row>
    <row r="1080" customFormat="false" ht="12.75" hidden="false" customHeight="false" outlineLevel="0" collapsed="false">
      <c r="A1080" s="2" t="s">
        <v>53</v>
      </c>
      <c r="B1080" s="2" t="n">
        <v>12</v>
      </c>
      <c r="C1080" s="2" t="n">
        <v>28610.91796875</v>
      </c>
      <c r="D1080" s="2" t="n">
        <v>3957.42919921875</v>
      </c>
      <c r="E1080" s="2" t="n">
        <v>16651.85546875</v>
      </c>
      <c r="F1080" s="2" t="n">
        <v>93496.796875</v>
      </c>
      <c r="G1080" s="2" t="n">
        <v>2474.90502929688</v>
      </c>
    </row>
    <row r="1081" customFormat="false" ht="12.75" hidden="false" customHeight="false" outlineLevel="0" collapsed="false">
      <c r="A1081" s="2" t="s">
        <v>56</v>
      </c>
      <c r="B1081" s="2" t="n">
        <v>12</v>
      </c>
      <c r="C1081" s="2" t="n">
        <v>31921.630859375</v>
      </c>
      <c r="D1081" s="2" t="n">
        <v>4422.9326171875</v>
      </c>
      <c r="E1081" s="2" t="n">
        <v>19444.82421875</v>
      </c>
      <c r="F1081" s="2" t="n">
        <v>108390.8984375</v>
      </c>
      <c r="G1081" s="2" t="n">
        <v>2940.80102539063</v>
      </c>
    </row>
    <row r="1082" customFormat="false" ht="12.75" hidden="false" customHeight="false" outlineLevel="0" collapsed="false">
      <c r="A1082" s="2" t="s">
        <v>57</v>
      </c>
      <c r="B1082" s="2" t="n">
        <v>12</v>
      </c>
      <c r="C1082" s="2" t="n">
        <v>25306.392578125</v>
      </c>
      <c r="D1082" s="2" t="n">
        <v>3690.42993164063</v>
      </c>
      <c r="E1082" s="2" t="n">
        <v>17535.623046875</v>
      </c>
      <c r="F1082" s="2" t="n">
        <v>93796.3828125</v>
      </c>
      <c r="G1082" s="2" t="n">
        <v>1385.35205078125</v>
      </c>
    </row>
    <row r="1083" customFormat="false" ht="12.75" hidden="false" customHeight="false" outlineLevel="0" collapsed="false">
      <c r="A1083" s="2" t="s">
        <v>58</v>
      </c>
      <c r="B1083" s="2" t="n">
        <v>12</v>
      </c>
      <c r="C1083" s="2" t="n">
        <v>26741.236328125</v>
      </c>
      <c r="D1083" s="2" t="n">
        <v>3865.482421875</v>
      </c>
      <c r="E1083" s="2" t="n">
        <v>17725.712890625</v>
      </c>
      <c r="F1083" s="2" t="n">
        <v>93471.5078125</v>
      </c>
      <c r="G1083" s="2" t="n">
        <v>1891.5693359375</v>
      </c>
    </row>
    <row r="1084" customFormat="false" ht="12.75" hidden="false" customHeight="false" outlineLevel="0" collapsed="false">
      <c r="A1084" s="2" t="s">
        <v>61</v>
      </c>
      <c r="B1084" s="2" t="n">
        <v>12</v>
      </c>
      <c r="C1084" s="2" t="n">
        <v>94435.4765625</v>
      </c>
      <c r="D1084" s="2" t="n">
        <v>12782.267578125</v>
      </c>
      <c r="E1084" s="2" t="n">
        <v>53534.109375</v>
      </c>
      <c r="F1084" s="2" t="n">
        <v>295484.03125</v>
      </c>
      <c r="G1084" s="2" t="n">
        <v>7709.10400390625</v>
      </c>
    </row>
    <row r="1085" customFormat="false" ht="12.75" hidden="false" customHeight="false" outlineLevel="0" collapsed="false">
      <c r="A1085" s="2" t="s">
        <v>62</v>
      </c>
      <c r="B1085" s="2" t="n">
        <v>12</v>
      </c>
      <c r="C1085" s="2" t="n">
        <v>34286.125</v>
      </c>
      <c r="D1085" s="2" t="n">
        <v>5229.38330078125</v>
      </c>
      <c r="E1085" s="2" t="n">
        <v>17827.06640625</v>
      </c>
      <c r="F1085" s="2" t="n">
        <v>94844.6953125</v>
      </c>
      <c r="G1085" s="2" t="n">
        <v>2528.21362304688</v>
      </c>
    </row>
    <row r="1086" customFormat="false" ht="12.75" hidden="false" customHeight="false" outlineLevel="0" collapsed="false">
      <c r="A1086" s="2" t="s">
        <v>63</v>
      </c>
      <c r="B1086" s="2" t="n">
        <v>12</v>
      </c>
      <c r="C1086" s="2" t="n">
        <v>34191.17578125</v>
      </c>
      <c r="D1086" s="2" t="n">
        <v>5106.0732421875</v>
      </c>
      <c r="E1086" s="2" t="n">
        <v>16766.64453125</v>
      </c>
      <c r="F1086" s="2" t="n">
        <v>94166.0390625</v>
      </c>
      <c r="G1086" s="2" t="n">
        <v>2289.5185546875</v>
      </c>
    </row>
    <row r="1087" customFormat="false" ht="12.75" hidden="false" customHeight="false" outlineLevel="0" collapsed="false">
      <c r="A1087" s="2" t="s">
        <v>64</v>
      </c>
      <c r="B1087" s="2" t="n">
        <v>12</v>
      </c>
      <c r="C1087" s="2" t="n">
        <v>41126.95703125</v>
      </c>
      <c r="D1087" s="2" t="n">
        <v>5836.849609375</v>
      </c>
      <c r="E1087" s="2" t="n">
        <v>16977.689453125</v>
      </c>
      <c r="F1087" s="2" t="n">
        <v>99724.2265625</v>
      </c>
      <c r="G1087" s="2" t="n">
        <v>3332.43530273438</v>
      </c>
    </row>
    <row r="1088" customFormat="false" ht="12.75" hidden="false" customHeight="false" outlineLevel="0" collapsed="false">
      <c r="A1088" s="2" t="s">
        <v>65</v>
      </c>
      <c r="B1088" s="2" t="n">
        <v>12</v>
      </c>
      <c r="C1088" s="2" t="n">
        <v>52433.9453125</v>
      </c>
      <c r="D1088" s="2" t="n">
        <v>8426.353515625</v>
      </c>
      <c r="E1088" s="2" t="n">
        <v>17238.08984375</v>
      </c>
      <c r="F1088" s="2" t="n">
        <v>102013.7734375</v>
      </c>
      <c r="G1088" s="2" t="n">
        <v>5407.3427734375</v>
      </c>
    </row>
    <row r="1089" customFormat="false" ht="12.75" hidden="false" customHeight="false" outlineLevel="0" collapsed="false">
      <c r="A1089" s="2" t="s">
        <v>66</v>
      </c>
      <c r="B1089" s="2" t="n">
        <v>12</v>
      </c>
      <c r="C1089" s="2" t="n">
        <v>33752.1484375</v>
      </c>
      <c r="D1089" s="2" t="n">
        <v>5624.70556640625</v>
      </c>
      <c r="E1089" s="2" t="n">
        <v>16632.423828125</v>
      </c>
      <c r="F1089" s="2" t="n">
        <v>99089.6328125</v>
      </c>
      <c r="G1089" s="2" t="n">
        <v>2327.05029296875</v>
      </c>
    </row>
    <row r="1090" customFormat="false" ht="12.75" hidden="false" customHeight="false" outlineLevel="0" collapsed="false">
      <c r="A1090" s="2" t="s">
        <v>67</v>
      </c>
      <c r="B1090" s="2" t="n">
        <v>12</v>
      </c>
      <c r="C1090" s="2" t="n">
        <v>39466.45703125</v>
      </c>
      <c r="D1090" s="2" t="n">
        <v>5978.49365234375</v>
      </c>
      <c r="E1090" s="2" t="n">
        <v>22229.28125</v>
      </c>
      <c r="F1090" s="2" t="n">
        <v>134513.171875</v>
      </c>
      <c r="G1090" s="2" t="n">
        <v>3970.53076171875</v>
      </c>
    </row>
    <row r="1091" customFormat="false" ht="12.75" hidden="false" customHeight="false" outlineLevel="0" collapsed="false">
      <c r="A1091" s="2" t="s">
        <v>68</v>
      </c>
      <c r="B1091" s="2" t="n">
        <v>12</v>
      </c>
      <c r="C1091" s="2" t="n">
        <v>26771.537109375</v>
      </c>
      <c r="D1091" s="2" t="n">
        <v>4153.96875</v>
      </c>
      <c r="E1091" s="2" t="n">
        <v>17657.2734375</v>
      </c>
      <c r="F1091" s="2" t="n">
        <v>98904.078125</v>
      </c>
      <c r="G1091" s="2" t="n">
        <v>2465.9560546875</v>
      </c>
    </row>
    <row r="1092" customFormat="false" ht="12.75" hidden="false" customHeight="false" outlineLevel="0" collapsed="false">
      <c r="A1092" s="2" t="s">
        <v>69</v>
      </c>
      <c r="B1092" s="2" t="n">
        <v>12</v>
      </c>
      <c r="C1092" s="2" t="n">
        <v>28632.7265625</v>
      </c>
      <c r="D1092" s="2" t="n">
        <v>4107.92578125</v>
      </c>
      <c r="E1092" s="2" t="n">
        <v>16962.13671875</v>
      </c>
      <c r="F1092" s="2" t="n">
        <v>91469.515625</v>
      </c>
      <c r="G1092" s="2" t="n">
        <v>2549.3369140625</v>
      </c>
    </row>
    <row r="1093" customFormat="false" ht="12.75" hidden="false" customHeight="false" outlineLevel="0" collapsed="false">
      <c r="A1093" s="2" t="s">
        <v>70</v>
      </c>
      <c r="B1093" s="2" t="n">
        <v>12</v>
      </c>
      <c r="C1093" s="2" t="n">
        <v>29576.98828125</v>
      </c>
      <c r="D1093" s="2" t="n">
        <v>4116.8037109375</v>
      </c>
      <c r="E1093" s="2" t="n">
        <v>18841.00390625</v>
      </c>
      <c r="F1093" s="2" t="n">
        <v>96365.71875</v>
      </c>
      <c r="G1093" s="2" t="n">
        <v>2510.63403320313</v>
      </c>
    </row>
    <row r="1094" customFormat="false" ht="12.75" hidden="false" customHeight="false" outlineLevel="0" collapsed="false">
      <c r="A1094" s="2" t="s">
        <v>71</v>
      </c>
      <c r="B1094" s="2" t="n">
        <v>12</v>
      </c>
      <c r="C1094" s="2" t="n">
        <v>27287.111328125</v>
      </c>
      <c r="D1094" s="2" t="n">
        <v>4248.7080078125</v>
      </c>
      <c r="E1094" s="2" t="n">
        <v>18662.57421875</v>
      </c>
      <c r="F1094" s="2" t="n">
        <v>94668.4140625</v>
      </c>
      <c r="G1094" s="2" t="n">
        <v>1758.29504394531</v>
      </c>
    </row>
    <row r="1095" customFormat="false" ht="12.75" hidden="false" customHeight="false" outlineLevel="0" collapsed="false">
      <c r="A1095" s="2" t="s">
        <v>72</v>
      </c>
      <c r="B1095" s="2" t="n">
        <v>12</v>
      </c>
      <c r="C1095" s="2" t="n">
        <v>27546.228515625</v>
      </c>
      <c r="D1095" s="2" t="n">
        <v>4185.74658203125</v>
      </c>
      <c r="E1095" s="2" t="n">
        <v>18961.8828125</v>
      </c>
      <c r="F1095" s="2" t="n">
        <v>95845.3046875</v>
      </c>
      <c r="G1095" s="2" t="n">
        <v>1856.82360839844</v>
      </c>
    </row>
    <row r="1096" customFormat="false" ht="12.75" hidden="false" customHeight="false" outlineLevel="0" collapsed="false">
      <c r="A1096" s="2" t="s">
        <v>73</v>
      </c>
      <c r="B1096" s="2" t="n">
        <v>12</v>
      </c>
      <c r="C1096" s="2" t="n">
        <v>29504.013671875</v>
      </c>
      <c r="D1096" s="2" t="n">
        <v>4335.34521484375</v>
      </c>
      <c r="E1096" s="2" t="n">
        <v>18049.484375</v>
      </c>
      <c r="F1096" s="2" t="n">
        <v>92028.9140625</v>
      </c>
      <c r="G1096" s="2" t="n">
        <v>2510.37915039063</v>
      </c>
    </row>
    <row r="1097" customFormat="false" ht="12.75" hidden="false" customHeight="false" outlineLevel="0" collapsed="false">
      <c r="A1097" s="2" t="s">
        <v>74</v>
      </c>
      <c r="B1097" s="2" t="n">
        <v>12</v>
      </c>
      <c r="C1097" s="2" t="n">
        <v>38101.8828125</v>
      </c>
      <c r="D1097" s="2" t="n">
        <v>6824.1591796875</v>
      </c>
      <c r="E1097" s="2" t="n">
        <v>18927.052734375</v>
      </c>
      <c r="F1097" s="2" t="n">
        <v>92743.0859375</v>
      </c>
      <c r="G1097" s="2" t="n">
        <v>3133.30395507813</v>
      </c>
    </row>
    <row r="1098" customFormat="false" ht="12.75" hidden="false" customHeight="false" outlineLevel="0" collapsed="false">
      <c r="A1098" s="2" t="s">
        <v>75</v>
      </c>
      <c r="B1098" s="2" t="n">
        <v>12</v>
      </c>
      <c r="C1098" s="2" t="n">
        <v>30760.21875</v>
      </c>
      <c r="D1098" s="2" t="n">
        <v>4903.16162109375</v>
      </c>
      <c r="E1098" s="2" t="n">
        <v>16940.7265625</v>
      </c>
      <c r="F1098" s="2" t="n">
        <v>94292.71875</v>
      </c>
      <c r="G1098" s="2" t="n">
        <v>2448.43920898438</v>
      </c>
    </row>
    <row r="1099" customFormat="false" ht="12.75" hidden="false" customHeight="false" outlineLevel="0" collapsed="false">
      <c r="A1099" s="2" t="s">
        <v>76</v>
      </c>
      <c r="B1099" s="2" t="n">
        <v>12</v>
      </c>
      <c r="C1099" s="2" t="n">
        <v>32211.015625</v>
      </c>
      <c r="D1099" s="2" t="n">
        <v>5469.92236328125</v>
      </c>
      <c r="E1099" s="2" t="n">
        <v>16706.48046875</v>
      </c>
      <c r="F1099" s="2" t="n">
        <v>94832.375</v>
      </c>
      <c r="G1099" s="2" t="n">
        <v>2046.49011230469</v>
      </c>
    </row>
    <row r="1100" customFormat="false" ht="12.75" hidden="false" customHeight="false" outlineLevel="0" collapsed="false">
      <c r="A1100" s="2" t="s">
        <v>77</v>
      </c>
      <c r="B1100" s="2" t="n">
        <v>12</v>
      </c>
      <c r="C1100" s="2" t="n">
        <v>38226.12890625</v>
      </c>
      <c r="D1100" s="2" t="n">
        <v>5603.89892578125</v>
      </c>
      <c r="E1100" s="2" t="n">
        <v>16119.978515625</v>
      </c>
      <c r="F1100" s="2" t="n">
        <v>100925.6171875</v>
      </c>
      <c r="G1100" s="2" t="n">
        <v>3009.83203125</v>
      </c>
    </row>
    <row r="1101" customFormat="false" ht="12.75" hidden="false" customHeight="false" outlineLevel="0" collapsed="false">
      <c r="A1101" s="2" t="s">
        <v>78</v>
      </c>
      <c r="B1101" s="2" t="n">
        <v>12</v>
      </c>
      <c r="C1101" s="2" t="n">
        <v>39700.87890625</v>
      </c>
      <c r="D1101" s="2" t="n">
        <v>6122.87646484375</v>
      </c>
      <c r="E1101" s="2" t="n">
        <v>16917.30078125</v>
      </c>
      <c r="F1101" s="2" t="n">
        <v>101780.078125</v>
      </c>
      <c r="G1101" s="2" t="n">
        <v>2895.92553710938</v>
      </c>
    </row>
    <row r="1102" customFormat="false" ht="12.75" hidden="false" customHeight="false" outlineLevel="0" collapsed="false">
      <c r="A1102" s="2" t="s">
        <v>81</v>
      </c>
      <c r="B1102" s="2" t="n">
        <v>12</v>
      </c>
      <c r="C1102" s="2" t="n">
        <v>31313.41015625</v>
      </c>
      <c r="D1102" s="2" t="n">
        <v>4755.24951171875</v>
      </c>
      <c r="E1102" s="2" t="n">
        <v>18014.900390625</v>
      </c>
      <c r="F1102" s="2" t="n">
        <v>104770.796875</v>
      </c>
      <c r="G1102" s="2" t="n">
        <v>2610.9521484375</v>
      </c>
    </row>
    <row r="1103" customFormat="false" ht="12.75" hidden="false" customHeight="false" outlineLevel="0" collapsed="false">
      <c r="A1103" s="2" t="s">
        <v>82</v>
      </c>
      <c r="B1103" s="2" t="n">
        <v>12</v>
      </c>
      <c r="C1103" s="2" t="n">
        <v>51460.8671875</v>
      </c>
      <c r="D1103" s="2" t="n">
        <v>9166.5810546875</v>
      </c>
      <c r="E1103" s="2" t="n">
        <v>22225.890625</v>
      </c>
      <c r="F1103" s="2" t="n">
        <v>109386.1328125</v>
      </c>
      <c r="G1103" s="2" t="n">
        <v>5952.42431640625</v>
      </c>
    </row>
    <row r="1104" customFormat="false" ht="12.75" hidden="false" customHeight="false" outlineLevel="0" collapsed="false">
      <c r="A1104" s="2" t="s">
        <v>83</v>
      </c>
      <c r="B1104" s="2" t="n">
        <v>12</v>
      </c>
      <c r="C1104" s="2" t="n">
        <v>34202.1484375</v>
      </c>
      <c r="D1104" s="2" t="n">
        <v>5323.36181640625</v>
      </c>
      <c r="E1104" s="2" t="n">
        <v>19067.201171875</v>
      </c>
      <c r="F1104" s="2" t="n">
        <v>97102.5390625</v>
      </c>
      <c r="G1104" s="2" t="n">
        <v>3739.00170898438</v>
      </c>
    </row>
    <row r="1105" customFormat="false" ht="12.75" hidden="false" customHeight="false" outlineLevel="0" collapsed="false">
      <c r="A1105" s="2" t="s">
        <v>84</v>
      </c>
      <c r="B1105" s="2" t="n">
        <v>12</v>
      </c>
      <c r="C1105" s="2" t="n">
        <v>34408.71875</v>
      </c>
      <c r="D1105" s="2" t="n">
        <v>5167.3134765625</v>
      </c>
      <c r="E1105" s="2" t="n">
        <v>19919.955078125</v>
      </c>
      <c r="F1105" s="2" t="n">
        <v>101771.140625</v>
      </c>
      <c r="G1105" s="2" t="n">
        <v>2249.82788085938</v>
      </c>
    </row>
    <row r="1106" customFormat="false" ht="12.75" hidden="false" customHeight="false" outlineLevel="0" collapsed="false">
      <c r="A1106" s="2" t="s">
        <v>85</v>
      </c>
      <c r="B1106" s="2" t="n">
        <v>12</v>
      </c>
      <c r="C1106" s="2" t="n">
        <v>40502.1484375</v>
      </c>
      <c r="D1106" s="2" t="n">
        <v>7018.55126953125</v>
      </c>
      <c r="E1106" s="2" t="n">
        <v>20704.552734375</v>
      </c>
      <c r="F1106" s="2" t="n">
        <v>98751.4453125</v>
      </c>
      <c r="G1106" s="2" t="n">
        <v>3924.95922851563</v>
      </c>
    </row>
    <row r="1107" customFormat="false" ht="12.75" hidden="false" customHeight="false" outlineLevel="0" collapsed="false">
      <c r="A1107" s="2" t="s">
        <v>86</v>
      </c>
      <c r="B1107" s="2" t="n">
        <v>12</v>
      </c>
      <c r="C1107" s="2" t="n">
        <v>27004.783203125</v>
      </c>
      <c r="D1107" s="2" t="n">
        <v>3873.46362304688</v>
      </c>
      <c r="E1107" s="2" t="n">
        <v>18588.3671875</v>
      </c>
      <c r="F1107" s="2" t="n">
        <v>93483.234375</v>
      </c>
      <c r="G1107" s="2" t="n">
        <v>2164.71655273438</v>
      </c>
    </row>
    <row r="1108" customFormat="false" ht="12.75" hidden="false" customHeight="false" outlineLevel="0" collapsed="false">
      <c r="A1108" s="2" t="s">
        <v>87</v>
      </c>
      <c r="B1108" s="2" t="n">
        <v>12</v>
      </c>
      <c r="C1108" s="2" t="n">
        <v>29334.65234375</v>
      </c>
      <c r="D1108" s="2" t="n">
        <v>5745.7841796875</v>
      </c>
      <c r="E1108" s="2" t="n">
        <v>19049.365234375</v>
      </c>
      <c r="F1108" s="2" t="n">
        <v>95558.65625</v>
      </c>
      <c r="G1108" s="2" t="n">
        <v>2207.81201171875</v>
      </c>
    </row>
    <row r="1109" customFormat="false" ht="12.75" hidden="false" customHeight="false" outlineLevel="0" collapsed="false">
      <c r="A1109" s="2" t="s">
        <v>88</v>
      </c>
      <c r="B1109" s="2" t="n">
        <v>12</v>
      </c>
      <c r="C1109" s="2" t="n">
        <v>34480.01953125</v>
      </c>
      <c r="D1109" s="2" t="n">
        <v>5191.0830078125</v>
      </c>
      <c r="E1109" s="2" t="n">
        <v>17831.390625</v>
      </c>
      <c r="F1109" s="2" t="n">
        <v>95693.7578125</v>
      </c>
      <c r="G1109" s="2" t="n">
        <v>2314.7275390625</v>
      </c>
    </row>
    <row r="1110" customFormat="false" ht="12.75" hidden="false" customHeight="false" outlineLevel="0" collapsed="false">
      <c r="A1110" s="2" t="s">
        <v>89</v>
      </c>
      <c r="B1110" s="2" t="n">
        <v>12</v>
      </c>
      <c r="C1110" s="2" t="n">
        <v>37974.19921875</v>
      </c>
      <c r="D1110" s="2" t="n">
        <v>6534.46484375</v>
      </c>
      <c r="E1110" s="2" t="n">
        <v>18413.685546875</v>
      </c>
      <c r="F1110" s="2" t="n">
        <v>97356.5078125</v>
      </c>
      <c r="G1110" s="2" t="n">
        <v>3452.3896484375</v>
      </c>
    </row>
    <row r="1111" customFormat="false" ht="12.75" hidden="false" customHeight="false" outlineLevel="0" collapsed="false">
      <c r="A1111" s="2" t="s">
        <v>90</v>
      </c>
      <c r="B1111" s="2" t="n">
        <v>12</v>
      </c>
      <c r="C1111" s="2" t="n">
        <v>39925.8046875</v>
      </c>
      <c r="D1111" s="2" t="n">
        <v>6549.52880859375</v>
      </c>
      <c r="E1111" s="2" t="n">
        <v>18915.859375</v>
      </c>
      <c r="F1111" s="2" t="n">
        <v>105171.5234375</v>
      </c>
      <c r="G1111" s="2" t="n">
        <v>2452.10107421875</v>
      </c>
    </row>
    <row r="1112" customFormat="false" ht="12.75" hidden="false" customHeight="false" outlineLevel="0" collapsed="false">
      <c r="A1112" s="2" t="s">
        <v>91</v>
      </c>
      <c r="B1112" s="2" t="n">
        <v>12</v>
      </c>
      <c r="C1112" s="2" t="n">
        <v>110795.5625</v>
      </c>
      <c r="D1112" s="2" t="n">
        <v>13556.6767578125</v>
      </c>
      <c r="E1112" s="2" t="n">
        <v>20943.798828125</v>
      </c>
      <c r="F1112" s="2" t="n">
        <v>107880.7109375</v>
      </c>
      <c r="G1112" s="2" t="n">
        <v>4828.40283203125</v>
      </c>
    </row>
    <row r="1113" customFormat="false" ht="12.75" hidden="false" customHeight="false" outlineLevel="0" collapsed="false">
      <c r="A1113" s="2" t="s">
        <v>92</v>
      </c>
      <c r="B1113" s="2" t="n">
        <v>12</v>
      </c>
      <c r="C1113" s="2" t="n">
        <v>42760.7578125</v>
      </c>
      <c r="D1113" s="2" t="n">
        <v>6197.8994140625</v>
      </c>
      <c r="E1113" s="2" t="n">
        <v>17020.68359375</v>
      </c>
      <c r="F1113" s="2" t="n">
        <v>102091.984375</v>
      </c>
      <c r="G1113" s="2" t="n">
        <v>4081.11401367188</v>
      </c>
    </row>
    <row r="1114" customFormat="false" ht="12.75" hidden="false" customHeight="false" outlineLevel="0" collapsed="false">
      <c r="A1114" s="2" t="s">
        <v>93</v>
      </c>
      <c r="B1114" s="2" t="n">
        <v>12</v>
      </c>
      <c r="C1114" s="2" t="n">
        <v>34983.9609375</v>
      </c>
      <c r="D1114" s="2" t="n">
        <v>5762.943359375</v>
      </c>
      <c r="E1114" s="2" t="n">
        <v>17052.984375</v>
      </c>
      <c r="F1114" s="2" t="n">
        <v>97556.5859375</v>
      </c>
      <c r="G1114" s="2" t="n">
        <v>3059.92724609375</v>
      </c>
    </row>
    <row r="1115" customFormat="false" ht="12.75" hidden="false" customHeight="false" outlineLevel="0" collapsed="false">
      <c r="A1115" s="2" t="s">
        <v>94</v>
      </c>
      <c r="B1115" s="2" t="n">
        <v>12</v>
      </c>
      <c r="C1115" s="2" t="n">
        <v>48043.1171875</v>
      </c>
      <c r="D1115" s="2" t="n">
        <v>6553.650390625</v>
      </c>
      <c r="E1115" s="2" t="n">
        <v>20188.3359375</v>
      </c>
      <c r="F1115" s="2" t="n">
        <v>105319.1875</v>
      </c>
      <c r="G1115" s="2" t="n">
        <v>4466.80859375</v>
      </c>
    </row>
    <row r="1116" customFormat="false" ht="12.75" hidden="false" customHeight="false" outlineLevel="0" collapsed="false">
      <c r="A1116" s="2" t="s">
        <v>95</v>
      </c>
      <c r="B1116" s="2" t="n">
        <v>12</v>
      </c>
      <c r="C1116" s="2" t="n">
        <v>32543.216796875</v>
      </c>
      <c r="D1116" s="2" t="n">
        <v>5142.1591796875</v>
      </c>
      <c r="E1116" s="2" t="n">
        <v>19915.603515625</v>
      </c>
      <c r="F1116" s="2" t="n">
        <v>101617.3828125</v>
      </c>
      <c r="G1116" s="2" t="n">
        <v>2500.66625976563</v>
      </c>
    </row>
    <row r="1117" customFormat="false" ht="12.75" hidden="false" customHeight="false" outlineLevel="0" collapsed="false">
      <c r="A1117" s="2" t="s">
        <v>96</v>
      </c>
      <c r="B1117" s="2" t="n">
        <v>12</v>
      </c>
      <c r="C1117" s="2" t="n">
        <v>31266.501953125</v>
      </c>
      <c r="D1117" s="2" t="n">
        <v>4859.16845703125</v>
      </c>
      <c r="E1117" s="2" t="n">
        <v>19323.923828125</v>
      </c>
      <c r="F1117" s="2" t="n">
        <v>97255.6484375</v>
      </c>
      <c r="G1117" s="2" t="n">
        <v>2611.86889648438</v>
      </c>
    </row>
    <row r="1118" customFormat="false" ht="12.75" hidden="false" customHeight="false" outlineLevel="0" collapsed="false">
      <c r="A1118" s="2" t="s">
        <v>97</v>
      </c>
      <c r="B1118" s="2" t="n">
        <v>12</v>
      </c>
      <c r="C1118" s="2" t="n">
        <v>115003.640625</v>
      </c>
      <c r="D1118" s="2" t="n">
        <v>18741.75</v>
      </c>
      <c r="E1118" s="2" t="n">
        <v>27753.99609375</v>
      </c>
      <c r="F1118" s="2" t="n">
        <v>107295.65625</v>
      </c>
      <c r="G1118" s="2" t="n">
        <v>9055.458984375</v>
      </c>
    </row>
    <row r="1119" customFormat="false" ht="12.75" hidden="false" customHeight="false" outlineLevel="0" collapsed="false">
      <c r="A1119" s="2" t="s">
        <v>98</v>
      </c>
      <c r="B1119" s="2" t="n">
        <v>12</v>
      </c>
      <c r="C1119" s="2" t="n">
        <v>33447.48046875</v>
      </c>
      <c r="D1119" s="2" t="n">
        <v>5690.8212890625</v>
      </c>
      <c r="E1119" s="2" t="n">
        <v>19935.810546875</v>
      </c>
      <c r="F1119" s="2" t="n">
        <v>94851.1484375</v>
      </c>
      <c r="G1119" s="2" t="n">
        <v>4069.82885742188</v>
      </c>
    </row>
    <row r="1120" customFormat="false" ht="12.75" hidden="false" customHeight="false" outlineLevel="0" collapsed="false">
      <c r="A1120" s="2" t="s">
        <v>101</v>
      </c>
      <c r="B1120" s="2" t="n">
        <v>12</v>
      </c>
      <c r="C1120" s="2" t="n">
        <v>32331.341796875</v>
      </c>
      <c r="D1120" s="2" t="n">
        <v>5532.134765625</v>
      </c>
      <c r="E1120" s="2" t="n">
        <v>19530.46484375</v>
      </c>
      <c r="F1120" s="2" t="n">
        <v>93026.046875</v>
      </c>
      <c r="G1120" s="2" t="n">
        <v>3817.6865234375</v>
      </c>
    </row>
    <row r="1121" customFormat="false" ht="12.75" hidden="false" customHeight="false" outlineLevel="0" collapsed="false">
      <c r="A1121" s="2" t="s">
        <v>102</v>
      </c>
      <c r="B1121" s="2" t="n">
        <v>12</v>
      </c>
      <c r="C1121" s="2" t="n">
        <v>31815.869140625</v>
      </c>
      <c r="D1121" s="2" t="n">
        <v>5248.2470703125</v>
      </c>
      <c r="E1121" s="2" t="n">
        <v>19093.423828125</v>
      </c>
      <c r="F1121" s="2" t="n">
        <v>94486.8984375</v>
      </c>
      <c r="G1121" s="2" t="n">
        <v>2313.36303710938</v>
      </c>
    </row>
    <row r="1122" customFormat="false" ht="12.75" hidden="false" customHeight="false" outlineLevel="0" collapsed="false">
      <c r="A1122" s="2" t="s">
        <v>103</v>
      </c>
      <c r="B1122" s="2" t="n">
        <v>12</v>
      </c>
      <c r="C1122" s="2" t="n">
        <v>31841.44140625</v>
      </c>
      <c r="D1122" s="2" t="n">
        <v>5202.61083984375</v>
      </c>
      <c r="E1122" s="2" t="n">
        <v>17889.0625</v>
      </c>
      <c r="F1122" s="2" t="n">
        <v>96962.484375</v>
      </c>
      <c r="G1122" s="2" t="n">
        <v>2944.3916015625</v>
      </c>
    </row>
    <row r="1123" customFormat="false" ht="12.75" hidden="false" customHeight="false" outlineLevel="0" collapsed="false">
      <c r="A1123" s="2" t="s">
        <v>104</v>
      </c>
      <c r="B1123" s="2" t="n">
        <v>12</v>
      </c>
      <c r="C1123" s="2" t="n">
        <v>36772.98046875</v>
      </c>
      <c r="D1123" s="2" t="n">
        <v>6299.255859375</v>
      </c>
      <c r="E1123" s="2" t="n">
        <v>18130.17578125</v>
      </c>
      <c r="F1123" s="2" t="n">
        <v>101012.25</v>
      </c>
      <c r="G1123" s="2" t="n">
        <v>4604.23291015625</v>
      </c>
    </row>
    <row r="1124" customFormat="false" ht="12.75" hidden="false" customHeight="false" outlineLevel="0" collapsed="false">
      <c r="A1124" s="2" t="s">
        <v>105</v>
      </c>
      <c r="B1124" s="2" t="n">
        <v>12</v>
      </c>
      <c r="C1124" s="2" t="n">
        <v>44003.1328125</v>
      </c>
      <c r="D1124" s="2" t="n">
        <v>7051.03564453125</v>
      </c>
      <c r="E1124" s="2" t="n">
        <v>17634.810546875</v>
      </c>
      <c r="F1124" s="2" t="n">
        <v>104494.0546875</v>
      </c>
      <c r="G1124" s="2" t="n">
        <v>3942.86206054688</v>
      </c>
    </row>
    <row r="1125" customFormat="false" ht="12.75" hidden="false" customHeight="false" outlineLevel="0" collapsed="false">
      <c r="A1125" s="2" t="s">
        <v>106</v>
      </c>
      <c r="B1125" s="2" t="n">
        <v>12</v>
      </c>
      <c r="C1125" s="2" t="n">
        <v>39944.69140625</v>
      </c>
      <c r="D1125" s="2" t="n">
        <v>6882.4169921875</v>
      </c>
      <c r="E1125" s="2" t="n">
        <v>17869.171875</v>
      </c>
      <c r="F1125" s="2" t="n">
        <v>106433.1875</v>
      </c>
      <c r="G1125" s="2" t="n">
        <v>7204.837890625</v>
      </c>
    </row>
    <row r="1126" customFormat="false" ht="12.75" hidden="false" customHeight="false" outlineLevel="0" collapsed="false">
      <c r="A1126" s="2" t="s">
        <v>107</v>
      </c>
      <c r="B1126" s="2" t="n">
        <v>12</v>
      </c>
      <c r="C1126" s="2" t="n">
        <v>35435.72265625</v>
      </c>
      <c r="D1126" s="2" t="n">
        <v>5799.9169921875</v>
      </c>
      <c r="E1126" s="2" t="n">
        <v>17737.794921875</v>
      </c>
      <c r="F1126" s="2" t="n">
        <v>102138.0625</v>
      </c>
      <c r="G1126" s="2" t="n">
        <v>2822.57055664063</v>
      </c>
    </row>
    <row r="1127" customFormat="false" ht="12.75" hidden="false" customHeight="false" outlineLevel="0" collapsed="false">
      <c r="A1127" s="2" t="s">
        <v>108</v>
      </c>
      <c r="B1127" s="2" t="n">
        <v>12</v>
      </c>
      <c r="C1127" s="2" t="n">
        <v>31914.357421875</v>
      </c>
      <c r="D1127" s="2" t="n">
        <v>5297.24072265625</v>
      </c>
      <c r="E1127" s="2" t="n">
        <v>19605.611328125</v>
      </c>
      <c r="F1127" s="2" t="n">
        <v>109149.0234375</v>
      </c>
      <c r="G1127" s="2" t="n">
        <v>2735.38134765625</v>
      </c>
    </row>
    <row r="1128" customFormat="false" ht="12.75" hidden="false" customHeight="false" outlineLevel="0" collapsed="false">
      <c r="A1128" s="2" t="s">
        <v>109</v>
      </c>
      <c r="B1128" s="2" t="n">
        <v>12</v>
      </c>
      <c r="C1128" s="2" t="n">
        <v>31659.349609375</v>
      </c>
      <c r="D1128" s="2" t="n">
        <v>4724.421875</v>
      </c>
      <c r="E1128" s="2" t="n">
        <v>19917.240234375</v>
      </c>
      <c r="F1128" s="2" t="n">
        <v>105188.828125</v>
      </c>
      <c r="G1128" s="2" t="n">
        <v>2471.54248046875</v>
      </c>
    </row>
    <row r="1129" customFormat="false" ht="12.75" hidden="false" customHeight="false" outlineLevel="0" collapsed="false">
      <c r="A1129" s="2" t="s">
        <v>110</v>
      </c>
      <c r="B1129" s="2" t="n">
        <v>12</v>
      </c>
      <c r="C1129" s="2" t="n">
        <v>33760.90625</v>
      </c>
      <c r="D1129" s="2" t="n">
        <v>5276.3701171875</v>
      </c>
      <c r="E1129" s="2" t="n">
        <v>20896.7734375</v>
      </c>
      <c r="F1129" s="2" t="n">
        <v>107310.09375</v>
      </c>
      <c r="G1129" s="2" t="n">
        <v>2221.55810546875</v>
      </c>
    </row>
    <row r="1130" customFormat="false" ht="12.75" hidden="false" customHeight="false" outlineLevel="0" collapsed="false">
      <c r="A1130" s="2" t="s">
        <v>111</v>
      </c>
      <c r="B1130" s="2" t="n">
        <v>12</v>
      </c>
      <c r="C1130" s="2" t="n">
        <v>45545.9296875</v>
      </c>
      <c r="D1130" s="2" t="n">
        <v>7610.251953125</v>
      </c>
      <c r="E1130" s="2" t="n">
        <v>22700.3125</v>
      </c>
      <c r="F1130" s="2" t="n">
        <v>105810.8046875</v>
      </c>
      <c r="G1130" s="2" t="n">
        <v>4416.18359375</v>
      </c>
    </row>
    <row r="1131" customFormat="false" ht="12.75" hidden="false" customHeight="false" outlineLevel="0" collapsed="false">
      <c r="A1131" s="2" t="s">
        <v>112</v>
      </c>
      <c r="B1131" s="2" t="n">
        <v>12</v>
      </c>
      <c r="C1131" s="2" t="n">
        <v>27726.75390625</v>
      </c>
      <c r="D1131" s="2" t="n">
        <v>5065.56787109375</v>
      </c>
      <c r="E1131" s="2" t="n">
        <v>20490.68359375</v>
      </c>
      <c r="F1131" s="2" t="n">
        <v>100849.9921875</v>
      </c>
      <c r="G1131" s="2" t="n">
        <v>3949.11547851563</v>
      </c>
    </row>
    <row r="1132" customFormat="false" ht="12.75" hidden="false" customHeight="false" outlineLevel="0" collapsed="false">
      <c r="A1132" s="2" t="s">
        <v>113</v>
      </c>
      <c r="B1132" s="2" t="n">
        <v>12</v>
      </c>
      <c r="C1132" s="2" t="n">
        <v>30602.759765625</v>
      </c>
      <c r="D1132" s="2" t="n">
        <v>5095.6611328125</v>
      </c>
      <c r="E1132" s="2" t="n">
        <v>19549.53515625</v>
      </c>
      <c r="F1132" s="2" t="n">
        <v>97269.25</v>
      </c>
      <c r="G1132" s="2" t="n">
        <v>3248.49340820313</v>
      </c>
    </row>
    <row r="1133" customFormat="false" ht="12.75" hidden="false" customHeight="false" outlineLevel="0" collapsed="false">
      <c r="A1133" s="2" t="s">
        <v>114</v>
      </c>
      <c r="B1133" s="2" t="n">
        <v>12</v>
      </c>
      <c r="C1133" s="2" t="n">
        <v>30589.587890625</v>
      </c>
      <c r="D1133" s="2" t="n">
        <v>4880.921875</v>
      </c>
      <c r="E1133" s="2" t="n">
        <v>18199.978515625</v>
      </c>
      <c r="F1133" s="2" t="n">
        <v>96250.65625</v>
      </c>
      <c r="G1133" s="2" t="n">
        <v>3754.54052734375</v>
      </c>
    </row>
    <row r="1134" customFormat="false" ht="12.75" hidden="false" customHeight="false" outlineLevel="0" collapsed="false">
      <c r="A1134" s="2" t="s">
        <v>115</v>
      </c>
      <c r="B1134" s="2" t="n">
        <v>12</v>
      </c>
      <c r="C1134" s="2" t="n">
        <v>30086.365234375</v>
      </c>
      <c r="D1134" s="2" t="n">
        <v>4869.2490234375</v>
      </c>
      <c r="E1134" s="2" t="n">
        <v>18450.486328125</v>
      </c>
      <c r="F1134" s="2" t="n">
        <v>101160.8125</v>
      </c>
      <c r="G1134" s="2" t="n">
        <v>3856.03515625</v>
      </c>
    </row>
    <row r="1135" customFormat="false" ht="12.75" hidden="false" customHeight="false" outlineLevel="0" collapsed="false">
      <c r="A1135" s="2" t="s">
        <v>116</v>
      </c>
      <c r="B1135" s="2" t="n">
        <v>12</v>
      </c>
      <c r="C1135" s="2" t="n">
        <v>31486.888671875</v>
      </c>
      <c r="D1135" s="2" t="n">
        <v>5413.7705078125</v>
      </c>
      <c r="E1135" s="2" t="n">
        <v>18798.916015625</v>
      </c>
      <c r="F1135" s="2" t="n">
        <v>105211.140625</v>
      </c>
      <c r="G1135" s="2" t="n">
        <v>3556.97119140625</v>
      </c>
    </row>
    <row r="1136" customFormat="false" ht="12.75" hidden="false" customHeight="false" outlineLevel="0" collapsed="false">
      <c r="A1136" s="2" t="s">
        <v>117</v>
      </c>
      <c r="B1136" s="2" t="n">
        <v>12</v>
      </c>
      <c r="C1136" s="2" t="n">
        <v>46991.45703125</v>
      </c>
      <c r="D1136" s="2" t="n">
        <v>8142.01220703125</v>
      </c>
      <c r="E1136" s="2" t="n">
        <v>18264.388671875</v>
      </c>
      <c r="F1136" s="2" t="n">
        <v>103142.65625</v>
      </c>
      <c r="G1136" s="2" t="n">
        <v>4412.150390625</v>
      </c>
    </row>
    <row r="1137" customFormat="false" ht="12.75" hidden="false" customHeight="false" outlineLevel="0" collapsed="false">
      <c r="A1137" s="2" t="s">
        <v>118</v>
      </c>
      <c r="B1137" s="2" t="n">
        <v>12</v>
      </c>
      <c r="C1137" s="2" t="n">
        <v>37970.8984375</v>
      </c>
      <c r="D1137" s="2" t="n">
        <v>6370.7216796875</v>
      </c>
      <c r="E1137" s="2" t="n">
        <v>17516.90234375</v>
      </c>
      <c r="F1137" s="2" t="n">
        <v>111584.75</v>
      </c>
      <c r="G1137" s="2" t="n">
        <v>3906.38305664063</v>
      </c>
    </row>
    <row r="1138" customFormat="false" ht="12.75" hidden="false" customHeight="false" outlineLevel="0" collapsed="false">
      <c r="A1138" s="2" t="s">
        <v>121</v>
      </c>
      <c r="B1138" s="2" t="n">
        <v>12</v>
      </c>
      <c r="C1138" s="2" t="n">
        <v>46778.27734375</v>
      </c>
      <c r="D1138" s="2" t="n">
        <v>7906.30322265625</v>
      </c>
      <c r="E1138" s="2" t="n">
        <v>19374.01953125</v>
      </c>
      <c r="F1138" s="2" t="n">
        <v>111537.28125</v>
      </c>
      <c r="G1138" s="2" t="n">
        <v>3564.08911132813</v>
      </c>
    </row>
    <row r="1139" customFormat="false" ht="12.75" hidden="false" customHeight="false" outlineLevel="0" collapsed="false">
      <c r="A1139" s="2" t="s">
        <v>122</v>
      </c>
      <c r="B1139" s="2" t="n">
        <v>12</v>
      </c>
      <c r="C1139" s="2" t="n">
        <v>34618.76953125</v>
      </c>
      <c r="D1139" s="2" t="n">
        <v>5585.515625</v>
      </c>
      <c r="E1139" s="2" t="n">
        <v>19252.6875</v>
      </c>
      <c r="F1139" s="2" t="n">
        <v>107902.609375</v>
      </c>
      <c r="G1139" s="2" t="n">
        <v>3076.51879882813</v>
      </c>
    </row>
    <row r="1140" customFormat="false" ht="12.75" hidden="false" customHeight="false" outlineLevel="0" collapsed="false">
      <c r="A1140" s="2" t="s">
        <v>123</v>
      </c>
      <c r="B1140" s="2" t="n">
        <v>12</v>
      </c>
      <c r="C1140" s="2" t="n">
        <v>31526.41015625</v>
      </c>
      <c r="D1140" s="2" t="n">
        <v>4905.91552734375</v>
      </c>
      <c r="E1140" s="2" t="n">
        <v>19031.14453125</v>
      </c>
      <c r="F1140" s="2" t="n">
        <v>106394.0703125</v>
      </c>
      <c r="G1140" s="2" t="n">
        <v>2554.84423828125</v>
      </c>
    </row>
    <row r="1141" customFormat="false" ht="12.75" hidden="false" customHeight="false" outlineLevel="0" collapsed="false">
      <c r="A1141" s="2" t="s">
        <v>124</v>
      </c>
      <c r="B1141" s="2" t="n">
        <v>12</v>
      </c>
      <c r="C1141" s="2" t="n">
        <v>29974.595703125</v>
      </c>
      <c r="D1141" s="2" t="n">
        <v>4387.83349609375</v>
      </c>
      <c r="E1141" s="2" t="n">
        <v>19587.38671875</v>
      </c>
      <c r="F1141" s="2" t="n">
        <v>105023.46875</v>
      </c>
      <c r="G1141" s="2" t="n">
        <v>2626.08178710938</v>
      </c>
    </row>
    <row r="1142" customFormat="false" ht="12.75" hidden="false" customHeight="false" outlineLevel="0" collapsed="false">
      <c r="A1142" s="2" t="s">
        <v>125</v>
      </c>
      <c r="B1142" s="2" t="n">
        <v>12</v>
      </c>
      <c r="C1142" s="2" t="n">
        <v>30910.798828125</v>
      </c>
      <c r="D1142" s="2" t="n">
        <v>4759.17431640625</v>
      </c>
      <c r="E1142" s="2" t="n">
        <v>20214.240234375</v>
      </c>
      <c r="F1142" s="2" t="n">
        <v>104262.9375</v>
      </c>
      <c r="G1142" s="2" t="n">
        <v>2250.62353515625</v>
      </c>
    </row>
    <row r="1143" customFormat="false" ht="12.75" hidden="false" customHeight="false" outlineLevel="0" collapsed="false">
      <c r="A1143" s="2" t="s">
        <v>126</v>
      </c>
      <c r="B1143" s="2" t="n">
        <v>12</v>
      </c>
      <c r="C1143" s="2" t="n">
        <v>28637.060546875</v>
      </c>
      <c r="D1143" s="2" t="n">
        <v>4674.99853515625</v>
      </c>
      <c r="E1143" s="2" t="n">
        <v>17973.009765625</v>
      </c>
      <c r="F1143" s="2" t="n">
        <v>94587.1171875</v>
      </c>
      <c r="G1143" s="2" t="n">
        <v>2637.81274414063</v>
      </c>
    </row>
    <row r="1144" customFormat="false" ht="12.75" hidden="false" customHeight="false" outlineLevel="0" collapsed="false">
      <c r="A1144" s="2" t="s">
        <v>127</v>
      </c>
      <c r="B1144" s="2" t="n">
        <v>12</v>
      </c>
      <c r="C1144" s="2" t="n">
        <v>32832.44921875</v>
      </c>
      <c r="D1144" s="2" t="n">
        <v>5879.6591796875</v>
      </c>
      <c r="E1144" s="2" t="n">
        <v>19779.873046875</v>
      </c>
      <c r="F1144" s="2" t="n">
        <v>104968.828125</v>
      </c>
      <c r="G1144" s="2" t="n">
        <v>3425.4716796875</v>
      </c>
    </row>
    <row r="1145" customFormat="false" ht="12.75" hidden="false" customHeight="false" outlineLevel="0" collapsed="false">
      <c r="A1145" s="2" t="s">
        <v>128</v>
      </c>
      <c r="B1145" s="2" t="n">
        <v>12</v>
      </c>
      <c r="C1145" s="2" t="n">
        <v>45140.60546875</v>
      </c>
      <c r="D1145" s="2" t="n">
        <v>5770.126953125</v>
      </c>
      <c r="E1145" s="2" t="n">
        <v>19342.068359375</v>
      </c>
      <c r="F1145" s="2" t="n">
        <v>105524.8359375</v>
      </c>
      <c r="G1145" s="2" t="n">
        <v>3239.47021484375</v>
      </c>
    </row>
    <row r="1146" customFormat="false" ht="12.75" hidden="false" customHeight="false" outlineLevel="0" collapsed="false">
      <c r="A1146" s="2" t="s">
        <v>129</v>
      </c>
      <c r="B1146" s="2" t="n">
        <v>12</v>
      </c>
      <c r="C1146" s="2" t="n">
        <v>38138.4609375</v>
      </c>
      <c r="D1146" s="2" t="n">
        <v>6936.8369140625</v>
      </c>
      <c r="E1146" s="2" t="n">
        <v>18747.701171875</v>
      </c>
      <c r="F1146" s="2" t="n">
        <v>102550.4453125</v>
      </c>
      <c r="G1146" s="2" t="n">
        <v>2852.5830078125</v>
      </c>
    </row>
    <row r="1147" customFormat="false" ht="12.75" hidden="false" customHeight="false" outlineLevel="0" collapsed="false">
      <c r="A1147" s="2" t="s">
        <v>130</v>
      </c>
      <c r="B1147" s="2" t="n">
        <v>12</v>
      </c>
      <c r="C1147" s="2" t="n">
        <v>60696.9609375</v>
      </c>
      <c r="D1147" s="2" t="n">
        <v>10235.6689453125</v>
      </c>
      <c r="E1147" s="2" t="n">
        <v>21328.76171875</v>
      </c>
      <c r="F1147" s="2" t="n">
        <v>112811.5390625</v>
      </c>
      <c r="G1147" s="2" t="n">
        <v>8603.876953125</v>
      </c>
    </row>
    <row r="1148" customFormat="false" ht="12.75" hidden="false" customHeight="false" outlineLevel="0" collapsed="false">
      <c r="A1148" s="2" t="s">
        <v>131</v>
      </c>
      <c r="B1148" s="2" t="n">
        <v>12</v>
      </c>
      <c r="C1148" s="2" t="n">
        <v>41446.95703125</v>
      </c>
      <c r="D1148" s="2" t="n">
        <v>6460.8759765625</v>
      </c>
      <c r="E1148" s="2" t="n">
        <v>18512.0078125</v>
      </c>
      <c r="F1148" s="2" t="n">
        <v>119452.328125</v>
      </c>
      <c r="G1148" s="2" t="n">
        <v>3069.56982421875</v>
      </c>
    </row>
    <row r="1149" customFormat="false" ht="12.75" hidden="false" customHeight="false" outlineLevel="0" collapsed="false">
      <c r="A1149" s="2" t="s">
        <v>132</v>
      </c>
      <c r="B1149" s="2" t="n">
        <v>12</v>
      </c>
      <c r="C1149" s="2" t="n">
        <v>50190.015625</v>
      </c>
      <c r="D1149" s="2" t="n">
        <v>8104.89013671875</v>
      </c>
      <c r="E1149" s="2" t="n">
        <v>18362.09765625</v>
      </c>
      <c r="F1149" s="2" t="n">
        <v>115187.3671875</v>
      </c>
      <c r="G1149" s="2" t="n">
        <v>7030.6640625</v>
      </c>
    </row>
    <row r="1150" customFormat="false" ht="12.75" hidden="false" customHeight="false" outlineLevel="0" collapsed="false">
      <c r="A1150" s="2" t="s">
        <v>133</v>
      </c>
      <c r="B1150" s="2" t="n">
        <v>12</v>
      </c>
      <c r="C1150" s="2" t="n">
        <v>38080.22265625</v>
      </c>
      <c r="D1150" s="2" t="n">
        <v>6673.2294921875</v>
      </c>
      <c r="E1150" s="2" t="n">
        <v>18013.349609375</v>
      </c>
      <c r="F1150" s="2" t="n">
        <v>112815.9296875</v>
      </c>
      <c r="G1150" s="2" t="n">
        <v>3694.56372070313</v>
      </c>
    </row>
    <row r="1151" customFormat="false" ht="12.75" hidden="false" customHeight="false" outlineLevel="0" collapsed="false">
      <c r="A1151" s="2" t="s">
        <v>134</v>
      </c>
      <c r="B1151" s="2" t="n">
        <v>12</v>
      </c>
      <c r="C1151" s="2" t="n">
        <v>32490.953125</v>
      </c>
      <c r="D1151" s="2" t="n">
        <v>6365.54833984375</v>
      </c>
      <c r="E1151" s="2" t="n">
        <v>19460.65625</v>
      </c>
      <c r="F1151" s="2" t="n">
        <v>111566.6953125</v>
      </c>
      <c r="G1151" s="2" t="n">
        <v>4421.294921875</v>
      </c>
    </row>
    <row r="1152" customFormat="false" ht="12.75" hidden="false" customHeight="false" outlineLevel="0" collapsed="false">
      <c r="A1152" s="2" t="s">
        <v>135</v>
      </c>
      <c r="B1152" s="2" t="n">
        <v>12</v>
      </c>
      <c r="C1152" s="2" t="n">
        <v>31058.015625</v>
      </c>
      <c r="D1152" s="2" t="n">
        <v>5797.275390625</v>
      </c>
      <c r="E1152" s="2" t="n">
        <v>18596.994140625</v>
      </c>
      <c r="F1152" s="2" t="n">
        <v>104914.8046875</v>
      </c>
      <c r="G1152" s="2" t="n">
        <v>2424.572265625</v>
      </c>
    </row>
    <row r="1153" customFormat="false" ht="12.75" hidden="false" customHeight="false" outlineLevel="0" collapsed="false">
      <c r="A1153" s="2" t="s">
        <v>136</v>
      </c>
      <c r="B1153" s="2" t="n">
        <v>12</v>
      </c>
      <c r="C1153" s="2" t="n">
        <v>32327.748046875</v>
      </c>
      <c r="D1153" s="2" t="n">
        <v>5527.03125</v>
      </c>
      <c r="E1153" s="2" t="n">
        <v>19389.873046875</v>
      </c>
      <c r="F1153" s="2" t="n">
        <v>105725.71875</v>
      </c>
      <c r="G1153" s="2" t="n">
        <v>2837.47973632813</v>
      </c>
    </row>
    <row r="1154" customFormat="false" ht="12.75" hidden="false" customHeight="false" outlineLevel="0" collapsed="false">
      <c r="A1154" s="2" t="s">
        <v>137</v>
      </c>
      <c r="B1154" s="2" t="n">
        <v>12</v>
      </c>
      <c r="C1154" s="2" t="n">
        <v>38868.16796875</v>
      </c>
      <c r="D1154" s="2" t="n">
        <v>6847.76513671875</v>
      </c>
      <c r="E1154" s="2" t="n">
        <v>26886.607421875</v>
      </c>
      <c r="F1154" s="2" t="n">
        <v>146902.453125</v>
      </c>
      <c r="G1154" s="2" t="n">
        <v>4461.62744140625</v>
      </c>
    </row>
    <row r="1155" customFormat="false" ht="12.75" hidden="false" customHeight="false" outlineLevel="0" collapsed="false">
      <c r="A1155" s="2" t="s">
        <v>138</v>
      </c>
      <c r="B1155" s="2" t="n">
        <v>12</v>
      </c>
      <c r="C1155" s="2" t="n">
        <v>28344.5625</v>
      </c>
      <c r="D1155" s="2" t="n">
        <v>6541.12939453125</v>
      </c>
      <c r="E1155" s="2" t="n">
        <v>4068.69921875</v>
      </c>
      <c r="F1155" s="2" t="n">
        <v>5235.7666015625</v>
      </c>
      <c r="G1155" s="2" t="n">
        <v>2847.19921875</v>
      </c>
    </row>
    <row r="1156" customFormat="false" ht="12.75" hidden="false" customHeight="false" outlineLevel="0" collapsed="false">
      <c r="A1156" s="2" t="s">
        <v>139</v>
      </c>
      <c r="B1156" s="2" t="n">
        <v>12</v>
      </c>
      <c r="C1156" s="2" t="n">
        <v>26406.80859375</v>
      </c>
      <c r="D1156" s="2" t="n">
        <v>4239.33447265625</v>
      </c>
      <c r="E1156" s="2" t="n">
        <v>2807.455078125</v>
      </c>
      <c r="F1156" s="2" t="n">
        <v>4858.3984375</v>
      </c>
      <c r="G1156" s="2" t="n">
        <v>2757.72631835938</v>
      </c>
    </row>
    <row r="1157" customFormat="false" ht="12.75" hidden="false" customHeight="false" outlineLevel="0" collapsed="false">
      <c r="A1157" s="2" t="s">
        <v>140</v>
      </c>
      <c r="B1157" s="2" t="n">
        <v>12</v>
      </c>
      <c r="C1157" s="2" t="n">
        <v>31020.03515625</v>
      </c>
      <c r="D1157" s="2" t="n">
        <v>4645.0224609375</v>
      </c>
      <c r="E1157" s="2" t="n">
        <v>3314.84252929688</v>
      </c>
      <c r="F1157" s="2" t="n">
        <v>6914.927734375</v>
      </c>
      <c r="G1157" s="2" t="n">
        <v>4431.80908203125</v>
      </c>
    </row>
    <row r="1158" customFormat="false" ht="12.75" hidden="false" customHeight="false" outlineLevel="0" collapsed="false">
      <c r="A1158" s="2" t="s">
        <v>141</v>
      </c>
      <c r="B1158" s="2" t="n">
        <v>12</v>
      </c>
      <c r="C1158" s="2" t="n">
        <v>37197.14453125</v>
      </c>
      <c r="D1158" s="2" t="n">
        <v>8359.48828125</v>
      </c>
      <c r="E1158" s="2" t="n">
        <v>6067.5673828125</v>
      </c>
      <c r="F1158" s="2" t="n">
        <v>7600.5498046875</v>
      </c>
      <c r="G1158" s="2" t="n">
        <v>4261.7685546875</v>
      </c>
    </row>
    <row r="1159" customFormat="false" ht="12.75" hidden="false" customHeight="false" outlineLevel="0" collapsed="false">
      <c r="A1159" s="2" t="s">
        <v>142</v>
      </c>
      <c r="B1159" s="2" t="n">
        <v>12</v>
      </c>
      <c r="C1159" s="2" t="n">
        <v>40063.51171875</v>
      </c>
      <c r="D1159" s="2" t="n">
        <v>6893.1220703125</v>
      </c>
      <c r="E1159" s="2" t="n">
        <v>4782.00146484375</v>
      </c>
      <c r="F1159" s="2" t="n">
        <v>6878.462890625</v>
      </c>
      <c r="G1159" s="2" t="n">
        <v>3894.70776367188</v>
      </c>
    </row>
    <row r="1160" customFormat="false" ht="12.75" hidden="false" customHeight="false" outlineLevel="0" collapsed="false">
      <c r="A1160" s="2" t="s">
        <v>143</v>
      </c>
      <c r="B1160" s="2" t="n">
        <v>12</v>
      </c>
      <c r="C1160" s="2" t="n">
        <v>40517.0390625</v>
      </c>
      <c r="D1160" s="2" t="n">
        <v>5344.56884765625</v>
      </c>
      <c r="E1160" s="2" t="n">
        <v>3386.35327148438</v>
      </c>
      <c r="F1160" s="2" t="n">
        <v>5425.00341796875</v>
      </c>
      <c r="G1160" s="2" t="n">
        <v>2842.29565429688</v>
      </c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15515.791015625</v>
      </c>
      <c r="D1161" s="2" t="n">
        <v>2982.337890625</v>
      </c>
      <c r="E1161" s="2" t="n">
        <v>9813.3720703125</v>
      </c>
      <c r="F1161" s="2" t="n">
        <v>67345.1953125</v>
      </c>
      <c r="G1161" s="2" t="n">
        <v>2416.08813476563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30226.0625</v>
      </c>
      <c r="D1162" s="2" t="n">
        <v>4417.64111328125</v>
      </c>
      <c r="E1162" s="2" t="n">
        <v>14271.697265625</v>
      </c>
      <c r="F1162" s="2" t="n">
        <v>93106.4921875</v>
      </c>
      <c r="G1162" s="2" t="n">
        <v>2204.66430664063</v>
      </c>
    </row>
    <row r="1163" customFormat="false" ht="12.75" hidden="false" customHeight="false" outlineLevel="0" collapsed="false">
      <c r="A1163" s="2" t="s">
        <v>32</v>
      </c>
      <c r="B1163" s="2" t="n">
        <v>13</v>
      </c>
      <c r="C1163" s="2" t="n">
        <v>27984.93359375</v>
      </c>
      <c r="D1163" s="2" t="n">
        <v>4061.41796875</v>
      </c>
      <c r="E1163" s="2" t="n">
        <v>15305.0966796875</v>
      </c>
      <c r="F1163" s="2" t="n">
        <v>93393.25</v>
      </c>
      <c r="G1163" s="2" t="n">
        <v>1960.50170898438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30226.255859375</v>
      </c>
      <c r="D1164" s="2" t="n">
        <v>4424.90869140625</v>
      </c>
      <c r="E1164" s="2" t="n">
        <v>15072.3935546875</v>
      </c>
      <c r="F1164" s="2" t="n">
        <v>87198.484375</v>
      </c>
      <c r="G1164" s="2" t="n">
        <v>2791.5351562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0077.0078125</v>
      </c>
      <c r="D1165" s="2" t="n">
        <v>4586.1552734375</v>
      </c>
      <c r="E1165" s="2" t="n">
        <v>16427.1328125</v>
      </c>
      <c r="F1165" s="2" t="n">
        <v>91267.578125</v>
      </c>
      <c r="G1165" s="2" t="n">
        <v>2453.66796875</v>
      </c>
    </row>
    <row r="1166" customFormat="false" ht="12.75" hidden="false" customHeight="false" outlineLevel="0" collapsed="false">
      <c r="A1166" s="2" t="s">
        <v>37</v>
      </c>
      <c r="B1166" s="2" t="n">
        <v>13</v>
      </c>
      <c r="C1166" s="2" t="n">
        <v>40351.296875</v>
      </c>
      <c r="D1166" s="2" t="n">
        <v>6301.02001953125</v>
      </c>
      <c r="E1166" s="2" t="n">
        <v>17806.859375</v>
      </c>
      <c r="F1166" s="2" t="n">
        <v>92740.6953125</v>
      </c>
      <c r="G1166" s="2" t="n">
        <v>3859.54223632813</v>
      </c>
    </row>
    <row r="1167" customFormat="false" ht="12.75" hidden="false" customHeight="false" outlineLevel="0" collapsed="false">
      <c r="A1167" s="2" t="s">
        <v>38</v>
      </c>
      <c r="B1167" s="2" t="n">
        <v>13</v>
      </c>
      <c r="C1167" s="2" t="n">
        <v>31831.01171875</v>
      </c>
      <c r="D1167" s="2" t="n">
        <v>4804.62109375</v>
      </c>
      <c r="E1167" s="2" t="n">
        <v>16544.544921875</v>
      </c>
      <c r="F1167" s="2" t="n">
        <v>88477.9453125</v>
      </c>
      <c r="G1167" s="2" t="n">
        <v>2855.09204101563</v>
      </c>
    </row>
    <row r="1168" customFormat="false" ht="12.75" hidden="false" customHeight="false" outlineLevel="0" collapsed="false">
      <c r="A1168" s="2" t="s">
        <v>41</v>
      </c>
      <c r="B1168" s="2" t="n">
        <v>13</v>
      </c>
      <c r="C1168" s="2" t="n">
        <v>149458.25</v>
      </c>
      <c r="D1168" s="2" t="n">
        <v>20991.505859375</v>
      </c>
      <c r="E1168" s="2" t="n">
        <v>55024.8984375</v>
      </c>
      <c r="F1168" s="2" t="n">
        <v>288308.96875</v>
      </c>
      <c r="G1168" s="2" t="n">
        <v>13694.732421875</v>
      </c>
    </row>
    <row r="1169" customFormat="false" ht="12.75" hidden="false" customHeight="false" outlineLevel="0" collapsed="false">
      <c r="A1169" s="2" t="s">
        <v>42</v>
      </c>
      <c r="B1169" s="2" t="n">
        <v>13</v>
      </c>
      <c r="C1169" s="2" t="n">
        <v>34591.91015625</v>
      </c>
      <c r="D1169" s="2" t="n">
        <v>4862.86328125</v>
      </c>
      <c r="E1169" s="2" t="n">
        <v>16634.158203125</v>
      </c>
      <c r="F1169" s="2" t="n">
        <v>95888.546875</v>
      </c>
      <c r="G1169" s="2" t="n">
        <v>2480.24633789063</v>
      </c>
    </row>
    <row r="1170" customFormat="false" ht="12.75" hidden="false" customHeight="false" outlineLevel="0" collapsed="false">
      <c r="A1170" s="2" t="s">
        <v>43</v>
      </c>
      <c r="B1170" s="2" t="n">
        <v>13</v>
      </c>
      <c r="C1170" s="2" t="n">
        <v>29491.625</v>
      </c>
      <c r="D1170" s="2" t="n">
        <v>4595.20068359375</v>
      </c>
      <c r="E1170" s="2" t="n">
        <v>15322.13671875</v>
      </c>
      <c r="F1170" s="2" t="n">
        <v>90291.1328125</v>
      </c>
      <c r="G1170" s="2" t="n">
        <v>2920.99072265625</v>
      </c>
    </row>
    <row r="1171" customFormat="false" ht="12.75" hidden="false" customHeight="false" outlineLevel="0" collapsed="false">
      <c r="A1171" s="2" t="s">
        <v>46</v>
      </c>
      <c r="B1171" s="2" t="n">
        <v>13</v>
      </c>
      <c r="C1171" s="2" t="n">
        <v>28214.32421875</v>
      </c>
      <c r="D1171" s="2" t="n">
        <v>4125.96484375</v>
      </c>
      <c r="E1171" s="2" t="n">
        <v>14867.322265625</v>
      </c>
      <c r="F1171" s="2" t="n">
        <v>95274.0390625</v>
      </c>
      <c r="G1171" s="2" t="n">
        <v>2713.31079101563</v>
      </c>
    </row>
    <row r="1172" customFormat="false" ht="12.75" hidden="false" customHeight="false" outlineLevel="0" collapsed="false">
      <c r="A1172" s="2" t="s">
        <v>47</v>
      </c>
      <c r="B1172" s="2" t="n">
        <v>13</v>
      </c>
      <c r="C1172" s="2" t="n">
        <v>31703.986328125</v>
      </c>
      <c r="D1172" s="2" t="n">
        <v>5245.12939453125</v>
      </c>
      <c r="E1172" s="2" t="n">
        <v>13582.966796875</v>
      </c>
      <c r="F1172" s="2" t="n">
        <v>91495.71875</v>
      </c>
      <c r="G1172" s="2" t="n">
        <v>3712.50244140625</v>
      </c>
    </row>
    <row r="1173" customFormat="false" ht="12.75" hidden="false" customHeight="false" outlineLevel="0" collapsed="false">
      <c r="A1173" s="2" t="s">
        <v>48</v>
      </c>
      <c r="B1173" s="2" t="n">
        <v>13</v>
      </c>
      <c r="C1173" s="2" t="n">
        <v>28574.154296875</v>
      </c>
      <c r="D1173" s="2" t="n">
        <v>4003.87182617188</v>
      </c>
      <c r="E1173" s="2" t="n">
        <v>14013.3349609375</v>
      </c>
      <c r="F1173" s="2" t="n">
        <v>92705.0234375</v>
      </c>
      <c r="G1173" s="2" t="n">
        <v>3002.78515625</v>
      </c>
    </row>
    <row r="1174" customFormat="false" ht="12.75" hidden="false" customHeight="false" outlineLevel="0" collapsed="false">
      <c r="A1174" s="2" t="s">
        <v>51</v>
      </c>
      <c r="B1174" s="2" t="n">
        <v>13</v>
      </c>
      <c r="C1174" s="2" t="n">
        <v>33102.96875</v>
      </c>
      <c r="D1174" s="2" t="n">
        <v>4370.20458984375</v>
      </c>
      <c r="E1174" s="2" t="n">
        <v>16004.5478515625</v>
      </c>
      <c r="F1174" s="2" t="n">
        <v>98419.625</v>
      </c>
      <c r="G1174" s="2" t="n">
        <v>2197.11108398438</v>
      </c>
    </row>
    <row r="1175" customFormat="false" ht="12.75" hidden="false" customHeight="false" outlineLevel="0" collapsed="false">
      <c r="A1175" s="2" t="s">
        <v>52</v>
      </c>
      <c r="B1175" s="2" t="n">
        <v>13</v>
      </c>
      <c r="C1175" s="2" t="n">
        <v>28533.70703125</v>
      </c>
      <c r="D1175" s="2" t="n">
        <v>4153.7705078125</v>
      </c>
      <c r="E1175" s="2" t="n">
        <v>17029.77734375</v>
      </c>
      <c r="F1175" s="2" t="n">
        <v>96774.53125</v>
      </c>
      <c r="G1175" s="2" t="n">
        <v>2095.62670898438</v>
      </c>
    </row>
    <row r="1176" customFormat="false" ht="12.75" hidden="false" customHeight="false" outlineLevel="0" collapsed="false">
      <c r="A1176" s="2" t="s">
        <v>53</v>
      </c>
      <c r="B1176" s="2" t="n">
        <v>13</v>
      </c>
      <c r="C1176" s="2" t="n">
        <v>28719.767578125</v>
      </c>
      <c r="D1176" s="2" t="n">
        <v>3831.67065429688</v>
      </c>
      <c r="E1176" s="2" t="n">
        <v>16628.916015625</v>
      </c>
      <c r="F1176" s="2" t="n">
        <v>94230.5390625</v>
      </c>
      <c r="G1176" s="2" t="n">
        <v>2658.2314453125</v>
      </c>
    </row>
    <row r="1177" customFormat="false" ht="12.75" hidden="false" customHeight="false" outlineLevel="0" collapsed="false">
      <c r="A1177" s="2" t="s">
        <v>56</v>
      </c>
      <c r="B1177" s="2" t="n">
        <v>13</v>
      </c>
      <c r="C1177" s="2" t="n">
        <v>31883.107421875</v>
      </c>
      <c r="D1177" s="2" t="n">
        <v>4539.296875</v>
      </c>
      <c r="E1177" s="2" t="n">
        <v>19563.71875</v>
      </c>
      <c r="F1177" s="2" t="n">
        <v>108421.6640625</v>
      </c>
      <c r="G1177" s="2" t="n">
        <v>2641.53198242188</v>
      </c>
    </row>
    <row r="1178" customFormat="false" ht="12.75" hidden="false" customHeight="false" outlineLevel="0" collapsed="false">
      <c r="A1178" s="2" t="s">
        <v>57</v>
      </c>
      <c r="B1178" s="2" t="n">
        <v>13</v>
      </c>
      <c r="C1178" s="2" t="n">
        <v>25505.939453125</v>
      </c>
      <c r="D1178" s="2" t="n">
        <v>3597.37866210938</v>
      </c>
      <c r="E1178" s="2" t="n">
        <v>17620.92578125</v>
      </c>
      <c r="F1178" s="2" t="n">
        <v>94067.859375</v>
      </c>
      <c r="G1178" s="2" t="n">
        <v>1346.36633300781</v>
      </c>
    </row>
    <row r="1179" customFormat="false" ht="12.75" hidden="false" customHeight="false" outlineLevel="0" collapsed="false">
      <c r="A1179" s="2" t="s">
        <v>58</v>
      </c>
      <c r="B1179" s="2" t="n">
        <v>13</v>
      </c>
      <c r="C1179" s="2" t="n">
        <v>26749.384765625</v>
      </c>
      <c r="D1179" s="2" t="n">
        <v>3957.26806640625</v>
      </c>
      <c r="E1179" s="2" t="n">
        <v>17507.40234375</v>
      </c>
      <c r="F1179" s="2" t="n">
        <v>93342.078125</v>
      </c>
      <c r="G1179" s="2" t="n">
        <v>1817.89489746094</v>
      </c>
    </row>
    <row r="1180" customFormat="false" ht="12.75" hidden="false" customHeight="false" outlineLevel="0" collapsed="false">
      <c r="A1180" s="2" t="s">
        <v>61</v>
      </c>
      <c r="B1180" s="2" t="n">
        <v>13</v>
      </c>
      <c r="C1180" s="2" t="n">
        <v>95142.109375</v>
      </c>
      <c r="D1180" s="2" t="n">
        <v>12269.7900390625</v>
      </c>
      <c r="E1180" s="2" t="n">
        <v>54046.3984375</v>
      </c>
      <c r="F1180" s="2" t="n">
        <v>295605.25</v>
      </c>
      <c r="G1180" s="2" t="n">
        <v>7550.279296875</v>
      </c>
    </row>
    <row r="1181" customFormat="false" ht="12.75" hidden="false" customHeight="false" outlineLevel="0" collapsed="false">
      <c r="A1181" s="2" t="s">
        <v>62</v>
      </c>
      <c r="B1181" s="2" t="n">
        <v>13</v>
      </c>
      <c r="C1181" s="2" t="n">
        <v>34334.97265625</v>
      </c>
      <c r="D1181" s="2" t="n">
        <v>5290.55078125</v>
      </c>
      <c r="E1181" s="2" t="n">
        <v>17840.16015625</v>
      </c>
      <c r="F1181" s="2" t="n">
        <v>94759.703125</v>
      </c>
      <c r="G1181" s="2" t="n">
        <v>2438.8740234375</v>
      </c>
    </row>
    <row r="1182" customFormat="false" ht="12.75" hidden="false" customHeight="false" outlineLevel="0" collapsed="false">
      <c r="A1182" s="2" t="s">
        <v>63</v>
      </c>
      <c r="B1182" s="2" t="n">
        <v>13</v>
      </c>
      <c r="C1182" s="2" t="n">
        <v>34427.515625</v>
      </c>
      <c r="D1182" s="2" t="n">
        <v>5223.6015625</v>
      </c>
      <c r="E1182" s="2" t="n">
        <v>16730.890625</v>
      </c>
      <c r="F1182" s="2" t="n">
        <v>94169.03125</v>
      </c>
      <c r="G1182" s="2" t="n">
        <v>2511.658203125</v>
      </c>
    </row>
    <row r="1183" customFormat="false" ht="12.75" hidden="false" customHeight="false" outlineLevel="0" collapsed="false">
      <c r="A1183" s="2" t="s">
        <v>64</v>
      </c>
      <c r="B1183" s="2" t="n">
        <v>13</v>
      </c>
      <c r="C1183" s="2" t="n">
        <v>41260.015625</v>
      </c>
      <c r="D1183" s="2" t="n">
        <v>6065.654296875</v>
      </c>
      <c r="E1183" s="2" t="n">
        <v>17193.732421875</v>
      </c>
      <c r="F1183" s="2" t="n">
        <v>99336.2109375</v>
      </c>
      <c r="G1183" s="2" t="n">
        <v>3578.38427734375</v>
      </c>
    </row>
    <row r="1184" customFormat="false" ht="12.75" hidden="false" customHeight="false" outlineLevel="0" collapsed="false">
      <c r="A1184" s="2" t="s">
        <v>65</v>
      </c>
      <c r="B1184" s="2" t="n">
        <v>13</v>
      </c>
      <c r="C1184" s="2" t="n">
        <v>51830.2109375</v>
      </c>
      <c r="D1184" s="2" t="n">
        <v>8782.01171875</v>
      </c>
      <c r="E1184" s="2" t="n">
        <v>17177.294921875</v>
      </c>
      <c r="F1184" s="2" t="n">
        <v>102276.28125</v>
      </c>
      <c r="G1184" s="2" t="n">
        <v>5566.17578125</v>
      </c>
    </row>
    <row r="1185" customFormat="false" ht="12.75" hidden="false" customHeight="false" outlineLevel="0" collapsed="false">
      <c r="A1185" s="2" t="s">
        <v>66</v>
      </c>
      <c r="B1185" s="2" t="n">
        <v>13</v>
      </c>
      <c r="C1185" s="2" t="n">
        <v>34060.16796875</v>
      </c>
      <c r="D1185" s="2" t="n">
        <v>5435.7431640625</v>
      </c>
      <c r="E1185" s="2" t="n">
        <v>16605.931640625</v>
      </c>
      <c r="F1185" s="2" t="n">
        <v>99202.53125</v>
      </c>
      <c r="G1185" s="2" t="n">
        <v>2777.88110351563</v>
      </c>
    </row>
    <row r="1186" customFormat="false" ht="12.75" hidden="false" customHeight="false" outlineLevel="0" collapsed="false">
      <c r="A1186" s="2" t="s">
        <v>67</v>
      </c>
      <c r="B1186" s="2" t="n">
        <v>13</v>
      </c>
      <c r="C1186" s="2" t="n">
        <v>39123.34375</v>
      </c>
      <c r="D1186" s="2" t="n">
        <v>5704.50048828125</v>
      </c>
      <c r="E1186" s="2" t="n">
        <v>22254.666015625</v>
      </c>
      <c r="F1186" s="2" t="n">
        <v>135050.921875</v>
      </c>
      <c r="G1186" s="2" t="n">
        <v>4290.3505859375</v>
      </c>
    </row>
    <row r="1187" customFormat="false" ht="12.75" hidden="false" customHeight="false" outlineLevel="0" collapsed="false">
      <c r="A1187" s="2" t="s">
        <v>68</v>
      </c>
      <c r="B1187" s="2" t="n">
        <v>13</v>
      </c>
      <c r="C1187" s="2" t="n">
        <v>26947.650390625</v>
      </c>
      <c r="D1187" s="2" t="n">
        <v>4450.01953125</v>
      </c>
      <c r="E1187" s="2" t="n">
        <v>17670.041015625</v>
      </c>
      <c r="F1187" s="2" t="n">
        <v>98538.46875</v>
      </c>
      <c r="G1187" s="2" t="n">
        <v>2147.58666992188</v>
      </c>
    </row>
    <row r="1188" customFormat="false" ht="12.75" hidden="false" customHeight="false" outlineLevel="0" collapsed="false">
      <c r="A1188" s="2" t="s">
        <v>69</v>
      </c>
      <c r="B1188" s="2" t="n">
        <v>13</v>
      </c>
      <c r="C1188" s="2" t="n">
        <v>28611.572265625</v>
      </c>
      <c r="D1188" s="2" t="n">
        <v>4090.68359375</v>
      </c>
      <c r="E1188" s="2" t="n">
        <v>17124.990234375</v>
      </c>
      <c r="F1188" s="2" t="n">
        <v>91570.65625</v>
      </c>
      <c r="G1188" s="2" t="n">
        <v>2739.37646484375</v>
      </c>
    </row>
    <row r="1189" customFormat="false" ht="12.75" hidden="false" customHeight="false" outlineLevel="0" collapsed="false">
      <c r="A1189" s="2" t="s">
        <v>70</v>
      </c>
      <c r="B1189" s="2" t="n">
        <v>13</v>
      </c>
      <c r="C1189" s="2" t="n">
        <v>29535.537109375</v>
      </c>
      <c r="D1189" s="2" t="n">
        <v>4099.01611328125</v>
      </c>
      <c r="E1189" s="2" t="n">
        <v>18834.806640625</v>
      </c>
      <c r="F1189" s="2" t="n">
        <v>96190.984375</v>
      </c>
      <c r="G1189" s="2" t="n">
        <v>2598.90258789063</v>
      </c>
    </row>
    <row r="1190" customFormat="false" ht="12.75" hidden="false" customHeight="false" outlineLevel="0" collapsed="false">
      <c r="A1190" s="2" t="s">
        <v>71</v>
      </c>
      <c r="B1190" s="2" t="n">
        <v>13</v>
      </c>
      <c r="C1190" s="2" t="n">
        <v>27179.666015625</v>
      </c>
      <c r="D1190" s="2" t="n">
        <v>4291.9013671875</v>
      </c>
      <c r="E1190" s="2" t="n">
        <v>18818.90234375</v>
      </c>
      <c r="F1190" s="2" t="n">
        <v>94277.4375</v>
      </c>
      <c r="G1190" s="2" t="n">
        <v>2153.1552734375</v>
      </c>
    </row>
    <row r="1191" customFormat="false" ht="12.75" hidden="false" customHeight="false" outlineLevel="0" collapsed="false">
      <c r="A1191" s="2" t="s">
        <v>72</v>
      </c>
      <c r="B1191" s="2" t="n">
        <v>13</v>
      </c>
      <c r="C1191" s="2" t="n">
        <v>27557.029296875</v>
      </c>
      <c r="D1191" s="2" t="n">
        <v>4391.3818359375</v>
      </c>
      <c r="E1191" s="2" t="n">
        <v>19038.70703125</v>
      </c>
      <c r="F1191" s="2" t="n">
        <v>95919.8125</v>
      </c>
      <c r="G1191" s="2" t="n">
        <v>1767.77514648438</v>
      </c>
    </row>
    <row r="1192" customFormat="false" ht="12.75" hidden="false" customHeight="false" outlineLevel="0" collapsed="false">
      <c r="A1192" s="2" t="s">
        <v>73</v>
      </c>
      <c r="B1192" s="2" t="n">
        <v>13</v>
      </c>
      <c r="C1192" s="2" t="n">
        <v>29417.013671875</v>
      </c>
      <c r="D1192" s="2" t="n">
        <v>4176.0595703125</v>
      </c>
      <c r="E1192" s="2" t="n">
        <v>18095.748046875</v>
      </c>
      <c r="F1192" s="2" t="n">
        <v>92048.78125</v>
      </c>
      <c r="G1192" s="2" t="n">
        <v>2234.44409179688</v>
      </c>
    </row>
    <row r="1193" customFormat="false" ht="12.75" hidden="false" customHeight="false" outlineLevel="0" collapsed="false">
      <c r="A1193" s="2" t="s">
        <v>74</v>
      </c>
      <c r="B1193" s="2" t="n">
        <v>13</v>
      </c>
      <c r="C1193" s="2" t="n">
        <v>38196.1328125</v>
      </c>
      <c r="D1193" s="2" t="n">
        <v>6906.77587890625</v>
      </c>
      <c r="E1193" s="2" t="n">
        <v>18922.53125</v>
      </c>
      <c r="F1193" s="2" t="n">
        <v>92918.5390625</v>
      </c>
      <c r="G1193" s="2" t="n">
        <v>3145.90551757813</v>
      </c>
    </row>
    <row r="1194" customFormat="false" ht="12.75" hidden="false" customHeight="false" outlineLevel="0" collapsed="false">
      <c r="A1194" s="2" t="s">
        <v>75</v>
      </c>
      <c r="B1194" s="2" t="n">
        <v>13</v>
      </c>
      <c r="C1194" s="2" t="n">
        <v>30928.275390625</v>
      </c>
      <c r="D1194" s="2" t="n">
        <v>5026.474609375</v>
      </c>
      <c r="E1194" s="2" t="n">
        <v>17032.666015625</v>
      </c>
      <c r="F1194" s="2" t="n">
        <v>94264.4765625</v>
      </c>
      <c r="G1194" s="2" t="n">
        <v>2368.8798828125</v>
      </c>
    </row>
    <row r="1195" customFormat="false" ht="12.75" hidden="false" customHeight="false" outlineLevel="0" collapsed="false">
      <c r="A1195" s="2" t="s">
        <v>76</v>
      </c>
      <c r="B1195" s="2" t="n">
        <v>13</v>
      </c>
      <c r="C1195" s="2" t="n">
        <v>32271.173828125</v>
      </c>
      <c r="D1195" s="2" t="n">
        <v>5609.84033203125</v>
      </c>
      <c r="E1195" s="2" t="n">
        <v>16636.734375</v>
      </c>
      <c r="F1195" s="2" t="n">
        <v>94821.3046875</v>
      </c>
      <c r="G1195" s="2" t="n">
        <v>2099.50219726563</v>
      </c>
    </row>
    <row r="1196" customFormat="false" ht="12.75" hidden="false" customHeight="false" outlineLevel="0" collapsed="false">
      <c r="A1196" s="2" t="s">
        <v>77</v>
      </c>
      <c r="B1196" s="2" t="n">
        <v>13</v>
      </c>
      <c r="C1196" s="2" t="n">
        <v>37751.12890625</v>
      </c>
      <c r="D1196" s="2" t="n">
        <v>5569.45361328125</v>
      </c>
      <c r="E1196" s="2" t="n">
        <v>16172.9814453125</v>
      </c>
      <c r="F1196" s="2" t="n">
        <v>101141.7265625</v>
      </c>
      <c r="G1196" s="2" t="n">
        <v>2777.48583984375</v>
      </c>
    </row>
    <row r="1197" customFormat="false" ht="12.75" hidden="false" customHeight="false" outlineLevel="0" collapsed="false">
      <c r="A1197" s="2" t="s">
        <v>78</v>
      </c>
      <c r="B1197" s="2" t="n">
        <v>13</v>
      </c>
      <c r="C1197" s="2" t="n">
        <v>39759.37109375</v>
      </c>
      <c r="D1197" s="2" t="n">
        <v>6000.65087890625</v>
      </c>
      <c r="E1197" s="2" t="n">
        <v>16911.302734375</v>
      </c>
      <c r="F1197" s="2" t="n">
        <v>101959.8515625</v>
      </c>
      <c r="G1197" s="2" t="n">
        <v>2878.61352539063</v>
      </c>
    </row>
    <row r="1198" customFormat="false" ht="12.75" hidden="false" customHeight="false" outlineLevel="0" collapsed="false">
      <c r="A1198" s="2" t="s">
        <v>81</v>
      </c>
      <c r="B1198" s="2" t="n">
        <v>13</v>
      </c>
      <c r="C1198" s="2" t="n">
        <v>30907.525390625</v>
      </c>
      <c r="D1198" s="2" t="n">
        <v>4864.68505859375</v>
      </c>
      <c r="E1198" s="2" t="n">
        <v>18040.66796875</v>
      </c>
      <c r="F1198" s="2" t="n">
        <v>104928.640625</v>
      </c>
      <c r="G1198" s="2" t="n">
        <v>2587.97216796875</v>
      </c>
    </row>
    <row r="1199" customFormat="false" ht="12.75" hidden="false" customHeight="false" outlineLevel="0" collapsed="false">
      <c r="A1199" s="2" t="s">
        <v>82</v>
      </c>
      <c r="B1199" s="2" t="n">
        <v>13</v>
      </c>
      <c r="C1199" s="2" t="n">
        <v>51205.78125</v>
      </c>
      <c r="D1199" s="2" t="n">
        <v>8946.3720703125</v>
      </c>
      <c r="E1199" s="2" t="n">
        <v>22389.814453125</v>
      </c>
      <c r="F1199" s="2" t="n">
        <v>109468.4609375</v>
      </c>
      <c r="G1199" s="2" t="n">
        <v>6165.19873046875</v>
      </c>
    </row>
    <row r="1200" customFormat="false" ht="12.75" hidden="false" customHeight="false" outlineLevel="0" collapsed="false">
      <c r="A1200" s="2" t="s">
        <v>83</v>
      </c>
      <c r="B1200" s="2" t="n">
        <v>13</v>
      </c>
      <c r="C1200" s="2" t="n">
        <v>34590.875</v>
      </c>
      <c r="D1200" s="2" t="n">
        <v>5434.84033203125</v>
      </c>
      <c r="E1200" s="2" t="n">
        <v>19154.1015625</v>
      </c>
      <c r="F1200" s="2" t="n">
        <v>96938.3984375</v>
      </c>
      <c r="G1200" s="2" t="n">
        <v>3901.84301757813</v>
      </c>
    </row>
    <row r="1201" customFormat="false" ht="12.75" hidden="false" customHeight="false" outlineLevel="0" collapsed="false">
      <c r="A1201" s="2" t="s">
        <v>84</v>
      </c>
      <c r="B1201" s="2" t="n">
        <v>13</v>
      </c>
      <c r="C1201" s="2" t="n">
        <v>34472.01171875</v>
      </c>
      <c r="D1201" s="2" t="n">
        <v>5154.0859375</v>
      </c>
      <c r="E1201" s="2" t="n">
        <v>20066.263671875</v>
      </c>
      <c r="F1201" s="2" t="n">
        <v>101682.125</v>
      </c>
      <c r="G1201" s="2" t="n">
        <v>2196.90234375</v>
      </c>
    </row>
    <row r="1202" customFormat="false" ht="12.75" hidden="false" customHeight="false" outlineLevel="0" collapsed="false">
      <c r="A1202" s="2" t="s">
        <v>85</v>
      </c>
      <c r="B1202" s="2" t="n">
        <v>13</v>
      </c>
      <c r="C1202" s="2" t="n">
        <v>40277.20703125</v>
      </c>
      <c r="D1202" s="2" t="n">
        <v>6742.09423828125</v>
      </c>
      <c r="E1202" s="2" t="n">
        <v>20814.25390625</v>
      </c>
      <c r="F1202" s="2" t="n">
        <v>98641.5859375</v>
      </c>
      <c r="G1202" s="2" t="n">
        <v>3645.64477539063</v>
      </c>
    </row>
    <row r="1203" customFormat="false" ht="12.75" hidden="false" customHeight="false" outlineLevel="0" collapsed="false">
      <c r="A1203" s="2" t="s">
        <v>86</v>
      </c>
      <c r="B1203" s="2" t="n">
        <v>13</v>
      </c>
      <c r="C1203" s="2" t="n">
        <v>27318.74609375</v>
      </c>
      <c r="D1203" s="2" t="n">
        <v>4035.79345703125</v>
      </c>
      <c r="E1203" s="2" t="n">
        <v>18544.53515625</v>
      </c>
      <c r="F1203" s="2" t="n">
        <v>93442.5546875</v>
      </c>
      <c r="G1203" s="2" t="n">
        <v>1653.60290527344</v>
      </c>
    </row>
    <row r="1204" customFormat="false" ht="12.75" hidden="false" customHeight="false" outlineLevel="0" collapsed="false">
      <c r="A1204" s="2" t="s">
        <v>87</v>
      </c>
      <c r="B1204" s="2" t="n">
        <v>13</v>
      </c>
      <c r="C1204" s="2" t="n">
        <v>29232.48046875</v>
      </c>
      <c r="D1204" s="2" t="n">
        <v>5635.2373046875</v>
      </c>
      <c r="E1204" s="2" t="n">
        <v>19163.025390625</v>
      </c>
      <c r="F1204" s="2" t="n">
        <v>95374.3515625</v>
      </c>
      <c r="G1204" s="2" t="n">
        <v>1949.55017089844</v>
      </c>
    </row>
    <row r="1205" customFormat="false" ht="12.75" hidden="false" customHeight="false" outlineLevel="0" collapsed="false">
      <c r="A1205" s="2" t="s">
        <v>88</v>
      </c>
      <c r="B1205" s="2" t="n">
        <v>13</v>
      </c>
      <c r="C1205" s="2" t="n">
        <v>34707.9609375</v>
      </c>
      <c r="D1205" s="2" t="n">
        <v>5117.70751953125</v>
      </c>
      <c r="E1205" s="2" t="n">
        <v>18074.513671875</v>
      </c>
      <c r="F1205" s="2" t="n">
        <v>95673.8828125</v>
      </c>
      <c r="G1205" s="2" t="n">
        <v>2871.40991210938</v>
      </c>
    </row>
    <row r="1206" customFormat="false" ht="12.75" hidden="false" customHeight="false" outlineLevel="0" collapsed="false">
      <c r="A1206" s="2" t="s">
        <v>89</v>
      </c>
      <c r="B1206" s="2" t="n">
        <v>13</v>
      </c>
      <c r="C1206" s="2" t="n">
        <v>38096.58984375</v>
      </c>
      <c r="D1206" s="2" t="n">
        <v>6638.55859375</v>
      </c>
      <c r="E1206" s="2" t="n">
        <v>18653.208984375</v>
      </c>
      <c r="F1206" s="2" t="n">
        <v>97300.8203125</v>
      </c>
      <c r="G1206" s="2" t="n">
        <v>3187.26782226563</v>
      </c>
    </row>
    <row r="1207" customFormat="false" ht="12.75" hidden="false" customHeight="false" outlineLevel="0" collapsed="false">
      <c r="A1207" s="2" t="s">
        <v>90</v>
      </c>
      <c r="B1207" s="2" t="n">
        <v>13</v>
      </c>
      <c r="C1207" s="2" t="n">
        <v>39958.61328125</v>
      </c>
      <c r="D1207" s="2" t="n">
        <v>6531.9033203125</v>
      </c>
      <c r="E1207" s="2" t="n">
        <v>18908.64453125</v>
      </c>
      <c r="F1207" s="2" t="n">
        <v>105296.0703125</v>
      </c>
      <c r="G1207" s="2" t="n">
        <v>2396.84545898438</v>
      </c>
    </row>
    <row r="1208" customFormat="false" ht="12.75" hidden="false" customHeight="false" outlineLevel="0" collapsed="false">
      <c r="A1208" s="2" t="s">
        <v>91</v>
      </c>
      <c r="B1208" s="2" t="n">
        <v>13</v>
      </c>
      <c r="C1208" s="2" t="n">
        <v>111757.7578125</v>
      </c>
      <c r="D1208" s="2" t="n">
        <v>13616.1572265625</v>
      </c>
      <c r="E1208" s="2" t="n">
        <v>20932.447265625</v>
      </c>
      <c r="F1208" s="2" t="n">
        <v>108078.1875</v>
      </c>
      <c r="G1208" s="2" t="n">
        <v>4380.24267578125</v>
      </c>
    </row>
    <row r="1209" customFormat="false" ht="12.75" hidden="false" customHeight="false" outlineLevel="0" collapsed="false">
      <c r="A1209" s="2" t="s">
        <v>92</v>
      </c>
      <c r="B1209" s="2" t="n">
        <v>13</v>
      </c>
      <c r="C1209" s="2" t="n">
        <v>42904.87890625</v>
      </c>
      <c r="D1209" s="2" t="n">
        <v>6174.92724609375</v>
      </c>
      <c r="E1209" s="2" t="n">
        <v>16996.689453125</v>
      </c>
      <c r="F1209" s="2" t="n">
        <v>102462.2265625</v>
      </c>
      <c r="G1209" s="2" t="n">
        <v>4019.2314453125</v>
      </c>
    </row>
    <row r="1210" customFormat="false" ht="12.75" hidden="false" customHeight="false" outlineLevel="0" collapsed="false">
      <c r="A1210" s="2" t="s">
        <v>93</v>
      </c>
      <c r="B1210" s="2" t="n">
        <v>13</v>
      </c>
      <c r="C1210" s="2" t="n">
        <v>34910.9609375</v>
      </c>
      <c r="D1210" s="2" t="n">
        <v>5912.43359375</v>
      </c>
      <c r="E1210" s="2" t="n">
        <v>17278.572265625</v>
      </c>
      <c r="F1210" s="2" t="n">
        <v>97644.1328125</v>
      </c>
      <c r="G1210" s="2" t="n">
        <v>2919.13305664063</v>
      </c>
    </row>
    <row r="1211" customFormat="false" ht="12.75" hidden="false" customHeight="false" outlineLevel="0" collapsed="false">
      <c r="A1211" s="2" t="s">
        <v>94</v>
      </c>
      <c r="B1211" s="2" t="n">
        <v>13</v>
      </c>
      <c r="C1211" s="2" t="n">
        <v>48201.84375</v>
      </c>
      <c r="D1211" s="2" t="n">
        <v>6371.4755859375</v>
      </c>
      <c r="E1211" s="2" t="n">
        <v>20110.92578125</v>
      </c>
      <c r="F1211" s="2" t="n">
        <v>105393.1484375</v>
      </c>
      <c r="G1211" s="2" t="n">
        <v>4569.37451171875</v>
      </c>
    </row>
    <row r="1212" customFormat="false" ht="12.75" hidden="false" customHeight="false" outlineLevel="0" collapsed="false">
      <c r="A1212" s="2" t="s">
        <v>95</v>
      </c>
      <c r="B1212" s="2" t="n">
        <v>13</v>
      </c>
      <c r="C1212" s="2" t="n">
        <v>32463.26953125</v>
      </c>
      <c r="D1212" s="2" t="n">
        <v>5226.66064453125</v>
      </c>
      <c r="E1212" s="2" t="n">
        <v>20074.208984375</v>
      </c>
      <c r="F1212" s="2" t="n">
        <v>101609.1875</v>
      </c>
      <c r="G1212" s="2" t="n">
        <v>2544.80126953125</v>
      </c>
    </row>
    <row r="1213" customFormat="false" ht="12.75" hidden="false" customHeight="false" outlineLevel="0" collapsed="false">
      <c r="A1213" s="2" t="s">
        <v>96</v>
      </c>
      <c r="B1213" s="2" t="n">
        <v>13</v>
      </c>
      <c r="C1213" s="2" t="n">
        <v>31331.349609375</v>
      </c>
      <c r="D1213" s="2" t="n">
        <v>4730.01513671875</v>
      </c>
      <c r="E1213" s="2" t="n">
        <v>19383.84375</v>
      </c>
      <c r="F1213" s="2" t="n">
        <v>97162.9609375</v>
      </c>
      <c r="G1213" s="2" t="n">
        <v>2539.99975585938</v>
      </c>
    </row>
    <row r="1214" customFormat="false" ht="12.75" hidden="false" customHeight="false" outlineLevel="0" collapsed="false">
      <c r="A1214" s="2" t="s">
        <v>97</v>
      </c>
      <c r="B1214" s="2" t="n">
        <v>13</v>
      </c>
      <c r="C1214" s="2" t="n">
        <v>115006.7734375</v>
      </c>
      <c r="D1214" s="2" t="n">
        <v>18674.396484375</v>
      </c>
      <c r="E1214" s="2" t="n">
        <v>27765.8203125</v>
      </c>
      <c r="F1214" s="2" t="n">
        <v>107302.859375</v>
      </c>
      <c r="G1214" s="2" t="n">
        <v>9143.46484375</v>
      </c>
    </row>
    <row r="1215" customFormat="false" ht="12.75" hidden="false" customHeight="false" outlineLevel="0" collapsed="false">
      <c r="A1215" s="2" t="s">
        <v>98</v>
      </c>
      <c r="B1215" s="2" t="n">
        <v>13</v>
      </c>
      <c r="C1215" s="2" t="n">
        <v>33797.9453125</v>
      </c>
      <c r="D1215" s="2" t="n">
        <v>5730.111328125</v>
      </c>
      <c r="E1215" s="2" t="n">
        <v>19906.611328125</v>
      </c>
      <c r="F1215" s="2" t="n">
        <v>94897.828125</v>
      </c>
      <c r="G1215" s="2" t="n">
        <v>4102.0166015625</v>
      </c>
    </row>
    <row r="1216" customFormat="false" ht="12.75" hidden="false" customHeight="false" outlineLevel="0" collapsed="false">
      <c r="A1216" s="2" t="s">
        <v>101</v>
      </c>
      <c r="B1216" s="2" t="n">
        <v>13</v>
      </c>
      <c r="C1216" s="2" t="n">
        <v>32738.072265625</v>
      </c>
      <c r="D1216" s="2" t="n">
        <v>5836.26708984375</v>
      </c>
      <c r="E1216" s="2" t="n">
        <v>19625.67578125</v>
      </c>
      <c r="F1216" s="2" t="n">
        <v>93199.0703125</v>
      </c>
      <c r="G1216" s="2" t="n">
        <v>4019.2236328125</v>
      </c>
    </row>
    <row r="1217" customFormat="false" ht="12.75" hidden="false" customHeight="false" outlineLevel="0" collapsed="false">
      <c r="A1217" s="2" t="s">
        <v>102</v>
      </c>
      <c r="B1217" s="2" t="n">
        <v>13</v>
      </c>
      <c r="C1217" s="2" t="n">
        <v>31829.169921875</v>
      </c>
      <c r="D1217" s="2" t="n">
        <v>5330.16845703125</v>
      </c>
      <c r="E1217" s="2" t="n">
        <v>19025.39453125</v>
      </c>
      <c r="F1217" s="2" t="n">
        <v>94476.1015625</v>
      </c>
      <c r="G1217" s="2" t="n">
        <v>2582.66333007813</v>
      </c>
    </row>
    <row r="1218" customFormat="false" ht="12.75" hidden="false" customHeight="false" outlineLevel="0" collapsed="false">
      <c r="A1218" s="2" t="s">
        <v>103</v>
      </c>
      <c r="B1218" s="2" t="n">
        <v>13</v>
      </c>
      <c r="C1218" s="2" t="n">
        <v>31988.19140625</v>
      </c>
      <c r="D1218" s="2" t="n">
        <v>4867.6748046875</v>
      </c>
      <c r="E1218" s="2" t="n">
        <v>18009.134765625</v>
      </c>
      <c r="F1218" s="2" t="n">
        <v>96823.4296875</v>
      </c>
      <c r="G1218" s="2" t="n">
        <v>3042.6298828125</v>
      </c>
    </row>
    <row r="1219" customFormat="false" ht="12.75" hidden="false" customHeight="false" outlineLevel="0" collapsed="false">
      <c r="A1219" s="2" t="s">
        <v>104</v>
      </c>
      <c r="B1219" s="2" t="n">
        <v>13</v>
      </c>
      <c r="C1219" s="2" t="n">
        <v>36625.26953125</v>
      </c>
      <c r="D1219" s="2" t="n">
        <v>6257.8193359375</v>
      </c>
      <c r="E1219" s="2" t="n">
        <v>18183.76171875</v>
      </c>
      <c r="F1219" s="2" t="n">
        <v>101499.4140625</v>
      </c>
      <c r="G1219" s="2" t="n">
        <v>5022.88671875</v>
      </c>
    </row>
    <row r="1220" customFormat="false" ht="12.75" hidden="false" customHeight="false" outlineLevel="0" collapsed="false">
      <c r="A1220" s="2" t="s">
        <v>105</v>
      </c>
      <c r="B1220" s="2" t="n">
        <v>13</v>
      </c>
      <c r="C1220" s="2" t="n">
        <v>44050.53515625</v>
      </c>
      <c r="D1220" s="2" t="n">
        <v>7052.70751953125</v>
      </c>
      <c r="E1220" s="2" t="n">
        <v>17568.09375</v>
      </c>
      <c r="F1220" s="2" t="n">
        <v>104284.875</v>
      </c>
      <c r="G1220" s="2" t="n">
        <v>3824.31079101563</v>
      </c>
    </row>
    <row r="1221" customFormat="false" ht="12.75" hidden="false" customHeight="false" outlineLevel="0" collapsed="false">
      <c r="A1221" s="2" t="s">
        <v>106</v>
      </c>
      <c r="B1221" s="2" t="n">
        <v>13</v>
      </c>
      <c r="C1221" s="2" t="n">
        <v>40106.453125</v>
      </c>
      <c r="D1221" s="2" t="n">
        <v>7248.33544921875</v>
      </c>
      <c r="E1221" s="2" t="n">
        <v>18034.021484375</v>
      </c>
      <c r="F1221" s="2" t="n">
        <v>106488.734375</v>
      </c>
      <c r="G1221" s="2" t="n">
        <v>7704.978515625</v>
      </c>
    </row>
    <row r="1222" customFormat="false" ht="12.75" hidden="false" customHeight="false" outlineLevel="0" collapsed="false">
      <c r="A1222" s="2" t="s">
        <v>107</v>
      </c>
      <c r="B1222" s="2" t="n">
        <v>13</v>
      </c>
      <c r="C1222" s="2" t="n">
        <v>35771.125</v>
      </c>
      <c r="D1222" s="2" t="n">
        <v>5519.935546875</v>
      </c>
      <c r="E1222" s="2" t="n">
        <v>17825.666015625</v>
      </c>
      <c r="F1222" s="2" t="n">
        <v>102388.8671875</v>
      </c>
      <c r="G1222" s="2" t="n">
        <v>2952.35571289063</v>
      </c>
    </row>
    <row r="1223" customFormat="false" ht="12.75" hidden="false" customHeight="false" outlineLevel="0" collapsed="false">
      <c r="A1223" s="2" t="s">
        <v>108</v>
      </c>
      <c r="B1223" s="2" t="n">
        <v>13</v>
      </c>
      <c r="C1223" s="2" t="n">
        <v>31684.67578125</v>
      </c>
      <c r="D1223" s="2" t="n">
        <v>5182.72509765625</v>
      </c>
      <c r="E1223" s="2" t="n">
        <v>19702.1640625</v>
      </c>
      <c r="F1223" s="2" t="n">
        <v>108696.3125</v>
      </c>
      <c r="G1223" s="2" t="n">
        <v>2689.43139648438</v>
      </c>
    </row>
    <row r="1224" customFormat="false" ht="12.75" hidden="false" customHeight="false" outlineLevel="0" collapsed="false">
      <c r="A1224" s="2" t="s">
        <v>109</v>
      </c>
      <c r="B1224" s="2" t="n">
        <v>13</v>
      </c>
      <c r="C1224" s="2" t="n">
        <v>31585.62109375</v>
      </c>
      <c r="D1224" s="2" t="n">
        <v>5454.994140625</v>
      </c>
      <c r="E1224" s="2" t="n">
        <v>20033.970703125</v>
      </c>
      <c r="F1224" s="2" t="n">
        <v>104835.6171875</v>
      </c>
      <c r="G1224" s="2" t="n">
        <v>2873.3203125</v>
      </c>
    </row>
    <row r="1225" customFormat="false" ht="12.75" hidden="false" customHeight="false" outlineLevel="0" collapsed="false">
      <c r="A1225" s="2" t="s">
        <v>110</v>
      </c>
      <c r="B1225" s="2" t="n">
        <v>13</v>
      </c>
      <c r="C1225" s="2" t="n">
        <v>33877.140625</v>
      </c>
      <c r="D1225" s="2" t="n">
        <v>5433.46240234375</v>
      </c>
      <c r="E1225" s="2" t="n">
        <v>20811.12109375</v>
      </c>
      <c r="F1225" s="2" t="n">
        <v>107511.71875</v>
      </c>
      <c r="G1225" s="2" t="n">
        <v>2341.115234375</v>
      </c>
    </row>
    <row r="1226" customFormat="false" ht="12.75" hidden="false" customHeight="false" outlineLevel="0" collapsed="false">
      <c r="A1226" s="2" t="s">
        <v>111</v>
      </c>
      <c r="B1226" s="2" t="n">
        <v>13</v>
      </c>
      <c r="C1226" s="2" t="n">
        <v>45289.65234375</v>
      </c>
      <c r="D1226" s="2" t="n">
        <v>7802.9453125</v>
      </c>
      <c r="E1226" s="2" t="n">
        <v>22701.08984375</v>
      </c>
      <c r="F1226" s="2" t="n">
        <v>105944.3671875</v>
      </c>
      <c r="G1226" s="2" t="n">
        <v>4406.61767578125</v>
      </c>
    </row>
    <row r="1227" customFormat="false" ht="12.75" hidden="false" customHeight="false" outlineLevel="0" collapsed="false">
      <c r="A1227" s="2" t="s">
        <v>112</v>
      </c>
      <c r="B1227" s="2" t="n">
        <v>13</v>
      </c>
      <c r="C1227" s="2" t="n">
        <v>27809.4609375</v>
      </c>
      <c r="D1227" s="2" t="n">
        <v>4794.3232421875</v>
      </c>
      <c r="E1227" s="2" t="n">
        <v>20348.791015625</v>
      </c>
      <c r="F1227" s="2" t="n">
        <v>100803.09375</v>
      </c>
      <c r="G1227" s="2" t="n">
        <v>4059.591796875</v>
      </c>
    </row>
    <row r="1228" customFormat="false" ht="12.75" hidden="false" customHeight="false" outlineLevel="0" collapsed="false">
      <c r="A1228" s="2" t="s">
        <v>113</v>
      </c>
      <c r="B1228" s="2" t="n">
        <v>13</v>
      </c>
      <c r="C1228" s="2" t="n">
        <v>30818.697265625</v>
      </c>
      <c r="D1228" s="2" t="n">
        <v>4983.79736328125</v>
      </c>
      <c r="E1228" s="2" t="n">
        <v>19563.26171875</v>
      </c>
      <c r="F1228" s="2" t="n">
        <v>97026.6796875</v>
      </c>
      <c r="G1228" s="2" t="n">
        <v>3246.84399414063</v>
      </c>
    </row>
    <row r="1229" customFormat="false" ht="12.75" hidden="false" customHeight="false" outlineLevel="0" collapsed="false">
      <c r="A1229" s="2" t="s">
        <v>114</v>
      </c>
      <c r="B1229" s="2" t="n">
        <v>13</v>
      </c>
      <c r="C1229" s="2" t="n">
        <v>30607.6640625</v>
      </c>
      <c r="D1229" s="2" t="n">
        <v>4967.82275390625</v>
      </c>
      <c r="E1229" s="2" t="n">
        <v>18452.412109375</v>
      </c>
      <c r="F1229" s="2" t="n">
        <v>96205.3046875</v>
      </c>
      <c r="G1229" s="2" t="n">
        <v>3902.578125</v>
      </c>
    </row>
    <row r="1230" customFormat="false" ht="12.75" hidden="false" customHeight="false" outlineLevel="0" collapsed="false">
      <c r="A1230" s="2" t="s">
        <v>115</v>
      </c>
      <c r="B1230" s="2" t="n">
        <v>13</v>
      </c>
      <c r="C1230" s="2" t="n">
        <v>30158.470703125</v>
      </c>
      <c r="D1230" s="2" t="n">
        <v>4864.1494140625</v>
      </c>
      <c r="E1230" s="2" t="n">
        <v>18274.83203125</v>
      </c>
      <c r="F1230" s="2" t="n">
        <v>101180.5859375</v>
      </c>
      <c r="G1230" s="2" t="n">
        <v>3799.25170898438</v>
      </c>
    </row>
    <row r="1231" customFormat="false" ht="12.75" hidden="false" customHeight="false" outlineLevel="0" collapsed="false">
      <c r="A1231" s="2" t="s">
        <v>116</v>
      </c>
      <c r="B1231" s="2" t="n">
        <v>13</v>
      </c>
      <c r="C1231" s="2" t="n">
        <v>31475.51171875</v>
      </c>
      <c r="D1231" s="2" t="n">
        <v>5574.7451171875</v>
      </c>
      <c r="E1231" s="2" t="n">
        <v>18737.55859375</v>
      </c>
      <c r="F1231" s="2" t="n">
        <v>104805.125</v>
      </c>
      <c r="G1231" s="2" t="n">
        <v>3176.89770507813</v>
      </c>
    </row>
    <row r="1232" customFormat="false" ht="12.75" hidden="false" customHeight="false" outlineLevel="0" collapsed="false">
      <c r="A1232" s="2" t="s">
        <v>117</v>
      </c>
      <c r="B1232" s="2" t="n">
        <v>13</v>
      </c>
      <c r="C1232" s="2" t="n">
        <v>47259.8828125</v>
      </c>
      <c r="D1232" s="2" t="n">
        <v>8195.205078125</v>
      </c>
      <c r="E1232" s="2" t="n">
        <v>18278.310546875</v>
      </c>
      <c r="F1232" s="2" t="n">
        <v>103107.796875</v>
      </c>
      <c r="G1232" s="2" t="n">
        <v>4242.515625</v>
      </c>
    </row>
    <row r="1233" customFormat="false" ht="12.75" hidden="false" customHeight="false" outlineLevel="0" collapsed="false">
      <c r="A1233" s="2" t="s">
        <v>118</v>
      </c>
      <c r="B1233" s="2" t="n">
        <v>13</v>
      </c>
      <c r="C1233" s="2" t="n">
        <v>38051.3125</v>
      </c>
      <c r="D1233" s="2" t="n">
        <v>6108.6220703125</v>
      </c>
      <c r="E1233" s="2" t="n">
        <v>17450.7421875</v>
      </c>
      <c r="F1233" s="2" t="n">
        <v>111526.921875</v>
      </c>
      <c r="G1233" s="2" t="n">
        <v>3206.55932617188</v>
      </c>
    </row>
    <row r="1234" customFormat="false" ht="12.75" hidden="false" customHeight="false" outlineLevel="0" collapsed="false">
      <c r="A1234" s="2" t="s">
        <v>121</v>
      </c>
      <c r="B1234" s="2" t="n">
        <v>13</v>
      </c>
      <c r="C1234" s="2" t="n">
        <v>46905.859375</v>
      </c>
      <c r="D1234" s="2" t="n">
        <v>7714.67822265625</v>
      </c>
      <c r="E1234" s="2" t="n">
        <v>19381.75390625</v>
      </c>
      <c r="F1234" s="2" t="n">
        <v>111781.4140625</v>
      </c>
      <c r="G1234" s="2" t="n">
        <v>3500.64013671875</v>
      </c>
    </row>
    <row r="1235" customFormat="false" ht="12.75" hidden="false" customHeight="false" outlineLevel="0" collapsed="false">
      <c r="A1235" s="2" t="s">
        <v>122</v>
      </c>
      <c r="B1235" s="2" t="n">
        <v>13</v>
      </c>
      <c r="C1235" s="2" t="n">
        <v>35202.1328125</v>
      </c>
      <c r="D1235" s="2" t="n">
        <v>5770.0029296875</v>
      </c>
      <c r="E1235" s="2" t="n">
        <v>19189.037109375</v>
      </c>
      <c r="F1235" s="2" t="n">
        <v>107936.921875</v>
      </c>
      <c r="G1235" s="2" t="n">
        <v>2852.46606445313</v>
      </c>
    </row>
    <row r="1236" customFormat="false" ht="12.75" hidden="false" customHeight="false" outlineLevel="0" collapsed="false">
      <c r="A1236" s="2" t="s">
        <v>123</v>
      </c>
      <c r="B1236" s="2" t="n">
        <v>13</v>
      </c>
      <c r="C1236" s="2" t="n">
        <v>31189.791015625</v>
      </c>
      <c r="D1236" s="2" t="n">
        <v>4920.439453125</v>
      </c>
      <c r="E1236" s="2" t="n">
        <v>19173.951171875</v>
      </c>
      <c r="F1236" s="2" t="n">
        <v>106705.375</v>
      </c>
      <c r="G1236" s="2" t="n">
        <v>2454.3818359375</v>
      </c>
    </row>
    <row r="1237" customFormat="false" ht="12.75" hidden="false" customHeight="false" outlineLevel="0" collapsed="false">
      <c r="A1237" s="2" t="s">
        <v>124</v>
      </c>
      <c r="B1237" s="2" t="n">
        <v>13</v>
      </c>
      <c r="C1237" s="2" t="n">
        <v>30271.98046875</v>
      </c>
      <c r="D1237" s="2" t="n">
        <v>4560.49755859375</v>
      </c>
      <c r="E1237" s="2" t="n">
        <v>19698.71484375</v>
      </c>
      <c r="F1237" s="2" t="n">
        <v>104609.09375</v>
      </c>
      <c r="G1237" s="2" t="n">
        <v>2573.22875976563</v>
      </c>
    </row>
    <row r="1238" customFormat="false" ht="12.75" hidden="false" customHeight="false" outlineLevel="0" collapsed="false">
      <c r="A1238" s="2" t="s">
        <v>125</v>
      </c>
      <c r="B1238" s="2" t="n">
        <v>13</v>
      </c>
      <c r="C1238" s="2" t="n">
        <v>30932.7734375</v>
      </c>
      <c r="D1238" s="2" t="n">
        <v>4932.025390625</v>
      </c>
      <c r="E1238" s="2" t="n">
        <v>20241.369140625</v>
      </c>
      <c r="F1238" s="2" t="n">
        <v>104465.5234375</v>
      </c>
      <c r="G1238" s="2" t="n">
        <v>2557.357421875</v>
      </c>
    </row>
    <row r="1239" customFormat="false" ht="12.75" hidden="false" customHeight="false" outlineLevel="0" collapsed="false">
      <c r="A1239" s="2" t="s">
        <v>126</v>
      </c>
      <c r="B1239" s="2" t="n">
        <v>13</v>
      </c>
      <c r="C1239" s="2" t="n">
        <v>28588.93359375</v>
      </c>
      <c r="D1239" s="2" t="n">
        <v>4724.7646484375</v>
      </c>
      <c r="E1239" s="2" t="n">
        <v>18137.724609375</v>
      </c>
      <c r="F1239" s="2" t="n">
        <v>94428.046875</v>
      </c>
      <c r="G1239" s="2" t="n">
        <v>2538.98291015625</v>
      </c>
    </row>
    <row r="1240" customFormat="false" ht="12.75" hidden="false" customHeight="false" outlineLevel="0" collapsed="false">
      <c r="A1240" s="2" t="s">
        <v>127</v>
      </c>
      <c r="B1240" s="2" t="n">
        <v>13</v>
      </c>
      <c r="C1240" s="2" t="n">
        <v>32727.263671875</v>
      </c>
      <c r="D1240" s="2" t="n">
        <v>5764.19482421875</v>
      </c>
      <c r="E1240" s="2" t="n">
        <v>20057.783203125</v>
      </c>
      <c r="F1240" s="2" t="n">
        <v>105197.5390625</v>
      </c>
      <c r="G1240" s="2" t="n">
        <v>3640.83544921875</v>
      </c>
    </row>
    <row r="1241" customFormat="false" ht="12.75" hidden="false" customHeight="false" outlineLevel="0" collapsed="false">
      <c r="A1241" s="2" t="s">
        <v>128</v>
      </c>
      <c r="B1241" s="2" t="n">
        <v>13</v>
      </c>
      <c r="C1241" s="2" t="n">
        <v>45429.60546875</v>
      </c>
      <c r="D1241" s="2" t="n">
        <v>5825.83154296875</v>
      </c>
      <c r="E1241" s="2" t="n">
        <v>19238.01953125</v>
      </c>
      <c r="F1241" s="2" t="n">
        <v>105593.6328125</v>
      </c>
      <c r="G1241" s="2" t="n">
        <v>3289.40258789063</v>
      </c>
    </row>
    <row r="1242" customFormat="false" ht="12.75" hidden="false" customHeight="false" outlineLevel="0" collapsed="false">
      <c r="A1242" s="2" t="s">
        <v>129</v>
      </c>
      <c r="B1242" s="2" t="n">
        <v>13</v>
      </c>
      <c r="C1242" s="2" t="n">
        <v>38073.49609375</v>
      </c>
      <c r="D1242" s="2" t="n">
        <v>6809.6708984375</v>
      </c>
      <c r="E1242" s="2" t="n">
        <v>18768.3046875</v>
      </c>
      <c r="F1242" s="2" t="n">
        <v>102884.8984375</v>
      </c>
      <c r="G1242" s="2" t="n">
        <v>2565.951171875</v>
      </c>
    </row>
    <row r="1243" customFormat="false" ht="12.75" hidden="false" customHeight="false" outlineLevel="0" collapsed="false">
      <c r="A1243" s="2" t="s">
        <v>130</v>
      </c>
      <c r="B1243" s="2" t="n">
        <v>13</v>
      </c>
      <c r="C1243" s="2" t="n">
        <v>60928.671875</v>
      </c>
      <c r="D1243" s="2" t="n">
        <v>10425.9892578125</v>
      </c>
      <c r="E1243" s="2" t="n">
        <v>21399.544921875</v>
      </c>
      <c r="F1243" s="2" t="n">
        <v>112555.375</v>
      </c>
      <c r="G1243" s="2" t="n">
        <v>8875.19921875</v>
      </c>
    </row>
    <row r="1244" customFormat="false" ht="12.75" hidden="false" customHeight="false" outlineLevel="0" collapsed="false">
      <c r="A1244" s="2" t="s">
        <v>131</v>
      </c>
      <c r="B1244" s="2" t="n">
        <v>13</v>
      </c>
      <c r="C1244" s="2" t="n">
        <v>41372.05859375</v>
      </c>
      <c r="D1244" s="2" t="n">
        <v>6758.13671875</v>
      </c>
      <c r="E1244" s="2" t="n">
        <v>18496.064453125</v>
      </c>
      <c r="F1244" s="2" t="n">
        <v>119329.2734375</v>
      </c>
      <c r="G1244" s="2" t="n">
        <v>3163.10546875</v>
      </c>
    </row>
    <row r="1245" customFormat="false" ht="12.75" hidden="false" customHeight="false" outlineLevel="0" collapsed="false">
      <c r="A1245" s="2" t="s">
        <v>132</v>
      </c>
      <c r="B1245" s="2" t="n">
        <v>13</v>
      </c>
      <c r="C1245" s="2" t="n">
        <v>50278.69140625</v>
      </c>
      <c r="D1245" s="2" t="n">
        <v>8062.1767578125</v>
      </c>
      <c r="E1245" s="2" t="n">
        <v>18445.611328125</v>
      </c>
      <c r="F1245" s="2" t="n">
        <v>115773.109375</v>
      </c>
      <c r="G1245" s="2" t="n">
        <v>7353.0576171875</v>
      </c>
    </row>
    <row r="1246" customFormat="false" ht="12.75" hidden="false" customHeight="false" outlineLevel="0" collapsed="false">
      <c r="A1246" s="2" t="s">
        <v>133</v>
      </c>
      <c r="B1246" s="2" t="n">
        <v>13</v>
      </c>
      <c r="C1246" s="2" t="n">
        <v>37853.34375</v>
      </c>
      <c r="D1246" s="2" t="n">
        <v>6459.115234375</v>
      </c>
      <c r="E1246" s="2" t="n">
        <v>17943.158203125</v>
      </c>
      <c r="F1246" s="2" t="n">
        <v>112698.9921875</v>
      </c>
      <c r="G1246" s="2" t="n">
        <v>3644.99560546875</v>
      </c>
    </row>
    <row r="1247" customFormat="false" ht="12.75" hidden="false" customHeight="false" outlineLevel="0" collapsed="false">
      <c r="A1247" s="2" t="s">
        <v>134</v>
      </c>
      <c r="B1247" s="2" t="n">
        <v>13</v>
      </c>
      <c r="C1247" s="2" t="n">
        <v>32578.28515625</v>
      </c>
      <c r="D1247" s="2" t="n">
        <v>5959.53759765625</v>
      </c>
      <c r="E1247" s="2" t="n">
        <v>19513.005859375</v>
      </c>
      <c r="F1247" s="2" t="n">
        <v>111347.421875</v>
      </c>
      <c r="G1247" s="2" t="n">
        <v>4051.38549804688</v>
      </c>
    </row>
    <row r="1248" customFormat="false" ht="12.75" hidden="false" customHeight="false" outlineLevel="0" collapsed="false">
      <c r="A1248" s="2" t="s">
        <v>135</v>
      </c>
      <c r="B1248" s="2" t="n">
        <v>13</v>
      </c>
      <c r="C1248" s="2" t="n">
        <v>30850.53125</v>
      </c>
      <c r="D1248" s="2" t="n">
        <v>5554.00439453125</v>
      </c>
      <c r="E1248" s="2" t="n">
        <v>18706.337890625</v>
      </c>
      <c r="F1248" s="2" t="n">
        <v>104916.40625</v>
      </c>
      <c r="G1248" s="2" t="n">
        <v>2561.796875</v>
      </c>
    </row>
    <row r="1249" customFormat="false" ht="12.75" hidden="false" customHeight="false" outlineLevel="0" collapsed="false">
      <c r="A1249" s="2" t="s">
        <v>136</v>
      </c>
      <c r="B1249" s="2" t="n">
        <v>13</v>
      </c>
      <c r="C1249" s="2" t="n">
        <v>32039.978515625</v>
      </c>
      <c r="D1249" s="2" t="n">
        <v>5475.01025390625</v>
      </c>
      <c r="E1249" s="2" t="n">
        <v>19418.7421875</v>
      </c>
      <c r="F1249" s="2" t="n">
        <v>105787.265625</v>
      </c>
      <c r="G1249" s="2" t="n">
        <v>2882.51904296875</v>
      </c>
    </row>
    <row r="1250" customFormat="false" ht="12.75" hidden="false" customHeight="false" outlineLevel="0" collapsed="false">
      <c r="A1250" s="2" t="s">
        <v>137</v>
      </c>
      <c r="B1250" s="2" t="n">
        <v>13</v>
      </c>
      <c r="C1250" s="2" t="n">
        <v>38900.390625</v>
      </c>
      <c r="D1250" s="2" t="n">
        <v>6831.76025390625</v>
      </c>
      <c r="E1250" s="2" t="n">
        <v>27030.662109375</v>
      </c>
      <c r="F1250" s="2" t="n">
        <v>147056.296875</v>
      </c>
      <c r="G1250" s="2" t="n">
        <v>4668.8779296875</v>
      </c>
    </row>
    <row r="1251" customFormat="false" ht="12.75" hidden="false" customHeight="false" outlineLevel="0" collapsed="false">
      <c r="A1251" s="2" t="s">
        <v>138</v>
      </c>
      <c r="B1251" s="2" t="n">
        <v>13</v>
      </c>
      <c r="C1251" s="2" t="n">
        <v>28563.96875</v>
      </c>
      <c r="D1251" s="2" t="n">
        <v>6762.916015625</v>
      </c>
      <c r="E1251" s="2" t="n">
        <v>4241.4052734375</v>
      </c>
      <c r="F1251" s="2" t="n">
        <v>5327.322265625</v>
      </c>
      <c r="G1251" s="2" t="n">
        <v>2692.4169921875</v>
      </c>
    </row>
    <row r="1252" customFormat="false" ht="12.75" hidden="false" customHeight="false" outlineLevel="0" collapsed="false">
      <c r="A1252" s="2" t="s">
        <v>139</v>
      </c>
      <c r="B1252" s="2" t="n">
        <v>13</v>
      </c>
      <c r="C1252" s="2" t="n">
        <v>26505.548828125</v>
      </c>
      <c r="D1252" s="2" t="n">
        <v>4314.150390625</v>
      </c>
      <c r="E1252" s="2" t="n">
        <v>2728.29370117188</v>
      </c>
      <c r="F1252" s="2" t="n">
        <v>4917.56982421875</v>
      </c>
      <c r="G1252" s="2" t="n">
        <v>2449.009765625</v>
      </c>
    </row>
    <row r="1253" customFormat="false" ht="12.75" hidden="false" customHeight="false" outlineLevel="0" collapsed="false">
      <c r="A1253" s="2" t="s">
        <v>140</v>
      </c>
      <c r="B1253" s="2" t="n">
        <v>13</v>
      </c>
      <c r="C1253" s="2" t="n">
        <v>30941.201171875</v>
      </c>
      <c r="D1253" s="2" t="n">
        <v>4826.4072265625</v>
      </c>
      <c r="E1253" s="2" t="n">
        <v>3259.65283203125</v>
      </c>
      <c r="F1253" s="2" t="n">
        <v>6977.05078125</v>
      </c>
      <c r="G1253" s="2" t="n">
        <v>4583.18212890625</v>
      </c>
    </row>
    <row r="1254" customFormat="false" ht="12.75" hidden="false" customHeight="false" outlineLevel="0" collapsed="false">
      <c r="A1254" s="2" t="s">
        <v>141</v>
      </c>
      <c r="B1254" s="2" t="n">
        <v>13</v>
      </c>
      <c r="C1254" s="2" t="n">
        <v>37633.01171875</v>
      </c>
      <c r="D1254" s="2" t="n">
        <v>8697.978515625</v>
      </c>
      <c r="E1254" s="2" t="n">
        <v>5964.9755859375</v>
      </c>
      <c r="F1254" s="2" t="n">
        <v>7392.2607421875</v>
      </c>
      <c r="G1254" s="2" t="n">
        <v>4036.67846679688</v>
      </c>
    </row>
    <row r="1255" customFormat="false" ht="12.75" hidden="false" customHeight="false" outlineLevel="0" collapsed="false">
      <c r="A1255" s="2" t="s">
        <v>142</v>
      </c>
      <c r="B1255" s="2" t="n">
        <v>13</v>
      </c>
      <c r="C1255" s="2" t="n">
        <v>40661.81640625</v>
      </c>
      <c r="D1255" s="2" t="n">
        <v>6973.59521484375</v>
      </c>
      <c r="E1255" s="2" t="n">
        <v>4768.8671875</v>
      </c>
      <c r="F1255" s="2" t="n">
        <v>6957.29296875</v>
      </c>
      <c r="G1255" s="2" t="n">
        <v>3840.56762695313</v>
      </c>
    </row>
    <row r="1256" customFormat="false" ht="12.75" hidden="false" customHeight="false" outlineLevel="0" collapsed="false">
      <c r="A1256" s="2" t="s">
        <v>143</v>
      </c>
      <c r="B1256" s="2" t="n">
        <v>13</v>
      </c>
      <c r="C1256" s="2" t="n">
        <v>40583.140625</v>
      </c>
      <c r="D1256" s="2" t="n">
        <v>5106.2099609375</v>
      </c>
      <c r="E1256" s="2" t="n">
        <v>3273.65576171875</v>
      </c>
      <c r="F1256" s="2" t="n">
        <v>5524.1552734375</v>
      </c>
      <c r="G1256" s="2" t="n">
        <v>2987.728515625</v>
      </c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15914.1142578125</v>
      </c>
      <c r="D1257" s="2" t="n">
        <v>3045.97021484375</v>
      </c>
      <c r="E1257" s="2" t="n">
        <v>9624.744140625</v>
      </c>
      <c r="F1257" s="2" t="n">
        <v>67208.515625</v>
      </c>
      <c r="G1257" s="2" t="n">
        <v>2130.6552734375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30231.708984375</v>
      </c>
      <c r="D1258" s="2" t="n">
        <v>4307.52392578125</v>
      </c>
      <c r="E1258" s="2" t="n">
        <v>14046.4755859375</v>
      </c>
      <c r="F1258" s="2" t="n">
        <v>92808.3515625</v>
      </c>
      <c r="G1258" s="2" t="n">
        <v>2276.63061523438</v>
      </c>
    </row>
    <row r="1259" customFormat="false" ht="12.75" hidden="false" customHeight="false" outlineLevel="0" collapsed="false">
      <c r="A1259" s="2" t="s">
        <v>32</v>
      </c>
      <c r="B1259" s="2" t="n">
        <v>14</v>
      </c>
      <c r="C1259" s="2" t="n">
        <v>27804.11328125</v>
      </c>
      <c r="D1259" s="2" t="n">
        <v>4479.21240234375</v>
      </c>
      <c r="E1259" s="2" t="n">
        <v>15240.8076171875</v>
      </c>
      <c r="F1259" s="2" t="n">
        <v>93406.7734375</v>
      </c>
      <c r="G1259" s="2" t="n">
        <v>1820.465820312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29573.4765625</v>
      </c>
      <c r="D1260" s="2" t="n">
        <v>4412.2333984375</v>
      </c>
      <c r="E1260" s="2" t="n">
        <v>15225.296875</v>
      </c>
      <c r="F1260" s="2" t="n">
        <v>87559.609375</v>
      </c>
      <c r="G1260" s="2" t="n">
        <v>2335.42944335938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0020.626953125</v>
      </c>
      <c r="D1261" s="2" t="n">
        <v>4497.62353515625</v>
      </c>
      <c r="E1261" s="2" t="n">
        <v>16391.908203125</v>
      </c>
      <c r="F1261" s="2" t="n">
        <v>91521.8046875</v>
      </c>
      <c r="G1261" s="2" t="n">
        <v>2455.63256835938</v>
      </c>
    </row>
    <row r="1262" customFormat="false" ht="12.75" hidden="false" customHeight="false" outlineLevel="0" collapsed="false">
      <c r="A1262" s="2" t="s">
        <v>37</v>
      </c>
      <c r="B1262" s="2" t="n">
        <v>14</v>
      </c>
      <c r="C1262" s="2" t="n">
        <v>40683.703125</v>
      </c>
      <c r="D1262" s="2" t="n">
        <v>6220.77197265625</v>
      </c>
      <c r="E1262" s="2" t="n">
        <v>17877.7734375</v>
      </c>
      <c r="F1262" s="2" t="n">
        <v>93024.7578125</v>
      </c>
      <c r="G1262" s="2" t="n">
        <v>3699.46923828125</v>
      </c>
    </row>
    <row r="1263" customFormat="false" ht="12.75" hidden="false" customHeight="false" outlineLevel="0" collapsed="false">
      <c r="A1263" s="2" t="s">
        <v>38</v>
      </c>
      <c r="B1263" s="2" t="n">
        <v>14</v>
      </c>
      <c r="C1263" s="2" t="n">
        <v>31732.4765625</v>
      </c>
      <c r="D1263" s="2" t="n">
        <v>5035.65869140625</v>
      </c>
      <c r="E1263" s="2" t="n">
        <v>16737.435546875</v>
      </c>
      <c r="F1263" s="2" t="n">
        <v>88609.296875</v>
      </c>
      <c r="G1263" s="2" t="n">
        <v>2996.80737304688</v>
      </c>
    </row>
    <row r="1264" customFormat="false" ht="12.75" hidden="false" customHeight="false" outlineLevel="0" collapsed="false">
      <c r="A1264" s="2" t="s">
        <v>41</v>
      </c>
      <c r="B1264" s="2" t="n">
        <v>14</v>
      </c>
      <c r="C1264" s="2" t="n">
        <v>149675.984375</v>
      </c>
      <c r="D1264" s="2" t="n">
        <v>20795.138671875</v>
      </c>
      <c r="E1264" s="2" t="n">
        <v>54911.23828125</v>
      </c>
      <c r="F1264" s="2" t="n">
        <v>288303</v>
      </c>
      <c r="G1264" s="2" t="n">
        <v>12965.24609375</v>
      </c>
    </row>
    <row r="1265" customFormat="false" ht="12.75" hidden="false" customHeight="false" outlineLevel="0" collapsed="false">
      <c r="A1265" s="2" t="s">
        <v>42</v>
      </c>
      <c r="B1265" s="2" t="n">
        <v>14</v>
      </c>
      <c r="C1265" s="2" t="n">
        <v>34649.484375</v>
      </c>
      <c r="D1265" s="2" t="n">
        <v>4860.82958984375</v>
      </c>
      <c r="E1265" s="2" t="n">
        <v>16785.83203125</v>
      </c>
      <c r="F1265" s="2" t="n">
        <v>95669.96875</v>
      </c>
      <c r="G1265" s="2" t="n">
        <v>2720.55737304688</v>
      </c>
    </row>
    <row r="1266" customFormat="false" ht="12.75" hidden="false" customHeight="false" outlineLevel="0" collapsed="false">
      <c r="A1266" s="2" t="s">
        <v>43</v>
      </c>
      <c r="B1266" s="2" t="n">
        <v>14</v>
      </c>
      <c r="C1266" s="2" t="n">
        <v>29262.134765625</v>
      </c>
      <c r="D1266" s="2" t="n">
        <v>4644.04931640625</v>
      </c>
      <c r="E1266" s="2" t="n">
        <v>15177.7041015625</v>
      </c>
      <c r="F1266" s="2" t="n">
        <v>90378.1171875</v>
      </c>
      <c r="G1266" s="2" t="n">
        <v>2652.43212890625</v>
      </c>
    </row>
    <row r="1267" customFormat="false" ht="12.75" hidden="false" customHeight="false" outlineLevel="0" collapsed="false">
      <c r="A1267" s="2" t="s">
        <v>46</v>
      </c>
      <c r="B1267" s="2" t="n">
        <v>14</v>
      </c>
      <c r="C1267" s="2" t="n">
        <v>28514.91796875</v>
      </c>
      <c r="D1267" s="2" t="n">
        <v>4287.60302734375</v>
      </c>
      <c r="E1267" s="2" t="n">
        <v>14742.376953125</v>
      </c>
      <c r="F1267" s="2" t="n">
        <v>95146.46875</v>
      </c>
      <c r="G1267" s="2" t="n">
        <v>2453.13037109375</v>
      </c>
    </row>
    <row r="1268" customFormat="false" ht="12.75" hidden="false" customHeight="false" outlineLevel="0" collapsed="false">
      <c r="A1268" s="2" t="s">
        <v>47</v>
      </c>
      <c r="B1268" s="2" t="n">
        <v>14</v>
      </c>
      <c r="C1268" s="2" t="n">
        <v>31621.904296875</v>
      </c>
      <c r="D1268" s="2" t="n">
        <v>4450.54833984375</v>
      </c>
      <c r="E1268" s="2" t="n">
        <v>13546.80859375</v>
      </c>
      <c r="F1268" s="2" t="n">
        <v>91361.375</v>
      </c>
      <c r="G1268" s="2" t="n">
        <v>2846.58374023438</v>
      </c>
    </row>
    <row r="1269" customFormat="false" ht="12.75" hidden="false" customHeight="false" outlineLevel="0" collapsed="false">
      <c r="A1269" s="2" t="s">
        <v>48</v>
      </c>
      <c r="B1269" s="2" t="n">
        <v>14</v>
      </c>
      <c r="C1269" s="2" t="n">
        <v>29155.599609375</v>
      </c>
      <c r="D1269" s="2" t="n">
        <v>4133.47900390625</v>
      </c>
      <c r="E1269" s="2" t="n">
        <v>14018.7958984375</v>
      </c>
      <c r="F1269" s="2" t="n">
        <v>92192.3515625</v>
      </c>
      <c r="G1269" s="2" t="n">
        <v>3288.68432617188</v>
      </c>
    </row>
    <row r="1270" customFormat="false" ht="12.75" hidden="false" customHeight="false" outlineLevel="0" collapsed="false">
      <c r="A1270" s="2" t="s">
        <v>51</v>
      </c>
      <c r="B1270" s="2" t="n">
        <v>14</v>
      </c>
      <c r="C1270" s="2" t="n">
        <v>32875</v>
      </c>
      <c r="D1270" s="2" t="n">
        <v>4581.3544921875</v>
      </c>
      <c r="E1270" s="2" t="n">
        <v>15962.080078125</v>
      </c>
      <c r="F1270" s="2" t="n">
        <v>98366.4609375</v>
      </c>
      <c r="G1270" s="2" t="n">
        <v>1927.35888671875</v>
      </c>
    </row>
    <row r="1271" customFormat="false" ht="12.75" hidden="false" customHeight="false" outlineLevel="0" collapsed="false">
      <c r="A1271" s="2" t="s">
        <v>52</v>
      </c>
      <c r="B1271" s="2" t="n">
        <v>14</v>
      </c>
      <c r="C1271" s="2" t="n">
        <v>29140.05078125</v>
      </c>
      <c r="D1271" s="2" t="n">
        <v>4232.9873046875</v>
      </c>
      <c r="E1271" s="2" t="n">
        <v>16989.37890625</v>
      </c>
      <c r="F1271" s="2" t="n">
        <v>97159.6640625</v>
      </c>
      <c r="G1271" s="2" t="n">
        <v>2206.5439453125</v>
      </c>
    </row>
    <row r="1272" customFormat="false" ht="12.75" hidden="false" customHeight="false" outlineLevel="0" collapsed="false">
      <c r="A1272" s="2" t="s">
        <v>53</v>
      </c>
      <c r="B1272" s="2" t="n">
        <v>14</v>
      </c>
      <c r="C1272" s="2" t="n">
        <v>28613.259765625</v>
      </c>
      <c r="D1272" s="2" t="n">
        <v>3840.734375</v>
      </c>
      <c r="E1272" s="2" t="n">
        <v>16778.0234375</v>
      </c>
      <c r="F1272" s="2" t="n">
        <v>93854.609375</v>
      </c>
      <c r="G1272" s="2" t="n">
        <v>2236.58081054688</v>
      </c>
    </row>
    <row r="1273" customFormat="false" ht="12.75" hidden="false" customHeight="false" outlineLevel="0" collapsed="false">
      <c r="A1273" s="2" t="s">
        <v>56</v>
      </c>
      <c r="B1273" s="2" t="n">
        <v>14</v>
      </c>
      <c r="C1273" s="2" t="n">
        <v>32183.58984375</v>
      </c>
      <c r="D1273" s="2" t="n">
        <v>4308.72265625</v>
      </c>
      <c r="E1273" s="2" t="n">
        <v>19408.330078125</v>
      </c>
      <c r="F1273" s="2" t="n">
        <v>108099.2421875</v>
      </c>
      <c r="G1273" s="2" t="n">
        <v>2944.42114257813</v>
      </c>
    </row>
    <row r="1274" customFormat="false" ht="12.75" hidden="false" customHeight="false" outlineLevel="0" collapsed="false">
      <c r="A1274" s="2" t="s">
        <v>57</v>
      </c>
      <c r="B1274" s="2" t="n">
        <v>14</v>
      </c>
      <c r="C1274" s="2" t="n">
        <v>25467.138671875</v>
      </c>
      <c r="D1274" s="2" t="n">
        <v>3664.23095703125</v>
      </c>
      <c r="E1274" s="2" t="n">
        <v>17654.671875</v>
      </c>
      <c r="F1274" s="2" t="n">
        <v>94152.4609375</v>
      </c>
      <c r="G1274" s="2" t="n">
        <v>1589.34692382813</v>
      </c>
    </row>
    <row r="1275" customFormat="false" ht="12.75" hidden="false" customHeight="false" outlineLevel="0" collapsed="false">
      <c r="A1275" s="2" t="s">
        <v>58</v>
      </c>
      <c r="B1275" s="2" t="n">
        <v>14</v>
      </c>
      <c r="C1275" s="2" t="n">
        <v>26720.41015625</v>
      </c>
      <c r="D1275" s="2" t="n">
        <v>3946.7783203125</v>
      </c>
      <c r="E1275" s="2" t="n">
        <v>17633.314453125</v>
      </c>
      <c r="F1275" s="2" t="n">
        <v>93422.96875</v>
      </c>
      <c r="G1275" s="2" t="n">
        <v>1594.20861816406</v>
      </c>
    </row>
    <row r="1276" customFormat="false" ht="12.75" hidden="false" customHeight="false" outlineLevel="0" collapsed="false">
      <c r="A1276" s="2" t="s">
        <v>61</v>
      </c>
      <c r="B1276" s="2" t="n">
        <v>14</v>
      </c>
      <c r="C1276" s="2" t="n">
        <v>95380.59375</v>
      </c>
      <c r="D1276" s="2" t="n">
        <v>12660.890625</v>
      </c>
      <c r="E1276" s="2" t="n">
        <v>54547.42578125</v>
      </c>
      <c r="F1276" s="2" t="n">
        <v>295697.5625</v>
      </c>
      <c r="G1276" s="2" t="n">
        <v>7125.72900390625</v>
      </c>
    </row>
    <row r="1277" customFormat="false" ht="12.75" hidden="false" customHeight="false" outlineLevel="0" collapsed="false">
      <c r="A1277" s="2" t="s">
        <v>62</v>
      </c>
      <c r="B1277" s="2" t="n">
        <v>14</v>
      </c>
      <c r="C1277" s="2" t="n">
        <v>34527.49609375</v>
      </c>
      <c r="D1277" s="2" t="n">
        <v>5294.20263671875</v>
      </c>
      <c r="E1277" s="2" t="n">
        <v>17885.98828125</v>
      </c>
      <c r="F1277" s="2" t="n">
        <v>94659.765625</v>
      </c>
      <c r="G1277" s="2" t="n">
        <v>2500.58276367188</v>
      </c>
    </row>
    <row r="1278" customFormat="false" ht="12.75" hidden="false" customHeight="false" outlineLevel="0" collapsed="false">
      <c r="A1278" s="2" t="s">
        <v>63</v>
      </c>
      <c r="B1278" s="2" t="n">
        <v>14</v>
      </c>
      <c r="C1278" s="2" t="n">
        <v>34398.640625</v>
      </c>
      <c r="D1278" s="2" t="n">
        <v>5116.93701171875</v>
      </c>
      <c r="E1278" s="2" t="n">
        <v>16841.1328125</v>
      </c>
      <c r="F1278" s="2" t="n">
        <v>94479.4375</v>
      </c>
      <c r="G1278" s="2" t="n">
        <v>2352.70483398438</v>
      </c>
    </row>
    <row r="1279" customFormat="false" ht="12.75" hidden="false" customHeight="false" outlineLevel="0" collapsed="false">
      <c r="A1279" s="2" t="s">
        <v>64</v>
      </c>
      <c r="B1279" s="2" t="n">
        <v>14</v>
      </c>
      <c r="C1279" s="2" t="n">
        <v>41703.9765625</v>
      </c>
      <c r="D1279" s="2" t="n">
        <v>6105.3447265625</v>
      </c>
      <c r="E1279" s="2" t="n">
        <v>17076.517578125</v>
      </c>
      <c r="F1279" s="2" t="n">
        <v>99876.1640625</v>
      </c>
      <c r="G1279" s="2" t="n">
        <v>3581.84838867188</v>
      </c>
    </row>
    <row r="1280" customFormat="false" ht="12.75" hidden="false" customHeight="false" outlineLevel="0" collapsed="false">
      <c r="A1280" s="2" t="s">
        <v>65</v>
      </c>
      <c r="B1280" s="2" t="n">
        <v>14</v>
      </c>
      <c r="C1280" s="2" t="n">
        <v>52739.0546875</v>
      </c>
      <c r="D1280" s="2" t="n">
        <v>8774.8115234375</v>
      </c>
      <c r="E1280" s="2" t="n">
        <v>17345.861328125</v>
      </c>
      <c r="F1280" s="2" t="n">
        <v>101746.9609375</v>
      </c>
      <c r="G1280" s="2" t="n">
        <v>5689.86865234375</v>
      </c>
    </row>
    <row r="1281" customFormat="false" ht="12.75" hidden="false" customHeight="false" outlineLevel="0" collapsed="false">
      <c r="A1281" s="2" t="s">
        <v>66</v>
      </c>
      <c r="B1281" s="2" t="n">
        <v>14</v>
      </c>
      <c r="C1281" s="2" t="n">
        <v>33777.19140625</v>
      </c>
      <c r="D1281" s="2" t="n">
        <v>5639.43017578125</v>
      </c>
      <c r="E1281" s="2" t="n">
        <v>16711.900390625</v>
      </c>
      <c r="F1281" s="2" t="n">
        <v>99107.875</v>
      </c>
      <c r="G1281" s="2" t="n">
        <v>2699.37817382813</v>
      </c>
    </row>
    <row r="1282" customFormat="false" ht="12.75" hidden="false" customHeight="false" outlineLevel="0" collapsed="false">
      <c r="A1282" s="2" t="s">
        <v>67</v>
      </c>
      <c r="B1282" s="2" t="n">
        <v>14</v>
      </c>
      <c r="C1282" s="2" t="n">
        <v>39553.94921875</v>
      </c>
      <c r="D1282" s="2" t="n">
        <v>6080.60302734375</v>
      </c>
      <c r="E1282" s="2" t="n">
        <v>22266.513671875</v>
      </c>
      <c r="F1282" s="2" t="n">
        <v>134709.5</v>
      </c>
      <c r="G1282" s="2" t="n">
        <v>3907.58740234375</v>
      </c>
    </row>
    <row r="1283" customFormat="false" ht="12.75" hidden="false" customHeight="false" outlineLevel="0" collapsed="false">
      <c r="A1283" s="2" t="s">
        <v>68</v>
      </c>
      <c r="B1283" s="2" t="n">
        <v>14</v>
      </c>
      <c r="C1283" s="2" t="n">
        <v>26735.619140625</v>
      </c>
      <c r="D1283" s="2" t="n">
        <v>4225.66845703125</v>
      </c>
      <c r="E1283" s="2" t="n">
        <v>17714.146484375</v>
      </c>
      <c r="F1283" s="2" t="n">
        <v>99004.421875</v>
      </c>
      <c r="G1283" s="2" t="n">
        <v>2652.70288085938</v>
      </c>
    </row>
    <row r="1284" customFormat="false" ht="12.75" hidden="false" customHeight="false" outlineLevel="0" collapsed="false">
      <c r="A1284" s="2" t="s">
        <v>69</v>
      </c>
      <c r="B1284" s="2" t="n">
        <v>14</v>
      </c>
      <c r="C1284" s="2" t="n">
        <v>28782.91796875</v>
      </c>
      <c r="D1284" s="2" t="n">
        <v>4092.8388671875</v>
      </c>
      <c r="E1284" s="2" t="n">
        <v>17038.578125</v>
      </c>
      <c r="F1284" s="2" t="n">
        <v>91503.59375</v>
      </c>
      <c r="G1284" s="2" t="n">
        <v>2518.02368164063</v>
      </c>
    </row>
    <row r="1285" customFormat="false" ht="12.75" hidden="false" customHeight="false" outlineLevel="0" collapsed="false">
      <c r="A1285" s="2" t="s">
        <v>70</v>
      </c>
      <c r="B1285" s="2" t="n">
        <v>14</v>
      </c>
      <c r="C1285" s="2" t="n">
        <v>29713.875</v>
      </c>
      <c r="D1285" s="2" t="n">
        <v>4188.94189453125</v>
      </c>
      <c r="E1285" s="2" t="n">
        <v>18796.6015625</v>
      </c>
      <c r="F1285" s="2" t="n">
        <v>96174.6328125</v>
      </c>
      <c r="G1285" s="2" t="n">
        <v>2639.0244140625</v>
      </c>
    </row>
    <row r="1286" customFormat="false" ht="12.75" hidden="false" customHeight="false" outlineLevel="0" collapsed="false">
      <c r="A1286" s="2" t="s">
        <v>71</v>
      </c>
      <c r="B1286" s="2" t="n">
        <v>14</v>
      </c>
      <c r="C1286" s="2" t="n">
        <v>27236.595703125</v>
      </c>
      <c r="D1286" s="2" t="n">
        <v>4274.4580078125</v>
      </c>
      <c r="E1286" s="2" t="n">
        <v>18715.84765625</v>
      </c>
      <c r="F1286" s="2" t="n">
        <v>94503.703125</v>
      </c>
      <c r="G1286" s="2" t="n">
        <v>1998.49450683594</v>
      </c>
    </row>
    <row r="1287" customFormat="false" ht="12.75" hidden="false" customHeight="false" outlineLevel="0" collapsed="false">
      <c r="A1287" s="2" t="s">
        <v>72</v>
      </c>
      <c r="B1287" s="2" t="n">
        <v>14</v>
      </c>
      <c r="C1287" s="2" t="n">
        <v>27445.93359375</v>
      </c>
      <c r="D1287" s="2" t="n">
        <v>4311.19189453125</v>
      </c>
      <c r="E1287" s="2" t="n">
        <v>19025.345703125</v>
      </c>
      <c r="F1287" s="2" t="n">
        <v>95946.3046875</v>
      </c>
      <c r="G1287" s="2" t="n">
        <v>1699.33984375</v>
      </c>
    </row>
    <row r="1288" customFormat="false" ht="12.75" hidden="false" customHeight="false" outlineLevel="0" collapsed="false">
      <c r="A1288" s="2" t="s">
        <v>73</v>
      </c>
      <c r="B1288" s="2" t="n">
        <v>14</v>
      </c>
      <c r="C1288" s="2" t="n">
        <v>29713.8359375</v>
      </c>
      <c r="D1288" s="2" t="n">
        <v>4340.53955078125</v>
      </c>
      <c r="E1288" s="2" t="n">
        <v>18071.255859375</v>
      </c>
      <c r="F1288" s="2" t="n">
        <v>92050.5859375</v>
      </c>
      <c r="G1288" s="2" t="n">
        <v>2256.015625</v>
      </c>
    </row>
    <row r="1289" customFormat="false" ht="12.75" hidden="false" customHeight="false" outlineLevel="0" collapsed="false">
      <c r="A1289" s="2" t="s">
        <v>74</v>
      </c>
      <c r="B1289" s="2" t="n">
        <v>14</v>
      </c>
      <c r="C1289" s="2" t="n">
        <v>38388.02734375</v>
      </c>
      <c r="D1289" s="2" t="n">
        <v>6872.859375</v>
      </c>
      <c r="E1289" s="2" t="n">
        <v>18863.74609375</v>
      </c>
      <c r="F1289" s="2" t="n">
        <v>92644.390625</v>
      </c>
      <c r="G1289" s="2" t="n">
        <v>3091.8984375</v>
      </c>
    </row>
    <row r="1290" customFormat="false" ht="12.75" hidden="false" customHeight="false" outlineLevel="0" collapsed="false">
      <c r="A1290" s="2" t="s">
        <v>75</v>
      </c>
      <c r="B1290" s="2" t="n">
        <v>14</v>
      </c>
      <c r="C1290" s="2" t="n">
        <v>30695.962890625</v>
      </c>
      <c r="D1290" s="2" t="n">
        <v>4941.330078125</v>
      </c>
      <c r="E1290" s="2" t="n">
        <v>17059.6484375</v>
      </c>
      <c r="F1290" s="2" t="n">
        <v>94035.515625</v>
      </c>
      <c r="G1290" s="2" t="n">
        <v>2043.68103027344</v>
      </c>
    </row>
    <row r="1291" customFormat="false" ht="12.75" hidden="false" customHeight="false" outlineLevel="0" collapsed="false">
      <c r="A1291" s="2" t="s">
        <v>76</v>
      </c>
      <c r="B1291" s="2" t="n">
        <v>14</v>
      </c>
      <c r="C1291" s="2" t="n">
        <v>32301.8203125</v>
      </c>
      <c r="D1291" s="2" t="n">
        <v>5632.79541015625</v>
      </c>
      <c r="E1291" s="2" t="n">
        <v>16757.701171875</v>
      </c>
      <c r="F1291" s="2" t="n">
        <v>94939.7265625</v>
      </c>
      <c r="G1291" s="2" t="n">
        <v>2061.9521484375</v>
      </c>
    </row>
    <row r="1292" customFormat="false" ht="12.75" hidden="false" customHeight="false" outlineLevel="0" collapsed="false">
      <c r="A1292" s="2" t="s">
        <v>77</v>
      </c>
      <c r="B1292" s="2" t="n">
        <v>14</v>
      </c>
      <c r="C1292" s="2" t="n">
        <v>37978.359375</v>
      </c>
      <c r="D1292" s="2" t="n">
        <v>5719.11279296875</v>
      </c>
      <c r="E1292" s="2" t="n">
        <v>16146.4794921875</v>
      </c>
      <c r="F1292" s="2" t="n">
        <v>101516.953125</v>
      </c>
      <c r="G1292" s="2" t="n">
        <v>2820.16162109375</v>
      </c>
    </row>
    <row r="1293" customFormat="false" ht="12.75" hidden="false" customHeight="false" outlineLevel="0" collapsed="false">
      <c r="A1293" s="2" t="s">
        <v>78</v>
      </c>
      <c r="B1293" s="2" t="n">
        <v>14</v>
      </c>
      <c r="C1293" s="2" t="n">
        <v>39779.23828125</v>
      </c>
      <c r="D1293" s="2" t="n">
        <v>6169.23828125</v>
      </c>
      <c r="E1293" s="2" t="n">
        <v>16974.271484375</v>
      </c>
      <c r="F1293" s="2" t="n">
        <v>101766.171875</v>
      </c>
      <c r="G1293" s="2" t="n">
        <v>2797.82373046875</v>
      </c>
    </row>
    <row r="1294" customFormat="false" ht="12.75" hidden="false" customHeight="false" outlineLevel="0" collapsed="false">
      <c r="A1294" s="2" t="s">
        <v>81</v>
      </c>
      <c r="B1294" s="2" t="n">
        <v>14</v>
      </c>
      <c r="C1294" s="2" t="n">
        <v>31239.189453125</v>
      </c>
      <c r="D1294" s="2" t="n">
        <v>4947.62548828125</v>
      </c>
      <c r="E1294" s="2" t="n">
        <v>18122.4453125</v>
      </c>
      <c r="F1294" s="2" t="n">
        <v>104660.421875</v>
      </c>
      <c r="G1294" s="2" t="n">
        <v>2186.37133789063</v>
      </c>
    </row>
    <row r="1295" customFormat="false" ht="12.75" hidden="false" customHeight="false" outlineLevel="0" collapsed="false">
      <c r="A1295" s="2" t="s">
        <v>82</v>
      </c>
      <c r="B1295" s="2" t="n">
        <v>14</v>
      </c>
      <c r="C1295" s="2" t="n">
        <v>51630.58203125</v>
      </c>
      <c r="D1295" s="2" t="n">
        <v>8991.6787109375</v>
      </c>
      <c r="E1295" s="2" t="n">
        <v>22289.345703125</v>
      </c>
      <c r="F1295" s="2" t="n">
        <v>109391.34375</v>
      </c>
      <c r="G1295" s="2" t="n">
        <v>6169.412109375</v>
      </c>
    </row>
    <row r="1296" customFormat="false" ht="12.75" hidden="false" customHeight="false" outlineLevel="0" collapsed="false">
      <c r="A1296" s="2" t="s">
        <v>83</v>
      </c>
      <c r="B1296" s="2" t="n">
        <v>14</v>
      </c>
      <c r="C1296" s="2" t="n">
        <v>34308.953125</v>
      </c>
      <c r="D1296" s="2" t="n">
        <v>5561.66015625</v>
      </c>
      <c r="E1296" s="2" t="n">
        <v>19135.025390625</v>
      </c>
      <c r="F1296" s="2" t="n">
        <v>97302.453125</v>
      </c>
      <c r="G1296" s="2" t="n">
        <v>4008.64135742188</v>
      </c>
    </row>
    <row r="1297" customFormat="false" ht="12.75" hidden="false" customHeight="false" outlineLevel="0" collapsed="false">
      <c r="A1297" s="2" t="s">
        <v>84</v>
      </c>
      <c r="B1297" s="2" t="n">
        <v>14</v>
      </c>
      <c r="C1297" s="2" t="n">
        <v>34578.38671875</v>
      </c>
      <c r="D1297" s="2" t="n">
        <v>4973.6220703125</v>
      </c>
      <c r="E1297" s="2" t="n">
        <v>20046.357421875</v>
      </c>
      <c r="F1297" s="2" t="n">
        <v>101874.9921875</v>
      </c>
      <c r="G1297" s="2" t="n">
        <v>2227.85888671875</v>
      </c>
    </row>
    <row r="1298" customFormat="false" ht="12.75" hidden="false" customHeight="false" outlineLevel="0" collapsed="false">
      <c r="A1298" s="2" t="s">
        <v>85</v>
      </c>
      <c r="B1298" s="2" t="n">
        <v>14</v>
      </c>
      <c r="C1298" s="2" t="n">
        <v>40243.5859375</v>
      </c>
      <c r="D1298" s="2" t="n">
        <v>6595.2265625</v>
      </c>
      <c r="E1298" s="2" t="n">
        <v>20812.42578125</v>
      </c>
      <c r="F1298" s="2" t="n">
        <v>98650.6640625</v>
      </c>
      <c r="G1298" s="2" t="n">
        <v>3816.69067382813</v>
      </c>
    </row>
    <row r="1299" customFormat="false" ht="12.75" hidden="false" customHeight="false" outlineLevel="0" collapsed="false">
      <c r="A1299" s="2" t="s">
        <v>86</v>
      </c>
      <c r="B1299" s="2" t="n">
        <v>14</v>
      </c>
      <c r="C1299" s="2" t="n">
        <v>27358.091796875</v>
      </c>
      <c r="D1299" s="2" t="n">
        <v>4080.69311523438</v>
      </c>
      <c r="E1299" s="2" t="n">
        <v>18518.052734375</v>
      </c>
      <c r="F1299" s="2" t="n">
        <v>93456.1171875</v>
      </c>
      <c r="G1299" s="2" t="n">
        <v>1970.65734863281</v>
      </c>
    </row>
    <row r="1300" customFormat="false" ht="12.75" hidden="false" customHeight="false" outlineLevel="0" collapsed="false">
      <c r="A1300" s="2" t="s">
        <v>87</v>
      </c>
      <c r="B1300" s="2" t="n">
        <v>14</v>
      </c>
      <c r="C1300" s="2" t="n">
        <v>29400.2734375</v>
      </c>
      <c r="D1300" s="2" t="n">
        <v>5653.80908203125</v>
      </c>
      <c r="E1300" s="2" t="n">
        <v>19094.083984375</v>
      </c>
      <c r="F1300" s="2" t="n">
        <v>95608.4140625</v>
      </c>
      <c r="G1300" s="2" t="n">
        <v>2130.4267578125</v>
      </c>
    </row>
    <row r="1301" customFormat="false" ht="12.75" hidden="false" customHeight="false" outlineLevel="0" collapsed="false">
      <c r="A1301" s="2" t="s">
        <v>88</v>
      </c>
      <c r="B1301" s="2" t="n">
        <v>14</v>
      </c>
      <c r="C1301" s="2" t="n">
        <v>34617.34375</v>
      </c>
      <c r="D1301" s="2" t="n">
        <v>5031.07177734375</v>
      </c>
      <c r="E1301" s="2" t="n">
        <v>17946.45703125</v>
      </c>
      <c r="F1301" s="2" t="n">
        <v>95940.765625</v>
      </c>
      <c r="G1301" s="2" t="n">
        <v>2846.541015625</v>
      </c>
    </row>
    <row r="1302" customFormat="false" ht="12.75" hidden="false" customHeight="false" outlineLevel="0" collapsed="false">
      <c r="A1302" s="2" t="s">
        <v>89</v>
      </c>
      <c r="B1302" s="2" t="n">
        <v>14</v>
      </c>
      <c r="C1302" s="2" t="n">
        <v>38440.578125</v>
      </c>
      <c r="D1302" s="2" t="n">
        <v>6505.3935546875</v>
      </c>
      <c r="E1302" s="2" t="n">
        <v>18678.12109375</v>
      </c>
      <c r="F1302" s="2" t="n">
        <v>97048.3203125</v>
      </c>
      <c r="G1302" s="2" t="n">
        <v>3492.06127929688</v>
      </c>
    </row>
    <row r="1303" customFormat="false" ht="12.75" hidden="false" customHeight="false" outlineLevel="0" collapsed="false">
      <c r="A1303" s="2" t="s">
        <v>90</v>
      </c>
      <c r="B1303" s="2" t="n">
        <v>14</v>
      </c>
      <c r="C1303" s="2" t="n">
        <v>39901.46484375</v>
      </c>
      <c r="D1303" s="2" t="n">
        <v>6516.35107421875</v>
      </c>
      <c r="E1303" s="2" t="n">
        <v>18959.140625</v>
      </c>
      <c r="F1303" s="2" t="n">
        <v>105230.6796875</v>
      </c>
      <c r="G1303" s="2" t="n">
        <v>2972.33862304688</v>
      </c>
    </row>
    <row r="1304" customFormat="false" ht="12.75" hidden="false" customHeight="false" outlineLevel="0" collapsed="false">
      <c r="A1304" s="2" t="s">
        <v>91</v>
      </c>
      <c r="B1304" s="2" t="n">
        <v>14</v>
      </c>
      <c r="C1304" s="2" t="n">
        <v>111967.9609375</v>
      </c>
      <c r="D1304" s="2" t="n">
        <v>13797.5234375</v>
      </c>
      <c r="E1304" s="2" t="n">
        <v>21010.015625</v>
      </c>
      <c r="F1304" s="2" t="n">
        <v>108425.9375</v>
      </c>
      <c r="G1304" s="2" t="n">
        <v>4703.1962890625</v>
      </c>
    </row>
    <row r="1305" customFormat="false" ht="12.75" hidden="false" customHeight="false" outlineLevel="0" collapsed="false">
      <c r="A1305" s="2" t="s">
        <v>92</v>
      </c>
      <c r="B1305" s="2" t="n">
        <v>14</v>
      </c>
      <c r="C1305" s="2" t="n">
        <v>42806.3984375</v>
      </c>
      <c r="D1305" s="2" t="n">
        <v>6117.4970703125</v>
      </c>
      <c r="E1305" s="2" t="n">
        <v>17171.193359375</v>
      </c>
      <c r="F1305" s="2" t="n">
        <v>102251.59375</v>
      </c>
      <c r="G1305" s="2" t="n">
        <v>4155.5830078125</v>
      </c>
    </row>
    <row r="1306" customFormat="false" ht="12.75" hidden="false" customHeight="false" outlineLevel="0" collapsed="false">
      <c r="A1306" s="2" t="s">
        <v>93</v>
      </c>
      <c r="B1306" s="2" t="n">
        <v>14</v>
      </c>
      <c r="C1306" s="2" t="n">
        <v>34847.484375</v>
      </c>
      <c r="D1306" s="2" t="n">
        <v>5962.26318359375</v>
      </c>
      <c r="E1306" s="2" t="n">
        <v>17081.447265625</v>
      </c>
      <c r="F1306" s="2" t="n">
        <v>97578.46875</v>
      </c>
      <c r="G1306" s="2" t="n">
        <v>2994.22338867188</v>
      </c>
    </row>
    <row r="1307" customFormat="false" ht="12.75" hidden="false" customHeight="false" outlineLevel="0" collapsed="false">
      <c r="A1307" s="2" t="s">
        <v>94</v>
      </c>
      <c r="B1307" s="2" t="n">
        <v>14</v>
      </c>
      <c r="C1307" s="2" t="n">
        <v>48182.2265625</v>
      </c>
      <c r="D1307" s="2" t="n">
        <v>6857.58544921875</v>
      </c>
      <c r="E1307" s="2" t="n">
        <v>20203.2578125</v>
      </c>
      <c r="F1307" s="2" t="n">
        <v>105230.4296875</v>
      </c>
      <c r="G1307" s="2" t="n">
        <v>4189.220703125</v>
      </c>
    </row>
    <row r="1308" customFormat="false" ht="12.75" hidden="false" customHeight="false" outlineLevel="0" collapsed="false">
      <c r="A1308" s="2" t="s">
        <v>95</v>
      </c>
      <c r="B1308" s="2" t="n">
        <v>14</v>
      </c>
      <c r="C1308" s="2" t="n">
        <v>32517.927734375</v>
      </c>
      <c r="D1308" s="2" t="n">
        <v>5135.04296875</v>
      </c>
      <c r="E1308" s="2" t="n">
        <v>19956.859375</v>
      </c>
      <c r="F1308" s="2" t="n">
        <v>101800.4609375</v>
      </c>
      <c r="G1308" s="2" t="n">
        <v>2516.6298828125</v>
      </c>
    </row>
    <row r="1309" customFormat="false" ht="12.75" hidden="false" customHeight="false" outlineLevel="0" collapsed="false">
      <c r="A1309" s="2" t="s">
        <v>96</v>
      </c>
      <c r="B1309" s="2" t="n">
        <v>14</v>
      </c>
      <c r="C1309" s="2" t="n">
        <v>31235.701171875</v>
      </c>
      <c r="D1309" s="2" t="n">
        <v>4858.28369140625</v>
      </c>
      <c r="E1309" s="2" t="n">
        <v>19336.830078125</v>
      </c>
      <c r="F1309" s="2" t="n">
        <v>97120.2578125</v>
      </c>
      <c r="G1309" s="2" t="n">
        <v>2199.56787109375</v>
      </c>
    </row>
    <row r="1310" customFormat="false" ht="12.75" hidden="false" customHeight="false" outlineLevel="0" collapsed="false">
      <c r="A1310" s="2" t="s">
        <v>97</v>
      </c>
      <c r="B1310" s="2" t="n">
        <v>14</v>
      </c>
      <c r="C1310" s="2" t="n">
        <v>114948.7734375</v>
      </c>
      <c r="D1310" s="2" t="n">
        <v>18620.859375</v>
      </c>
      <c r="E1310" s="2" t="n">
        <v>27832.224609375</v>
      </c>
      <c r="F1310" s="2" t="n">
        <v>107220.0625</v>
      </c>
      <c r="G1310" s="2" t="n">
        <v>9162.7158203125</v>
      </c>
    </row>
    <row r="1311" customFormat="false" ht="12.75" hidden="false" customHeight="false" outlineLevel="0" collapsed="false">
      <c r="A1311" s="2" t="s">
        <v>98</v>
      </c>
      <c r="B1311" s="2" t="n">
        <v>14</v>
      </c>
      <c r="C1311" s="2" t="n">
        <v>34224.66796875</v>
      </c>
      <c r="D1311" s="2" t="n">
        <v>5552.41259765625</v>
      </c>
      <c r="E1311" s="2" t="n">
        <v>19932.984375</v>
      </c>
      <c r="F1311" s="2" t="n">
        <v>94921.1640625</v>
      </c>
      <c r="G1311" s="2" t="n">
        <v>3924.03833007813</v>
      </c>
    </row>
    <row r="1312" customFormat="false" ht="12.75" hidden="false" customHeight="false" outlineLevel="0" collapsed="false">
      <c r="A1312" s="2" t="s">
        <v>101</v>
      </c>
      <c r="B1312" s="2" t="n">
        <v>14</v>
      </c>
      <c r="C1312" s="2" t="n">
        <v>32456.9375</v>
      </c>
      <c r="D1312" s="2" t="n">
        <v>5698.18896484375</v>
      </c>
      <c r="E1312" s="2" t="n">
        <v>19513.49609375</v>
      </c>
      <c r="F1312" s="2" t="n">
        <v>93194.421875</v>
      </c>
      <c r="G1312" s="2" t="n">
        <v>3932.8505859375</v>
      </c>
    </row>
    <row r="1313" customFormat="false" ht="12.75" hidden="false" customHeight="false" outlineLevel="0" collapsed="false">
      <c r="A1313" s="2" t="s">
        <v>102</v>
      </c>
      <c r="B1313" s="2" t="n">
        <v>14</v>
      </c>
      <c r="C1313" s="2" t="n">
        <v>31926.435546875</v>
      </c>
      <c r="D1313" s="2" t="n">
        <v>5245.6044921875</v>
      </c>
      <c r="E1313" s="2" t="n">
        <v>18959.1796875</v>
      </c>
      <c r="F1313" s="2" t="n">
        <v>94450.9140625</v>
      </c>
      <c r="G1313" s="2" t="n">
        <v>2268.47973632813</v>
      </c>
    </row>
    <row r="1314" customFormat="false" ht="12.75" hidden="false" customHeight="false" outlineLevel="0" collapsed="false">
      <c r="A1314" s="2" t="s">
        <v>103</v>
      </c>
      <c r="B1314" s="2" t="n">
        <v>14</v>
      </c>
      <c r="C1314" s="2" t="n">
        <v>32050.2109375</v>
      </c>
      <c r="D1314" s="2" t="n">
        <v>4955.62890625</v>
      </c>
      <c r="E1314" s="2" t="n">
        <v>18049.759765625</v>
      </c>
      <c r="F1314" s="2" t="n">
        <v>97207.1953125</v>
      </c>
      <c r="G1314" s="2" t="n">
        <v>2765.359375</v>
      </c>
    </row>
    <row r="1315" customFormat="false" ht="12.75" hidden="false" customHeight="false" outlineLevel="0" collapsed="false">
      <c r="A1315" s="2" t="s">
        <v>104</v>
      </c>
      <c r="B1315" s="2" t="n">
        <v>14</v>
      </c>
      <c r="C1315" s="2" t="n">
        <v>36790.58984375</v>
      </c>
      <c r="D1315" s="2" t="n">
        <v>6503.54541015625</v>
      </c>
      <c r="E1315" s="2" t="n">
        <v>18317.7265625</v>
      </c>
      <c r="F1315" s="2" t="n">
        <v>101804.3671875</v>
      </c>
      <c r="G1315" s="2" t="n">
        <v>4424.537109375</v>
      </c>
    </row>
    <row r="1316" customFormat="false" ht="12.75" hidden="false" customHeight="false" outlineLevel="0" collapsed="false">
      <c r="A1316" s="2" t="s">
        <v>105</v>
      </c>
      <c r="B1316" s="2" t="n">
        <v>14</v>
      </c>
      <c r="C1316" s="2" t="n">
        <v>44351.328125</v>
      </c>
      <c r="D1316" s="2" t="n">
        <v>6968.279296875</v>
      </c>
      <c r="E1316" s="2" t="n">
        <v>17669.796875</v>
      </c>
      <c r="F1316" s="2" t="n">
        <v>104144.6015625</v>
      </c>
      <c r="G1316" s="2" t="n">
        <v>3646.06958007813</v>
      </c>
    </row>
    <row r="1317" customFormat="false" ht="12.75" hidden="false" customHeight="false" outlineLevel="0" collapsed="false">
      <c r="A1317" s="2" t="s">
        <v>106</v>
      </c>
      <c r="B1317" s="2" t="n">
        <v>14</v>
      </c>
      <c r="C1317" s="2" t="n">
        <v>39917.9765625</v>
      </c>
      <c r="D1317" s="2" t="n">
        <v>6942.4501953125</v>
      </c>
      <c r="E1317" s="2" t="n">
        <v>18174.013671875</v>
      </c>
      <c r="F1317" s="2" t="n">
        <v>106469.359375</v>
      </c>
      <c r="G1317" s="2" t="n">
        <v>7467.6669921875</v>
      </c>
    </row>
    <row r="1318" customFormat="false" ht="12.75" hidden="false" customHeight="false" outlineLevel="0" collapsed="false">
      <c r="A1318" s="2" t="s">
        <v>107</v>
      </c>
      <c r="B1318" s="2" t="n">
        <v>14</v>
      </c>
      <c r="C1318" s="2" t="n">
        <v>35590.36328125</v>
      </c>
      <c r="D1318" s="2" t="n">
        <v>5875.41796875</v>
      </c>
      <c r="E1318" s="2" t="n">
        <v>17742.845703125</v>
      </c>
      <c r="F1318" s="2" t="n">
        <v>102336.90625</v>
      </c>
      <c r="G1318" s="2" t="n">
        <v>3061.7021484375</v>
      </c>
    </row>
    <row r="1319" customFormat="false" ht="12.75" hidden="false" customHeight="false" outlineLevel="0" collapsed="false">
      <c r="A1319" s="2" t="s">
        <v>108</v>
      </c>
      <c r="B1319" s="2" t="n">
        <v>14</v>
      </c>
      <c r="C1319" s="2" t="n">
        <v>32119.677734375</v>
      </c>
      <c r="D1319" s="2" t="n">
        <v>5456.48876953125</v>
      </c>
      <c r="E1319" s="2" t="n">
        <v>19651.671875</v>
      </c>
      <c r="F1319" s="2" t="n">
        <v>108559.7109375</v>
      </c>
      <c r="G1319" s="2" t="n">
        <v>2976.84448242188</v>
      </c>
    </row>
    <row r="1320" customFormat="false" ht="12.75" hidden="false" customHeight="false" outlineLevel="0" collapsed="false">
      <c r="A1320" s="2" t="s">
        <v>109</v>
      </c>
      <c r="B1320" s="2" t="n">
        <v>14</v>
      </c>
      <c r="C1320" s="2" t="n">
        <v>31737.833984375</v>
      </c>
      <c r="D1320" s="2" t="n">
        <v>5077.140625</v>
      </c>
      <c r="E1320" s="2" t="n">
        <v>20091.056640625</v>
      </c>
      <c r="F1320" s="2" t="n">
        <v>104934.25</v>
      </c>
      <c r="G1320" s="2" t="n">
        <v>2724.6103515625</v>
      </c>
    </row>
    <row r="1321" customFormat="false" ht="12.75" hidden="false" customHeight="false" outlineLevel="0" collapsed="false">
      <c r="A1321" s="2" t="s">
        <v>110</v>
      </c>
      <c r="B1321" s="2" t="n">
        <v>14</v>
      </c>
      <c r="C1321" s="2" t="n">
        <v>33946.58203125</v>
      </c>
      <c r="D1321" s="2" t="n">
        <v>5290.94580078125</v>
      </c>
      <c r="E1321" s="2" t="n">
        <v>20880.97265625</v>
      </c>
      <c r="F1321" s="2" t="n">
        <v>107396.96875</v>
      </c>
      <c r="G1321" s="2" t="n">
        <v>2307.19848632813</v>
      </c>
    </row>
    <row r="1322" customFormat="false" ht="12.75" hidden="false" customHeight="false" outlineLevel="0" collapsed="false">
      <c r="A1322" s="2" t="s">
        <v>111</v>
      </c>
      <c r="B1322" s="2" t="n">
        <v>14</v>
      </c>
      <c r="C1322" s="2" t="n">
        <v>45291.73046875</v>
      </c>
      <c r="D1322" s="2" t="n">
        <v>7836.94970703125</v>
      </c>
      <c r="E1322" s="2" t="n">
        <v>22855.30859375</v>
      </c>
      <c r="F1322" s="2" t="n">
        <v>105671.875</v>
      </c>
      <c r="G1322" s="2" t="n">
        <v>4333.2802734375</v>
      </c>
    </row>
    <row r="1323" customFormat="false" ht="12.75" hidden="false" customHeight="false" outlineLevel="0" collapsed="false">
      <c r="A1323" s="2" t="s">
        <v>112</v>
      </c>
      <c r="B1323" s="2" t="n">
        <v>14</v>
      </c>
      <c r="C1323" s="2" t="n">
        <v>27846.140625</v>
      </c>
      <c r="D1323" s="2" t="n">
        <v>4939.298828125</v>
      </c>
      <c r="E1323" s="2" t="n">
        <v>20513.2578125</v>
      </c>
      <c r="F1323" s="2" t="n">
        <v>100600.375</v>
      </c>
      <c r="G1323" s="2" t="n">
        <v>4021.66723632813</v>
      </c>
    </row>
    <row r="1324" customFormat="false" ht="12.75" hidden="false" customHeight="false" outlineLevel="0" collapsed="false">
      <c r="A1324" s="2" t="s">
        <v>113</v>
      </c>
      <c r="B1324" s="2" t="n">
        <v>14</v>
      </c>
      <c r="C1324" s="2" t="n">
        <v>30653.439453125</v>
      </c>
      <c r="D1324" s="2" t="n">
        <v>5186.4033203125</v>
      </c>
      <c r="E1324" s="2" t="n">
        <v>19652.890625</v>
      </c>
      <c r="F1324" s="2" t="n">
        <v>97188.65625</v>
      </c>
      <c r="G1324" s="2" t="n">
        <v>3258.3896484375</v>
      </c>
    </row>
    <row r="1325" customFormat="false" ht="12.75" hidden="false" customHeight="false" outlineLevel="0" collapsed="false">
      <c r="A1325" s="2" t="s">
        <v>114</v>
      </c>
      <c r="B1325" s="2" t="n">
        <v>14</v>
      </c>
      <c r="C1325" s="2" t="n">
        <v>30645.326171875</v>
      </c>
      <c r="D1325" s="2" t="n">
        <v>5127.9453125</v>
      </c>
      <c r="E1325" s="2" t="n">
        <v>18385.373046875</v>
      </c>
      <c r="F1325" s="2" t="n">
        <v>95971.09375</v>
      </c>
      <c r="G1325" s="2" t="n">
        <v>4363.70703125</v>
      </c>
    </row>
    <row r="1326" customFormat="false" ht="12.75" hidden="false" customHeight="false" outlineLevel="0" collapsed="false">
      <c r="A1326" s="2" t="s">
        <v>115</v>
      </c>
      <c r="B1326" s="2" t="n">
        <v>14</v>
      </c>
      <c r="C1326" s="2" t="n">
        <v>29945.5078125</v>
      </c>
      <c r="D1326" s="2" t="n">
        <v>4993.3388671875</v>
      </c>
      <c r="E1326" s="2" t="n">
        <v>18402.501953125</v>
      </c>
      <c r="F1326" s="2" t="n">
        <v>101014.6328125</v>
      </c>
      <c r="G1326" s="2" t="n">
        <v>3736.35302734375</v>
      </c>
    </row>
    <row r="1327" customFormat="false" ht="12.75" hidden="false" customHeight="false" outlineLevel="0" collapsed="false">
      <c r="A1327" s="2" t="s">
        <v>116</v>
      </c>
      <c r="B1327" s="2" t="n">
        <v>14</v>
      </c>
      <c r="C1327" s="2" t="n">
        <v>31480.68359375</v>
      </c>
      <c r="D1327" s="2" t="n">
        <v>5548.58642578125</v>
      </c>
      <c r="E1327" s="2" t="n">
        <v>18846.41796875</v>
      </c>
      <c r="F1327" s="2" t="n">
        <v>104893.90625</v>
      </c>
      <c r="G1327" s="2" t="n">
        <v>3396.783203125</v>
      </c>
    </row>
    <row r="1328" customFormat="false" ht="12.75" hidden="false" customHeight="false" outlineLevel="0" collapsed="false">
      <c r="A1328" s="2" t="s">
        <v>117</v>
      </c>
      <c r="B1328" s="2" t="n">
        <v>14</v>
      </c>
      <c r="C1328" s="2" t="n">
        <v>47383.55859375</v>
      </c>
      <c r="D1328" s="2" t="n">
        <v>8202.9267578125</v>
      </c>
      <c r="E1328" s="2" t="n">
        <v>18304.513671875</v>
      </c>
      <c r="F1328" s="2" t="n">
        <v>103165.890625</v>
      </c>
      <c r="G1328" s="2" t="n">
        <v>4595.85205078125</v>
      </c>
    </row>
    <row r="1329" customFormat="false" ht="12.75" hidden="false" customHeight="false" outlineLevel="0" collapsed="false">
      <c r="A1329" s="2" t="s">
        <v>118</v>
      </c>
      <c r="B1329" s="2" t="n">
        <v>14</v>
      </c>
      <c r="C1329" s="2" t="n">
        <v>37782.296875</v>
      </c>
      <c r="D1329" s="2" t="n">
        <v>6263.62744140625</v>
      </c>
      <c r="E1329" s="2" t="n">
        <v>17545.44140625</v>
      </c>
      <c r="F1329" s="2" t="n">
        <v>111782.6484375</v>
      </c>
      <c r="G1329" s="2" t="n">
        <v>3424.3681640625</v>
      </c>
    </row>
    <row r="1330" customFormat="false" ht="12.75" hidden="false" customHeight="false" outlineLevel="0" collapsed="false">
      <c r="A1330" s="2" t="s">
        <v>121</v>
      </c>
      <c r="B1330" s="2" t="n">
        <v>14</v>
      </c>
      <c r="C1330" s="2" t="n">
        <v>46982.16796875</v>
      </c>
      <c r="D1330" s="2" t="n">
        <v>7939.423828125</v>
      </c>
      <c r="E1330" s="2" t="n">
        <v>19445.83984375</v>
      </c>
      <c r="F1330" s="2" t="n">
        <v>111785.796875</v>
      </c>
      <c r="G1330" s="2" t="n">
        <v>2947.10131835938</v>
      </c>
    </row>
    <row r="1331" customFormat="false" ht="12.75" hidden="false" customHeight="false" outlineLevel="0" collapsed="false">
      <c r="A1331" s="2" t="s">
        <v>122</v>
      </c>
      <c r="B1331" s="2" t="n">
        <v>14</v>
      </c>
      <c r="C1331" s="2" t="n">
        <v>35194.04296875</v>
      </c>
      <c r="D1331" s="2" t="n">
        <v>5614.59716796875</v>
      </c>
      <c r="E1331" s="2" t="n">
        <v>19304.845703125</v>
      </c>
      <c r="F1331" s="2" t="n">
        <v>107798.7734375</v>
      </c>
      <c r="G1331" s="2" t="n">
        <v>3274.8896484375</v>
      </c>
    </row>
    <row r="1332" customFormat="false" ht="12.75" hidden="false" customHeight="false" outlineLevel="0" collapsed="false">
      <c r="A1332" s="2" t="s">
        <v>123</v>
      </c>
      <c r="B1332" s="2" t="n">
        <v>14</v>
      </c>
      <c r="C1332" s="2" t="n">
        <v>31626.61328125</v>
      </c>
      <c r="D1332" s="2" t="n">
        <v>4853.46728515625</v>
      </c>
      <c r="E1332" s="2" t="n">
        <v>19100.943359375</v>
      </c>
      <c r="F1332" s="2" t="n">
        <v>106529.7734375</v>
      </c>
      <c r="G1332" s="2" t="n">
        <v>2300.01318359375</v>
      </c>
    </row>
    <row r="1333" customFormat="false" ht="12.75" hidden="false" customHeight="false" outlineLevel="0" collapsed="false">
      <c r="A1333" s="2" t="s">
        <v>124</v>
      </c>
      <c r="B1333" s="2" t="n">
        <v>14</v>
      </c>
      <c r="C1333" s="2" t="n">
        <v>30158.33984375</v>
      </c>
      <c r="D1333" s="2" t="n">
        <v>4442.80712890625</v>
      </c>
      <c r="E1333" s="2" t="n">
        <v>19638.76953125</v>
      </c>
      <c r="F1333" s="2" t="n">
        <v>104689.34375</v>
      </c>
      <c r="G1333" s="2" t="n">
        <v>2402.04833984375</v>
      </c>
    </row>
    <row r="1334" customFormat="false" ht="12.75" hidden="false" customHeight="false" outlineLevel="0" collapsed="false">
      <c r="A1334" s="2" t="s">
        <v>125</v>
      </c>
      <c r="B1334" s="2" t="n">
        <v>14</v>
      </c>
      <c r="C1334" s="2" t="n">
        <v>30816.2421875</v>
      </c>
      <c r="D1334" s="2" t="n">
        <v>4856.40283203125</v>
      </c>
      <c r="E1334" s="2" t="n">
        <v>20122.591796875</v>
      </c>
      <c r="F1334" s="2" t="n">
        <v>104740.9765625</v>
      </c>
      <c r="G1334" s="2" t="n">
        <v>2211.90942382813</v>
      </c>
    </row>
    <row r="1335" customFormat="false" ht="12.75" hidden="false" customHeight="false" outlineLevel="0" collapsed="false">
      <c r="A1335" s="2" t="s">
        <v>126</v>
      </c>
      <c r="B1335" s="2" t="n">
        <v>14</v>
      </c>
      <c r="C1335" s="2" t="n">
        <v>28621.490234375</v>
      </c>
      <c r="D1335" s="2" t="n">
        <v>4762.46630859375</v>
      </c>
      <c r="E1335" s="2" t="n">
        <v>18042.7265625</v>
      </c>
      <c r="F1335" s="2" t="n">
        <v>94383.1484375</v>
      </c>
      <c r="G1335" s="2" t="n">
        <v>2795.4697265625</v>
      </c>
    </row>
    <row r="1336" customFormat="false" ht="12.75" hidden="false" customHeight="false" outlineLevel="0" collapsed="false">
      <c r="A1336" s="2" t="s">
        <v>127</v>
      </c>
      <c r="B1336" s="2" t="n">
        <v>14</v>
      </c>
      <c r="C1336" s="2" t="n">
        <v>32919.2109375</v>
      </c>
      <c r="D1336" s="2" t="n">
        <v>5938.61962890625</v>
      </c>
      <c r="E1336" s="2" t="n">
        <v>19923.8203125</v>
      </c>
      <c r="F1336" s="2" t="n">
        <v>105214.171875</v>
      </c>
      <c r="G1336" s="2" t="n">
        <v>3550.111328125</v>
      </c>
    </row>
    <row r="1337" customFormat="false" ht="12.75" hidden="false" customHeight="false" outlineLevel="0" collapsed="false">
      <c r="A1337" s="2" t="s">
        <v>128</v>
      </c>
      <c r="B1337" s="2" t="n">
        <v>14</v>
      </c>
      <c r="C1337" s="2" t="n">
        <v>45361.8046875</v>
      </c>
      <c r="D1337" s="2" t="n">
        <v>5932.95556640625</v>
      </c>
      <c r="E1337" s="2" t="n">
        <v>19398.822265625</v>
      </c>
      <c r="F1337" s="2" t="n">
        <v>105888.5703125</v>
      </c>
      <c r="G1337" s="2" t="n">
        <v>3571.4765625</v>
      </c>
    </row>
    <row r="1338" customFormat="false" ht="12.75" hidden="false" customHeight="false" outlineLevel="0" collapsed="false">
      <c r="A1338" s="2" t="s">
        <v>129</v>
      </c>
      <c r="B1338" s="2" t="n">
        <v>14</v>
      </c>
      <c r="C1338" s="2" t="n">
        <v>37887.37109375</v>
      </c>
      <c r="D1338" s="2" t="n">
        <v>6846.3876953125</v>
      </c>
      <c r="E1338" s="2" t="n">
        <v>18865.94921875</v>
      </c>
      <c r="F1338" s="2" t="n">
        <v>102810.3671875</v>
      </c>
      <c r="G1338" s="2" t="n">
        <v>2988.11499023438</v>
      </c>
    </row>
    <row r="1339" customFormat="false" ht="12.75" hidden="false" customHeight="false" outlineLevel="0" collapsed="false">
      <c r="A1339" s="2" t="s">
        <v>130</v>
      </c>
      <c r="B1339" s="2" t="n">
        <v>14</v>
      </c>
      <c r="C1339" s="2" t="n">
        <v>60764.15625</v>
      </c>
      <c r="D1339" s="2" t="n">
        <v>10543.1103515625</v>
      </c>
      <c r="E1339" s="2" t="n">
        <v>21446.37109375</v>
      </c>
      <c r="F1339" s="2" t="n">
        <v>112772.7265625</v>
      </c>
      <c r="G1339" s="2" t="n">
        <v>8571.1875</v>
      </c>
    </row>
    <row r="1340" customFormat="false" ht="12.75" hidden="false" customHeight="false" outlineLevel="0" collapsed="false">
      <c r="A1340" s="2" t="s">
        <v>131</v>
      </c>
      <c r="B1340" s="2" t="n">
        <v>14</v>
      </c>
      <c r="C1340" s="2" t="n">
        <v>41353.3359375</v>
      </c>
      <c r="D1340" s="2" t="n">
        <v>6482.71533203125</v>
      </c>
      <c r="E1340" s="2" t="n">
        <v>18595.138671875</v>
      </c>
      <c r="F1340" s="2" t="n">
        <v>119339.8203125</v>
      </c>
      <c r="G1340" s="2" t="n">
        <v>3044.47485351563</v>
      </c>
    </row>
    <row r="1341" customFormat="false" ht="12.75" hidden="false" customHeight="false" outlineLevel="0" collapsed="false">
      <c r="A1341" s="2" t="s">
        <v>132</v>
      </c>
      <c r="B1341" s="2" t="n">
        <v>14</v>
      </c>
      <c r="C1341" s="2" t="n">
        <v>49827.58984375</v>
      </c>
      <c r="D1341" s="2" t="n">
        <v>8446.5986328125</v>
      </c>
      <c r="E1341" s="2" t="n">
        <v>18215.5546875</v>
      </c>
      <c r="F1341" s="2" t="n">
        <v>115717.5546875</v>
      </c>
      <c r="G1341" s="2" t="n">
        <v>6889.61669921875</v>
      </c>
    </row>
    <row r="1342" customFormat="false" ht="12.75" hidden="false" customHeight="false" outlineLevel="0" collapsed="false">
      <c r="A1342" s="2" t="s">
        <v>133</v>
      </c>
      <c r="B1342" s="2" t="n">
        <v>14</v>
      </c>
      <c r="C1342" s="2" t="n">
        <v>37951.34375</v>
      </c>
      <c r="D1342" s="2" t="n">
        <v>6530.48681640625</v>
      </c>
      <c r="E1342" s="2" t="n">
        <v>18136.18359375</v>
      </c>
      <c r="F1342" s="2" t="n">
        <v>112778.5078125</v>
      </c>
      <c r="G1342" s="2" t="n">
        <v>3966.61279296875</v>
      </c>
    </row>
    <row r="1343" customFormat="false" ht="12.75" hidden="false" customHeight="false" outlineLevel="0" collapsed="false">
      <c r="A1343" s="2" t="s">
        <v>134</v>
      </c>
      <c r="B1343" s="2" t="n">
        <v>14</v>
      </c>
      <c r="C1343" s="2" t="n">
        <v>32548.095703125</v>
      </c>
      <c r="D1343" s="2" t="n">
        <v>6062.9453125</v>
      </c>
      <c r="E1343" s="2" t="n">
        <v>19552.01171875</v>
      </c>
      <c r="F1343" s="2" t="n">
        <v>111326.828125</v>
      </c>
      <c r="G1343" s="2" t="n">
        <v>4540.453125</v>
      </c>
    </row>
    <row r="1344" customFormat="false" ht="12.75" hidden="false" customHeight="false" outlineLevel="0" collapsed="false">
      <c r="A1344" s="2" t="s">
        <v>135</v>
      </c>
      <c r="B1344" s="2" t="n">
        <v>14</v>
      </c>
      <c r="C1344" s="2" t="n">
        <v>30920.232421875</v>
      </c>
      <c r="D1344" s="2" t="n">
        <v>5836.0341796875</v>
      </c>
      <c r="E1344" s="2" t="n">
        <v>18641.689453125</v>
      </c>
      <c r="F1344" s="2" t="n">
        <v>104791.5703125</v>
      </c>
      <c r="G1344" s="2" t="n">
        <v>2673.85009765625</v>
      </c>
    </row>
    <row r="1345" customFormat="false" ht="12.75" hidden="false" customHeight="false" outlineLevel="0" collapsed="false">
      <c r="A1345" s="2" t="s">
        <v>136</v>
      </c>
      <c r="B1345" s="2" t="n">
        <v>14</v>
      </c>
      <c r="C1345" s="2" t="n">
        <v>32385.75</v>
      </c>
      <c r="D1345" s="2" t="n">
        <v>5625.7958984375</v>
      </c>
      <c r="E1345" s="2" t="n">
        <v>19372.107421875</v>
      </c>
      <c r="F1345" s="2" t="n">
        <v>106014.171875</v>
      </c>
      <c r="G1345" s="2" t="n">
        <v>3103.2119140625</v>
      </c>
    </row>
    <row r="1346" customFormat="false" ht="12.75" hidden="false" customHeight="false" outlineLevel="0" collapsed="false">
      <c r="A1346" s="2" t="s">
        <v>137</v>
      </c>
      <c r="B1346" s="2" t="n">
        <v>14</v>
      </c>
      <c r="C1346" s="2" t="n">
        <v>39062.25390625</v>
      </c>
      <c r="D1346" s="2" t="n">
        <v>6975.041015625</v>
      </c>
      <c r="E1346" s="2" t="n">
        <v>27000.650390625</v>
      </c>
      <c r="F1346" s="2" t="n">
        <v>146955.734375</v>
      </c>
      <c r="G1346" s="2" t="n">
        <v>4666.583984375</v>
      </c>
    </row>
    <row r="1347" customFormat="false" ht="12.75" hidden="false" customHeight="false" outlineLevel="0" collapsed="false">
      <c r="A1347" s="2" t="s">
        <v>138</v>
      </c>
      <c r="B1347" s="2" t="n">
        <v>14</v>
      </c>
      <c r="C1347" s="2" t="n">
        <v>28615.638671875</v>
      </c>
      <c r="D1347" s="2" t="n">
        <v>6530.9052734375</v>
      </c>
      <c r="E1347" s="2" t="n">
        <v>4124.7119140625</v>
      </c>
      <c r="F1347" s="2" t="n">
        <v>5244.30126953125</v>
      </c>
      <c r="G1347" s="2" t="n">
        <v>2794.81127929688</v>
      </c>
    </row>
    <row r="1348" customFormat="false" ht="12.75" hidden="false" customHeight="false" outlineLevel="0" collapsed="false">
      <c r="A1348" s="2" t="s">
        <v>139</v>
      </c>
      <c r="B1348" s="2" t="n">
        <v>14</v>
      </c>
      <c r="C1348" s="2" t="n">
        <v>26602.935546875</v>
      </c>
      <c r="D1348" s="2" t="n">
        <v>4212.76416015625</v>
      </c>
      <c r="E1348" s="2" t="n">
        <v>2840.091796875</v>
      </c>
      <c r="F1348" s="2" t="n">
        <v>4973.923828125</v>
      </c>
      <c r="G1348" s="2" t="n">
        <v>2680.54711914063</v>
      </c>
    </row>
    <row r="1349" customFormat="false" ht="12.75" hidden="false" customHeight="false" outlineLevel="0" collapsed="false">
      <c r="A1349" s="2" t="s">
        <v>140</v>
      </c>
      <c r="B1349" s="2" t="n">
        <v>14</v>
      </c>
      <c r="C1349" s="2" t="n">
        <v>31234.880859375</v>
      </c>
      <c r="D1349" s="2" t="n">
        <v>4857.9521484375</v>
      </c>
      <c r="E1349" s="2" t="n">
        <v>3338.98828125</v>
      </c>
      <c r="F1349" s="2" t="n">
        <v>7082.9228515625</v>
      </c>
      <c r="G1349" s="2" t="n">
        <v>4377.56005859375</v>
      </c>
    </row>
    <row r="1350" customFormat="false" ht="12.75" hidden="false" customHeight="false" outlineLevel="0" collapsed="false">
      <c r="A1350" s="2" t="s">
        <v>141</v>
      </c>
      <c r="B1350" s="2" t="n">
        <v>14</v>
      </c>
      <c r="C1350" s="2" t="n">
        <v>37452.1640625</v>
      </c>
      <c r="D1350" s="2" t="n">
        <v>8448.140625</v>
      </c>
      <c r="E1350" s="2" t="n">
        <v>6114.466796875</v>
      </c>
      <c r="F1350" s="2" t="n">
        <v>7676.65576171875</v>
      </c>
      <c r="G1350" s="2" t="n">
        <v>3972.93627929688</v>
      </c>
    </row>
    <row r="1351" customFormat="false" ht="12.75" hidden="false" customHeight="false" outlineLevel="0" collapsed="false">
      <c r="A1351" s="2" t="s">
        <v>142</v>
      </c>
      <c r="B1351" s="2" t="n">
        <v>14</v>
      </c>
      <c r="C1351" s="2" t="n">
        <v>40623.21875</v>
      </c>
      <c r="D1351" s="2" t="n">
        <v>7011.53271484375</v>
      </c>
      <c r="E1351" s="2" t="n">
        <v>4821.40478515625</v>
      </c>
      <c r="F1351" s="2" t="n">
        <v>6968.55419921875</v>
      </c>
      <c r="G1351" s="2" t="n">
        <v>4086.45434570313</v>
      </c>
    </row>
    <row r="1352" customFormat="false" ht="12.75" hidden="false" customHeight="false" outlineLevel="0" collapsed="false">
      <c r="A1352" s="2" t="s">
        <v>143</v>
      </c>
      <c r="B1352" s="2" t="n">
        <v>14</v>
      </c>
      <c r="C1352" s="2" t="n">
        <v>40930.19140625</v>
      </c>
      <c r="D1352" s="2" t="n">
        <v>5270.54443359375</v>
      </c>
      <c r="E1352" s="2" t="n">
        <v>3322.53662109375</v>
      </c>
      <c r="F1352" s="2" t="n">
        <v>5728.1240234375</v>
      </c>
      <c r="G1352" s="2" t="n">
        <v>3103.51000976563</v>
      </c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15947.93359375</v>
      </c>
      <c r="D1353" s="2" t="n">
        <v>3050.99365234375</v>
      </c>
      <c r="E1353" s="2" t="n">
        <v>9615.3125</v>
      </c>
      <c r="F1353" s="2" t="n">
        <v>67380.921875</v>
      </c>
      <c r="G1353" s="2" t="n">
        <v>2209.94213867188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31477.951171875</v>
      </c>
      <c r="D1354" s="2" t="n">
        <v>4260.5625</v>
      </c>
      <c r="E1354" s="2" t="n">
        <v>14049.5400390625</v>
      </c>
      <c r="F1354" s="2" t="n">
        <v>92425.4609375</v>
      </c>
      <c r="G1354" s="2" t="n">
        <v>2484.22607421875</v>
      </c>
    </row>
    <row r="1355" customFormat="false" ht="12.75" hidden="false" customHeight="false" outlineLevel="0" collapsed="false">
      <c r="A1355" s="2" t="s">
        <v>32</v>
      </c>
      <c r="B1355" s="2" t="n">
        <v>15</v>
      </c>
      <c r="C1355" s="2" t="n">
        <v>28235.802734375</v>
      </c>
      <c r="D1355" s="2" t="n">
        <v>4159.4716796875</v>
      </c>
      <c r="E1355" s="2" t="n">
        <v>15342.029296875</v>
      </c>
      <c r="F1355" s="2" t="n">
        <v>93428.3984375</v>
      </c>
      <c r="G1355" s="2" t="n">
        <v>2083.03295898438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30405.451171875</v>
      </c>
      <c r="D1356" s="2" t="n">
        <v>4330.41845703125</v>
      </c>
      <c r="E1356" s="2" t="n">
        <v>15087.2275390625</v>
      </c>
      <c r="F1356" s="2" t="n">
        <v>86818.171875</v>
      </c>
      <c r="G1356" s="2" t="n">
        <v>2551.86840820313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0274.341796875</v>
      </c>
      <c r="D1357" s="2" t="n">
        <v>4617.03857421875</v>
      </c>
      <c r="E1357" s="2" t="n">
        <v>16373.2607421875</v>
      </c>
      <c r="F1357" s="2" t="n">
        <v>91052.4609375</v>
      </c>
      <c r="G1357" s="2" t="n">
        <v>2523.40795898438</v>
      </c>
    </row>
    <row r="1358" customFormat="false" ht="12.75" hidden="false" customHeight="false" outlineLevel="0" collapsed="false">
      <c r="A1358" s="2" t="s">
        <v>37</v>
      </c>
      <c r="B1358" s="2" t="n">
        <v>15</v>
      </c>
      <c r="C1358" s="2" t="n">
        <v>40724.4296875</v>
      </c>
      <c r="D1358" s="2" t="n">
        <v>6384.39453125</v>
      </c>
      <c r="E1358" s="2" t="n">
        <v>17914.3046875</v>
      </c>
      <c r="F1358" s="2" t="n">
        <v>92947.78125</v>
      </c>
      <c r="G1358" s="2" t="n">
        <v>3925.45483398438</v>
      </c>
    </row>
    <row r="1359" customFormat="false" ht="12.75" hidden="false" customHeight="false" outlineLevel="0" collapsed="false">
      <c r="A1359" s="2" t="s">
        <v>38</v>
      </c>
      <c r="B1359" s="2" t="n">
        <v>15</v>
      </c>
      <c r="C1359" s="2" t="n">
        <v>32226.22265625</v>
      </c>
      <c r="D1359" s="2" t="n">
        <v>4961.5341796875</v>
      </c>
      <c r="E1359" s="2" t="n">
        <v>16538.669921875</v>
      </c>
      <c r="F1359" s="2" t="n">
        <v>88568.4296875</v>
      </c>
      <c r="G1359" s="2" t="n">
        <v>3083.72607421875</v>
      </c>
    </row>
    <row r="1360" customFormat="false" ht="12.75" hidden="false" customHeight="false" outlineLevel="0" collapsed="false">
      <c r="A1360" s="2" t="s">
        <v>41</v>
      </c>
      <c r="B1360" s="2" t="n">
        <v>15</v>
      </c>
      <c r="C1360" s="2" t="n">
        <v>150084.65625</v>
      </c>
      <c r="D1360" s="2" t="n">
        <v>20100.734375</v>
      </c>
      <c r="E1360" s="2" t="n">
        <v>54861.6953125</v>
      </c>
      <c r="F1360" s="2" t="n">
        <v>288937.75</v>
      </c>
      <c r="G1360" s="2" t="n">
        <v>12824.2529296875</v>
      </c>
    </row>
    <row r="1361" customFormat="false" ht="12.75" hidden="false" customHeight="false" outlineLevel="0" collapsed="false">
      <c r="A1361" s="2" t="s">
        <v>42</v>
      </c>
      <c r="B1361" s="2" t="n">
        <v>15</v>
      </c>
      <c r="C1361" s="2" t="n">
        <v>34389.24609375</v>
      </c>
      <c r="D1361" s="2" t="n">
        <v>4764.22314453125</v>
      </c>
      <c r="E1361" s="2" t="n">
        <v>16679.96484375</v>
      </c>
      <c r="F1361" s="2" t="n">
        <v>95210.453125</v>
      </c>
      <c r="G1361" s="2" t="n">
        <v>2650.34301757813</v>
      </c>
    </row>
    <row r="1362" customFormat="false" ht="12.75" hidden="false" customHeight="false" outlineLevel="0" collapsed="false">
      <c r="A1362" s="2" t="s">
        <v>43</v>
      </c>
      <c r="B1362" s="2" t="n">
        <v>15</v>
      </c>
      <c r="C1362" s="2" t="n">
        <v>29243.775390625</v>
      </c>
      <c r="D1362" s="2" t="n">
        <v>4516.8154296875</v>
      </c>
      <c r="E1362" s="2" t="n">
        <v>15214.6513671875</v>
      </c>
      <c r="F1362" s="2" t="n">
        <v>90287.75</v>
      </c>
      <c r="G1362" s="2" t="n">
        <v>2851.36450195313</v>
      </c>
    </row>
    <row r="1363" customFormat="false" ht="12.75" hidden="false" customHeight="false" outlineLevel="0" collapsed="false">
      <c r="A1363" s="2" t="s">
        <v>46</v>
      </c>
      <c r="B1363" s="2" t="n">
        <v>15</v>
      </c>
      <c r="C1363" s="2" t="n">
        <v>28029.673828125</v>
      </c>
      <c r="D1363" s="2" t="n">
        <v>4068.49340820313</v>
      </c>
      <c r="E1363" s="2" t="n">
        <v>14799.0654296875</v>
      </c>
      <c r="F1363" s="2" t="n">
        <v>95186.6328125</v>
      </c>
      <c r="G1363" s="2" t="n">
        <v>2404.34643554688</v>
      </c>
    </row>
    <row r="1364" customFormat="false" ht="12.75" hidden="false" customHeight="false" outlineLevel="0" collapsed="false">
      <c r="A1364" s="2" t="s">
        <v>47</v>
      </c>
      <c r="B1364" s="2" t="n">
        <v>15</v>
      </c>
      <c r="C1364" s="2" t="n">
        <v>32074.26953125</v>
      </c>
      <c r="D1364" s="2" t="n">
        <v>4935.6298828125</v>
      </c>
      <c r="E1364" s="2" t="n">
        <v>13619.125</v>
      </c>
      <c r="F1364" s="2" t="n">
        <v>91518.8359375</v>
      </c>
      <c r="G1364" s="2" t="n">
        <v>3253.23852539063</v>
      </c>
    </row>
    <row r="1365" customFormat="false" ht="12.75" hidden="false" customHeight="false" outlineLevel="0" collapsed="false">
      <c r="A1365" s="2" t="s">
        <v>48</v>
      </c>
      <c r="B1365" s="2" t="n">
        <v>15</v>
      </c>
      <c r="C1365" s="2" t="n">
        <v>28356.935546875</v>
      </c>
      <c r="D1365" s="2" t="n">
        <v>4271.0625</v>
      </c>
      <c r="E1365" s="2" t="n">
        <v>13652.9453125</v>
      </c>
      <c r="F1365" s="2" t="n">
        <v>92303.8828125</v>
      </c>
      <c r="G1365" s="2" t="n">
        <v>3075.52880859375</v>
      </c>
    </row>
    <row r="1366" customFormat="false" ht="12.75" hidden="false" customHeight="false" outlineLevel="0" collapsed="false">
      <c r="A1366" s="2" t="s">
        <v>51</v>
      </c>
      <c r="B1366" s="2" t="n">
        <v>15</v>
      </c>
      <c r="C1366" s="2" t="n">
        <v>32692.955078125</v>
      </c>
      <c r="D1366" s="2" t="n">
        <v>4304.77783203125</v>
      </c>
      <c r="E1366" s="2" t="n">
        <v>15929.5224609375</v>
      </c>
      <c r="F1366" s="2" t="n">
        <v>98675.6328125</v>
      </c>
      <c r="G1366" s="2" t="n">
        <v>2221.87084960938</v>
      </c>
    </row>
    <row r="1367" customFormat="false" ht="12.75" hidden="false" customHeight="false" outlineLevel="0" collapsed="false">
      <c r="A1367" s="2" t="s">
        <v>52</v>
      </c>
      <c r="B1367" s="2" t="n">
        <v>15</v>
      </c>
      <c r="C1367" s="2" t="n">
        <v>29034.658203125</v>
      </c>
      <c r="D1367" s="2" t="n">
        <v>4307.09326171875</v>
      </c>
      <c r="E1367" s="2" t="n">
        <v>16961.607421875</v>
      </c>
      <c r="F1367" s="2" t="n">
        <v>97113.3984375</v>
      </c>
      <c r="G1367" s="2" t="n">
        <v>2708.03125</v>
      </c>
    </row>
    <row r="1368" customFormat="false" ht="12.75" hidden="false" customHeight="false" outlineLevel="0" collapsed="false">
      <c r="A1368" s="2" t="s">
        <v>53</v>
      </c>
      <c r="B1368" s="2" t="n">
        <v>15</v>
      </c>
      <c r="C1368" s="2" t="n">
        <v>28692.84765625</v>
      </c>
      <c r="D1368" s="2" t="n">
        <v>3624.3388671875</v>
      </c>
      <c r="E1368" s="2" t="n">
        <v>16854.87109375</v>
      </c>
      <c r="F1368" s="2" t="n">
        <v>93858.0078125</v>
      </c>
      <c r="G1368" s="2" t="n">
        <v>2438.23974609375</v>
      </c>
    </row>
    <row r="1369" customFormat="false" ht="12.75" hidden="false" customHeight="false" outlineLevel="0" collapsed="false">
      <c r="A1369" s="2" t="s">
        <v>56</v>
      </c>
      <c r="B1369" s="2" t="n">
        <v>15</v>
      </c>
      <c r="C1369" s="2" t="n">
        <v>32027.294921875</v>
      </c>
      <c r="D1369" s="2" t="n">
        <v>4338.89111328125</v>
      </c>
      <c r="E1369" s="2" t="n">
        <v>19453.064453125</v>
      </c>
      <c r="F1369" s="2" t="n">
        <v>108587.796875</v>
      </c>
      <c r="G1369" s="2" t="n">
        <v>3158.01245117188</v>
      </c>
    </row>
    <row r="1370" customFormat="false" ht="12.75" hidden="false" customHeight="false" outlineLevel="0" collapsed="false">
      <c r="A1370" s="2" t="s">
        <v>57</v>
      </c>
      <c r="B1370" s="2" t="n">
        <v>15</v>
      </c>
      <c r="C1370" s="2" t="n">
        <v>25346.1171875</v>
      </c>
      <c r="D1370" s="2" t="n">
        <v>3737.4072265625</v>
      </c>
      <c r="E1370" s="2" t="n">
        <v>17756.845703125</v>
      </c>
      <c r="F1370" s="2" t="n">
        <v>94492.734375</v>
      </c>
      <c r="G1370" s="2" t="n">
        <v>1295.59423828125</v>
      </c>
    </row>
    <row r="1371" customFormat="false" ht="12.75" hidden="false" customHeight="false" outlineLevel="0" collapsed="false">
      <c r="A1371" s="2" t="s">
        <v>58</v>
      </c>
      <c r="B1371" s="2" t="n">
        <v>15</v>
      </c>
      <c r="C1371" s="2" t="n">
        <v>27059.044921875</v>
      </c>
      <c r="D1371" s="2" t="n">
        <v>3896.07763671875</v>
      </c>
      <c r="E1371" s="2" t="n">
        <v>17743.830078125</v>
      </c>
      <c r="F1371" s="2" t="n">
        <v>93540.71875</v>
      </c>
      <c r="G1371" s="2" t="n">
        <v>1883.58056640625</v>
      </c>
    </row>
    <row r="1372" customFormat="false" ht="12.75" hidden="false" customHeight="false" outlineLevel="0" collapsed="false">
      <c r="A1372" s="2" t="s">
        <v>61</v>
      </c>
      <c r="B1372" s="2" t="n">
        <v>15</v>
      </c>
      <c r="C1372" s="2" t="n">
        <v>95931.1796875</v>
      </c>
      <c r="D1372" s="2" t="n">
        <v>13019.625</v>
      </c>
      <c r="E1372" s="2" t="n">
        <v>54111.13671875</v>
      </c>
      <c r="F1372" s="2" t="n">
        <v>296724.8125</v>
      </c>
      <c r="G1372" s="2" t="n">
        <v>6728.6669921875</v>
      </c>
    </row>
    <row r="1373" customFormat="false" ht="12.75" hidden="false" customHeight="false" outlineLevel="0" collapsed="false">
      <c r="A1373" s="2" t="s">
        <v>62</v>
      </c>
      <c r="B1373" s="2" t="n">
        <v>15</v>
      </c>
      <c r="C1373" s="2" t="n">
        <v>34371.37109375</v>
      </c>
      <c r="D1373" s="2" t="n">
        <v>5357.1962890625</v>
      </c>
      <c r="E1373" s="2" t="n">
        <v>17799.943359375</v>
      </c>
      <c r="F1373" s="2" t="n">
        <v>94867.109375</v>
      </c>
      <c r="G1373" s="2" t="n">
        <v>2247.30102539063</v>
      </c>
    </row>
    <row r="1374" customFormat="false" ht="12.75" hidden="false" customHeight="false" outlineLevel="0" collapsed="false">
      <c r="A1374" s="2" t="s">
        <v>63</v>
      </c>
      <c r="B1374" s="2" t="n">
        <v>15</v>
      </c>
      <c r="C1374" s="2" t="n">
        <v>34698.07421875</v>
      </c>
      <c r="D1374" s="2" t="n">
        <v>5275.9462890625</v>
      </c>
      <c r="E1374" s="2" t="n">
        <v>16736.849609375</v>
      </c>
      <c r="F1374" s="2" t="n">
        <v>94320.7421875</v>
      </c>
      <c r="G1374" s="2" t="n">
        <v>2296.42944335938</v>
      </c>
    </row>
    <row r="1375" customFormat="false" ht="12.75" hidden="false" customHeight="false" outlineLevel="0" collapsed="false">
      <c r="A1375" s="2" t="s">
        <v>64</v>
      </c>
      <c r="B1375" s="2" t="n">
        <v>15</v>
      </c>
      <c r="C1375" s="2" t="n">
        <v>41545.328125</v>
      </c>
      <c r="D1375" s="2" t="n">
        <v>5979.26904296875</v>
      </c>
      <c r="E1375" s="2" t="n">
        <v>16994.927734375</v>
      </c>
      <c r="F1375" s="2" t="n">
        <v>99996.5390625</v>
      </c>
      <c r="G1375" s="2" t="n">
        <v>3300.10400390625</v>
      </c>
    </row>
    <row r="1376" customFormat="false" ht="12.75" hidden="false" customHeight="false" outlineLevel="0" collapsed="false">
      <c r="A1376" s="2" t="s">
        <v>65</v>
      </c>
      <c r="B1376" s="2" t="n">
        <v>15</v>
      </c>
      <c r="C1376" s="2" t="n">
        <v>52390.125</v>
      </c>
      <c r="D1376" s="2" t="n">
        <v>8695.6171875</v>
      </c>
      <c r="E1376" s="2" t="n">
        <v>17244.998046875</v>
      </c>
      <c r="F1376" s="2" t="n">
        <v>101668.0625</v>
      </c>
      <c r="G1376" s="2" t="n">
        <v>5571.79833984375</v>
      </c>
    </row>
    <row r="1377" customFormat="false" ht="12.75" hidden="false" customHeight="false" outlineLevel="0" collapsed="false">
      <c r="A1377" s="2" t="s">
        <v>66</v>
      </c>
      <c r="B1377" s="2" t="n">
        <v>15</v>
      </c>
      <c r="C1377" s="2" t="n">
        <v>33749.64453125</v>
      </c>
      <c r="D1377" s="2" t="n">
        <v>5524.08935546875</v>
      </c>
      <c r="E1377" s="2" t="n">
        <v>16635.880859375</v>
      </c>
      <c r="F1377" s="2" t="n">
        <v>99342.796875</v>
      </c>
      <c r="G1377" s="2" t="n">
        <v>2623.1181640625</v>
      </c>
    </row>
    <row r="1378" customFormat="false" ht="12.75" hidden="false" customHeight="false" outlineLevel="0" collapsed="false">
      <c r="A1378" s="2" t="s">
        <v>67</v>
      </c>
      <c r="B1378" s="2" t="n">
        <v>15</v>
      </c>
      <c r="C1378" s="2" t="n">
        <v>39279.4609375</v>
      </c>
      <c r="D1378" s="2" t="n">
        <v>5682.376953125</v>
      </c>
      <c r="E1378" s="2" t="n">
        <v>22374.82421875</v>
      </c>
      <c r="F1378" s="2" t="n">
        <v>135318.953125</v>
      </c>
      <c r="G1378" s="2" t="n">
        <v>4320.9716796875</v>
      </c>
    </row>
    <row r="1379" customFormat="false" ht="12.75" hidden="false" customHeight="false" outlineLevel="0" collapsed="false">
      <c r="A1379" s="2" t="s">
        <v>68</v>
      </c>
      <c r="B1379" s="2" t="n">
        <v>15</v>
      </c>
      <c r="C1379" s="2" t="n">
        <v>27236.150390625</v>
      </c>
      <c r="D1379" s="2" t="n">
        <v>4244.17138671875</v>
      </c>
      <c r="E1379" s="2" t="n">
        <v>17742.001953125</v>
      </c>
      <c r="F1379" s="2" t="n">
        <v>98932.9140625</v>
      </c>
      <c r="G1379" s="2" t="n">
        <v>2397.33227539063</v>
      </c>
    </row>
    <row r="1380" customFormat="false" ht="12.75" hidden="false" customHeight="false" outlineLevel="0" collapsed="false">
      <c r="A1380" s="2" t="s">
        <v>69</v>
      </c>
      <c r="B1380" s="2" t="n">
        <v>15</v>
      </c>
      <c r="C1380" s="2" t="n">
        <v>28672.91796875</v>
      </c>
      <c r="D1380" s="2" t="n">
        <v>4149.953125</v>
      </c>
      <c r="E1380" s="2" t="n">
        <v>16912.28515625</v>
      </c>
      <c r="F1380" s="2" t="n">
        <v>91661.90625</v>
      </c>
      <c r="G1380" s="2" t="n">
        <v>2222.16650390625</v>
      </c>
    </row>
    <row r="1381" customFormat="false" ht="12.75" hidden="false" customHeight="false" outlineLevel="0" collapsed="false">
      <c r="A1381" s="2" t="s">
        <v>70</v>
      </c>
      <c r="B1381" s="2" t="n">
        <v>15</v>
      </c>
      <c r="C1381" s="2" t="n">
        <v>29861.36328125</v>
      </c>
      <c r="D1381" s="2" t="n">
        <v>4393.4970703125</v>
      </c>
      <c r="E1381" s="2" t="n">
        <v>18732.578125</v>
      </c>
      <c r="F1381" s="2" t="n">
        <v>96436.2265625</v>
      </c>
      <c r="G1381" s="2" t="n">
        <v>2558.78051757813</v>
      </c>
    </row>
    <row r="1382" customFormat="false" ht="12.75" hidden="false" customHeight="false" outlineLevel="0" collapsed="false">
      <c r="A1382" s="2" t="s">
        <v>71</v>
      </c>
      <c r="B1382" s="2" t="n">
        <v>15</v>
      </c>
      <c r="C1382" s="2" t="n">
        <v>27528.462890625</v>
      </c>
      <c r="D1382" s="2" t="n">
        <v>4235.41796875</v>
      </c>
      <c r="E1382" s="2" t="n">
        <v>18878.291015625</v>
      </c>
      <c r="F1382" s="2" t="n">
        <v>94803.65625</v>
      </c>
      <c r="G1382" s="2" t="n">
        <v>1772.11938476563</v>
      </c>
    </row>
    <row r="1383" customFormat="false" ht="12.75" hidden="false" customHeight="false" outlineLevel="0" collapsed="false">
      <c r="A1383" s="2" t="s">
        <v>72</v>
      </c>
      <c r="B1383" s="2" t="n">
        <v>15</v>
      </c>
      <c r="C1383" s="2" t="n">
        <v>27736.015625</v>
      </c>
      <c r="D1383" s="2" t="n">
        <v>4268.318359375</v>
      </c>
      <c r="E1383" s="2" t="n">
        <v>19148.095703125</v>
      </c>
      <c r="F1383" s="2" t="n">
        <v>96000.1171875</v>
      </c>
      <c r="G1383" s="2" t="n">
        <v>1804.87866210938</v>
      </c>
    </row>
    <row r="1384" customFormat="false" ht="12.75" hidden="false" customHeight="false" outlineLevel="0" collapsed="false">
      <c r="A1384" s="2" t="s">
        <v>73</v>
      </c>
      <c r="B1384" s="2" t="n">
        <v>15</v>
      </c>
      <c r="C1384" s="2" t="n">
        <v>29488.66015625</v>
      </c>
      <c r="D1384" s="2" t="n">
        <v>4274.74755859375</v>
      </c>
      <c r="E1384" s="2" t="n">
        <v>18194.626953125</v>
      </c>
      <c r="F1384" s="2" t="n">
        <v>92125.5234375</v>
      </c>
      <c r="G1384" s="2" t="n">
        <v>2100.52124023438</v>
      </c>
    </row>
    <row r="1385" customFormat="false" ht="12.75" hidden="false" customHeight="false" outlineLevel="0" collapsed="false">
      <c r="A1385" s="2" t="s">
        <v>74</v>
      </c>
      <c r="B1385" s="2" t="n">
        <v>15</v>
      </c>
      <c r="C1385" s="2" t="n">
        <v>38342.17578125</v>
      </c>
      <c r="D1385" s="2" t="n">
        <v>6756.326171875</v>
      </c>
      <c r="E1385" s="2" t="n">
        <v>18866.458984375</v>
      </c>
      <c r="F1385" s="2" t="n">
        <v>93009.921875</v>
      </c>
      <c r="G1385" s="2" t="n">
        <v>3107.20043945313</v>
      </c>
    </row>
    <row r="1386" customFormat="false" ht="12.75" hidden="false" customHeight="false" outlineLevel="0" collapsed="false">
      <c r="A1386" s="2" t="s">
        <v>75</v>
      </c>
      <c r="B1386" s="2" t="n">
        <v>15</v>
      </c>
      <c r="C1386" s="2" t="n">
        <v>30882.80078125</v>
      </c>
      <c r="D1386" s="2" t="n">
        <v>4880.65234375</v>
      </c>
      <c r="E1386" s="2" t="n">
        <v>17071.640625</v>
      </c>
      <c r="F1386" s="2" t="n">
        <v>94410.7265625</v>
      </c>
      <c r="G1386" s="2" t="n">
        <v>2004.89587402344</v>
      </c>
    </row>
    <row r="1387" customFormat="false" ht="12.75" hidden="false" customHeight="false" outlineLevel="0" collapsed="false">
      <c r="A1387" s="2" t="s">
        <v>76</v>
      </c>
      <c r="B1387" s="2" t="n">
        <v>15</v>
      </c>
      <c r="C1387" s="2" t="n">
        <v>32452.78515625</v>
      </c>
      <c r="D1387" s="2" t="n">
        <v>5597.81591796875</v>
      </c>
      <c r="E1387" s="2" t="n">
        <v>16612.7578125</v>
      </c>
      <c r="F1387" s="2" t="n">
        <v>94536.875</v>
      </c>
      <c r="G1387" s="2" t="n">
        <v>2017.77526855469</v>
      </c>
    </row>
    <row r="1388" customFormat="false" ht="12.75" hidden="false" customHeight="false" outlineLevel="0" collapsed="false">
      <c r="A1388" s="2" t="s">
        <v>77</v>
      </c>
      <c r="B1388" s="2" t="n">
        <v>15</v>
      </c>
      <c r="C1388" s="2" t="n">
        <v>38298.0234375</v>
      </c>
      <c r="D1388" s="2" t="n">
        <v>5593.208984375</v>
      </c>
      <c r="E1388" s="2" t="n">
        <v>16149.9365234375</v>
      </c>
      <c r="F1388" s="2" t="n">
        <v>101217.7265625</v>
      </c>
      <c r="G1388" s="2" t="n">
        <v>2983.75244140625</v>
      </c>
    </row>
    <row r="1389" customFormat="false" ht="12.75" hidden="false" customHeight="false" outlineLevel="0" collapsed="false">
      <c r="A1389" s="2" t="s">
        <v>78</v>
      </c>
      <c r="B1389" s="2" t="n">
        <v>15</v>
      </c>
      <c r="C1389" s="2" t="n">
        <v>39803.51953125</v>
      </c>
      <c r="D1389" s="2" t="n">
        <v>5931.10888671875</v>
      </c>
      <c r="E1389" s="2" t="n">
        <v>16953.28125</v>
      </c>
      <c r="F1389" s="2" t="n">
        <v>102193.265625</v>
      </c>
      <c r="G1389" s="2" t="n">
        <v>2955.55590820313</v>
      </c>
    </row>
    <row r="1390" customFormat="false" ht="12.75" hidden="false" customHeight="false" outlineLevel="0" collapsed="false">
      <c r="A1390" s="2" t="s">
        <v>81</v>
      </c>
      <c r="B1390" s="2" t="n">
        <v>15</v>
      </c>
      <c r="C1390" s="2" t="n">
        <v>31052.484375</v>
      </c>
      <c r="D1390" s="2" t="n">
        <v>4750.6416015625</v>
      </c>
      <c r="E1390" s="2" t="n">
        <v>17961.12890625</v>
      </c>
      <c r="F1390" s="2" t="n">
        <v>105293.9921875</v>
      </c>
      <c r="G1390" s="2" t="n">
        <v>2214.82275390625</v>
      </c>
    </row>
    <row r="1391" customFormat="false" ht="12.75" hidden="false" customHeight="false" outlineLevel="0" collapsed="false">
      <c r="A1391" s="2" t="s">
        <v>82</v>
      </c>
      <c r="B1391" s="2" t="n">
        <v>15</v>
      </c>
      <c r="C1391" s="2" t="n">
        <v>51365.3359375</v>
      </c>
      <c r="D1391" s="2" t="n">
        <v>9060.1640625</v>
      </c>
      <c r="E1391" s="2" t="n">
        <v>22259.732421875</v>
      </c>
      <c r="F1391" s="2" t="n">
        <v>109403.8515625</v>
      </c>
      <c r="G1391" s="2" t="n">
        <v>5909.2373046875</v>
      </c>
    </row>
    <row r="1392" customFormat="false" ht="12.75" hidden="false" customHeight="false" outlineLevel="0" collapsed="false">
      <c r="A1392" s="2" t="s">
        <v>83</v>
      </c>
      <c r="B1392" s="2" t="n">
        <v>15</v>
      </c>
      <c r="C1392" s="2" t="n">
        <v>34524.484375</v>
      </c>
      <c r="D1392" s="2" t="n">
        <v>5641.43408203125</v>
      </c>
      <c r="E1392" s="2" t="n">
        <v>19047.06640625</v>
      </c>
      <c r="F1392" s="2" t="n">
        <v>97571.8125</v>
      </c>
      <c r="G1392" s="2" t="n">
        <v>3745.34619140625</v>
      </c>
    </row>
    <row r="1393" customFormat="false" ht="12.75" hidden="false" customHeight="false" outlineLevel="0" collapsed="false">
      <c r="A1393" s="2" t="s">
        <v>84</v>
      </c>
      <c r="B1393" s="2" t="n">
        <v>15</v>
      </c>
      <c r="C1393" s="2" t="n">
        <v>34572.234375</v>
      </c>
      <c r="D1393" s="2" t="n">
        <v>5169.203125</v>
      </c>
      <c r="E1393" s="2" t="n">
        <v>20152.85546875</v>
      </c>
      <c r="F1393" s="2" t="n">
        <v>102024.3359375</v>
      </c>
      <c r="G1393" s="2" t="n">
        <v>1799.46276855469</v>
      </c>
    </row>
    <row r="1394" customFormat="false" ht="12.75" hidden="false" customHeight="false" outlineLevel="0" collapsed="false">
      <c r="A1394" s="2" t="s">
        <v>85</v>
      </c>
      <c r="B1394" s="2" t="n">
        <v>15</v>
      </c>
      <c r="C1394" s="2" t="n">
        <v>40425.30078125</v>
      </c>
      <c r="D1394" s="2" t="n">
        <v>6701.48974609375</v>
      </c>
      <c r="E1394" s="2" t="n">
        <v>20869.10546875</v>
      </c>
      <c r="F1394" s="2" t="n">
        <v>98664.28125</v>
      </c>
      <c r="G1394" s="2" t="n">
        <v>3561.03149414063</v>
      </c>
    </row>
    <row r="1395" customFormat="false" ht="12.75" hidden="false" customHeight="false" outlineLevel="0" collapsed="false">
      <c r="A1395" s="2" t="s">
        <v>86</v>
      </c>
      <c r="B1395" s="2" t="n">
        <v>15</v>
      </c>
      <c r="C1395" s="2" t="n">
        <v>27289.83984375</v>
      </c>
      <c r="D1395" s="2" t="n">
        <v>3930.45166015625</v>
      </c>
      <c r="E1395" s="2" t="n">
        <v>18586.541015625</v>
      </c>
      <c r="F1395" s="2" t="n">
        <v>93721.8984375</v>
      </c>
      <c r="G1395" s="2" t="n">
        <v>1956.9912109375</v>
      </c>
    </row>
    <row r="1396" customFormat="false" ht="12.75" hidden="false" customHeight="false" outlineLevel="0" collapsed="false">
      <c r="A1396" s="2" t="s">
        <v>87</v>
      </c>
      <c r="B1396" s="2" t="n">
        <v>15</v>
      </c>
      <c r="C1396" s="2" t="n">
        <v>28945.07421875</v>
      </c>
      <c r="D1396" s="2" t="n">
        <v>5409.7216796875</v>
      </c>
      <c r="E1396" s="2" t="n">
        <v>19126.69140625</v>
      </c>
      <c r="F1396" s="2" t="n">
        <v>95404.7578125</v>
      </c>
      <c r="G1396" s="2" t="n">
        <v>1948.61779785156</v>
      </c>
    </row>
    <row r="1397" customFormat="false" ht="12.75" hidden="false" customHeight="false" outlineLevel="0" collapsed="false">
      <c r="A1397" s="2" t="s">
        <v>88</v>
      </c>
      <c r="B1397" s="2" t="n">
        <v>15</v>
      </c>
      <c r="C1397" s="2" t="n">
        <v>34401.546875</v>
      </c>
      <c r="D1397" s="2" t="n">
        <v>4897.58154296875</v>
      </c>
      <c r="E1397" s="2" t="n">
        <v>18026.259765625</v>
      </c>
      <c r="F1397" s="2" t="n">
        <v>95759.0546875</v>
      </c>
      <c r="G1397" s="2" t="n">
        <v>2862.80151367188</v>
      </c>
    </row>
    <row r="1398" customFormat="false" ht="12.75" hidden="false" customHeight="false" outlineLevel="0" collapsed="false">
      <c r="A1398" s="2" t="s">
        <v>89</v>
      </c>
      <c r="B1398" s="2" t="n">
        <v>15</v>
      </c>
      <c r="C1398" s="2" t="n">
        <v>38333.94921875</v>
      </c>
      <c r="D1398" s="2" t="n">
        <v>6496.015625</v>
      </c>
      <c r="E1398" s="2" t="n">
        <v>18658.958984375</v>
      </c>
      <c r="F1398" s="2" t="n">
        <v>97295.0625</v>
      </c>
      <c r="G1398" s="2" t="n">
        <v>3282.09252929688</v>
      </c>
    </row>
    <row r="1399" customFormat="false" ht="12.75" hidden="false" customHeight="false" outlineLevel="0" collapsed="false">
      <c r="A1399" s="2" t="s">
        <v>90</v>
      </c>
      <c r="B1399" s="2" t="n">
        <v>15</v>
      </c>
      <c r="C1399" s="2" t="n">
        <v>39772.34765625</v>
      </c>
      <c r="D1399" s="2" t="n">
        <v>6565.0810546875</v>
      </c>
      <c r="E1399" s="2" t="n">
        <v>19124.01953125</v>
      </c>
      <c r="F1399" s="2" t="n">
        <v>105753.765625</v>
      </c>
      <c r="G1399" s="2" t="n">
        <v>2236.29125976563</v>
      </c>
    </row>
    <row r="1400" customFormat="false" ht="12.75" hidden="false" customHeight="false" outlineLevel="0" collapsed="false">
      <c r="A1400" s="2" t="s">
        <v>91</v>
      </c>
      <c r="B1400" s="2" t="n">
        <v>15</v>
      </c>
      <c r="C1400" s="2" t="n">
        <v>111836.703125</v>
      </c>
      <c r="D1400" s="2" t="n">
        <v>13811.1748046875</v>
      </c>
      <c r="E1400" s="2" t="n">
        <v>21045.017578125</v>
      </c>
      <c r="F1400" s="2" t="n">
        <v>108097.453125</v>
      </c>
      <c r="G1400" s="2" t="n">
        <v>4460.73291015625</v>
      </c>
    </row>
    <row r="1401" customFormat="false" ht="12.75" hidden="false" customHeight="false" outlineLevel="0" collapsed="false">
      <c r="A1401" s="2" t="s">
        <v>92</v>
      </c>
      <c r="B1401" s="2" t="n">
        <v>15</v>
      </c>
      <c r="C1401" s="2" t="n">
        <v>43063.4140625</v>
      </c>
      <c r="D1401" s="2" t="n">
        <v>6171.4814453125</v>
      </c>
      <c r="E1401" s="2" t="n">
        <v>17019.591796875</v>
      </c>
      <c r="F1401" s="2" t="n">
        <v>102252.6796875</v>
      </c>
      <c r="G1401" s="2" t="n">
        <v>3929.029296875</v>
      </c>
    </row>
    <row r="1402" customFormat="false" ht="12.75" hidden="false" customHeight="false" outlineLevel="0" collapsed="false">
      <c r="A1402" s="2" t="s">
        <v>93</v>
      </c>
      <c r="B1402" s="2" t="n">
        <v>15</v>
      </c>
      <c r="C1402" s="2" t="n">
        <v>35076</v>
      </c>
      <c r="D1402" s="2" t="n">
        <v>5530.04248046875</v>
      </c>
      <c r="E1402" s="2" t="n">
        <v>17374.5</v>
      </c>
      <c r="F1402" s="2" t="n">
        <v>97772.328125</v>
      </c>
      <c r="G1402" s="2" t="n">
        <v>3073.48510742188</v>
      </c>
    </row>
    <row r="1403" customFormat="false" ht="12.75" hidden="false" customHeight="false" outlineLevel="0" collapsed="false">
      <c r="A1403" s="2" t="s">
        <v>94</v>
      </c>
      <c r="B1403" s="2" t="n">
        <v>15</v>
      </c>
      <c r="C1403" s="2" t="n">
        <v>48066.30078125</v>
      </c>
      <c r="D1403" s="2" t="n">
        <v>6595.4765625</v>
      </c>
      <c r="E1403" s="2" t="n">
        <v>20275.07421875</v>
      </c>
      <c r="F1403" s="2" t="n">
        <v>105401.4765625</v>
      </c>
      <c r="G1403" s="2" t="n">
        <v>4562.78759765625</v>
      </c>
    </row>
    <row r="1404" customFormat="false" ht="12.75" hidden="false" customHeight="false" outlineLevel="0" collapsed="false">
      <c r="A1404" s="2" t="s">
        <v>95</v>
      </c>
      <c r="B1404" s="2" t="n">
        <v>15</v>
      </c>
      <c r="C1404" s="2" t="n">
        <v>32555.453125</v>
      </c>
      <c r="D1404" s="2" t="n">
        <v>5209.76025390625</v>
      </c>
      <c r="E1404" s="2" t="n">
        <v>20006.365234375</v>
      </c>
      <c r="F1404" s="2" t="n">
        <v>102112.890625</v>
      </c>
      <c r="G1404" s="2" t="n">
        <v>2877.2216796875</v>
      </c>
    </row>
    <row r="1405" customFormat="false" ht="12.75" hidden="false" customHeight="false" outlineLevel="0" collapsed="false">
      <c r="A1405" s="2" t="s">
        <v>96</v>
      </c>
      <c r="B1405" s="2" t="n">
        <v>15</v>
      </c>
      <c r="C1405" s="2" t="n">
        <v>31133.568359375</v>
      </c>
      <c r="D1405" s="2" t="n">
        <v>4780.43798828125</v>
      </c>
      <c r="E1405" s="2" t="n">
        <v>19404.125</v>
      </c>
      <c r="F1405" s="2" t="n">
        <v>97237.4765625</v>
      </c>
      <c r="G1405" s="2" t="n">
        <v>2563.64086914063</v>
      </c>
    </row>
    <row r="1406" customFormat="false" ht="12.75" hidden="false" customHeight="false" outlineLevel="0" collapsed="false">
      <c r="A1406" s="2" t="s">
        <v>97</v>
      </c>
      <c r="B1406" s="2" t="n">
        <v>15</v>
      </c>
      <c r="C1406" s="2" t="n">
        <v>114752.0390625</v>
      </c>
      <c r="D1406" s="2" t="n">
        <v>18411.0234375</v>
      </c>
      <c r="E1406" s="2" t="n">
        <v>27756.724609375</v>
      </c>
      <c r="F1406" s="2" t="n">
        <v>107597.1640625</v>
      </c>
      <c r="G1406" s="2" t="n">
        <v>9086.6279296875</v>
      </c>
    </row>
    <row r="1407" customFormat="false" ht="12.75" hidden="false" customHeight="false" outlineLevel="0" collapsed="false">
      <c r="A1407" s="2" t="s">
        <v>98</v>
      </c>
      <c r="B1407" s="2" t="n">
        <v>15</v>
      </c>
      <c r="C1407" s="2" t="n">
        <v>34121.63671875</v>
      </c>
      <c r="D1407" s="2" t="n">
        <v>5572.0576171875</v>
      </c>
      <c r="E1407" s="2" t="n">
        <v>20043.185546875</v>
      </c>
      <c r="F1407" s="2" t="n">
        <v>94881.953125</v>
      </c>
      <c r="G1407" s="2" t="n">
        <v>4475.01318359375</v>
      </c>
    </row>
    <row r="1408" customFormat="false" ht="12.75" hidden="false" customHeight="false" outlineLevel="0" collapsed="false">
      <c r="A1408" s="2" t="s">
        <v>101</v>
      </c>
      <c r="B1408" s="2" t="n">
        <v>15</v>
      </c>
      <c r="C1408" s="2" t="n">
        <v>33010.05859375</v>
      </c>
      <c r="D1408" s="2" t="n">
        <v>5946.3681640625</v>
      </c>
      <c r="E1408" s="2" t="n">
        <v>19723.71484375</v>
      </c>
      <c r="F1408" s="2" t="n">
        <v>93357.203125</v>
      </c>
      <c r="G1408" s="2" t="n">
        <v>4016.34448242188</v>
      </c>
    </row>
    <row r="1409" customFormat="false" ht="12.75" hidden="false" customHeight="false" outlineLevel="0" collapsed="false">
      <c r="A1409" s="2" t="s">
        <v>102</v>
      </c>
      <c r="B1409" s="2" t="n">
        <v>15</v>
      </c>
      <c r="C1409" s="2" t="n">
        <v>32285.5703125</v>
      </c>
      <c r="D1409" s="2" t="n">
        <v>5342.50048828125</v>
      </c>
      <c r="E1409" s="2" t="n">
        <v>19087.07421875</v>
      </c>
      <c r="F1409" s="2" t="n">
        <v>94785.5390625</v>
      </c>
      <c r="G1409" s="2" t="n">
        <v>2305.88256835938</v>
      </c>
    </row>
    <row r="1410" customFormat="false" ht="12.75" hidden="false" customHeight="false" outlineLevel="0" collapsed="false">
      <c r="A1410" s="2" t="s">
        <v>103</v>
      </c>
      <c r="B1410" s="2" t="n">
        <v>15</v>
      </c>
      <c r="C1410" s="2" t="n">
        <v>32307.025390625</v>
      </c>
      <c r="D1410" s="2" t="n">
        <v>5000.9384765625</v>
      </c>
      <c r="E1410" s="2" t="n">
        <v>18020.87109375</v>
      </c>
      <c r="F1410" s="2" t="n">
        <v>96892.9609375</v>
      </c>
      <c r="G1410" s="2" t="n">
        <v>3099.55297851563</v>
      </c>
    </row>
    <row r="1411" customFormat="false" ht="12.75" hidden="false" customHeight="false" outlineLevel="0" collapsed="false">
      <c r="A1411" s="2" t="s">
        <v>104</v>
      </c>
      <c r="B1411" s="2" t="n">
        <v>15</v>
      </c>
      <c r="C1411" s="2" t="n">
        <v>37391.23046875</v>
      </c>
      <c r="D1411" s="2" t="n">
        <v>6306.96484375</v>
      </c>
      <c r="E1411" s="2" t="n">
        <v>18337.8203125</v>
      </c>
      <c r="F1411" s="2" t="n">
        <v>101507.0859375</v>
      </c>
      <c r="G1411" s="2" t="n">
        <v>4580.33740234375</v>
      </c>
    </row>
    <row r="1412" customFormat="false" ht="12.75" hidden="false" customHeight="false" outlineLevel="0" collapsed="false">
      <c r="A1412" s="2" t="s">
        <v>105</v>
      </c>
      <c r="B1412" s="2" t="n">
        <v>15</v>
      </c>
      <c r="C1412" s="2" t="n">
        <v>44311.68359375</v>
      </c>
      <c r="D1412" s="2" t="n">
        <v>7181.4404296875</v>
      </c>
      <c r="E1412" s="2" t="n">
        <v>17576.228515625</v>
      </c>
      <c r="F1412" s="2" t="n">
        <v>104616.28125</v>
      </c>
      <c r="G1412" s="2" t="n">
        <v>3863.27514648438</v>
      </c>
    </row>
    <row r="1413" customFormat="false" ht="12.75" hidden="false" customHeight="false" outlineLevel="0" collapsed="false">
      <c r="A1413" s="2" t="s">
        <v>106</v>
      </c>
      <c r="B1413" s="2" t="n">
        <v>15</v>
      </c>
      <c r="C1413" s="2" t="n">
        <v>40110.90625</v>
      </c>
      <c r="D1413" s="2" t="n">
        <v>7388.41357421875</v>
      </c>
      <c r="E1413" s="2" t="n">
        <v>18044.48828125</v>
      </c>
      <c r="F1413" s="2" t="n">
        <v>106605.0078125</v>
      </c>
      <c r="G1413" s="2" t="n">
        <v>7397.494140625</v>
      </c>
    </row>
    <row r="1414" customFormat="false" ht="12.75" hidden="false" customHeight="false" outlineLevel="0" collapsed="false">
      <c r="A1414" s="2" t="s">
        <v>107</v>
      </c>
      <c r="B1414" s="2" t="n">
        <v>15</v>
      </c>
      <c r="C1414" s="2" t="n">
        <v>35897.5546875</v>
      </c>
      <c r="D1414" s="2" t="n">
        <v>5787.33349609375</v>
      </c>
      <c r="E1414" s="2" t="n">
        <v>17802.435546875</v>
      </c>
      <c r="F1414" s="2" t="n">
        <v>102063.125</v>
      </c>
      <c r="G1414" s="2" t="n">
        <v>2776.58374023438</v>
      </c>
    </row>
    <row r="1415" customFormat="false" ht="12.75" hidden="false" customHeight="false" outlineLevel="0" collapsed="false">
      <c r="A1415" s="2" t="s">
        <v>108</v>
      </c>
      <c r="B1415" s="2" t="n">
        <v>15</v>
      </c>
      <c r="C1415" s="2" t="n">
        <v>32063.126953125</v>
      </c>
      <c r="D1415" s="2" t="n">
        <v>5195.25</v>
      </c>
      <c r="E1415" s="2" t="n">
        <v>19548.033203125</v>
      </c>
      <c r="F1415" s="2" t="n">
        <v>108548.328125</v>
      </c>
      <c r="G1415" s="2" t="n">
        <v>2665.10473632813</v>
      </c>
    </row>
    <row r="1416" customFormat="false" ht="12.75" hidden="false" customHeight="false" outlineLevel="0" collapsed="false">
      <c r="A1416" s="2" t="s">
        <v>109</v>
      </c>
      <c r="B1416" s="2" t="n">
        <v>15</v>
      </c>
      <c r="C1416" s="2" t="n">
        <v>31427.859375</v>
      </c>
      <c r="D1416" s="2" t="n">
        <v>4957.33349609375</v>
      </c>
      <c r="E1416" s="2" t="n">
        <v>20159.21875</v>
      </c>
      <c r="F1416" s="2" t="n">
        <v>105100.3125</v>
      </c>
      <c r="G1416" s="2" t="n">
        <v>2806.357421875</v>
      </c>
    </row>
    <row r="1417" customFormat="false" ht="12.75" hidden="false" customHeight="false" outlineLevel="0" collapsed="false">
      <c r="A1417" s="2" t="s">
        <v>110</v>
      </c>
      <c r="B1417" s="2" t="n">
        <v>15</v>
      </c>
      <c r="C1417" s="2" t="n">
        <v>34121.6875</v>
      </c>
      <c r="D1417" s="2" t="n">
        <v>5210.77978515625</v>
      </c>
      <c r="E1417" s="2" t="n">
        <v>20879.310546875</v>
      </c>
      <c r="F1417" s="2" t="n">
        <v>107535.484375</v>
      </c>
      <c r="G1417" s="2" t="n">
        <v>2430.14721679688</v>
      </c>
    </row>
    <row r="1418" customFormat="false" ht="12.75" hidden="false" customHeight="false" outlineLevel="0" collapsed="false">
      <c r="A1418" s="2" t="s">
        <v>111</v>
      </c>
      <c r="B1418" s="2" t="n">
        <v>15</v>
      </c>
      <c r="C1418" s="2" t="n">
        <v>45495.3671875</v>
      </c>
      <c r="D1418" s="2" t="n">
        <v>7710.75439453125</v>
      </c>
      <c r="E1418" s="2" t="n">
        <v>22772.74609375</v>
      </c>
      <c r="F1418" s="2" t="n">
        <v>105927.484375</v>
      </c>
      <c r="G1418" s="2" t="n">
        <v>4270.3056640625</v>
      </c>
    </row>
    <row r="1419" customFormat="false" ht="12.75" hidden="false" customHeight="false" outlineLevel="0" collapsed="false">
      <c r="A1419" s="2" t="s">
        <v>112</v>
      </c>
      <c r="B1419" s="2" t="n">
        <v>15</v>
      </c>
      <c r="C1419" s="2" t="n">
        <v>27846.140625</v>
      </c>
      <c r="D1419" s="2" t="n">
        <v>4876.1640625</v>
      </c>
      <c r="E1419" s="2" t="n">
        <v>20432.63671875</v>
      </c>
      <c r="F1419" s="2" t="n">
        <v>100836.4765625</v>
      </c>
      <c r="G1419" s="2" t="n">
        <v>3735.5830078125</v>
      </c>
    </row>
    <row r="1420" customFormat="false" ht="12.75" hidden="false" customHeight="false" outlineLevel="0" collapsed="false">
      <c r="A1420" s="2" t="s">
        <v>113</v>
      </c>
      <c r="B1420" s="2" t="n">
        <v>15</v>
      </c>
      <c r="C1420" s="2" t="n">
        <v>30859.09375</v>
      </c>
      <c r="D1420" s="2" t="n">
        <v>5105.04833984375</v>
      </c>
      <c r="E1420" s="2" t="n">
        <v>19635.126953125</v>
      </c>
      <c r="F1420" s="2" t="n">
        <v>97350.640625</v>
      </c>
      <c r="G1420" s="2" t="n">
        <v>3230.34985351563</v>
      </c>
    </row>
    <row r="1421" customFormat="false" ht="12.75" hidden="false" customHeight="false" outlineLevel="0" collapsed="false">
      <c r="A1421" s="2" t="s">
        <v>114</v>
      </c>
      <c r="B1421" s="2" t="n">
        <v>15</v>
      </c>
      <c r="C1421" s="2" t="n">
        <v>30754.544921875</v>
      </c>
      <c r="D1421" s="2" t="n">
        <v>5255.88232421875</v>
      </c>
      <c r="E1421" s="2" t="n">
        <v>18422.6171875</v>
      </c>
      <c r="F1421" s="2" t="n">
        <v>96525.2734375</v>
      </c>
      <c r="G1421" s="2" t="n">
        <v>4240.34228515625</v>
      </c>
    </row>
    <row r="1422" customFormat="false" ht="12.75" hidden="false" customHeight="false" outlineLevel="0" collapsed="false">
      <c r="A1422" s="2" t="s">
        <v>115</v>
      </c>
      <c r="B1422" s="2" t="n">
        <v>15</v>
      </c>
      <c r="C1422" s="2" t="n">
        <v>29974.853515625</v>
      </c>
      <c r="D1422" s="2" t="n">
        <v>4809.75390625</v>
      </c>
      <c r="E1422" s="2" t="n">
        <v>18459.0546875</v>
      </c>
      <c r="F1422" s="2" t="n">
        <v>101245.9375</v>
      </c>
      <c r="G1422" s="2" t="n">
        <v>3853.41430664063</v>
      </c>
    </row>
    <row r="1423" customFormat="false" ht="12.75" hidden="false" customHeight="false" outlineLevel="0" collapsed="false">
      <c r="A1423" s="2" t="s">
        <v>116</v>
      </c>
      <c r="B1423" s="2" t="n">
        <v>15</v>
      </c>
      <c r="C1423" s="2" t="n">
        <v>31856.130859375</v>
      </c>
      <c r="D1423" s="2" t="n">
        <v>5826.267578125</v>
      </c>
      <c r="E1423" s="2" t="n">
        <v>18752.404296875</v>
      </c>
      <c r="F1423" s="2" t="n">
        <v>104761.2265625</v>
      </c>
      <c r="G1423" s="2" t="n">
        <v>3409.71752929688</v>
      </c>
    </row>
    <row r="1424" customFormat="false" ht="12.75" hidden="false" customHeight="false" outlineLevel="0" collapsed="false">
      <c r="A1424" s="2" t="s">
        <v>117</v>
      </c>
      <c r="B1424" s="2" t="n">
        <v>15</v>
      </c>
      <c r="C1424" s="2" t="n">
        <v>47205.83203125</v>
      </c>
      <c r="D1424" s="2" t="n">
        <v>8305.0234375</v>
      </c>
      <c r="E1424" s="2" t="n">
        <v>18260.294921875</v>
      </c>
      <c r="F1424" s="2" t="n">
        <v>103009.859375</v>
      </c>
      <c r="G1424" s="2" t="n">
        <v>4561.09765625</v>
      </c>
    </row>
    <row r="1425" customFormat="false" ht="12.75" hidden="false" customHeight="false" outlineLevel="0" collapsed="false">
      <c r="A1425" s="2" t="s">
        <v>118</v>
      </c>
      <c r="B1425" s="2" t="n">
        <v>15</v>
      </c>
      <c r="C1425" s="2" t="n">
        <v>38042.5390625</v>
      </c>
      <c r="D1425" s="2" t="n">
        <v>6191.76123046875</v>
      </c>
      <c r="E1425" s="2" t="n">
        <v>17445.552734375</v>
      </c>
      <c r="F1425" s="2" t="n">
        <v>111425.40625</v>
      </c>
      <c r="G1425" s="2" t="n">
        <v>3960.51318359375</v>
      </c>
    </row>
    <row r="1426" customFormat="false" ht="12.75" hidden="false" customHeight="false" outlineLevel="0" collapsed="false">
      <c r="A1426" s="2" t="s">
        <v>121</v>
      </c>
      <c r="B1426" s="2" t="n">
        <v>15</v>
      </c>
      <c r="C1426" s="2" t="n">
        <v>47112.1328125</v>
      </c>
      <c r="D1426" s="2" t="n">
        <v>7517.13916015625</v>
      </c>
      <c r="E1426" s="2" t="n">
        <v>19333.13671875</v>
      </c>
      <c r="F1426" s="2" t="n">
        <v>111900.7421875</v>
      </c>
      <c r="G1426" s="2" t="n">
        <v>3975.41430664063</v>
      </c>
    </row>
    <row r="1427" customFormat="false" ht="12.75" hidden="false" customHeight="false" outlineLevel="0" collapsed="false">
      <c r="A1427" s="2" t="s">
        <v>122</v>
      </c>
      <c r="B1427" s="2" t="n">
        <v>15</v>
      </c>
      <c r="C1427" s="2" t="n">
        <v>34754.5</v>
      </c>
      <c r="D1427" s="2" t="n">
        <v>5777.2734375</v>
      </c>
      <c r="E1427" s="2" t="n">
        <v>19271.251953125</v>
      </c>
      <c r="F1427" s="2" t="n">
        <v>108132.265625</v>
      </c>
      <c r="G1427" s="2" t="n">
        <v>3037.55322265625</v>
      </c>
    </row>
    <row r="1428" customFormat="false" ht="12.75" hidden="false" customHeight="false" outlineLevel="0" collapsed="false">
      <c r="A1428" s="2" t="s">
        <v>123</v>
      </c>
      <c r="B1428" s="2" t="n">
        <v>15</v>
      </c>
      <c r="C1428" s="2" t="n">
        <v>31151.431640625</v>
      </c>
      <c r="D1428" s="2" t="n">
        <v>4769.55029296875</v>
      </c>
      <c r="E1428" s="2" t="n">
        <v>19201.23046875</v>
      </c>
      <c r="F1428" s="2" t="n">
        <v>106627.15625</v>
      </c>
      <c r="G1428" s="2" t="n">
        <v>2420.89453125</v>
      </c>
    </row>
    <row r="1429" customFormat="false" ht="12.75" hidden="false" customHeight="false" outlineLevel="0" collapsed="false">
      <c r="A1429" s="2" t="s">
        <v>124</v>
      </c>
      <c r="B1429" s="2" t="n">
        <v>15</v>
      </c>
      <c r="C1429" s="2" t="n">
        <v>30135.462890625</v>
      </c>
      <c r="D1429" s="2" t="n">
        <v>4683.607421875</v>
      </c>
      <c r="E1429" s="2" t="n">
        <v>19758.66015625</v>
      </c>
      <c r="F1429" s="2" t="n">
        <v>104929.328125</v>
      </c>
      <c r="G1429" s="2" t="n">
        <v>2539.30810546875</v>
      </c>
    </row>
    <row r="1430" customFormat="false" ht="12.75" hidden="false" customHeight="false" outlineLevel="0" collapsed="false">
      <c r="A1430" s="2" t="s">
        <v>125</v>
      </c>
      <c r="B1430" s="2" t="n">
        <v>15</v>
      </c>
      <c r="C1430" s="2" t="n">
        <v>30752.98046875</v>
      </c>
      <c r="D1430" s="2" t="n">
        <v>4960.833984375</v>
      </c>
      <c r="E1430" s="2" t="n">
        <v>20344.75</v>
      </c>
      <c r="F1430" s="2" t="n">
        <v>104786.8828125</v>
      </c>
      <c r="G1430" s="2" t="n">
        <v>2412.92456054688</v>
      </c>
    </row>
    <row r="1431" customFormat="false" ht="12.75" hidden="false" customHeight="false" outlineLevel="0" collapsed="false">
      <c r="A1431" s="2" t="s">
        <v>126</v>
      </c>
      <c r="B1431" s="2" t="n">
        <v>15</v>
      </c>
      <c r="C1431" s="2" t="n">
        <v>28639.892578125</v>
      </c>
      <c r="D1431" s="2" t="n">
        <v>4606.38134765625</v>
      </c>
      <c r="E1431" s="2" t="n">
        <v>18116.2734375</v>
      </c>
      <c r="F1431" s="2" t="n">
        <v>94731.7265625</v>
      </c>
      <c r="G1431" s="2" t="n">
        <v>2529.57055664063</v>
      </c>
    </row>
    <row r="1432" customFormat="false" ht="12.75" hidden="false" customHeight="false" outlineLevel="0" collapsed="false">
      <c r="A1432" s="2" t="s">
        <v>127</v>
      </c>
      <c r="B1432" s="2" t="n">
        <v>15</v>
      </c>
      <c r="C1432" s="2" t="n">
        <v>33016.72265625</v>
      </c>
      <c r="D1432" s="2" t="n">
        <v>5979.56396484375</v>
      </c>
      <c r="E1432" s="2" t="n">
        <v>19943.7890625</v>
      </c>
      <c r="F1432" s="2" t="n">
        <v>105116.8671875</v>
      </c>
      <c r="G1432" s="2" t="n">
        <v>3573.85205078125</v>
      </c>
    </row>
    <row r="1433" customFormat="false" ht="12.75" hidden="false" customHeight="false" outlineLevel="0" collapsed="false">
      <c r="A1433" s="2" t="s">
        <v>128</v>
      </c>
      <c r="B1433" s="2" t="n">
        <v>15</v>
      </c>
      <c r="C1433" s="2" t="n">
        <v>45336.37890625</v>
      </c>
      <c r="D1433" s="2" t="n">
        <v>5702.4248046875</v>
      </c>
      <c r="E1433" s="2" t="n">
        <v>19271.5546875</v>
      </c>
      <c r="F1433" s="2" t="n">
        <v>105876.53125</v>
      </c>
      <c r="G1433" s="2" t="n">
        <v>3420.80346679688</v>
      </c>
    </row>
    <row r="1434" customFormat="false" ht="12.75" hidden="false" customHeight="false" outlineLevel="0" collapsed="false">
      <c r="A1434" s="2" t="s">
        <v>129</v>
      </c>
      <c r="B1434" s="2" t="n">
        <v>15</v>
      </c>
      <c r="C1434" s="2" t="n">
        <v>37735.48828125</v>
      </c>
      <c r="D1434" s="2" t="n">
        <v>7022.80859375</v>
      </c>
      <c r="E1434" s="2" t="n">
        <v>18856.990234375</v>
      </c>
      <c r="F1434" s="2" t="n">
        <v>102748.5703125</v>
      </c>
      <c r="G1434" s="2" t="n">
        <v>2884.63452148438</v>
      </c>
    </row>
    <row r="1435" customFormat="false" ht="12.75" hidden="false" customHeight="false" outlineLevel="0" collapsed="false">
      <c r="A1435" s="2" t="s">
        <v>130</v>
      </c>
      <c r="B1435" s="2" t="n">
        <v>15</v>
      </c>
      <c r="C1435" s="2" t="n">
        <v>60575.3125</v>
      </c>
      <c r="D1435" s="2" t="n">
        <v>10346.0322265625</v>
      </c>
      <c r="E1435" s="2" t="n">
        <v>21432.21484375</v>
      </c>
      <c r="F1435" s="2" t="n">
        <v>112218.265625</v>
      </c>
      <c r="G1435" s="2" t="n">
        <v>8788.02734375</v>
      </c>
    </row>
    <row r="1436" customFormat="false" ht="12.75" hidden="false" customHeight="false" outlineLevel="0" collapsed="false">
      <c r="A1436" s="2" t="s">
        <v>131</v>
      </c>
      <c r="B1436" s="2" t="n">
        <v>15</v>
      </c>
      <c r="C1436" s="2" t="n">
        <v>41517.83984375</v>
      </c>
      <c r="D1436" s="2" t="n">
        <v>6547.02099609375</v>
      </c>
      <c r="E1436" s="2" t="n">
        <v>18472.150390625</v>
      </c>
      <c r="F1436" s="2" t="n">
        <v>119229.65625</v>
      </c>
      <c r="G1436" s="2" t="n">
        <v>2811.77612304688</v>
      </c>
    </row>
    <row r="1437" customFormat="false" ht="12.75" hidden="false" customHeight="false" outlineLevel="0" collapsed="false">
      <c r="A1437" s="2" t="s">
        <v>132</v>
      </c>
      <c r="B1437" s="2" t="n">
        <v>15</v>
      </c>
      <c r="C1437" s="2" t="n">
        <v>49966.390625</v>
      </c>
      <c r="D1437" s="2" t="n">
        <v>7800.556640625</v>
      </c>
      <c r="E1437" s="2" t="n">
        <v>18254.947265625</v>
      </c>
      <c r="F1437" s="2" t="n">
        <v>115690.5703125</v>
      </c>
      <c r="G1437" s="2" t="n">
        <v>7477.0556640625</v>
      </c>
    </row>
    <row r="1438" customFormat="false" ht="12.75" hidden="false" customHeight="false" outlineLevel="0" collapsed="false">
      <c r="A1438" s="2" t="s">
        <v>133</v>
      </c>
      <c r="B1438" s="2" t="n">
        <v>15</v>
      </c>
      <c r="C1438" s="2" t="n">
        <v>37669.4296875</v>
      </c>
      <c r="D1438" s="2" t="n">
        <v>6338.03857421875</v>
      </c>
      <c r="E1438" s="2" t="n">
        <v>17879.986328125</v>
      </c>
      <c r="F1438" s="2" t="n">
        <v>112817.1015625</v>
      </c>
      <c r="G1438" s="2" t="n">
        <v>3529.72045898438</v>
      </c>
    </row>
    <row r="1439" customFormat="false" ht="12.75" hidden="false" customHeight="false" outlineLevel="0" collapsed="false">
      <c r="A1439" s="2" t="s">
        <v>134</v>
      </c>
      <c r="B1439" s="2" t="n">
        <v>15</v>
      </c>
      <c r="C1439" s="2" t="n">
        <v>32364.806640625</v>
      </c>
      <c r="D1439" s="2" t="n">
        <v>6072.74169921875</v>
      </c>
      <c r="E1439" s="2" t="n">
        <v>19519.1640625</v>
      </c>
      <c r="F1439" s="2" t="n">
        <v>111325.796875</v>
      </c>
      <c r="G1439" s="2" t="n">
        <v>4351.8720703125</v>
      </c>
    </row>
    <row r="1440" customFormat="false" ht="12.75" hidden="false" customHeight="false" outlineLevel="0" collapsed="false">
      <c r="A1440" s="2" t="s">
        <v>135</v>
      </c>
      <c r="B1440" s="2" t="n">
        <v>15</v>
      </c>
      <c r="C1440" s="2" t="n">
        <v>30855.392578125</v>
      </c>
      <c r="D1440" s="2" t="n">
        <v>5534.212890625</v>
      </c>
      <c r="E1440" s="2" t="n">
        <v>18651.267578125</v>
      </c>
      <c r="F1440" s="2" t="n">
        <v>105008.4375</v>
      </c>
      <c r="G1440" s="2" t="n">
        <v>2534.18969726563</v>
      </c>
    </row>
    <row r="1441" customFormat="false" ht="12.75" hidden="false" customHeight="false" outlineLevel="0" collapsed="false">
      <c r="A1441" s="2" t="s">
        <v>136</v>
      </c>
      <c r="B1441" s="2" t="n">
        <v>15</v>
      </c>
      <c r="C1441" s="2" t="n">
        <v>32312.1328125</v>
      </c>
      <c r="D1441" s="2" t="n">
        <v>5516.4765625</v>
      </c>
      <c r="E1441" s="2" t="n">
        <v>19386.912109375</v>
      </c>
      <c r="F1441" s="2" t="n">
        <v>105822.859375</v>
      </c>
      <c r="G1441" s="2" t="n">
        <v>3042.40869140625</v>
      </c>
    </row>
    <row r="1442" customFormat="false" ht="12.75" hidden="false" customHeight="false" outlineLevel="0" collapsed="false">
      <c r="A1442" s="2" t="s">
        <v>137</v>
      </c>
      <c r="B1442" s="2" t="n">
        <v>15</v>
      </c>
      <c r="C1442" s="2" t="n">
        <v>39154.42578125</v>
      </c>
      <c r="D1442" s="2" t="n">
        <v>6889.68212890625</v>
      </c>
      <c r="E1442" s="2" t="n">
        <v>27014.15625</v>
      </c>
      <c r="F1442" s="2" t="n">
        <v>146635.28125</v>
      </c>
      <c r="G1442" s="2" t="n">
        <v>4659.701171875</v>
      </c>
    </row>
    <row r="1443" customFormat="false" ht="12.75" hidden="false" customHeight="false" outlineLevel="0" collapsed="false">
      <c r="A1443" s="2" t="s">
        <v>138</v>
      </c>
      <c r="B1443" s="2" t="n">
        <v>15</v>
      </c>
      <c r="C1443" s="2" t="n">
        <v>28790.86328125</v>
      </c>
      <c r="D1443" s="2" t="n">
        <v>6762.12939453125</v>
      </c>
      <c r="E1443" s="2" t="n">
        <v>4189.2822265625</v>
      </c>
      <c r="F1443" s="2" t="n">
        <v>5367.66943359375</v>
      </c>
      <c r="G1443" s="2" t="n">
        <v>2647.96655273438</v>
      </c>
    </row>
    <row r="1444" customFormat="false" ht="12.75" hidden="false" customHeight="false" outlineLevel="0" collapsed="false">
      <c r="A1444" s="2" t="s">
        <v>139</v>
      </c>
      <c r="B1444" s="2" t="n">
        <v>15</v>
      </c>
      <c r="C1444" s="2" t="n">
        <v>26479.849609375</v>
      </c>
      <c r="D1444" s="2" t="n">
        <v>4334.42724609375</v>
      </c>
      <c r="E1444" s="2" t="n">
        <v>2825.50952148438</v>
      </c>
      <c r="F1444" s="2" t="n">
        <v>4759.779296875</v>
      </c>
      <c r="G1444" s="2" t="n">
        <v>2538.33740234375</v>
      </c>
    </row>
    <row r="1445" customFormat="false" ht="12.75" hidden="false" customHeight="false" outlineLevel="0" collapsed="false">
      <c r="A1445" s="2" t="s">
        <v>140</v>
      </c>
      <c r="B1445" s="2" t="n">
        <v>15</v>
      </c>
      <c r="C1445" s="2" t="n">
        <v>30981.91796875</v>
      </c>
      <c r="D1445" s="2" t="n">
        <v>4596.82861328125</v>
      </c>
      <c r="E1445" s="2" t="n">
        <v>3338.98828125</v>
      </c>
      <c r="F1445" s="2" t="n">
        <v>6997.17529296875</v>
      </c>
      <c r="G1445" s="2" t="n">
        <v>4547.3076171875</v>
      </c>
    </row>
    <row r="1446" customFormat="false" ht="12.75" hidden="false" customHeight="false" outlineLevel="0" collapsed="false">
      <c r="A1446" s="2" t="s">
        <v>141</v>
      </c>
      <c r="B1446" s="2" t="n">
        <v>15</v>
      </c>
      <c r="C1446" s="2" t="n">
        <v>37823.0078125</v>
      </c>
      <c r="D1446" s="2" t="n">
        <v>8530.748046875</v>
      </c>
      <c r="E1446" s="2" t="n">
        <v>6089.06298828125</v>
      </c>
      <c r="F1446" s="2" t="n">
        <v>7703.693359375</v>
      </c>
      <c r="G1446" s="2" t="n">
        <v>4014.76708984375</v>
      </c>
    </row>
    <row r="1447" customFormat="false" ht="12.75" hidden="false" customHeight="false" outlineLevel="0" collapsed="false">
      <c r="A1447" s="2" t="s">
        <v>142</v>
      </c>
      <c r="B1447" s="2" t="n">
        <v>15</v>
      </c>
      <c r="C1447" s="2" t="n">
        <v>40608.7421875</v>
      </c>
      <c r="D1447" s="2" t="n">
        <v>7162.1328125</v>
      </c>
      <c r="E1447" s="2" t="n">
        <v>4722.89697265625</v>
      </c>
      <c r="F1447" s="2" t="n">
        <v>6962.923828125</v>
      </c>
      <c r="G1447" s="2" t="n">
        <v>3974.79028320313</v>
      </c>
    </row>
    <row r="1448" customFormat="false" ht="12.75" hidden="false" customHeight="false" outlineLevel="0" collapsed="false">
      <c r="A1448" s="2" t="s">
        <v>143</v>
      </c>
      <c r="B1448" s="2" t="n">
        <v>15</v>
      </c>
      <c r="C1448" s="2" t="n">
        <v>40812.85546875</v>
      </c>
      <c r="D1448" s="2" t="n">
        <v>5280.90771484375</v>
      </c>
      <c r="E1448" s="2" t="n">
        <v>3432.51831054688</v>
      </c>
      <c r="F1448" s="2" t="n">
        <v>5653.05224609375</v>
      </c>
      <c r="G1448" s="2" t="n">
        <v>3114.80590820313</v>
      </c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16295.5263671875</v>
      </c>
      <c r="D1449" s="2" t="n">
        <v>2890.23876953125</v>
      </c>
      <c r="E1449" s="2" t="n">
        <v>9646.75</v>
      </c>
      <c r="F1449" s="2" t="n">
        <v>67088.921875</v>
      </c>
      <c r="G1449" s="2" t="n">
        <v>2233.00756835938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31165.44921875</v>
      </c>
      <c r="D1450" s="2" t="n">
        <v>4440.3125</v>
      </c>
      <c r="E1450" s="2" t="n">
        <v>14196.6240234375</v>
      </c>
      <c r="F1450" s="2" t="n">
        <v>92926.3984375</v>
      </c>
      <c r="G1450" s="2" t="n">
        <v>2568.6484375</v>
      </c>
    </row>
    <row r="1451" customFormat="false" ht="12.75" hidden="false" customHeight="false" outlineLevel="0" collapsed="false">
      <c r="A1451" s="2" t="s">
        <v>32</v>
      </c>
      <c r="B1451" s="2" t="n">
        <v>16</v>
      </c>
      <c r="C1451" s="2" t="n">
        <v>28797.814453125</v>
      </c>
      <c r="D1451" s="2" t="n">
        <v>4519.00244140625</v>
      </c>
      <c r="E1451" s="2" t="n">
        <v>15373.490234375</v>
      </c>
      <c r="F1451" s="2" t="n">
        <v>93374.328125</v>
      </c>
      <c r="G1451" s="2" t="n">
        <v>2295.5874023437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30327.373046875</v>
      </c>
      <c r="D1452" s="2" t="n">
        <v>4351.16064453125</v>
      </c>
      <c r="E1452" s="2" t="n">
        <v>15276.6455078125</v>
      </c>
      <c r="F1452" s="2" t="n">
        <v>87333.90625</v>
      </c>
      <c r="G1452" s="2" t="n">
        <v>2177.059570312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0229.236328125</v>
      </c>
      <c r="D1453" s="2" t="n">
        <v>4535.712890625</v>
      </c>
      <c r="E1453" s="2" t="n">
        <v>16291.4150390625</v>
      </c>
      <c r="F1453" s="2" t="n">
        <v>91214.0546875</v>
      </c>
      <c r="G1453" s="2" t="n">
        <v>2725.75219726563</v>
      </c>
    </row>
    <row r="1454" customFormat="false" ht="12.75" hidden="false" customHeight="false" outlineLevel="0" collapsed="false">
      <c r="A1454" s="2" t="s">
        <v>37</v>
      </c>
      <c r="B1454" s="2" t="n">
        <v>16</v>
      </c>
      <c r="C1454" s="2" t="n">
        <v>41123.98046875</v>
      </c>
      <c r="D1454" s="2" t="n">
        <v>6301.02001953125</v>
      </c>
      <c r="E1454" s="2" t="n">
        <v>17867.029296875</v>
      </c>
      <c r="F1454" s="2" t="n">
        <v>92998.7421875</v>
      </c>
      <c r="G1454" s="2" t="n">
        <v>3860.58862304688</v>
      </c>
    </row>
    <row r="1455" customFormat="false" ht="12.75" hidden="false" customHeight="false" outlineLevel="0" collapsed="false">
      <c r="A1455" s="2" t="s">
        <v>38</v>
      </c>
      <c r="B1455" s="2" t="n">
        <v>16</v>
      </c>
      <c r="C1455" s="2" t="n">
        <v>31846.005859375</v>
      </c>
      <c r="D1455" s="2" t="n">
        <v>4956.720703125</v>
      </c>
      <c r="E1455" s="2" t="n">
        <v>16630.708984375</v>
      </c>
      <c r="F1455" s="2" t="n">
        <v>88514.921875</v>
      </c>
      <c r="G1455" s="2" t="n">
        <v>3096.00805664063</v>
      </c>
    </row>
    <row r="1456" customFormat="false" ht="12.75" hidden="false" customHeight="false" outlineLevel="0" collapsed="false">
      <c r="A1456" s="2" t="s">
        <v>41</v>
      </c>
      <c r="B1456" s="2" t="n">
        <v>16</v>
      </c>
      <c r="C1456" s="2" t="n">
        <v>150814.890625</v>
      </c>
      <c r="D1456" s="2" t="n">
        <v>20914.666015625</v>
      </c>
      <c r="E1456" s="2" t="n">
        <v>54966.61328125</v>
      </c>
      <c r="F1456" s="2" t="n">
        <v>288064.59375</v>
      </c>
      <c r="G1456" s="2" t="n">
        <v>12609.697265625</v>
      </c>
    </row>
    <row r="1457" customFormat="false" ht="12.75" hidden="false" customHeight="false" outlineLevel="0" collapsed="false">
      <c r="A1457" s="2" t="s">
        <v>42</v>
      </c>
      <c r="B1457" s="2" t="n">
        <v>16</v>
      </c>
      <c r="C1457" s="2" t="n">
        <v>34436.4609375</v>
      </c>
      <c r="D1457" s="2" t="n">
        <v>4671.6845703125</v>
      </c>
      <c r="E1457" s="2" t="n">
        <v>16624.99609375</v>
      </c>
      <c r="F1457" s="2" t="n">
        <v>95396.5</v>
      </c>
      <c r="G1457" s="2" t="n">
        <v>2401.13159179688</v>
      </c>
    </row>
    <row r="1458" customFormat="false" ht="12.75" hidden="false" customHeight="false" outlineLevel="0" collapsed="false">
      <c r="A1458" s="2" t="s">
        <v>43</v>
      </c>
      <c r="B1458" s="2" t="n">
        <v>16</v>
      </c>
      <c r="C1458" s="2" t="n">
        <v>29576.865234375</v>
      </c>
      <c r="D1458" s="2" t="n">
        <v>4687.21826171875</v>
      </c>
      <c r="E1458" s="2" t="n">
        <v>15293.0263671875</v>
      </c>
      <c r="F1458" s="2" t="n">
        <v>90259.5078125</v>
      </c>
      <c r="G1458" s="2" t="n">
        <v>2755.2138671875</v>
      </c>
    </row>
    <row r="1459" customFormat="false" ht="12.75" hidden="false" customHeight="false" outlineLevel="0" collapsed="false">
      <c r="A1459" s="2" t="s">
        <v>46</v>
      </c>
      <c r="B1459" s="2" t="n">
        <v>16</v>
      </c>
      <c r="C1459" s="2" t="n">
        <v>27960.966796875</v>
      </c>
      <c r="D1459" s="2" t="n">
        <v>4199.0009765625</v>
      </c>
      <c r="E1459" s="2" t="n">
        <v>14778.2412109375</v>
      </c>
      <c r="F1459" s="2" t="n">
        <v>95196.078125</v>
      </c>
      <c r="G1459" s="2" t="n">
        <v>2748.15625</v>
      </c>
    </row>
    <row r="1460" customFormat="false" ht="12.75" hidden="false" customHeight="false" outlineLevel="0" collapsed="false">
      <c r="A1460" s="2" t="s">
        <v>47</v>
      </c>
      <c r="B1460" s="2" t="n">
        <v>16</v>
      </c>
      <c r="C1460" s="2" t="n">
        <v>31840.791015625</v>
      </c>
      <c r="D1460" s="2" t="n">
        <v>4928.18994140625</v>
      </c>
      <c r="E1460" s="2" t="n">
        <v>13509.259765625</v>
      </c>
      <c r="F1460" s="2" t="n">
        <v>91468.2734375</v>
      </c>
      <c r="G1460" s="2" t="n">
        <v>3563.20629882813</v>
      </c>
    </row>
    <row r="1461" customFormat="false" ht="12.75" hidden="false" customHeight="false" outlineLevel="0" collapsed="false">
      <c r="A1461" s="2" t="s">
        <v>48</v>
      </c>
      <c r="B1461" s="2" t="n">
        <v>16</v>
      </c>
      <c r="C1461" s="2" t="n">
        <v>28721.16015625</v>
      </c>
      <c r="D1461" s="2" t="n">
        <v>4113.53955078125</v>
      </c>
      <c r="E1461" s="2" t="n">
        <v>14231.7529296875</v>
      </c>
      <c r="F1461" s="2" t="n">
        <v>91924.3203125</v>
      </c>
      <c r="G1461" s="2" t="n">
        <v>2862.37329101563</v>
      </c>
    </row>
    <row r="1462" customFormat="false" ht="12.75" hidden="false" customHeight="false" outlineLevel="0" collapsed="false">
      <c r="A1462" s="2" t="s">
        <v>51</v>
      </c>
      <c r="B1462" s="2" t="n">
        <v>16</v>
      </c>
      <c r="C1462" s="2" t="n">
        <v>32755.27734375</v>
      </c>
      <c r="D1462" s="2" t="n">
        <v>4673.54638671875</v>
      </c>
      <c r="E1462" s="2" t="n">
        <v>16044.1845703125</v>
      </c>
      <c r="F1462" s="2" t="n">
        <v>98698.015625</v>
      </c>
      <c r="G1462" s="2" t="n">
        <v>2593.2685546875</v>
      </c>
    </row>
    <row r="1463" customFormat="false" ht="12.75" hidden="false" customHeight="false" outlineLevel="0" collapsed="false">
      <c r="A1463" s="2" t="s">
        <v>52</v>
      </c>
      <c r="B1463" s="2" t="n">
        <v>16</v>
      </c>
      <c r="C1463" s="2" t="n">
        <v>28922.423828125</v>
      </c>
      <c r="D1463" s="2" t="n">
        <v>4236.8203125</v>
      </c>
      <c r="E1463" s="2" t="n">
        <v>17070.173828125</v>
      </c>
      <c r="F1463" s="2" t="n">
        <v>97103.390625</v>
      </c>
      <c r="G1463" s="2" t="n">
        <v>2193.56420898438</v>
      </c>
    </row>
    <row r="1464" customFormat="false" ht="12.75" hidden="false" customHeight="false" outlineLevel="0" collapsed="false">
      <c r="A1464" s="2" t="s">
        <v>53</v>
      </c>
      <c r="B1464" s="2" t="n">
        <v>16</v>
      </c>
      <c r="C1464" s="2" t="n">
        <v>28988.962890625</v>
      </c>
      <c r="D1464" s="2" t="n">
        <v>3856.595703125</v>
      </c>
      <c r="E1464" s="2" t="n">
        <v>16849.13671875</v>
      </c>
      <c r="F1464" s="2" t="n">
        <v>94125.234375</v>
      </c>
      <c r="G1464" s="2" t="n">
        <v>2578.43041992188</v>
      </c>
    </row>
    <row r="1465" customFormat="false" ht="12.75" hidden="false" customHeight="false" outlineLevel="0" collapsed="false">
      <c r="A1465" s="2" t="s">
        <v>56</v>
      </c>
      <c r="B1465" s="2" t="n">
        <v>16</v>
      </c>
      <c r="C1465" s="2" t="n">
        <v>32137.361328125</v>
      </c>
      <c r="D1465" s="2" t="n">
        <v>4417.544921875</v>
      </c>
      <c r="E1465" s="2" t="n">
        <v>19407.154296875</v>
      </c>
      <c r="F1465" s="2" t="n">
        <v>108360.1328125</v>
      </c>
      <c r="G1465" s="2" t="n">
        <v>2946.83471679688</v>
      </c>
    </row>
    <row r="1466" customFormat="false" ht="12.75" hidden="false" customHeight="false" outlineLevel="0" collapsed="false">
      <c r="A1466" s="2" t="s">
        <v>57</v>
      </c>
      <c r="B1466" s="2" t="n">
        <v>16</v>
      </c>
      <c r="C1466" s="2" t="n">
        <v>25237.10546875</v>
      </c>
      <c r="D1466" s="2" t="n">
        <v>3477.22509765625</v>
      </c>
      <c r="E1466" s="2" t="n">
        <v>17649.984375</v>
      </c>
      <c r="F1466" s="2" t="n">
        <v>94155.25</v>
      </c>
      <c r="G1466" s="2" t="n">
        <v>1385.35205078125</v>
      </c>
    </row>
    <row r="1467" customFormat="false" ht="12.75" hidden="false" customHeight="false" outlineLevel="0" collapsed="false">
      <c r="A1467" s="2" t="s">
        <v>58</v>
      </c>
      <c r="B1467" s="2" t="n">
        <v>16</v>
      </c>
      <c r="C1467" s="2" t="n">
        <v>26989.326171875</v>
      </c>
      <c r="D1467" s="2" t="n">
        <v>3903.07080078125</v>
      </c>
      <c r="E1467" s="2" t="n">
        <v>17686.759765625</v>
      </c>
      <c r="F1467" s="2" t="n">
        <v>93398.703125</v>
      </c>
      <c r="G1467" s="2" t="n">
        <v>1983.88427734375</v>
      </c>
    </row>
    <row r="1468" customFormat="false" ht="12.75" hidden="false" customHeight="false" outlineLevel="0" collapsed="false">
      <c r="A1468" s="2" t="s">
        <v>61</v>
      </c>
      <c r="B1468" s="2" t="n">
        <v>16</v>
      </c>
      <c r="C1468" s="2" t="n">
        <v>96016.5625</v>
      </c>
      <c r="D1468" s="2" t="n">
        <v>13203.0380859375</v>
      </c>
      <c r="E1468" s="2" t="n">
        <v>54386.984375</v>
      </c>
      <c r="F1468" s="2" t="n">
        <v>295013.6875</v>
      </c>
      <c r="G1468" s="2" t="n">
        <v>6746.9931640625</v>
      </c>
    </row>
    <row r="1469" customFormat="false" ht="12.75" hidden="false" customHeight="false" outlineLevel="0" collapsed="false">
      <c r="A1469" s="2" t="s">
        <v>62</v>
      </c>
      <c r="B1469" s="2" t="n">
        <v>16</v>
      </c>
      <c r="C1469" s="2" t="n">
        <v>34427.8828125</v>
      </c>
      <c r="D1469" s="2" t="n">
        <v>5231.208984375</v>
      </c>
      <c r="E1469" s="2" t="n">
        <v>17666.201171875</v>
      </c>
      <c r="F1469" s="2" t="n">
        <v>94957.7109375</v>
      </c>
      <c r="G1469" s="2" t="n">
        <v>2361.50805664063</v>
      </c>
    </row>
    <row r="1470" customFormat="false" ht="12.75" hidden="false" customHeight="false" outlineLevel="0" collapsed="false">
      <c r="A1470" s="2" t="s">
        <v>63</v>
      </c>
      <c r="B1470" s="2" t="n">
        <v>16</v>
      </c>
      <c r="C1470" s="2" t="n">
        <v>34608.24609375</v>
      </c>
      <c r="D1470" s="2" t="n">
        <v>5353.96923828125</v>
      </c>
      <c r="E1470" s="2" t="n">
        <v>16830.20703125</v>
      </c>
      <c r="F1470" s="2" t="n">
        <v>94344.6953125</v>
      </c>
      <c r="G1470" s="2" t="n">
        <v>2264.83642578125</v>
      </c>
    </row>
    <row r="1471" customFormat="false" ht="12.75" hidden="false" customHeight="false" outlineLevel="0" collapsed="false">
      <c r="A1471" s="2" t="s">
        <v>64</v>
      </c>
      <c r="B1471" s="2" t="n">
        <v>16</v>
      </c>
      <c r="C1471" s="2" t="n">
        <v>41494.1484375</v>
      </c>
      <c r="D1471" s="2" t="n">
        <v>6327.14501953125</v>
      </c>
      <c r="E1471" s="2" t="n">
        <v>17185.6875</v>
      </c>
      <c r="F1471" s="2" t="n">
        <v>99734.7421875</v>
      </c>
      <c r="G1471" s="2" t="n">
        <v>3525.2685546875</v>
      </c>
    </row>
    <row r="1472" customFormat="false" ht="12.75" hidden="false" customHeight="false" outlineLevel="0" collapsed="false">
      <c r="A1472" s="2" t="s">
        <v>65</v>
      </c>
      <c r="B1472" s="2" t="n">
        <v>16</v>
      </c>
      <c r="C1472" s="2" t="n">
        <v>52406.35546875</v>
      </c>
      <c r="D1472" s="2" t="n">
        <v>8856.88671875</v>
      </c>
      <c r="E1472" s="2" t="n">
        <v>17253.2890625</v>
      </c>
      <c r="F1472" s="2" t="n">
        <v>101850.2421875</v>
      </c>
      <c r="G1472" s="2" t="n">
        <v>5501.51806640625</v>
      </c>
    </row>
    <row r="1473" customFormat="false" ht="12.75" hidden="false" customHeight="false" outlineLevel="0" collapsed="false">
      <c r="A1473" s="2" t="s">
        <v>66</v>
      </c>
      <c r="B1473" s="2" t="n">
        <v>16</v>
      </c>
      <c r="C1473" s="2" t="n">
        <v>33654.48046875</v>
      </c>
      <c r="D1473" s="2" t="n">
        <v>5483.59716796875</v>
      </c>
      <c r="E1473" s="2" t="n">
        <v>16992.947265625</v>
      </c>
      <c r="F1473" s="2" t="n">
        <v>99478.5</v>
      </c>
      <c r="G1473" s="2" t="n">
        <v>2840.68334960938</v>
      </c>
    </row>
    <row r="1474" customFormat="false" ht="12.75" hidden="false" customHeight="false" outlineLevel="0" collapsed="false">
      <c r="A1474" s="2" t="s">
        <v>67</v>
      </c>
      <c r="B1474" s="2" t="n">
        <v>16</v>
      </c>
      <c r="C1474" s="2" t="n">
        <v>39823.29296875</v>
      </c>
      <c r="D1474" s="2" t="n">
        <v>5588.77685546875</v>
      </c>
      <c r="E1474" s="2" t="n">
        <v>22425.595703125</v>
      </c>
      <c r="F1474" s="2" t="n">
        <v>134950.203125</v>
      </c>
      <c r="G1474" s="2" t="n">
        <v>4506.3994140625</v>
      </c>
    </row>
    <row r="1475" customFormat="false" ht="12.75" hidden="false" customHeight="false" outlineLevel="0" collapsed="false">
      <c r="A1475" s="2" t="s">
        <v>68</v>
      </c>
      <c r="B1475" s="2" t="n">
        <v>16</v>
      </c>
      <c r="C1475" s="2" t="n">
        <v>27406.470703125</v>
      </c>
      <c r="D1475" s="2" t="n">
        <v>4306.6201171875</v>
      </c>
      <c r="E1475" s="2" t="n">
        <v>17767.537109375</v>
      </c>
      <c r="F1475" s="2" t="n">
        <v>98853.3359375</v>
      </c>
      <c r="G1475" s="2" t="n">
        <v>2092.46264648438</v>
      </c>
    </row>
    <row r="1476" customFormat="false" ht="12.75" hidden="false" customHeight="false" outlineLevel="0" collapsed="false">
      <c r="A1476" s="2" t="s">
        <v>69</v>
      </c>
      <c r="B1476" s="2" t="n">
        <v>16</v>
      </c>
      <c r="C1476" s="2" t="n">
        <v>28852.7265625</v>
      </c>
      <c r="D1476" s="2" t="n">
        <v>4185.51513671875</v>
      </c>
      <c r="E1476" s="2" t="n">
        <v>16984.294921875</v>
      </c>
      <c r="F1476" s="2" t="n">
        <v>91502.5</v>
      </c>
      <c r="G1476" s="2" t="n">
        <v>2613.04321289063</v>
      </c>
    </row>
    <row r="1477" customFormat="false" ht="12.75" hidden="false" customHeight="false" outlineLevel="0" collapsed="false">
      <c r="A1477" s="2" t="s">
        <v>70</v>
      </c>
      <c r="B1477" s="2" t="n">
        <v>16</v>
      </c>
      <c r="C1477" s="2" t="n">
        <v>29642.5390625</v>
      </c>
      <c r="D1477" s="2" t="n">
        <v>4214.634765625</v>
      </c>
      <c r="E1477" s="2" t="n">
        <v>18858.556640625</v>
      </c>
      <c r="F1477" s="2" t="n">
        <v>96342.21875</v>
      </c>
      <c r="G1477" s="2" t="n">
        <v>2188.65502929688</v>
      </c>
    </row>
    <row r="1478" customFormat="false" ht="12.75" hidden="false" customHeight="false" outlineLevel="0" collapsed="false">
      <c r="A1478" s="2" t="s">
        <v>71</v>
      </c>
      <c r="B1478" s="2" t="n">
        <v>16</v>
      </c>
      <c r="C1478" s="2" t="n">
        <v>27659.16015625</v>
      </c>
      <c r="D1478" s="2" t="n">
        <v>4049.35522460938</v>
      </c>
      <c r="E1478" s="2" t="n">
        <v>18846.849609375</v>
      </c>
      <c r="F1478" s="2" t="n">
        <v>94723.03125</v>
      </c>
      <c r="G1478" s="2" t="n">
        <v>1645.107421875</v>
      </c>
    </row>
    <row r="1479" customFormat="false" ht="12.75" hidden="false" customHeight="false" outlineLevel="0" collapsed="false">
      <c r="A1479" s="2" t="s">
        <v>72</v>
      </c>
      <c r="B1479" s="2" t="n">
        <v>16</v>
      </c>
      <c r="C1479" s="2" t="n">
        <v>27635.72265625</v>
      </c>
      <c r="D1479" s="2" t="n">
        <v>4284.9912109375</v>
      </c>
      <c r="E1479" s="2" t="n">
        <v>19018.666015625</v>
      </c>
      <c r="F1479" s="2" t="n">
        <v>95817.984375</v>
      </c>
      <c r="G1479" s="2" t="n">
        <v>1512.17333984375</v>
      </c>
    </row>
    <row r="1480" customFormat="false" ht="12.75" hidden="false" customHeight="false" outlineLevel="0" collapsed="false">
      <c r="A1480" s="2" t="s">
        <v>73</v>
      </c>
      <c r="B1480" s="2" t="n">
        <v>16</v>
      </c>
      <c r="C1480" s="2" t="n">
        <v>29461.3671875</v>
      </c>
      <c r="D1480" s="2" t="n">
        <v>4240.1201171875</v>
      </c>
      <c r="E1480" s="2" t="n">
        <v>18097.5625</v>
      </c>
      <c r="F1480" s="2" t="n">
        <v>92095.734375</v>
      </c>
      <c r="G1480" s="2" t="n">
        <v>2145.4619140625</v>
      </c>
    </row>
    <row r="1481" customFormat="false" ht="12.75" hidden="false" customHeight="false" outlineLevel="0" collapsed="false">
      <c r="A1481" s="2" t="s">
        <v>74</v>
      </c>
      <c r="B1481" s="2" t="n">
        <v>16</v>
      </c>
      <c r="C1481" s="2" t="n">
        <v>38353.21484375</v>
      </c>
      <c r="D1481" s="2" t="n">
        <v>6865.03271484375</v>
      </c>
      <c r="E1481" s="2" t="n">
        <v>19034.67578125</v>
      </c>
      <c r="F1481" s="2" t="n">
        <v>92751.3125</v>
      </c>
      <c r="G1481" s="2" t="n">
        <v>3233.216796875</v>
      </c>
    </row>
    <row r="1482" customFormat="false" ht="12.75" hidden="false" customHeight="false" outlineLevel="0" collapsed="false">
      <c r="A1482" s="2" t="s">
        <v>75</v>
      </c>
      <c r="B1482" s="2" t="n">
        <v>16</v>
      </c>
      <c r="C1482" s="2" t="n">
        <v>31259.4453125</v>
      </c>
      <c r="D1482" s="2" t="n">
        <v>4892.396484375</v>
      </c>
      <c r="E1482" s="2" t="n">
        <v>17198.5546875</v>
      </c>
      <c r="F1482" s="2" t="n">
        <v>94304.8203125</v>
      </c>
      <c r="G1482" s="2" t="n">
        <v>2193.84936523438</v>
      </c>
    </row>
    <row r="1483" customFormat="false" ht="12.75" hidden="false" customHeight="false" outlineLevel="0" collapsed="false">
      <c r="A1483" s="2" t="s">
        <v>76</v>
      </c>
      <c r="B1483" s="2" t="n">
        <v>16</v>
      </c>
      <c r="C1483" s="2" t="n">
        <v>32145.181640625</v>
      </c>
      <c r="D1483" s="2" t="n">
        <v>5698.38232421875</v>
      </c>
      <c r="E1483" s="2" t="n">
        <v>16729.365234375</v>
      </c>
      <c r="F1483" s="2" t="n">
        <v>94748.2578125</v>
      </c>
      <c r="G1483" s="2" t="n">
        <v>2269.5830078125</v>
      </c>
    </row>
    <row r="1484" customFormat="false" ht="12.75" hidden="false" customHeight="false" outlineLevel="0" collapsed="false">
      <c r="A1484" s="2" t="s">
        <v>77</v>
      </c>
      <c r="B1484" s="2" t="n">
        <v>16</v>
      </c>
      <c r="C1484" s="2" t="n">
        <v>38396.875</v>
      </c>
      <c r="D1484" s="2" t="n">
        <v>5482.74658203125</v>
      </c>
      <c r="E1484" s="2" t="n">
        <v>16107.3037109375</v>
      </c>
      <c r="F1484" s="2" t="n">
        <v>101298.46875</v>
      </c>
      <c r="G1484" s="2" t="n">
        <v>2929.22216796875</v>
      </c>
    </row>
    <row r="1485" customFormat="false" ht="12.75" hidden="false" customHeight="false" outlineLevel="0" collapsed="false">
      <c r="A1485" s="2" t="s">
        <v>78</v>
      </c>
      <c r="B1485" s="2" t="n">
        <v>16</v>
      </c>
      <c r="C1485" s="2" t="n">
        <v>39793.5859375</v>
      </c>
      <c r="D1485" s="2" t="n">
        <v>6348.36181640625</v>
      </c>
      <c r="E1485" s="2" t="n">
        <v>16962.27734375</v>
      </c>
      <c r="F1485" s="2" t="n">
        <v>102160.484375</v>
      </c>
      <c r="G1485" s="2" t="n">
        <v>2717.99584960938</v>
      </c>
    </row>
    <row r="1486" customFormat="false" ht="12.75" hidden="false" customHeight="false" outlineLevel="0" collapsed="false">
      <c r="A1486" s="2" t="s">
        <v>81</v>
      </c>
      <c r="B1486" s="2" t="n">
        <v>16</v>
      </c>
      <c r="C1486" s="2" t="n">
        <v>31158.013671875</v>
      </c>
      <c r="D1486" s="2" t="n">
        <v>4855.46923828125</v>
      </c>
      <c r="E1486" s="2" t="n">
        <v>18046.267578125</v>
      </c>
      <c r="F1486" s="2" t="n">
        <v>104820.46875</v>
      </c>
      <c r="G1486" s="2" t="n">
        <v>2433.6787109375</v>
      </c>
    </row>
    <row r="1487" customFormat="false" ht="12.75" hidden="false" customHeight="false" outlineLevel="0" collapsed="false">
      <c r="A1487" s="2" t="s">
        <v>82</v>
      </c>
      <c r="B1487" s="2" t="n">
        <v>16</v>
      </c>
      <c r="C1487" s="2" t="n">
        <v>51818.59375</v>
      </c>
      <c r="D1487" s="2" t="n">
        <v>9098.0947265625</v>
      </c>
      <c r="E1487" s="2" t="n">
        <v>22462.787109375</v>
      </c>
      <c r="F1487" s="2" t="n">
        <v>109268.375</v>
      </c>
      <c r="G1487" s="2" t="n">
        <v>6085.14501953125</v>
      </c>
    </row>
    <row r="1488" customFormat="false" ht="12.75" hidden="false" customHeight="false" outlineLevel="0" collapsed="false">
      <c r="A1488" s="2" t="s">
        <v>83</v>
      </c>
      <c r="B1488" s="2" t="n">
        <v>16</v>
      </c>
      <c r="C1488" s="2" t="n">
        <v>34700.56640625</v>
      </c>
      <c r="D1488" s="2" t="n">
        <v>5569.84228515625</v>
      </c>
      <c r="E1488" s="2" t="n">
        <v>18896.580078125</v>
      </c>
      <c r="F1488" s="2" t="n">
        <v>97238.2734375</v>
      </c>
      <c r="G1488" s="2" t="n">
        <v>3924.04858398438</v>
      </c>
    </row>
    <row r="1489" customFormat="false" ht="12.75" hidden="false" customHeight="false" outlineLevel="0" collapsed="false">
      <c r="A1489" s="2" t="s">
        <v>84</v>
      </c>
      <c r="B1489" s="2" t="n">
        <v>16</v>
      </c>
      <c r="C1489" s="2" t="n">
        <v>34491.35546875</v>
      </c>
      <c r="D1489" s="2" t="n">
        <v>4934.88330078125</v>
      </c>
      <c r="E1489" s="2" t="n">
        <v>20239.4453125</v>
      </c>
      <c r="F1489" s="2" t="n">
        <v>101758.28125</v>
      </c>
      <c r="G1489" s="2" t="n">
        <v>2231.85327148438</v>
      </c>
    </row>
    <row r="1490" customFormat="false" ht="12.75" hidden="false" customHeight="false" outlineLevel="0" collapsed="false">
      <c r="A1490" s="2" t="s">
        <v>85</v>
      </c>
      <c r="B1490" s="2" t="n">
        <v>16</v>
      </c>
      <c r="C1490" s="2" t="n">
        <v>40509.3515625</v>
      </c>
      <c r="D1490" s="2" t="n">
        <v>6837.990234375</v>
      </c>
      <c r="E1490" s="2" t="n">
        <v>20651.529296875</v>
      </c>
      <c r="F1490" s="2" t="n">
        <v>98798.65625</v>
      </c>
      <c r="G1490" s="2" t="n">
        <v>3950.43408203125</v>
      </c>
    </row>
    <row r="1491" customFormat="false" ht="12.75" hidden="false" customHeight="false" outlineLevel="0" collapsed="false">
      <c r="A1491" s="2" t="s">
        <v>86</v>
      </c>
      <c r="B1491" s="2" t="n">
        <v>16</v>
      </c>
      <c r="C1491" s="2" t="n">
        <v>27313.927734375</v>
      </c>
      <c r="D1491" s="2" t="n">
        <v>4139.408203125</v>
      </c>
      <c r="E1491" s="2" t="n">
        <v>18798.39453125</v>
      </c>
      <c r="F1491" s="2" t="n">
        <v>93447.078125</v>
      </c>
      <c r="G1491" s="2" t="n">
        <v>1805.75268554688</v>
      </c>
    </row>
    <row r="1492" customFormat="false" ht="12.75" hidden="false" customHeight="false" outlineLevel="0" collapsed="false">
      <c r="A1492" s="2" t="s">
        <v>87</v>
      </c>
      <c r="B1492" s="2" t="n">
        <v>16</v>
      </c>
      <c r="C1492" s="2" t="n">
        <v>29198.423828125</v>
      </c>
      <c r="D1492" s="2" t="n">
        <v>5325.7060546875</v>
      </c>
      <c r="E1492" s="2" t="n">
        <v>19148.119140625</v>
      </c>
      <c r="F1492" s="2" t="n">
        <v>95608.4140625</v>
      </c>
      <c r="G1492" s="2" t="n">
        <v>2163.99145507813</v>
      </c>
    </row>
    <row r="1493" customFormat="false" ht="12.75" hidden="false" customHeight="false" outlineLevel="0" collapsed="false">
      <c r="A1493" s="2" t="s">
        <v>88</v>
      </c>
      <c r="B1493" s="2" t="n">
        <v>16</v>
      </c>
      <c r="C1493" s="2" t="n">
        <v>34637.89453125</v>
      </c>
      <c r="D1493" s="2" t="n">
        <v>4993.05810546875</v>
      </c>
      <c r="E1493" s="2" t="n">
        <v>18019.763671875</v>
      </c>
      <c r="F1493" s="2" t="n">
        <v>95912.3671875</v>
      </c>
      <c r="G1493" s="2" t="n">
        <v>2986.18969726563</v>
      </c>
    </row>
    <row r="1494" customFormat="false" ht="12.75" hidden="false" customHeight="false" outlineLevel="0" collapsed="false">
      <c r="A1494" s="2" t="s">
        <v>89</v>
      </c>
      <c r="B1494" s="2" t="n">
        <v>16</v>
      </c>
      <c r="C1494" s="2" t="n">
        <v>38194.87109375</v>
      </c>
      <c r="D1494" s="2" t="n">
        <v>6346.90869140625</v>
      </c>
      <c r="E1494" s="2" t="n">
        <v>18675.24609375</v>
      </c>
      <c r="F1494" s="2" t="n">
        <v>97356.5078125</v>
      </c>
      <c r="G1494" s="2" t="n">
        <v>3356.59765625</v>
      </c>
    </row>
    <row r="1495" customFormat="false" ht="12.75" hidden="false" customHeight="false" outlineLevel="0" collapsed="false">
      <c r="A1495" s="2" t="s">
        <v>90</v>
      </c>
      <c r="B1495" s="2" t="n">
        <v>16</v>
      </c>
      <c r="C1495" s="2" t="n">
        <v>39954.37890625</v>
      </c>
      <c r="D1495" s="2" t="n">
        <v>6625.21630859375</v>
      </c>
      <c r="E1495" s="2" t="n">
        <v>19012.7265625</v>
      </c>
      <c r="F1495" s="2" t="n">
        <v>105248.328125</v>
      </c>
      <c r="G1495" s="2" t="n">
        <v>2742.97534179688</v>
      </c>
    </row>
    <row r="1496" customFormat="false" ht="12.75" hidden="false" customHeight="false" outlineLevel="0" collapsed="false">
      <c r="A1496" s="2" t="s">
        <v>91</v>
      </c>
      <c r="B1496" s="2" t="n">
        <v>16</v>
      </c>
      <c r="C1496" s="2" t="n">
        <v>112202.828125</v>
      </c>
      <c r="D1496" s="2" t="n">
        <v>13893.0830078125</v>
      </c>
      <c r="E1496" s="2" t="n">
        <v>20976.90625</v>
      </c>
      <c r="F1496" s="2" t="n">
        <v>107929.8359375</v>
      </c>
      <c r="G1496" s="2" t="n">
        <v>4765.7998046875</v>
      </c>
    </row>
    <row r="1497" customFormat="false" ht="12.75" hidden="false" customHeight="false" outlineLevel="0" collapsed="false">
      <c r="A1497" s="2" t="s">
        <v>92</v>
      </c>
      <c r="B1497" s="2" t="n">
        <v>16</v>
      </c>
      <c r="C1497" s="2" t="n">
        <v>42956.5234375</v>
      </c>
      <c r="D1497" s="2" t="n">
        <v>6296.68017578125</v>
      </c>
      <c r="E1497" s="2" t="n">
        <v>17203.912109375</v>
      </c>
      <c r="F1497" s="2" t="n">
        <v>102665.2578125</v>
      </c>
      <c r="G1497" s="2" t="n">
        <v>4055.94140625</v>
      </c>
    </row>
    <row r="1498" customFormat="false" ht="12.75" hidden="false" customHeight="false" outlineLevel="0" collapsed="false">
      <c r="A1498" s="2" t="s">
        <v>93</v>
      </c>
      <c r="B1498" s="2" t="n">
        <v>16</v>
      </c>
      <c r="C1498" s="2" t="n">
        <v>35211.41796875</v>
      </c>
      <c r="D1498" s="2" t="n">
        <v>5702.28076171875</v>
      </c>
      <c r="E1498" s="2" t="n">
        <v>17308.087890625</v>
      </c>
      <c r="F1498" s="2" t="n">
        <v>97740.0234375</v>
      </c>
      <c r="G1498" s="2" t="n">
        <v>2977.53662109375</v>
      </c>
    </row>
    <row r="1499" customFormat="false" ht="12.75" hidden="false" customHeight="false" outlineLevel="0" collapsed="false">
      <c r="A1499" s="2" t="s">
        <v>94</v>
      </c>
      <c r="B1499" s="2" t="n">
        <v>16</v>
      </c>
      <c r="C1499" s="2" t="n">
        <v>48497.90234375</v>
      </c>
      <c r="D1499" s="2" t="n">
        <v>6648.4560546875</v>
      </c>
      <c r="E1499" s="2" t="n">
        <v>20273.208984375</v>
      </c>
      <c r="F1499" s="2" t="n">
        <v>105715.8203125</v>
      </c>
      <c r="G1499" s="2" t="n">
        <v>4682.29150390625</v>
      </c>
    </row>
    <row r="1500" customFormat="false" ht="12.75" hidden="false" customHeight="false" outlineLevel="0" collapsed="false">
      <c r="A1500" s="2" t="s">
        <v>95</v>
      </c>
      <c r="B1500" s="2" t="n">
        <v>16</v>
      </c>
      <c r="C1500" s="2" t="n">
        <v>32761.845703125</v>
      </c>
      <c r="D1500" s="2" t="n">
        <v>5261.35107421875</v>
      </c>
      <c r="E1500" s="2" t="n">
        <v>19817.505859375</v>
      </c>
      <c r="F1500" s="2" t="n">
        <v>101809.5703125</v>
      </c>
      <c r="G1500" s="2" t="n">
        <v>2704.43823242188</v>
      </c>
    </row>
    <row r="1501" customFormat="false" ht="12.75" hidden="false" customHeight="false" outlineLevel="0" collapsed="false">
      <c r="A1501" s="2" t="s">
        <v>96</v>
      </c>
      <c r="B1501" s="2" t="n">
        <v>16</v>
      </c>
      <c r="C1501" s="2" t="n">
        <v>31407.54296875</v>
      </c>
      <c r="D1501" s="2" t="n">
        <v>4688.4384765625</v>
      </c>
      <c r="E1501" s="2" t="n">
        <v>19357.111328125</v>
      </c>
      <c r="F1501" s="2" t="n">
        <v>97451.9296875</v>
      </c>
      <c r="G1501" s="2" t="n">
        <v>2693.19409179688</v>
      </c>
    </row>
    <row r="1502" customFormat="false" ht="12.75" hidden="false" customHeight="false" outlineLevel="0" collapsed="false">
      <c r="A1502" s="2" t="s">
        <v>97</v>
      </c>
      <c r="B1502" s="2" t="n">
        <v>16</v>
      </c>
      <c r="C1502" s="2" t="n">
        <v>114447.921875</v>
      </c>
      <c r="D1502" s="2" t="n">
        <v>18438.65625</v>
      </c>
      <c r="E1502" s="2" t="n">
        <v>27728.525390625</v>
      </c>
      <c r="F1502" s="2" t="n">
        <v>107261.4609375</v>
      </c>
      <c r="G1502" s="2" t="n">
        <v>9289.224609375</v>
      </c>
    </row>
    <row r="1503" customFormat="false" ht="12.75" hidden="false" customHeight="false" outlineLevel="0" collapsed="false">
      <c r="A1503" s="2" t="s">
        <v>98</v>
      </c>
      <c r="B1503" s="2" t="n">
        <v>16</v>
      </c>
      <c r="C1503" s="2" t="n">
        <v>34813.64453125</v>
      </c>
      <c r="D1503" s="2" t="n">
        <v>5686.3564453125</v>
      </c>
      <c r="E1503" s="2" t="n">
        <v>19990.439453125</v>
      </c>
      <c r="F1503" s="2" t="n">
        <v>94807.2734375</v>
      </c>
      <c r="G1503" s="2" t="n">
        <v>4135.150390625</v>
      </c>
    </row>
    <row r="1504" customFormat="false" ht="12.75" hidden="false" customHeight="false" outlineLevel="0" collapsed="false">
      <c r="A1504" s="2" t="s">
        <v>101</v>
      </c>
      <c r="B1504" s="2" t="n">
        <v>16</v>
      </c>
      <c r="C1504" s="2" t="n">
        <v>33668.8125</v>
      </c>
      <c r="D1504" s="2" t="n">
        <v>6076.32373046875</v>
      </c>
      <c r="E1504" s="2" t="n">
        <v>19757.65234375</v>
      </c>
      <c r="F1504" s="2" t="n">
        <v>93142.328125</v>
      </c>
      <c r="G1504" s="2" t="n">
        <v>4015.384765625</v>
      </c>
    </row>
    <row r="1505" customFormat="false" ht="12.75" hidden="false" customHeight="false" outlineLevel="0" collapsed="false">
      <c r="A1505" s="2" t="s">
        <v>102</v>
      </c>
      <c r="B1505" s="2" t="n">
        <v>16</v>
      </c>
      <c r="C1505" s="2" t="n">
        <v>32966.4296875</v>
      </c>
      <c r="D1505" s="2" t="n">
        <v>5512.50927734375</v>
      </c>
      <c r="E1505" s="2" t="n">
        <v>19014.509765625</v>
      </c>
      <c r="F1505" s="2" t="n">
        <v>94460.8125</v>
      </c>
      <c r="G1505" s="2" t="n">
        <v>2450.818359375</v>
      </c>
    </row>
    <row r="1506" customFormat="false" ht="12.75" hidden="false" customHeight="false" outlineLevel="0" collapsed="false">
      <c r="A1506" s="2" t="s">
        <v>103</v>
      </c>
      <c r="B1506" s="2" t="n">
        <v>16</v>
      </c>
      <c r="C1506" s="2" t="n">
        <v>32241.51171875</v>
      </c>
      <c r="D1506" s="2" t="n">
        <v>4852.57177734375</v>
      </c>
      <c r="E1506" s="2" t="n">
        <v>18037.12109375</v>
      </c>
      <c r="F1506" s="2" t="n">
        <v>97074.4609375</v>
      </c>
      <c r="G1506" s="2" t="n">
        <v>2884.71411132813</v>
      </c>
    </row>
    <row r="1507" customFormat="false" ht="12.75" hidden="false" customHeight="false" outlineLevel="0" collapsed="false">
      <c r="A1507" s="2" t="s">
        <v>104</v>
      </c>
      <c r="B1507" s="2" t="n">
        <v>16</v>
      </c>
      <c r="C1507" s="2" t="n">
        <v>37134.9296875</v>
      </c>
      <c r="D1507" s="2" t="n">
        <v>6429.345703125</v>
      </c>
      <c r="E1507" s="2" t="n">
        <v>18277.537109375</v>
      </c>
      <c r="F1507" s="2" t="n">
        <v>101108.1484375</v>
      </c>
      <c r="G1507" s="2" t="n">
        <v>4427.404296875</v>
      </c>
    </row>
    <row r="1508" customFormat="false" ht="12.75" hidden="false" customHeight="false" outlineLevel="0" collapsed="false">
      <c r="A1508" s="2" t="s">
        <v>105</v>
      </c>
      <c r="B1508" s="2" t="n">
        <v>16</v>
      </c>
      <c r="C1508" s="2" t="n">
        <v>44680.56640625</v>
      </c>
      <c r="D1508" s="2" t="n">
        <v>6959.919921875</v>
      </c>
      <c r="E1508" s="2" t="n">
        <v>17547.751953125</v>
      </c>
      <c r="F1508" s="2" t="n">
        <v>104464.5234375</v>
      </c>
      <c r="G1508" s="2" t="n">
        <v>3987.62963867188</v>
      </c>
    </row>
    <row r="1509" customFormat="false" ht="12.75" hidden="false" customHeight="false" outlineLevel="0" collapsed="false">
      <c r="A1509" s="2" t="s">
        <v>106</v>
      </c>
      <c r="B1509" s="2" t="n">
        <v>16</v>
      </c>
      <c r="C1509" s="2" t="n">
        <v>40033.734375</v>
      </c>
      <c r="D1509" s="2" t="n">
        <v>7042.50634765625</v>
      </c>
      <c r="E1509" s="2" t="n">
        <v>18164.85546875</v>
      </c>
      <c r="F1509" s="2" t="n">
        <v>106974.4921875</v>
      </c>
      <c r="G1509" s="2" t="n">
        <v>7550.5986328125</v>
      </c>
    </row>
    <row r="1510" customFormat="false" ht="12.75" hidden="false" customHeight="false" outlineLevel="0" collapsed="false">
      <c r="A1510" s="2" t="s">
        <v>107</v>
      </c>
      <c r="B1510" s="2" t="n">
        <v>16</v>
      </c>
      <c r="C1510" s="2" t="n">
        <v>35658.27734375</v>
      </c>
      <c r="D1510" s="2" t="n">
        <v>5842.91064453125</v>
      </c>
      <c r="E1510" s="2" t="n">
        <v>17883.236328125</v>
      </c>
      <c r="F1510" s="2" t="n">
        <v>102284.953125</v>
      </c>
      <c r="G1510" s="2" t="n">
        <v>3052.5048828125</v>
      </c>
    </row>
    <row r="1511" customFormat="false" ht="12.75" hidden="false" customHeight="false" outlineLevel="0" collapsed="false">
      <c r="A1511" s="2" t="s">
        <v>108</v>
      </c>
      <c r="B1511" s="2" t="n">
        <v>16</v>
      </c>
      <c r="C1511" s="2" t="n">
        <v>32084.876953125</v>
      </c>
      <c r="D1511" s="2" t="n">
        <v>5166.62109375</v>
      </c>
      <c r="E1511" s="2" t="n">
        <v>19626.869140625</v>
      </c>
      <c r="F1511" s="2" t="n">
        <v>108966.8828125</v>
      </c>
      <c r="G1511" s="2" t="n">
        <v>2930.89453125</v>
      </c>
    </row>
    <row r="1512" customFormat="false" ht="12.75" hidden="false" customHeight="false" outlineLevel="0" collapsed="false">
      <c r="A1512" s="2" t="s">
        <v>109</v>
      </c>
      <c r="B1512" s="2" t="n">
        <v>16</v>
      </c>
      <c r="C1512" s="2" t="n">
        <v>31982.0078125</v>
      </c>
      <c r="D1512" s="2" t="n">
        <v>5071.27587890625</v>
      </c>
      <c r="E1512" s="2" t="n">
        <v>20148.99609375</v>
      </c>
      <c r="F1512" s="2" t="n">
        <v>105057.3203125</v>
      </c>
      <c r="G1512" s="2" t="n">
        <v>2979.41748046875</v>
      </c>
    </row>
    <row r="1513" customFormat="false" ht="12.75" hidden="false" customHeight="false" outlineLevel="0" collapsed="false">
      <c r="A1513" s="2" t="s">
        <v>110</v>
      </c>
      <c r="B1513" s="2" t="n">
        <v>16</v>
      </c>
      <c r="C1513" s="2" t="n">
        <v>33807.703125</v>
      </c>
      <c r="D1513" s="2" t="n">
        <v>5435.89208984375</v>
      </c>
      <c r="E1513" s="2" t="n">
        <v>20967.45703125</v>
      </c>
      <c r="F1513" s="2" t="n">
        <v>107461.71875</v>
      </c>
      <c r="G1513" s="2" t="n">
        <v>2649.75927734375</v>
      </c>
    </row>
    <row r="1514" customFormat="false" ht="12.75" hidden="false" customHeight="false" outlineLevel="0" collapsed="false">
      <c r="A1514" s="2" t="s">
        <v>111</v>
      </c>
      <c r="B1514" s="2" t="n">
        <v>16</v>
      </c>
      <c r="C1514" s="2" t="n">
        <v>45566.70703125</v>
      </c>
      <c r="D1514" s="2" t="n">
        <v>7811.25732421875</v>
      </c>
      <c r="E1514" s="2" t="n">
        <v>22770.41015625</v>
      </c>
      <c r="F1514" s="2" t="n">
        <v>106063.34375</v>
      </c>
      <c r="G1514" s="2" t="n">
        <v>4310.96044921875</v>
      </c>
    </row>
    <row r="1515" customFormat="false" ht="12.75" hidden="false" customHeight="false" outlineLevel="0" collapsed="false">
      <c r="A1515" s="2" t="s">
        <v>112</v>
      </c>
      <c r="B1515" s="2" t="n">
        <v>16</v>
      </c>
      <c r="C1515" s="2" t="n">
        <v>28098.58203125</v>
      </c>
      <c r="D1515" s="2" t="n">
        <v>5062.44970703125</v>
      </c>
      <c r="E1515" s="2" t="n">
        <v>20615.646484375</v>
      </c>
      <c r="F1515" s="2" t="n">
        <v>100943</v>
      </c>
      <c r="G1515" s="2" t="n">
        <v>3885.6328125</v>
      </c>
    </row>
    <row r="1516" customFormat="false" ht="12.75" hidden="false" customHeight="false" outlineLevel="0" collapsed="false">
      <c r="A1516" s="2" t="s">
        <v>113</v>
      </c>
      <c r="B1516" s="2" t="n">
        <v>16</v>
      </c>
      <c r="C1516" s="2" t="n">
        <v>30752.59375</v>
      </c>
      <c r="D1516" s="2" t="n">
        <v>5113.6533203125</v>
      </c>
      <c r="E1516" s="2" t="n">
        <v>19589.1015625</v>
      </c>
      <c r="F1516" s="2" t="n">
        <v>97235.734375</v>
      </c>
      <c r="G1516" s="2" t="n">
        <v>2959.02368164063</v>
      </c>
    </row>
    <row r="1517" customFormat="false" ht="12.75" hidden="false" customHeight="false" outlineLevel="0" collapsed="false">
      <c r="A1517" s="2" t="s">
        <v>114</v>
      </c>
      <c r="B1517" s="2" t="n">
        <v>16</v>
      </c>
      <c r="C1517" s="2" t="n">
        <v>30487.900390625</v>
      </c>
      <c r="D1517" s="2" t="n">
        <v>4921.95849609375</v>
      </c>
      <c r="E1517" s="2" t="n">
        <v>18345.64453125</v>
      </c>
      <c r="F1517" s="2" t="n">
        <v>96328.1796875</v>
      </c>
      <c r="G1517" s="2" t="n">
        <v>3913.63842773438</v>
      </c>
    </row>
    <row r="1518" customFormat="false" ht="12.75" hidden="false" customHeight="false" outlineLevel="0" collapsed="false">
      <c r="A1518" s="2" t="s">
        <v>115</v>
      </c>
      <c r="B1518" s="2" t="n">
        <v>16</v>
      </c>
      <c r="C1518" s="2" t="n">
        <v>30311.064453125</v>
      </c>
      <c r="D1518" s="2" t="n">
        <v>4898.99658203125</v>
      </c>
      <c r="E1518" s="2" t="n">
        <v>18391.36328125</v>
      </c>
      <c r="F1518" s="2" t="n">
        <v>101318.1640625</v>
      </c>
      <c r="G1518" s="2" t="n">
        <v>3828.95385742188</v>
      </c>
    </row>
    <row r="1519" customFormat="false" ht="12.75" hidden="false" customHeight="false" outlineLevel="0" collapsed="false">
      <c r="A1519" s="2" t="s">
        <v>116</v>
      </c>
      <c r="B1519" s="2" t="n">
        <v>16</v>
      </c>
      <c r="C1519" s="2" t="n">
        <v>31939.908203125</v>
      </c>
      <c r="D1519" s="2" t="n">
        <v>5835.322265625</v>
      </c>
      <c r="E1519" s="2" t="n">
        <v>18785.060546875</v>
      </c>
      <c r="F1519" s="2" t="n">
        <v>104755.2421875</v>
      </c>
      <c r="G1519" s="2" t="n">
        <v>3547.021484375</v>
      </c>
    </row>
    <row r="1520" customFormat="false" ht="12.75" hidden="false" customHeight="false" outlineLevel="0" collapsed="false">
      <c r="A1520" s="2" t="s">
        <v>117</v>
      </c>
      <c r="B1520" s="2" t="n">
        <v>16</v>
      </c>
      <c r="C1520" s="2" t="n">
        <v>47592.43359375</v>
      </c>
      <c r="D1520" s="2" t="n">
        <v>8428.5693359375</v>
      </c>
      <c r="E1520" s="2" t="n">
        <v>18345.458984375</v>
      </c>
      <c r="F1520" s="2" t="n">
        <v>103083.7265625</v>
      </c>
      <c r="G1520" s="2" t="n">
        <v>4338.50390625</v>
      </c>
    </row>
    <row r="1521" customFormat="false" ht="12.75" hidden="false" customHeight="false" outlineLevel="0" collapsed="false">
      <c r="A1521" s="2" t="s">
        <v>118</v>
      </c>
      <c r="B1521" s="2" t="n">
        <v>16</v>
      </c>
      <c r="C1521" s="2" t="n">
        <v>37877.328125</v>
      </c>
      <c r="D1521" s="2" t="n">
        <v>6345.357421875</v>
      </c>
      <c r="E1521" s="2" t="n">
        <v>17588.251953125</v>
      </c>
      <c r="F1521" s="2" t="n">
        <v>111885.453125</v>
      </c>
      <c r="G1521" s="2" t="n">
        <v>3250.37890625</v>
      </c>
    </row>
    <row r="1522" customFormat="false" ht="12.75" hidden="false" customHeight="false" outlineLevel="0" collapsed="false">
      <c r="A1522" s="2" t="s">
        <v>121</v>
      </c>
      <c r="B1522" s="2" t="n">
        <v>16</v>
      </c>
      <c r="C1522" s="2" t="n">
        <v>47050.1328125</v>
      </c>
      <c r="D1522" s="2" t="n">
        <v>7895.6572265625</v>
      </c>
      <c r="E1522" s="2" t="n">
        <v>19578.43359375</v>
      </c>
      <c r="F1522" s="2" t="n">
        <v>112137.21875</v>
      </c>
      <c r="G1522" s="2" t="n">
        <v>3547.67993164063</v>
      </c>
    </row>
    <row r="1523" customFormat="false" ht="12.75" hidden="false" customHeight="false" outlineLevel="0" collapsed="false">
      <c r="A1523" s="2" t="s">
        <v>122</v>
      </c>
      <c r="B1523" s="2" t="n">
        <v>16</v>
      </c>
      <c r="C1523" s="2" t="n">
        <v>35236.2890625</v>
      </c>
      <c r="D1523" s="2" t="n">
        <v>5651.8583984375</v>
      </c>
      <c r="E1523" s="2" t="n">
        <v>19352.583984375</v>
      </c>
      <c r="F1523" s="2" t="n">
        <v>108222.890625</v>
      </c>
      <c r="G1523" s="2" t="n">
        <v>2781.61938476563</v>
      </c>
    </row>
    <row r="1524" customFormat="false" ht="12.75" hidden="false" customHeight="false" outlineLevel="0" collapsed="false">
      <c r="A1524" s="2" t="s">
        <v>123</v>
      </c>
      <c r="B1524" s="2" t="n">
        <v>16</v>
      </c>
      <c r="C1524" s="2" t="n">
        <v>31516.234375</v>
      </c>
      <c r="D1524" s="2" t="n">
        <v>4852.66064453125</v>
      </c>
      <c r="E1524" s="2" t="n">
        <v>19150.685546875</v>
      </c>
      <c r="F1524" s="2" t="n">
        <v>106530.5703125</v>
      </c>
      <c r="G1524" s="2" t="n">
        <v>2416.810546875</v>
      </c>
    </row>
    <row r="1525" customFormat="false" ht="12.75" hidden="false" customHeight="false" outlineLevel="0" collapsed="false">
      <c r="A1525" s="2" t="s">
        <v>124</v>
      </c>
      <c r="B1525" s="2" t="n">
        <v>16</v>
      </c>
      <c r="C1525" s="2" t="n">
        <v>30441.703125</v>
      </c>
      <c r="D1525" s="2" t="n">
        <v>4486.94091796875</v>
      </c>
      <c r="E1525" s="2" t="n">
        <v>19722.0703125</v>
      </c>
      <c r="F1525" s="2" t="n">
        <v>104973.3125</v>
      </c>
      <c r="G1525" s="2" t="n">
        <v>2734.94287109375</v>
      </c>
    </row>
    <row r="1526" customFormat="false" ht="12.75" hidden="false" customHeight="false" outlineLevel="0" collapsed="false">
      <c r="A1526" s="2" t="s">
        <v>125</v>
      </c>
      <c r="B1526" s="2" t="n">
        <v>16</v>
      </c>
      <c r="C1526" s="2" t="n">
        <v>30756.9765625</v>
      </c>
      <c r="D1526" s="2" t="n">
        <v>5029.974609375</v>
      </c>
      <c r="E1526" s="2" t="n">
        <v>20110.859375</v>
      </c>
      <c r="F1526" s="2" t="n">
        <v>104857.5703125</v>
      </c>
      <c r="G1526" s="2" t="n">
        <v>2236.47802734375</v>
      </c>
    </row>
    <row r="1527" customFormat="false" ht="12.75" hidden="false" customHeight="false" outlineLevel="0" collapsed="false">
      <c r="A1527" s="2" t="s">
        <v>126</v>
      </c>
      <c r="B1527" s="2" t="n">
        <v>16</v>
      </c>
      <c r="C1527" s="2" t="n">
        <v>28547.17578125</v>
      </c>
      <c r="D1527" s="2" t="n">
        <v>4710.43798828125</v>
      </c>
      <c r="E1527" s="2" t="n">
        <v>18082.564453125</v>
      </c>
      <c r="F1527" s="2" t="n">
        <v>94343.5703125</v>
      </c>
      <c r="G1527" s="2" t="n">
        <v>2607.22241210938</v>
      </c>
    </row>
    <row r="1528" customFormat="false" ht="12.75" hidden="false" customHeight="false" outlineLevel="0" collapsed="false">
      <c r="A1528" s="2" t="s">
        <v>127</v>
      </c>
      <c r="B1528" s="2" t="n">
        <v>16</v>
      </c>
      <c r="C1528" s="2" t="n">
        <v>32706.533203125</v>
      </c>
      <c r="D1528" s="2" t="n">
        <v>5932.068359375</v>
      </c>
      <c r="E1528" s="2" t="n">
        <v>19950.447265625</v>
      </c>
      <c r="F1528" s="2" t="n">
        <v>105271.5625</v>
      </c>
      <c r="G1528" s="2" t="n">
        <v>3660.3369140625</v>
      </c>
    </row>
    <row r="1529" customFormat="false" ht="12.75" hidden="false" customHeight="false" outlineLevel="0" collapsed="false">
      <c r="A1529" s="2" t="s">
        <v>128</v>
      </c>
      <c r="B1529" s="2" t="n">
        <v>16</v>
      </c>
      <c r="C1529" s="2" t="n">
        <v>45137.21484375</v>
      </c>
      <c r="D1529" s="2" t="n">
        <v>5916.6728515625</v>
      </c>
      <c r="E1529" s="2" t="n">
        <v>19262.095703125</v>
      </c>
      <c r="F1529" s="2" t="n">
        <v>105860.1953125</v>
      </c>
      <c r="G1529" s="2" t="n">
        <v>3332.32690429688</v>
      </c>
    </row>
    <row r="1530" customFormat="false" ht="12.75" hidden="false" customHeight="false" outlineLevel="0" collapsed="false">
      <c r="A1530" s="2" t="s">
        <v>129</v>
      </c>
      <c r="B1530" s="2" t="n">
        <v>16</v>
      </c>
      <c r="C1530" s="2" t="n">
        <v>38108.61328125</v>
      </c>
      <c r="D1530" s="2" t="n">
        <v>6611.7568359375</v>
      </c>
      <c r="E1530" s="2" t="n">
        <v>18800.552734375</v>
      </c>
      <c r="F1530" s="2" t="n">
        <v>102802.1875</v>
      </c>
      <c r="G1530" s="2" t="n">
        <v>3152.03564453125</v>
      </c>
    </row>
    <row r="1531" customFormat="false" ht="12.75" hidden="false" customHeight="false" outlineLevel="0" collapsed="false">
      <c r="A1531" s="2" t="s">
        <v>130</v>
      </c>
      <c r="B1531" s="2" t="n">
        <v>16</v>
      </c>
      <c r="C1531" s="2" t="n">
        <v>60942.57421875</v>
      </c>
      <c r="D1531" s="2" t="n">
        <v>10384.3212890625</v>
      </c>
      <c r="E1531" s="2" t="n">
        <v>21591.205078125</v>
      </c>
      <c r="F1531" s="2" t="n">
        <v>112678.46875</v>
      </c>
      <c r="G1531" s="2" t="n">
        <v>8704.1240234375</v>
      </c>
    </row>
    <row r="1532" customFormat="false" ht="12.75" hidden="false" customHeight="false" outlineLevel="0" collapsed="false">
      <c r="A1532" s="2" t="s">
        <v>131</v>
      </c>
      <c r="B1532" s="2" t="n">
        <v>16</v>
      </c>
      <c r="C1532" s="2" t="n">
        <v>40985.54296875</v>
      </c>
      <c r="D1532" s="2" t="n">
        <v>6811.5224609375</v>
      </c>
      <c r="E1532" s="2" t="n">
        <v>18832.00390625</v>
      </c>
      <c r="F1532" s="2" t="n">
        <v>119560.140625</v>
      </c>
      <c r="G1532" s="2" t="n">
        <v>3068.42919921875</v>
      </c>
    </row>
    <row r="1533" customFormat="false" ht="12.75" hidden="false" customHeight="false" outlineLevel="0" collapsed="false">
      <c r="A1533" s="2" t="s">
        <v>132</v>
      </c>
      <c r="B1533" s="2" t="n">
        <v>16</v>
      </c>
      <c r="C1533" s="2" t="n">
        <v>49808.3125</v>
      </c>
      <c r="D1533" s="2" t="n">
        <v>7483.7646484375</v>
      </c>
      <c r="E1533" s="2" t="n">
        <v>18281.734375</v>
      </c>
      <c r="F1533" s="2" t="n">
        <v>115420.7109375</v>
      </c>
      <c r="G1533" s="2" t="n">
        <v>6911.31640625</v>
      </c>
    </row>
    <row r="1534" customFormat="false" ht="12.75" hidden="false" customHeight="false" outlineLevel="0" collapsed="false">
      <c r="A1534" s="2" t="s">
        <v>133</v>
      </c>
      <c r="B1534" s="2" t="n">
        <v>16</v>
      </c>
      <c r="C1534" s="2" t="n">
        <v>38093.64453125</v>
      </c>
      <c r="D1534" s="2" t="n">
        <v>6666.857421875</v>
      </c>
      <c r="E1534" s="2" t="n">
        <v>17996.97265625</v>
      </c>
      <c r="F1534" s="2" t="n">
        <v>113136.34375</v>
      </c>
      <c r="G1534" s="2" t="n">
        <v>3428.27856445313</v>
      </c>
    </row>
    <row r="1535" customFormat="false" ht="12.75" hidden="false" customHeight="false" outlineLevel="0" collapsed="false">
      <c r="A1535" s="2" t="s">
        <v>134</v>
      </c>
      <c r="B1535" s="2" t="n">
        <v>16</v>
      </c>
      <c r="C1535" s="2" t="n">
        <v>32455.373046875</v>
      </c>
      <c r="D1535" s="2" t="n">
        <v>6007.431640625</v>
      </c>
      <c r="E1535" s="2" t="n">
        <v>19502.740234375</v>
      </c>
      <c r="F1535" s="2" t="n">
        <v>111504.921875</v>
      </c>
      <c r="G1535" s="2" t="n">
        <v>4609.8759765625</v>
      </c>
    </row>
    <row r="1536" customFormat="false" ht="12.75" hidden="false" customHeight="false" outlineLevel="0" collapsed="false">
      <c r="A1536" s="2" t="s">
        <v>135</v>
      </c>
      <c r="B1536" s="2" t="n">
        <v>16</v>
      </c>
      <c r="C1536" s="2" t="n">
        <v>30793.796875</v>
      </c>
      <c r="D1536" s="2" t="n">
        <v>5594.412109375</v>
      </c>
      <c r="E1536" s="2" t="n">
        <v>18780.5625</v>
      </c>
      <c r="F1536" s="2" t="n">
        <v>105145.2734375</v>
      </c>
      <c r="G1536" s="2" t="n">
        <v>2542.30932617188</v>
      </c>
    </row>
    <row r="1537" customFormat="false" ht="12.75" hidden="false" customHeight="false" outlineLevel="0" collapsed="false">
      <c r="A1537" s="2" t="s">
        <v>136</v>
      </c>
      <c r="B1537" s="2" t="n">
        <v>16</v>
      </c>
      <c r="C1537" s="2" t="n">
        <v>32277.927734375</v>
      </c>
      <c r="D1537" s="2" t="n">
        <v>5752.455078125</v>
      </c>
      <c r="E1537" s="2" t="n">
        <v>19459.455078125</v>
      </c>
      <c r="F1537" s="2" t="n">
        <v>105719.046875</v>
      </c>
      <c r="G1537" s="2" t="n">
        <v>2996.61889648438</v>
      </c>
    </row>
    <row r="1538" customFormat="false" ht="12.75" hidden="false" customHeight="false" outlineLevel="0" collapsed="false">
      <c r="A1538" s="2" t="s">
        <v>137</v>
      </c>
      <c r="B1538" s="2" t="n">
        <v>16</v>
      </c>
      <c r="C1538" s="2" t="n">
        <v>39024.78515625</v>
      </c>
      <c r="D1538" s="2" t="n">
        <v>6839.38134765625</v>
      </c>
      <c r="E1538" s="2" t="n">
        <v>27080.181640625</v>
      </c>
      <c r="F1538" s="2" t="n">
        <v>146894.1875</v>
      </c>
      <c r="G1538" s="2" t="n">
        <v>4546.51611328125</v>
      </c>
    </row>
    <row r="1539" customFormat="false" ht="12.75" hidden="false" customHeight="false" outlineLevel="0" collapsed="false">
      <c r="A1539" s="2" t="s">
        <v>138</v>
      </c>
      <c r="B1539" s="2" t="n">
        <v>16</v>
      </c>
      <c r="C1539" s="2" t="n">
        <v>28525.779296875</v>
      </c>
      <c r="D1539" s="2" t="n">
        <v>6643.37158203125</v>
      </c>
      <c r="E1539" s="2" t="n">
        <v>4241.4052734375</v>
      </c>
      <c r="F1539" s="2" t="n">
        <v>5195.41943359375</v>
      </c>
      <c r="G1539" s="2" t="n">
        <v>2836.88037109375</v>
      </c>
    </row>
    <row r="1540" customFormat="false" ht="12.75" hidden="false" customHeight="false" outlineLevel="0" collapsed="false">
      <c r="A1540" s="2" t="s">
        <v>139</v>
      </c>
      <c r="B1540" s="2" t="n">
        <v>16</v>
      </c>
      <c r="C1540" s="2" t="n">
        <v>26457.53125</v>
      </c>
      <c r="D1540" s="2" t="n">
        <v>4145.6396484375</v>
      </c>
      <c r="E1540" s="2" t="n">
        <v>2863.00708007813</v>
      </c>
      <c r="F1540" s="2" t="n">
        <v>4926.02294921875</v>
      </c>
      <c r="G1540" s="2" t="n">
        <v>2405.41772460938</v>
      </c>
    </row>
    <row r="1541" customFormat="false" ht="12.75" hidden="false" customHeight="false" outlineLevel="0" collapsed="false">
      <c r="A1541" s="2" t="s">
        <v>140</v>
      </c>
      <c r="B1541" s="2" t="n">
        <v>16</v>
      </c>
      <c r="C1541" s="2" t="n">
        <v>31121.392578125</v>
      </c>
      <c r="D1541" s="2" t="n">
        <v>4785.22314453125</v>
      </c>
      <c r="E1541" s="2" t="n">
        <v>3489.03564453125</v>
      </c>
      <c r="F1541" s="2" t="n">
        <v>7019.9248046875</v>
      </c>
      <c r="G1541" s="2" t="n">
        <v>4592.806640625</v>
      </c>
    </row>
    <row r="1542" customFormat="false" ht="12.75" hidden="false" customHeight="false" outlineLevel="0" collapsed="false">
      <c r="A1542" s="2" t="s">
        <v>141</v>
      </c>
      <c r="B1542" s="2" t="n">
        <v>16</v>
      </c>
      <c r="C1542" s="2" t="n">
        <v>37473.5</v>
      </c>
      <c r="D1542" s="2" t="n">
        <v>8491.458984375</v>
      </c>
      <c r="E1542" s="2" t="n">
        <v>6108.60400390625</v>
      </c>
      <c r="F1542" s="2" t="n">
        <v>7448.3388671875</v>
      </c>
      <c r="G1542" s="2" t="n">
        <v>3921.14575195313</v>
      </c>
    </row>
    <row r="1543" customFormat="false" ht="12.75" hidden="false" customHeight="false" outlineLevel="0" collapsed="false">
      <c r="A1543" s="2" t="s">
        <v>142</v>
      </c>
      <c r="B1543" s="2" t="n">
        <v>16</v>
      </c>
      <c r="C1543" s="2" t="n">
        <v>40558.078125</v>
      </c>
      <c r="D1543" s="2" t="n">
        <v>6865.53076171875</v>
      </c>
      <c r="E1543" s="2" t="n">
        <v>4798.41943359375</v>
      </c>
      <c r="F1543" s="2" t="n">
        <v>7132.970703125</v>
      </c>
      <c r="G1543" s="2" t="n">
        <v>3653.3330078125</v>
      </c>
    </row>
    <row r="1544" customFormat="false" ht="12.75" hidden="false" customHeight="false" outlineLevel="0" collapsed="false">
      <c r="A1544" s="2" t="s">
        <v>143</v>
      </c>
      <c r="B1544" s="2" t="n">
        <v>16</v>
      </c>
      <c r="C1544" s="2" t="n">
        <v>41128.50390625</v>
      </c>
      <c r="D1544" s="2" t="n">
        <v>5306.076171875</v>
      </c>
      <c r="E1544" s="2" t="n">
        <v>3404.00463867188</v>
      </c>
      <c r="F1544" s="2" t="n">
        <v>5417.92138671875</v>
      </c>
      <c r="G1544" s="2" t="n">
        <v>2838.05981445313</v>
      </c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16851.67578125</v>
      </c>
      <c r="D1545" s="2" t="n">
        <v>3010.80493164063</v>
      </c>
      <c r="E1545" s="2" t="n">
        <v>9654.609375</v>
      </c>
      <c r="F1545" s="2" t="n">
        <v>67265.984375</v>
      </c>
      <c r="G1545" s="2" t="n">
        <v>2284.904296875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32155.666015625</v>
      </c>
      <c r="D1546" s="2" t="n">
        <v>4542.3330078125</v>
      </c>
      <c r="E1546" s="2" t="n">
        <v>14161.384765625</v>
      </c>
      <c r="F1546" s="2" t="n">
        <v>92837.109375</v>
      </c>
      <c r="G1546" s="2" t="n">
        <v>2228.19165039063</v>
      </c>
    </row>
    <row r="1547" customFormat="false" ht="12.75" hidden="false" customHeight="false" outlineLevel="0" collapsed="false">
      <c r="A1547" s="2" t="s">
        <v>32</v>
      </c>
      <c r="B1547" s="2" t="n">
        <v>17</v>
      </c>
      <c r="C1547" s="2" t="n">
        <v>29977.2265625</v>
      </c>
      <c r="D1547" s="2" t="n">
        <v>4077.0498046875</v>
      </c>
      <c r="E1547" s="2" t="n">
        <v>15273.6357421875</v>
      </c>
      <c r="F1547" s="2" t="n">
        <v>93628.4765625</v>
      </c>
      <c r="G1547" s="2" t="n">
        <v>2060.5273437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30291.53515625</v>
      </c>
      <c r="D1548" s="2" t="n">
        <v>4408.7763671875</v>
      </c>
      <c r="E1548" s="2" t="n">
        <v>15269.798828125</v>
      </c>
      <c r="F1548" s="2" t="n">
        <v>86707.578125</v>
      </c>
      <c r="G1548" s="2" t="n">
        <v>2896.05932617188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0157.068359375</v>
      </c>
      <c r="D1549" s="2" t="n">
        <v>4630.42138671875</v>
      </c>
      <c r="E1549" s="2" t="n">
        <v>16329.748046875</v>
      </c>
      <c r="F1549" s="2" t="n">
        <v>91513.5703125</v>
      </c>
      <c r="G1549" s="2" t="n">
        <v>2520.46118164063</v>
      </c>
    </row>
    <row r="1550" customFormat="false" ht="12.75" hidden="false" customHeight="false" outlineLevel="0" collapsed="false">
      <c r="A1550" s="2" t="s">
        <v>37</v>
      </c>
      <c r="B1550" s="2" t="n">
        <v>17</v>
      </c>
      <c r="C1550" s="2" t="n">
        <v>40855.41015625</v>
      </c>
      <c r="D1550" s="2" t="n">
        <v>6240.57373046875</v>
      </c>
      <c r="E1550" s="2" t="n">
        <v>17947.61328125</v>
      </c>
      <c r="F1550" s="2" t="n">
        <v>93203.65625</v>
      </c>
      <c r="G1550" s="2" t="n">
        <v>3775.84399414063</v>
      </c>
    </row>
    <row r="1551" customFormat="false" ht="12.75" hidden="false" customHeight="false" outlineLevel="0" collapsed="false">
      <c r="A1551" s="2" t="s">
        <v>38</v>
      </c>
      <c r="B1551" s="2" t="n">
        <v>17</v>
      </c>
      <c r="C1551" s="2" t="n">
        <v>31840.65234375</v>
      </c>
      <c r="D1551" s="2" t="n">
        <v>5167.54248046875</v>
      </c>
      <c r="E1551" s="2" t="n">
        <v>16672.8125</v>
      </c>
      <c r="F1551" s="2" t="n">
        <v>88419.5703125</v>
      </c>
      <c r="G1551" s="2" t="n">
        <v>2959.0166015625</v>
      </c>
    </row>
    <row r="1552" customFormat="false" ht="12.75" hidden="false" customHeight="false" outlineLevel="0" collapsed="false">
      <c r="A1552" s="2" t="s">
        <v>41</v>
      </c>
      <c r="B1552" s="2" t="n">
        <v>17</v>
      </c>
      <c r="C1552" s="2" t="n">
        <v>150382.78125</v>
      </c>
      <c r="D1552" s="2" t="n">
        <v>20211.724609375</v>
      </c>
      <c r="E1552" s="2" t="n">
        <v>54902.49609375</v>
      </c>
      <c r="F1552" s="2" t="n">
        <v>288282.15625</v>
      </c>
      <c r="G1552" s="2" t="n">
        <v>13740.7080078125</v>
      </c>
    </row>
    <row r="1553" customFormat="false" ht="12.75" hidden="false" customHeight="false" outlineLevel="0" collapsed="false">
      <c r="A1553" s="2" t="s">
        <v>42</v>
      </c>
      <c r="B1553" s="2" t="n">
        <v>17</v>
      </c>
      <c r="C1553" s="2" t="n">
        <v>34707.05859375</v>
      </c>
      <c r="D1553" s="2" t="n">
        <v>5059.126953125</v>
      </c>
      <c r="E1553" s="2" t="n">
        <v>16698.2890625</v>
      </c>
      <c r="F1553" s="2" t="n">
        <v>95672.0078125</v>
      </c>
      <c r="G1553" s="2" t="n">
        <v>2635.50903320313</v>
      </c>
    </row>
    <row r="1554" customFormat="false" ht="12.75" hidden="false" customHeight="false" outlineLevel="0" collapsed="false">
      <c r="A1554" s="2" t="s">
        <v>43</v>
      </c>
      <c r="B1554" s="2" t="n">
        <v>17</v>
      </c>
      <c r="C1554" s="2" t="n">
        <v>29567.685546875</v>
      </c>
      <c r="D1554" s="2" t="n">
        <v>4448.654296875</v>
      </c>
      <c r="E1554" s="2" t="n">
        <v>15306.4619140625</v>
      </c>
      <c r="F1554" s="2" t="n">
        <v>90671.8359375</v>
      </c>
      <c r="G1554" s="2" t="n">
        <v>3108.87133789063</v>
      </c>
    </row>
    <row r="1555" customFormat="false" ht="12.75" hidden="false" customHeight="false" outlineLevel="0" collapsed="false">
      <c r="A1555" s="2" t="s">
        <v>46</v>
      </c>
      <c r="B1555" s="2" t="n">
        <v>17</v>
      </c>
      <c r="C1555" s="2" t="n">
        <v>28003.908203125</v>
      </c>
      <c r="D1555" s="2" t="n">
        <v>4179.84423828125</v>
      </c>
      <c r="E1555" s="2" t="n">
        <v>14731.96484375</v>
      </c>
      <c r="F1555" s="2" t="n">
        <v>95337.828125</v>
      </c>
      <c r="G1555" s="2" t="n">
        <v>2663.36547851563</v>
      </c>
    </row>
    <row r="1556" customFormat="false" ht="12.75" hidden="false" customHeight="false" outlineLevel="0" collapsed="false">
      <c r="A1556" s="2" t="s">
        <v>47</v>
      </c>
      <c r="B1556" s="2" t="n">
        <v>17</v>
      </c>
      <c r="C1556" s="2" t="n">
        <v>31514.283203125</v>
      </c>
      <c r="D1556" s="2" t="n">
        <v>5075.5</v>
      </c>
      <c r="E1556" s="2" t="n">
        <v>13442.505859375</v>
      </c>
      <c r="F1556" s="2" t="n">
        <v>91357.046875</v>
      </c>
      <c r="G1556" s="2" t="n">
        <v>2828.09936523438</v>
      </c>
    </row>
    <row r="1557" customFormat="false" ht="12.75" hidden="false" customHeight="false" outlineLevel="0" collapsed="false">
      <c r="A1557" s="2" t="s">
        <v>48</v>
      </c>
      <c r="B1557" s="2" t="n">
        <v>17</v>
      </c>
      <c r="C1557" s="2" t="n">
        <v>29019.5625</v>
      </c>
      <c r="D1557" s="2" t="n">
        <v>4145.44287109375</v>
      </c>
      <c r="E1557" s="2" t="n">
        <v>13829.5</v>
      </c>
      <c r="F1557" s="2" t="n">
        <v>92706.8203125</v>
      </c>
      <c r="G1557" s="2" t="n">
        <v>2539.25659179688</v>
      </c>
    </row>
    <row r="1558" customFormat="false" ht="12.75" hidden="false" customHeight="false" outlineLevel="0" collapsed="false">
      <c r="A1558" s="2" t="s">
        <v>51</v>
      </c>
      <c r="B1558" s="2" t="n">
        <v>17</v>
      </c>
      <c r="C1558" s="2" t="n">
        <v>32628.9921875</v>
      </c>
      <c r="D1558" s="2" t="n">
        <v>4532.2841796875</v>
      </c>
      <c r="E1558" s="2" t="n">
        <v>16185.7421875</v>
      </c>
      <c r="F1558" s="2" t="n">
        <v>98586.09375</v>
      </c>
      <c r="G1558" s="2" t="n">
        <v>2350.8828125</v>
      </c>
    </row>
    <row r="1559" customFormat="false" ht="12.75" hidden="false" customHeight="false" outlineLevel="0" collapsed="false">
      <c r="A1559" s="2" t="s">
        <v>52</v>
      </c>
      <c r="B1559" s="2" t="n">
        <v>17</v>
      </c>
      <c r="C1559" s="2" t="n">
        <v>28541.919921875</v>
      </c>
      <c r="D1559" s="2" t="n">
        <v>4317.314453125</v>
      </c>
      <c r="E1559" s="2" t="n">
        <v>17062.599609375</v>
      </c>
      <c r="F1559" s="2" t="n">
        <v>97203.421875</v>
      </c>
      <c r="G1559" s="2" t="n">
        <v>2279.7021484375</v>
      </c>
    </row>
    <row r="1560" customFormat="false" ht="12.75" hidden="false" customHeight="false" outlineLevel="0" collapsed="false">
      <c r="A1560" s="2" t="s">
        <v>53</v>
      </c>
      <c r="B1560" s="2" t="n">
        <v>17</v>
      </c>
      <c r="C1560" s="2" t="n">
        <v>28836.80859375</v>
      </c>
      <c r="D1560" s="2" t="n">
        <v>3849.7978515625</v>
      </c>
      <c r="E1560" s="2" t="n">
        <v>16850.283203125</v>
      </c>
      <c r="F1560" s="2" t="n">
        <v>94307.5390625</v>
      </c>
      <c r="G1560" s="2" t="n">
        <v>2213.9345703125</v>
      </c>
    </row>
    <row r="1561" customFormat="false" ht="12.75" hidden="false" customHeight="false" outlineLevel="0" collapsed="false">
      <c r="A1561" s="2" t="s">
        <v>56</v>
      </c>
      <c r="B1561" s="2" t="n">
        <v>17</v>
      </c>
      <c r="C1561" s="2" t="n">
        <v>32064.71875</v>
      </c>
      <c r="D1561" s="2" t="n">
        <v>4749.39990234375</v>
      </c>
      <c r="E1561" s="2" t="n">
        <v>19541.353515625</v>
      </c>
      <c r="F1561" s="2" t="n">
        <v>108442.5859375</v>
      </c>
      <c r="G1561" s="2" t="n">
        <v>3120.60375976563</v>
      </c>
    </row>
    <row r="1562" customFormat="false" ht="12.75" hidden="false" customHeight="false" outlineLevel="0" collapsed="false">
      <c r="A1562" s="2" t="s">
        <v>57</v>
      </c>
      <c r="B1562" s="2" t="n">
        <v>17</v>
      </c>
      <c r="C1562" s="2" t="n">
        <v>25572.455078125</v>
      </c>
      <c r="D1562" s="2" t="n">
        <v>3489.87280273438</v>
      </c>
      <c r="E1562" s="2" t="n">
        <v>17702.478515625</v>
      </c>
      <c r="F1562" s="2" t="n">
        <v>94215.6796875</v>
      </c>
      <c r="G1562" s="2" t="n">
        <v>1510.46887207031</v>
      </c>
    </row>
    <row r="1563" customFormat="false" ht="12.75" hidden="false" customHeight="false" outlineLevel="0" collapsed="false">
      <c r="A1563" s="2" t="s">
        <v>58</v>
      </c>
      <c r="B1563" s="2" t="n">
        <v>17</v>
      </c>
      <c r="C1563" s="2" t="n">
        <v>27089.830078125</v>
      </c>
      <c r="D1563" s="2" t="n">
        <v>3949.40063476563</v>
      </c>
      <c r="E1563" s="2" t="n">
        <v>17788.216796875</v>
      </c>
      <c r="F1563" s="2" t="n">
        <v>93411.2890625</v>
      </c>
      <c r="G1563" s="2" t="n">
        <v>1744.22045898438</v>
      </c>
    </row>
    <row r="1564" customFormat="false" ht="12.75" hidden="false" customHeight="false" outlineLevel="0" collapsed="false">
      <c r="A1564" s="2" t="s">
        <v>61</v>
      </c>
      <c r="B1564" s="2" t="n">
        <v>17</v>
      </c>
      <c r="C1564" s="2" t="n">
        <v>95831.078125</v>
      </c>
      <c r="D1564" s="2" t="n">
        <v>12660.890625</v>
      </c>
      <c r="E1564" s="2" t="n">
        <v>54212.46875</v>
      </c>
      <c r="F1564" s="2" t="n">
        <v>296179.46875</v>
      </c>
      <c r="G1564" s="2" t="n">
        <v>6719.50439453125</v>
      </c>
    </row>
    <row r="1565" customFormat="false" ht="12.75" hidden="false" customHeight="false" outlineLevel="0" collapsed="false">
      <c r="A1565" s="2" t="s">
        <v>62</v>
      </c>
      <c r="B1565" s="2" t="n">
        <v>17</v>
      </c>
      <c r="C1565" s="2" t="n">
        <v>34714.26953125</v>
      </c>
      <c r="D1565" s="2" t="n">
        <v>5273.205078125</v>
      </c>
      <c r="E1565" s="2" t="n">
        <v>17710.158203125</v>
      </c>
      <c r="F1565" s="2" t="n">
        <v>94888.59375</v>
      </c>
      <c r="G1565" s="2" t="n">
        <v>2447.16333007813</v>
      </c>
    </row>
    <row r="1566" customFormat="false" ht="12.75" hidden="false" customHeight="false" outlineLevel="0" collapsed="false">
      <c r="A1566" s="2" t="s">
        <v>63</v>
      </c>
      <c r="B1566" s="2" t="n">
        <v>17</v>
      </c>
      <c r="C1566" s="2" t="n">
        <v>34905.54296875</v>
      </c>
      <c r="D1566" s="2" t="n">
        <v>5244.341796875</v>
      </c>
      <c r="E1566" s="2" t="n">
        <v>16830.20703125</v>
      </c>
      <c r="F1566" s="2" t="n">
        <v>94193.984375</v>
      </c>
      <c r="G1566" s="2" t="n">
        <v>2304.32788085938</v>
      </c>
    </row>
    <row r="1567" customFormat="false" ht="12.75" hidden="false" customHeight="false" outlineLevel="0" collapsed="false">
      <c r="A1567" s="2" t="s">
        <v>64</v>
      </c>
      <c r="B1567" s="2" t="n">
        <v>17</v>
      </c>
      <c r="C1567" s="2" t="n">
        <v>41682.2265625</v>
      </c>
      <c r="D1567" s="2" t="n">
        <v>6454.388671875</v>
      </c>
      <c r="E1567" s="2" t="n">
        <v>17178.79296875</v>
      </c>
      <c r="F1567" s="2" t="n">
        <v>99712.5390625</v>
      </c>
      <c r="G1567" s="2" t="n">
        <v>3845.11767578125</v>
      </c>
    </row>
    <row r="1568" customFormat="false" ht="12.75" hidden="false" customHeight="false" outlineLevel="0" collapsed="false">
      <c r="A1568" s="2" t="s">
        <v>65</v>
      </c>
      <c r="B1568" s="2" t="n">
        <v>17</v>
      </c>
      <c r="C1568" s="2" t="n">
        <v>52450.171875</v>
      </c>
      <c r="D1568" s="2" t="n">
        <v>8974.958984375</v>
      </c>
      <c r="E1568" s="2" t="n">
        <v>17268.486328125</v>
      </c>
      <c r="F1568" s="2" t="n">
        <v>101814.3828125</v>
      </c>
      <c r="G1568" s="2" t="n">
        <v>5165.57958984375</v>
      </c>
    </row>
    <row r="1569" customFormat="false" ht="12.75" hidden="false" customHeight="false" outlineLevel="0" collapsed="false">
      <c r="A1569" s="2" t="s">
        <v>66</v>
      </c>
      <c r="B1569" s="2" t="n">
        <v>17</v>
      </c>
      <c r="C1569" s="2" t="n">
        <v>34087.71484375</v>
      </c>
      <c r="D1569" s="2" t="n">
        <v>5527.7705078125</v>
      </c>
      <c r="E1569" s="2" t="n">
        <v>16786.76953125</v>
      </c>
      <c r="F1569" s="2" t="n">
        <v>99257.265625</v>
      </c>
      <c r="G1569" s="2" t="n">
        <v>3040.30517578125</v>
      </c>
    </row>
    <row r="1570" customFormat="false" ht="12.75" hidden="false" customHeight="false" outlineLevel="0" collapsed="false">
      <c r="A1570" s="2" t="s">
        <v>67</v>
      </c>
      <c r="B1570" s="2" t="n">
        <v>17</v>
      </c>
      <c r="C1570" s="2" t="n">
        <v>39972.546875</v>
      </c>
      <c r="D1570" s="2" t="n">
        <v>5559.84619140625</v>
      </c>
      <c r="E1570" s="2" t="n">
        <v>22395.1328125</v>
      </c>
      <c r="F1570" s="2" t="n">
        <v>134914.359375</v>
      </c>
      <c r="G1570" s="2" t="n">
        <v>4269.9365234375</v>
      </c>
    </row>
    <row r="1571" customFormat="false" ht="12.75" hidden="false" customHeight="false" outlineLevel="0" collapsed="false">
      <c r="A1571" s="2" t="s">
        <v>68</v>
      </c>
      <c r="B1571" s="2" t="n">
        <v>17</v>
      </c>
      <c r="C1571" s="2" t="n">
        <v>27536.23828125</v>
      </c>
      <c r="D1571" s="2" t="n">
        <v>4616.54833984375</v>
      </c>
      <c r="E1571" s="2" t="n">
        <v>17750.126953125</v>
      </c>
      <c r="F1571" s="2" t="n">
        <v>99177.4296875</v>
      </c>
      <c r="G1571" s="2" t="n">
        <v>2405.20727539063</v>
      </c>
    </row>
    <row r="1572" customFormat="false" ht="12.75" hidden="false" customHeight="false" outlineLevel="0" collapsed="false">
      <c r="A1572" s="2" t="s">
        <v>69</v>
      </c>
      <c r="B1572" s="2" t="n">
        <v>17</v>
      </c>
      <c r="C1572" s="2" t="n">
        <v>29483.109375</v>
      </c>
      <c r="D1572" s="2" t="n">
        <v>4083.14013671875</v>
      </c>
      <c r="E1572" s="2" t="n">
        <v>17132.744140625</v>
      </c>
      <c r="F1572" s="2" t="n">
        <v>91369.4765625</v>
      </c>
      <c r="G1572" s="2" t="n">
        <v>2493.18896484375</v>
      </c>
    </row>
    <row r="1573" customFormat="false" ht="12.75" hidden="false" customHeight="false" outlineLevel="0" collapsed="false">
      <c r="A1573" s="2" t="s">
        <v>70</v>
      </c>
      <c r="B1573" s="2" t="n">
        <v>17</v>
      </c>
      <c r="C1573" s="2" t="n">
        <v>29984.75390625</v>
      </c>
      <c r="D1573" s="2" t="n">
        <v>4349.02880859375</v>
      </c>
      <c r="E1573" s="2" t="n">
        <v>18917.416015625</v>
      </c>
      <c r="F1573" s="2" t="n">
        <v>95998.8828125</v>
      </c>
      <c r="G1573" s="2" t="n">
        <v>2321.0576171875</v>
      </c>
    </row>
    <row r="1574" customFormat="false" ht="12.75" hidden="false" customHeight="false" outlineLevel="0" collapsed="false">
      <c r="A1574" s="2" t="s">
        <v>71</v>
      </c>
      <c r="B1574" s="2" t="n">
        <v>17</v>
      </c>
      <c r="C1574" s="2" t="n">
        <v>28066.490234375</v>
      </c>
      <c r="D1574" s="2" t="n">
        <v>4320.9736328125</v>
      </c>
      <c r="E1574" s="2" t="n">
        <v>18858.203125</v>
      </c>
      <c r="F1574" s="2" t="n">
        <v>94722.1640625</v>
      </c>
      <c r="G1574" s="2" t="n">
        <v>1788.53588867188</v>
      </c>
    </row>
    <row r="1575" customFormat="false" ht="12.75" hidden="false" customHeight="false" outlineLevel="0" collapsed="false">
      <c r="A1575" s="2" t="s">
        <v>72</v>
      </c>
      <c r="B1575" s="2" t="n">
        <v>17</v>
      </c>
      <c r="C1575" s="2" t="n">
        <v>27911.146484375</v>
      </c>
      <c r="D1575" s="2" t="n">
        <v>4412.0244140625</v>
      </c>
      <c r="E1575" s="2" t="n">
        <v>19196.52734375</v>
      </c>
      <c r="F1575" s="2" t="n">
        <v>96332.1015625</v>
      </c>
      <c r="G1575" s="2" t="n">
        <v>1929.38146972656</v>
      </c>
    </row>
    <row r="1576" customFormat="false" ht="12.75" hidden="false" customHeight="false" outlineLevel="0" collapsed="false">
      <c r="A1576" s="2" t="s">
        <v>73</v>
      </c>
      <c r="B1576" s="2" t="n">
        <v>17</v>
      </c>
      <c r="C1576" s="2" t="n">
        <v>29573.1015625</v>
      </c>
      <c r="D1576" s="2" t="n">
        <v>4318.8974609375</v>
      </c>
      <c r="E1576" s="2" t="n">
        <v>18122.962890625</v>
      </c>
      <c r="F1576" s="2" t="n">
        <v>92273.609375</v>
      </c>
      <c r="G1576" s="2" t="n">
        <v>1989.96752929688</v>
      </c>
    </row>
    <row r="1577" customFormat="false" ht="12.75" hidden="false" customHeight="false" outlineLevel="0" collapsed="false">
      <c r="A1577" s="2" t="s">
        <v>74</v>
      </c>
      <c r="B1577" s="2" t="n">
        <v>17</v>
      </c>
      <c r="C1577" s="2" t="n">
        <v>38408.40625</v>
      </c>
      <c r="D1577" s="2" t="n">
        <v>6905.03662109375</v>
      </c>
      <c r="E1577" s="2" t="n">
        <v>18946.94921875</v>
      </c>
      <c r="F1577" s="2" t="n">
        <v>93243.859375</v>
      </c>
      <c r="G1577" s="2" t="n">
        <v>2915.47583007813</v>
      </c>
    </row>
    <row r="1578" customFormat="false" ht="12.75" hidden="false" customHeight="false" outlineLevel="0" collapsed="false">
      <c r="A1578" s="2" t="s">
        <v>75</v>
      </c>
      <c r="B1578" s="2" t="n">
        <v>17</v>
      </c>
      <c r="C1578" s="2" t="n">
        <v>31426.51171875</v>
      </c>
      <c r="D1578" s="2" t="n">
        <v>5021.58154296875</v>
      </c>
      <c r="E1578" s="2" t="n">
        <v>17050.654296875</v>
      </c>
      <c r="F1578" s="2" t="n">
        <v>94478.3046875</v>
      </c>
      <c r="G1578" s="2" t="n">
        <v>1896.49621582031</v>
      </c>
    </row>
    <row r="1579" customFormat="false" ht="12.75" hidden="false" customHeight="false" outlineLevel="0" collapsed="false">
      <c r="A1579" s="2" t="s">
        <v>76</v>
      </c>
      <c r="B1579" s="2" t="n">
        <v>17</v>
      </c>
      <c r="C1579" s="2" t="n">
        <v>32421.00390625</v>
      </c>
      <c r="D1579" s="2" t="n">
        <v>5429.47705078125</v>
      </c>
      <c r="E1579" s="2" t="n">
        <v>16659.619140625</v>
      </c>
      <c r="F1579" s="2" t="n">
        <v>94862.25</v>
      </c>
      <c r="G1579" s="2" t="n">
        <v>2214.36206054688</v>
      </c>
    </row>
    <row r="1580" customFormat="false" ht="12.75" hidden="false" customHeight="false" outlineLevel="0" collapsed="false">
      <c r="A1580" s="2" t="s">
        <v>77</v>
      </c>
      <c r="B1580" s="2" t="n">
        <v>17</v>
      </c>
      <c r="C1580" s="2" t="n">
        <v>38105.453125</v>
      </c>
      <c r="D1580" s="2" t="n">
        <v>5732.17822265625</v>
      </c>
      <c r="E1580" s="2" t="n">
        <v>16280.140625</v>
      </c>
      <c r="F1580" s="2" t="n">
        <v>101106.1015625</v>
      </c>
      <c r="G1580" s="2" t="n">
        <v>3076.21655273438</v>
      </c>
    </row>
    <row r="1581" customFormat="false" ht="12.75" hidden="false" customHeight="false" outlineLevel="0" collapsed="false">
      <c r="A1581" s="2" t="s">
        <v>78</v>
      </c>
      <c r="B1581" s="2" t="n">
        <v>17</v>
      </c>
      <c r="C1581" s="2" t="n">
        <v>39775.92578125</v>
      </c>
      <c r="D1581" s="2" t="n">
        <v>6332.55712890625</v>
      </c>
      <c r="E1581" s="2" t="n">
        <v>16930.29296875</v>
      </c>
      <c r="F1581" s="2" t="n">
        <v>101922.109375</v>
      </c>
      <c r="G1581" s="2" t="n">
        <v>2652.5947265625</v>
      </c>
    </row>
    <row r="1582" customFormat="false" ht="12.75" hidden="false" customHeight="false" outlineLevel="0" collapsed="false">
      <c r="A1582" s="2" t="s">
        <v>81</v>
      </c>
      <c r="B1582" s="2" t="n">
        <v>17</v>
      </c>
      <c r="C1582" s="2" t="n">
        <v>31098.87109375</v>
      </c>
      <c r="D1582" s="2" t="n">
        <v>4870.44482421875</v>
      </c>
      <c r="E1582" s="2" t="n">
        <v>17906.236328125</v>
      </c>
      <c r="F1582" s="2" t="n">
        <v>104895.53125</v>
      </c>
      <c r="G1582" s="2" t="n">
        <v>2582.50073242188</v>
      </c>
    </row>
    <row r="1583" customFormat="false" ht="12.75" hidden="false" customHeight="false" outlineLevel="0" collapsed="false">
      <c r="A1583" s="2" t="s">
        <v>82</v>
      </c>
      <c r="B1583" s="2" t="n">
        <v>17</v>
      </c>
      <c r="C1583" s="2" t="n">
        <v>51545.21484375</v>
      </c>
      <c r="D1583" s="2" t="n">
        <v>8993.78515625</v>
      </c>
      <c r="E1583" s="2" t="n">
        <v>22473.361328125</v>
      </c>
      <c r="F1583" s="2" t="n">
        <v>109364.25</v>
      </c>
      <c r="G1583" s="2" t="n">
        <v>5968.22412109375</v>
      </c>
    </row>
    <row r="1584" customFormat="false" ht="12.75" hidden="false" customHeight="false" outlineLevel="0" collapsed="false">
      <c r="A1584" s="2" t="s">
        <v>83</v>
      </c>
      <c r="B1584" s="2" t="n">
        <v>17</v>
      </c>
      <c r="C1584" s="2" t="n">
        <v>34481.18359375</v>
      </c>
      <c r="D1584" s="2" t="n">
        <v>5541.20556640625</v>
      </c>
      <c r="E1584" s="2" t="n">
        <v>19113.830078125</v>
      </c>
      <c r="F1584" s="2" t="n">
        <v>97439.234375</v>
      </c>
      <c r="G1584" s="2" t="n">
        <v>3706.22216796875</v>
      </c>
    </row>
    <row r="1585" customFormat="false" ht="12.75" hidden="false" customHeight="false" outlineLevel="0" collapsed="false">
      <c r="A1585" s="2" t="s">
        <v>84</v>
      </c>
      <c r="B1585" s="2" t="n">
        <v>17</v>
      </c>
      <c r="C1585" s="2" t="n">
        <v>34800.8046875</v>
      </c>
      <c r="D1585" s="2" t="n">
        <v>5114.40234375</v>
      </c>
      <c r="E1585" s="2" t="n">
        <v>20225.51171875</v>
      </c>
      <c r="F1585" s="2" t="n">
        <v>101712.78125</v>
      </c>
      <c r="G1585" s="2" t="n">
        <v>2117.01513671875</v>
      </c>
    </row>
    <row r="1586" customFormat="false" ht="12.75" hidden="false" customHeight="false" outlineLevel="0" collapsed="false">
      <c r="A1586" s="2" t="s">
        <v>85</v>
      </c>
      <c r="B1586" s="2" t="n">
        <v>17</v>
      </c>
      <c r="C1586" s="2" t="n">
        <v>40665.44921875</v>
      </c>
      <c r="D1586" s="2" t="n">
        <v>6708.40087890625</v>
      </c>
      <c r="E1586" s="2" t="n">
        <v>20643.30078125</v>
      </c>
      <c r="F1586" s="2" t="n">
        <v>98710.5859375</v>
      </c>
      <c r="G1586" s="2" t="n">
        <v>3769.38012695313</v>
      </c>
    </row>
    <row r="1587" customFormat="false" ht="12.75" hidden="false" customHeight="false" outlineLevel="0" collapsed="false">
      <c r="A1587" s="2" t="s">
        <v>86</v>
      </c>
      <c r="B1587" s="2" t="n">
        <v>17</v>
      </c>
      <c r="C1587" s="2" t="n">
        <v>27203.119140625</v>
      </c>
      <c r="D1587" s="2" t="n">
        <v>3960.67260742188</v>
      </c>
      <c r="E1587" s="2" t="n">
        <v>18605.716796875</v>
      </c>
      <c r="F1587" s="2" t="n">
        <v>93491.375</v>
      </c>
      <c r="G1587" s="2" t="n">
        <v>1953.34692382813</v>
      </c>
    </row>
    <row r="1588" customFormat="false" ht="12.75" hidden="false" customHeight="false" outlineLevel="0" collapsed="false">
      <c r="A1588" s="2" t="s">
        <v>87</v>
      </c>
      <c r="B1588" s="2" t="n">
        <v>17</v>
      </c>
      <c r="C1588" s="2" t="n">
        <v>29152.73828125</v>
      </c>
      <c r="D1588" s="2" t="n">
        <v>5603.39990234375</v>
      </c>
      <c r="E1588" s="2" t="n">
        <v>19213.3359375</v>
      </c>
      <c r="F1588" s="2" t="n">
        <v>95678.453125</v>
      </c>
      <c r="G1588" s="2" t="n">
        <v>2033.4619140625</v>
      </c>
    </row>
    <row r="1589" customFormat="false" ht="12.75" hidden="false" customHeight="false" outlineLevel="0" collapsed="false">
      <c r="A1589" s="2" t="s">
        <v>88</v>
      </c>
      <c r="B1589" s="2" t="n">
        <v>17</v>
      </c>
      <c r="C1589" s="2" t="n">
        <v>34523.92578125</v>
      </c>
      <c r="D1589" s="2" t="n">
        <v>4895.8134765625</v>
      </c>
      <c r="E1589" s="2" t="n">
        <v>18034.611328125</v>
      </c>
      <c r="F1589" s="2" t="n">
        <v>96053.3828125</v>
      </c>
      <c r="G1589" s="2" t="n">
        <v>2647.58911132813</v>
      </c>
    </row>
    <row r="1590" customFormat="false" ht="12.75" hidden="false" customHeight="false" outlineLevel="0" collapsed="false">
      <c r="A1590" s="2" t="s">
        <v>89</v>
      </c>
      <c r="B1590" s="2" t="n">
        <v>17</v>
      </c>
      <c r="C1590" s="2" t="n">
        <v>38288.51953125</v>
      </c>
      <c r="D1590" s="2" t="n">
        <v>6414.4287109375</v>
      </c>
      <c r="E1590" s="2" t="n">
        <v>18543.029296875</v>
      </c>
      <c r="F1590" s="2" t="n">
        <v>97265.296875</v>
      </c>
      <c r="G1590" s="2" t="n">
        <v>3225.00415039063</v>
      </c>
    </row>
    <row r="1591" customFormat="false" ht="12.75" hidden="false" customHeight="false" outlineLevel="0" collapsed="false">
      <c r="A1591" s="2" t="s">
        <v>90</v>
      </c>
      <c r="B1591" s="2" t="n">
        <v>17</v>
      </c>
      <c r="C1591" s="2" t="n">
        <v>40178.7421875</v>
      </c>
      <c r="D1591" s="2" t="n">
        <v>6558.8603515625</v>
      </c>
      <c r="E1591" s="2" t="n">
        <v>19104.44140625</v>
      </c>
      <c r="F1591" s="2" t="n">
        <v>105337.5859375</v>
      </c>
      <c r="G1591" s="2" t="n">
        <v>2470.8671875</v>
      </c>
    </row>
    <row r="1592" customFormat="false" ht="12.75" hidden="false" customHeight="false" outlineLevel="0" collapsed="false">
      <c r="A1592" s="2" t="s">
        <v>91</v>
      </c>
      <c r="B1592" s="2" t="n">
        <v>17</v>
      </c>
      <c r="C1592" s="2" t="n">
        <v>112868.96875</v>
      </c>
      <c r="D1592" s="2" t="n">
        <v>13838.4775390625</v>
      </c>
      <c r="E1592" s="2" t="n">
        <v>21030.828125</v>
      </c>
      <c r="F1592" s="2" t="n">
        <v>107786.3046875</v>
      </c>
      <c r="G1592" s="2" t="n">
        <v>4723.0703125</v>
      </c>
    </row>
    <row r="1593" customFormat="false" ht="12.75" hidden="false" customHeight="false" outlineLevel="0" collapsed="false">
      <c r="A1593" s="2" t="s">
        <v>92</v>
      </c>
      <c r="B1593" s="2" t="n">
        <v>17</v>
      </c>
      <c r="C1593" s="2" t="n">
        <v>42902.48046875</v>
      </c>
      <c r="D1593" s="2" t="n">
        <v>6239.24951171875</v>
      </c>
      <c r="E1593" s="2" t="n">
        <v>17117.751953125</v>
      </c>
      <c r="F1593" s="2" t="n">
        <v>102703.265625</v>
      </c>
      <c r="G1593" s="2" t="n">
        <v>4130.41064453125</v>
      </c>
    </row>
    <row r="1594" customFormat="false" ht="12.75" hidden="false" customHeight="false" outlineLevel="0" collapsed="false">
      <c r="A1594" s="2" t="s">
        <v>93</v>
      </c>
      <c r="B1594" s="2" t="n">
        <v>17</v>
      </c>
      <c r="C1594" s="2" t="n">
        <v>35186.02734375</v>
      </c>
      <c r="D1594" s="2" t="n">
        <v>5858.2705078125</v>
      </c>
      <c r="E1594" s="2" t="n">
        <v>17144.6953125</v>
      </c>
      <c r="F1594" s="2" t="n">
        <v>97422.1328125</v>
      </c>
      <c r="G1594" s="2" t="n">
        <v>2990.05151367188</v>
      </c>
    </row>
    <row r="1595" customFormat="false" ht="12.75" hidden="false" customHeight="false" outlineLevel="0" collapsed="false">
      <c r="A1595" s="2" t="s">
        <v>94</v>
      </c>
      <c r="B1595" s="2" t="n">
        <v>17</v>
      </c>
      <c r="C1595" s="2" t="n">
        <v>48133.1796875</v>
      </c>
      <c r="D1595" s="2" t="n">
        <v>6857.58544921875</v>
      </c>
      <c r="E1595" s="2" t="n">
        <v>20161.2890625</v>
      </c>
      <c r="F1595" s="2" t="n">
        <v>105430.1328125</v>
      </c>
      <c r="G1595" s="2" t="n">
        <v>4255.0888671875</v>
      </c>
    </row>
    <row r="1596" customFormat="false" ht="12.75" hidden="false" customHeight="false" outlineLevel="0" collapsed="false">
      <c r="A1596" s="2" t="s">
        <v>95</v>
      </c>
      <c r="B1596" s="2" t="n">
        <v>17</v>
      </c>
      <c r="C1596" s="2" t="n">
        <v>32475.505859375</v>
      </c>
      <c r="D1596" s="2" t="n">
        <v>5358.3056640625</v>
      </c>
      <c r="E1596" s="2" t="n">
        <v>19902.767578125</v>
      </c>
      <c r="F1596" s="2" t="n">
        <v>101971.703125</v>
      </c>
      <c r="G1596" s="2" t="n">
        <v>2649.03466796875</v>
      </c>
    </row>
    <row r="1597" customFormat="false" ht="12.75" hidden="false" customHeight="false" outlineLevel="0" collapsed="false">
      <c r="A1597" s="2" t="s">
        <v>96</v>
      </c>
      <c r="B1597" s="2" t="n">
        <v>17</v>
      </c>
      <c r="C1597" s="2" t="n">
        <v>31445.640625</v>
      </c>
      <c r="D1597" s="2" t="n">
        <v>4768.05322265625</v>
      </c>
      <c r="E1597" s="2" t="n">
        <v>19346.970703125</v>
      </c>
      <c r="F1597" s="2" t="n">
        <v>97267.4609375</v>
      </c>
      <c r="G1597" s="2" t="n">
        <v>2518.25</v>
      </c>
    </row>
    <row r="1598" customFormat="false" ht="12.75" hidden="false" customHeight="false" outlineLevel="0" collapsed="false">
      <c r="A1598" s="2" t="s">
        <v>97</v>
      </c>
      <c r="B1598" s="2" t="n">
        <v>17</v>
      </c>
      <c r="C1598" s="2" t="n">
        <v>114965.234375</v>
      </c>
      <c r="D1598" s="2" t="n">
        <v>18645.037109375</v>
      </c>
      <c r="E1598" s="2" t="n">
        <v>27723.068359375</v>
      </c>
      <c r="F1598" s="2" t="n">
        <v>107524.2578125</v>
      </c>
      <c r="G1598" s="2" t="n">
        <v>9389.1484375</v>
      </c>
    </row>
    <row r="1599" customFormat="false" ht="12.75" hidden="false" customHeight="false" outlineLevel="0" collapsed="false">
      <c r="A1599" s="2" t="s">
        <v>98</v>
      </c>
      <c r="B1599" s="2" t="n">
        <v>17</v>
      </c>
      <c r="C1599" s="2" t="n">
        <v>35814.73828125</v>
      </c>
      <c r="D1599" s="2" t="n">
        <v>6124.798828125</v>
      </c>
      <c r="E1599" s="2" t="n">
        <v>20023.404296875</v>
      </c>
      <c r="F1599" s="2" t="n">
        <v>94904.359375</v>
      </c>
      <c r="G1599" s="2" t="n">
        <v>3971.37280273438</v>
      </c>
    </row>
    <row r="1600" customFormat="false" ht="12.75" hidden="false" customHeight="false" outlineLevel="0" collapsed="false">
      <c r="A1600" s="2" t="s">
        <v>101</v>
      </c>
      <c r="B1600" s="2" t="n">
        <v>17</v>
      </c>
      <c r="C1600" s="2" t="n">
        <v>34873.19921875</v>
      </c>
      <c r="D1600" s="2" t="n">
        <v>5999.61376953125</v>
      </c>
      <c r="E1600" s="2" t="n">
        <v>19534.236328125</v>
      </c>
      <c r="F1600" s="2" t="n">
        <v>93402.7890625</v>
      </c>
      <c r="G1600" s="2" t="n">
        <v>3947.24609375</v>
      </c>
    </row>
    <row r="1601" customFormat="false" ht="12.75" hidden="false" customHeight="false" outlineLevel="0" collapsed="false">
      <c r="A1601" s="2" t="s">
        <v>102</v>
      </c>
      <c r="B1601" s="2" t="n">
        <v>17</v>
      </c>
      <c r="C1601" s="2" t="n">
        <v>34668.99609375</v>
      </c>
      <c r="D1601" s="2" t="n">
        <v>5688.68408203125</v>
      </c>
      <c r="E1601" s="2" t="n">
        <v>19117.0078125</v>
      </c>
      <c r="F1601" s="2" t="n">
        <v>94423.9296875</v>
      </c>
      <c r="G1601" s="2" t="n">
        <v>2363.85693359375</v>
      </c>
    </row>
    <row r="1602" customFormat="false" ht="12.75" hidden="false" customHeight="false" outlineLevel="0" collapsed="false">
      <c r="A1602" s="2" t="s">
        <v>103</v>
      </c>
      <c r="B1602" s="2" t="n">
        <v>17</v>
      </c>
      <c r="C1602" s="2" t="n">
        <v>32892.28125</v>
      </c>
      <c r="D1602" s="2" t="n">
        <v>5056.9091796875</v>
      </c>
      <c r="E1602" s="2" t="n">
        <v>17954.064453125</v>
      </c>
      <c r="F1602" s="2" t="n">
        <v>97060.9140625</v>
      </c>
      <c r="G1602" s="2" t="n">
        <v>3102.30712890625</v>
      </c>
    </row>
    <row r="1603" customFormat="false" ht="12.75" hidden="false" customHeight="false" outlineLevel="0" collapsed="false">
      <c r="A1603" s="2" t="s">
        <v>104</v>
      </c>
      <c r="B1603" s="2" t="n">
        <v>17</v>
      </c>
      <c r="C1603" s="2" t="n">
        <v>37501.76953125</v>
      </c>
      <c r="D1603" s="2" t="n">
        <v>6324.31005859375</v>
      </c>
      <c r="E1603" s="2" t="n">
        <v>18419.15625</v>
      </c>
      <c r="F1603" s="2" t="n">
        <v>101670.109375</v>
      </c>
      <c r="G1603" s="2" t="n">
        <v>4945.46435546875</v>
      </c>
    </row>
    <row r="1604" customFormat="false" ht="12.75" hidden="false" customHeight="false" outlineLevel="0" collapsed="false">
      <c r="A1604" s="2" t="s">
        <v>105</v>
      </c>
      <c r="B1604" s="2" t="n">
        <v>17</v>
      </c>
      <c r="C1604" s="2" t="n">
        <v>44594.37890625</v>
      </c>
      <c r="D1604" s="2" t="n">
        <v>7073.60595703125</v>
      </c>
      <c r="E1604" s="2" t="n">
        <v>17490.796875</v>
      </c>
      <c r="F1604" s="2" t="n">
        <v>104006.7890625</v>
      </c>
      <c r="G1604" s="2" t="n">
        <v>3995.919921875</v>
      </c>
    </row>
    <row r="1605" customFormat="false" ht="12.75" hidden="false" customHeight="false" outlineLevel="0" collapsed="false">
      <c r="A1605" s="2" t="s">
        <v>106</v>
      </c>
      <c r="B1605" s="2" t="n">
        <v>17</v>
      </c>
      <c r="C1605" s="2" t="n">
        <v>40612.51171875</v>
      </c>
      <c r="D1605" s="2" t="n">
        <v>7072.52294921875</v>
      </c>
      <c r="E1605" s="2" t="n">
        <v>18105.98046875</v>
      </c>
      <c r="F1605" s="2" t="n">
        <v>106449.9765625</v>
      </c>
      <c r="G1605" s="2" t="n">
        <v>7807.04833984375</v>
      </c>
    </row>
    <row r="1606" customFormat="false" ht="12.75" hidden="false" customHeight="false" outlineLevel="0" collapsed="false">
      <c r="A1606" s="2" t="s">
        <v>107</v>
      </c>
      <c r="B1606" s="2" t="n">
        <v>17</v>
      </c>
      <c r="C1606" s="2" t="n">
        <v>35749.18359375</v>
      </c>
      <c r="D1606" s="2" t="n">
        <v>5976.08544921875</v>
      </c>
      <c r="E1606" s="2" t="n">
        <v>17849.90625</v>
      </c>
      <c r="F1606" s="2" t="n">
        <v>102175.0390625</v>
      </c>
      <c r="G1606" s="2" t="n">
        <v>3108.7109375</v>
      </c>
    </row>
    <row r="1607" customFormat="false" ht="12.75" hidden="false" customHeight="false" outlineLevel="0" collapsed="false">
      <c r="A1607" s="2" t="s">
        <v>108</v>
      </c>
      <c r="B1607" s="2" t="n">
        <v>17</v>
      </c>
      <c r="C1607" s="2" t="n">
        <v>32139.6875</v>
      </c>
      <c r="D1607" s="2" t="n">
        <v>5244.4560546875</v>
      </c>
      <c r="E1607" s="2" t="n">
        <v>19600.294921875</v>
      </c>
      <c r="F1607" s="2" t="n">
        <v>108730.4609375</v>
      </c>
      <c r="G1607" s="2" t="n">
        <v>2904.76611328125</v>
      </c>
    </row>
    <row r="1608" customFormat="false" ht="12.75" hidden="false" customHeight="false" outlineLevel="0" collapsed="false">
      <c r="A1608" s="2" t="s">
        <v>109</v>
      </c>
      <c r="B1608" s="2" t="n">
        <v>17</v>
      </c>
      <c r="C1608" s="2" t="n">
        <v>31967.73828125</v>
      </c>
      <c r="D1608" s="2" t="n">
        <v>5220.40673828125</v>
      </c>
      <c r="E1608" s="2" t="n">
        <v>20205.23046875</v>
      </c>
      <c r="F1608" s="2" t="n">
        <v>105182.078125</v>
      </c>
      <c r="G1608" s="2" t="n">
        <v>2875.0595703125</v>
      </c>
    </row>
    <row r="1609" customFormat="false" ht="12.75" hidden="false" customHeight="false" outlineLevel="0" collapsed="false">
      <c r="A1609" s="2" t="s">
        <v>110</v>
      </c>
      <c r="B1609" s="2" t="n">
        <v>17</v>
      </c>
      <c r="C1609" s="2" t="n">
        <v>34314.15234375</v>
      </c>
      <c r="D1609" s="2" t="n">
        <v>5480.4287109375</v>
      </c>
      <c r="E1609" s="2" t="n">
        <v>20996.5625</v>
      </c>
      <c r="F1609" s="2" t="n">
        <v>107551.0546875</v>
      </c>
      <c r="G1609" s="2" t="n">
        <v>2252.08349609375</v>
      </c>
    </row>
    <row r="1610" customFormat="false" ht="12.75" hidden="false" customHeight="false" outlineLevel="0" collapsed="false">
      <c r="A1610" s="2" t="s">
        <v>111</v>
      </c>
      <c r="B1610" s="2" t="n">
        <v>17</v>
      </c>
      <c r="C1610" s="2" t="n">
        <v>45613.80859375</v>
      </c>
      <c r="D1610" s="2" t="n">
        <v>7609.49609375</v>
      </c>
      <c r="E1610" s="2" t="n">
        <v>22775.86328125</v>
      </c>
      <c r="F1610" s="2" t="n">
        <v>106167.7421875</v>
      </c>
      <c r="G1610" s="2" t="n">
        <v>4220.8828125</v>
      </c>
    </row>
    <row r="1611" customFormat="false" ht="12.75" hidden="false" customHeight="false" outlineLevel="0" collapsed="false">
      <c r="A1611" s="2" t="s">
        <v>112</v>
      </c>
      <c r="B1611" s="2" t="n">
        <v>17</v>
      </c>
      <c r="C1611" s="2" t="n">
        <v>27913.02734375</v>
      </c>
      <c r="D1611" s="2" t="n">
        <v>5042.9638671875</v>
      </c>
      <c r="E1611" s="2" t="n">
        <v>20390.71484375</v>
      </c>
      <c r="F1611" s="2" t="n">
        <v>100760.1640625</v>
      </c>
      <c r="G1611" s="2" t="n">
        <v>4033.20947265625</v>
      </c>
    </row>
    <row r="1612" customFormat="false" ht="12.75" hidden="false" customHeight="false" outlineLevel="0" collapsed="false">
      <c r="A1612" s="2" t="s">
        <v>113</v>
      </c>
      <c r="B1612" s="2" t="n">
        <v>17</v>
      </c>
      <c r="C1612" s="2" t="n">
        <v>30842.19921875</v>
      </c>
      <c r="D1612" s="2" t="n">
        <v>5155.8955078125</v>
      </c>
      <c r="E1612" s="2" t="n">
        <v>19669.84765625</v>
      </c>
      <c r="F1612" s="2" t="n">
        <v>97294.7890625</v>
      </c>
      <c r="G1612" s="2" t="n">
        <v>3049.74047851563</v>
      </c>
    </row>
    <row r="1613" customFormat="false" ht="12.75" hidden="false" customHeight="false" outlineLevel="0" collapsed="false">
      <c r="A1613" s="2" t="s">
        <v>114</v>
      </c>
      <c r="B1613" s="2" t="n">
        <v>17</v>
      </c>
      <c r="C1613" s="2" t="n">
        <v>30600.884765625</v>
      </c>
      <c r="D1613" s="2" t="n">
        <v>5086.90869140625</v>
      </c>
      <c r="E1613" s="2" t="n">
        <v>18411.029296875</v>
      </c>
      <c r="F1613" s="2" t="n">
        <v>96258.078125</v>
      </c>
      <c r="G1613" s="2" t="n">
        <v>4081.24438476563</v>
      </c>
    </row>
    <row r="1614" customFormat="false" ht="12.75" hidden="false" customHeight="false" outlineLevel="0" collapsed="false">
      <c r="A1614" s="2" t="s">
        <v>115</v>
      </c>
      <c r="B1614" s="2" t="n">
        <v>17</v>
      </c>
      <c r="C1614" s="2" t="n">
        <v>30622.125</v>
      </c>
      <c r="D1614" s="2" t="n">
        <v>4944.892578125</v>
      </c>
      <c r="E1614" s="2" t="n">
        <v>18579.869140625</v>
      </c>
      <c r="F1614" s="2" t="n">
        <v>101350.8359375</v>
      </c>
      <c r="G1614" s="2" t="n">
        <v>3723.24926757813</v>
      </c>
    </row>
    <row r="1615" customFormat="false" ht="12.75" hidden="false" customHeight="false" outlineLevel="0" collapsed="false">
      <c r="A1615" s="2" t="s">
        <v>116</v>
      </c>
      <c r="B1615" s="2" t="n">
        <v>17</v>
      </c>
      <c r="C1615" s="2" t="n">
        <v>32007.13671875</v>
      </c>
      <c r="D1615" s="2" t="n">
        <v>5722.64013671875</v>
      </c>
      <c r="E1615" s="2" t="n">
        <v>18764.279296875</v>
      </c>
      <c r="F1615" s="2" t="n">
        <v>104817.09375</v>
      </c>
      <c r="G1615" s="2" t="n">
        <v>3092.326171875</v>
      </c>
    </row>
    <row r="1616" customFormat="false" ht="12.75" hidden="false" customHeight="false" outlineLevel="0" collapsed="false">
      <c r="A1616" s="2" t="s">
        <v>117</v>
      </c>
      <c r="B1616" s="2" t="n">
        <v>17</v>
      </c>
      <c r="C1616" s="2" t="n">
        <v>47411.04296875</v>
      </c>
      <c r="D1616" s="2" t="n">
        <v>8292.154296875</v>
      </c>
      <c r="E1616" s="2" t="n">
        <v>18251.287109375</v>
      </c>
      <c r="F1616" s="2" t="n">
        <v>103027.2890625</v>
      </c>
      <c r="G1616" s="2" t="n">
        <v>4425.39013671875</v>
      </c>
    </row>
    <row r="1617" customFormat="false" ht="12.75" hidden="false" customHeight="false" outlineLevel="0" collapsed="false">
      <c r="A1617" s="2" t="s">
        <v>118</v>
      </c>
      <c r="B1617" s="2" t="n">
        <v>17</v>
      </c>
      <c r="C1617" s="2" t="n">
        <v>37947.5078125</v>
      </c>
      <c r="D1617" s="2" t="n">
        <v>6352.4033203125</v>
      </c>
      <c r="E1617" s="2" t="n">
        <v>17515.60546875</v>
      </c>
      <c r="F1617" s="2" t="n">
        <v>111501.21875</v>
      </c>
      <c r="G1617" s="2" t="n">
        <v>3318.68579101563</v>
      </c>
    </row>
    <row r="1618" customFormat="false" ht="12.75" hidden="false" customHeight="false" outlineLevel="0" collapsed="false">
      <c r="A1618" s="2" t="s">
        <v>121</v>
      </c>
      <c r="B1618" s="2" t="n">
        <v>17</v>
      </c>
      <c r="C1618" s="2" t="n">
        <v>47358.94921875</v>
      </c>
      <c r="D1618" s="2" t="n">
        <v>7708.76416015625</v>
      </c>
      <c r="E1618" s="2" t="n">
        <v>19589.482421875</v>
      </c>
      <c r="F1618" s="2" t="n">
        <v>112045.2578125</v>
      </c>
      <c r="G1618" s="2" t="n">
        <v>3652.69921875</v>
      </c>
    </row>
    <row r="1619" customFormat="false" ht="12.75" hidden="false" customHeight="false" outlineLevel="0" collapsed="false">
      <c r="A1619" s="2" t="s">
        <v>122</v>
      </c>
      <c r="B1619" s="2" t="n">
        <v>17</v>
      </c>
      <c r="C1619" s="2" t="n">
        <v>35631.7890625</v>
      </c>
      <c r="D1619" s="2" t="n">
        <v>6005.38330078125</v>
      </c>
      <c r="E1619" s="2" t="n">
        <v>19220.86328125</v>
      </c>
      <c r="F1619" s="2" t="n">
        <v>108169.21875</v>
      </c>
      <c r="G1619" s="2" t="n">
        <v>3163.30615234375</v>
      </c>
    </row>
    <row r="1620" customFormat="false" ht="12.75" hidden="false" customHeight="false" outlineLevel="0" collapsed="false">
      <c r="A1620" s="2" t="s">
        <v>123</v>
      </c>
      <c r="B1620" s="2" t="n">
        <v>17</v>
      </c>
      <c r="C1620" s="2" t="n">
        <v>31540.501953125</v>
      </c>
      <c r="D1620" s="2" t="n">
        <v>4842.97802734375</v>
      </c>
      <c r="E1620" s="2" t="n">
        <v>19145.0703125</v>
      </c>
      <c r="F1620" s="2" t="n">
        <v>106583.25</v>
      </c>
      <c r="G1620" s="2" t="n">
        <v>2654.48950195313</v>
      </c>
    </row>
    <row r="1621" customFormat="false" ht="12.75" hidden="false" customHeight="false" outlineLevel="0" collapsed="false">
      <c r="A1621" s="2" t="s">
        <v>124</v>
      </c>
      <c r="B1621" s="2" t="n">
        <v>17</v>
      </c>
      <c r="C1621" s="2" t="n">
        <v>30149.484375</v>
      </c>
      <c r="D1621" s="2" t="n">
        <v>4717.67578125</v>
      </c>
      <c r="E1621" s="2" t="n">
        <v>19792.13671875</v>
      </c>
      <c r="F1621" s="2" t="n">
        <v>104793.515625</v>
      </c>
      <c r="G1621" s="2" t="n">
        <v>2581.90600585938</v>
      </c>
    </row>
    <row r="1622" customFormat="false" ht="12.75" hidden="false" customHeight="false" outlineLevel="0" collapsed="false">
      <c r="A1622" s="2" t="s">
        <v>125</v>
      </c>
      <c r="B1622" s="2" t="n">
        <v>17</v>
      </c>
      <c r="C1622" s="2" t="n">
        <v>30884.162109375</v>
      </c>
      <c r="D1622" s="2" t="n">
        <v>4785.10205078125</v>
      </c>
      <c r="E1622" s="2" t="n">
        <v>20274.36328125</v>
      </c>
      <c r="F1622" s="2" t="n">
        <v>104533.296875</v>
      </c>
      <c r="G1622" s="2" t="n">
        <v>2333.26293945313</v>
      </c>
    </row>
    <row r="1623" customFormat="false" ht="12.75" hidden="false" customHeight="false" outlineLevel="0" collapsed="false">
      <c r="A1623" s="2" t="s">
        <v>126</v>
      </c>
      <c r="B1623" s="2" t="n">
        <v>17</v>
      </c>
      <c r="C1623" s="2" t="n">
        <v>28678.818359375</v>
      </c>
      <c r="D1623" s="2" t="n">
        <v>4813.740234375</v>
      </c>
      <c r="E1623" s="2" t="n">
        <v>18084.09765625</v>
      </c>
      <c r="F1623" s="2" t="n">
        <v>94547.5390625</v>
      </c>
      <c r="G1623" s="2" t="n">
        <v>2349.95141601563</v>
      </c>
    </row>
    <row r="1624" customFormat="false" ht="12.75" hidden="false" customHeight="false" outlineLevel="0" collapsed="false">
      <c r="A1624" s="2" t="s">
        <v>127</v>
      </c>
      <c r="B1624" s="2" t="n">
        <v>17</v>
      </c>
      <c r="C1624" s="2" t="n">
        <v>32896.1796875</v>
      </c>
      <c r="D1624" s="2" t="n">
        <v>5932.068359375</v>
      </c>
      <c r="E1624" s="2" t="n">
        <v>19955.439453125</v>
      </c>
      <c r="F1624" s="2" t="n">
        <v>104960.5078125</v>
      </c>
      <c r="G1624" s="2" t="n">
        <v>3471.25756835938</v>
      </c>
    </row>
    <row r="1625" customFormat="false" ht="12.75" hidden="false" customHeight="false" outlineLevel="0" collapsed="false">
      <c r="A1625" s="2" t="s">
        <v>128</v>
      </c>
      <c r="B1625" s="2" t="n">
        <v>17</v>
      </c>
      <c r="C1625" s="2" t="n">
        <v>45268.578125</v>
      </c>
      <c r="D1625" s="2" t="n">
        <v>5736.70458984375</v>
      </c>
      <c r="E1625" s="2" t="n">
        <v>19336.048828125</v>
      </c>
      <c r="F1625" s="2" t="n">
        <v>105954.78125</v>
      </c>
      <c r="G1625" s="2" t="n">
        <v>3169.3896484375</v>
      </c>
    </row>
    <row r="1626" customFormat="false" ht="12.75" hidden="false" customHeight="false" outlineLevel="0" collapsed="false">
      <c r="A1626" s="2" t="s">
        <v>129</v>
      </c>
      <c r="B1626" s="2" t="n">
        <v>17</v>
      </c>
      <c r="C1626" s="2" t="n">
        <v>37935.66015625</v>
      </c>
      <c r="D1626" s="2" t="n">
        <v>6950.27001953125</v>
      </c>
      <c r="E1626" s="2" t="n">
        <v>18873.115234375</v>
      </c>
      <c r="F1626" s="2" t="n">
        <v>103017.5859375</v>
      </c>
      <c r="G1626" s="2" t="n">
        <v>3148.37255859375</v>
      </c>
    </row>
    <row r="1627" customFormat="false" ht="12.75" hidden="false" customHeight="false" outlineLevel="0" collapsed="false">
      <c r="A1627" s="2" t="s">
        <v>130</v>
      </c>
      <c r="B1627" s="2" t="n">
        <v>17</v>
      </c>
      <c r="C1627" s="2" t="n">
        <v>60808.18359375</v>
      </c>
      <c r="D1627" s="2" t="n">
        <v>10628.6982421875</v>
      </c>
      <c r="E1627" s="2" t="n">
        <v>21341.830078125</v>
      </c>
      <c r="F1627" s="2" t="n">
        <v>112626.3515625</v>
      </c>
      <c r="G1627" s="2" t="n">
        <v>8808.73046875</v>
      </c>
    </row>
    <row r="1628" customFormat="false" ht="12.75" hidden="false" customHeight="false" outlineLevel="0" collapsed="false">
      <c r="A1628" s="2" t="s">
        <v>131</v>
      </c>
      <c r="B1628" s="2" t="n">
        <v>17</v>
      </c>
      <c r="C1628" s="2" t="n">
        <v>41207.5546875</v>
      </c>
      <c r="D1628" s="2" t="n">
        <v>6612.53955078125</v>
      </c>
      <c r="E1628" s="2" t="n">
        <v>18529.08984375</v>
      </c>
      <c r="F1628" s="2" t="n">
        <v>119253.09375</v>
      </c>
      <c r="G1628" s="2" t="n">
        <v>3223.5615234375</v>
      </c>
    </row>
    <row r="1629" customFormat="false" ht="12.75" hidden="false" customHeight="false" outlineLevel="0" collapsed="false">
      <c r="A1629" s="2" t="s">
        <v>132</v>
      </c>
      <c r="B1629" s="2" t="n">
        <v>17</v>
      </c>
      <c r="C1629" s="2" t="n">
        <v>49607.8203125</v>
      </c>
      <c r="D1629" s="2" t="n">
        <v>7820.13330078125</v>
      </c>
      <c r="E1629" s="2" t="n">
        <v>18317.9765625</v>
      </c>
      <c r="F1629" s="2" t="n">
        <v>115182.6015625</v>
      </c>
      <c r="G1629" s="2" t="n">
        <v>6922.166015625</v>
      </c>
    </row>
    <row r="1630" customFormat="false" ht="12.75" hidden="false" customHeight="false" outlineLevel="0" collapsed="false">
      <c r="A1630" s="2" t="s">
        <v>133</v>
      </c>
      <c r="B1630" s="2" t="n">
        <v>17</v>
      </c>
      <c r="C1630" s="2" t="n">
        <v>37834.55078125</v>
      </c>
      <c r="D1630" s="2" t="n">
        <v>6531.76123046875</v>
      </c>
      <c r="E1630" s="2" t="n">
        <v>18014.51953125</v>
      </c>
      <c r="F1630" s="2" t="n">
        <v>112861.5390625</v>
      </c>
      <c r="G1630" s="2" t="n">
        <v>3691.10546875</v>
      </c>
    </row>
    <row r="1631" customFormat="false" ht="12.75" hidden="false" customHeight="false" outlineLevel="0" collapsed="false">
      <c r="A1631" s="2" t="s">
        <v>134</v>
      </c>
      <c r="B1631" s="2" t="n">
        <v>17</v>
      </c>
      <c r="C1631" s="2" t="n">
        <v>32561.03515625</v>
      </c>
      <c r="D1631" s="2" t="n">
        <v>6239.2822265625</v>
      </c>
      <c r="E1631" s="2" t="n">
        <v>19525.322265625</v>
      </c>
      <c r="F1631" s="2" t="n">
        <v>111336.09375</v>
      </c>
      <c r="G1631" s="2" t="n">
        <v>4425.439453125</v>
      </c>
    </row>
    <row r="1632" customFormat="false" ht="12.75" hidden="false" customHeight="false" outlineLevel="0" collapsed="false">
      <c r="A1632" s="2" t="s">
        <v>135</v>
      </c>
      <c r="B1632" s="2" t="n">
        <v>17</v>
      </c>
      <c r="C1632" s="2" t="n">
        <v>31057.205078125</v>
      </c>
      <c r="D1632" s="2" t="n">
        <v>5479.7861328125</v>
      </c>
      <c r="E1632" s="2" t="n">
        <v>18791.736328125</v>
      </c>
      <c r="F1632" s="2" t="n">
        <v>104744.359375</v>
      </c>
      <c r="G1632" s="2" t="n">
        <v>2602.39599609375</v>
      </c>
    </row>
    <row r="1633" customFormat="false" ht="12.75" hidden="false" customHeight="false" outlineLevel="0" collapsed="false">
      <c r="A1633" s="2" t="s">
        <v>136</v>
      </c>
      <c r="B1633" s="2" t="n">
        <v>17</v>
      </c>
      <c r="C1633" s="2" t="n">
        <v>32089.798828125</v>
      </c>
      <c r="D1633" s="2" t="n">
        <v>5435.80615234375</v>
      </c>
      <c r="E1633" s="2" t="n">
        <v>19413.560546875</v>
      </c>
      <c r="F1633" s="2" t="n">
        <v>105820.6328125</v>
      </c>
      <c r="G1633" s="2" t="n">
        <v>3079.19091796875</v>
      </c>
    </row>
    <row r="1634" customFormat="false" ht="12.75" hidden="false" customHeight="false" outlineLevel="0" collapsed="false">
      <c r="A1634" s="2" t="s">
        <v>137</v>
      </c>
      <c r="B1634" s="2" t="n">
        <v>17</v>
      </c>
      <c r="C1634" s="2" t="n">
        <v>39122.203125</v>
      </c>
      <c r="D1634" s="2" t="n">
        <v>7029.9150390625</v>
      </c>
      <c r="E1634" s="2" t="n">
        <v>27104.19140625</v>
      </c>
      <c r="F1634" s="2" t="n">
        <v>147106.578125</v>
      </c>
      <c r="G1634" s="2" t="n">
        <v>4727.7646484375</v>
      </c>
    </row>
    <row r="1635" customFormat="false" ht="12.75" hidden="false" customHeight="false" outlineLevel="0" collapsed="false">
      <c r="A1635" s="2" t="s">
        <v>138</v>
      </c>
      <c r="B1635" s="2" t="n">
        <v>17</v>
      </c>
      <c r="C1635" s="2" t="n">
        <v>28739.193359375</v>
      </c>
      <c r="D1635" s="2" t="n">
        <v>6698.4248046875</v>
      </c>
      <c r="E1635" s="2" t="n">
        <v>4151.16259765625</v>
      </c>
      <c r="F1635" s="2" t="n">
        <v>5354.47900390625</v>
      </c>
      <c r="G1635" s="2" t="n">
        <v>2713.0546875</v>
      </c>
    </row>
    <row r="1636" customFormat="false" ht="12.75" hidden="false" customHeight="false" outlineLevel="0" collapsed="false">
      <c r="A1636" s="2" t="s">
        <v>139</v>
      </c>
      <c r="B1636" s="2" t="n">
        <v>17</v>
      </c>
      <c r="C1636" s="2" t="n">
        <v>26563.7109375</v>
      </c>
      <c r="D1636" s="2" t="n">
        <v>4174.3076171875</v>
      </c>
      <c r="E1636" s="2" t="n">
        <v>2731.765625</v>
      </c>
      <c r="F1636" s="2" t="n">
        <v>4923.20556640625</v>
      </c>
      <c r="G1636" s="2" t="n">
        <v>2827.75927734375</v>
      </c>
    </row>
    <row r="1637" customFormat="false" ht="12.75" hidden="false" customHeight="false" outlineLevel="0" collapsed="false">
      <c r="A1637" s="2" t="s">
        <v>140</v>
      </c>
      <c r="B1637" s="2" t="n">
        <v>17</v>
      </c>
      <c r="C1637" s="2" t="n">
        <v>31139.5859375</v>
      </c>
      <c r="D1637" s="2" t="n">
        <v>4778.21337890625</v>
      </c>
      <c r="E1637" s="2" t="n">
        <v>3415.73657226563</v>
      </c>
      <c r="F1637" s="2" t="n">
        <v>7192.294921875</v>
      </c>
      <c r="G1637" s="2" t="n">
        <v>4431.80908203125</v>
      </c>
    </row>
    <row r="1638" customFormat="false" ht="12.75" hidden="false" customHeight="false" outlineLevel="0" collapsed="false">
      <c r="A1638" s="2" t="s">
        <v>141</v>
      </c>
      <c r="B1638" s="2" t="n">
        <v>17</v>
      </c>
      <c r="C1638" s="2" t="n">
        <v>37605.578125</v>
      </c>
      <c r="D1638" s="2" t="n">
        <v>8594.21484375</v>
      </c>
      <c r="E1638" s="2" t="n">
        <v>6196.5400390625</v>
      </c>
      <c r="F1638" s="2" t="n">
        <v>7624.58349609375</v>
      </c>
      <c r="G1638" s="2" t="n">
        <v>4245.8330078125</v>
      </c>
    </row>
    <row r="1639" customFormat="false" ht="12.75" hidden="false" customHeight="false" outlineLevel="0" collapsed="false">
      <c r="A1639" s="2" t="s">
        <v>142</v>
      </c>
      <c r="B1639" s="2" t="n">
        <v>17</v>
      </c>
      <c r="C1639" s="2" t="n">
        <v>40839.13671875</v>
      </c>
      <c r="D1639" s="2" t="n">
        <v>6946.00439453125</v>
      </c>
      <c r="E1639" s="2" t="n">
        <v>4701.00634765625</v>
      </c>
      <c r="F1639" s="2" t="n">
        <v>7236.57568359375</v>
      </c>
      <c r="G1639" s="2" t="n">
        <v>4074.04711914063</v>
      </c>
    </row>
    <row r="1640" customFormat="false" ht="12.75" hidden="false" customHeight="false" outlineLevel="0" collapsed="false">
      <c r="A1640" s="2" t="s">
        <v>143</v>
      </c>
      <c r="B1640" s="2" t="n">
        <v>17</v>
      </c>
      <c r="C1640" s="2" t="n">
        <v>40986.37890625</v>
      </c>
      <c r="D1640" s="2" t="n">
        <v>5163.94921875</v>
      </c>
      <c r="E1640" s="2" t="n">
        <v>3232.921875</v>
      </c>
      <c r="F1640" s="2" t="n">
        <v>5225.2841796875</v>
      </c>
      <c r="G1640" s="2" t="n">
        <v>2979.2568359375</v>
      </c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18131.19140625</v>
      </c>
      <c r="D1641" s="2" t="n">
        <v>3339.01293945313</v>
      </c>
      <c r="E1641" s="2" t="n">
        <v>9646.75</v>
      </c>
      <c r="F1641" s="2" t="n">
        <v>66610.5390625</v>
      </c>
      <c r="G1641" s="2" t="n">
        <v>2459.33569335938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34284.81640625</v>
      </c>
      <c r="D1642" s="2" t="n">
        <v>4741.51513671875</v>
      </c>
      <c r="E1642" s="2" t="n">
        <v>14195.091796875</v>
      </c>
      <c r="F1642" s="2" t="n">
        <v>93012.6640625</v>
      </c>
      <c r="G1642" s="2" t="n">
        <v>2527.12915039063</v>
      </c>
    </row>
    <row r="1643" customFormat="false" ht="12.75" hidden="false" customHeight="false" outlineLevel="0" collapsed="false">
      <c r="A1643" s="2" t="s">
        <v>32</v>
      </c>
      <c r="B1643" s="2" t="n">
        <v>18</v>
      </c>
      <c r="C1643" s="2" t="n">
        <v>31896.2109375</v>
      </c>
      <c r="D1643" s="2" t="n">
        <v>4803.21630859375</v>
      </c>
      <c r="E1643" s="2" t="n">
        <v>15489.759765625</v>
      </c>
      <c r="F1643" s="2" t="n">
        <v>93840.71875</v>
      </c>
      <c r="G1643" s="2" t="n">
        <v>1921.74182128906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30239.056640625</v>
      </c>
      <c r="D1644" s="2" t="n">
        <v>4144.89501953125</v>
      </c>
      <c r="E1644" s="2" t="n">
        <v>15504.859375</v>
      </c>
      <c r="F1644" s="2" t="n">
        <v>87245.8828125</v>
      </c>
      <c r="G1644" s="2" t="n">
        <v>2807.372070312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0255.171875</v>
      </c>
      <c r="D1645" s="2" t="n">
        <v>4699.39404296875</v>
      </c>
      <c r="E1645" s="2" t="n">
        <v>16382.5849609375</v>
      </c>
      <c r="F1645" s="2" t="n">
        <v>91475.484375</v>
      </c>
      <c r="G1645" s="2" t="n">
        <v>2573.5029296875</v>
      </c>
    </row>
    <row r="1646" customFormat="false" ht="12.75" hidden="false" customHeight="false" outlineLevel="0" collapsed="false">
      <c r="A1646" s="2" t="s">
        <v>37</v>
      </c>
      <c r="B1646" s="2" t="n">
        <v>18</v>
      </c>
      <c r="C1646" s="2" t="n">
        <v>40866.41796875</v>
      </c>
      <c r="D1646" s="2" t="n">
        <v>6208.26611328125</v>
      </c>
      <c r="E1646" s="2" t="n">
        <v>17850.912109375</v>
      </c>
      <c r="F1646" s="2" t="n">
        <v>92987.8984375</v>
      </c>
      <c r="G1646" s="2" t="n">
        <v>3750.734375</v>
      </c>
    </row>
    <row r="1647" customFormat="false" ht="12.75" hidden="false" customHeight="false" outlineLevel="0" collapsed="false">
      <c r="A1647" s="2" t="s">
        <v>38</v>
      </c>
      <c r="B1647" s="2" t="n">
        <v>18</v>
      </c>
      <c r="C1647" s="2" t="n">
        <v>31857.787109375</v>
      </c>
      <c r="D1647" s="2" t="n">
        <v>5052.986328125</v>
      </c>
      <c r="E1647" s="2" t="n">
        <v>16658.125</v>
      </c>
      <c r="F1647" s="2" t="n">
        <v>88806.8046875</v>
      </c>
      <c r="G1647" s="2" t="n">
        <v>2999.6416015625</v>
      </c>
    </row>
    <row r="1648" customFormat="false" ht="12.75" hidden="false" customHeight="false" outlineLevel="0" collapsed="false">
      <c r="A1648" s="2" t="s">
        <v>41</v>
      </c>
      <c r="B1648" s="2" t="n">
        <v>18</v>
      </c>
      <c r="C1648" s="2" t="n">
        <v>150580.40625</v>
      </c>
      <c r="D1648" s="2" t="n">
        <v>21065.5</v>
      </c>
      <c r="E1648" s="2" t="n">
        <v>55045.296875</v>
      </c>
      <c r="F1648" s="2" t="n">
        <v>287677.1875</v>
      </c>
      <c r="G1648" s="2" t="n">
        <v>12977.505859375</v>
      </c>
    </row>
    <row r="1649" customFormat="false" ht="12.75" hidden="false" customHeight="false" outlineLevel="0" collapsed="false">
      <c r="A1649" s="2" t="s">
        <v>42</v>
      </c>
      <c r="B1649" s="2" t="n">
        <v>18</v>
      </c>
      <c r="C1649" s="2" t="n">
        <v>34392.703125</v>
      </c>
      <c r="D1649" s="2" t="n">
        <v>4876.0830078125</v>
      </c>
      <c r="E1649" s="2" t="n">
        <v>16772.59765625</v>
      </c>
      <c r="F1649" s="2" t="n">
        <v>95787.8984375</v>
      </c>
      <c r="G1649" s="2" t="n">
        <v>2794.7275390625</v>
      </c>
    </row>
    <row r="1650" customFormat="false" ht="12.75" hidden="false" customHeight="false" outlineLevel="0" collapsed="false">
      <c r="A1650" s="2" t="s">
        <v>43</v>
      </c>
      <c r="B1650" s="2" t="n">
        <v>18</v>
      </c>
      <c r="C1650" s="2" t="n">
        <v>29527.033203125</v>
      </c>
      <c r="D1650" s="2" t="n">
        <v>4801.95654296875</v>
      </c>
      <c r="E1650" s="2" t="n">
        <v>15237.0439453125</v>
      </c>
      <c r="F1650" s="2" t="n">
        <v>90653.7578125</v>
      </c>
      <c r="G1650" s="2" t="n">
        <v>2958.56689453125</v>
      </c>
    </row>
    <row r="1651" customFormat="false" ht="12.75" hidden="false" customHeight="false" outlineLevel="0" collapsed="false">
      <c r="A1651" s="2" t="s">
        <v>46</v>
      </c>
      <c r="B1651" s="2" t="n">
        <v>18</v>
      </c>
      <c r="C1651" s="2" t="n">
        <v>28572.173828125</v>
      </c>
      <c r="D1651" s="2" t="n">
        <v>4081.66381835938</v>
      </c>
      <c r="E1651" s="2" t="n">
        <v>14858.0673828125</v>
      </c>
      <c r="F1651" s="2" t="n">
        <v>95354.359375</v>
      </c>
      <c r="G1651" s="2" t="n">
        <v>2370.66235351563</v>
      </c>
    </row>
    <row r="1652" customFormat="false" ht="12.75" hidden="false" customHeight="false" outlineLevel="0" collapsed="false">
      <c r="A1652" s="2" t="s">
        <v>47</v>
      </c>
      <c r="B1652" s="2" t="n">
        <v>18</v>
      </c>
      <c r="C1652" s="2" t="n">
        <v>31700.337890625</v>
      </c>
      <c r="D1652" s="2" t="n">
        <v>5063.59619140625</v>
      </c>
      <c r="E1652" s="2" t="n">
        <v>13418.8642578125</v>
      </c>
      <c r="F1652" s="2" t="n">
        <v>91140.3671875</v>
      </c>
      <c r="G1652" s="2" t="n">
        <v>3567.47192382813</v>
      </c>
    </row>
    <row r="1653" customFormat="false" ht="12.75" hidden="false" customHeight="false" outlineLevel="0" collapsed="false">
      <c r="A1653" s="2" t="s">
        <v>48</v>
      </c>
      <c r="B1653" s="2" t="n">
        <v>18</v>
      </c>
      <c r="C1653" s="2" t="n">
        <v>29423.283203125</v>
      </c>
      <c r="D1653" s="2" t="n">
        <v>3938.07104492188</v>
      </c>
      <c r="E1653" s="2" t="n">
        <v>14009.6943359375</v>
      </c>
      <c r="F1653" s="2" t="n">
        <v>92165.3671875</v>
      </c>
      <c r="G1653" s="2" t="n">
        <v>2840.38110351563</v>
      </c>
    </row>
    <row r="1654" customFormat="false" ht="12.75" hidden="false" customHeight="false" outlineLevel="0" collapsed="false">
      <c r="A1654" s="2" t="s">
        <v>51</v>
      </c>
      <c r="B1654" s="2" t="n">
        <v>18</v>
      </c>
      <c r="C1654" s="2" t="n">
        <v>32930.765625</v>
      </c>
      <c r="D1654" s="2" t="n">
        <v>4620.015625</v>
      </c>
      <c r="E1654" s="2" t="n">
        <v>16052.677734375</v>
      </c>
      <c r="F1654" s="2" t="n">
        <v>98433.609375</v>
      </c>
      <c r="G1654" s="2" t="n">
        <v>2324.81982421875</v>
      </c>
    </row>
    <row r="1655" customFormat="false" ht="12.75" hidden="false" customHeight="false" outlineLevel="0" collapsed="false">
      <c r="A1655" s="2" t="s">
        <v>52</v>
      </c>
      <c r="B1655" s="2" t="n">
        <v>18</v>
      </c>
      <c r="C1655" s="2" t="n">
        <v>28651.416015625</v>
      </c>
      <c r="D1655" s="2" t="n">
        <v>4106.49560546875</v>
      </c>
      <c r="E1655" s="2" t="n">
        <v>17071.435546875</v>
      </c>
      <c r="F1655" s="2" t="n">
        <v>97104.640625</v>
      </c>
      <c r="G1655" s="2" t="n">
        <v>2225.42358398438</v>
      </c>
    </row>
    <row r="1656" customFormat="false" ht="12.75" hidden="false" customHeight="false" outlineLevel="0" collapsed="false">
      <c r="A1656" s="2" t="s">
        <v>53</v>
      </c>
      <c r="B1656" s="2" t="n">
        <v>18</v>
      </c>
      <c r="C1656" s="2" t="n">
        <v>29136.4375</v>
      </c>
      <c r="D1656" s="2" t="n">
        <v>4300.7158203125</v>
      </c>
      <c r="E1656" s="2" t="n">
        <v>16836.51953125</v>
      </c>
      <c r="F1656" s="2" t="n">
        <v>94275.8359375</v>
      </c>
      <c r="G1656" s="2" t="n">
        <v>2358.43896484375</v>
      </c>
    </row>
    <row r="1657" customFormat="false" ht="12.75" hidden="false" customHeight="false" outlineLevel="0" collapsed="false">
      <c r="A1657" s="2" t="s">
        <v>56</v>
      </c>
      <c r="B1657" s="2" t="n">
        <v>18</v>
      </c>
      <c r="C1657" s="2" t="n">
        <v>32068.01953125</v>
      </c>
      <c r="D1657" s="2" t="n">
        <v>4614.71875</v>
      </c>
      <c r="E1657" s="2" t="n">
        <v>19648.4765625</v>
      </c>
      <c r="F1657" s="2" t="n">
        <v>108559.4921875</v>
      </c>
      <c r="G1657" s="2" t="n">
        <v>2827.36840820313</v>
      </c>
    </row>
    <row r="1658" customFormat="false" ht="12.75" hidden="false" customHeight="false" outlineLevel="0" collapsed="false">
      <c r="A1658" s="2" t="s">
        <v>57</v>
      </c>
      <c r="B1658" s="2" t="n">
        <v>18</v>
      </c>
      <c r="C1658" s="2" t="n">
        <v>25431.109375</v>
      </c>
      <c r="D1658" s="2" t="n">
        <v>3435.66821289063</v>
      </c>
      <c r="E1658" s="2" t="n">
        <v>17692.166015625</v>
      </c>
      <c r="F1658" s="2" t="n">
        <v>94170.125</v>
      </c>
      <c r="G1658" s="2" t="n">
        <v>1460.603515625</v>
      </c>
    </row>
    <row r="1659" customFormat="false" ht="12.75" hidden="false" customHeight="false" outlineLevel="0" collapsed="false">
      <c r="A1659" s="2" t="s">
        <v>58</v>
      </c>
      <c r="B1659" s="2" t="n">
        <v>18</v>
      </c>
      <c r="C1659" s="2" t="n">
        <v>27133.291015625</v>
      </c>
      <c r="D1659" s="2" t="n">
        <v>3973.00268554688</v>
      </c>
      <c r="E1659" s="2" t="n">
        <v>17673.173828125</v>
      </c>
      <c r="F1659" s="2" t="n">
        <v>93256.6875</v>
      </c>
      <c r="G1659" s="2" t="n">
        <v>2126.794921875</v>
      </c>
    </row>
    <row r="1660" customFormat="false" ht="12.75" hidden="false" customHeight="false" outlineLevel="0" collapsed="false">
      <c r="A1660" s="2" t="s">
        <v>61</v>
      </c>
      <c r="B1660" s="2" t="n">
        <v>18</v>
      </c>
      <c r="C1660" s="2" t="n">
        <v>97526.9921875</v>
      </c>
      <c r="D1660" s="2" t="n">
        <v>13176.0654296875</v>
      </c>
      <c r="E1660" s="2" t="n">
        <v>53976.02734375</v>
      </c>
      <c r="F1660" s="2" t="n">
        <v>297313.46875</v>
      </c>
      <c r="G1660" s="2" t="n">
        <v>6966.904296875</v>
      </c>
    </row>
    <row r="1661" customFormat="false" ht="12.75" hidden="false" customHeight="false" outlineLevel="0" collapsed="false">
      <c r="A1661" s="2" t="s">
        <v>62</v>
      </c>
      <c r="B1661" s="2" t="n">
        <v>18</v>
      </c>
      <c r="C1661" s="2" t="n">
        <v>35153.91015625</v>
      </c>
      <c r="D1661" s="2" t="n">
        <v>5192.865234375</v>
      </c>
      <c r="E1661" s="2" t="n">
        <v>17809.296875</v>
      </c>
      <c r="F1661" s="2" t="n">
        <v>95013.75</v>
      </c>
      <c r="G1661" s="2" t="n">
        <v>2339.40356445313</v>
      </c>
    </row>
    <row r="1662" customFormat="false" ht="12.75" hidden="false" customHeight="false" outlineLevel="0" collapsed="false">
      <c r="A1662" s="2" t="s">
        <v>63</v>
      </c>
      <c r="B1662" s="2" t="n">
        <v>18</v>
      </c>
      <c r="C1662" s="2" t="n">
        <v>35363.25</v>
      </c>
      <c r="D1662" s="2" t="n">
        <v>5529.7685546875</v>
      </c>
      <c r="E1662" s="2" t="n">
        <v>16792.466796875</v>
      </c>
      <c r="F1662" s="2" t="n">
        <v>94176.0234375</v>
      </c>
      <c r="G1662" s="2" t="n">
        <v>2127.603515625</v>
      </c>
    </row>
    <row r="1663" customFormat="false" ht="12.75" hidden="false" customHeight="false" outlineLevel="0" collapsed="false">
      <c r="A1663" s="2" t="s">
        <v>64</v>
      </c>
      <c r="B1663" s="2" t="n">
        <v>18</v>
      </c>
      <c r="C1663" s="2" t="n">
        <v>42635.39453125</v>
      </c>
      <c r="D1663" s="2" t="n">
        <v>6131.02685546875</v>
      </c>
      <c r="E1663" s="2" t="n">
        <v>16996.076171875</v>
      </c>
      <c r="F1663" s="2" t="n">
        <v>99612.03125</v>
      </c>
      <c r="G1663" s="2" t="n">
        <v>3626.88134765625</v>
      </c>
    </row>
    <row r="1664" customFormat="false" ht="12.75" hidden="false" customHeight="false" outlineLevel="0" collapsed="false">
      <c r="A1664" s="2" t="s">
        <v>65</v>
      </c>
      <c r="B1664" s="2" t="n">
        <v>18</v>
      </c>
      <c r="C1664" s="2" t="n">
        <v>53049.0390625</v>
      </c>
      <c r="D1664" s="2" t="n">
        <v>8949.041015625</v>
      </c>
      <c r="E1664" s="2" t="n">
        <v>17185.5859375</v>
      </c>
      <c r="F1664" s="2" t="n">
        <v>101252.0703125</v>
      </c>
      <c r="G1664" s="2" t="n">
        <v>5255.5380859375</v>
      </c>
    </row>
    <row r="1665" customFormat="false" ht="12.75" hidden="false" customHeight="false" outlineLevel="0" collapsed="false">
      <c r="A1665" s="2" t="s">
        <v>66</v>
      </c>
      <c r="B1665" s="2" t="n">
        <v>18</v>
      </c>
      <c r="C1665" s="2" t="n">
        <v>34344.3984375</v>
      </c>
      <c r="D1665" s="2" t="n">
        <v>5525.31640625</v>
      </c>
      <c r="E1665" s="2" t="n">
        <v>16677.345703125</v>
      </c>
      <c r="F1665" s="2" t="n">
        <v>99331.390625</v>
      </c>
      <c r="G1665" s="2" t="n">
        <v>2870.96313476563</v>
      </c>
    </row>
    <row r="1666" customFormat="false" ht="12.75" hidden="false" customHeight="false" outlineLevel="0" collapsed="false">
      <c r="A1666" s="2" t="s">
        <v>67</v>
      </c>
      <c r="B1666" s="2" t="n">
        <v>18</v>
      </c>
      <c r="C1666" s="2" t="n">
        <v>40109.79296875</v>
      </c>
      <c r="D1666" s="2" t="n">
        <v>5713.009765625</v>
      </c>
      <c r="E1666" s="2" t="n">
        <v>22427.287109375</v>
      </c>
      <c r="F1666" s="2" t="n">
        <v>134796.5625</v>
      </c>
      <c r="G1666" s="2" t="n">
        <v>4224.0048828125</v>
      </c>
    </row>
    <row r="1667" customFormat="false" ht="12.75" hidden="false" customHeight="false" outlineLevel="0" collapsed="false">
      <c r="A1667" s="2" t="s">
        <v>68</v>
      </c>
      <c r="B1667" s="2" t="n">
        <v>18</v>
      </c>
      <c r="C1667" s="2" t="n">
        <v>27546.666015625</v>
      </c>
      <c r="D1667" s="2" t="n">
        <v>4484.71337890625</v>
      </c>
      <c r="E1667" s="2" t="n">
        <v>17819.767578125</v>
      </c>
      <c r="F1667" s="2" t="n">
        <v>99346.96875</v>
      </c>
      <c r="G1667" s="2" t="n">
        <v>2265.70971679688</v>
      </c>
    </row>
    <row r="1668" customFormat="false" ht="12.75" hidden="false" customHeight="false" outlineLevel="0" collapsed="false">
      <c r="A1668" s="2" t="s">
        <v>69</v>
      </c>
      <c r="B1668" s="2" t="n">
        <v>18</v>
      </c>
      <c r="C1668" s="2" t="n">
        <v>29576.185546875</v>
      </c>
      <c r="D1668" s="2" t="n">
        <v>4130.55615234375</v>
      </c>
      <c r="E1668" s="2" t="n">
        <v>17149.361328125</v>
      </c>
      <c r="F1668" s="2" t="n">
        <v>91957.640625</v>
      </c>
      <c r="G1668" s="2" t="n">
        <v>2126.06713867188</v>
      </c>
    </row>
    <row r="1669" customFormat="false" ht="12.75" hidden="false" customHeight="false" outlineLevel="0" collapsed="false">
      <c r="A1669" s="2" t="s">
        <v>70</v>
      </c>
      <c r="B1669" s="2" t="n">
        <v>18</v>
      </c>
      <c r="C1669" s="2" t="n">
        <v>30824.384765625</v>
      </c>
      <c r="D1669" s="2" t="n">
        <v>4298.630859375</v>
      </c>
      <c r="E1669" s="2" t="n">
        <v>18880.2421875</v>
      </c>
      <c r="F1669" s="2" t="n">
        <v>96409.65625</v>
      </c>
      <c r="G1669" s="2" t="n">
        <v>2350.14599609375</v>
      </c>
    </row>
    <row r="1670" customFormat="false" ht="12.75" hidden="false" customHeight="false" outlineLevel="0" collapsed="false">
      <c r="A1670" s="2" t="s">
        <v>71</v>
      </c>
      <c r="B1670" s="2" t="n">
        <v>18</v>
      </c>
      <c r="C1670" s="2" t="n">
        <v>28254.921875</v>
      </c>
      <c r="D1670" s="2" t="n">
        <v>4209.66796875</v>
      </c>
      <c r="E1670" s="2" t="n">
        <v>18817.15625</v>
      </c>
      <c r="F1670" s="2" t="n">
        <v>94816.65625</v>
      </c>
      <c r="G1670" s="2" t="n">
        <v>1987.26220703125</v>
      </c>
    </row>
    <row r="1671" customFormat="false" ht="12.75" hidden="false" customHeight="false" outlineLevel="0" collapsed="false">
      <c r="A1671" s="2" t="s">
        <v>72</v>
      </c>
      <c r="B1671" s="2" t="n">
        <v>18</v>
      </c>
      <c r="C1671" s="2" t="n">
        <v>28001.41015625</v>
      </c>
      <c r="D1671" s="2" t="n">
        <v>4519.208984375</v>
      </c>
      <c r="E1671" s="2" t="n">
        <v>19217.40234375</v>
      </c>
      <c r="F1671" s="2" t="n">
        <v>96137.546875</v>
      </c>
      <c r="G1671" s="2" t="n">
        <v>1779.31848144531</v>
      </c>
    </row>
    <row r="1672" customFormat="false" ht="12.75" hidden="false" customHeight="false" outlineLevel="0" collapsed="false">
      <c r="A1672" s="2" t="s">
        <v>73</v>
      </c>
      <c r="B1672" s="2" t="n">
        <v>18</v>
      </c>
      <c r="C1672" s="2" t="n">
        <v>29827.27734375</v>
      </c>
      <c r="D1672" s="2" t="n">
        <v>4275.61328125</v>
      </c>
      <c r="E1672" s="2" t="n">
        <v>18237.263671875</v>
      </c>
      <c r="F1672" s="2" t="n">
        <v>91784.2265625</v>
      </c>
      <c r="G1672" s="2" t="n">
        <v>2330.61694335938</v>
      </c>
    </row>
    <row r="1673" customFormat="false" ht="12.75" hidden="false" customHeight="false" outlineLevel="0" collapsed="false">
      <c r="A1673" s="2" t="s">
        <v>74</v>
      </c>
      <c r="B1673" s="2" t="n">
        <v>18</v>
      </c>
      <c r="C1673" s="2" t="n">
        <v>38590.95703125</v>
      </c>
      <c r="D1673" s="2" t="n">
        <v>7108.53515625</v>
      </c>
      <c r="E1673" s="2" t="n">
        <v>19069.04296875</v>
      </c>
      <c r="F1673" s="2" t="n">
        <v>92985.25</v>
      </c>
      <c r="G1673" s="2" t="n">
        <v>2885.77197265625</v>
      </c>
    </row>
    <row r="1674" customFormat="false" ht="12.75" hidden="false" customHeight="false" outlineLevel="0" collapsed="false">
      <c r="A1674" s="2" t="s">
        <v>75</v>
      </c>
      <c r="B1674" s="2" t="n">
        <v>18</v>
      </c>
      <c r="C1674" s="2" t="n">
        <v>31932.658203125</v>
      </c>
      <c r="D1674" s="2" t="n">
        <v>4941.330078125</v>
      </c>
      <c r="E1674" s="2" t="n">
        <v>16966.708984375</v>
      </c>
      <c r="F1674" s="2" t="n">
        <v>94380.46875</v>
      </c>
      <c r="G1674" s="2" t="n">
        <v>2350.97900390625</v>
      </c>
    </row>
    <row r="1675" customFormat="false" ht="12.75" hidden="false" customHeight="false" outlineLevel="0" collapsed="false">
      <c r="A1675" s="2" t="s">
        <v>76</v>
      </c>
      <c r="B1675" s="2" t="n">
        <v>18</v>
      </c>
      <c r="C1675" s="2" t="n">
        <v>32785.359375</v>
      </c>
      <c r="D1675" s="2" t="n">
        <v>5638.26123046875</v>
      </c>
      <c r="E1675" s="2" t="n">
        <v>16614.9375</v>
      </c>
      <c r="F1675" s="2" t="n">
        <v>94707.3125</v>
      </c>
      <c r="G1675" s="2" t="n">
        <v>1833.33715820313</v>
      </c>
    </row>
    <row r="1676" customFormat="false" ht="12.75" hidden="false" customHeight="false" outlineLevel="0" collapsed="false">
      <c r="A1676" s="2" t="s">
        <v>77</v>
      </c>
      <c r="B1676" s="2" t="n">
        <v>18</v>
      </c>
      <c r="C1676" s="2" t="n">
        <v>39014.37890625</v>
      </c>
      <c r="D1676" s="2" t="n">
        <v>5969.73193359375</v>
      </c>
      <c r="E1676" s="2" t="n">
        <v>16397.669921875</v>
      </c>
      <c r="F1676" s="2" t="n">
        <v>101221.28125</v>
      </c>
      <c r="G1676" s="2" t="n">
        <v>2590.18627929688</v>
      </c>
    </row>
    <row r="1677" customFormat="false" ht="12.75" hidden="false" customHeight="false" outlineLevel="0" collapsed="false">
      <c r="A1677" s="2" t="s">
        <v>78</v>
      </c>
      <c r="B1677" s="2" t="n">
        <v>18</v>
      </c>
      <c r="C1677" s="2" t="n">
        <v>39888.49609375</v>
      </c>
      <c r="D1677" s="2" t="n">
        <v>6345.201171875</v>
      </c>
      <c r="E1677" s="2" t="n">
        <v>17001.2578125</v>
      </c>
      <c r="F1677" s="2" t="n">
        <v>102000.5703125</v>
      </c>
      <c r="G1677" s="2" t="n">
        <v>3216.19897460938</v>
      </c>
    </row>
    <row r="1678" customFormat="false" ht="12.75" hidden="false" customHeight="false" outlineLevel="0" collapsed="false">
      <c r="A1678" s="2" t="s">
        <v>81</v>
      </c>
      <c r="B1678" s="2" t="n">
        <v>18</v>
      </c>
      <c r="C1678" s="2" t="n">
        <v>31257.744140625</v>
      </c>
      <c r="D1678" s="2" t="n">
        <v>4643.51025390625</v>
      </c>
      <c r="E1678" s="2" t="n">
        <v>18294.966796875</v>
      </c>
      <c r="F1678" s="2" t="n">
        <v>105332.625</v>
      </c>
      <c r="G1678" s="2" t="n">
        <v>2086.7919921875</v>
      </c>
    </row>
    <row r="1679" customFormat="false" ht="12.75" hidden="false" customHeight="false" outlineLevel="0" collapsed="false">
      <c r="A1679" s="2" t="s">
        <v>82</v>
      </c>
      <c r="B1679" s="2" t="n">
        <v>18</v>
      </c>
      <c r="C1679" s="2" t="n">
        <v>51463.9140625</v>
      </c>
      <c r="D1679" s="2" t="n">
        <v>9130.7578125</v>
      </c>
      <c r="E1679" s="2" t="n">
        <v>22454.326171875</v>
      </c>
      <c r="F1679" s="2" t="n">
        <v>109504.9375</v>
      </c>
      <c r="G1679" s="2" t="n">
        <v>6129.38525390625</v>
      </c>
    </row>
    <row r="1680" customFormat="false" ht="12.75" hidden="false" customHeight="false" outlineLevel="0" collapsed="false">
      <c r="A1680" s="2" t="s">
        <v>83</v>
      </c>
      <c r="B1680" s="2" t="n">
        <v>18</v>
      </c>
      <c r="C1680" s="2" t="n">
        <v>34921.87109375</v>
      </c>
      <c r="D1680" s="2" t="n">
        <v>5333.58935546875</v>
      </c>
      <c r="E1680" s="2" t="n">
        <v>19072.5</v>
      </c>
      <c r="F1680" s="2" t="n">
        <v>97526.5703125</v>
      </c>
      <c r="G1680" s="2" t="n">
        <v>3641.71997070313</v>
      </c>
    </row>
    <row r="1681" customFormat="false" ht="12.75" hidden="false" customHeight="false" outlineLevel="0" collapsed="false">
      <c r="A1681" s="2" t="s">
        <v>84</v>
      </c>
      <c r="B1681" s="2" t="n">
        <v>18</v>
      </c>
      <c r="C1681" s="2" t="n">
        <v>34648.71484375</v>
      </c>
      <c r="D1681" s="2" t="n">
        <v>4981.1806640625</v>
      </c>
      <c r="E1681" s="2" t="n">
        <v>20230.48828125</v>
      </c>
      <c r="F1681" s="2" t="n">
        <v>101837.40625</v>
      </c>
      <c r="G1681" s="2" t="n">
        <v>2292.76733398438</v>
      </c>
    </row>
    <row r="1682" customFormat="false" ht="12.75" hidden="false" customHeight="false" outlineLevel="0" collapsed="false">
      <c r="A1682" s="2" t="s">
        <v>85</v>
      </c>
      <c r="B1682" s="2" t="n">
        <v>18</v>
      </c>
      <c r="C1682" s="2" t="n">
        <v>40925.61328125</v>
      </c>
      <c r="D1682" s="2" t="n">
        <v>6792.2021484375</v>
      </c>
      <c r="E1682" s="2" t="n">
        <v>20763.974609375</v>
      </c>
      <c r="F1682" s="2" t="n">
        <v>98764.15625</v>
      </c>
      <c r="G1682" s="2" t="n">
        <v>3807.59252929688</v>
      </c>
    </row>
    <row r="1683" customFormat="false" ht="12.75" hidden="false" customHeight="false" outlineLevel="0" collapsed="false">
      <c r="A1683" s="2" t="s">
        <v>86</v>
      </c>
      <c r="B1683" s="2" t="n">
        <v>18</v>
      </c>
      <c r="C1683" s="2" t="n">
        <v>27142.89453125</v>
      </c>
      <c r="D1683" s="2" t="n">
        <v>4169.62890625</v>
      </c>
      <c r="E1683" s="2" t="n">
        <v>18695.20703125</v>
      </c>
      <c r="F1683" s="2" t="n">
        <v>93637.828125</v>
      </c>
      <c r="G1683" s="2" t="n">
        <v>1813.04125976563</v>
      </c>
    </row>
    <row r="1684" customFormat="false" ht="12.75" hidden="false" customHeight="false" outlineLevel="0" collapsed="false">
      <c r="A1684" s="2" t="s">
        <v>87</v>
      </c>
      <c r="B1684" s="2" t="n">
        <v>18</v>
      </c>
      <c r="C1684" s="2" t="n">
        <v>29132.802734375</v>
      </c>
      <c r="D1684" s="2" t="n">
        <v>5587.48095703125</v>
      </c>
      <c r="E1684" s="2" t="n">
        <v>19277.619140625</v>
      </c>
      <c r="F1684" s="2" t="n">
        <v>96025.8671875</v>
      </c>
      <c r="G1684" s="2" t="n">
        <v>1860.97668457031</v>
      </c>
    </row>
    <row r="1685" customFormat="false" ht="12.75" hidden="false" customHeight="false" outlineLevel="0" collapsed="false">
      <c r="A1685" s="2" t="s">
        <v>88</v>
      </c>
      <c r="B1685" s="2" t="n">
        <v>18</v>
      </c>
      <c r="C1685" s="2" t="n">
        <v>34377.2578125</v>
      </c>
      <c r="D1685" s="2" t="n">
        <v>5025.767578125</v>
      </c>
      <c r="E1685" s="2" t="n">
        <v>17860.158203125</v>
      </c>
      <c r="F1685" s="2" t="n">
        <v>96060.953125</v>
      </c>
      <c r="G1685" s="2" t="n">
        <v>2374.03051757813</v>
      </c>
    </row>
    <row r="1686" customFormat="false" ht="12.75" hidden="false" customHeight="false" outlineLevel="0" collapsed="false">
      <c r="A1686" s="2" t="s">
        <v>89</v>
      </c>
      <c r="B1686" s="2" t="n">
        <v>18</v>
      </c>
      <c r="C1686" s="2" t="n">
        <v>38734.5</v>
      </c>
      <c r="D1686" s="2" t="n">
        <v>6482.88671875</v>
      </c>
      <c r="E1686" s="2" t="n">
        <v>18632.130859375</v>
      </c>
      <c r="F1686" s="2" t="n">
        <v>97394.90625</v>
      </c>
      <c r="G1686" s="2" t="n">
        <v>3705.900390625</v>
      </c>
    </row>
    <row r="1687" customFormat="false" ht="12.75" hidden="false" customHeight="false" outlineLevel="0" collapsed="false">
      <c r="A1687" s="2" t="s">
        <v>90</v>
      </c>
      <c r="B1687" s="2" t="n">
        <v>18</v>
      </c>
      <c r="C1687" s="2" t="n">
        <v>40622.171875</v>
      </c>
      <c r="D1687" s="2" t="n">
        <v>6522.57177734375</v>
      </c>
      <c r="E1687" s="2" t="n">
        <v>19082.80078125</v>
      </c>
      <c r="F1687" s="2" t="n">
        <v>105486</v>
      </c>
      <c r="G1687" s="2" t="n">
        <v>2483.3779296875</v>
      </c>
    </row>
    <row r="1688" customFormat="false" ht="12.75" hidden="false" customHeight="false" outlineLevel="0" collapsed="false">
      <c r="A1688" s="2" t="s">
        <v>91</v>
      </c>
      <c r="B1688" s="2" t="n">
        <v>18</v>
      </c>
      <c r="C1688" s="2" t="n">
        <v>113212.3984375</v>
      </c>
      <c r="D1688" s="2" t="n">
        <v>13817.025390625</v>
      </c>
      <c r="E1688" s="2" t="n">
        <v>20946.63671875</v>
      </c>
      <c r="F1688" s="2" t="n">
        <v>108038.6875</v>
      </c>
      <c r="G1688" s="2" t="n">
        <v>4654.5048828125</v>
      </c>
    </row>
    <row r="1689" customFormat="false" ht="12.75" hidden="false" customHeight="false" outlineLevel="0" collapsed="false">
      <c r="A1689" s="2" t="s">
        <v>92</v>
      </c>
      <c r="B1689" s="2" t="n">
        <v>18</v>
      </c>
      <c r="C1689" s="2" t="n">
        <v>42830.41796875</v>
      </c>
      <c r="D1689" s="2" t="n">
        <v>6521.8076171875</v>
      </c>
      <c r="E1689" s="2" t="n">
        <v>17018.501953125</v>
      </c>
      <c r="F1689" s="2" t="n">
        <v>102480.6875</v>
      </c>
      <c r="G1689" s="2" t="n">
        <v>3948.95776367188</v>
      </c>
    </row>
    <row r="1690" customFormat="false" ht="12.75" hidden="false" customHeight="false" outlineLevel="0" collapsed="false">
      <c r="A1690" s="2" t="s">
        <v>93</v>
      </c>
      <c r="B1690" s="2" t="n">
        <v>18</v>
      </c>
      <c r="C1690" s="2" t="n">
        <v>35383.86328125</v>
      </c>
      <c r="D1690" s="2" t="n">
        <v>5639.45166015625</v>
      </c>
      <c r="E1690" s="2" t="n">
        <v>17348.146484375</v>
      </c>
      <c r="F1690" s="2" t="n">
        <v>97676.4453125</v>
      </c>
      <c r="G1690" s="2" t="n">
        <v>3172.5625</v>
      </c>
    </row>
    <row r="1691" customFormat="false" ht="12.75" hidden="false" customHeight="false" outlineLevel="0" collapsed="false">
      <c r="A1691" s="2" t="s">
        <v>94</v>
      </c>
      <c r="B1691" s="2" t="n">
        <v>18</v>
      </c>
      <c r="C1691" s="2" t="n">
        <v>48424.77734375</v>
      </c>
      <c r="D1691" s="2" t="n">
        <v>6580.60498046875</v>
      </c>
      <c r="E1691" s="2" t="n">
        <v>20292.79296875</v>
      </c>
      <c r="F1691" s="2" t="n">
        <v>105595.625</v>
      </c>
      <c r="G1691" s="2" t="n">
        <v>4630.5380859375</v>
      </c>
    </row>
    <row r="1692" customFormat="false" ht="12.75" hidden="false" customHeight="false" outlineLevel="0" collapsed="false">
      <c r="A1692" s="2" t="s">
        <v>95</v>
      </c>
      <c r="B1692" s="2" t="n">
        <v>18</v>
      </c>
      <c r="C1692" s="2" t="n">
        <v>32958.44921875</v>
      </c>
      <c r="D1692" s="2" t="n">
        <v>5355.63720703125</v>
      </c>
      <c r="E1692" s="2" t="n">
        <v>20033.869140625</v>
      </c>
      <c r="F1692" s="2" t="n">
        <v>101940.734375</v>
      </c>
      <c r="G1692" s="2" t="n">
        <v>2690.3525390625</v>
      </c>
    </row>
    <row r="1693" customFormat="false" ht="12.75" hidden="false" customHeight="false" outlineLevel="0" collapsed="false">
      <c r="A1693" s="2" t="s">
        <v>96</v>
      </c>
      <c r="B1693" s="2" t="n">
        <v>18</v>
      </c>
      <c r="C1693" s="2" t="n">
        <v>31632.07421875</v>
      </c>
      <c r="D1693" s="2" t="n">
        <v>4748.591796875</v>
      </c>
      <c r="E1693" s="2" t="n">
        <v>19367.251953125</v>
      </c>
      <c r="F1693" s="2" t="n">
        <v>97313.8046875</v>
      </c>
      <c r="G1693" s="2" t="n">
        <v>2503.11962890625</v>
      </c>
    </row>
    <row r="1694" customFormat="false" ht="12.75" hidden="false" customHeight="false" outlineLevel="0" collapsed="false">
      <c r="A1694" s="2" t="s">
        <v>97</v>
      </c>
      <c r="B1694" s="2" t="n">
        <v>18</v>
      </c>
      <c r="C1694" s="2" t="n">
        <v>114773.984375</v>
      </c>
      <c r="D1694" s="2" t="n">
        <v>18242.638671875</v>
      </c>
      <c r="E1694" s="2" t="n">
        <v>27722.158203125</v>
      </c>
      <c r="F1694" s="2" t="n">
        <v>107350.5625</v>
      </c>
      <c r="G1694" s="2" t="n">
        <v>9411.150390625</v>
      </c>
    </row>
    <row r="1695" customFormat="false" ht="12.75" hidden="false" customHeight="false" outlineLevel="0" collapsed="false">
      <c r="A1695" s="2" t="s">
        <v>98</v>
      </c>
      <c r="B1695" s="2" t="n">
        <v>18</v>
      </c>
      <c r="C1695" s="2" t="n">
        <v>37953.22265625</v>
      </c>
      <c r="D1695" s="2" t="n">
        <v>6234.6328125</v>
      </c>
      <c r="E1695" s="2" t="n">
        <v>20133.60546875</v>
      </c>
      <c r="F1695" s="2" t="n">
        <v>94869.8203125</v>
      </c>
      <c r="G1695" s="2" t="n">
        <v>4226.9794921875</v>
      </c>
    </row>
    <row r="1696" customFormat="false" ht="12.75" hidden="false" customHeight="false" outlineLevel="0" collapsed="false">
      <c r="A1696" s="2" t="s">
        <v>101</v>
      </c>
      <c r="B1696" s="2" t="n">
        <v>18</v>
      </c>
      <c r="C1696" s="2" t="n">
        <v>37568.93359375</v>
      </c>
      <c r="D1696" s="2" t="n">
        <v>6374.13818359375</v>
      </c>
      <c r="E1696" s="2" t="n">
        <v>19561.57421875</v>
      </c>
      <c r="F1696" s="2" t="n">
        <v>93341.390625</v>
      </c>
      <c r="G1696" s="2" t="n">
        <v>4278.3427734375</v>
      </c>
    </row>
    <row r="1697" customFormat="false" ht="12.75" hidden="false" customHeight="false" outlineLevel="0" collapsed="false">
      <c r="A1697" s="2" t="s">
        <v>102</v>
      </c>
      <c r="B1697" s="2" t="n">
        <v>18</v>
      </c>
      <c r="C1697" s="2" t="n">
        <v>37284.36328125</v>
      </c>
      <c r="D1697" s="2" t="n">
        <v>5868.38232421875</v>
      </c>
      <c r="E1697" s="2" t="n">
        <v>19135.1484375</v>
      </c>
      <c r="F1697" s="2" t="n">
        <v>94838.609375</v>
      </c>
      <c r="G1697" s="2" t="n">
        <v>2332.064453125</v>
      </c>
    </row>
    <row r="1698" customFormat="false" ht="12.75" hidden="false" customHeight="false" outlineLevel="0" collapsed="false">
      <c r="A1698" s="2" t="s">
        <v>103</v>
      </c>
      <c r="B1698" s="2" t="n">
        <v>18</v>
      </c>
      <c r="C1698" s="2" t="n">
        <v>32914.12109375</v>
      </c>
      <c r="D1698" s="2" t="n">
        <v>5040.029296875</v>
      </c>
      <c r="E1698" s="2" t="n">
        <v>18047.052734375</v>
      </c>
      <c r="F1698" s="2" t="n">
        <v>97181.015625</v>
      </c>
      <c r="G1698" s="2" t="n">
        <v>2814.01953125</v>
      </c>
    </row>
    <row r="1699" customFormat="false" ht="12.75" hidden="false" customHeight="false" outlineLevel="0" collapsed="false">
      <c r="A1699" s="2" t="s">
        <v>104</v>
      </c>
      <c r="B1699" s="2" t="n">
        <v>18</v>
      </c>
      <c r="C1699" s="2" t="n">
        <v>38409.57421875</v>
      </c>
      <c r="D1699" s="2" t="n">
        <v>6712.6533203125</v>
      </c>
      <c r="E1699" s="2" t="n">
        <v>18340.69140625</v>
      </c>
      <c r="F1699" s="2" t="n">
        <v>101709.421875</v>
      </c>
      <c r="G1699" s="2" t="n">
        <v>4918.701171875</v>
      </c>
    </row>
    <row r="1700" customFormat="false" ht="12.75" hidden="false" customHeight="false" outlineLevel="0" collapsed="false">
      <c r="A1700" s="2" t="s">
        <v>105</v>
      </c>
      <c r="B1700" s="2" t="n">
        <v>18</v>
      </c>
      <c r="C1700" s="2" t="n">
        <v>45410.578125</v>
      </c>
      <c r="D1700" s="2" t="n">
        <v>7235.775390625</v>
      </c>
      <c r="E1700" s="2" t="n">
        <v>17745.466796875</v>
      </c>
      <c r="F1700" s="2" t="n">
        <v>104325.0703125</v>
      </c>
      <c r="G1700" s="2" t="n">
        <v>4340.7958984375</v>
      </c>
    </row>
    <row r="1701" customFormat="false" ht="12.75" hidden="false" customHeight="false" outlineLevel="0" collapsed="false">
      <c r="A1701" s="2" t="s">
        <v>106</v>
      </c>
      <c r="B1701" s="2" t="n">
        <v>18</v>
      </c>
      <c r="C1701" s="2" t="n">
        <v>40533.859375</v>
      </c>
      <c r="D1701" s="2" t="n">
        <v>7032.50048828125</v>
      </c>
      <c r="E1701" s="2" t="n">
        <v>18151.771484375</v>
      </c>
      <c r="F1701" s="2" t="n">
        <v>106459.0234375</v>
      </c>
      <c r="G1701" s="2" t="n">
        <v>7656.49560546875</v>
      </c>
    </row>
    <row r="1702" customFormat="false" ht="12.75" hidden="false" customHeight="false" outlineLevel="0" collapsed="false">
      <c r="A1702" s="2" t="s">
        <v>107</v>
      </c>
      <c r="B1702" s="2" t="n">
        <v>18</v>
      </c>
      <c r="C1702" s="2" t="n">
        <v>36208.92578125</v>
      </c>
      <c r="D1702" s="2" t="n">
        <v>6261.31005859375</v>
      </c>
      <c r="E1702" s="2" t="n">
        <v>17969.087890625</v>
      </c>
      <c r="F1702" s="2" t="n">
        <v>102463.8125</v>
      </c>
      <c r="G1702" s="2" t="n">
        <v>3209.88208007813</v>
      </c>
    </row>
    <row r="1703" customFormat="false" ht="12.75" hidden="false" customHeight="false" outlineLevel="0" collapsed="false">
      <c r="A1703" s="2" t="s">
        <v>108</v>
      </c>
      <c r="B1703" s="2" t="n">
        <v>18</v>
      </c>
      <c r="C1703" s="2" t="n">
        <v>32295.41796875</v>
      </c>
      <c r="D1703" s="2" t="n">
        <v>5534.32373046875</v>
      </c>
      <c r="E1703" s="2" t="n">
        <v>19690.6484375</v>
      </c>
      <c r="F1703" s="2" t="n">
        <v>109200.6875</v>
      </c>
      <c r="G1703" s="2" t="n">
        <v>2738.08447265625</v>
      </c>
    </row>
    <row r="1704" customFormat="false" ht="12.75" hidden="false" customHeight="false" outlineLevel="0" collapsed="false">
      <c r="A1704" s="2" t="s">
        <v>109</v>
      </c>
      <c r="B1704" s="2" t="n">
        <v>18</v>
      </c>
      <c r="C1704" s="2" t="n">
        <v>32006.583984375</v>
      </c>
      <c r="D1704" s="2" t="n">
        <v>5050.33056640625</v>
      </c>
      <c r="E1704" s="2" t="n">
        <v>20195.005859375</v>
      </c>
      <c r="F1704" s="2" t="n">
        <v>105484.7109375</v>
      </c>
      <c r="G1704" s="2" t="n">
        <v>2636.77563476563</v>
      </c>
    </row>
    <row r="1705" customFormat="false" ht="12.75" hidden="false" customHeight="false" outlineLevel="0" collapsed="false">
      <c r="A1705" s="2" t="s">
        <v>110</v>
      </c>
      <c r="B1705" s="2" t="n">
        <v>18</v>
      </c>
      <c r="C1705" s="2" t="n">
        <v>34499.828125</v>
      </c>
      <c r="D1705" s="2" t="n">
        <v>5296.61376953125</v>
      </c>
      <c r="E1705" s="2" t="n">
        <v>20992.404296875</v>
      </c>
      <c r="F1705" s="2" t="n">
        <v>107575.640625</v>
      </c>
      <c r="G1705" s="2" t="n">
        <v>2456.43286132813</v>
      </c>
    </row>
    <row r="1706" customFormat="false" ht="12.75" hidden="false" customHeight="false" outlineLevel="0" collapsed="false">
      <c r="A1706" s="2" t="s">
        <v>111</v>
      </c>
      <c r="B1706" s="2" t="n">
        <v>18</v>
      </c>
      <c r="C1706" s="2" t="n">
        <v>45874.2421875</v>
      </c>
      <c r="D1706" s="2" t="n">
        <v>7749.29345703125</v>
      </c>
      <c r="E1706" s="2" t="n">
        <v>22768.853515625</v>
      </c>
      <c r="F1706" s="2" t="n">
        <v>106039.546875</v>
      </c>
      <c r="G1706" s="2" t="n">
        <v>4357.19482421875</v>
      </c>
    </row>
    <row r="1707" customFormat="false" ht="12.75" hidden="false" customHeight="false" outlineLevel="0" collapsed="false">
      <c r="A1707" s="2" t="s">
        <v>112</v>
      </c>
      <c r="B1707" s="2" t="n">
        <v>18</v>
      </c>
      <c r="C1707" s="2" t="n">
        <v>28143.890625</v>
      </c>
      <c r="D1707" s="2" t="n">
        <v>4875.384765625</v>
      </c>
      <c r="E1707" s="2" t="n">
        <v>20443.923828125</v>
      </c>
      <c r="F1707" s="2" t="n">
        <v>100815.015625</v>
      </c>
      <c r="G1707" s="2" t="n">
        <v>3812.2568359375</v>
      </c>
    </row>
    <row r="1708" customFormat="false" ht="12.75" hidden="false" customHeight="false" outlineLevel="0" collapsed="false">
      <c r="A1708" s="2" t="s">
        <v>113</v>
      </c>
      <c r="B1708" s="2" t="n">
        <v>18</v>
      </c>
      <c r="C1708" s="2" t="n">
        <v>31003.05078125</v>
      </c>
      <c r="D1708" s="2" t="n">
        <v>5144.1611328125</v>
      </c>
      <c r="E1708" s="2" t="n">
        <v>19677.921875</v>
      </c>
      <c r="F1708" s="2" t="n">
        <v>97208.609375</v>
      </c>
      <c r="G1708" s="2" t="n">
        <v>3307.87158203125</v>
      </c>
    </row>
    <row r="1709" customFormat="false" ht="12.75" hidden="false" customHeight="false" outlineLevel="0" collapsed="false">
      <c r="A1709" s="2" t="s">
        <v>114</v>
      </c>
      <c r="B1709" s="2" t="n">
        <v>18</v>
      </c>
      <c r="C1709" s="2" t="n">
        <v>30820.076171875</v>
      </c>
      <c r="D1709" s="2" t="n">
        <v>4868.8525390625</v>
      </c>
      <c r="E1709" s="2" t="n">
        <v>18425.099609375</v>
      </c>
      <c r="F1709" s="2" t="n">
        <v>96113.765625</v>
      </c>
      <c r="G1709" s="2" t="n">
        <v>3919.59399414063</v>
      </c>
    </row>
    <row r="1710" customFormat="false" ht="12.75" hidden="false" customHeight="false" outlineLevel="0" collapsed="false">
      <c r="A1710" s="2" t="s">
        <v>115</v>
      </c>
      <c r="B1710" s="2" t="n">
        <v>18</v>
      </c>
      <c r="C1710" s="2" t="n">
        <v>30822.509765625</v>
      </c>
      <c r="D1710" s="2" t="n">
        <v>5099.580078125</v>
      </c>
      <c r="E1710" s="2" t="n">
        <v>18485.6171875</v>
      </c>
      <c r="F1710" s="2" t="n">
        <v>101284.6328125</v>
      </c>
      <c r="G1710" s="2" t="n">
        <v>4222.0703125</v>
      </c>
    </row>
    <row r="1711" customFormat="false" ht="12.75" hidden="false" customHeight="false" outlineLevel="0" collapsed="false">
      <c r="A1711" s="2" t="s">
        <v>116</v>
      </c>
      <c r="B1711" s="2" t="n">
        <v>18</v>
      </c>
      <c r="C1711" s="2" t="n">
        <v>32688.734375</v>
      </c>
      <c r="D1711" s="2" t="n">
        <v>5638.12841796875</v>
      </c>
      <c r="E1711" s="2" t="n">
        <v>18697.974609375</v>
      </c>
      <c r="F1711" s="2" t="n">
        <v>105196.1796875</v>
      </c>
      <c r="G1711" s="2" t="n">
        <v>3395.7880859375</v>
      </c>
    </row>
    <row r="1712" customFormat="false" ht="12.75" hidden="false" customHeight="false" outlineLevel="0" collapsed="false">
      <c r="A1712" s="2" t="s">
        <v>117</v>
      </c>
      <c r="B1712" s="2" t="n">
        <v>18</v>
      </c>
      <c r="C1712" s="2" t="n">
        <v>48422.4375</v>
      </c>
      <c r="D1712" s="2" t="n">
        <v>8352.2119140625</v>
      </c>
      <c r="E1712" s="2" t="n">
        <v>18278.310546875</v>
      </c>
      <c r="F1712" s="2" t="n">
        <v>102884.53125</v>
      </c>
      <c r="G1712" s="2" t="n">
        <v>4614.8837890625</v>
      </c>
    </row>
    <row r="1713" customFormat="false" ht="12.75" hidden="false" customHeight="false" outlineLevel="0" collapsed="false">
      <c r="A1713" s="2" t="s">
        <v>118</v>
      </c>
      <c r="B1713" s="2" t="n">
        <v>18</v>
      </c>
      <c r="C1713" s="2" t="n">
        <v>38313.01953125</v>
      </c>
      <c r="D1713" s="2" t="n">
        <v>5993.072265625</v>
      </c>
      <c r="E1713" s="2" t="n">
        <v>17385.87890625</v>
      </c>
      <c r="F1713" s="2" t="n">
        <v>111467.8125</v>
      </c>
      <c r="G1713" s="2" t="n">
        <v>3553.24926757813</v>
      </c>
    </row>
    <row r="1714" customFormat="false" ht="12.75" hidden="false" customHeight="false" outlineLevel="0" collapsed="false">
      <c r="A1714" s="2" t="s">
        <v>121</v>
      </c>
      <c r="B1714" s="2" t="n">
        <v>18</v>
      </c>
      <c r="C1714" s="2" t="n">
        <v>47909.81640625</v>
      </c>
      <c r="D1714" s="2" t="n">
        <v>7877.91455078125</v>
      </c>
      <c r="E1714" s="2" t="n">
        <v>19368.494140625</v>
      </c>
      <c r="F1714" s="2" t="n">
        <v>111699.3046875</v>
      </c>
      <c r="G1714" s="2" t="n">
        <v>3257.783203125</v>
      </c>
    </row>
    <row r="1715" customFormat="false" ht="12.75" hidden="false" customHeight="false" outlineLevel="0" collapsed="false">
      <c r="A1715" s="2" t="s">
        <v>122</v>
      </c>
      <c r="B1715" s="2" t="n">
        <v>18</v>
      </c>
      <c r="C1715" s="2" t="n">
        <v>35797.1796875</v>
      </c>
      <c r="D1715" s="2" t="n">
        <v>6021.7421875</v>
      </c>
      <c r="E1715" s="2" t="n">
        <v>19368.498046875</v>
      </c>
      <c r="F1715" s="2" t="n">
        <v>108217.6171875</v>
      </c>
      <c r="G1715" s="2" t="n">
        <v>2844.49584960938</v>
      </c>
    </row>
    <row r="1716" customFormat="false" ht="12.75" hidden="false" customHeight="false" outlineLevel="0" collapsed="false">
      <c r="A1716" s="2" t="s">
        <v>123</v>
      </c>
      <c r="B1716" s="2" t="n">
        <v>18</v>
      </c>
      <c r="C1716" s="2" t="n">
        <v>31457.521484375</v>
      </c>
      <c r="D1716" s="2" t="n">
        <v>4908.33642578125</v>
      </c>
      <c r="E1716" s="2" t="n">
        <v>19174.75390625</v>
      </c>
      <c r="F1716" s="2" t="n">
        <v>106743.6953125</v>
      </c>
      <c r="G1716" s="2" t="n">
        <v>2580.16381835938</v>
      </c>
    </row>
    <row r="1717" customFormat="false" ht="12.75" hidden="false" customHeight="false" outlineLevel="0" collapsed="false">
      <c r="A1717" s="2" t="s">
        <v>124</v>
      </c>
      <c r="B1717" s="2" t="n">
        <v>18</v>
      </c>
      <c r="C1717" s="2" t="n">
        <v>30105.947265625</v>
      </c>
      <c r="D1717" s="2" t="n">
        <v>4701.416015625</v>
      </c>
      <c r="E1717" s="2" t="n">
        <v>19666.794921875</v>
      </c>
      <c r="F1717" s="2" t="n">
        <v>105004.9453125</v>
      </c>
      <c r="G1717" s="2" t="n">
        <v>2881.66918945313</v>
      </c>
    </row>
    <row r="1718" customFormat="false" ht="12.75" hidden="false" customHeight="false" outlineLevel="0" collapsed="false">
      <c r="A1718" s="2" t="s">
        <v>125</v>
      </c>
      <c r="B1718" s="2" t="n">
        <v>18</v>
      </c>
      <c r="C1718" s="2" t="n">
        <v>30884.162109375</v>
      </c>
      <c r="D1718" s="2" t="n">
        <v>4830.4755859375</v>
      </c>
      <c r="E1718" s="2" t="n">
        <v>20273.62890625</v>
      </c>
      <c r="F1718" s="2" t="n">
        <v>104745.3515625</v>
      </c>
      <c r="G1718" s="2" t="n">
        <v>2199.99755859375</v>
      </c>
    </row>
    <row r="1719" customFormat="false" ht="12.75" hidden="false" customHeight="false" outlineLevel="0" collapsed="false">
      <c r="A1719" s="2" t="s">
        <v>126</v>
      </c>
      <c r="B1719" s="2" t="n">
        <v>18</v>
      </c>
      <c r="C1719" s="2" t="n">
        <v>28554.25390625</v>
      </c>
      <c r="D1719" s="2" t="n">
        <v>4754.171875</v>
      </c>
      <c r="E1719" s="2" t="n">
        <v>18185.224609375</v>
      </c>
      <c r="F1719" s="2" t="n">
        <v>94764.453125</v>
      </c>
      <c r="G1719" s="2" t="n">
        <v>2305.24267578125</v>
      </c>
    </row>
    <row r="1720" customFormat="false" ht="12.75" hidden="false" customHeight="false" outlineLevel="0" collapsed="false">
      <c r="A1720" s="2" t="s">
        <v>127</v>
      </c>
      <c r="B1720" s="2" t="n">
        <v>18</v>
      </c>
      <c r="C1720" s="2" t="n">
        <v>32881.58984375</v>
      </c>
      <c r="D1720" s="2" t="n">
        <v>5891.12353515625</v>
      </c>
      <c r="E1720" s="2" t="n">
        <v>20033.65234375</v>
      </c>
      <c r="F1720" s="2" t="n">
        <v>105252.4296875</v>
      </c>
      <c r="G1720" s="2" t="n">
        <v>3813.8046875</v>
      </c>
    </row>
    <row r="1721" customFormat="false" ht="12.75" hidden="false" customHeight="false" outlineLevel="0" collapsed="false">
      <c r="A1721" s="2" t="s">
        <v>128</v>
      </c>
      <c r="B1721" s="2" t="n">
        <v>18</v>
      </c>
      <c r="C1721" s="2" t="n">
        <v>45463.50390625</v>
      </c>
      <c r="D1721" s="2" t="n">
        <v>5766.69921875</v>
      </c>
      <c r="E1721" s="2" t="n">
        <v>19434.939453125</v>
      </c>
      <c r="F1721" s="2" t="n">
        <v>105890.2890625</v>
      </c>
      <c r="G1721" s="2" t="n">
        <v>3423.43139648438</v>
      </c>
    </row>
    <row r="1722" customFormat="false" ht="12.75" hidden="false" customHeight="false" outlineLevel="0" collapsed="false">
      <c r="A1722" s="2" t="s">
        <v>129</v>
      </c>
      <c r="B1722" s="2" t="n">
        <v>18</v>
      </c>
      <c r="C1722" s="2" t="n">
        <v>38098.078125</v>
      </c>
      <c r="D1722" s="2" t="n">
        <v>6745.19189453125</v>
      </c>
      <c r="E1722" s="2" t="n">
        <v>18874.009765625</v>
      </c>
      <c r="F1722" s="2" t="n">
        <v>102704.0390625</v>
      </c>
      <c r="G1722" s="2" t="n">
        <v>2931.33813476563</v>
      </c>
    </row>
    <row r="1723" customFormat="false" ht="12.75" hidden="false" customHeight="false" outlineLevel="0" collapsed="false">
      <c r="A1723" s="2" t="s">
        <v>130</v>
      </c>
      <c r="B1723" s="2" t="n">
        <v>18</v>
      </c>
      <c r="C1723" s="2" t="n">
        <v>61222.9453125</v>
      </c>
      <c r="D1723" s="2" t="n">
        <v>10833.6591796875</v>
      </c>
      <c r="E1723" s="2" t="n">
        <v>21455.083984375</v>
      </c>
      <c r="F1723" s="2" t="n">
        <v>112631.890625</v>
      </c>
      <c r="G1723" s="2" t="n">
        <v>9040.826171875</v>
      </c>
    </row>
    <row r="1724" customFormat="false" ht="12.75" hidden="false" customHeight="false" outlineLevel="0" collapsed="false">
      <c r="A1724" s="2" t="s">
        <v>131</v>
      </c>
      <c r="B1724" s="2" t="n">
        <v>18</v>
      </c>
      <c r="C1724" s="2" t="n">
        <v>41347.984375</v>
      </c>
      <c r="D1724" s="2" t="n">
        <v>6727.80419921875</v>
      </c>
      <c r="E1724" s="2" t="n">
        <v>18518.83984375</v>
      </c>
      <c r="F1724" s="2" t="n">
        <v>119482.796875</v>
      </c>
      <c r="G1724" s="2" t="n">
        <v>3313.67529296875</v>
      </c>
    </row>
    <row r="1725" customFormat="false" ht="12.75" hidden="false" customHeight="false" outlineLevel="0" collapsed="false">
      <c r="A1725" s="2" t="s">
        <v>132</v>
      </c>
      <c r="B1725" s="2" t="n">
        <v>18</v>
      </c>
      <c r="C1725" s="2" t="n">
        <v>49524.92578125</v>
      </c>
      <c r="D1725" s="2" t="n">
        <v>8247.2685546875</v>
      </c>
      <c r="E1725" s="2" t="n">
        <v>18240.765625</v>
      </c>
      <c r="F1725" s="2" t="n">
        <v>115109.578125</v>
      </c>
      <c r="G1725" s="2" t="n">
        <v>7250.759765625</v>
      </c>
    </row>
    <row r="1726" customFormat="false" ht="12.75" hidden="false" customHeight="false" outlineLevel="0" collapsed="false">
      <c r="A1726" s="2" t="s">
        <v>133</v>
      </c>
      <c r="B1726" s="2" t="n">
        <v>18</v>
      </c>
      <c r="C1726" s="2" t="n">
        <v>37909.73046875</v>
      </c>
      <c r="D1726" s="2" t="n">
        <v>6264.1181640625</v>
      </c>
      <c r="E1726" s="2" t="n">
        <v>17946.66796875</v>
      </c>
      <c r="F1726" s="2" t="n">
        <v>112970.2890625</v>
      </c>
      <c r="G1726" s="2" t="n">
        <v>4028.861328125</v>
      </c>
    </row>
    <row r="1727" customFormat="false" ht="12.75" hidden="false" customHeight="false" outlineLevel="0" collapsed="false">
      <c r="A1727" s="2" t="s">
        <v>134</v>
      </c>
      <c r="B1727" s="2" t="n">
        <v>18</v>
      </c>
      <c r="C1727" s="2" t="n">
        <v>32398.228515625</v>
      </c>
      <c r="D1727" s="2" t="n">
        <v>6284.9990234375</v>
      </c>
      <c r="E1727" s="2" t="n">
        <v>19499.662109375</v>
      </c>
      <c r="F1727" s="2" t="n">
        <v>111122.9921875</v>
      </c>
      <c r="G1727" s="2" t="n">
        <v>4481.39208984375</v>
      </c>
    </row>
    <row r="1728" customFormat="false" ht="12.75" hidden="false" customHeight="false" outlineLevel="0" collapsed="false">
      <c r="A1728" s="2" t="s">
        <v>135</v>
      </c>
      <c r="B1728" s="2" t="n">
        <v>18</v>
      </c>
      <c r="C1728" s="2" t="n">
        <v>30803.521484375</v>
      </c>
      <c r="D1728" s="2" t="n">
        <v>5575.4453125</v>
      </c>
      <c r="E1728" s="2" t="n">
        <v>18612.95703125</v>
      </c>
      <c r="F1728" s="2" t="n">
        <v>104971.625</v>
      </c>
      <c r="G1728" s="2" t="n">
        <v>2854.10961914063</v>
      </c>
    </row>
    <row r="1729" customFormat="false" ht="12.75" hidden="false" customHeight="false" outlineLevel="0" collapsed="false">
      <c r="A1729" s="2" t="s">
        <v>136</v>
      </c>
      <c r="B1729" s="2" t="n">
        <v>18</v>
      </c>
      <c r="C1729" s="2" t="n">
        <v>32176.798828125</v>
      </c>
      <c r="D1729" s="2" t="n">
        <v>5747.177734375</v>
      </c>
      <c r="E1729" s="2" t="n">
        <v>19485.36328125</v>
      </c>
      <c r="F1729" s="2" t="n">
        <v>105802.8359375</v>
      </c>
      <c r="G1729" s="2" t="n">
        <v>3049.91528320313</v>
      </c>
    </row>
    <row r="1730" customFormat="false" ht="12.75" hidden="false" customHeight="false" outlineLevel="0" collapsed="false">
      <c r="A1730" s="2" t="s">
        <v>137</v>
      </c>
      <c r="B1730" s="2" t="n">
        <v>18</v>
      </c>
      <c r="C1730" s="2" t="n">
        <v>39025.53515625</v>
      </c>
      <c r="D1730" s="2" t="n">
        <v>6856.91064453125</v>
      </c>
      <c r="E1730" s="2" t="n">
        <v>27229.48828125</v>
      </c>
      <c r="F1730" s="2" t="n">
        <v>146975.234375</v>
      </c>
      <c r="G1730" s="2" t="n">
        <v>4762.17919921875</v>
      </c>
    </row>
    <row r="1731" customFormat="false" ht="12.75" hidden="false" customHeight="false" outlineLevel="0" collapsed="false">
      <c r="A1731" s="2" t="s">
        <v>138</v>
      </c>
      <c r="B1731" s="2" t="n">
        <v>18</v>
      </c>
      <c r="C1731" s="2" t="n">
        <v>28608.8984375</v>
      </c>
      <c r="D1731" s="2" t="n">
        <v>6677.18994140625</v>
      </c>
      <c r="E1731" s="2" t="n">
        <v>4163.60986328125</v>
      </c>
      <c r="F1731" s="2" t="n">
        <v>5172.142578125</v>
      </c>
      <c r="G1731" s="2" t="n">
        <v>2632.09155273438</v>
      </c>
    </row>
    <row r="1732" customFormat="false" ht="12.75" hidden="false" customHeight="false" outlineLevel="0" collapsed="false">
      <c r="A1732" s="2" t="s">
        <v>139</v>
      </c>
      <c r="B1732" s="2" t="n">
        <v>18</v>
      </c>
      <c r="C1732" s="2" t="n">
        <v>26457.53125</v>
      </c>
      <c r="D1732" s="2" t="n">
        <v>4383.37255859375</v>
      </c>
      <c r="E1732" s="2" t="n">
        <v>2787.31762695313</v>
      </c>
      <c r="F1732" s="2" t="n">
        <v>4822.47314453125</v>
      </c>
      <c r="G1732" s="2" t="n">
        <v>2626.23583984375</v>
      </c>
    </row>
    <row r="1733" customFormat="false" ht="12.75" hidden="false" customHeight="false" outlineLevel="0" collapsed="false">
      <c r="A1733" s="2" t="s">
        <v>140</v>
      </c>
      <c r="B1733" s="2" t="n">
        <v>18</v>
      </c>
      <c r="C1733" s="2" t="n">
        <v>31192.431640625</v>
      </c>
      <c r="D1733" s="2" t="n">
        <v>4863.2099609375</v>
      </c>
      <c r="E1733" s="2" t="n">
        <v>3382.9677734375</v>
      </c>
      <c r="F1733" s="2" t="n">
        <v>7236.04345703125</v>
      </c>
      <c r="G1733" s="2" t="n">
        <v>4375.81005859375</v>
      </c>
    </row>
    <row r="1734" customFormat="false" ht="12.75" hidden="false" customHeight="false" outlineLevel="0" collapsed="false">
      <c r="A1734" s="2" t="s">
        <v>141</v>
      </c>
      <c r="B1734" s="2" t="n">
        <v>18</v>
      </c>
      <c r="C1734" s="2" t="n">
        <v>37629.96484375</v>
      </c>
      <c r="D1734" s="2" t="n">
        <v>8476.3486328125</v>
      </c>
      <c r="E1734" s="2" t="n">
        <v>6103.71875</v>
      </c>
      <c r="F1734" s="2" t="n">
        <v>7725.7236328125</v>
      </c>
      <c r="G1734" s="2" t="n">
        <v>4103.40869140625</v>
      </c>
    </row>
    <row r="1735" customFormat="false" ht="12.75" hidden="false" customHeight="false" outlineLevel="0" collapsed="false">
      <c r="A1735" s="2" t="s">
        <v>142</v>
      </c>
      <c r="B1735" s="2" t="n">
        <v>18</v>
      </c>
      <c r="C1735" s="2" t="n">
        <v>40849.9921875</v>
      </c>
      <c r="D1735" s="2" t="n">
        <v>6906.91748046875</v>
      </c>
      <c r="E1735" s="2" t="n">
        <v>4761.20556640625</v>
      </c>
      <c r="F1735" s="2" t="n">
        <v>6861.57080078125</v>
      </c>
      <c r="G1735" s="2" t="n">
        <v>4093.2216796875</v>
      </c>
    </row>
    <row r="1736" customFormat="false" ht="12.75" hidden="false" customHeight="false" outlineLevel="0" collapsed="false">
      <c r="A1736" s="2" t="s">
        <v>143</v>
      </c>
      <c r="B1736" s="2" t="n">
        <v>18</v>
      </c>
      <c r="C1736" s="2" t="n">
        <v>41221.05078125</v>
      </c>
      <c r="D1736" s="2" t="n">
        <v>5380.1005859375</v>
      </c>
      <c r="E1736" s="2" t="n">
        <v>3116.15112304688</v>
      </c>
      <c r="F1736" s="2" t="n">
        <v>5287.60791015625</v>
      </c>
      <c r="G1736" s="2" t="n">
        <v>3082.33056640625</v>
      </c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19854.125</v>
      </c>
      <c r="D1737" s="2" t="n">
        <v>3697.3623046875</v>
      </c>
      <c r="E1737" s="2" t="n">
        <v>9932.8359375</v>
      </c>
      <c r="F1737" s="2" t="n">
        <v>67228.7109375</v>
      </c>
      <c r="G1737" s="2" t="n">
        <v>2433.38720703125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38208.03125</v>
      </c>
      <c r="D1738" s="2" t="n">
        <v>5504.23876953125</v>
      </c>
      <c r="E1738" s="2" t="n">
        <v>14241.0556640625</v>
      </c>
      <c r="F1738" s="2" t="n">
        <v>92932.453125</v>
      </c>
      <c r="G1738" s="2" t="n">
        <v>2469.00244140625</v>
      </c>
    </row>
    <row r="1739" customFormat="false" ht="12.75" hidden="false" customHeight="false" outlineLevel="0" collapsed="false">
      <c r="A1739" s="2" t="s">
        <v>32</v>
      </c>
      <c r="B1739" s="2" t="n">
        <v>19</v>
      </c>
      <c r="C1739" s="2" t="n">
        <v>35528.92578125</v>
      </c>
      <c r="D1739" s="2" t="n">
        <v>5019.21923828125</v>
      </c>
      <c r="E1739" s="2" t="n">
        <v>15451.458984375</v>
      </c>
      <c r="F1739" s="2" t="n">
        <v>93259.4140625</v>
      </c>
      <c r="G1739" s="2" t="n">
        <v>2075.5312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30090.580078125</v>
      </c>
      <c r="D1740" s="2" t="n">
        <v>4347.70361328125</v>
      </c>
      <c r="E1740" s="2" t="n">
        <v>15245.8359375</v>
      </c>
      <c r="F1740" s="2" t="n">
        <v>87287.640625</v>
      </c>
      <c r="G1740" s="2" t="n">
        <v>2388.21948242188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0569.77734375</v>
      </c>
      <c r="D1741" s="2" t="n">
        <v>4688.06982421875</v>
      </c>
      <c r="E1741" s="2" t="n">
        <v>16599.11328125</v>
      </c>
      <c r="F1741" s="2" t="n">
        <v>91411.671875</v>
      </c>
      <c r="G1741" s="2" t="n">
        <v>2806.296875</v>
      </c>
    </row>
    <row r="1742" customFormat="false" ht="12.75" hidden="false" customHeight="false" outlineLevel="0" collapsed="false">
      <c r="A1742" s="2" t="s">
        <v>37</v>
      </c>
      <c r="B1742" s="2" t="n">
        <v>19</v>
      </c>
      <c r="C1742" s="2" t="n">
        <v>41049.1328125</v>
      </c>
      <c r="D1742" s="2" t="n">
        <v>6566.77587890625</v>
      </c>
      <c r="E1742" s="2" t="n">
        <v>17959.431640625</v>
      </c>
      <c r="F1742" s="2" t="n">
        <v>93049.6953125</v>
      </c>
      <c r="G1742" s="2" t="n">
        <v>3686.91430664063</v>
      </c>
    </row>
    <row r="1743" customFormat="false" ht="12.75" hidden="false" customHeight="false" outlineLevel="0" collapsed="false">
      <c r="A1743" s="2" t="s">
        <v>38</v>
      </c>
      <c r="B1743" s="2" t="n">
        <v>19</v>
      </c>
      <c r="C1743" s="2" t="n">
        <v>31999.1640625</v>
      </c>
      <c r="D1743" s="2" t="n">
        <v>4998.115234375</v>
      </c>
      <c r="E1743" s="2" t="n">
        <v>16592.5234375</v>
      </c>
      <c r="F1743" s="2" t="n">
        <v>88729.9375</v>
      </c>
      <c r="G1743" s="2" t="n">
        <v>3203.71166992188</v>
      </c>
    </row>
    <row r="1744" customFormat="false" ht="12.75" hidden="false" customHeight="false" outlineLevel="0" collapsed="false">
      <c r="A1744" s="2" t="s">
        <v>41</v>
      </c>
      <c r="B1744" s="2" t="n">
        <v>19</v>
      </c>
      <c r="C1744" s="2" t="n">
        <v>151397.75</v>
      </c>
      <c r="D1744" s="2" t="n">
        <v>20758.140625</v>
      </c>
      <c r="E1744" s="2" t="n">
        <v>55368.78515625</v>
      </c>
      <c r="F1744" s="2" t="n">
        <v>288130.15625</v>
      </c>
      <c r="G1744" s="2" t="n">
        <v>13835.7255859375</v>
      </c>
    </row>
    <row r="1745" customFormat="false" ht="12.75" hidden="false" customHeight="false" outlineLevel="0" collapsed="false">
      <c r="A1745" s="2" t="s">
        <v>42</v>
      </c>
      <c r="B1745" s="2" t="n">
        <v>19</v>
      </c>
      <c r="C1745" s="2" t="n">
        <v>34471.00390625</v>
      </c>
      <c r="D1745" s="2" t="n">
        <v>4671.6845703125</v>
      </c>
      <c r="E1745" s="2" t="n">
        <v>16634.158203125</v>
      </c>
      <c r="F1745" s="2" t="n">
        <v>95357.8671875</v>
      </c>
      <c r="G1745" s="2" t="n">
        <v>2504.9697265625</v>
      </c>
    </row>
    <row r="1746" customFormat="false" ht="12.75" hidden="false" customHeight="false" outlineLevel="0" collapsed="false">
      <c r="A1746" s="2" t="s">
        <v>43</v>
      </c>
      <c r="B1746" s="2" t="n">
        <v>19</v>
      </c>
      <c r="C1746" s="2" t="n">
        <v>29550.63671875</v>
      </c>
      <c r="D1746" s="2" t="n">
        <v>4699.71435546875</v>
      </c>
      <c r="E1746" s="2" t="n">
        <v>15187.7802734375</v>
      </c>
      <c r="F1746" s="2" t="n">
        <v>90797.2265625</v>
      </c>
      <c r="G1746" s="2" t="n">
        <v>2968.51342773438</v>
      </c>
    </row>
    <row r="1747" customFormat="false" ht="12.75" hidden="false" customHeight="false" outlineLevel="0" collapsed="false">
      <c r="A1747" s="2" t="s">
        <v>46</v>
      </c>
      <c r="B1747" s="2" t="n">
        <v>19</v>
      </c>
      <c r="C1747" s="2" t="n">
        <v>28033.96875</v>
      </c>
      <c r="D1747" s="2" t="n">
        <v>4292.39208984375</v>
      </c>
      <c r="E1747" s="2" t="n">
        <v>14854.5966796875</v>
      </c>
      <c r="F1747" s="2" t="n">
        <v>95249.234375</v>
      </c>
      <c r="G1747" s="2" t="n">
        <v>2433.38452148438</v>
      </c>
    </row>
    <row r="1748" customFormat="false" ht="12.75" hidden="false" customHeight="false" outlineLevel="0" collapsed="false">
      <c r="A1748" s="2" t="s">
        <v>47</v>
      </c>
      <c r="B1748" s="2" t="n">
        <v>19</v>
      </c>
      <c r="C1748" s="2" t="n">
        <v>31647.439453125</v>
      </c>
      <c r="D1748" s="2" t="n">
        <v>5187.09814453125</v>
      </c>
      <c r="E1748" s="2" t="n">
        <v>13571.8408203125</v>
      </c>
      <c r="F1748" s="2" t="n">
        <v>91461.0546875</v>
      </c>
      <c r="G1748" s="2" t="n">
        <v>3179.30126953125</v>
      </c>
    </row>
    <row r="1749" customFormat="false" ht="12.75" hidden="false" customHeight="false" outlineLevel="0" collapsed="false">
      <c r="A1749" s="2" t="s">
        <v>48</v>
      </c>
      <c r="B1749" s="2" t="n">
        <v>19</v>
      </c>
      <c r="C1749" s="2" t="n">
        <v>29120.4921875</v>
      </c>
      <c r="D1749" s="2" t="n">
        <v>4167.37646484375</v>
      </c>
      <c r="E1749" s="2" t="n">
        <v>13893.205078125</v>
      </c>
      <c r="F1749" s="2" t="n">
        <v>92210.3359375</v>
      </c>
      <c r="G1749" s="2" t="n">
        <v>2649.2177734375</v>
      </c>
    </row>
    <row r="1750" customFormat="false" ht="12.75" hidden="false" customHeight="false" outlineLevel="0" collapsed="false">
      <c r="A1750" s="2" t="s">
        <v>51</v>
      </c>
      <c r="B1750" s="2" t="n">
        <v>19</v>
      </c>
      <c r="C1750" s="2" t="n">
        <v>33168.57421875</v>
      </c>
      <c r="D1750" s="2" t="n">
        <v>4627.45068359375</v>
      </c>
      <c r="E1750" s="2" t="n">
        <v>15911.119140625</v>
      </c>
      <c r="F1750" s="2" t="n">
        <v>98626.6640625</v>
      </c>
      <c r="G1750" s="2" t="n">
        <v>2137.166015625</v>
      </c>
    </row>
    <row r="1751" customFormat="false" ht="12.75" hidden="false" customHeight="false" outlineLevel="0" collapsed="false">
      <c r="A1751" s="2" t="s">
        <v>52</v>
      </c>
      <c r="B1751" s="2" t="n">
        <v>19</v>
      </c>
      <c r="C1751" s="2" t="n">
        <v>28997.703125</v>
      </c>
      <c r="D1751" s="2" t="n">
        <v>4121.828125</v>
      </c>
      <c r="E1751" s="2" t="n">
        <v>17114.357421875</v>
      </c>
      <c r="F1751" s="2" t="n">
        <v>97269.6953125</v>
      </c>
      <c r="G1751" s="2" t="n">
        <v>2424.83837890625</v>
      </c>
    </row>
    <row r="1752" customFormat="false" ht="12.75" hidden="false" customHeight="false" outlineLevel="0" collapsed="false">
      <c r="A1752" s="2" t="s">
        <v>53</v>
      </c>
      <c r="B1752" s="2" t="n">
        <v>19</v>
      </c>
      <c r="C1752" s="2" t="n">
        <v>28859.046875</v>
      </c>
      <c r="D1752" s="2" t="n">
        <v>3704.77905273438</v>
      </c>
      <c r="E1752" s="2" t="n">
        <v>16768.84765625</v>
      </c>
      <c r="F1752" s="2" t="n">
        <v>94402.65625</v>
      </c>
      <c r="G1752" s="2" t="n">
        <v>2388.6337890625</v>
      </c>
    </row>
    <row r="1753" customFormat="false" ht="12.75" hidden="false" customHeight="false" outlineLevel="0" collapsed="false">
      <c r="A1753" s="2" t="s">
        <v>56</v>
      </c>
      <c r="B1753" s="2" t="n">
        <v>19</v>
      </c>
      <c r="C1753" s="2" t="n">
        <v>32361.8984375</v>
      </c>
      <c r="D1753" s="2" t="n">
        <v>4649.19677734375</v>
      </c>
      <c r="E1753" s="2" t="n">
        <v>19506.037109375</v>
      </c>
      <c r="F1753" s="2" t="n">
        <v>108171.8515625</v>
      </c>
      <c r="G1753" s="2" t="n">
        <v>3185.76733398438</v>
      </c>
    </row>
    <row r="1754" customFormat="false" ht="12.75" hidden="false" customHeight="false" outlineLevel="0" collapsed="false">
      <c r="A1754" s="2" t="s">
        <v>57</v>
      </c>
      <c r="B1754" s="2" t="n">
        <v>19</v>
      </c>
      <c r="C1754" s="2" t="n">
        <v>25630.65625</v>
      </c>
      <c r="D1754" s="2" t="n">
        <v>3676.87866210938</v>
      </c>
      <c r="E1754" s="2" t="n">
        <v>17765.283203125</v>
      </c>
      <c r="F1754" s="2" t="n">
        <v>94271.4609375</v>
      </c>
      <c r="G1754" s="2" t="n">
        <v>1379.912109375</v>
      </c>
    </row>
    <row r="1755" customFormat="false" ht="12.75" hidden="false" customHeight="false" outlineLevel="0" collapsed="false">
      <c r="A1755" s="2" t="s">
        <v>58</v>
      </c>
      <c r="B1755" s="2" t="n">
        <v>19</v>
      </c>
      <c r="C1755" s="2" t="n">
        <v>27959.05078125</v>
      </c>
      <c r="D1755" s="2" t="n">
        <v>3745.72412109375</v>
      </c>
      <c r="E1755" s="2" t="n">
        <v>17652.337890625</v>
      </c>
      <c r="F1755" s="2" t="n">
        <v>93525.4375</v>
      </c>
      <c r="G1755" s="2" t="n">
        <v>1948.37854003906</v>
      </c>
    </row>
    <row r="1756" customFormat="false" ht="12.75" hidden="false" customHeight="false" outlineLevel="0" collapsed="false">
      <c r="A1756" s="2" t="s">
        <v>61</v>
      </c>
      <c r="B1756" s="2" t="n">
        <v>19</v>
      </c>
      <c r="C1756" s="2" t="n">
        <v>99034.4765625</v>
      </c>
      <c r="D1756" s="2" t="n">
        <v>13087.056640625</v>
      </c>
      <c r="E1756" s="2" t="n">
        <v>54237.8046875</v>
      </c>
      <c r="F1756" s="2" t="n">
        <v>297195.15625</v>
      </c>
      <c r="G1756" s="2" t="n">
        <v>7388.400390625</v>
      </c>
    </row>
    <row r="1757" customFormat="false" ht="12.75" hidden="false" customHeight="false" outlineLevel="0" collapsed="false">
      <c r="A1757" s="2" t="s">
        <v>62</v>
      </c>
      <c r="B1757" s="2" t="n">
        <v>19</v>
      </c>
      <c r="C1757" s="2" t="n">
        <v>35665.38671875</v>
      </c>
      <c r="D1757" s="2" t="n">
        <v>5262.24951171875</v>
      </c>
      <c r="E1757" s="2" t="n">
        <v>17734.4765625</v>
      </c>
      <c r="F1757" s="2" t="n">
        <v>95043.6328125</v>
      </c>
      <c r="G1757" s="2" t="n">
        <v>2360.5869140625</v>
      </c>
    </row>
    <row r="1758" customFormat="false" ht="12.75" hidden="false" customHeight="false" outlineLevel="0" collapsed="false">
      <c r="A1758" s="2" t="s">
        <v>63</v>
      </c>
      <c r="B1758" s="2" t="n">
        <v>19</v>
      </c>
      <c r="C1758" s="2" t="n">
        <v>36631.5703125</v>
      </c>
      <c r="D1758" s="2" t="n">
        <v>5521.8671875</v>
      </c>
      <c r="E1758" s="2" t="n">
        <v>16768.630859375</v>
      </c>
      <c r="F1758" s="2" t="n">
        <v>94165.0390625</v>
      </c>
      <c r="G1758" s="2" t="n">
        <v>2103.90844726563</v>
      </c>
    </row>
    <row r="1759" customFormat="false" ht="12.75" hidden="false" customHeight="false" outlineLevel="0" collapsed="false">
      <c r="A1759" s="2" t="s">
        <v>64</v>
      </c>
      <c r="B1759" s="2" t="n">
        <v>19</v>
      </c>
      <c r="C1759" s="2" t="n">
        <v>43426.07421875</v>
      </c>
      <c r="D1759" s="2" t="n">
        <v>6438.04541015625</v>
      </c>
      <c r="E1759" s="2" t="n">
        <v>17120.185546875</v>
      </c>
      <c r="F1759" s="2" t="n">
        <v>100017.578125</v>
      </c>
      <c r="G1759" s="2" t="n">
        <v>3395.943359375</v>
      </c>
    </row>
    <row r="1760" customFormat="false" ht="12.75" hidden="false" customHeight="false" outlineLevel="0" collapsed="false">
      <c r="A1760" s="2" t="s">
        <v>65</v>
      </c>
      <c r="B1760" s="2" t="n">
        <v>19</v>
      </c>
      <c r="C1760" s="2" t="n">
        <v>54775.84765625</v>
      </c>
      <c r="D1760" s="2" t="n">
        <v>8653.859375</v>
      </c>
      <c r="E1760" s="2" t="n">
        <v>17392.83984375</v>
      </c>
      <c r="F1760" s="2" t="n">
        <v>101850.2421875</v>
      </c>
      <c r="G1760" s="2" t="n">
        <v>5126.22314453125</v>
      </c>
    </row>
    <row r="1761" customFormat="false" ht="12.75" hidden="false" customHeight="false" outlineLevel="0" collapsed="false">
      <c r="A1761" s="2" t="s">
        <v>66</v>
      </c>
      <c r="B1761" s="2" t="n">
        <v>19</v>
      </c>
      <c r="C1761" s="2" t="n">
        <v>34320.609375</v>
      </c>
      <c r="D1761" s="2" t="n">
        <v>5357.21337890625</v>
      </c>
      <c r="E1761" s="2" t="n">
        <v>16968.759765625</v>
      </c>
      <c r="F1761" s="2" t="n">
        <v>99283.5</v>
      </c>
      <c r="G1761" s="2" t="n">
        <v>2805.91796875</v>
      </c>
    </row>
    <row r="1762" customFormat="false" ht="12.75" hidden="false" customHeight="false" outlineLevel="0" collapsed="false">
      <c r="A1762" s="2" t="s">
        <v>67</v>
      </c>
      <c r="B1762" s="2" t="n">
        <v>19</v>
      </c>
      <c r="C1762" s="2" t="n">
        <v>40938.40625</v>
      </c>
      <c r="D1762" s="2" t="n">
        <v>5968.28271484375</v>
      </c>
      <c r="E1762" s="2" t="n">
        <v>22686.220703125</v>
      </c>
      <c r="F1762" s="2" t="n">
        <v>135284.8125</v>
      </c>
      <c r="G1762" s="2" t="n">
        <v>4441.7548828125</v>
      </c>
    </row>
    <row r="1763" customFormat="false" ht="12.75" hidden="false" customHeight="false" outlineLevel="0" collapsed="false">
      <c r="A1763" s="2" t="s">
        <v>68</v>
      </c>
      <c r="B1763" s="2" t="n">
        <v>19</v>
      </c>
      <c r="C1763" s="2" t="n">
        <v>28289.35546875</v>
      </c>
      <c r="D1763" s="2" t="n">
        <v>4438.455078125</v>
      </c>
      <c r="E1763" s="2" t="n">
        <v>17878.9609375</v>
      </c>
      <c r="F1763" s="2" t="n">
        <v>99132.4453125</v>
      </c>
      <c r="G1763" s="2" t="n">
        <v>2382.70751953125</v>
      </c>
    </row>
    <row r="1764" customFormat="false" ht="12.75" hidden="false" customHeight="false" outlineLevel="0" collapsed="false">
      <c r="A1764" s="2" t="s">
        <v>69</v>
      </c>
      <c r="B1764" s="2" t="n">
        <v>19</v>
      </c>
      <c r="C1764" s="2" t="n">
        <v>30646.568359375</v>
      </c>
      <c r="D1764" s="2" t="n">
        <v>4548.67626953125</v>
      </c>
      <c r="E1764" s="2" t="n">
        <v>17291.166015625</v>
      </c>
      <c r="F1764" s="2" t="n">
        <v>91502.5</v>
      </c>
      <c r="G1764" s="2" t="n">
        <v>2249.16088867188</v>
      </c>
    </row>
    <row r="1765" customFormat="false" ht="12.75" hidden="false" customHeight="false" outlineLevel="0" collapsed="false">
      <c r="A1765" s="2" t="s">
        <v>70</v>
      </c>
      <c r="B1765" s="2" t="n">
        <v>19</v>
      </c>
      <c r="C1765" s="2" t="n">
        <v>31548.337890625</v>
      </c>
      <c r="D1765" s="2" t="n">
        <v>4292.70166015625</v>
      </c>
      <c r="E1765" s="2" t="n">
        <v>18969.046875</v>
      </c>
      <c r="F1765" s="2" t="n">
        <v>96320.7578125</v>
      </c>
      <c r="G1765" s="2" t="n">
        <v>2129.47509765625</v>
      </c>
    </row>
    <row r="1766" customFormat="false" ht="12.75" hidden="false" customHeight="false" outlineLevel="0" collapsed="false">
      <c r="A1766" s="2" t="s">
        <v>71</v>
      </c>
      <c r="B1766" s="2" t="n">
        <v>19</v>
      </c>
      <c r="C1766" s="2" t="n">
        <v>29257.208984375</v>
      </c>
      <c r="D1766" s="2" t="n">
        <v>4232.09521484375</v>
      </c>
      <c r="E1766" s="2" t="n">
        <v>18817.15625</v>
      </c>
      <c r="F1766" s="2" t="n">
        <v>95312.53125</v>
      </c>
      <c r="G1766" s="2" t="n">
        <v>2110.81811523438</v>
      </c>
    </row>
    <row r="1767" customFormat="false" ht="12.75" hidden="false" customHeight="false" outlineLevel="0" collapsed="false">
      <c r="A1767" s="2" t="s">
        <v>72</v>
      </c>
      <c r="B1767" s="2" t="n">
        <v>19</v>
      </c>
      <c r="C1767" s="2" t="n">
        <v>28206.62890625</v>
      </c>
      <c r="D1767" s="2" t="n">
        <v>4311.98583984375</v>
      </c>
      <c r="E1767" s="2" t="n">
        <v>19224.083984375</v>
      </c>
      <c r="F1767" s="2" t="n">
        <v>96260.90625</v>
      </c>
      <c r="G1767" s="2" t="n">
        <v>1517.94506835938</v>
      </c>
    </row>
    <row r="1768" customFormat="false" ht="12.75" hidden="false" customHeight="false" outlineLevel="0" collapsed="false">
      <c r="A1768" s="2" t="s">
        <v>73</v>
      </c>
      <c r="B1768" s="2" t="n">
        <v>19</v>
      </c>
      <c r="C1768" s="2" t="n">
        <v>30131.77734375</v>
      </c>
      <c r="D1768" s="2" t="n">
        <v>4381.2265625</v>
      </c>
      <c r="E1768" s="2" t="n">
        <v>18188.27734375</v>
      </c>
      <c r="F1768" s="2" t="n">
        <v>92143.5859375</v>
      </c>
      <c r="G1768" s="2" t="n">
        <v>2129.283203125</v>
      </c>
    </row>
    <row r="1769" customFormat="false" ht="12.75" hidden="false" customHeight="false" outlineLevel="0" collapsed="false">
      <c r="A1769" s="2" t="s">
        <v>74</v>
      </c>
      <c r="B1769" s="2" t="n">
        <v>19</v>
      </c>
      <c r="C1769" s="2" t="n">
        <v>38876.25</v>
      </c>
      <c r="D1769" s="2" t="n">
        <v>6846.77001953125</v>
      </c>
      <c r="E1769" s="2" t="n">
        <v>18967.751953125</v>
      </c>
      <c r="F1769" s="2" t="n">
        <v>93348.9453125</v>
      </c>
      <c r="G1769" s="2" t="n">
        <v>3187.31079101563</v>
      </c>
    </row>
    <row r="1770" customFormat="false" ht="12.75" hidden="false" customHeight="false" outlineLevel="0" collapsed="false">
      <c r="A1770" s="2" t="s">
        <v>75</v>
      </c>
      <c r="B1770" s="2" t="n">
        <v>19</v>
      </c>
      <c r="C1770" s="2" t="n">
        <v>32620.701171875</v>
      </c>
      <c r="D1770" s="2" t="n">
        <v>5141.95849609375</v>
      </c>
      <c r="E1770" s="2" t="n">
        <v>17143.591796875</v>
      </c>
      <c r="F1770" s="2" t="n">
        <v>94216.0546875</v>
      </c>
      <c r="G1770" s="2" t="n">
        <v>2308.2158203125</v>
      </c>
    </row>
    <row r="1771" customFormat="false" ht="12.75" hidden="false" customHeight="false" outlineLevel="0" collapsed="false">
      <c r="A1771" s="2" t="s">
        <v>76</v>
      </c>
      <c r="B1771" s="2" t="n">
        <v>19</v>
      </c>
      <c r="C1771" s="2" t="n">
        <v>33685.47265625</v>
      </c>
      <c r="D1771" s="2" t="n">
        <v>5806.60009765625</v>
      </c>
      <c r="E1771" s="2" t="n">
        <v>16502.689453125</v>
      </c>
      <c r="F1771" s="2" t="n">
        <v>94478.21875</v>
      </c>
      <c r="G1771" s="2" t="n">
        <v>1818.97961425781</v>
      </c>
    </row>
    <row r="1772" customFormat="false" ht="12.75" hidden="false" customHeight="false" outlineLevel="0" collapsed="false">
      <c r="A1772" s="2" t="s">
        <v>77</v>
      </c>
      <c r="B1772" s="2" t="n">
        <v>19</v>
      </c>
      <c r="C1772" s="2" t="n">
        <v>39408.5</v>
      </c>
      <c r="D1772" s="2" t="n">
        <v>5752.3701171875</v>
      </c>
      <c r="E1772" s="2" t="n">
        <v>16227.1376953125</v>
      </c>
      <c r="F1772" s="2" t="n">
        <v>101172.6015625</v>
      </c>
      <c r="G1772" s="2" t="n">
        <v>2630.4912109375</v>
      </c>
    </row>
    <row r="1773" customFormat="false" ht="12.75" hidden="false" customHeight="false" outlineLevel="0" collapsed="false">
      <c r="A1773" s="2" t="s">
        <v>78</v>
      </c>
      <c r="B1773" s="2" t="n">
        <v>19</v>
      </c>
      <c r="C1773" s="2" t="n">
        <v>39701.984375</v>
      </c>
      <c r="D1773" s="2" t="n">
        <v>6177.66748046875</v>
      </c>
      <c r="E1773" s="2" t="n">
        <v>16989.263671875</v>
      </c>
      <c r="F1773" s="2" t="n">
        <v>101970.7734375</v>
      </c>
      <c r="G1773" s="2" t="n">
        <v>3075.77880859375</v>
      </c>
    </row>
    <row r="1774" customFormat="false" ht="12.75" hidden="false" customHeight="false" outlineLevel="0" collapsed="false">
      <c r="A1774" s="2" t="s">
        <v>81</v>
      </c>
      <c r="B1774" s="2" t="n">
        <v>19</v>
      </c>
      <c r="C1774" s="2" t="n">
        <v>31053.642578125</v>
      </c>
      <c r="D1774" s="2" t="n">
        <v>4799.02392578125</v>
      </c>
      <c r="E1774" s="2" t="n">
        <v>18358.8203125</v>
      </c>
      <c r="F1774" s="2" t="n">
        <v>104915.3984375</v>
      </c>
      <c r="G1774" s="2" t="n">
        <v>2241.08544921875</v>
      </c>
    </row>
    <row r="1775" customFormat="false" ht="12.75" hidden="false" customHeight="false" outlineLevel="0" collapsed="false">
      <c r="A1775" s="2" t="s">
        <v>82</v>
      </c>
      <c r="B1775" s="2" t="n">
        <v>19</v>
      </c>
      <c r="C1775" s="2" t="n">
        <v>51667.16796875</v>
      </c>
      <c r="D1775" s="2" t="n">
        <v>9270.890625</v>
      </c>
      <c r="E1775" s="2" t="n">
        <v>22346.453125</v>
      </c>
      <c r="F1775" s="2" t="n">
        <v>109266.2890625</v>
      </c>
      <c r="G1775" s="2" t="n">
        <v>5867.103515625</v>
      </c>
    </row>
    <row r="1776" customFormat="false" ht="12.75" hidden="false" customHeight="false" outlineLevel="0" collapsed="false">
      <c r="A1776" s="2" t="s">
        <v>83</v>
      </c>
      <c r="B1776" s="2" t="n">
        <v>19</v>
      </c>
      <c r="C1776" s="2" t="n">
        <v>35037.33203125</v>
      </c>
      <c r="D1776" s="2" t="n">
        <v>5268.1337890625</v>
      </c>
      <c r="E1776" s="2" t="n">
        <v>19234.642578125</v>
      </c>
      <c r="F1776" s="2" t="n">
        <v>97080.4453125</v>
      </c>
      <c r="G1776" s="2" t="n">
        <v>4250.7880859375</v>
      </c>
    </row>
    <row r="1777" customFormat="false" ht="12.75" hidden="false" customHeight="false" outlineLevel="0" collapsed="false">
      <c r="A1777" s="2" t="s">
        <v>84</v>
      </c>
      <c r="B1777" s="2" t="n">
        <v>19</v>
      </c>
      <c r="C1777" s="2" t="n">
        <v>35290.47265625</v>
      </c>
      <c r="D1777" s="2" t="n">
        <v>5136.1337890625</v>
      </c>
      <c r="E1777" s="2" t="n">
        <v>20273.287109375</v>
      </c>
      <c r="F1777" s="2" t="n">
        <v>101694.9765625</v>
      </c>
      <c r="G1777" s="2" t="n">
        <v>2049.11083984375</v>
      </c>
    </row>
    <row r="1778" customFormat="false" ht="12.75" hidden="false" customHeight="false" outlineLevel="0" collapsed="false">
      <c r="A1778" s="2" t="s">
        <v>85</v>
      </c>
      <c r="B1778" s="2" t="n">
        <v>19</v>
      </c>
      <c r="C1778" s="2" t="n">
        <v>41041.6875</v>
      </c>
      <c r="D1778" s="2" t="n">
        <v>6763.6923828125</v>
      </c>
      <c r="E1778" s="2" t="n">
        <v>20769.458984375</v>
      </c>
      <c r="F1778" s="2" t="n">
        <v>98690.609375</v>
      </c>
      <c r="G1778" s="2" t="n">
        <v>3881.28784179688</v>
      </c>
    </row>
    <row r="1779" customFormat="false" ht="12.75" hidden="false" customHeight="false" outlineLevel="0" collapsed="false">
      <c r="A1779" s="2" t="s">
        <v>86</v>
      </c>
      <c r="B1779" s="2" t="n">
        <v>19</v>
      </c>
      <c r="C1779" s="2" t="n">
        <v>27440.798828125</v>
      </c>
      <c r="D1779" s="2" t="n">
        <v>4072.92211914063</v>
      </c>
      <c r="E1779" s="2" t="n">
        <v>18592.931640625</v>
      </c>
      <c r="F1779" s="2" t="n">
        <v>93614.3203125</v>
      </c>
      <c r="G1779" s="2" t="n">
        <v>1716.46716308594</v>
      </c>
    </row>
    <row r="1780" customFormat="false" ht="12.75" hidden="false" customHeight="false" outlineLevel="0" collapsed="false">
      <c r="A1780" s="2" t="s">
        <v>87</v>
      </c>
      <c r="B1780" s="2" t="n">
        <v>19</v>
      </c>
      <c r="C1780" s="2" t="n">
        <v>29392.798828125</v>
      </c>
      <c r="D1780" s="2" t="n">
        <v>5576.86865234375</v>
      </c>
      <c r="E1780" s="2" t="n">
        <v>19391.279296875</v>
      </c>
      <c r="F1780" s="2" t="n">
        <v>95645.28125</v>
      </c>
      <c r="G1780" s="2" t="n">
        <v>1934.63256835938</v>
      </c>
    </row>
    <row r="1781" customFormat="false" ht="12.75" hidden="false" customHeight="false" outlineLevel="0" collapsed="false">
      <c r="A1781" s="2" t="s">
        <v>88</v>
      </c>
      <c r="B1781" s="2" t="n">
        <v>19</v>
      </c>
      <c r="C1781" s="2" t="n">
        <v>34534.19921875</v>
      </c>
      <c r="D1781" s="2" t="n">
        <v>5058.47705078125</v>
      </c>
      <c r="E1781" s="2" t="n">
        <v>18162.66796875</v>
      </c>
      <c r="F1781" s="2" t="n">
        <v>96109.21875</v>
      </c>
      <c r="G1781" s="2" t="n">
        <v>2691.58813476563</v>
      </c>
    </row>
    <row r="1782" customFormat="false" ht="12.75" hidden="false" customHeight="false" outlineLevel="0" collapsed="false">
      <c r="A1782" s="2" t="s">
        <v>89</v>
      </c>
      <c r="B1782" s="2" t="n">
        <v>19</v>
      </c>
      <c r="C1782" s="2" t="n">
        <v>38844.8359375</v>
      </c>
      <c r="D1782" s="2" t="n">
        <v>6633.86962890625</v>
      </c>
      <c r="E1782" s="2" t="n">
        <v>18614.88671875</v>
      </c>
      <c r="F1782" s="2" t="n">
        <v>96918.7109375</v>
      </c>
      <c r="G1782" s="2" t="n">
        <v>3229.84228515625</v>
      </c>
    </row>
    <row r="1783" customFormat="false" ht="12.75" hidden="false" customHeight="false" outlineLevel="0" collapsed="false">
      <c r="A1783" s="2" t="s">
        <v>90</v>
      </c>
      <c r="B1783" s="2" t="n">
        <v>19</v>
      </c>
      <c r="C1783" s="2" t="n">
        <v>41117.4609375</v>
      </c>
      <c r="D1783" s="2" t="n">
        <v>6571.30224609375</v>
      </c>
      <c r="E1783" s="2" t="n">
        <v>18892.158203125</v>
      </c>
      <c r="F1783" s="2" t="n">
        <v>105501.5625</v>
      </c>
      <c r="G1783" s="2" t="n">
        <v>2969.2109375</v>
      </c>
    </row>
    <row r="1784" customFormat="false" ht="12.75" hidden="false" customHeight="false" outlineLevel="0" collapsed="false">
      <c r="A1784" s="2" t="s">
        <v>91</v>
      </c>
      <c r="B1784" s="2" t="n">
        <v>19</v>
      </c>
      <c r="C1784" s="2" t="n">
        <v>113961.4296875</v>
      </c>
      <c r="D1784" s="2" t="n">
        <v>14202.1865234375</v>
      </c>
      <c r="E1784" s="2" t="n">
        <v>21160.42578125</v>
      </c>
      <c r="F1784" s="2" t="n">
        <v>108049.2890625</v>
      </c>
      <c r="G1784" s="2" t="n">
        <v>4839.33349609375</v>
      </c>
    </row>
    <row r="1785" customFormat="false" ht="12.75" hidden="false" customHeight="false" outlineLevel="0" collapsed="false">
      <c r="A1785" s="2" t="s">
        <v>92</v>
      </c>
      <c r="B1785" s="2" t="n">
        <v>19</v>
      </c>
      <c r="C1785" s="2" t="n">
        <v>43514.9921875</v>
      </c>
      <c r="D1785" s="2" t="n">
        <v>6201.34521484375</v>
      </c>
      <c r="E1785" s="2" t="n">
        <v>17210.45703125</v>
      </c>
      <c r="F1785" s="2" t="n">
        <v>102624</v>
      </c>
      <c r="G1785" s="2" t="n">
        <v>3975.17919921875</v>
      </c>
    </row>
    <row r="1786" customFormat="false" ht="12.75" hidden="false" customHeight="false" outlineLevel="0" collapsed="false">
      <c r="A1786" s="2" t="s">
        <v>93</v>
      </c>
      <c r="B1786" s="2" t="n">
        <v>19</v>
      </c>
      <c r="C1786" s="2" t="n">
        <v>35097.16015625</v>
      </c>
      <c r="D1786" s="2" t="n">
        <v>5715.2802734375</v>
      </c>
      <c r="E1786" s="2" t="n">
        <v>17371.337890625</v>
      </c>
      <c r="F1786" s="2" t="n">
        <v>97945.34375</v>
      </c>
      <c r="G1786" s="2" t="n">
        <v>2812.75512695313</v>
      </c>
    </row>
    <row r="1787" customFormat="false" ht="12.75" hidden="false" customHeight="false" outlineLevel="0" collapsed="false">
      <c r="A1787" s="2" t="s">
        <v>94</v>
      </c>
      <c r="B1787" s="2" t="n">
        <v>19</v>
      </c>
      <c r="C1787" s="2" t="n">
        <v>48629.87890625</v>
      </c>
      <c r="D1787" s="2" t="n">
        <v>6694.92919921875</v>
      </c>
      <c r="E1787" s="2" t="n">
        <v>20300.255859375</v>
      </c>
      <c r="F1787" s="2" t="n">
        <v>105885.9375</v>
      </c>
      <c r="G1787" s="2" t="n">
        <v>4437.63818359375</v>
      </c>
    </row>
    <row r="1788" customFormat="false" ht="12.75" hidden="false" customHeight="false" outlineLevel="0" collapsed="false">
      <c r="A1788" s="2" t="s">
        <v>95</v>
      </c>
      <c r="B1788" s="2" t="n">
        <v>19</v>
      </c>
      <c r="C1788" s="2" t="n">
        <v>32774.8984375</v>
      </c>
      <c r="D1788" s="2" t="n">
        <v>5320.0576171875</v>
      </c>
      <c r="E1788" s="2" t="n">
        <v>20125.548828125</v>
      </c>
      <c r="F1788" s="2" t="n">
        <v>102079.1875</v>
      </c>
      <c r="G1788" s="2" t="n">
        <v>2942.015625</v>
      </c>
    </row>
    <row r="1789" customFormat="false" ht="12.75" hidden="false" customHeight="false" outlineLevel="0" collapsed="false">
      <c r="A1789" s="2" t="s">
        <v>96</v>
      </c>
      <c r="B1789" s="2" t="n">
        <v>19</v>
      </c>
      <c r="C1789" s="2" t="n">
        <v>31578.576171875</v>
      </c>
      <c r="D1789" s="2" t="n">
        <v>4807.86083984375</v>
      </c>
      <c r="E1789" s="2" t="n">
        <v>19494.466796875</v>
      </c>
      <c r="F1789" s="2" t="n">
        <v>97376.5078125</v>
      </c>
      <c r="G1789" s="2" t="n">
        <v>2815.18212890625</v>
      </c>
    </row>
    <row r="1790" customFormat="false" ht="12.75" hidden="false" customHeight="false" outlineLevel="0" collapsed="false">
      <c r="A1790" s="2" t="s">
        <v>97</v>
      </c>
      <c r="B1790" s="2" t="n">
        <v>19</v>
      </c>
      <c r="C1790" s="2" t="n">
        <v>114860.9921875</v>
      </c>
      <c r="D1790" s="2" t="n">
        <v>18332.443359375</v>
      </c>
      <c r="E1790" s="2" t="n">
        <v>27703.056640625</v>
      </c>
      <c r="F1790" s="2" t="n">
        <v>107771.7578125</v>
      </c>
      <c r="G1790" s="2" t="n">
        <v>9404.7333984375</v>
      </c>
    </row>
    <row r="1791" customFormat="false" ht="12.75" hidden="false" customHeight="false" outlineLevel="0" collapsed="false">
      <c r="A1791" s="2" t="s">
        <v>98</v>
      </c>
      <c r="B1791" s="2" t="n">
        <v>19</v>
      </c>
      <c r="C1791" s="2" t="n">
        <v>42342.95703125</v>
      </c>
      <c r="D1791" s="2" t="n">
        <v>6612.35400390625</v>
      </c>
      <c r="E1791" s="2" t="n">
        <v>19990.439453125</v>
      </c>
      <c r="F1791" s="2" t="n">
        <v>95179.75</v>
      </c>
      <c r="G1791" s="2" t="n">
        <v>4076.45581054688</v>
      </c>
    </row>
    <row r="1792" customFormat="false" ht="12.75" hidden="false" customHeight="false" outlineLevel="0" collapsed="false">
      <c r="A1792" s="2" t="s">
        <v>101</v>
      </c>
      <c r="B1792" s="2" t="n">
        <v>19</v>
      </c>
      <c r="C1792" s="2" t="n">
        <v>42404.7890625</v>
      </c>
      <c r="D1792" s="2" t="n">
        <v>6892.15576171875</v>
      </c>
      <c r="E1792" s="2" t="n">
        <v>19699.205078125</v>
      </c>
      <c r="F1792" s="2" t="n">
        <v>93230.6953125</v>
      </c>
      <c r="G1792" s="2" t="n">
        <v>3601.75415039063</v>
      </c>
    </row>
    <row r="1793" customFormat="false" ht="12.75" hidden="false" customHeight="false" outlineLevel="0" collapsed="false">
      <c r="A1793" s="2" t="s">
        <v>102</v>
      </c>
      <c r="B1793" s="2" t="n">
        <v>19</v>
      </c>
      <c r="C1793" s="2" t="n">
        <v>42897.51171875</v>
      </c>
      <c r="D1793" s="2" t="n">
        <v>6540.4892578125</v>
      </c>
      <c r="E1793" s="2" t="n">
        <v>19205.8984375</v>
      </c>
      <c r="F1793" s="2" t="n">
        <v>94651.5078125</v>
      </c>
      <c r="G1793" s="2" t="n">
        <v>2390.03881835938</v>
      </c>
    </row>
    <row r="1794" customFormat="false" ht="12.75" hidden="false" customHeight="false" outlineLevel="0" collapsed="false">
      <c r="A1794" s="2" t="s">
        <v>103</v>
      </c>
      <c r="B1794" s="2" t="n">
        <v>19</v>
      </c>
      <c r="C1794" s="2" t="n">
        <v>33888.96484375</v>
      </c>
      <c r="D1794" s="2" t="n">
        <v>5165.296875</v>
      </c>
      <c r="E1794" s="2" t="n">
        <v>18104.83203125</v>
      </c>
      <c r="F1794" s="2" t="n">
        <v>97152.1171875</v>
      </c>
      <c r="G1794" s="2" t="n">
        <v>2876.451171875</v>
      </c>
    </row>
    <row r="1795" customFormat="false" ht="12.75" hidden="false" customHeight="false" outlineLevel="0" collapsed="false">
      <c r="A1795" s="2" t="s">
        <v>104</v>
      </c>
      <c r="B1795" s="2" t="n">
        <v>19</v>
      </c>
      <c r="C1795" s="2" t="n">
        <v>39235.2109375</v>
      </c>
      <c r="D1795" s="2" t="n">
        <v>6719.39892578125</v>
      </c>
      <c r="E1795" s="2" t="n">
        <v>18211.51171875</v>
      </c>
      <c r="F1795" s="2" t="n">
        <v>101621.203125</v>
      </c>
      <c r="G1795" s="2" t="n">
        <v>4771.50341796875</v>
      </c>
    </row>
    <row r="1796" customFormat="false" ht="12.75" hidden="false" customHeight="false" outlineLevel="0" collapsed="false">
      <c r="A1796" s="2" t="s">
        <v>105</v>
      </c>
      <c r="B1796" s="2" t="n">
        <v>19</v>
      </c>
      <c r="C1796" s="2" t="n">
        <v>46732.6953125</v>
      </c>
      <c r="D1796" s="2" t="n">
        <v>7207.35400390625</v>
      </c>
      <c r="E1796" s="2" t="n">
        <v>17675.494140625</v>
      </c>
      <c r="F1796" s="2" t="n">
        <v>104355.421875</v>
      </c>
      <c r="G1796" s="2" t="n">
        <v>3893.12036132813</v>
      </c>
    </row>
    <row r="1797" customFormat="false" ht="12.75" hidden="false" customHeight="false" outlineLevel="0" collapsed="false">
      <c r="A1797" s="2" t="s">
        <v>106</v>
      </c>
      <c r="B1797" s="2" t="n">
        <v>19</v>
      </c>
      <c r="C1797" s="2" t="n">
        <v>40605.09375</v>
      </c>
      <c r="D1797" s="2" t="n">
        <v>6676.58740234375</v>
      </c>
      <c r="E1797" s="2" t="n">
        <v>18153.080078125</v>
      </c>
      <c r="F1797" s="2" t="n">
        <v>106842.71875</v>
      </c>
      <c r="G1797" s="2" t="n">
        <v>7013.45703125</v>
      </c>
    </row>
    <row r="1798" customFormat="false" ht="12.75" hidden="false" customHeight="false" outlineLevel="0" collapsed="false">
      <c r="A1798" s="2" t="s">
        <v>107</v>
      </c>
      <c r="B1798" s="2" t="n">
        <v>19</v>
      </c>
      <c r="C1798" s="2" t="n">
        <v>36286.24609375</v>
      </c>
      <c r="D1798" s="2" t="n">
        <v>5935.18896484375</v>
      </c>
      <c r="E1798" s="2" t="n">
        <v>17947.876953125</v>
      </c>
      <c r="F1798" s="2" t="n">
        <v>102569.7265625</v>
      </c>
      <c r="G1798" s="2" t="n">
        <v>3021.84692382813</v>
      </c>
    </row>
    <row r="1799" customFormat="false" ht="12.75" hidden="false" customHeight="false" outlineLevel="0" collapsed="false">
      <c r="A1799" s="2" t="s">
        <v>108</v>
      </c>
      <c r="B1799" s="2" t="n">
        <v>19</v>
      </c>
      <c r="C1799" s="2" t="n">
        <v>32569.46875</v>
      </c>
      <c r="D1799" s="2" t="n">
        <v>5497.642578125</v>
      </c>
      <c r="E1799" s="2" t="n">
        <v>19746.455078125</v>
      </c>
      <c r="F1799" s="2" t="n">
        <v>108897.7109375</v>
      </c>
      <c r="G1799" s="2" t="n">
        <v>3214.70385742188</v>
      </c>
    </row>
    <row r="1800" customFormat="false" ht="12.75" hidden="false" customHeight="false" outlineLevel="0" collapsed="false">
      <c r="A1800" s="2" t="s">
        <v>109</v>
      </c>
      <c r="B1800" s="2" t="n">
        <v>19</v>
      </c>
      <c r="C1800" s="2" t="n">
        <v>32587.685546875</v>
      </c>
      <c r="D1800" s="2" t="n">
        <v>5072.11376953125</v>
      </c>
      <c r="E1800" s="2" t="n">
        <v>20276.80078125</v>
      </c>
      <c r="F1800" s="2" t="n">
        <v>105175.3359375</v>
      </c>
      <c r="G1800" s="2" t="n">
        <v>2595.90234375</v>
      </c>
    </row>
    <row r="1801" customFormat="false" ht="12.75" hidden="false" customHeight="false" outlineLevel="0" collapsed="false">
      <c r="A1801" s="2" t="s">
        <v>110</v>
      </c>
      <c r="B1801" s="2" t="n">
        <v>19</v>
      </c>
      <c r="C1801" s="2" t="n">
        <v>35095.33984375</v>
      </c>
      <c r="D1801" s="2" t="n">
        <v>5534.68212890625</v>
      </c>
      <c r="E1801" s="2" t="n">
        <v>21091.36328125</v>
      </c>
      <c r="F1801" s="2" t="n">
        <v>107683.0078125</v>
      </c>
      <c r="G1801" s="2" t="n">
        <v>2485.26220703125</v>
      </c>
    </row>
    <row r="1802" customFormat="false" ht="12.75" hidden="false" customHeight="false" outlineLevel="0" collapsed="false">
      <c r="A1802" s="2" t="s">
        <v>111</v>
      </c>
      <c r="B1802" s="2" t="n">
        <v>19</v>
      </c>
      <c r="C1802" s="2" t="n">
        <v>46301.59765625</v>
      </c>
      <c r="D1802" s="2" t="n">
        <v>7938.20849609375</v>
      </c>
      <c r="E1802" s="2" t="n">
        <v>22927.744140625</v>
      </c>
      <c r="F1802" s="2" t="n">
        <v>106158.53125</v>
      </c>
      <c r="G1802" s="2" t="n">
        <v>4232.04296875</v>
      </c>
    </row>
    <row r="1803" customFormat="false" ht="12.75" hidden="false" customHeight="false" outlineLevel="0" collapsed="false">
      <c r="A1803" s="2" t="s">
        <v>112</v>
      </c>
      <c r="B1803" s="2" t="n">
        <v>19</v>
      </c>
      <c r="C1803" s="2" t="n">
        <v>28067.65625</v>
      </c>
      <c r="D1803" s="2" t="n">
        <v>4936.18115234375</v>
      </c>
      <c r="E1803" s="2" t="n">
        <v>20517.2890625</v>
      </c>
      <c r="F1803" s="2" t="n">
        <v>100617.8671875</v>
      </c>
      <c r="G1803" s="2" t="n">
        <v>3761.14086914063</v>
      </c>
    </row>
    <row r="1804" customFormat="false" ht="12.75" hidden="false" customHeight="false" outlineLevel="0" collapsed="false">
      <c r="A1804" s="2" t="s">
        <v>113</v>
      </c>
      <c r="B1804" s="2" t="n">
        <v>19</v>
      </c>
      <c r="C1804" s="2" t="n">
        <v>31159.494140625</v>
      </c>
      <c r="D1804" s="2" t="n">
        <v>5206.7421875</v>
      </c>
      <c r="E1804" s="2" t="n">
        <v>19650.46875</v>
      </c>
      <c r="F1804" s="2" t="n">
        <v>97569.28125</v>
      </c>
      <c r="G1804" s="2" t="n">
        <v>2929.33447265625</v>
      </c>
    </row>
    <row r="1805" customFormat="false" ht="12.75" hidden="false" customHeight="false" outlineLevel="0" collapsed="false">
      <c r="A1805" s="2" t="s">
        <v>114</v>
      </c>
      <c r="B1805" s="2" t="n">
        <v>19</v>
      </c>
      <c r="C1805" s="2" t="n">
        <v>31125.13671875</v>
      </c>
      <c r="D1805" s="2" t="n">
        <v>5020.9287109375</v>
      </c>
      <c r="E1805" s="2" t="n">
        <v>18566.626953125</v>
      </c>
      <c r="F1805" s="2" t="n">
        <v>96272.1015625</v>
      </c>
      <c r="G1805" s="2" t="n">
        <v>4036.15234375</v>
      </c>
    </row>
    <row r="1806" customFormat="false" ht="12.75" hidden="false" customHeight="false" outlineLevel="0" collapsed="false">
      <c r="A1806" s="2" t="s">
        <v>115</v>
      </c>
      <c r="B1806" s="2" t="n">
        <v>19</v>
      </c>
      <c r="C1806" s="2" t="n">
        <v>31899.05859375</v>
      </c>
      <c r="D1806" s="2" t="n">
        <v>5119.97802734375</v>
      </c>
      <c r="E1806" s="2" t="n">
        <v>18382.794921875</v>
      </c>
      <c r="F1806" s="2" t="n">
        <v>101198.640625</v>
      </c>
      <c r="G1806" s="2" t="n">
        <v>3831.57470703125</v>
      </c>
    </row>
    <row r="1807" customFormat="false" ht="12.75" hidden="false" customHeight="false" outlineLevel="0" collapsed="false">
      <c r="A1807" s="2" t="s">
        <v>116</v>
      </c>
      <c r="B1807" s="2" t="n">
        <v>19</v>
      </c>
      <c r="C1807" s="2" t="n">
        <v>33380.67578125</v>
      </c>
      <c r="D1807" s="2" t="n">
        <v>5950.0166015625</v>
      </c>
      <c r="E1807" s="2" t="n">
        <v>18770.216796875</v>
      </c>
      <c r="F1807" s="2" t="n">
        <v>105357.7890625</v>
      </c>
      <c r="G1807" s="2" t="n">
        <v>3170.92797851563</v>
      </c>
    </row>
    <row r="1808" customFormat="false" ht="12.75" hidden="false" customHeight="false" outlineLevel="0" collapsed="false">
      <c r="A1808" s="2" t="s">
        <v>117</v>
      </c>
      <c r="B1808" s="2" t="n">
        <v>19</v>
      </c>
      <c r="C1808" s="2" t="n">
        <v>48831.9453125</v>
      </c>
      <c r="D1808" s="2" t="n">
        <v>8445.728515625</v>
      </c>
      <c r="E1808" s="2" t="n">
        <v>18342.18359375</v>
      </c>
      <c r="F1808" s="2" t="n">
        <v>103058.828125</v>
      </c>
      <c r="G1808" s="2" t="n">
        <v>4186.24658203125</v>
      </c>
    </row>
    <row r="1809" customFormat="false" ht="12.75" hidden="false" customHeight="false" outlineLevel="0" collapsed="false">
      <c r="A1809" s="2" t="s">
        <v>118</v>
      </c>
      <c r="B1809" s="2" t="n">
        <v>19</v>
      </c>
      <c r="C1809" s="2" t="n">
        <v>39813.08203125</v>
      </c>
      <c r="D1809" s="2" t="n">
        <v>6541.22802734375</v>
      </c>
      <c r="E1809" s="2" t="n">
        <v>17446.849609375</v>
      </c>
      <c r="F1809" s="2" t="n">
        <v>111827.625</v>
      </c>
      <c r="G1809" s="2" t="n">
        <v>3365.0830078125</v>
      </c>
    </row>
    <row r="1810" customFormat="false" ht="12.75" hidden="false" customHeight="false" outlineLevel="0" collapsed="false">
      <c r="A1810" s="2" t="s">
        <v>121</v>
      </c>
      <c r="B1810" s="2" t="n">
        <v>19</v>
      </c>
      <c r="C1810" s="2" t="n">
        <v>48817.1953125</v>
      </c>
      <c r="D1810" s="2" t="n">
        <v>7955.98388671875</v>
      </c>
      <c r="E1810" s="2" t="n">
        <v>19589.482421875</v>
      </c>
      <c r="F1810" s="2" t="n">
        <v>112091.234375</v>
      </c>
      <c r="G1810" s="2" t="n">
        <v>3631.9140625</v>
      </c>
    </row>
    <row r="1811" customFormat="false" ht="12.75" hidden="false" customHeight="false" outlineLevel="0" collapsed="false">
      <c r="A1811" s="2" t="s">
        <v>122</v>
      </c>
      <c r="B1811" s="2" t="n">
        <v>19</v>
      </c>
      <c r="C1811" s="2" t="n">
        <v>36730.19921875</v>
      </c>
      <c r="D1811" s="2" t="n">
        <v>5766.36767578125</v>
      </c>
      <c r="E1811" s="2" t="n">
        <v>19322.52734375</v>
      </c>
      <c r="F1811" s="2" t="n">
        <v>108269.53125</v>
      </c>
      <c r="G1811" s="2" t="n">
        <v>2825.8984375</v>
      </c>
    </row>
    <row r="1812" customFormat="false" ht="12.75" hidden="false" customHeight="false" outlineLevel="0" collapsed="false">
      <c r="A1812" s="2" t="s">
        <v>123</v>
      </c>
      <c r="B1812" s="2" t="n">
        <v>19</v>
      </c>
      <c r="C1812" s="2" t="n">
        <v>31499.794921875</v>
      </c>
      <c r="D1812" s="2" t="n">
        <v>4781.65380859375</v>
      </c>
      <c r="E1812" s="2" t="n">
        <v>19349.654296875</v>
      </c>
      <c r="F1812" s="2" t="n">
        <v>106712.5625</v>
      </c>
      <c r="G1812" s="2" t="n">
        <v>2391.49096679688</v>
      </c>
    </row>
    <row r="1813" customFormat="false" ht="12.75" hidden="false" customHeight="false" outlineLevel="0" collapsed="false">
      <c r="A1813" s="2" t="s">
        <v>124</v>
      </c>
      <c r="B1813" s="2" t="n">
        <v>19</v>
      </c>
      <c r="C1813" s="2" t="n">
        <v>30007.802734375</v>
      </c>
      <c r="D1813" s="2" t="n">
        <v>4521.00927734375</v>
      </c>
      <c r="E1813" s="2" t="n">
        <v>19866.095703125</v>
      </c>
      <c r="F1813" s="2" t="n">
        <v>104923.15625</v>
      </c>
      <c r="G1813" s="2" t="n">
        <v>2499.86572265625</v>
      </c>
    </row>
    <row r="1814" customFormat="false" ht="12.75" hidden="false" customHeight="false" outlineLevel="0" collapsed="false">
      <c r="A1814" s="2" t="s">
        <v>125</v>
      </c>
      <c r="B1814" s="2" t="n">
        <v>19</v>
      </c>
      <c r="C1814" s="2" t="n">
        <v>30931.44140625</v>
      </c>
      <c r="D1814" s="2" t="n">
        <v>4971.63720703125</v>
      </c>
      <c r="E1814" s="2" t="n">
        <v>20297.091796875</v>
      </c>
      <c r="F1814" s="2" t="n">
        <v>104711.828125</v>
      </c>
      <c r="G1814" s="2" t="n">
        <v>2224.56591796875</v>
      </c>
    </row>
    <row r="1815" customFormat="false" ht="12.75" hidden="false" customHeight="false" outlineLevel="0" collapsed="false">
      <c r="A1815" s="2" t="s">
        <v>126</v>
      </c>
      <c r="B1815" s="2" t="n">
        <v>19</v>
      </c>
      <c r="C1815" s="2" t="n">
        <v>28675.98828125</v>
      </c>
      <c r="D1815" s="2" t="n">
        <v>4648.607421875</v>
      </c>
      <c r="E1815" s="2" t="n">
        <v>18187.521484375</v>
      </c>
      <c r="F1815" s="2" t="n">
        <v>94480.5625</v>
      </c>
      <c r="G1815" s="2" t="n">
        <v>2891.9462890625</v>
      </c>
    </row>
    <row r="1816" customFormat="false" ht="12.75" hidden="false" customHeight="false" outlineLevel="0" collapsed="false">
      <c r="A1816" s="2" t="s">
        <v>127</v>
      </c>
      <c r="B1816" s="2" t="n">
        <v>19</v>
      </c>
      <c r="C1816" s="2" t="n">
        <v>32599.80859375</v>
      </c>
      <c r="D1816" s="2" t="n">
        <v>5750.27392578125</v>
      </c>
      <c r="E1816" s="2" t="n">
        <v>20126.01171875</v>
      </c>
      <c r="F1816" s="2" t="n">
        <v>105086.09375</v>
      </c>
      <c r="G1816" s="2" t="n">
        <v>3872.30908203125</v>
      </c>
    </row>
    <row r="1817" customFormat="false" ht="12.75" hidden="false" customHeight="false" outlineLevel="0" collapsed="false">
      <c r="A1817" s="2" t="s">
        <v>128</v>
      </c>
      <c r="B1817" s="2" t="n">
        <v>19</v>
      </c>
      <c r="C1817" s="2" t="n">
        <v>45208.40625</v>
      </c>
      <c r="D1817" s="2" t="n">
        <v>5959.5224609375</v>
      </c>
      <c r="E1817" s="2" t="n">
        <v>19397.103515625</v>
      </c>
      <c r="F1817" s="2" t="n">
        <v>105970.265625</v>
      </c>
      <c r="G1817" s="2" t="n">
        <v>3384.01123046875</v>
      </c>
    </row>
    <row r="1818" customFormat="false" ht="12.75" hidden="false" customHeight="false" outlineLevel="0" collapsed="false">
      <c r="A1818" s="2" t="s">
        <v>129</v>
      </c>
      <c r="B1818" s="2" t="n">
        <v>19</v>
      </c>
      <c r="C1818" s="2" t="n">
        <v>38091.9296875</v>
      </c>
      <c r="D1818" s="2" t="n">
        <v>6696.8330078125</v>
      </c>
      <c r="E1818" s="2" t="n">
        <v>18811.302734375</v>
      </c>
      <c r="F1818" s="2" t="n">
        <v>102787.6484375</v>
      </c>
      <c r="G1818" s="2" t="n">
        <v>2973.462890625</v>
      </c>
    </row>
    <row r="1819" customFormat="false" ht="12.75" hidden="false" customHeight="false" outlineLevel="0" collapsed="false">
      <c r="A1819" s="2" t="s">
        <v>130</v>
      </c>
      <c r="B1819" s="2" t="n">
        <v>19</v>
      </c>
      <c r="C1819" s="2" t="n">
        <v>61333.01171875</v>
      </c>
      <c r="D1819" s="2" t="n">
        <v>10478.9189453125</v>
      </c>
      <c r="E1819" s="2" t="n">
        <v>21579.2265625</v>
      </c>
      <c r="F1819" s="2" t="n">
        <v>112902.46875</v>
      </c>
      <c r="G1819" s="2" t="n">
        <v>8523.2421875</v>
      </c>
    </row>
    <row r="1820" customFormat="false" ht="12.75" hidden="false" customHeight="false" outlineLevel="0" collapsed="false">
      <c r="A1820" s="2" t="s">
        <v>131</v>
      </c>
      <c r="B1820" s="2" t="n">
        <v>19</v>
      </c>
      <c r="C1820" s="2" t="n">
        <v>41059.1015625</v>
      </c>
      <c r="D1820" s="2" t="n">
        <v>6786.04296875</v>
      </c>
      <c r="E1820" s="2" t="n">
        <v>18660.048828125</v>
      </c>
      <c r="F1820" s="2" t="n">
        <v>119348.0234375</v>
      </c>
      <c r="G1820" s="2" t="n">
        <v>2730.78784179688</v>
      </c>
    </row>
    <row r="1821" customFormat="false" ht="12.75" hidden="false" customHeight="false" outlineLevel="0" collapsed="false">
      <c r="A1821" s="2" t="s">
        <v>132</v>
      </c>
      <c r="B1821" s="2" t="n">
        <v>19</v>
      </c>
      <c r="C1821" s="2" t="n">
        <v>50313.390625</v>
      </c>
      <c r="D1821" s="2" t="n">
        <v>7748.9443359375</v>
      </c>
      <c r="E1821" s="2" t="n">
        <v>18229.736328125</v>
      </c>
      <c r="F1821" s="2" t="n">
        <v>115265.1484375</v>
      </c>
      <c r="G1821" s="2" t="n">
        <v>7046.16357421875</v>
      </c>
    </row>
    <row r="1822" customFormat="false" ht="12.75" hidden="false" customHeight="false" outlineLevel="0" collapsed="false">
      <c r="A1822" s="2" t="s">
        <v>133</v>
      </c>
      <c r="B1822" s="2" t="n">
        <v>19</v>
      </c>
      <c r="C1822" s="2" t="n">
        <v>37406.3046875</v>
      </c>
      <c r="D1822" s="2" t="n">
        <v>6253.92236328125</v>
      </c>
      <c r="E1822" s="2" t="n">
        <v>17941.990234375</v>
      </c>
      <c r="F1822" s="2" t="n">
        <v>112893.109375</v>
      </c>
      <c r="G1822" s="2" t="n">
        <v>3785.63110351563</v>
      </c>
    </row>
    <row r="1823" customFormat="false" ht="12.75" hidden="false" customHeight="false" outlineLevel="0" collapsed="false">
      <c r="A1823" s="2" t="s">
        <v>134</v>
      </c>
      <c r="B1823" s="2" t="n">
        <v>19</v>
      </c>
      <c r="C1823" s="2" t="n">
        <v>32345.3984375</v>
      </c>
      <c r="D1823" s="2" t="n">
        <v>6029.20166015625</v>
      </c>
      <c r="E1823" s="2" t="n">
        <v>19578.69921875</v>
      </c>
      <c r="F1823" s="2" t="n">
        <v>111189.9140625</v>
      </c>
      <c r="G1823" s="2" t="n">
        <v>4370.52294921875</v>
      </c>
    </row>
    <row r="1824" customFormat="false" ht="12.75" hidden="false" customHeight="false" outlineLevel="0" collapsed="false">
      <c r="A1824" s="2" t="s">
        <v>135</v>
      </c>
      <c r="B1824" s="2" t="n">
        <v>19</v>
      </c>
      <c r="C1824" s="2" t="n">
        <v>31040.185546875</v>
      </c>
      <c r="D1824" s="2" t="n">
        <v>5615.0283203125</v>
      </c>
      <c r="E1824" s="2" t="n">
        <v>18761.408203125</v>
      </c>
      <c r="F1824" s="2" t="n">
        <v>105056.4453125</v>
      </c>
      <c r="G1824" s="2" t="n">
        <v>2576.41259765625</v>
      </c>
    </row>
    <row r="1825" customFormat="false" ht="12.75" hidden="false" customHeight="false" outlineLevel="0" collapsed="false">
      <c r="A1825" s="2" t="s">
        <v>136</v>
      </c>
      <c r="B1825" s="2" t="n">
        <v>19</v>
      </c>
      <c r="C1825" s="2" t="n">
        <v>32218.44140625</v>
      </c>
      <c r="D1825" s="2" t="n">
        <v>5548.14111328125</v>
      </c>
      <c r="E1825" s="2" t="n">
        <v>19381.73046875</v>
      </c>
      <c r="F1825" s="2" t="n">
        <v>105776.8828125</v>
      </c>
      <c r="G1825" s="2" t="n">
        <v>2995.8681640625</v>
      </c>
    </row>
    <row r="1826" customFormat="false" ht="12.75" hidden="false" customHeight="false" outlineLevel="0" collapsed="false">
      <c r="A1826" s="2" t="s">
        <v>137</v>
      </c>
      <c r="B1826" s="2" t="n">
        <v>19</v>
      </c>
      <c r="C1826" s="2" t="n">
        <v>39209.87890625</v>
      </c>
      <c r="D1826" s="2" t="n">
        <v>6979.6142578125</v>
      </c>
      <c r="E1826" s="2" t="n">
        <v>27188.22265625</v>
      </c>
      <c r="F1826" s="2" t="n">
        <v>146644.28125</v>
      </c>
      <c r="G1826" s="2" t="n">
        <v>4593.93115234375</v>
      </c>
    </row>
    <row r="1827" customFormat="false" ht="12.75" hidden="false" customHeight="false" outlineLevel="0" collapsed="false">
      <c r="A1827" s="2" t="s">
        <v>138</v>
      </c>
      <c r="B1827" s="2" t="n">
        <v>19</v>
      </c>
      <c r="C1827" s="2" t="n">
        <v>28775.138671875</v>
      </c>
      <c r="D1827" s="2" t="n">
        <v>6682.6953125</v>
      </c>
      <c r="E1827" s="2" t="n">
        <v>4144.93896484375</v>
      </c>
      <c r="F1827" s="2" t="n">
        <v>5311.8046875</v>
      </c>
      <c r="G1827" s="2" t="n">
        <v>2713.0546875</v>
      </c>
    </row>
    <row r="1828" customFormat="false" ht="12.75" hidden="false" customHeight="false" outlineLevel="0" collapsed="false">
      <c r="A1828" s="2" t="s">
        <v>139</v>
      </c>
      <c r="B1828" s="2" t="n">
        <v>19</v>
      </c>
      <c r="C1828" s="2" t="n">
        <v>26475.791015625</v>
      </c>
      <c r="D1828" s="2" t="n">
        <v>4292.474609375</v>
      </c>
      <c r="E1828" s="2" t="n">
        <v>2859.53515625</v>
      </c>
      <c r="F1828" s="2" t="n">
        <v>4928.8408203125</v>
      </c>
      <c r="G1828" s="2" t="n">
        <v>2694.125</v>
      </c>
    </row>
    <row r="1829" customFormat="false" ht="12.75" hidden="false" customHeight="false" outlineLevel="0" collapsed="false">
      <c r="A1829" s="2" t="s">
        <v>140</v>
      </c>
      <c r="B1829" s="2" t="n">
        <v>19</v>
      </c>
      <c r="C1829" s="2" t="n">
        <v>31193.296875</v>
      </c>
      <c r="D1829" s="2" t="n">
        <v>4934.1865234375</v>
      </c>
      <c r="E1829" s="2" t="n">
        <v>3426.08471679688</v>
      </c>
      <c r="F1829" s="2" t="n">
        <v>7246.54296875</v>
      </c>
      <c r="G1829" s="2" t="n">
        <v>4087.06420898438</v>
      </c>
    </row>
    <row r="1830" customFormat="false" ht="12.75" hidden="false" customHeight="false" outlineLevel="0" collapsed="false">
      <c r="A1830" s="2" t="s">
        <v>141</v>
      </c>
      <c r="B1830" s="2" t="n">
        <v>19</v>
      </c>
      <c r="C1830" s="2" t="n">
        <v>37652.31640625</v>
      </c>
      <c r="D1830" s="2" t="n">
        <v>8305.0888671875</v>
      </c>
      <c r="E1830" s="2" t="n">
        <v>6138.89306640625</v>
      </c>
      <c r="F1830" s="2" t="n">
        <v>7835.87646484375</v>
      </c>
      <c r="G1830" s="2" t="n">
        <v>4110.38037109375</v>
      </c>
    </row>
    <row r="1831" customFormat="false" ht="12.75" hidden="false" customHeight="false" outlineLevel="0" collapsed="false">
      <c r="A1831" s="2" t="s">
        <v>142</v>
      </c>
      <c r="B1831" s="2" t="n">
        <v>19</v>
      </c>
      <c r="C1831" s="2" t="n">
        <v>40876.53125</v>
      </c>
      <c r="D1831" s="2" t="n">
        <v>6829.892578125</v>
      </c>
      <c r="E1831" s="2" t="n">
        <v>4731.6533203125</v>
      </c>
      <c r="F1831" s="2" t="n">
        <v>7274.8642578125</v>
      </c>
      <c r="G1831" s="2" t="n">
        <v>4077.43090820313</v>
      </c>
    </row>
    <row r="1832" customFormat="false" ht="12.75" hidden="false" customHeight="false" outlineLevel="0" collapsed="false">
      <c r="A1832" s="2" t="s">
        <v>143</v>
      </c>
      <c r="B1832" s="2" t="n">
        <v>19</v>
      </c>
      <c r="C1832" s="2" t="n">
        <v>41080.578125</v>
      </c>
      <c r="D1832" s="2" t="n">
        <v>5396.3857421875</v>
      </c>
      <c r="E1832" s="2" t="n">
        <v>3294.02270507813</v>
      </c>
      <c r="F1832" s="2" t="n">
        <v>5997.24951171875</v>
      </c>
      <c r="G1832" s="2" t="n">
        <v>3078.0947265625</v>
      </c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23951.962890625</v>
      </c>
      <c r="D1833" s="2" t="n">
        <v>4266.70263671875</v>
      </c>
      <c r="E1833" s="2" t="n">
        <v>9552.4365234375</v>
      </c>
      <c r="F1833" s="2" t="n">
        <v>67245.796875</v>
      </c>
      <c r="G1833" s="2" t="n">
        <v>2597.72729492188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45034.12109375</v>
      </c>
      <c r="D1834" s="2" t="n">
        <v>6174.65771484375</v>
      </c>
      <c r="E1834" s="2" t="n">
        <v>14170.578125</v>
      </c>
      <c r="F1834" s="2" t="n">
        <v>92579.828125</v>
      </c>
      <c r="G1834" s="2" t="n">
        <v>2189.44067382813</v>
      </c>
    </row>
    <row r="1835" customFormat="false" ht="12.75" hidden="false" customHeight="false" outlineLevel="0" collapsed="false">
      <c r="A1835" s="2" t="s">
        <v>32</v>
      </c>
      <c r="B1835" s="2" t="n">
        <v>20</v>
      </c>
      <c r="C1835" s="2" t="n">
        <v>41614.9453125</v>
      </c>
      <c r="D1835" s="2" t="n">
        <v>6055.17919921875</v>
      </c>
      <c r="E1835" s="2" t="n">
        <v>15380.330078125</v>
      </c>
      <c r="F1835" s="2" t="n">
        <v>93771.7734375</v>
      </c>
      <c r="G1835" s="2" t="n">
        <v>1906.73791503906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30070.1015625</v>
      </c>
      <c r="D1836" s="2" t="n">
        <v>4350.00830078125</v>
      </c>
      <c r="E1836" s="2" t="n">
        <v>15262.9521484375</v>
      </c>
      <c r="F1836" s="2" t="n">
        <v>87180.4296875</v>
      </c>
      <c r="G1836" s="2" t="n">
        <v>2677.5087890625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0482.951171875</v>
      </c>
      <c r="D1837" s="2" t="n">
        <v>4597.47900390625</v>
      </c>
      <c r="E1837" s="2" t="n">
        <v>16504.8359375</v>
      </c>
      <c r="F1837" s="2" t="n">
        <v>91279.9296875</v>
      </c>
      <c r="G1837" s="2" t="n">
        <v>2525.37255859375</v>
      </c>
    </row>
    <row r="1838" customFormat="false" ht="12.75" hidden="false" customHeight="false" outlineLevel="0" collapsed="false">
      <c r="A1838" s="2" t="s">
        <v>37</v>
      </c>
      <c r="B1838" s="2" t="n">
        <v>20</v>
      </c>
      <c r="C1838" s="2" t="n">
        <v>40841.1015625</v>
      </c>
      <c r="D1838" s="2" t="n">
        <v>6358.33984375</v>
      </c>
      <c r="E1838" s="2" t="n">
        <v>18090.515625</v>
      </c>
      <c r="F1838" s="2" t="n">
        <v>93462.7890625</v>
      </c>
      <c r="G1838" s="2" t="n">
        <v>3792.58349609375</v>
      </c>
    </row>
    <row r="1839" customFormat="false" ht="12.75" hidden="false" customHeight="false" outlineLevel="0" collapsed="false">
      <c r="A1839" s="2" t="s">
        <v>38</v>
      </c>
      <c r="B1839" s="2" t="n">
        <v>20</v>
      </c>
      <c r="C1839" s="2" t="n">
        <v>32042.005859375</v>
      </c>
      <c r="D1839" s="2" t="n">
        <v>5042.3974609375</v>
      </c>
      <c r="E1839" s="2" t="n">
        <v>16856.890625</v>
      </c>
      <c r="F1839" s="2" t="n">
        <v>88041.09375</v>
      </c>
      <c r="G1839" s="2" t="n">
        <v>2728.49291992188</v>
      </c>
    </row>
    <row r="1840" customFormat="false" ht="12.75" hidden="false" customHeight="false" outlineLevel="0" collapsed="false">
      <c r="A1840" s="2" t="s">
        <v>41</v>
      </c>
      <c r="B1840" s="2" t="n">
        <v>20</v>
      </c>
      <c r="C1840" s="2" t="n">
        <v>151632.234375</v>
      </c>
      <c r="D1840" s="2" t="n">
        <v>20866.28515625</v>
      </c>
      <c r="E1840" s="2" t="n">
        <v>54896.66796875</v>
      </c>
      <c r="F1840" s="2" t="n">
        <v>287456.6875</v>
      </c>
      <c r="G1840" s="2" t="n">
        <v>12192.84765625</v>
      </c>
    </row>
    <row r="1841" customFormat="false" ht="12.75" hidden="false" customHeight="false" outlineLevel="0" collapsed="false">
      <c r="A1841" s="2" t="s">
        <v>42</v>
      </c>
      <c r="B1841" s="2" t="n">
        <v>20</v>
      </c>
      <c r="C1841" s="2" t="n">
        <v>34605.7265625</v>
      </c>
      <c r="D1841" s="2" t="n">
        <v>4962.5205078125</v>
      </c>
      <c r="E1841" s="2" t="n">
        <v>16840.80078125</v>
      </c>
      <c r="F1841" s="2" t="n">
        <v>95617.109375</v>
      </c>
      <c r="G1841" s="2" t="n">
        <v>2596.94067382813</v>
      </c>
    </row>
    <row r="1842" customFormat="false" ht="12.75" hidden="false" customHeight="false" outlineLevel="0" collapsed="false">
      <c r="A1842" s="2" t="s">
        <v>43</v>
      </c>
      <c r="B1842" s="2" t="n">
        <v>20</v>
      </c>
      <c r="C1842" s="2" t="n">
        <v>29443.103515625</v>
      </c>
      <c r="D1842" s="2" t="n">
        <v>4440.7021484375</v>
      </c>
      <c r="E1842" s="2" t="n">
        <v>15251.599609375</v>
      </c>
      <c r="F1842" s="2" t="n">
        <v>90518.203125</v>
      </c>
      <c r="G1842" s="2" t="n">
        <v>2884.51977539063</v>
      </c>
    </row>
    <row r="1843" customFormat="false" ht="12.75" hidden="false" customHeight="false" outlineLevel="0" collapsed="false">
      <c r="A1843" s="2" t="s">
        <v>46</v>
      </c>
      <c r="B1843" s="2" t="n">
        <v>20</v>
      </c>
      <c r="C1843" s="2" t="n">
        <v>28487.720703125</v>
      </c>
      <c r="D1843" s="2" t="n">
        <v>4348.666015625</v>
      </c>
      <c r="E1843" s="2" t="n">
        <v>14869.63671875</v>
      </c>
      <c r="F1843" s="2" t="n">
        <v>95359.0859375</v>
      </c>
      <c r="G1843" s="2" t="n">
        <v>2161.58862304688</v>
      </c>
    </row>
    <row r="1844" customFormat="false" ht="12.75" hidden="false" customHeight="false" outlineLevel="0" collapsed="false">
      <c r="A1844" s="2" t="s">
        <v>47</v>
      </c>
      <c r="B1844" s="2" t="n">
        <v>20</v>
      </c>
      <c r="C1844" s="2" t="n">
        <v>32037.7890625</v>
      </c>
      <c r="D1844" s="2" t="n">
        <v>5164.77880859375</v>
      </c>
      <c r="E1844" s="2" t="n">
        <v>13670.5810546875</v>
      </c>
      <c r="F1844" s="2" t="n">
        <v>90860.125</v>
      </c>
      <c r="G1844" s="2" t="n">
        <v>3322.91015625</v>
      </c>
    </row>
    <row r="1845" customFormat="false" ht="12.75" hidden="false" customHeight="false" outlineLevel="0" collapsed="false">
      <c r="A1845" s="2" t="s">
        <v>48</v>
      </c>
      <c r="B1845" s="2" t="n">
        <v>20</v>
      </c>
      <c r="C1845" s="2" t="n">
        <v>28850.615234375</v>
      </c>
      <c r="D1845" s="2" t="n">
        <v>4344.8388671875</v>
      </c>
      <c r="E1845" s="2" t="n">
        <v>14033.3564453125</v>
      </c>
      <c r="F1845" s="2" t="n">
        <v>92197.75</v>
      </c>
      <c r="G1845" s="2" t="n">
        <v>2816.69702148438</v>
      </c>
    </row>
    <row r="1846" customFormat="false" ht="12.75" hidden="false" customHeight="false" outlineLevel="0" collapsed="false">
      <c r="A1846" s="2" t="s">
        <v>51</v>
      </c>
      <c r="B1846" s="2" t="n">
        <v>20</v>
      </c>
      <c r="C1846" s="2" t="n">
        <v>33042.2890625</v>
      </c>
      <c r="D1846" s="2" t="n">
        <v>4701.798828125</v>
      </c>
      <c r="E1846" s="2" t="n">
        <v>15987.560546875</v>
      </c>
      <c r="F1846" s="2" t="n">
        <v>98474.1796875</v>
      </c>
      <c r="G1846" s="2" t="n">
        <v>2253.146484375</v>
      </c>
    </row>
    <row r="1847" customFormat="false" ht="12.75" hidden="false" customHeight="false" outlineLevel="0" collapsed="false">
      <c r="A1847" s="2" t="s">
        <v>52</v>
      </c>
      <c r="B1847" s="2" t="n">
        <v>20</v>
      </c>
      <c r="C1847" s="2" t="n">
        <v>28769.126953125</v>
      </c>
      <c r="D1847" s="2" t="n">
        <v>4204.8779296875</v>
      </c>
      <c r="E1847" s="2" t="n">
        <v>17070.173828125</v>
      </c>
      <c r="F1847" s="2" t="n">
        <v>97263.4453125</v>
      </c>
      <c r="G1847" s="2" t="n">
        <v>2371.73974609375</v>
      </c>
    </row>
    <row r="1848" customFormat="false" ht="12.75" hidden="false" customHeight="false" outlineLevel="0" collapsed="false">
      <c r="A1848" s="2" t="s">
        <v>53</v>
      </c>
      <c r="B1848" s="2" t="n">
        <v>20</v>
      </c>
      <c r="C1848" s="2" t="n">
        <v>29633.865234375</v>
      </c>
      <c r="D1848" s="2" t="n">
        <v>4356.23095703125</v>
      </c>
      <c r="E1848" s="2" t="n">
        <v>17046.41796875</v>
      </c>
      <c r="F1848" s="2" t="n">
        <v>94127.5</v>
      </c>
      <c r="G1848" s="2" t="n">
        <v>2204.22924804688</v>
      </c>
    </row>
    <row r="1849" customFormat="false" ht="12.75" hidden="false" customHeight="false" outlineLevel="0" collapsed="false">
      <c r="A1849" s="2" t="s">
        <v>56</v>
      </c>
      <c r="B1849" s="2" t="n">
        <v>20</v>
      </c>
      <c r="C1849" s="2" t="n">
        <v>32610.650390625</v>
      </c>
      <c r="D1849" s="2" t="n">
        <v>4755.8642578125</v>
      </c>
      <c r="E1849" s="2" t="n">
        <v>19610.806640625</v>
      </c>
      <c r="F1849" s="2" t="n">
        <v>108328.140625</v>
      </c>
      <c r="G1849" s="2" t="n">
        <v>3295.57958984375</v>
      </c>
    </row>
    <row r="1850" customFormat="false" ht="12.75" hidden="false" customHeight="false" outlineLevel="0" collapsed="false">
      <c r="A1850" s="2" t="s">
        <v>57</v>
      </c>
      <c r="B1850" s="2" t="n">
        <v>20</v>
      </c>
      <c r="C1850" s="2" t="n">
        <v>25835.74609375</v>
      </c>
      <c r="D1850" s="2" t="n">
        <v>3440.18530273438</v>
      </c>
      <c r="E1850" s="2" t="n">
        <v>17724.974609375</v>
      </c>
      <c r="F1850" s="2" t="n">
        <v>94115.2734375</v>
      </c>
      <c r="G1850" s="2" t="n">
        <v>1212.18298339844</v>
      </c>
    </row>
    <row r="1851" customFormat="false" ht="12.75" hidden="false" customHeight="false" outlineLevel="0" collapsed="false">
      <c r="A1851" s="2" t="s">
        <v>58</v>
      </c>
      <c r="B1851" s="2" t="n">
        <v>20</v>
      </c>
      <c r="C1851" s="2" t="n">
        <v>29136.123046875</v>
      </c>
      <c r="D1851" s="2" t="n">
        <v>4192.4140625</v>
      </c>
      <c r="E1851" s="2" t="n">
        <v>17725.712890625</v>
      </c>
      <c r="F1851" s="2" t="n">
        <v>93465.21875</v>
      </c>
      <c r="G1851" s="2" t="n">
        <v>1546.27587890625</v>
      </c>
    </row>
    <row r="1852" customFormat="false" ht="12.75" hidden="false" customHeight="false" outlineLevel="0" collapsed="false">
      <c r="A1852" s="2" t="s">
        <v>61</v>
      </c>
      <c r="B1852" s="2" t="n">
        <v>20</v>
      </c>
      <c r="C1852" s="2" t="n">
        <v>103421.4765625</v>
      </c>
      <c r="D1852" s="2" t="n">
        <v>13478.1572265625</v>
      </c>
      <c r="E1852" s="2" t="n">
        <v>54201.2109375</v>
      </c>
      <c r="F1852" s="2" t="n">
        <v>297010.5</v>
      </c>
      <c r="G1852" s="2" t="n">
        <v>7021.8818359375</v>
      </c>
    </row>
    <row r="1853" customFormat="false" ht="12.75" hidden="false" customHeight="false" outlineLevel="0" collapsed="false">
      <c r="A1853" s="2" t="s">
        <v>62</v>
      </c>
      <c r="B1853" s="2" t="n">
        <v>20</v>
      </c>
      <c r="C1853" s="2" t="n">
        <v>36686.421875</v>
      </c>
      <c r="D1853" s="2" t="n">
        <v>5678.55517578125</v>
      </c>
      <c r="E1853" s="2" t="n">
        <v>17875.701171875</v>
      </c>
      <c r="F1853" s="2" t="n">
        <v>95077.2578125</v>
      </c>
      <c r="G1853" s="2" t="n">
        <v>2166.25073242188</v>
      </c>
    </row>
    <row r="1854" customFormat="false" ht="12.75" hidden="false" customHeight="false" outlineLevel="0" collapsed="false">
      <c r="A1854" s="2" t="s">
        <v>63</v>
      </c>
      <c r="B1854" s="2" t="n">
        <v>20</v>
      </c>
      <c r="C1854" s="2" t="n">
        <v>38261.3515625</v>
      </c>
      <c r="D1854" s="2" t="n">
        <v>5868.52734375</v>
      </c>
      <c r="E1854" s="2" t="n">
        <v>16823.255859375</v>
      </c>
      <c r="F1854" s="2" t="n">
        <v>94472.453125</v>
      </c>
      <c r="G1854" s="2" t="n">
        <v>2302.35327148438</v>
      </c>
    </row>
    <row r="1855" customFormat="false" ht="12.75" hidden="false" customHeight="false" outlineLevel="0" collapsed="false">
      <c r="A1855" s="2" t="s">
        <v>64</v>
      </c>
      <c r="B1855" s="2" t="n">
        <v>20</v>
      </c>
      <c r="C1855" s="2" t="n">
        <v>45485.94140625</v>
      </c>
      <c r="D1855" s="2" t="n">
        <v>6656.34375</v>
      </c>
      <c r="E1855" s="2" t="n">
        <v>17062.728515625</v>
      </c>
      <c r="F1855" s="2" t="n">
        <v>99966.15625</v>
      </c>
      <c r="G1855" s="2" t="n">
        <v>3214.65698242188</v>
      </c>
    </row>
    <row r="1856" customFormat="false" ht="12.75" hidden="false" customHeight="false" outlineLevel="0" collapsed="false">
      <c r="A1856" s="2" t="s">
        <v>65</v>
      </c>
      <c r="B1856" s="2" t="n">
        <v>20</v>
      </c>
      <c r="C1856" s="2" t="n">
        <v>56077.4453125</v>
      </c>
      <c r="D1856" s="2" t="n">
        <v>9405.4921875</v>
      </c>
      <c r="E1856" s="2" t="n">
        <v>17341.716796875</v>
      </c>
      <c r="F1856" s="2" t="n">
        <v>101597.7734375</v>
      </c>
      <c r="G1856" s="2" t="n">
        <v>5585.85400390625</v>
      </c>
    </row>
    <row r="1857" customFormat="false" ht="12.75" hidden="false" customHeight="false" outlineLevel="0" collapsed="false">
      <c r="A1857" s="2" t="s">
        <v>66</v>
      </c>
      <c r="B1857" s="2" t="n">
        <v>20</v>
      </c>
      <c r="C1857" s="2" t="n">
        <v>35934.59375</v>
      </c>
      <c r="D1857" s="2" t="n">
        <v>5902.0146484375</v>
      </c>
      <c r="E1857" s="2" t="n">
        <v>17063.208984375</v>
      </c>
      <c r="F1857" s="2" t="n">
        <v>99443.1484375</v>
      </c>
      <c r="G1857" s="2" t="n">
        <v>2761.05908203125</v>
      </c>
    </row>
    <row r="1858" customFormat="false" ht="12.75" hidden="false" customHeight="false" outlineLevel="0" collapsed="false">
      <c r="A1858" s="2" t="s">
        <v>67</v>
      </c>
      <c r="B1858" s="2" t="n">
        <v>20</v>
      </c>
      <c r="C1858" s="2" t="n">
        <v>41907.69921875</v>
      </c>
      <c r="D1858" s="2" t="n">
        <v>6363.10498046875</v>
      </c>
      <c r="E1858" s="2" t="n">
        <v>22593.140625</v>
      </c>
      <c r="F1858" s="2" t="n">
        <v>135163.59375</v>
      </c>
      <c r="G1858" s="2" t="n">
        <v>4337.9833984375</v>
      </c>
    </row>
    <row r="1859" customFormat="false" ht="12.75" hidden="false" customHeight="false" outlineLevel="0" collapsed="false">
      <c r="A1859" s="2" t="s">
        <v>68</v>
      </c>
      <c r="B1859" s="2" t="n">
        <v>20</v>
      </c>
      <c r="C1859" s="2" t="n">
        <v>29845.408203125</v>
      </c>
      <c r="D1859" s="2" t="n">
        <v>4564.50830078125</v>
      </c>
      <c r="E1859" s="2" t="n">
        <v>17874.318359375</v>
      </c>
      <c r="F1859" s="2" t="n">
        <v>99179.734375</v>
      </c>
      <c r="G1859" s="2" t="n">
        <v>2432.20678710938</v>
      </c>
    </row>
    <row r="1860" customFormat="false" ht="12.75" hidden="false" customHeight="false" outlineLevel="0" collapsed="false">
      <c r="A1860" s="2" t="s">
        <v>69</v>
      </c>
      <c r="B1860" s="2" t="n">
        <v>20</v>
      </c>
      <c r="C1860" s="2" t="n">
        <v>32402.333984375</v>
      </c>
      <c r="D1860" s="2" t="n">
        <v>4598.24755859375</v>
      </c>
      <c r="E1860" s="2" t="n">
        <v>16962.13671875</v>
      </c>
      <c r="F1860" s="2" t="n">
        <v>91582.75</v>
      </c>
      <c r="G1860" s="2" t="n">
        <v>2767.45043945313</v>
      </c>
    </row>
    <row r="1861" customFormat="false" ht="12.75" hidden="false" customHeight="false" outlineLevel="0" collapsed="false">
      <c r="A1861" s="2" t="s">
        <v>70</v>
      </c>
      <c r="B1861" s="2" t="n">
        <v>20</v>
      </c>
      <c r="C1861" s="2" t="n">
        <v>32840.078125</v>
      </c>
      <c r="D1861" s="2" t="n">
        <v>4572.35986328125</v>
      </c>
      <c r="E1861" s="2" t="n">
        <v>18973.177734375</v>
      </c>
      <c r="F1861" s="2" t="n">
        <v>96069.390625</v>
      </c>
      <c r="G1861" s="2" t="n">
        <v>2104.39892578125</v>
      </c>
    </row>
    <row r="1862" customFormat="false" ht="12.75" hidden="false" customHeight="false" outlineLevel="0" collapsed="false">
      <c r="A1862" s="2" t="s">
        <v>71</v>
      </c>
      <c r="B1862" s="2" t="n">
        <v>20</v>
      </c>
      <c r="C1862" s="2" t="n">
        <v>30823.98828125</v>
      </c>
      <c r="D1862" s="2" t="n">
        <v>4530.2939453125</v>
      </c>
      <c r="E1862" s="2" t="n">
        <v>18857.330078125</v>
      </c>
      <c r="F1862" s="2" t="n">
        <v>95066.328125</v>
      </c>
      <c r="G1862" s="2" t="n">
        <v>1812.72863769531</v>
      </c>
    </row>
    <row r="1863" customFormat="false" ht="12.75" hidden="false" customHeight="false" outlineLevel="0" collapsed="false">
      <c r="A1863" s="2" t="s">
        <v>72</v>
      </c>
      <c r="B1863" s="2" t="n">
        <v>20</v>
      </c>
      <c r="C1863" s="2" t="n">
        <v>28605.490234375</v>
      </c>
      <c r="D1863" s="2" t="n">
        <v>4237.35400390625</v>
      </c>
      <c r="E1863" s="2" t="n">
        <v>19147.259765625</v>
      </c>
      <c r="F1863" s="2" t="n">
        <v>95845.3046875</v>
      </c>
      <c r="G1863" s="2" t="n">
        <v>1679.55139160156</v>
      </c>
    </row>
    <row r="1864" customFormat="false" ht="12.75" hidden="false" customHeight="false" outlineLevel="0" collapsed="false">
      <c r="A1864" s="2" t="s">
        <v>73</v>
      </c>
      <c r="B1864" s="2" t="n">
        <v>20</v>
      </c>
      <c r="C1864" s="2" t="n">
        <v>30536.0703125</v>
      </c>
      <c r="D1864" s="2" t="n">
        <v>4586.3935546875</v>
      </c>
      <c r="E1864" s="2" t="n">
        <v>18291.69140625</v>
      </c>
      <c r="F1864" s="2" t="n">
        <v>91915.1484375</v>
      </c>
      <c r="G1864" s="2" t="n">
        <v>1965.69958496094</v>
      </c>
    </row>
    <row r="1865" customFormat="false" ht="12.75" hidden="false" customHeight="false" outlineLevel="0" collapsed="false">
      <c r="A1865" s="2" t="s">
        <v>74</v>
      </c>
      <c r="B1865" s="2" t="n">
        <v>20</v>
      </c>
      <c r="C1865" s="2" t="n">
        <v>39299.9453125</v>
      </c>
      <c r="D1865" s="2" t="n">
        <v>7183.3251953125</v>
      </c>
      <c r="E1865" s="2" t="n">
        <v>19069.947265625</v>
      </c>
      <c r="F1865" s="2" t="n">
        <v>93091.25</v>
      </c>
      <c r="G1865" s="2" t="n">
        <v>2941.5791015625</v>
      </c>
    </row>
    <row r="1866" customFormat="false" ht="12.75" hidden="false" customHeight="false" outlineLevel="0" collapsed="false">
      <c r="A1866" s="2" t="s">
        <v>75</v>
      </c>
      <c r="B1866" s="2" t="n">
        <v>20</v>
      </c>
      <c r="C1866" s="2" t="n">
        <v>33966.13671875</v>
      </c>
      <c r="D1866" s="2" t="n">
        <v>5356.2880859375</v>
      </c>
      <c r="E1866" s="2" t="n">
        <v>17262.51171875</v>
      </c>
      <c r="F1866" s="2" t="n">
        <v>94512.6015625</v>
      </c>
      <c r="G1866" s="2" t="n">
        <v>2295.28759765625</v>
      </c>
    </row>
    <row r="1867" customFormat="false" ht="12.75" hidden="false" customHeight="false" outlineLevel="0" collapsed="false">
      <c r="A1867" s="2" t="s">
        <v>76</v>
      </c>
      <c r="B1867" s="2" t="n">
        <v>20</v>
      </c>
      <c r="C1867" s="2" t="n">
        <v>35473.20703125</v>
      </c>
      <c r="D1867" s="2" t="n">
        <v>6122.5087890625</v>
      </c>
      <c r="E1867" s="2" t="n">
        <v>16599.681640625</v>
      </c>
      <c r="F1867" s="2" t="n">
        <v>94780.359375</v>
      </c>
      <c r="G1867" s="2" t="n">
        <v>2248.59912109375</v>
      </c>
    </row>
    <row r="1868" customFormat="false" ht="12.75" hidden="false" customHeight="false" outlineLevel="0" collapsed="false">
      <c r="A1868" s="2" t="s">
        <v>77</v>
      </c>
      <c r="B1868" s="2" t="n">
        <v>20</v>
      </c>
      <c r="C1868" s="2" t="n">
        <v>41041.48046875</v>
      </c>
      <c r="D1868" s="2" t="n">
        <v>5932.9111328125</v>
      </c>
      <c r="E1868" s="2" t="n">
        <v>16375.77734375</v>
      </c>
      <c r="F1868" s="2" t="n">
        <v>101240.28125</v>
      </c>
      <c r="G1868" s="2" t="n">
        <v>3160.3828125</v>
      </c>
    </row>
    <row r="1869" customFormat="false" ht="12.75" hidden="false" customHeight="false" outlineLevel="0" collapsed="false">
      <c r="A1869" s="2" t="s">
        <v>78</v>
      </c>
      <c r="B1869" s="2" t="n">
        <v>20</v>
      </c>
      <c r="C1869" s="2" t="n">
        <v>40313.39453125</v>
      </c>
      <c r="D1869" s="2" t="n">
        <v>6265.1220703125</v>
      </c>
      <c r="E1869" s="2" t="n">
        <v>17044.234375</v>
      </c>
      <c r="F1869" s="2" t="n">
        <v>102085.9921875</v>
      </c>
      <c r="G1869" s="2" t="n">
        <v>2551.60766601563</v>
      </c>
    </row>
    <row r="1870" customFormat="false" ht="12.75" hidden="false" customHeight="false" outlineLevel="0" collapsed="false">
      <c r="A1870" s="2" t="s">
        <v>81</v>
      </c>
      <c r="B1870" s="2" t="n">
        <v>20</v>
      </c>
      <c r="C1870" s="2" t="n">
        <v>31148.736328125</v>
      </c>
      <c r="D1870" s="2" t="n">
        <v>4986.79150390625</v>
      </c>
      <c r="E1870" s="2" t="n">
        <v>18101.16015625</v>
      </c>
      <c r="F1870" s="2" t="n">
        <v>105062.1953125</v>
      </c>
      <c r="G1870" s="2" t="n">
        <v>2388.81323242188</v>
      </c>
    </row>
    <row r="1871" customFormat="false" ht="12.75" hidden="false" customHeight="false" outlineLevel="0" collapsed="false">
      <c r="A1871" s="2" t="s">
        <v>82</v>
      </c>
      <c r="B1871" s="2" t="n">
        <v>20</v>
      </c>
      <c r="C1871" s="2" t="n">
        <v>52131.60546875</v>
      </c>
      <c r="D1871" s="2" t="n">
        <v>9165.52734375</v>
      </c>
      <c r="E1871" s="2" t="n">
        <v>22434.232421875</v>
      </c>
      <c r="F1871" s="2" t="n">
        <v>109733.1640625</v>
      </c>
      <c r="G1871" s="2" t="n">
        <v>6018.78466796875</v>
      </c>
    </row>
    <row r="1872" customFormat="false" ht="12.75" hidden="false" customHeight="false" outlineLevel="0" collapsed="false">
      <c r="A1872" s="2" t="s">
        <v>83</v>
      </c>
      <c r="B1872" s="2" t="n">
        <v>20</v>
      </c>
      <c r="C1872" s="2" t="n">
        <v>35301.9375</v>
      </c>
      <c r="D1872" s="2" t="n">
        <v>5794.8447265625</v>
      </c>
      <c r="E1872" s="2" t="n">
        <v>19201.791015625</v>
      </c>
      <c r="F1872" s="2" t="n">
        <v>97594.9609375</v>
      </c>
      <c r="G1872" s="2" t="n">
        <v>3641.71997070313</v>
      </c>
    </row>
    <row r="1873" customFormat="false" ht="12.75" hidden="false" customHeight="false" outlineLevel="0" collapsed="false">
      <c r="A1873" s="2" t="s">
        <v>84</v>
      </c>
      <c r="B1873" s="2" t="n">
        <v>20</v>
      </c>
      <c r="C1873" s="2" t="n">
        <v>35932.23046875</v>
      </c>
      <c r="D1873" s="2" t="n">
        <v>5123.85107421875</v>
      </c>
      <c r="E1873" s="2" t="n">
        <v>20077.212890625</v>
      </c>
      <c r="F1873" s="2" t="n">
        <v>102058.953125</v>
      </c>
      <c r="G1873" s="2" t="n">
        <v>2255.8193359375</v>
      </c>
    </row>
    <row r="1874" customFormat="false" ht="12.75" hidden="false" customHeight="false" outlineLevel="0" collapsed="false">
      <c r="A1874" s="2" t="s">
        <v>85</v>
      </c>
      <c r="B1874" s="2" t="n">
        <v>20</v>
      </c>
      <c r="C1874" s="2" t="n">
        <v>41796.55859375</v>
      </c>
      <c r="D1874" s="2" t="n">
        <v>6842.31005859375</v>
      </c>
      <c r="E1874" s="2" t="n">
        <v>20740.205078125</v>
      </c>
      <c r="F1874" s="2" t="n">
        <v>98856.765625</v>
      </c>
      <c r="G1874" s="2" t="n">
        <v>3833.0673828125</v>
      </c>
    </row>
    <row r="1875" customFormat="false" ht="12.75" hidden="false" customHeight="false" outlineLevel="0" collapsed="false">
      <c r="A1875" s="2" t="s">
        <v>86</v>
      </c>
      <c r="B1875" s="2" t="n">
        <v>20</v>
      </c>
      <c r="C1875" s="2" t="n">
        <v>27413.498046875</v>
      </c>
      <c r="D1875" s="2" t="n">
        <v>4214.52880859375</v>
      </c>
      <c r="E1875" s="2" t="n">
        <v>18602.064453125</v>
      </c>
      <c r="F1875" s="2" t="n">
        <v>93506.7421875</v>
      </c>
      <c r="G1875" s="2" t="n">
        <v>1993.43432617188</v>
      </c>
    </row>
    <row r="1876" customFormat="false" ht="12.75" hidden="false" customHeight="false" outlineLevel="0" collapsed="false">
      <c r="A1876" s="2" t="s">
        <v>87</v>
      </c>
      <c r="B1876" s="2" t="n">
        <v>20</v>
      </c>
      <c r="C1876" s="2" t="n">
        <v>29247.43359375</v>
      </c>
      <c r="D1876" s="2" t="n">
        <v>5496.390625</v>
      </c>
      <c r="E1876" s="2" t="n">
        <v>19210.541015625</v>
      </c>
      <c r="F1876" s="2" t="n">
        <v>95586.296875</v>
      </c>
      <c r="G1876" s="2" t="n">
        <v>1789.18542480469</v>
      </c>
    </row>
    <row r="1877" customFormat="false" ht="12.75" hidden="false" customHeight="false" outlineLevel="0" collapsed="false">
      <c r="A1877" s="2" t="s">
        <v>88</v>
      </c>
      <c r="B1877" s="2" t="n">
        <v>20</v>
      </c>
      <c r="C1877" s="2" t="n">
        <v>34761.20703125</v>
      </c>
      <c r="D1877" s="2" t="n">
        <v>4926.7548828125</v>
      </c>
      <c r="E1877" s="2" t="n">
        <v>17991.92578125</v>
      </c>
      <c r="F1877" s="2" t="n">
        <v>95989.03125</v>
      </c>
      <c r="G1877" s="2" t="n">
        <v>2438.11596679688</v>
      </c>
    </row>
    <row r="1878" customFormat="false" ht="12.75" hidden="false" customHeight="false" outlineLevel="0" collapsed="false">
      <c r="A1878" s="2" t="s">
        <v>89</v>
      </c>
      <c r="B1878" s="2" t="n">
        <v>20</v>
      </c>
      <c r="C1878" s="2" t="n">
        <v>39881.4375</v>
      </c>
      <c r="D1878" s="2" t="n">
        <v>6643.24755859375</v>
      </c>
      <c r="E1878" s="2" t="n">
        <v>18612.01171875</v>
      </c>
      <c r="F1878" s="2" t="n">
        <v>97525.4765625</v>
      </c>
      <c r="G1878" s="2" t="n">
        <v>3437.87573242188</v>
      </c>
    </row>
    <row r="1879" customFormat="false" ht="12.75" hidden="false" customHeight="false" outlineLevel="0" collapsed="false">
      <c r="A1879" s="2" t="s">
        <v>90</v>
      </c>
      <c r="B1879" s="2" t="n">
        <v>20</v>
      </c>
      <c r="C1879" s="2" t="n">
        <v>42192.703125</v>
      </c>
      <c r="D1879" s="2" t="n">
        <v>6805.62109375</v>
      </c>
      <c r="E1879" s="2" t="n">
        <v>18972.537109375</v>
      </c>
      <c r="F1879" s="2" t="n">
        <v>105447.59375</v>
      </c>
      <c r="G1879" s="2" t="n">
        <v>2823.25244140625</v>
      </c>
    </row>
    <row r="1880" customFormat="false" ht="12.75" hidden="false" customHeight="false" outlineLevel="0" collapsed="false">
      <c r="A1880" s="2" t="s">
        <v>91</v>
      </c>
      <c r="B1880" s="2" t="n">
        <v>20</v>
      </c>
      <c r="C1880" s="2" t="n">
        <v>115250.2734375</v>
      </c>
      <c r="D1880" s="2" t="n">
        <v>14286.0439453125</v>
      </c>
      <c r="E1880" s="2" t="n">
        <v>21268.265625</v>
      </c>
      <c r="F1880" s="2" t="n">
        <v>107683.234375</v>
      </c>
      <c r="G1880" s="2" t="n">
        <v>4426.94677734375</v>
      </c>
    </row>
    <row r="1881" customFormat="false" ht="12.75" hidden="false" customHeight="false" outlineLevel="0" collapsed="false">
      <c r="A1881" s="2" t="s">
        <v>92</v>
      </c>
      <c r="B1881" s="2" t="n">
        <v>20</v>
      </c>
      <c r="C1881" s="2" t="n">
        <v>43493.375</v>
      </c>
      <c r="D1881" s="2" t="n">
        <v>6303.57177734375</v>
      </c>
      <c r="E1881" s="2" t="n">
        <v>17254.08203125</v>
      </c>
      <c r="F1881" s="2" t="n">
        <v>102538.2265625</v>
      </c>
      <c r="G1881" s="2" t="n">
        <v>4350.6708984375</v>
      </c>
    </row>
    <row r="1882" customFormat="false" ht="12.75" hidden="false" customHeight="false" outlineLevel="0" collapsed="false">
      <c r="A1882" s="2" t="s">
        <v>93</v>
      </c>
      <c r="B1882" s="2" t="n">
        <v>20</v>
      </c>
      <c r="C1882" s="2" t="n">
        <v>35458.9765625</v>
      </c>
      <c r="D1882" s="2" t="n">
        <v>5740.19482421875</v>
      </c>
      <c r="E1882" s="2" t="n">
        <v>17302.818359375</v>
      </c>
      <c r="F1882" s="2" t="n">
        <v>97789.0078125</v>
      </c>
      <c r="G1882" s="2" t="n">
        <v>2826.31323242188</v>
      </c>
    </row>
    <row r="1883" customFormat="false" ht="12.75" hidden="false" customHeight="false" outlineLevel="0" collapsed="false">
      <c r="A1883" s="2" t="s">
        <v>94</v>
      </c>
      <c r="B1883" s="2" t="n">
        <v>20</v>
      </c>
      <c r="C1883" s="2" t="n">
        <v>48544.26953125</v>
      </c>
      <c r="D1883" s="2" t="n">
        <v>6823.1953125</v>
      </c>
      <c r="E1883" s="2" t="n">
        <v>20308.6484375</v>
      </c>
      <c r="F1883" s="2" t="n">
        <v>105566.96875</v>
      </c>
      <c r="G1883" s="2" t="n">
        <v>4545.85009765625</v>
      </c>
    </row>
    <row r="1884" customFormat="false" ht="12.75" hidden="false" customHeight="false" outlineLevel="0" collapsed="false">
      <c r="A1884" s="2" t="s">
        <v>95</v>
      </c>
      <c r="B1884" s="2" t="n">
        <v>20</v>
      </c>
      <c r="C1884" s="2" t="n">
        <v>33201.5546875</v>
      </c>
      <c r="D1884" s="2" t="n">
        <v>5438.3603515625</v>
      </c>
      <c r="E1884" s="2" t="n">
        <v>19959.609375</v>
      </c>
      <c r="F1884" s="2" t="n">
        <v>101985.3671875</v>
      </c>
      <c r="G1884" s="2" t="n">
        <v>2885.67309570313</v>
      </c>
    </row>
    <row r="1885" customFormat="false" ht="12.75" hidden="false" customHeight="false" outlineLevel="0" collapsed="false">
      <c r="A1885" s="2" t="s">
        <v>96</v>
      </c>
      <c r="B1885" s="2" t="n">
        <v>20</v>
      </c>
      <c r="C1885" s="2" t="n">
        <v>31817.697265625</v>
      </c>
      <c r="D1885" s="2" t="n">
        <v>5140.474609375</v>
      </c>
      <c r="E1885" s="2" t="n">
        <v>19433.625</v>
      </c>
      <c r="F1885" s="2" t="n">
        <v>97295.6328125</v>
      </c>
      <c r="G1885" s="2" t="n">
        <v>2521.0869140625</v>
      </c>
    </row>
    <row r="1886" customFormat="false" ht="12.75" hidden="false" customHeight="false" outlineLevel="0" collapsed="false">
      <c r="A1886" s="2" t="s">
        <v>97</v>
      </c>
      <c r="B1886" s="2" t="n">
        <v>20</v>
      </c>
      <c r="C1886" s="2" t="n">
        <v>114816.3125</v>
      </c>
      <c r="D1886" s="2" t="n">
        <v>18600.998046875</v>
      </c>
      <c r="E1886" s="2" t="n">
        <v>27716.701171875</v>
      </c>
      <c r="F1886" s="2" t="n">
        <v>107234.4609375</v>
      </c>
      <c r="G1886" s="2" t="n">
        <v>8942.701171875</v>
      </c>
    </row>
    <row r="1887" customFormat="false" ht="12.75" hidden="false" customHeight="false" outlineLevel="0" collapsed="false">
      <c r="A1887" s="2" t="s">
        <v>98</v>
      </c>
      <c r="B1887" s="2" t="n">
        <v>20</v>
      </c>
      <c r="C1887" s="2" t="n">
        <v>50417.4375</v>
      </c>
      <c r="D1887" s="2" t="n">
        <v>7599.072265625</v>
      </c>
      <c r="E1887" s="2" t="n">
        <v>20112.8828125</v>
      </c>
      <c r="F1887" s="2" t="n">
        <v>95402.859375</v>
      </c>
      <c r="G1887" s="2" t="n">
        <v>4272.4208984375</v>
      </c>
    </row>
    <row r="1888" customFormat="false" ht="12.75" hidden="false" customHeight="false" outlineLevel="0" collapsed="false">
      <c r="A1888" s="2" t="s">
        <v>101</v>
      </c>
      <c r="B1888" s="2" t="n">
        <v>20</v>
      </c>
      <c r="C1888" s="2" t="n">
        <v>51282.1640625</v>
      </c>
      <c r="D1888" s="2" t="n">
        <v>7532.005859375</v>
      </c>
      <c r="E1888" s="2" t="n">
        <v>19685.064453125</v>
      </c>
      <c r="F1888" s="2" t="n">
        <v>93495.8046875</v>
      </c>
      <c r="G1888" s="2" t="n">
        <v>4130.548828125</v>
      </c>
    </row>
    <row r="1889" customFormat="false" ht="12.75" hidden="false" customHeight="false" outlineLevel="0" collapsed="false">
      <c r="A1889" s="2" t="s">
        <v>102</v>
      </c>
      <c r="B1889" s="2" t="n">
        <v>20</v>
      </c>
      <c r="C1889" s="2" t="n">
        <v>52815.2890625</v>
      </c>
      <c r="D1889" s="2" t="n">
        <v>7580.80126953125</v>
      </c>
      <c r="E1889" s="2" t="n">
        <v>18960.994140625</v>
      </c>
      <c r="F1889" s="2" t="n">
        <v>94695.5859375</v>
      </c>
      <c r="G1889" s="2" t="n">
        <v>2229.20678710938</v>
      </c>
    </row>
    <row r="1890" customFormat="false" ht="12.75" hidden="false" customHeight="false" outlineLevel="0" collapsed="false">
      <c r="A1890" s="2" t="s">
        <v>103</v>
      </c>
      <c r="B1890" s="2" t="n">
        <v>20</v>
      </c>
      <c r="C1890" s="2" t="n">
        <v>35607.171875</v>
      </c>
      <c r="D1890" s="2" t="n">
        <v>5418.498046875</v>
      </c>
      <c r="E1890" s="2" t="n">
        <v>17969.412109375</v>
      </c>
      <c r="F1890" s="2" t="n">
        <v>96883.9296875</v>
      </c>
      <c r="G1890" s="2" t="n">
        <v>2900.322265625</v>
      </c>
    </row>
    <row r="1891" customFormat="false" ht="12.75" hidden="false" customHeight="false" outlineLevel="0" collapsed="false">
      <c r="A1891" s="2" t="s">
        <v>104</v>
      </c>
      <c r="B1891" s="2" t="n">
        <v>20</v>
      </c>
      <c r="C1891" s="2" t="n">
        <v>41630.91796875</v>
      </c>
      <c r="D1891" s="2" t="n">
        <v>6861.052734375</v>
      </c>
      <c r="E1891" s="2" t="n">
        <v>18422.02734375</v>
      </c>
      <c r="F1891" s="2" t="n">
        <v>101292.2734375</v>
      </c>
      <c r="G1891" s="2" t="n">
        <v>4963.625</v>
      </c>
    </row>
    <row r="1892" customFormat="false" ht="12.75" hidden="false" customHeight="false" outlineLevel="0" collapsed="false">
      <c r="A1892" s="2" t="s">
        <v>105</v>
      </c>
      <c r="B1892" s="2" t="n">
        <v>20</v>
      </c>
      <c r="C1892" s="2" t="n">
        <v>48880.4921875</v>
      </c>
      <c r="D1892" s="2" t="n">
        <v>7604.4189453125</v>
      </c>
      <c r="E1892" s="2" t="n">
        <v>17620.98046875</v>
      </c>
      <c r="F1892" s="2" t="n">
        <v>104247.9609375</v>
      </c>
      <c r="G1892" s="2" t="n">
        <v>3860.7880859375</v>
      </c>
    </row>
    <row r="1893" customFormat="false" ht="12.75" hidden="false" customHeight="false" outlineLevel="0" collapsed="false">
      <c r="A1893" s="2" t="s">
        <v>106</v>
      </c>
      <c r="B1893" s="2" t="n">
        <v>20</v>
      </c>
      <c r="C1893" s="2" t="n">
        <v>41016.17578125</v>
      </c>
      <c r="D1893" s="2" t="n">
        <v>7404.13671875</v>
      </c>
      <c r="E1893" s="2" t="n">
        <v>18086.35546875</v>
      </c>
      <c r="F1893" s="2" t="n">
        <v>106449.9765625</v>
      </c>
      <c r="G1893" s="2" t="n">
        <v>7329.873046875</v>
      </c>
    </row>
    <row r="1894" customFormat="false" ht="12.75" hidden="false" customHeight="false" outlineLevel="0" collapsed="false">
      <c r="A1894" s="2" t="s">
        <v>107</v>
      </c>
      <c r="B1894" s="2" t="n">
        <v>20</v>
      </c>
      <c r="C1894" s="2" t="n">
        <v>36990.48828125</v>
      </c>
      <c r="D1894" s="2" t="n">
        <v>6054.73193359375</v>
      </c>
      <c r="E1894" s="2" t="n">
        <v>17832.736328125</v>
      </c>
      <c r="F1894" s="2" t="n">
        <v>102496.78125</v>
      </c>
      <c r="G1894" s="2" t="n">
        <v>3070.89965820313</v>
      </c>
    </row>
    <row r="1895" customFormat="false" ht="12.75" hidden="false" customHeight="false" outlineLevel="0" collapsed="false">
      <c r="A1895" s="2" t="s">
        <v>108</v>
      </c>
      <c r="B1895" s="2" t="n">
        <v>20</v>
      </c>
      <c r="C1895" s="2" t="n">
        <v>33620.43359375</v>
      </c>
      <c r="D1895" s="2" t="n">
        <v>5484.22314453125</v>
      </c>
      <c r="E1895" s="2" t="n">
        <v>19712.79296875</v>
      </c>
      <c r="F1895" s="2" t="n">
        <v>109239.2109375</v>
      </c>
      <c r="G1895" s="2" t="n">
        <v>3025.49755859375</v>
      </c>
    </row>
    <row r="1896" customFormat="false" ht="12.75" hidden="false" customHeight="false" outlineLevel="0" collapsed="false">
      <c r="A1896" s="2" t="s">
        <v>109</v>
      </c>
      <c r="B1896" s="2" t="n">
        <v>20</v>
      </c>
      <c r="C1896" s="2" t="n">
        <v>33294.046875</v>
      </c>
      <c r="D1896" s="2" t="n">
        <v>5139.138671875</v>
      </c>
      <c r="E1896" s="2" t="n">
        <v>20263.16796875</v>
      </c>
      <c r="F1896" s="2" t="n">
        <v>104951.953125</v>
      </c>
      <c r="G1896" s="2" t="n">
        <v>2814.18408203125</v>
      </c>
    </row>
    <row r="1897" customFormat="false" ht="12.75" hidden="false" customHeight="false" outlineLevel="0" collapsed="false">
      <c r="A1897" s="2" t="s">
        <v>110</v>
      </c>
      <c r="B1897" s="2" t="n">
        <v>20</v>
      </c>
      <c r="C1897" s="2" t="n">
        <v>36257.6875</v>
      </c>
      <c r="D1897" s="2" t="n">
        <v>5688.53564453125</v>
      </c>
      <c r="E1897" s="2" t="n">
        <v>21009.869140625</v>
      </c>
      <c r="F1897" s="2" t="n">
        <v>107426.4765625</v>
      </c>
      <c r="G1897" s="2" t="n">
        <v>2500.52490234375</v>
      </c>
    </row>
    <row r="1898" customFormat="false" ht="12.75" hidden="false" customHeight="false" outlineLevel="0" collapsed="false">
      <c r="A1898" s="2" t="s">
        <v>111</v>
      </c>
      <c r="B1898" s="2" t="n">
        <v>20</v>
      </c>
      <c r="C1898" s="2" t="n">
        <v>47029.5625</v>
      </c>
      <c r="D1898" s="2" t="n">
        <v>7879.2666015625</v>
      </c>
      <c r="E1898" s="2" t="n">
        <v>22859.203125</v>
      </c>
      <c r="F1898" s="2" t="n">
        <v>106044.921875</v>
      </c>
      <c r="G1898" s="2" t="n">
        <v>4439.30078125</v>
      </c>
    </row>
    <row r="1899" customFormat="false" ht="12.75" hidden="false" customHeight="false" outlineLevel="0" collapsed="false">
      <c r="A1899" s="2" t="s">
        <v>112</v>
      </c>
      <c r="B1899" s="2" t="n">
        <v>20</v>
      </c>
      <c r="C1899" s="2" t="n">
        <v>28637.984375</v>
      </c>
      <c r="D1899" s="2" t="n">
        <v>5035.94921875</v>
      </c>
      <c r="E1899" s="2" t="n">
        <v>20622.09765625</v>
      </c>
      <c r="F1899" s="2" t="n">
        <v>100766.5234375</v>
      </c>
      <c r="G1899" s="2" t="n">
        <v>4038.15625</v>
      </c>
    </row>
    <row r="1900" customFormat="false" ht="12.75" hidden="false" customHeight="false" outlineLevel="0" collapsed="false">
      <c r="A1900" s="2" t="s">
        <v>113</v>
      </c>
      <c r="B1900" s="2" t="n">
        <v>20</v>
      </c>
      <c r="C1900" s="2" t="n">
        <v>31467.240234375</v>
      </c>
      <c r="D1900" s="2" t="n">
        <v>5181.7099609375</v>
      </c>
      <c r="E1900" s="2" t="n">
        <v>19831.33984375</v>
      </c>
      <c r="F1900" s="2" t="n">
        <v>97126.421875</v>
      </c>
      <c r="G1900" s="2" t="n">
        <v>3119.84008789063</v>
      </c>
    </row>
    <row r="1901" customFormat="false" ht="12.75" hidden="false" customHeight="false" outlineLevel="0" collapsed="false">
      <c r="A1901" s="2" t="s">
        <v>114</v>
      </c>
      <c r="B1901" s="2" t="n">
        <v>20</v>
      </c>
      <c r="C1901" s="2" t="n">
        <v>31567.28515625</v>
      </c>
      <c r="D1901" s="2" t="n">
        <v>5257.49169921875</v>
      </c>
      <c r="E1901" s="2" t="n">
        <v>18510.34765625</v>
      </c>
      <c r="F1901" s="2" t="n">
        <v>96622.578125</v>
      </c>
      <c r="G1901" s="2" t="n">
        <v>4043.8095703125</v>
      </c>
    </row>
    <row r="1902" customFormat="false" ht="12.75" hidden="false" customHeight="false" outlineLevel="0" collapsed="false">
      <c r="A1902" s="2" t="s">
        <v>115</v>
      </c>
      <c r="B1902" s="2" t="n">
        <v>20</v>
      </c>
      <c r="C1902" s="2" t="n">
        <v>33694.14453125</v>
      </c>
      <c r="D1902" s="2" t="n">
        <v>5396.20556640625</v>
      </c>
      <c r="E1902" s="2" t="n">
        <v>18582.44140625</v>
      </c>
      <c r="F1902" s="2" t="n">
        <v>101175.4296875</v>
      </c>
      <c r="G1902" s="2" t="n">
        <v>3987.07397460938</v>
      </c>
    </row>
    <row r="1903" customFormat="false" ht="12.75" hidden="false" customHeight="false" outlineLevel="0" collapsed="false">
      <c r="A1903" s="2" t="s">
        <v>116</v>
      </c>
      <c r="B1903" s="2" t="n">
        <v>20</v>
      </c>
      <c r="C1903" s="2" t="n">
        <v>35292.04296875</v>
      </c>
      <c r="D1903" s="2" t="n">
        <v>5920.83984375</v>
      </c>
      <c r="E1903" s="2" t="n">
        <v>18675.212890625</v>
      </c>
      <c r="F1903" s="2" t="n">
        <v>104928.828125</v>
      </c>
      <c r="G1903" s="2" t="n">
        <v>3626.6181640625</v>
      </c>
    </row>
    <row r="1904" customFormat="false" ht="12.75" hidden="false" customHeight="false" outlineLevel="0" collapsed="false">
      <c r="A1904" s="2" t="s">
        <v>117</v>
      </c>
      <c r="B1904" s="2" t="n">
        <v>20</v>
      </c>
      <c r="C1904" s="2" t="n">
        <v>50906.0390625</v>
      </c>
      <c r="D1904" s="2" t="n">
        <v>8697.1103515625</v>
      </c>
      <c r="E1904" s="2" t="n">
        <v>18372.482421875</v>
      </c>
      <c r="F1904" s="2" t="n">
        <v>103202.4140625</v>
      </c>
      <c r="G1904" s="2" t="n">
        <v>4422.9072265625</v>
      </c>
    </row>
    <row r="1905" customFormat="false" ht="12.75" hidden="false" customHeight="false" outlineLevel="0" collapsed="false">
      <c r="A1905" s="2" t="s">
        <v>118</v>
      </c>
      <c r="B1905" s="2" t="n">
        <v>20</v>
      </c>
      <c r="C1905" s="2" t="n">
        <v>40425.6796875</v>
      </c>
      <c r="D1905" s="2" t="n">
        <v>6349.5849609375</v>
      </c>
      <c r="E1905" s="2" t="n">
        <v>17607.7109375</v>
      </c>
      <c r="F1905" s="2" t="n">
        <v>111970.265625</v>
      </c>
      <c r="G1905" s="2" t="n">
        <v>3247.80126953125</v>
      </c>
    </row>
    <row r="1906" customFormat="false" ht="12.75" hidden="false" customHeight="false" outlineLevel="0" collapsed="false">
      <c r="A1906" s="2" t="s">
        <v>121</v>
      </c>
      <c r="B1906" s="2" t="n">
        <v>20</v>
      </c>
      <c r="C1906" s="2" t="n">
        <v>50369.6328125</v>
      </c>
      <c r="D1906" s="2" t="n">
        <v>8212.6669921875</v>
      </c>
      <c r="E1906" s="2" t="n">
        <v>19601.63671875</v>
      </c>
      <c r="F1906" s="2" t="n">
        <v>111813.1640625</v>
      </c>
      <c r="G1906" s="2" t="n">
        <v>3617.69287109375</v>
      </c>
    </row>
    <row r="1907" customFormat="false" ht="12.75" hidden="false" customHeight="false" outlineLevel="0" collapsed="false">
      <c r="A1907" s="2" t="s">
        <v>122</v>
      </c>
      <c r="B1907" s="2" t="n">
        <v>20</v>
      </c>
      <c r="C1907" s="2" t="n">
        <v>38170.17578125</v>
      </c>
      <c r="D1907" s="2" t="n">
        <v>6114.43994140625</v>
      </c>
      <c r="E1907" s="2" t="n">
        <v>19273.021484375</v>
      </c>
      <c r="F1907" s="2" t="n">
        <v>108164.8203125</v>
      </c>
      <c r="G1907" s="2" t="n">
        <v>3051.72241210938</v>
      </c>
    </row>
    <row r="1908" customFormat="false" ht="12.75" hidden="false" customHeight="false" outlineLevel="0" collapsed="false">
      <c r="A1908" s="2" t="s">
        <v>123</v>
      </c>
      <c r="B1908" s="2" t="n">
        <v>20</v>
      </c>
      <c r="C1908" s="2" t="n">
        <v>31497.4453125</v>
      </c>
      <c r="D1908" s="2" t="n">
        <v>4895.42578125</v>
      </c>
      <c r="E1908" s="2" t="n">
        <v>19247.763671875</v>
      </c>
      <c r="F1908" s="2" t="n">
        <v>106919.296875</v>
      </c>
      <c r="G1908" s="2" t="n">
        <v>2524.62377929688</v>
      </c>
    </row>
    <row r="1909" customFormat="false" ht="12.75" hidden="false" customHeight="false" outlineLevel="0" collapsed="false">
      <c r="A1909" s="2" t="s">
        <v>124</v>
      </c>
      <c r="B1909" s="2" t="n">
        <v>20</v>
      </c>
      <c r="C1909" s="2" t="n">
        <v>30131.03515625</v>
      </c>
      <c r="D1909" s="2" t="n">
        <v>4599.9853515625</v>
      </c>
      <c r="E1909" s="2" t="n">
        <v>19767.224609375</v>
      </c>
      <c r="F1909" s="2" t="n">
        <v>105140.7578125</v>
      </c>
      <c r="G1909" s="2" t="n">
        <v>2652.90258789063</v>
      </c>
    </row>
    <row r="1910" customFormat="false" ht="12.75" hidden="false" customHeight="false" outlineLevel="0" collapsed="false">
      <c r="A1910" s="2" t="s">
        <v>125</v>
      </c>
      <c r="B1910" s="2" t="n">
        <v>20</v>
      </c>
      <c r="C1910" s="2" t="n">
        <v>31145.859375</v>
      </c>
      <c r="D1910" s="2" t="n">
        <v>4993.9638671875</v>
      </c>
      <c r="E1910" s="2" t="n">
        <v>20275.095703125</v>
      </c>
      <c r="F1910" s="2" t="n">
        <v>104840.8125</v>
      </c>
      <c r="G1910" s="2" t="n">
        <v>2345.17504882813</v>
      </c>
    </row>
    <row r="1911" customFormat="false" ht="12.75" hidden="false" customHeight="false" outlineLevel="0" collapsed="false">
      <c r="A1911" s="2" t="s">
        <v>126</v>
      </c>
      <c r="B1911" s="2" t="n">
        <v>20</v>
      </c>
      <c r="C1911" s="2" t="n">
        <v>28687.310546875</v>
      </c>
      <c r="D1911" s="2" t="n">
        <v>4738.33740234375</v>
      </c>
      <c r="E1911" s="2" t="n">
        <v>18272.560546875</v>
      </c>
      <c r="F1911" s="2" t="n">
        <v>94562.765625</v>
      </c>
      <c r="G1911" s="2" t="n">
        <v>2801.74462890625</v>
      </c>
    </row>
    <row r="1912" customFormat="false" ht="12.75" hidden="false" customHeight="false" outlineLevel="0" collapsed="false">
      <c r="A1912" s="2" t="s">
        <v>127</v>
      </c>
      <c r="B1912" s="2" t="n">
        <v>20</v>
      </c>
      <c r="C1912" s="2" t="n">
        <v>32969.88671875</v>
      </c>
      <c r="D1912" s="2" t="n">
        <v>5829.70654296875</v>
      </c>
      <c r="E1912" s="2" t="n">
        <v>20034.484375</v>
      </c>
      <c r="F1912" s="2" t="n">
        <v>104963.0078125</v>
      </c>
      <c r="G1912" s="2" t="n">
        <v>3414.44897460938</v>
      </c>
    </row>
    <row r="1913" customFormat="false" ht="12.75" hidden="false" customHeight="false" outlineLevel="0" collapsed="false">
      <c r="A1913" s="2" t="s">
        <v>128</v>
      </c>
      <c r="B1913" s="2" t="n">
        <v>20</v>
      </c>
      <c r="C1913" s="2" t="n">
        <v>45160.09765625</v>
      </c>
      <c r="D1913" s="2" t="n">
        <v>5669.85888671875</v>
      </c>
      <c r="E1913" s="2" t="n">
        <v>19324.87109375</v>
      </c>
      <c r="F1913" s="2" t="n">
        <v>106272.0859375</v>
      </c>
      <c r="G1913" s="2" t="n">
        <v>3158.87768554688</v>
      </c>
    </row>
    <row r="1914" customFormat="false" ht="12.75" hidden="false" customHeight="false" outlineLevel="0" collapsed="false">
      <c r="A1914" s="2" t="s">
        <v>129</v>
      </c>
      <c r="B1914" s="2" t="n">
        <v>20</v>
      </c>
      <c r="C1914" s="2" t="n">
        <v>37946.1953125</v>
      </c>
      <c r="D1914" s="2" t="n">
        <v>6964.5986328125</v>
      </c>
      <c r="E1914" s="2" t="n">
        <v>18744.1171875</v>
      </c>
      <c r="F1914" s="2" t="n">
        <v>102917.609375</v>
      </c>
      <c r="G1914" s="2" t="n">
        <v>2939.580078125</v>
      </c>
    </row>
    <row r="1915" customFormat="false" ht="12.75" hidden="false" customHeight="false" outlineLevel="0" collapsed="false">
      <c r="A1915" s="2" t="s">
        <v>130</v>
      </c>
      <c r="B1915" s="2" t="n">
        <v>20</v>
      </c>
      <c r="C1915" s="2" t="n">
        <v>61146.48046875</v>
      </c>
      <c r="D1915" s="2" t="n">
        <v>10546.48828125</v>
      </c>
      <c r="E1915" s="2" t="n">
        <v>21561.802734375</v>
      </c>
      <c r="F1915" s="2" t="n">
        <v>113037.7578125</v>
      </c>
      <c r="G1915" s="2" t="n">
        <v>8805.4619140625</v>
      </c>
    </row>
    <row r="1916" customFormat="false" ht="12.75" hidden="false" customHeight="false" outlineLevel="0" collapsed="false">
      <c r="A1916" s="2" t="s">
        <v>131</v>
      </c>
      <c r="B1916" s="2" t="n">
        <v>20</v>
      </c>
      <c r="C1916" s="2" t="n">
        <v>41027.00390625</v>
      </c>
      <c r="D1916" s="2" t="n">
        <v>6494.8486328125</v>
      </c>
      <c r="E1916" s="2" t="n">
        <v>18603.109375</v>
      </c>
      <c r="F1916" s="2" t="n">
        <v>119237.859375</v>
      </c>
      <c r="G1916" s="2" t="n">
        <v>2955.50170898438</v>
      </c>
    </row>
    <row r="1917" customFormat="false" ht="12.75" hidden="false" customHeight="false" outlineLevel="0" collapsed="false">
      <c r="A1917" s="2" t="s">
        <v>132</v>
      </c>
      <c r="B1917" s="2" t="n">
        <v>20</v>
      </c>
      <c r="C1917" s="2" t="n">
        <v>50533.16015625</v>
      </c>
      <c r="D1917" s="2" t="n">
        <v>8076.41455078125</v>
      </c>
      <c r="E1917" s="2" t="n">
        <v>18485.005859375</v>
      </c>
      <c r="F1917" s="2" t="n">
        <v>115660.40625</v>
      </c>
      <c r="G1917" s="2" t="n">
        <v>7170.1611328125</v>
      </c>
    </row>
    <row r="1918" customFormat="false" ht="12.75" hidden="false" customHeight="false" outlineLevel="0" collapsed="false">
      <c r="A1918" s="2" t="s">
        <v>133</v>
      </c>
      <c r="B1918" s="2" t="n">
        <v>20</v>
      </c>
      <c r="C1918" s="2" t="n">
        <v>38072.16796875</v>
      </c>
      <c r="D1918" s="2" t="n">
        <v>6479.50732421875</v>
      </c>
      <c r="E1918" s="2" t="n">
        <v>17982.93359375</v>
      </c>
      <c r="F1918" s="2" t="n">
        <v>112752.78125</v>
      </c>
      <c r="G1918" s="2" t="n">
        <v>3527.4150390625</v>
      </c>
    </row>
    <row r="1919" customFormat="false" ht="12.75" hidden="false" customHeight="false" outlineLevel="0" collapsed="false">
      <c r="A1919" s="2" t="s">
        <v>134</v>
      </c>
      <c r="B1919" s="2" t="n">
        <v>20</v>
      </c>
      <c r="C1919" s="2" t="n">
        <v>32361.572265625</v>
      </c>
      <c r="D1919" s="2" t="n">
        <v>6229.48583984375</v>
      </c>
      <c r="E1919" s="2" t="n">
        <v>19445.259765625</v>
      </c>
      <c r="F1919" s="2" t="n">
        <v>111076.671875</v>
      </c>
      <c r="G1919" s="2" t="n">
        <v>4245.1474609375</v>
      </c>
    </row>
    <row r="1920" customFormat="false" ht="12.75" hidden="false" customHeight="false" outlineLevel="0" collapsed="false">
      <c r="A1920" s="2" t="s">
        <v>135</v>
      </c>
      <c r="B1920" s="2" t="n">
        <v>20</v>
      </c>
      <c r="C1920" s="2" t="n">
        <v>31007.765625</v>
      </c>
      <c r="D1920" s="2" t="n">
        <v>5521.0185546875</v>
      </c>
      <c r="E1920" s="2" t="n">
        <v>18563.47265625</v>
      </c>
      <c r="F1920" s="2" t="n">
        <v>104970.0234375</v>
      </c>
      <c r="G1920" s="2" t="n">
        <v>2571.54077148438</v>
      </c>
    </row>
    <row r="1921" customFormat="false" ht="12.75" hidden="false" customHeight="false" outlineLevel="0" collapsed="false">
      <c r="A1921" s="2" t="s">
        <v>136</v>
      </c>
      <c r="B1921" s="2" t="n">
        <v>20</v>
      </c>
      <c r="C1921" s="2" t="n">
        <v>32445.98046875</v>
      </c>
      <c r="D1921" s="2" t="n">
        <v>5589.607421875</v>
      </c>
      <c r="E1921" s="2" t="n">
        <v>19513.4921875</v>
      </c>
      <c r="F1921" s="2" t="n">
        <v>105807.2890625</v>
      </c>
      <c r="G1921" s="2" t="n">
        <v>2820.96533203125</v>
      </c>
    </row>
    <row r="1922" customFormat="false" ht="12.75" hidden="false" customHeight="false" outlineLevel="0" collapsed="false">
      <c r="A1922" s="2" t="s">
        <v>137</v>
      </c>
      <c r="B1922" s="2" t="n">
        <v>20</v>
      </c>
      <c r="C1922" s="2" t="n">
        <v>39320.78515625</v>
      </c>
      <c r="D1922" s="2" t="n">
        <v>6930.0751953125</v>
      </c>
      <c r="E1922" s="2" t="n">
        <v>27110.943359375</v>
      </c>
      <c r="F1922" s="2" t="n">
        <v>146897.9375</v>
      </c>
      <c r="G1922" s="2" t="n">
        <v>4699.46875</v>
      </c>
    </row>
    <row r="1923" customFormat="false" ht="12.75" hidden="false" customHeight="false" outlineLevel="0" collapsed="false">
      <c r="A1923" s="2" t="s">
        <v>138</v>
      </c>
      <c r="B1923" s="2" t="n">
        <v>20</v>
      </c>
      <c r="C1923" s="2" t="n">
        <v>28676.29296875</v>
      </c>
      <c r="D1923" s="2" t="n">
        <v>6599.32861328125</v>
      </c>
      <c r="E1923" s="2" t="n">
        <v>4100.59521484375</v>
      </c>
      <c r="F1923" s="2" t="n">
        <v>5239.64599609375</v>
      </c>
      <c r="G1923" s="2" t="n">
        <v>2782.90502929688</v>
      </c>
    </row>
    <row r="1924" customFormat="false" ht="12.75" hidden="false" customHeight="false" outlineLevel="0" collapsed="false">
      <c r="A1924" s="2" t="s">
        <v>139</v>
      </c>
      <c r="B1924" s="2" t="n">
        <v>20</v>
      </c>
      <c r="C1924" s="2" t="n">
        <v>26657.041015625</v>
      </c>
      <c r="D1924" s="2" t="n">
        <v>4357.50146484375</v>
      </c>
      <c r="E1924" s="2" t="n">
        <v>2799.81665039063</v>
      </c>
      <c r="F1924" s="2" t="n">
        <v>4889.39306640625</v>
      </c>
      <c r="G1924" s="2" t="n">
        <v>2801.318359375</v>
      </c>
    </row>
    <row r="1925" customFormat="false" ht="12.75" hidden="false" customHeight="false" outlineLevel="0" collapsed="false">
      <c r="A1925" s="2" t="s">
        <v>140</v>
      </c>
      <c r="B1925" s="2" t="n">
        <v>20</v>
      </c>
      <c r="C1925" s="2" t="n">
        <v>31224.484375</v>
      </c>
      <c r="D1925" s="2" t="n">
        <v>4744.0390625</v>
      </c>
      <c r="E1925" s="2" t="n">
        <v>3301.04516601563</v>
      </c>
      <c r="F1925" s="2" t="n">
        <v>7231.66845703125</v>
      </c>
      <c r="G1925" s="2" t="n">
        <v>4668.9306640625</v>
      </c>
    </row>
    <row r="1926" customFormat="false" ht="12.75" hidden="false" customHeight="false" outlineLevel="0" collapsed="false">
      <c r="A1926" s="2" t="s">
        <v>141</v>
      </c>
      <c r="B1926" s="2" t="n">
        <v>20</v>
      </c>
      <c r="C1926" s="2" t="n">
        <v>37580.1796875</v>
      </c>
      <c r="D1926" s="2" t="n">
        <v>8368.5556640625</v>
      </c>
      <c r="E1926" s="2" t="n">
        <v>6158.4345703125</v>
      </c>
      <c r="F1926" s="2" t="n">
        <v>7658.63037109375</v>
      </c>
      <c r="G1926" s="2" t="n">
        <v>3945.04907226563</v>
      </c>
    </row>
    <row r="1927" customFormat="false" ht="12.75" hidden="false" customHeight="false" outlineLevel="0" collapsed="false">
      <c r="A1927" s="2" t="s">
        <v>142</v>
      </c>
      <c r="B1927" s="2" t="n">
        <v>20</v>
      </c>
      <c r="C1927" s="2" t="n">
        <v>40823.45703125</v>
      </c>
      <c r="D1927" s="2" t="n">
        <v>7008.083984375</v>
      </c>
      <c r="E1927" s="2" t="n">
        <v>4746.9765625</v>
      </c>
      <c r="F1927" s="2" t="n">
        <v>6920.13037109375</v>
      </c>
      <c r="G1927" s="2" t="n">
        <v>4177.81591796875</v>
      </c>
    </row>
    <row r="1928" customFormat="false" ht="12.75" hidden="false" customHeight="false" outlineLevel="0" collapsed="false">
      <c r="A1928" s="2" t="s">
        <v>143</v>
      </c>
      <c r="B1928" s="2" t="n">
        <v>20</v>
      </c>
      <c r="C1928" s="2" t="n">
        <v>40771.5390625</v>
      </c>
      <c r="D1928" s="2" t="n">
        <v>5208.36376953125</v>
      </c>
      <c r="E1928" s="2" t="n">
        <v>3212.55493164063</v>
      </c>
      <c r="F1928" s="2" t="n">
        <v>5405.17333984375</v>
      </c>
      <c r="G1928" s="2" t="n">
        <v>2797.11254882813</v>
      </c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30753.5078125</v>
      </c>
      <c r="D1929" s="2" t="n">
        <v>6096.9638671875</v>
      </c>
      <c r="E1929" s="2" t="n">
        <v>9552.4365234375</v>
      </c>
      <c r="F1929" s="2" t="n">
        <v>66862.15625</v>
      </c>
      <c r="G1929" s="2" t="n">
        <v>2312.29443359375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58185.546875</v>
      </c>
      <c r="D1930" s="2" t="n">
        <v>8211.8251953125</v>
      </c>
      <c r="E1930" s="2" t="n">
        <v>14236.458984375</v>
      </c>
      <c r="F1930" s="2" t="n">
        <v>92640.3671875</v>
      </c>
      <c r="G1930" s="2" t="n">
        <v>2493.9140625</v>
      </c>
    </row>
    <row r="1931" customFormat="false" ht="12.75" hidden="false" customHeight="false" outlineLevel="0" collapsed="false">
      <c r="A1931" s="2" t="s">
        <v>32</v>
      </c>
      <c r="B1931" s="2" t="n">
        <v>21</v>
      </c>
      <c r="C1931" s="2" t="n">
        <v>54238.21875</v>
      </c>
      <c r="D1931" s="2" t="n">
        <v>7631.14599609375</v>
      </c>
      <c r="E1931" s="2" t="n">
        <v>15280.4755859375</v>
      </c>
      <c r="F1931" s="2" t="n">
        <v>93128.2890625</v>
      </c>
      <c r="G1931" s="2" t="n">
        <v>1871.7290039062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30772.798828125</v>
      </c>
      <c r="D1932" s="2" t="n">
        <v>4273.955078125</v>
      </c>
      <c r="E1932" s="2" t="n">
        <v>15269.798828125</v>
      </c>
      <c r="F1932" s="2" t="n">
        <v>87376.7890625</v>
      </c>
      <c r="G1932" s="2" t="n">
        <v>2869.66430664063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0202.173828125</v>
      </c>
      <c r="D1933" s="2" t="n">
        <v>4436.88671875</v>
      </c>
      <c r="E1933" s="2" t="n">
        <v>16334.927734375</v>
      </c>
      <c r="F1933" s="2" t="n">
        <v>91632.9609375</v>
      </c>
      <c r="G1933" s="2" t="n">
        <v>2510.638671875</v>
      </c>
    </row>
    <row r="1934" customFormat="false" ht="12.75" hidden="false" customHeight="false" outlineLevel="0" collapsed="false">
      <c r="A1934" s="2" t="s">
        <v>37</v>
      </c>
      <c r="B1934" s="2" t="n">
        <v>21</v>
      </c>
      <c r="C1934" s="2" t="n">
        <v>40692.5078125</v>
      </c>
      <c r="D1934" s="2" t="n">
        <v>6376.05712890625</v>
      </c>
      <c r="E1934" s="2" t="n">
        <v>17932.5703125</v>
      </c>
      <c r="F1934" s="2" t="n">
        <v>93284.9765625</v>
      </c>
      <c r="G1934" s="2" t="n">
        <v>3737.13330078125</v>
      </c>
    </row>
    <row r="1935" customFormat="false" ht="12.75" hidden="false" customHeight="false" outlineLevel="0" collapsed="false">
      <c r="A1935" s="2" t="s">
        <v>38</v>
      </c>
      <c r="B1935" s="2" t="n">
        <v>21</v>
      </c>
      <c r="C1935" s="2" t="n">
        <v>31869.568359375</v>
      </c>
      <c r="D1935" s="2" t="n">
        <v>5069.3515625</v>
      </c>
      <c r="E1935" s="2" t="n">
        <v>16711.978515625</v>
      </c>
      <c r="F1935" s="2" t="n">
        <v>88589.8359375</v>
      </c>
      <c r="G1935" s="2" t="n">
        <v>3073.33374023438</v>
      </c>
    </row>
    <row r="1936" customFormat="false" ht="12.75" hidden="false" customHeight="false" outlineLevel="0" collapsed="false">
      <c r="A1936" s="2" t="s">
        <v>41</v>
      </c>
      <c r="B1936" s="2" t="n">
        <v>21</v>
      </c>
      <c r="C1936" s="2" t="n">
        <v>149391.265625</v>
      </c>
      <c r="D1936" s="2" t="n">
        <v>21133.802734375</v>
      </c>
      <c r="E1936" s="2" t="n">
        <v>54812.15234375</v>
      </c>
      <c r="F1936" s="2" t="n">
        <v>287087.15625</v>
      </c>
      <c r="G1936" s="2" t="n">
        <v>13492.4375</v>
      </c>
    </row>
    <row r="1937" customFormat="false" ht="12.75" hidden="false" customHeight="false" outlineLevel="0" collapsed="false">
      <c r="A1937" s="2" t="s">
        <v>42</v>
      </c>
      <c r="B1937" s="2" t="n">
        <v>21</v>
      </c>
      <c r="C1937" s="2" t="n">
        <v>34439.9140625</v>
      </c>
      <c r="D1937" s="2" t="n">
        <v>4865.9140625</v>
      </c>
      <c r="E1937" s="2" t="n">
        <v>16720.68359375</v>
      </c>
      <c r="F1937" s="2" t="n">
        <v>95335.5</v>
      </c>
      <c r="G1937" s="2" t="n">
        <v>2477.27954101563</v>
      </c>
    </row>
    <row r="1938" customFormat="false" ht="12.75" hidden="false" customHeight="false" outlineLevel="0" collapsed="false">
      <c r="A1938" s="2" t="s">
        <v>43</v>
      </c>
      <c r="B1938" s="2" t="n">
        <v>21</v>
      </c>
      <c r="C1938" s="2" t="n">
        <v>29663.416015625</v>
      </c>
      <c r="D1938" s="2" t="n">
        <v>4713.3466796875</v>
      </c>
      <c r="E1938" s="2" t="n">
        <v>15323.255859375</v>
      </c>
      <c r="F1938" s="2" t="n">
        <v>90409.75</v>
      </c>
      <c r="G1938" s="2" t="n">
        <v>3123.23876953125</v>
      </c>
    </row>
    <row r="1939" customFormat="false" ht="12.75" hidden="false" customHeight="false" outlineLevel="0" collapsed="false">
      <c r="A1939" s="2" t="s">
        <v>46</v>
      </c>
      <c r="B1939" s="2" t="n">
        <v>21</v>
      </c>
      <c r="C1939" s="2" t="n">
        <v>28169.951171875</v>
      </c>
      <c r="D1939" s="2" t="n">
        <v>4206.18505859375</v>
      </c>
      <c r="E1939" s="2" t="n">
        <v>14833.7724609375</v>
      </c>
      <c r="F1939" s="2" t="n">
        <v>95704</v>
      </c>
      <c r="G1939" s="2" t="n">
        <v>2587.86645507813</v>
      </c>
    </row>
    <row r="1940" customFormat="false" ht="12.75" hidden="false" customHeight="false" outlineLevel="0" collapsed="false">
      <c r="A1940" s="2" t="s">
        <v>47</v>
      </c>
      <c r="B1940" s="2" t="n">
        <v>21</v>
      </c>
      <c r="C1940" s="2" t="n">
        <v>31908.28125</v>
      </c>
      <c r="D1940" s="2" t="n">
        <v>4786.83154296875</v>
      </c>
      <c r="E1940" s="2" t="n">
        <v>13367.408203125</v>
      </c>
      <c r="F1940" s="2" t="n">
        <v>91273.2578125</v>
      </c>
      <c r="G1940" s="2" t="n">
        <v>3457.98779296875</v>
      </c>
    </row>
    <row r="1941" customFormat="false" ht="12.75" hidden="false" customHeight="false" outlineLevel="0" collapsed="false">
      <c r="A1941" s="2" t="s">
        <v>48</v>
      </c>
      <c r="B1941" s="2" t="n">
        <v>21</v>
      </c>
      <c r="C1941" s="2" t="n">
        <v>29357.458984375</v>
      </c>
      <c r="D1941" s="2" t="n">
        <v>4404.65771484375</v>
      </c>
      <c r="E1941" s="2" t="n">
        <v>13864.0830078125</v>
      </c>
      <c r="F1941" s="2" t="n">
        <v>92676.2421875</v>
      </c>
      <c r="G1941" s="2" t="n">
        <v>2111.25415039063</v>
      </c>
    </row>
    <row r="1942" customFormat="false" ht="12.75" hidden="false" customHeight="false" outlineLevel="0" collapsed="false">
      <c r="A1942" s="2" t="s">
        <v>51</v>
      </c>
      <c r="B1942" s="2" t="n">
        <v>21</v>
      </c>
      <c r="C1942" s="2" t="n">
        <v>32602.751953125</v>
      </c>
      <c r="D1942" s="2" t="n">
        <v>4834.13916015625</v>
      </c>
      <c r="E1942" s="2" t="n">
        <v>16045.599609375</v>
      </c>
      <c r="F1942" s="2" t="n">
        <v>98534.3359375</v>
      </c>
      <c r="G1942" s="2" t="n">
        <v>1931.26843261719</v>
      </c>
    </row>
    <row r="1943" customFormat="false" ht="12.75" hidden="false" customHeight="false" outlineLevel="0" collapsed="false">
      <c r="A1943" s="2" t="s">
        <v>52</v>
      </c>
      <c r="B1943" s="2" t="n">
        <v>21</v>
      </c>
      <c r="C1943" s="2" t="n">
        <v>28684.265625</v>
      </c>
      <c r="D1943" s="2" t="n">
        <v>4137.16015625</v>
      </c>
      <c r="E1943" s="2" t="n">
        <v>17226.7109375</v>
      </c>
      <c r="F1943" s="2" t="n">
        <v>97298.4609375</v>
      </c>
      <c r="G1943" s="2" t="n">
        <v>2211.26391601563</v>
      </c>
    </row>
    <row r="1944" customFormat="false" ht="12.75" hidden="false" customHeight="false" outlineLevel="0" collapsed="false">
      <c r="A1944" s="2" t="s">
        <v>53</v>
      </c>
      <c r="B1944" s="2" t="n">
        <v>21</v>
      </c>
      <c r="C1944" s="2" t="n">
        <v>29491.07421875</v>
      </c>
      <c r="D1944" s="2" t="n">
        <v>4012.94409179688</v>
      </c>
      <c r="E1944" s="2" t="n">
        <v>16958.099609375</v>
      </c>
      <c r="F1944" s="2" t="n">
        <v>94212.421875</v>
      </c>
      <c r="G1944" s="2" t="n">
        <v>2326.08715820313</v>
      </c>
    </row>
    <row r="1945" customFormat="false" ht="12.75" hidden="false" customHeight="false" outlineLevel="0" collapsed="false">
      <c r="A1945" s="2" t="s">
        <v>56</v>
      </c>
      <c r="B1945" s="2" t="n">
        <v>21</v>
      </c>
      <c r="C1945" s="2" t="n">
        <v>32749.333984375</v>
      </c>
      <c r="D1945" s="2" t="n">
        <v>4403.5380859375</v>
      </c>
      <c r="E1945" s="2" t="n">
        <v>19391.849609375</v>
      </c>
      <c r="F1945" s="2" t="n">
        <v>108368.75</v>
      </c>
      <c r="G1945" s="2" t="n">
        <v>3121.810546875</v>
      </c>
    </row>
    <row r="1946" customFormat="false" ht="12.75" hidden="false" customHeight="false" outlineLevel="0" collapsed="false">
      <c r="A1946" s="2" t="s">
        <v>57</v>
      </c>
      <c r="B1946" s="2" t="n">
        <v>21</v>
      </c>
      <c r="C1946" s="2" t="n">
        <v>26244.078125</v>
      </c>
      <c r="D1946" s="2" t="n">
        <v>3689.52661132813</v>
      </c>
      <c r="E1946" s="2" t="n">
        <v>17894.640625</v>
      </c>
      <c r="F1946" s="2" t="n">
        <v>94191.5078125</v>
      </c>
      <c r="G1946" s="2" t="n">
        <v>1417.9912109375</v>
      </c>
    </row>
    <row r="1947" customFormat="false" ht="12.75" hidden="false" customHeight="false" outlineLevel="0" collapsed="false">
      <c r="A1947" s="2" t="s">
        <v>58</v>
      </c>
      <c r="B1947" s="2" t="n">
        <v>21</v>
      </c>
      <c r="C1947" s="2" t="n">
        <v>31326.37890625</v>
      </c>
      <c r="D1947" s="2" t="n">
        <v>4396.09033203125</v>
      </c>
      <c r="E1947" s="2" t="n">
        <v>17722.994140625</v>
      </c>
      <c r="F1947" s="2" t="n">
        <v>93615.3203125</v>
      </c>
      <c r="G1947" s="2" t="n">
        <v>1847.18713378906</v>
      </c>
    </row>
    <row r="1948" customFormat="false" ht="12.75" hidden="false" customHeight="false" outlineLevel="0" collapsed="false">
      <c r="A1948" s="2" t="s">
        <v>61</v>
      </c>
      <c r="B1948" s="2" t="n">
        <v>21</v>
      </c>
      <c r="C1948" s="2" t="n">
        <v>109598.6171875</v>
      </c>
      <c r="D1948" s="2" t="n">
        <v>14044.580078125</v>
      </c>
      <c r="E1948" s="2" t="n">
        <v>54398.24609375</v>
      </c>
      <c r="F1948" s="2" t="n">
        <v>297544.3125</v>
      </c>
      <c r="G1948" s="2" t="n">
        <v>6679.7978515625</v>
      </c>
    </row>
    <row r="1949" customFormat="false" ht="12.75" hidden="false" customHeight="false" outlineLevel="0" collapsed="false">
      <c r="A1949" s="2" t="s">
        <v>62</v>
      </c>
      <c r="B1949" s="2" t="n">
        <v>21</v>
      </c>
      <c r="C1949" s="2" t="n">
        <v>38888.44921875</v>
      </c>
      <c r="D1949" s="2" t="n">
        <v>5810.93310546875</v>
      </c>
      <c r="E1949" s="2" t="n">
        <v>17908.435546875</v>
      </c>
      <c r="F1949" s="2" t="n">
        <v>95134.234375</v>
      </c>
      <c r="G1949" s="2" t="n">
        <v>2539.26586914063</v>
      </c>
    </row>
    <row r="1950" customFormat="false" ht="12.75" hidden="false" customHeight="false" outlineLevel="0" collapsed="false">
      <c r="A1950" s="2" t="s">
        <v>63</v>
      </c>
      <c r="B1950" s="2" t="n">
        <v>21</v>
      </c>
      <c r="C1950" s="2" t="n">
        <v>41622.50390625</v>
      </c>
      <c r="D1950" s="2" t="n">
        <v>6201.3603515625</v>
      </c>
      <c r="E1950" s="2" t="n">
        <v>16831.201171875</v>
      </c>
      <c r="F1950" s="2" t="n">
        <v>94208.9609375</v>
      </c>
      <c r="G1950" s="2" t="n">
        <v>2302.35327148438</v>
      </c>
    </row>
    <row r="1951" customFormat="false" ht="12.75" hidden="false" customHeight="false" outlineLevel="0" collapsed="false">
      <c r="A1951" s="2" t="s">
        <v>64</v>
      </c>
      <c r="B1951" s="2" t="n">
        <v>21</v>
      </c>
      <c r="C1951" s="2" t="n">
        <v>48564.2265625</v>
      </c>
      <c r="D1951" s="2" t="n">
        <v>7150.14111328125</v>
      </c>
      <c r="E1951" s="2" t="n">
        <v>17110.9921875</v>
      </c>
      <c r="F1951" s="2" t="n">
        <v>99486.9765625</v>
      </c>
      <c r="G1951" s="2" t="n">
        <v>3520.64990234375</v>
      </c>
    </row>
    <row r="1952" customFormat="false" ht="12.75" hidden="false" customHeight="false" outlineLevel="0" collapsed="false">
      <c r="A1952" s="2" t="s">
        <v>65</v>
      </c>
      <c r="B1952" s="2" t="n">
        <v>21</v>
      </c>
      <c r="C1952" s="2" t="n">
        <v>59513.20703125</v>
      </c>
      <c r="D1952" s="2" t="n">
        <v>10132.6474609375</v>
      </c>
      <c r="E1952" s="2" t="n">
        <v>17329.28125</v>
      </c>
      <c r="F1952" s="2" t="n">
        <v>101897.578125</v>
      </c>
      <c r="G1952" s="2" t="n">
        <v>5574.609375</v>
      </c>
    </row>
    <row r="1953" customFormat="false" ht="12.75" hidden="false" customHeight="false" outlineLevel="0" collapsed="false">
      <c r="A1953" s="2" t="s">
        <v>66</v>
      </c>
      <c r="B1953" s="2" t="n">
        <v>21</v>
      </c>
      <c r="C1953" s="2" t="n">
        <v>37480.9609375</v>
      </c>
      <c r="D1953" s="2" t="n">
        <v>6241.90185546875</v>
      </c>
      <c r="E1953" s="2" t="n">
        <v>16851.271484375</v>
      </c>
      <c r="F1953" s="2" t="n">
        <v>99319.9921875</v>
      </c>
      <c r="G1953" s="2" t="n">
        <v>2629.84716796875</v>
      </c>
    </row>
    <row r="1954" customFormat="false" ht="12.75" hidden="false" customHeight="false" outlineLevel="0" collapsed="false">
      <c r="A1954" s="2" t="s">
        <v>67</v>
      </c>
      <c r="B1954" s="2" t="n">
        <v>21</v>
      </c>
      <c r="C1954" s="2" t="n">
        <v>44095.0390625</v>
      </c>
      <c r="D1954" s="2" t="n">
        <v>6366.5087890625</v>
      </c>
      <c r="E1954" s="2" t="n">
        <v>22554.21484375</v>
      </c>
      <c r="F1954" s="2" t="n">
        <v>135131.15625</v>
      </c>
      <c r="G1954" s="2" t="n">
        <v>3824.22998046875</v>
      </c>
    </row>
    <row r="1955" customFormat="false" ht="12.75" hidden="false" customHeight="false" outlineLevel="0" collapsed="false">
      <c r="A1955" s="2" t="s">
        <v>68</v>
      </c>
      <c r="B1955" s="2" t="n">
        <v>21</v>
      </c>
      <c r="C1955" s="2" t="n">
        <v>31296.025390625</v>
      </c>
      <c r="D1955" s="2" t="n">
        <v>4872.1240234375</v>
      </c>
      <c r="E1955" s="2" t="n">
        <v>17905.65625</v>
      </c>
      <c r="F1955" s="2" t="n">
        <v>99237.3984375</v>
      </c>
      <c r="G1955" s="2" t="n">
        <v>2462.5810546875</v>
      </c>
    </row>
    <row r="1956" customFormat="false" ht="12.75" hidden="false" customHeight="false" outlineLevel="0" collapsed="false">
      <c r="A1956" s="2" t="s">
        <v>69</v>
      </c>
      <c r="B1956" s="2" t="n">
        <v>21</v>
      </c>
      <c r="C1956" s="2" t="n">
        <v>35409.34765625</v>
      </c>
      <c r="D1956" s="2" t="n">
        <v>5059.47314453125</v>
      </c>
      <c r="E1956" s="2" t="n">
        <v>17151.578125</v>
      </c>
      <c r="F1956" s="2" t="n">
        <v>91840.0078125</v>
      </c>
      <c r="G1956" s="2" t="n">
        <v>2172.4970703125</v>
      </c>
    </row>
    <row r="1957" customFormat="false" ht="12.75" hidden="false" customHeight="false" outlineLevel="0" collapsed="false">
      <c r="A1957" s="2" t="s">
        <v>70</v>
      </c>
      <c r="B1957" s="2" t="n">
        <v>21</v>
      </c>
      <c r="C1957" s="2" t="n">
        <v>36287.2890625</v>
      </c>
      <c r="D1957" s="2" t="n">
        <v>5177.1328125</v>
      </c>
      <c r="E1957" s="2" t="n">
        <v>18969.046875</v>
      </c>
      <c r="F1957" s="2" t="n">
        <v>96665.1171875</v>
      </c>
      <c r="G1957" s="2" t="n">
        <v>2634.00927734375</v>
      </c>
    </row>
    <row r="1958" customFormat="false" ht="12.75" hidden="false" customHeight="false" outlineLevel="0" collapsed="false">
      <c r="A1958" s="2" t="s">
        <v>71</v>
      </c>
      <c r="B1958" s="2" t="n">
        <v>21</v>
      </c>
      <c r="C1958" s="2" t="n">
        <v>33732.23046875</v>
      </c>
      <c r="D1958" s="2" t="n">
        <v>4848.42822265625</v>
      </c>
      <c r="E1958" s="2" t="n">
        <v>18979.599609375</v>
      </c>
      <c r="F1958" s="2" t="n">
        <v>95063.7265625</v>
      </c>
      <c r="G1958" s="2" t="n">
        <v>1965.66149902344</v>
      </c>
    </row>
    <row r="1959" customFormat="false" ht="12.75" hidden="false" customHeight="false" outlineLevel="0" collapsed="false">
      <c r="A1959" s="2" t="s">
        <v>72</v>
      </c>
      <c r="B1959" s="2" t="n">
        <v>21</v>
      </c>
      <c r="C1959" s="2" t="n">
        <v>29767.36328125</v>
      </c>
      <c r="D1959" s="2" t="n">
        <v>4299.28271484375</v>
      </c>
      <c r="E1959" s="2" t="n">
        <v>19132.23046875</v>
      </c>
      <c r="F1959" s="2" t="n">
        <v>96434.7578125</v>
      </c>
      <c r="G1959" s="2" t="n">
        <v>1649.86853027344</v>
      </c>
    </row>
    <row r="1960" customFormat="false" ht="12.75" hidden="false" customHeight="false" outlineLevel="0" collapsed="false">
      <c r="A1960" s="2" t="s">
        <v>73</v>
      </c>
      <c r="B1960" s="2" t="n">
        <v>21</v>
      </c>
      <c r="C1960" s="2" t="n">
        <v>31509.2734375</v>
      </c>
      <c r="D1960" s="2" t="n">
        <v>4528.39306640625</v>
      </c>
      <c r="E1960" s="2" t="n">
        <v>18188.27734375</v>
      </c>
      <c r="F1960" s="2" t="n">
        <v>92059.6171875</v>
      </c>
      <c r="G1960" s="2" t="n">
        <v>2206.5810546875</v>
      </c>
    </row>
    <row r="1961" customFormat="false" ht="12.75" hidden="false" customHeight="false" outlineLevel="0" collapsed="false">
      <c r="A1961" s="2" t="s">
        <v>74</v>
      </c>
      <c r="B1961" s="2" t="n">
        <v>21</v>
      </c>
      <c r="C1961" s="2" t="n">
        <v>40171.10546875</v>
      </c>
      <c r="D1961" s="2" t="n">
        <v>6956.34619140625</v>
      </c>
      <c r="E1961" s="2" t="n">
        <v>19006.640625</v>
      </c>
      <c r="F1961" s="2" t="n">
        <v>92956.921875</v>
      </c>
      <c r="G1961" s="2" t="n">
        <v>2904.67431640625</v>
      </c>
    </row>
    <row r="1962" customFormat="false" ht="12.75" hidden="false" customHeight="false" outlineLevel="0" collapsed="false">
      <c r="A1962" s="2" t="s">
        <v>75</v>
      </c>
      <c r="B1962" s="2" t="n">
        <v>21</v>
      </c>
      <c r="C1962" s="2" t="n">
        <v>36278.39453125</v>
      </c>
      <c r="D1962" s="2" t="n">
        <v>5632.27490234375</v>
      </c>
      <c r="E1962" s="2" t="n">
        <v>17113.611328125</v>
      </c>
      <c r="F1962" s="2" t="n">
        <v>94538.8203125</v>
      </c>
      <c r="G1962" s="2" t="n">
        <v>1973.07214355469</v>
      </c>
    </row>
    <row r="1963" customFormat="false" ht="12.75" hidden="false" customHeight="false" outlineLevel="0" collapsed="false">
      <c r="A1963" s="2" t="s">
        <v>76</v>
      </c>
      <c r="B1963" s="2" t="n">
        <v>21</v>
      </c>
      <c r="C1963" s="2" t="n">
        <v>38091.8125</v>
      </c>
      <c r="D1963" s="2" t="n">
        <v>6414.369140625</v>
      </c>
      <c r="E1963" s="2" t="n">
        <v>16708.66015625</v>
      </c>
      <c r="F1963" s="2" t="n">
        <v>94826.8359375</v>
      </c>
      <c r="G1963" s="2" t="n">
        <v>2349.10131835938</v>
      </c>
    </row>
    <row r="1964" customFormat="false" ht="12.75" hidden="false" customHeight="false" outlineLevel="0" collapsed="false">
      <c r="A1964" s="2" t="s">
        <v>77</v>
      </c>
      <c r="B1964" s="2" t="n">
        <v>21</v>
      </c>
      <c r="C1964" s="2" t="n">
        <v>44609.1328125</v>
      </c>
      <c r="D1964" s="2" t="n">
        <v>6290.43017578125</v>
      </c>
      <c r="E1964" s="2" t="n">
        <v>16302.0341796875</v>
      </c>
      <c r="F1964" s="2" t="n">
        <v>101361.3984375</v>
      </c>
      <c r="G1964" s="2" t="n">
        <v>2771.55859375</v>
      </c>
    </row>
    <row r="1965" customFormat="false" ht="12.75" hidden="false" customHeight="false" outlineLevel="0" collapsed="false">
      <c r="A1965" s="2" t="s">
        <v>78</v>
      </c>
      <c r="B1965" s="2" t="n">
        <v>21</v>
      </c>
      <c r="C1965" s="2" t="n">
        <v>40092.66796875</v>
      </c>
      <c r="D1965" s="2" t="n">
        <v>6198.74072265625</v>
      </c>
      <c r="E1965" s="2" t="n">
        <v>17124.193359375</v>
      </c>
      <c r="F1965" s="2" t="n">
        <v>102185.3125</v>
      </c>
      <c r="G1965" s="2" t="n">
        <v>2978.638671875</v>
      </c>
    </row>
    <row r="1966" customFormat="false" ht="12.75" hidden="false" customHeight="false" outlineLevel="0" collapsed="false">
      <c r="A1966" s="2" t="s">
        <v>81</v>
      </c>
      <c r="B1966" s="2" t="n">
        <v>21</v>
      </c>
      <c r="C1966" s="2" t="n">
        <v>31716.974609375</v>
      </c>
      <c r="D1966" s="2" t="n">
        <v>4763.3134765625</v>
      </c>
      <c r="E1966" s="2" t="n">
        <v>18328.57421875</v>
      </c>
      <c r="F1966" s="2" t="n">
        <v>105242.1171875</v>
      </c>
      <c r="G1966" s="2" t="n">
        <v>2521.22119140625</v>
      </c>
    </row>
    <row r="1967" customFormat="false" ht="12.75" hidden="false" customHeight="false" outlineLevel="0" collapsed="false">
      <c r="A1967" s="2" t="s">
        <v>82</v>
      </c>
      <c r="B1967" s="2" t="n">
        <v>21</v>
      </c>
      <c r="C1967" s="2" t="n">
        <v>52069.61328125</v>
      </c>
      <c r="D1967" s="2" t="n">
        <v>8965.337890625</v>
      </c>
      <c r="E1967" s="2" t="n">
        <v>22455.3828125</v>
      </c>
      <c r="F1967" s="2" t="n">
        <v>109702.9375</v>
      </c>
      <c r="G1967" s="2" t="n">
        <v>6016.677734375</v>
      </c>
    </row>
    <row r="1968" customFormat="false" ht="12.75" hidden="false" customHeight="false" outlineLevel="0" collapsed="false">
      <c r="A1968" s="2" t="s">
        <v>83</v>
      </c>
      <c r="B1968" s="2" t="n">
        <v>21</v>
      </c>
      <c r="C1968" s="2" t="n">
        <v>36736.56640625</v>
      </c>
      <c r="D1968" s="2" t="n">
        <v>5613.81982421875</v>
      </c>
      <c r="E1968" s="2" t="n">
        <v>19105.353515625</v>
      </c>
      <c r="F1968" s="2" t="n">
        <v>97723.328125</v>
      </c>
      <c r="G1968" s="2" t="n">
        <v>3952.5986328125</v>
      </c>
    </row>
    <row r="1969" customFormat="false" ht="12.75" hidden="false" customHeight="false" outlineLevel="0" collapsed="false">
      <c r="A1969" s="2" t="s">
        <v>84</v>
      </c>
      <c r="B1969" s="2" t="n">
        <v>21</v>
      </c>
      <c r="C1969" s="2" t="n">
        <v>37142.77734375</v>
      </c>
      <c r="D1969" s="2" t="n">
        <v>5158.81005859375</v>
      </c>
      <c r="E1969" s="2" t="n">
        <v>20362.86328125</v>
      </c>
      <c r="F1969" s="2" t="n">
        <v>102025.328125</v>
      </c>
      <c r="G1969" s="2" t="n">
        <v>2181.92358398438</v>
      </c>
    </row>
    <row r="1970" customFormat="false" ht="12.75" hidden="false" customHeight="false" outlineLevel="0" collapsed="false">
      <c r="A1970" s="2" t="s">
        <v>85</v>
      </c>
      <c r="B1970" s="2" t="n">
        <v>21</v>
      </c>
      <c r="C1970" s="2" t="n">
        <v>43269.48046875</v>
      </c>
      <c r="D1970" s="2" t="n">
        <v>7004.728515625</v>
      </c>
      <c r="E1970" s="2" t="n">
        <v>20910.244140625</v>
      </c>
      <c r="F1970" s="2" t="n">
        <v>98939.3828125</v>
      </c>
      <c r="G1970" s="2" t="n">
        <v>3664.7509765625</v>
      </c>
    </row>
    <row r="1971" customFormat="false" ht="12.75" hidden="false" customHeight="false" outlineLevel="0" collapsed="false">
      <c r="A1971" s="2" t="s">
        <v>86</v>
      </c>
      <c r="B1971" s="2" t="n">
        <v>21</v>
      </c>
      <c r="C1971" s="2" t="n">
        <v>27753.95703125</v>
      </c>
      <c r="D1971" s="2" t="n">
        <v>4113.50439453125</v>
      </c>
      <c r="E1971" s="2" t="n">
        <v>18590.193359375</v>
      </c>
      <c r="F1971" s="2" t="n">
        <v>93813.2109375</v>
      </c>
      <c r="G1971" s="2" t="n">
        <v>1976.12390136719</v>
      </c>
    </row>
    <row r="1972" customFormat="false" ht="12.75" hidden="false" customHeight="false" outlineLevel="0" collapsed="false">
      <c r="A1972" s="2" t="s">
        <v>87</v>
      </c>
      <c r="B1972" s="2" t="n">
        <v>21</v>
      </c>
      <c r="C1972" s="2" t="n">
        <v>29596.30859375</v>
      </c>
      <c r="D1972" s="2" t="n">
        <v>5720.13720703125</v>
      </c>
      <c r="E1972" s="2" t="n">
        <v>19125.759765625</v>
      </c>
      <c r="F1972" s="2" t="n">
        <v>96018.4921875</v>
      </c>
      <c r="G1972" s="2" t="n">
        <v>1960.73840332031</v>
      </c>
    </row>
    <row r="1973" customFormat="false" ht="12.75" hidden="false" customHeight="false" outlineLevel="0" collapsed="false">
      <c r="A1973" s="2" t="s">
        <v>88</v>
      </c>
      <c r="B1973" s="2" t="n">
        <v>21</v>
      </c>
      <c r="C1973" s="2" t="n">
        <v>34810.72265625</v>
      </c>
      <c r="D1973" s="2" t="n">
        <v>4850.7275390625</v>
      </c>
      <c r="E1973" s="2" t="n">
        <v>18216.48828125</v>
      </c>
      <c r="F1973" s="2" t="n">
        <v>96115.84375</v>
      </c>
      <c r="G1973" s="2" t="n">
        <v>2592.1123046875</v>
      </c>
    </row>
    <row r="1974" customFormat="false" ht="12.75" hidden="false" customHeight="false" outlineLevel="0" collapsed="false">
      <c r="A1974" s="2" t="s">
        <v>89</v>
      </c>
      <c r="B1974" s="2" t="n">
        <v>21</v>
      </c>
      <c r="C1974" s="2" t="n">
        <v>41453.9609375</v>
      </c>
      <c r="D1974" s="2" t="n">
        <v>6629.1806640625</v>
      </c>
      <c r="E1974" s="2" t="n">
        <v>18891.775390625</v>
      </c>
      <c r="F1974" s="2" t="n">
        <v>97541.796875</v>
      </c>
      <c r="G1974" s="2" t="n">
        <v>3425.296875</v>
      </c>
    </row>
    <row r="1975" customFormat="false" ht="12.75" hidden="false" customHeight="false" outlineLevel="0" collapsed="false">
      <c r="A1975" s="2" t="s">
        <v>90</v>
      </c>
      <c r="B1975" s="2" t="n">
        <v>21</v>
      </c>
      <c r="C1975" s="2" t="n">
        <v>44274.3984375</v>
      </c>
      <c r="D1975" s="2" t="n">
        <v>7012.98291015625</v>
      </c>
      <c r="E1975" s="2" t="n">
        <v>18909.67578125</v>
      </c>
      <c r="F1975" s="2" t="n">
        <v>105598.0859375</v>
      </c>
      <c r="G1975" s="2" t="n">
        <v>2544.88891601563</v>
      </c>
    </row>
    <row r="1976" customFormat="false" ht="12.75" hidden="false" customHeight="false" outlineLevel="0" collapsed="false">
      <c r="A1976" s="2" t="s">
        <v>91</v>
      </c>
      <c r="B1976" s="2" t="n">
        <v>21</v>
      </c>
      <c r="C1976" s="2" t="n">
        <v>117579.28125</v>
      </c>
      <c r="D1976" s="2" t="n">
        <v>14566.8701171875</v>
      </c>
      <c r="E1976" s="2" t="n">
        <v>20992.98828125</v>
      </c>
      <c r="F1976" s="2" t="n">
        <v>108230.3828125</v>
      </c>
      <c r="G1976" s="2" t="n">
        <v>4877.09423828125</v>
      </c>
    </row>
    <row r="1977" customFormat="false" ht="12.75" hidden="false" customHeight="false" outlineLevel="0" collapsed="false">
      <c r="A1977" s="2" t="s">
        <v>92</v>
      </c>
      <c r="B1977" s="2" t="n">
        <v>21</v>
      </c>
      <c r="C1977" s="2" t="n">
        <v>44337.6875</v>
      </c>
      <c r="D1977" s="2" t="n">
        <v>6427.62158203125</v>
      </c>
      <c r="E1977" s="2" t="n">
        <v>17155.923828125</v>
      </c>
      <c r="F1977" s="2" t="n">
        <v>102317.8203125</v>
      </c>
      <c r="G1977" s="2" t="n">
        <v>3980.42358398438</v>
      </c>
    </row>
    <row r="1978" customFormat="false" ht="12.75" hidden="false" customHeight="false" outlineLevel="0" collapsed="false">
      <c r="A1978" s="2" t="s">
        <v>93</v>
      </c>
      <c r="B1978" s="2" t="n">
        <v>21</v>
      </c>
      <c r="C1978" s="2" t="n">
        <v>36407.94921875</v>
      </c>
      <c r="D1978" s="2" t="n">
        <v>5978.51220703125</v>
      </c>
      <c r="E1978" s="2" t="n">
        <v>17369.228515625</v>
      </c>
      <c r="F1978" s="2" t="n">
        <v>97749.3984375</v>
      </c>
      <c r="G1978" s="2" t="n">
        <v>3221.57983398438</v>
      </c>
    </row>
    <row r="1979" customFormat="false" ht="12.75" hidden="false" customHeight="false" outlineLevel="0" collapsed="false">
      <c r="A1979" s="2" t="s">
        <v>94</v>
      </c>
      <c r="B1979" s="2" t="n">
        <v>21</v>
      </c>
      <c r="C1979" s="2" t="n">
        <v>49667.85546875</v>
      </c>
      <c r="D1979" s="2" t="n">
        <v>6798.099609375</v>
      </c>
      <c r="E1979" s="2" t="n">
        <v>20228.439453125</v>
      </c>
      <c r="F1979" s="2" t="n">
        <v>105681.609375</v>
      </c>
      <c r="G1979" s="2" t="n">
        <v>4820.61474609375</v>
      </c>
    </row>
    <row r="1980" customFormat="false" ht="12.75" hidden="false" customHeight="false" outlineLevel="0" collapsed="false">
      <c r="A1980" s="2" t="s">
        <v>95</v>
      </c>
      <c r="B1980" s="2" t="n">
        <v>21</v>
      </c>
      <c r="C1980" s="2" t="n">
        <v>33523.7890625</v>
      </c>
      <c r="D1980" s="2" t="n">
        <v>5403.669921875</v>
      </c>
      <c r="E1980" s="2" t="n">
        <v>20118.21484375</v>
      </c>
      <c r="F1980" s="2" t="n">
        <v>101917.9609375</v>
      </c>
      <c r="G1980" s="2" t="n">
        <v>2465.92163085938</v>
      </c>
    </row>
    <row r="1981" customFormat="false" ht="12.75" hidden="false" customHeight="false" outlineLevel="0" collapsed="false">
      <c r="A1981" s="2" t="s">
        <v>96</v>
      </c>
      <c r="B1981" s="2" t="n">
        <v>21</v>
      </c>
      <c r="C1981" s="2" t="n">
        <v>32055.197265625</v>
      </c>
      <c r="D1981" s="2" t="n">
        <v>5151.974609375</v>
      </c>
      <c r="E1981" s="2" t="n">
        <v>19296.267578125</v>
      </c>
      <c r="F1981" s="2" t="n">
        <v>97103.8984375</v>
      </c>
      <c r="G1981" s="2" t="n">
        <v>2614.70581054688</v>
      </c>
    </row>
    <row r="1982" customFormat="false" ht="12.75" hidden="false" customHeight="false" outlineLevel="0" collapsed="false">
      <c r="A1982" s="2" t="s">
        <v>97</v>
      </c>
      <c r="B1982" s="2" t="n">
        <v>21</v>
      </c>
      <c r="C1982" s="2" t="n">
        <v>115314.8125</v>
      </c>
      <c r="D1982" s="2" t="n">
        <v>18587.181640625</v>
      </c>
      <c r="E1982" s="2" t="n">
        <v>27779.46484375</v>
      </c>
      <c r="F1982" s="2" t="n">
        <v>107726.7578125</v>
      </c>
      <c r="G1982" s="2" t="n">
        <v>9289.224609375</v>
      </c>
    </row>
    <row r="1983" customFormat="false" ht="12.75" hidden="false" customHeight="false" outlineLevel="0" collapsed="false">
      <c r="A1983" s="2" t="s">
        <v>98</v>
      </c>
      <c r="B1983" s="2" t="n">
        <v>21</v>
      </c>
      <c r="C1983" s="2" t="n">
        <v>65198.61328125</v>
      </c>
      <c r="D1983" s="2" t="n">
        <v>9076.91796875</v>
      </c>
      <c r="E1983" s="2" t="n">
        <v>20247.572265625</v>
      </c>
      <c r="F1983" s="2" t="n">
        <v>95007.984375</v>
      </c>
      <c r="G1983" s="2" t="n">
        <v>3901.31762695313</v>
      </c>
    </row>
    <row r="1984" customFormat="false" ht="12.75" hidden="false" customHeight="false" outlineLevel="0" collapsed="false">
      <c r="A1984" s="2" t="s">
        <v>101</v>
      </c>
      <c r="B1984" s="2" t="n">
        <v>21</v>
      </c>
      <c r="C1984" s="2" t="n">
        <v>67867.453125</v>
      </c>
      <c r="D1984" s="2" t="n">
        <v>9418.166015625</v>
      </c>
      <c r="E1984" s="2" t="n">
        <v>19671.8671875</v>
      </c>
      <c r="F1984" s="2" t="n">
        <v>93208.375</v>
      </c>
      <c r="G1984" s="2" t="n">
        <v>4168.9365234375</v>
      </c>
    </row>
    <row r="1985" customFormat="false" ht="12.75" hidden="false" customHeight="false" outlineLevel="0" collapsed="false">
      <c r="A1985" s="2" t="s">
        <v>102</v>
      </c>
      <c r="B1985" s="2" t="n">
        <v>21</v>
      </c>
      <c r="C1985" s="2" t="n">
        <v>71190.203125</v>
      </c>
      <c r="D1985" s="2" t="n">
        <v>9398.92578125</v>
      </c>
      <c r="E1985" s="2" t="n">
        <v>19140.58984375</v>
      </c>
      <c r="F1985" s="2" t="n">
        <v>94717.1796875</v>
      </c>
      <c r="G1985" s="2" t="n">
        <v>2393.77905273438</v>
      </c>
    </row>
    <row r="1986" customFormat="false" ht="12.75" hidden="false" customHeight="false" outlineLevel="0" collapsed="false">
      <c r="A1986" s="2" t="s">
        <v>103</v>
      </c>
      <c r="B1986" s="2" t="n">
        <v>21</v>
      </c>
      <c r="C1986" s="2" t="n">
        <v>38392.81640625</v>
      </c>
      <c r="D1986" s="2" t="n">
        <v>5829.83837890625</v>
      </c>
      <c r="E1986" s="2" t="n">
        <v>18169.833984375</v>
      </c>
      <c r="F1986" s="2" t="n">
        <v>97313.75</v>
      </c>
      <c r="G1986" s="2" t="n">
        <v>3060.07397460938</v>
      </c>
    </row>
    <row r="1987" customFormat="false" ht="12.75" hidden="false" customHeight="false" outlineLevel="0" collapsed="false">
      <c r="A1987" s="2" t="s">
        <v>104</v>
      </c>
      <c r="B1987" s="2" t="n">
        <v>21</v>
      </c>
      <c r="C1987" s="2" t="n">
        <v>45575.17578125</v>
      </c>
      <c r="D1987" s="2" t="n">
        <v>7187.7236328125</v>
      </c>
      <c r="E1987" s="2" t="n">
        <v>18386.62109375</v>
      </c>
      <c r="F1987" s="2" t="n">
        <v>101216.515625</v>
      </c>
      <c r="G1987" s="2" t="n">
        <v>4837.45556640625</v>
      </c>
    </row>
    <row r="1988" customFormat="false" ht="12.75" hidden="false" customHeight="false" outlineLevel="0" collapsed="false">
      <c r="A1988" s="2" t="s">
        <v>105</v>
      </c>
      <c r="B1988" s="2" t="n">
        <v>21</v>
      </c>
      <c r="C1988" s="2" t="n">
        <v>52788.2421875</v>
      </c>
      <c r="D1988" s="2" t="n">
        <v>8364.275390625</v>
      </c>
      <c r="E1988" s="2" t="n">
        <v>17802.421875</v>
      </c>
      <c r="F1988" s="2" t="n">
        <v>104135.578125</v>
      </c>
      <c r="G1988" s="2" t="n">
        <v>3987.62963867188</v>
      </c>
    </row>
    <row r="1989" customFormat="false" ht="12.75" hidden="false" customHeight="false" outlineLevel="0" collapsed="false">
      <c r="A1989" s="2" t="s">
        <v>106</v>
      </c>
      <c r="B1989" s="2" t="n">
        <v>21</v>
      </c>
      <c r="C1989" s="2" t="n">
        <v>41857.6328125</v>
      </c>
      <c r="D1989" s="2" t="n">
        <v>7701.44580078125</v>
      </c>
      <c r="E1989" s="2" t="n">
        <v>18056.263671875</v>
      </c>
      <c r="F1989" s="2" t="n">
        <v>106523.6171875</v>
      </c>
      <c r="G1989" s="2" t="n">
        <v>7680.7373046875</v>
      </c>
    </row>
    <row r="1990" customFormat="false" ht="12.75" hidden="false" customHeight="false" outlineLevel="0" collapsed="false">
      <c r="A1990" s="2" t="s">
        <v>107</v>
      </c>
      <c r="B1990" s="2" t="n">
        <v>21</v>
      </c>
      <c r="C1990" s="2" t="n">
        <v>38082.37890625</v>
      </c>
      <c r="D1990" s="2" t="n">
        <v>5976.08544921875</v>
      </c>
      <c r="E1990" s="2" t="n">
        <v>18071.099609375</v>
      </c>
      <c r="F1990" s="2" t="n">
        <v>102694.625</v>
      </c>
      <c r="G1990" s="2" t="n">
        <v>3160.82934570313</v>
      </c>
    </row>
    <row r="1991" customFormat="false" ht="12.75" hidden="false" customHeight="false" outlineLevel="0" collapsed="false">
      <c r="A1991" s="2" t="s">
        <v>108</v>
      </c>
      <c r="B1991" s="2" t="n">
        <v>21</v>
      </c>
      <c r="C1991" s="2" t="n">
        <v>35431.78125</v>
      </c>
      <c r="D1991" s="2" t="n">
        <v>5780.35302734375</v>
      </c>
      <c r="E1991" s="2" t="n">
        <v>19799.603515625</v>
      </c>
      <c r="F1991" s="2" t="n">
        <v>108993.15625</v>
      </c>
      <c r="G1991" s="2" t="n">
        <v>3314.712890625</v>
      </c>
    </row>
    <row r="1992" customFormat="false" ht="12.75" hidden="false" customHeight="false" outlineLevel="0" collapsed="false">
      <c r="A1992" s="2" t="s">
        <v>109</v>
      </c>
      <c r="B1992" s="2" t="n">
        <v>21</v>
      </c>
      <c r="C1992" s="2" t="n">
        <v>35070.6484375</v>
      </c>
      <c r="D1992" s="2" t="n">
        <v>5521.18115234375</v>
      </c>
      <c r="E1992" s="2" t="n">
        <v>20120.87890625</v>
      </c>
      <c r="F1992" s="2" t="n">
        <v>105241.9296875</v>
      </c>
      <c r="G1992" s="2" t="n">
        <v>3062.90380859375</v>
      </c>
    </row>
    <row r="1993" customFormat="false" ht="12.75" hidden="false" customHeight="false" outlineLevel="0" collapsed="false">
      <c r="A1993" s="2" t="s">
        <v>110</v>
      </c>
      <c r="B1993" s="2" t="n">
        <v>21</v>
      </c>
      <c r="C1993" s="2" t="n">
        <v>38222.359375</v>
      </c>
      <c r="D1993" s="2" t="n">
        <v>5751.69677734375</v>
      </c>
      <c r="E1993" s="2" t="n">
        <v>21117.974609375</v>
      </c>
      <c r="F1993" s="2" t="n">
        <v>107995.28125</v>
      </c>
      <c r="G1993" s="2" t="n">
        <v>2495.43725585938</v>
      </c>
    </row>
    <row r="1994" customFormat="false" ht="12.75" hidden="false" customHeight="false" outlineLevel="0" collapsed="false">
      <c r="A1994" s="2" t="s">
        <v>111</v>
      </c>
      <c r="B1994" s="2" t="n">
        <v>21</v>
      </c>
      <c r="C1994" s="2" t="n">
        <v>48394.06640625</v>
      </c>
      <c r="D1994" s="2" t="n">
        <v>8125.61181640625</v>
      </c>
      <c r="E1994" s="2" t="n">
        <v>22947.994140625</v>
      </c>
      <c r="F1994" s="2" t="n">
        <v>106252.9453125</v>
      </c>
      <c r="G1994" s="2" t="n">
        <v>4392.26904296875</v>
      </c>
    </row>
    <row r="1995" customFormat="false" ht="12.75" hidden="false" customHeight="false" outlineLevel="0" collapsed="false">
      <c r="A1995" s="2" t="s">
        <v>112</v>
      </c>
      <c r="B1995" s="2" t="n">
        <v>21</v>
      </c>
      <c r="C1995" s="2" t="n">
        <v>29483.048828125</v>
      </c>
      <c r="D1995" s="2" t="n">
        <v>5230.029296875</v>
      </c>
      <c r="E1995" s="2" t="n">
        <v>20480.203125</v>
      </c>
      <c r="F1995" s="2" t="n">
        <v>101261.78125</v>
      </c>
      <c r="G1995" s="2" t="n">
        <v>3859.25048828125</v>
      </c>
    </row>
    <row r="1996" customFormat="false" ht="12.75" hidden="false" customHeight="false" outlineLevel="0" collapsed="false">
      <c r="A1996" s="2" t="s">
        <v>113</v>
      </c>
      <c r="B1996" s="2" t="n">
        <v>21</v>
      </c>
      <c r="C1996" s="2" t="n">
        <v>32165.728515625</v>
      </c>
      <c r="D1996" s="2" t="n">
        <v>5277.14599609375</v>
      </c>
      <c r="E1996" s="2" t="n">
        <v>19663.388671875</v>
      </c>
      <c r="F1996" s="2" t="n">
        <v>97622.7421875</v>
      </c>
      <c r="G1996" s="2" t="n">
        <v>3070.35815429688</v>
      </c>
    </row>
    <row r="1997" customFormat="false" ht="12.75" hidden="false" customHeight="false" outlineLevel="0" collapsed="false">
      <c r="A1997" s="2" t="s">
        <v>114</v>
      </c>
      <c r="B1997" s="2" t="n">
        <v>21</v>
      </c>
      <c r="C1997" s="2" t="n">
        <v>32023.744140625</v>
      </c>
      <c r="D1997" s="2" t="n">
        <v>5181.85595703125</v>
      </c>
      <c r="E1997" s="2" t="n">
        <v>18440.82421875</v>
      </c>
      <c r="F1997" s="2" t="n">
        <v>96458.4765625</v>
      </c>
      <c r="G1997" s="2" t="n">
        <v>3868.54663085938</v>
      </c>
    </row>
    <row r="1998" customFormat="false" ht="12.75" hidden="false" customHeight="false" outlineLevel="0" collapsed="false">
      <c r="A1998" s="2" t="s">
        <v>115</v>
      </c>
      <c r="B1998" s="2" t="n">
        <v>21</v>
      </c>
      <c r="C1998" s="2" t="n">
        <v>36387.1953125</v>
      </c>
      <c r="D1998" s="2" t="n">
        <v>5578.9404296875</v>
      </c>
      <c r="E1998" s="2" t="n">
        <v>18416.212890625</v>
      </c>
      <c r="F1998" s="2" t="n">
        <v>101345.6796875</v>
      </c>
      <c r="G1998" s="2" t="n">
        <v>3850.79370117188</v>
      </c>
    </row>
    <row r="1999" customFormat="false" ht="12.75" hidden="false" customHeight="false" outlineLevel="0" collapsed="false">
      <c r="A1999" s="2" t="s">
        <v>116</v>
      </c>
      <c r="B1999" s="2" t="n">
        <v>21</v>
      </c>
      <c r="C1999" s="2" t="n">
        <v>38451.796875</v>
      </c>
      <c r="D1999" s="2" t="n">
        <v>6484.25048828125</v>
      </c>
      <c r="E1999" s="2" t="n">
        <v>18771.20703125</v>
      </c>
      <c r="F1999" s="2" t="n">
        <v>104937.8046875</v>
      </c>
      <c r="G1999" s="2" t="n">
        <v>3342.060546875</v>
      </c>
    </row>
    <row r="2000" customFormat="false" ht="12.75" hidden="false" customHeight="false" outlineLevel="0" collapsed="false">
      <c r="A2000" s="2" t="s">
        <v>117</v>
      </c>
      <c r="B2000" s="2" t="n">
        <v>21</v>
      </c>
      <c r="C2000" s="2" t="n">
        <v>53941.14453125</v>
      </c>
      <c r="D2000" s="2" t="n">
        <v>9277.947265625</v>
      </c>
      <c r="E2000" s="2" t="n">
        <v>18407.693359375</v>
      </c>
      <c r="F2000" s="2" t="n">
        <v>103184.15625</v>
      </c>
      <c r="G2000" s="2" t="n">
        <v>4381.533203125</v>
      </c>
    </row>
    <row r="2001" customFormat="false" ht="12.75" hidden="false" customHeight="false" outlineLevel="0" collapsed="false">
      <c r="A2001" s="2" t="s">
        <v>118</v>
      </c>
      <c r="B2001" s="2" t="n">
        <v>21</v>
      </c>
      <c r="C2001" s="2" t="n">
        <v>43977</v>
      </c>
      <c r="D2001" s="2" t="n">
        <v>7024.56298828125</v>
      </c>
      <c r="E2001" s="2" t="n">
        <v>17660.8984375</v>
      </c>
      <c r="F2001" s="2" t="n">
        <v>111439.5390625</v>
      </c>
      <c r="G2001" s="2" t="n">
        <v>3218.15869140625</v>
      </c>
    </row>
    <row r="2002" customFormat="false" ht="12.75" hidden="false" customHeight="false" outlineLevel="0" collapsed="false">
      <c r="A2002" s="2" t="s">
        <v>121</v>
      </c>
      <c r="B2002" s="2" t="n">
        <v>21</v>
      </c>
      <c r="C2002" s="2" t="n">
        <v>53927.60546875</v>
      </c>
      <c r="D2002" s="2" t="n">
        <v>8572.2587890625</v>
      </c>
      <c r="E2002" s="2" t="n">
        <v>19597.216796875</v>
      </c>
      <c r="F2002" s="2" t="n">
        <v>111990.515625</v>
      </c>
      <c r="G2002" s="2" t="n">
        <v>3594.7197265625</v>
      </c>
    </row>
    <row r="2003" customFormat="false" ht="12.75" hidden="false" customHeight="false" outlineLevel="0" collapsed="false">
      <c r="A2003" s="2" t="s">
        <v>122</v>
      </c>
      <c r="B2003" s="2" t="n">
        <v>21</v>
      </c>
      <c r="C2003" s="2" t="n">
        <v>41980.44921875</v>
      </c>
      <c r="D2003" s="2" t="n">
        <v>6470.69189453125</v>
      </c>
      <c r="E2003" s="2" t="n">
        <v>19341.091796875</v>
      </c>
      <c r="F2003" s="2" t="n">
        <v>108496.546875</v>
      </c>
      <c r="G2003" s="2" t="n">
        <v>3110.1708984375</v>
      </c>
    </row>
    <row r="2004" customFormat="false" ht="12.75" hidden="false" customHeight="false" outlineLevel="0" collapsed="false">
      <c r="A2004" s="2" t="s">
        <v>123</v>
      </c>
      <c r="B2004" s="2" t="n">
        <v>21</v>
      </c>
      <c r="C2004" s="2" t="n">
        <v>31547.546875</v>
      </c>
      <c r="D2004" s="2" t="n">
        <v>4998.70849609375</v>
      </c>
      <c r="E2004" s="2" t="n">
        <v>19380.140625</v>
      </c>
      <c r="F2004" s="2" t="n">
        <v>106698.1953125</v>
      </c>
      <c r="G2004" s="2" t="n">
        <v>2477.25146484375</v>
      </c>
    </row>
    <row r="2005" customFormat="false" ht="12.75" hidden="false" customHeight="false" outlineLevel="0" collapsed="false">
      <c r="A2005" s="2" t="s">
        <v>124</v>
      </c>
      <c r="B2005" s="2" t="n">
        <v>21</v>
      </c>
      <c r="C2005" s="2" t="n">
        <v>30082.33203125</v>
      </c>
      <c r="D2005" s="2" t="n">
        <v>4644.119140625</v>
      </c>
      <c r="E2005" s="2" t="n">
        <v>19766.4453125</v>
      </c>
      <c r="F2005" s="2" t="n">
        <v>105129.953125</v>
      </c>
      <c r="G2005" s="2" t="n">
        <v>2618.98193359375</v>
      </c>
    </row>
    <row r="2006" customFormat="false" ht="12.75" hidden="false" customHeight="false" outlineLevel="0" collapsed="false">
      <c r="A2006" s="2" t="s">
        <v>125</v>
      </c>
      <c r="B2006" s="2" t="n">
        <v>21</v>
      </c>
      <c r="C2006" s="2" t="n">
        <v>30836.884765625</v>
      </c>
      <c r="D2006" s="2" t="n">
        <v>4988.92236328125</v>
      </c>
      <c r="E2006" s="2" t="n">
        <v>20300.7578125</v>
      </c>
      <c r="F2006" s="2" t="n">
        <v>104724.21875</v>
      </c>
      <c r="G2006" s="2" t="n">
        <v>2183.61840820313</v>
      </c>
    </row>
    <row r="2007" customFormat="false" ht="12.75" hidden="false" customHeight="false" outlineLevel="0" collapsed="false">
      <c r="A2007" s="2" t="s">
        <v>126</v>
      </c>
      <c r="B2007" s="2" t="n">
        <v>21</v>
      </c>
      <c r="C2007" s="2" t="n">
        <v>28520.990234375</v>
      </c>
      <c r="D2007" s="2" t="n">
        <v>4644.0830078125</v>
      </c>
      <c r="E2007" s="2" t="n">
        <v>18248.044921875</v>
      </c>
      <c r="F2007" s="2" t="n">
        <v>94724.1171875</v>
      </c>
      <c r="G2007" s="2" t="n">
        <v>2452.703125</v>
      </c>
    </row>
    <row r="2008" customFormat="false" ht="12.75" hidden="false" customHeight="false" outlineLevel="0" collapsed="false">
      <c r="A2008" s="2" t="s">
        <v>127</v>
      </c>
      <c r="B2008" s="2" t="n">
        <v>21</v>
      </c>
      <c r="C2008" s="2" t="n">
        <v>32799.4375</v>
      </c>
      <c r="D2008" s="2" t="n">
        <v>5901.76904296875</v>
      </c>
      <c r="E2008" s="2" t="n">
        <v>20156.798828125</v>
      </c>
      <c r="F2008" s="2" t="n">
        <v>105111.875</v>
      </c>
      <c r="G2008" s="2" t="n">
        <v>3506.02099609375</v>
      </c>
    </row>
    <row r="2009" customFormat="false" ht="12.75" hidden="false" customHeight="false" outlineLevel="0" collapsed="false">
      <c r="A2009" s="2" t="s">
        <v>128</v>
      </c>
      <c r="B2009" s="2" t="n">
        <v>21</v>
      </c>
      <c r="C2009" s="2" t="n">
        <v>45689.7890625</v>
      </c>
      <c r="D2009" s="2" t="n">
        <v>5802.69287109375</v>
      </c>
      <c r="E2009" s="2" t="n">
        <v>19387.64453125</v>
      </c>
      <c r="F2009" s="2" t="n">
        <v>106277.2421875</v>
      </c>
      <c r="G2009" s="2" t="n">
        <v>3447.95971679688</v>
      </c>
    </row>
    <row r="2010" customFormat="false" ht="12.75" hidden="false" customHeight="false" outlineLevel="0" collapsed="false">
      <c r="A2010" s="2" t="s">
        <v>129</v>
      </c>
      <c r="B2010" s="2" t="n">
        <v>21</v>
      </c>
      <c r="C2010" s="2" t="n">
        <v>37861.91015625</v>
      </c>
      <c r="D2010" s="2" t="n">
        <v>7112.36279296875</v>
      </c>
      <c r="E2010" s="2" t="n">
        <v>18874.009765625</v>
      </c>
      <c r="F2010" s="2" t="n">
        <v>103307.5078125</v>
      </c>
      <c r="G2010" s="2" t="n">
        <v>3091.595703125</v>
      </c>
    </row>
    <row r="2011" customFormat="false" ht="12.75" hidden="false" customHeight="false" outlineLevel="0" collapsed="false">
      <c r="A2011" s="2" t="s">
        <v>130</v>
      </c>
      <c r="B2011" s="2" t="n">
        <v>21</v>
      </c>
      <c r="C2011" s="2" t="n">
        <v>60968.0625</v>
      </c>
      <c r="D2011" s="2" t="n">
        <v>10502.568359375</v>
      </c>
      <c r="E2011" s="2" t="n">
        <v>21444.193359375</v>
      </c>
      <c r="F2011" s="2" t="n">
        <v>112835.9375</v>
      </c>
      <c r="G2011" s="2" t="n">
        <v>8792.3857421875</v>
      </c>
    </row>
    <row r="2012" customFormat="false" ht="12.75" hidden="false" customHeight="false" outlineLevel="0" collapsed="false">
      <c r="A2012" s="2" t="s">
        <v>131</v>
      </c>
      <c r="B2012" s="2" t="n">
        <v>21</v>
      </c>
      <c r="C2012" s="2" t="n">
        <v>41178.1328125</v>
      </c>
      <c r="D2012" s="2" t="n">
        <v>6372.30419921875</v>
      </c>
      <c r="E2012" s="2" t="n">
        <v>18655.494140625</v>
      </c>
      <c r="F2012" s="2" t="n">
        <v>119192.15625</v>
      </c>
      <c r="G2012" s="2" t="n">
        <v>2973.75268554688</v>
      </c>
    </row>
    <row r="2013" customFormat="false" ht="12.75" hidden="false" customHeight="false" outlineLevel="0" collapsed="false">
      <c r="A2013" s="2" t="s">
        <v>132</v>
      </c>
      <c r="B2013" s="2" t="n">
        <v>21</v>
      </c>
      <c r="C2013" s="2" t="n">
        <v>50361.5859375</v>
      </c>
      <c r="D2013" s="2" t="n">
        <v>7976.74951171875</v>
      </c>
      <c r="E2013" s="2" t="n">
        <v>18491.30859375</v>
      </c>
      <c r="F2013" s="2" t="n">
        <v>114674.640625</v>
      </c>
      <c r="G2013" s="2" t="n">
        <v>6922.166015625</v>
      </c>
    </row>
    <row r="2014" customFormat="false" ht="12.75" hidden="false" customHeight="false" outlineLevel="0" collapsed="false">
      <c r="A2014" s="2" t="s">
        <v>133</v>
      </c>
      <c r="B2014" s="2" t="n">
        <v>21</v>
      </c>
      <c r="C2014" s="2" t="n">
        <v>37396.91015625</v>
      </c>
      <c r="D2014" s="2" t="n">
        <v>6176.1787109375</v>
      </c>
      <c r="E2014" s="2" t="n">
        <v>18023.87890625</v>
      </c>
      <c r="F2014" s="2" t="n">
        <v>112909.484375</v>
      </c>
      <c r="G2014" s="2" t="n">
        <v>3730.29907226563</v>
      </c>
    </row>
    <row r="2015" customFormat="false" ht="12.75" hidden="false" customHeight="false" outlineLevel="0" collapsed="false">
      <c r="A2015" s="2" t="s">
        <v>134</v>
      </c>
      <c r="B2015" s="2" t="n">
        <v>21</v>
      </c>
      <c r="C2015" s="2" t="n">
        <v>32063.994140625</v>
      </c>
      <c r="D2015" s="2" t="n">
        <v>5858.30712890625</v>
      </c>
      <c r="E2015" s="2" t="n">
        <v>19532.5078125</v>
      </c>
      <c r="F2015" s="2" t="n">
        <v>111196.0859375</v>
      </c>
      <c r="G2015" s="2" t="n">
        <v>4446.16259765625</v>
      </c>
    </row>
    <row r="2016" customFormat="false" ht="12.75" hidden="false" customHeight="false" outlineLevel="0" collapsed="false">
      <c r="A2016" s="2" t="s">
        <v>135</v>
      </c>
      <c r="B2016" s="2" t="n">
        <v>21</v>
      </c>
      <c r="C2016" s="2" t="n">
        <v>31092.056640625</v>
      </c>
      <c r="D2016" s="2" t="n">
        <v>5746.97216796875</v>
      </c>
      <c r="E2016" s="2" t="n">
        <v>18670.421875</v>
      </c>
      <c r="F2016" s="2" t="n">
        <v>105050.84375</v>
      </c>
      <c r="G2016" s="2" t="n">
        <v>2775.34765625</v>
      </c>
    </row>
    <row r="2017" customFormat="false" ht="12.75" hidden="false" customHeight="false" outlineLevel="0" collapsed="false">
      <c r="A2017" s="2" t="s">
        <v>136</v>
      </c>
      <c r="B2017" s="2" t="n">
        <v>21</v>
      </c>
      <c r="C2017" s="2" t="n">
        <v>32292.056640625</v>
      </c>
      <c r="D2017" s="2" t="n">
        <v>5602.423828125</v>
      </c>
      <c r="E2017" s="2" t="n">
        <v>19472.779296875</v>
      </c>
      <c r="F2017" s="2" t="n">
        <v>106072.015625</v>
      </c>
      <c r="G2017" s="2" t="n">
        <v>2757.91015625</v>
      </c>
    </row>
    <row r="2018" customFormat="false" ht="12.75" hidden="false" customHeight="false" outlineLevel="0" collapsed="false">
      <c r="A2018" s="2" t="s">
        <v>137</v>
      </c>
      <c r="B2018" s="2" t="n">
        <v>21</v>
      </c>
      <c r="C2018" s="2" t="n">
        <v>39138.6875</v>
      </c>
      <c r="D2018" s="2" t="n">
        <v>7077.92919921875</v>
      </c>
      <c r="E2018" s="2" t="n">
        <v>27238.4921875</v>
      </c>
      <c r="F2018" s="2" t="n">
        <v>147142.59375</v>
      </c>
      <c r="G2018" s="2" t="n">
        <v>4607.697265625</v>
      </c>
    </row>
    <row r="2019" customFormat="false" ht="12.75" hidden="false" customHeight="false" outlineLevel="0" collapsed="false">
      <c r="A2019" s="2" t="s">
        <v>138</v>
      </c>
      <c r="B2019" s="2" t="n">
        <v>21</v>
      </c>
      <c r="C2019" s="2" t="n">
        <v>28655.326171875</v>
      </c>
      <c r="D2019" s="2" t="n">
        <v>6632.36083984375</v>
      </c>
      <c r="E2019" s="2" t="n">
        <v>4162.83154296875</v>
      </c>
      <c r="F2019" s="2" t="n">
        <v>5442.15576171875</v>
      </c>
      <c r="G2019" s="2" t="n">
        <v>2867.04296875</v>
      </c>
    </row>
    <row r="2020" customFormat="false" ht="12.75" hidden="false" customHeight="false" outlineLevel="0" collapsed="false">
      <c r="A2020" s="2" t="s">
        <v>139</v>
      </c>
      <c r="B2020" s="2" t="n">
        <v>21</v>
      </c>
      <c r="C2020" s="2" t="n">
        <v>26385.84375</v>
      </c>
      <c r="D2020" s="2" t="n">
        <v>4323.240234375</v>
      </c>
      <c r="E2020" s="2" t="n">
        <v>2846.34155273438</v>
      </c>
      <c r="F2020" s="2" t="n">
        <v>4949.97314453125</v>
      </c>
      <c r="G2020" s="2" t="n">
        <v>2628.3798828125</v>
      </c>
    </row>
    <row r="2021" customFormat="false" ht="12.75" hidden="false" customHeight="false" outlineLevel="0" collapsed="false">
      <c r="A2021" s="2" t="s">
        <v>140</v>
      </c>
      <c r="B2021" s="2" t="n">
        <v>21</v>
      </c>
      <c r="C2021" s="2" t="n">
        <v>31175.970703125</v>
      </c>
      <c r="D2021" s="2" t="n">
        <v>4677.44384765625</v>
      </c>
      <c r="E2021" s="2" t="n">
        <v>3364.8583984375</v>
      </c>
      <c r="F2021" s="2" t="n">
        <v>7291.1669921875</v>
      </c>
      <c r="G2021" s="2" t="n">
        <v>4663.6806640625</v>
      </c>
    </row>
    <row r="2022" customFormat="false" ht="12.75" hidden="false" customHeight="false" outlineLevel="0" collapsed="false">
      <c r="A2022" s="2" t="s">
        <v>141</v>
      </c>
      <c r="B2022" s="2" t="n">
        <v>21</v>
      </c>
      <c r="C2022" s="2" t="n">
        <v>37550.71484375</v>
      </c>
      <c r="D2022" s="2" t="n">
        <v>8390.71875</v>
      </c>
      <c r="E2022" s="2" t="n">
        <v>6095.90234375</v>
      </c>
      <c r="F2022" s="2" t="n">
        <v>7731.73193359375</v>
      </c>
      <c r="G2022" s="2" t="n">
        <v>3858.3994140625</v>
      </c>
    </row>
    <row r="2023" customFormat="false" ht="12.75" hidden="false" customHeight="false" outlineLevel="0" collapsed="false">
      <c r="A2023" s="2" t="s">
        <v>142</v>
      </c>
      <c r="B2023" s="2" t="n">
        <v>21</v>
      </c>
      <c r="C2023" s="2" t="n">
        <v>40626.8359375</v>
      </c>
      <c r="D2023" s="2" t="n">
        <v>6597.66943359375</v>
      </c>
      <c r="E2023" s="2" t="n">
        <v>4748.0712890625</v>
      </c>
      <c r="F2023" s="2" t="n">
        <v>6991.0771484375</v>
      </c>
      <c r="G2023" s="2" t="n">
        <v>4034.57006835938</v>
      </c>
    </row>
    <row r="2024" customFormat="false" ht="12.75" hidden="false" customHeight="false" outlineLevel="0" collapsed="false">
      <c r="A2024" s="2" t="s">
        <v>143</v>
      </c>
      <c r="B2024" s="2" t="n">
        <v>21</v>
      </c>
      <c r="C2024" s="2" t="n">
        <v>41014.47265625</v>
      </c>
      <c r="D2024" s="2" t="n">
        <v>5346.04931640625</v>
      </c>
      <c r="E2024" s="2" t="n">
        <v>3427.08715820313</v>
      </c>
      <c r="F2024" s="2" t="n">
        <v>5321.6025390625</v>
      </c>
      <c r="G2024" s="2" t="n">
        <v>2716.63037109375</v>
      </c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41825.75</v>
      </c>
      <c r="D2025" s="2" t="n">
        <v>7912.154296875</v>
      </c>
      <c r="E2025" s="2" t="n">
        <v>9800.796875</v>
      </c>
      <c r="F2025" s="2" t="n">
        <v>67154.15625</v>
      </c>
      <c r="G2025" s="2" t="n">
        <v>2179.6689453125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77940.921875</v>
      </c>
      <c r="D2026" s="2" t="n">
        <v>10963.134765625</v>
      </c>
      <c r="E2026" s="2" t="n">
        <v>14084.779296875</v>
      </c>
      <c r="F2026" s="2" t="n">
        <v>92517.78125</v>
      </c>
      <c r="G2026" s="2" t="n">
        <v>2262.791015625</v>
      </c>
    </row>
    <row r="2027" customFormat="false" ht="12.75" hidden="false" customHeight="false" outlineLevel="0" collapsed="false">
      <c r="A2027" s="2" t="s">
        <v>32</v>
      </c>
      <c r="B2027" s="2" t="n">
        <v>22</v>
      </c>
      <c r="C2027" s="2" t="n">
        <v>73136.484375</v>
      </c>
      <c r="D2027" s="2" t="n">
        <v>9984.4375</v>
      </c>
      <c r="E2027" s="2" t="n">
        <v>15504.8056640625</v>
      </c>
      <c r="F2027" s="2" t="n">
        <v>93435.15625</v>
      </c>
      <c r="G2027" s="2" t="n">
        <v>2053.02539062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30767.6796875</v>
      </c>
      <c r="D2028" s="2" t="n">
        <v>4702.6181640625</v>
      </c>
      <c r="E2028" s="2" t="n">
        <v>15129.447265625</v>
      </c>
      <c r="F2028" s="2" t="n">
        <v>87251.5234375</v>
      </c>
      <c r="G2028" s="2" t="n">
        <v>2616.27221679688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0653.220703125</v>
      </c>
      <c r="D2029" s="2" t="n">
        <v>4549.095703125</v>
      </c>
      <c r="E2029" s="2" t="n">
        <v>16599.11328125</v>
      </c>
      <c r="F2029" s="2" t="n">
        <v>91238.7578125</v>
      </c>
      <c r="G2029" s="2" t="n">
        <v>2338.74438476563</v>
      </c>
    </row>
    <row r="2030" customFormat="false" ht="12.75" hidden="false" customHeight="false" outlineLevel="0" collapsed="false">
      <c r="A2030" s="2" t="s">
        <v>37</v>
      </c>
      <c r="B2030" s="2" t="n">
        <v>22</v>
      </c>
      <c r="C2030" s="2" t="n">
        <v>41148.1953125</v>
      </c>
      <c r="D2030" s="2" t="n">
        <v>6565.7333984375</v>
      </c>
      <c r="E2030" s="2" t="n">
        <v>17629.576171875</v>
      </c>
      <c r="F2030" s="2" t="n">
        <v>93030.1796875</v>
      </c>
      <c r="G2030" s="2" t="n">
        <v>4095.990234375</v>
      </c>
    </row>
    <row r="2031" customFormat="false" ht="12.75" hidden="false" customHeight="false" outlineLevel="0" collapsed="false">
      <c r="A2031" s="2" t="s">
        <v>38</v>
      </c>
      <c r="B2031" s="2" t="n">
        <v>22</v>
      </c>
      <c r="C2031" s="2" t="n">
        <v>31870.640625</v>
      </c>
      <c r="D2031" s="2" t="n">
        <v>4869.119140625</v>
      </c>
      <c r="E2031" s="2" t="n">
        <v>16716.875</v>
      </c>
      <c r="F2031" s="2" t="n">
        <v>88650.15625</v>
      </c>
      <c r="G2031" s="2" t="n">
        <v>3016.6474609375</v>
      </c>
    </row>
    <row r="2032" customFormat="false" ht="12.75" hidden="false" customHeight="false" outlineLevel="0" collapsed="false">
      <c r="A2032" s="2" t="s">
        <v>41</v>
      </c>
      <c r="B2032" s="2" t="n">
        <v>22</v>
      </c>
      <c r="C2032" s="2" t="n">
        <v>150871.84375</v>
      </c>
      <c r="D2032" s="2" t="n">
        <v>21202.10546875</v>
      </c>
      <c r="E2032" s="2" t="n">
        <v>55074.44140625</v>
      </c>
      <c r="F2032" s="2" t="n">
        <v>287271.90625</v>
      </c>
      <c r="G2032" s="2" t="n">
        <v>13238.037109375</v>
      </c>
    </row>
    <row r="2033" customFormat="false" ht="12.75" hidden="false" customHeight="false" outlineLevel="0" collapsed="false">
      <c r="A2033" s="2" t="s">
        <v>42</v>
      </c>
      <c r="B2033" s="2" t="n">
        <v>22</v>
      </c>
      <c r="C2033" s="2" t="n">
        <v>34475.609375</v>
      </c>
      <c r="D2033" s="2" t="n">
        <v>4846.5927734375</v>
      </c>
      <c r="E2033" s="2" t="n">
        <v>16658.587890625</v>
      </c>
      <c r="F2033" s="2" t="n">
        <v>95634.390625</v>
      </c>
      <c r="G2033" s="2" t="n">
        <v>2277.51489257813</v>
      </c>
    </row>
    <row r="2034" customFormat="false" ht="12.75" hidden="false" customHeight="false" outlineLevel="0" collapsed="false">
      <c r="A2034" s="2" t="s">
        <v>43</v>
      </c>
      <c r="B2034" s="2" t="n">
        <v>22</v>
      </c>
      <c r="C2034" s="2" t="n">
        <v>29660.79296875</v>
      </c>
      <c r="D2034" s="2" t="n">
        <v>4598.60888671875</v>
      </c>
      <c r="E2034" s="2" t="n">
        <v>15285.1884765625</v>
      </c>
      <c r="F2034" s="2" t="n">
        <v>90376.9921875</v>
      </c>
      <c r="G2034" s="2" t="n">
        <v>2857.99560546875</v>
      </c>
    </row>
    <row r="2035" customFormat="false" ht="12.75" hidden="false" customHeight="false" outlineLevel="0" collapsed="false">
      <c r="A2035" s="2" t="s">
        <v>46</v>
      </c>
      <c r="B2035" s="2" t="n">
        <v>22</v>
      </c>
      <c r="C2035" s="2" t="n">
        <v>28011.06640625</v>
      </c>
      <c r="D2035" s="2" t="n">
        <v>4131.951171875</v>
      </c>
      <c r="E2035" s="2" t="n">
        <v>14650.982421875</v>
      </c>
      <c r="F2035" s="2" t="n">
        <v>95205.53125</v>
      </c>
      <c r="G2035" s="2" t="n">
        <v>2566.95922851563</v>
      </c>
    </row>
    <row r="2036" customFormat="false" ht="12.75" hidden="false" customHeight="false" outlineLevel="0" collapsed="false">
      <c r="A2036" s="2" t="s">
        <v>47</v>
      </c>
      <c r="B2036" s="2" t="n">
        <v>22</v>
      </c>
      <c r="C2036" s="2" t="n">
        <v>31813.4296875</v>
      </c>
      <c r="D2036" s="2" t="n">
        <v>5115.67529296875</v>
      </c>
      <c r="E2036" s="2" t="n">
        <v>13521.7763671875</v>
      </c>
      <c r="F2036" s="2" t="n">
        <v>91095.5859375</v>
      </c>
      <c r="G2036" s="2" t="n">
        <v>3332.86328125</v>
      </c>
    </row>
    <row r="2037" customFormat="false" ht="12.75" hidden="false" customHeight="false" outlineLevel="0" collapsed="false">
      <c r="A2037" s="2" t="s">
        <v>48</v>
      </c>
      <c r="B2037" s="2" t="n">
        <v>22</v>
      </c>
      <c r="C2037" s="2" t="n">
        <v>28795.76171875</v>
      </c>
      <c r="D2037" s="2" t="n">
        <v>4346.8330078125</v>
      </c>
      <c r="E2037" s="2" t="n">
        <v>13905.9462890625</v>
      </c>
      <c r="F2037" s="2" t="n">
        <v>92807.5546875</v>
      </c>
      <c r="G2037" s="2" t="n">
        <v>2502.0390625</v>
      </c>
    </row>
    <row r="2038" customFormat="false" ht="12.75" hidden="false" customHeight="false" outlineLevel="0" collapsed="false">
      <c r="A2038" s="2" t="s">
        <v>51</v>
      </c>
      <c r="B2038" s="2" t="n">
        <v>22</v>
      </c>
      <c r="C2038" s="2" t="n">
        <v>33357.1796875</v>
      </c>
      <c r="D2038" s="2" t="n">
        <v>4707.7470703125</v>
      </c>
      <c r="E2038" s="2" t="n">
        <v>16147.521484375</v>
      </c>
      <c r="F2038" s="2" t="n">
        <v>98703.609375</v>
      </c>
      <c r="G2038" s="2" t="n">
        <v>1787.921875</v>
      </c>
    </row>
    <row r="2039" customFormat="false" ht="12.75" hidden="false" customHeight="false" outlineLevel="0" collapsed="false">
      <c r="A2039" s="2" t="s">
        <v>52</v>
      </c>
      <c r="B2039" s="2" t="n">
        <v>22</v>
      </c>
      <c r="C2039" s="2" t="n">
        <v>29068.876953125</v>
      </c>
      <c r="D2039" s="2" t="n">
        <v>4414.4189453125</v>
      </c>
      <c r="E2039" s="2" t="n">
        <v>17037.3515625</v>
      </c>
      <c r="F2039" s="2" t="n">
        <v>97414.75</v>
      </c>
      <c r="G2039" s="2" t="n">
        <v>2592.39404296875</v>
      </c>
    </row>
    <row r="2040" customFormat="false" ht="12.75" hidden="false" customHeight="false" outlineLevel="0" collapsed="false">
      <c r="A2040" s="2" t="s">
        <v>53</v>
      </c>
      <c r="B2040" s="2" t="n">
        <v>22</v>
      </c>
      <c r="C2040" s="2" t="n">
        <v>30517.533203125</v>
      </c>
      <c r="D2040" s="2" t="n">
        <v>4142.1015625</v>
      </c>
      <c r="E2040" s="2" t="n">
        <v>16939.748046875</v>
      </c>
      <c r="F2040" s="2" t="n">
        <v>94342.640625</v>
      </c>
      <c r="G2040" s="2" t="n">
        <v>2170.79907226563</v>
      </c>
    </row>
    <row r="2041" customFormat="false" ht="12.75" hidden="false" customHeight="false" outlineLevel="0" collapsed="false">
      <c r="A2041" s="2" t="s">
        <v>56</v>
      </c>
      <c r="B2041" s="2" t="n">
        <v>22</v>
      </c>
      <c r="C2041" s="2" t="n">
        <v>33714.62109375</v>
      </c>
      <c r="D2041" s="2" t="n">
        <v>4918.5595703125</v>
      </c>
      <c r="E2041" s="2" t="n">
        <v>19603.744140625</v>
      </c>
      <c r="F2041" s="2" t="n">
        <v>108794.5390625</v>
      </c>
      <c r="G2041" s="2" t="n">
        <v>3158.01245117188</v>
      </c>
    </row>
    <row r="2042" customFormat="false" ht="12.75" hidden="false" customHeight="false" outlineLevel="0" collapsed="false">
      <c r="A2042" s="2" t="s">
        <v>57</v>
      </c>
      <c r="B2042" s="2" t="n">
        <v>22</v>
      </c>
      <c r="C2042" s="2" t="n">
        <v>26665.341796875</v>
      </c>
      <c r="D2042" s="2" t="n">
        <v>3525.10595703125</v>
      </c>
      <c r="E2042" s="2" t="n">
        <v>17752.16015625</v>
      </c>
      <c r="F2042" s="2" t="n">
        <v>94345.8359375</v>
      </c>
      <c r="G2042" s="2" t="n">
        <v>1400.76501464844</v>
      </c>
    </row>
    <row r="2043" customFormat="false" ht="12.75" hidden="false" customHeight="false" outlineLevel="0" collapsed="false">
      <c r="A2043" s="2" t="s">
        <v>58</v>
      </c>
      <c r="B2043" s="2" t="n">
        <v>22</v>
      </c>
      <c r="C2043" s="2" t="n">
        <v>35104.77734375</v>
      </c>
      <c r="D2043" s="2" t="n">
        <v>4737.00830078125</v>
      </c>
      <c r="E2043" s="2" t="n">
        <v>17838.943359375</v>
      </c>
      <c r="F2043" s="2" t="n">
        <v>93548.8046875</v>
      </c>
      <c r="G2043" s="2" t="n">
        <v>1793.04089355469</v>
      </c>
    </row>
    <row r="2044" customFormat="false" ht="12.75" hidden="false" customHeight="false" outlineLevel="0" collapsed="false">
      <c r="A2044" s="2" t="s">
        <v>61</v>
      </c>
      <c r="B2044" s="2" t="n">
        <v>22</v>
      </c>
      <c r="C2044" s="2" t="n">
        <v>124093.40625</v>
      </c>
      <c r="D2044" s="2" t="n">
        <v>15873.3154296875</v>
      </c>
      <c r="E2044" s="2" t="n">
        <v>55017.4921875</v>
      </c>
      <c r="F2044" s="2" t="n">
        <v>297206.71875</v>
      </c>
      <c r="G2044" s="2" t="n">
        <v>7095.185546875</v>
      </c>
    </row>
    <row r="2045" customFormat="false" ht="12.75" hidden="false" customHeight="false" outlineLevel="0" collapsed="false">
      <c r="A2045" s="2" t="s">
        <v>62</v>
      </c>
      <c r="B2045" s="2" t="n">
        <v>22</v>
      </c>
      <c r="C2045" s="2" t="n">
        <v>43109.5625</v>
      </c>
      <c r="D2045" s="2" t="n">
        <v>6301.18798828125</v>
      </c>
      <c r="E2045" s="2" t="n">
        <v>17991.673828125</v>
      </c>
      <c r="F2045" s="2" t="n">
        <v>95042.703125</v>
      </c>
      <c r="G2045" s="2" t="n">
        <v>2394.6650390625</v>
      </c>
    </row>
    <row r="2046" customFormat="false" ht="12.75" hidden="false" customHeight="false" outlineLevel="0" collapsed="false">
      <c r="A2046" s="2" t="s">
        <v>63</v>
      </c>
      <c r="B2046" s="2" t="n">
        <v>22</v>
      </c>
      <c r="C2046" s="2" t="n">
        <v>48796.10546875</v>
      </c>
      <c r="D2046" s="2" t="n">
        <v>6946.037109375</v>
      </c>
      <c r="E2046" s="2" t="n">
        <v>16852.056640625</v>
      </c>
      <c r="F2046" s="2" t="n">
        <v>94480.4375</v>
      </c>
      <c r="G2046" s="2" t="n">
        <v>2213.49731445313</v>
      </c>
    </row>
    <row r="2047" customFormat="false" ht="12.75" hidden="false" customHeight="false" outlineLevel="0" collapsed="false">
      <c r="A2047" s="2" t="s">
        <v>64</v>
      </c>
      <c r="B2047" s="2" t="n">
        <v>22</v>
      </c>
      <c r="C2047" s="2" t="n">
        <v>55815.9765625</v>
      </c>
      <c r="D2047" s="2" t="n">
        <v>7957.9609375</v>
      </c>
      <c r="E2047" s="2" t="n">
        <v>17070.771484375</v>
      </c>
      <c r="F2047" s="2" t="n">
        <v>99934.6015625</v>
      </c>
      <c r="G2047" s="2" t="n">
        <v>3503.32958984375</v>
      </c>
    </row>
    <row r="2048" customFormat="false" ht="12.75" hidden="false" customHeight="false" outlineLevel="0" collapsed="false">
      <c r="A2048" s="2" t="s">
        <v>65</v>
      </c>
      <c r="B2048" s="2" t="n">
        <v>22</v>
      </c>
      <c r="C2048" s="2" t="n">
        <v>67222.171875</v>
      </c>
      <c r="D2048" s="2" t="n">
        <v>10862.681640625</v>
      </c>
      <c r="E2048" s="2" t="n">
        <v>17352.771484375</v>
      </c>
      <c r="F2048" s="2" t="n">
        <v>101396.953125</v>
      </c>
      <c r="G2048" s="2" t="n">
        <v>4960.3623046875</v>
      </c>
    </row>
    <row r="2049" customFormat="false" ht="12.75" hidden="false" customHeight="false" outlineLevel="0" collapsed="false">
      <c r="A2049" s="2" t="s">
        <v>66</v>
      </c>
      <c r="B2049" s="2" t="n">
        <v>22</v>
      </c>
      <c r="C2049" s="2" t="n">
        <v>41160.94140625</v>
      </c>
      <c r="D2049" s="2" t="n">
        <v>6446.81591796875</v>
      </c>
      <c r="E2049" s="2" t="n">
        <v>16965.302734375</v>
      </c>
      <c r="F2049" s="2" t="n">
        <v>99540.0859375</v>
      </c>
      <c r="G2049" s="2" t="n">
        <v>2877.69189453125</v>
      </c>
    </row>
    <row r="2050" customFormat="false" ht="12.75" hidden="false" customHeight="false" outlineLevel="0" collapsed="false">
      <c r="A2050" s="2" t="s">
        <v>67</v>
      </c>
      <c r="B2050" s="2" t="n">
        <v>22</v>
      </c>
      <c r="C2050" s="2" t="n">
        <v>48200.37109375</v>
      </c>
      <c r="D2050" s="2" t="n">
        <v>6807.2802734375</v>
      </c>
      <c r="E2050" s="2" t="n">
        <v>22544.0625</v>
      </c>
      <c r="F2050" s="2" t="n">
        <v>135303.59375</v>
      </c>
      <c r="G2050" s="2" t="n">
        <v>4113.42919921875</v>
      </c>
    </row>
    <row r="2051" customFormat="false" ht="12.75" hidden="false" customHeight="false" outlineLevel="0" collapsed="false">
      <c r="A2051" s="2" t="s">
        <v>68</v>
      </c>
      <c r="B2051" s="2" t="n">
        <v>22</v>
      </c>
      <c r="C2051" s="2" t="n">
        <v>35038.43359375</v>
      </c>
      <c r="D2051" s="2" t="n">
        <v>5437.6279296875</v>
      </c>
      <c r="E2051" s="2" t="n">
        <v>17948.6015625</v>
      </c>
      <c r="F2051" s="2" t="n">
        <v>99367.734375</v>
      </c>
      <c r="G2051" s="2" t="n">
        <v>2411.95703125</v>
      </c>
    </row>
    <row r="2052" customFormat="false" ht="12.75" hidden="false" customHeight="false" outlineLevel="0" collapsed="false">
      <c r="A2052" s="2" t="s">
        <v>69</v>
      </c>
      <c r="B2052" s="2" t="n">
        <v>22</v>
      </c>
      <c r="C2052" s="2" t="n">
        <v>41744.91015625</v>
      </c>
      <c r="D2052" s="2" t="n">
        <v>5492.68017578125</v>
      </c>
      <c r="E2052" s="2" t="n">
        <v>16989.833984375</v>
      </c>
      <c r="F2052" s="2" t="n">
        <v>91787.234375</v>
      </c>
      <c r="G2052" s="2" t="n">
        <v>2348.49975585938</v>
      </c>
    </row>
    <row r="2053" customFormat="false" ht="12.75" hidden="false" customHeight="false" outlineLevel="0" collapsed="false">
      <c r="A2053" s="2" t="s">
        <v>70</v>
      </c>
      <c r="B2053" s="2" t="n">
        <v>22</v>
      </c>
      <c r="C2053" s="2" t="n">
        <v>41389.66015625</v>
      </c>
      <c r="D2053" s="2" t="n">
        <v>5632.68896484375</v>
      </c>
      <c r="E2053" s="2" t="n">
        <v>18836.873046875</v>
      </c>
      <c r="F2053" s="2" t="n">
        <v>96450.53125</v>
      </c>
      <c r="G2053" s="2" t="n">
        <v>2509.63110351563</v>
      </c>
    </row>
    <row r="2054" customFormat="false" ht="12.75" hidden="false" customHeight="false" outlineLevel="0" collapsed="false">
      <c r="A2054" s="2" t="s">
        <v>71</v>
      </c>
      <c r="B2054" s="2" t="n">
        <v>22</v>
      </c>
      <c r="C2054" s="2" t="n">
        <v>39801.2890625</v>
      </c>
      <c r="D2054" s="2" t="n">
        <v>5271.22216796875</v>
      </c>
      <c r="E2054" s="2" t="n">
        <v>18910.603515625</v>
      </c>
      <c r="F2054" s="2" t="n">
        <v>94955.359375</v>
      </c>
      <c r="G2054" s="2" t="n">
        <v>1819.64086914063</v>
      </c>
    </row>
    <row r="2055" customFormat="false" ht="12.75" hidden="false" customHeight="false" outlineLevel="0" collapsed="false">
      <c r="A2055" s="2" t="s">
        <v>72</v>
      </c>
      <c r="B2055" s="2" t="n">
        <v>22</v>
      </c>
      <c r="C2055" s="2" t="n">
        <v>31686.0703125</v>
      </c>
      <c r="D2055" s="2" t="n">
        <v>4500.15380859375</v>
      </c>
      <c r="E2055" s="2" t="n">
        <v>19157.28125</v>
      </c>
      <c r="F2055" s="2" t="n">
        <v>96219.5078125</v>
      </c>
      <c r="G2055" s="2" t="n">
        <v>1646.57043457031</v>
      </c>
    </row>
    <row r="2056" customFormat="false" ht="12.75" hidden="false" customHeight="false" outlineLevel="0" collapsed="false">
      <c r="A2056" s="2" t="s">
        <v>73</v>
      </c>
      <c r="B2056" s="2" t="n">
        <v>22</v>
      </c>
      <c r="C2056" s="2" t="n">
        <v>33569.12109375</v>
      </c>
      <c r="D2056" s="2" t="n">
        <v>4862.546875</v>
      </c>
      <c r="E2056" s="2" t="n">
        <v>18241.798828125</v>
      </c>
      <c r="F2056" s="2" t="n">
        <v>92370.21875</v>
      </c>
      <c r="G2056" s="2" t="n">
        <v>2325.22412109375</v>
      </c>
    </row>
    <row r="2057" customFormat="false" ht="12.75" hidden="false" customHeight="false" outlineLevel="0" collapsed="false">
      <c r="A2057" s="2" t="s">
        <v>74</v>
      </c>
      <c r="B2057" s="2" t="n">
        <v>22</v>
      </c>
      <c r="C2057" s="2" t="n">
        <v>41891.35546875</v>
      </c>
      <c r="D2057" s="2" t="n">
        <v>7283.33544921875</v>
      </c>
      <c r="E2057" s="2" t="n">
        <v>18946.044921875</v>
      </c>
      <c r="F2057" s="2" t="n">
        <v>93077.5390625</v>
      </c>
      <c r="G2057" s="2" t="n">
        <v>2891.17260742188</v>
      </c>
    </row>
    <row r="2058" customFormat="false" ht="12.75" hidden="false" customHeight="false" outlineLevel="0" collapsed="false">
      <c r="A2058" s="2" t="s">
        <v>75</v>
      </c>
      <c r="B2058" s="2" t="n">
        <v>22</v>
      </c>
      <c r="C2058" s="2" t="n">
        <v>41445.62890625</v>
      </c>
      <c r="D2058" s="2" t="n">
        <v>6107.91064453125</v>
      </c>
      <c r="E2058" s="2" t="n">
        <v>17161.580078125</v>
      </c>
      <c r="F2058" s="2" t="n">
        <v>94526.71875</v>
      </c>
      <c r="G2058" s="2" t="n">
        <v>2368.8798828125</v>
      </c>
    </row>
    <row r="2059" customFormat="false" ht="12.75" hidden="false" customHeight="false" outlineLevel="0" collapsed="false">
      <c r="A2059" s="2" t="s">
        <v>76</v>
      </c>
      <c r="B2059" s="2" t="n">
        <v>22</v>
      </c>
      <c r="C2059" s="2" t="n">
        <v>43310.86328125</v>
      </c>
      <c r="D2059" s="2" t="n">
        <v>7010.1142578125</v>
      </c>
      <c r="E2059" s="2" t="n">
        <v>16765.330078125</v>
      </c>
      <c r="F2059" s="2" t="n">
        <v>95085.8125</v>
      </c>
      <c r="G2059" s="2" t="n">
        <v>2146.99243164063</v>
      </c>
    </row>
    <row r="2060" customFormat="false" ht="12.75" hidden="false" customHeight="false" outlineLevel="0" collapsed="false">
      <c r="A2060" s="2" t="s">
        <v>77</v>
      </c>
      <c r="B2060" s="2" t="n">
        <v>22</v>
      </c>
      <c r="C2060" s="2" t="n">
        <v>50085.78125</v>
      </c>
      <c r="D2060" s="2" t="n">
        <v>7099.30126953125</v>
      </c>
      <c r="E2060" s="2" t="n">
        <v>16220.2236328125</v>
      </c>
      <c r="F2060" s="2" t="n">
        <v>101037.234375</v>
      </c>
      <c r="G2060" s="2" t="n">
        <v>2992.05053710938</v>
      </c>
    </row>
    <row r="2061" customFormat="false" ht="12.75" hidden="false" customHeight="false" outlineLevel="0" collapsed="false">
      <c r="A2061" s="2" t="s">
        <v>78</v>
      </c>
      <c r="B2061" s="2" t="n">
        <v>22</v>
      </c>
      <c r="C2061" s="2" t="n">
        <v>40600.33984375</v>
      </c>
      <c r="D2061" s="2" t="n">
        <v>6356.79150390625</v>
      </c>
      <c r="E2061" s="2" t="n">
        <v>17009.25390625</v>
      </c>
      <c r="F2061" s="2" t="n">
        <v>101874.4296875</v>
      </c>
      <c r="G2061" s="2" t="n">
        <v>2906.50512695313</v>
      </c>
    </row>
    <row r="2062" customFormat="false" ht="12.75" hidden="false" customHeight="false" outlineLevel="0" collapsed="false">
      <c r="A2062" s="2" t="s">
        <v>81</v>
      </c>
      <c r="B2062" s="2" t="n">
        <v>22</v>
      </c>
      <c r="C2062" s="2" t="n">
        <v>31989.49609375</v>
      </c>
      <c r="D2062" s="2" t="n">
        <v>4857.77294921875</v>
      </c>
      <c r="E2062" s="2" t="n">
        <v>18167.255859375</v>
      </c>
      <c r="F2062" s="2" t="n">
        <v>105041.2265625</v>
      </c>
      <c r="G2062" s="2" t="n">
        <v>2159.01440429688</v>
      </c>
    </row>
    <row r="2063" customFormat="false" ht="12.75" hidden="false" customHeight="false" outlineLevel="0" collapsed="false">
      <c r="A2063" s="2" t="s">
        <v>82</v>
      </c>
      <c r="B2063" s="2" t="n">
        <v>22</v>
      </c>
      <c r="C2063" s="2" t="n">
        <v>52703.765625</v>
      </c>
      <c r="D2063" s="2" t="n">
        <v>9072.8076171875</v>
      </c>
      <c r="E2063" s="2" t="n">
        <v>22505.08984375</v>
      </c>
      <c r="F2063" s="2" t="n">
        <v>109582.0546875</v>
      </c>
      <c r="G2063" s="2" t="n">
        <v>5965.06396484375</v>
      </c>
    </row>
    <row r="2064" customFormat="false" ht="12.75" hidden="false" customHeight="false" outlineLevel="0" collapsed="false">
      <c r="A2064" s="2" t="s">
        <v>83</v>
      </c>
      <c r="B2064" s="2" t="n">
        <v>22</v>
      </c>
      <c r="C2064" s="2" t="n">
        <v>38126.9375</v>
      </c>
      <c r="D2064" s="2" t="n">
        <v>5888.93701171875</v>
      </c>
      <c r="E2064" s="2" t="n">
        <v>19164.69921875</v>
      </c>
      <c r="F2064" s="2" t="n">
        <v>97637.046875</v>
      </c>
      <c r="G2064" s="2" t="n">
        <v>4260.3046875</v>
      </c>
    </row>
    <row r="2065" customFormat="false" ht="12.75" hidden="false" customHeight="false" outlineLevel="0" collapsed="false">
      <c r="A2065" s="2" t="s">
        <v>84</v>
      </c>
      <c r="B2065" s="2" t="n">
        <v>22</v>
      </c>
      <c r="C2065" s="2" t="n">
        <v>39412.66015625</v>
      </c>
      <c r="D2065" s="2" t="n">
        <v>5456.43359375</v>
      </c>
      <c r="E2065" s="2" t="n">
        <v>20292.197265625</v>
      </c>
      <c r="F2065" s="2" t="n">
        <v>101904.6640625</v>
      </c>
      <c r="G2065" s="2" t="n">
        <v>2077.0712890625</v>
      </c>
    </row>
    <row r="2066" customFormat="false" ht="12.75" hidden="false" customHeight="false" outlineLevel="0" collapsed="false">
      <c r="A2066" s="2" t="s">
        <v>85</v>
      </c>
      <c r="B2066" s="2" t="n">
        <v>22</v>
      </c>
      <c r="C2066" s="2" t="n">
        <v>45278.73828125</v>
      </c>
      <c r="D2066" s="2" t="n">
        <v>7456.5625</v>
      </c>
      <c r="E2066" s="2" t="n">
        <v>20806.94140625</v>
      </c>
      <c r="F2066" s="2" t="n">
        <v>99009.296875</v>
      </c>
      <c r="G2066" s="2" t="n">
        <v>3857.63256835938</v>
      </c>
    </row>
    <row r="2067" customFormat="false" ht="12.75" hidden="false" customHeight="false" outlineLevel="0" collapsed="false">
      <c r="A2067" s="2" t="s">
        <v>86</v>
      </c>
      <c r="B2067" s="2" t="n">
        <v>22</v>
      </c>
      <c r="C2067" s="2" t="n">
        <v>27972.3671875</v>
      </c>
      <c r="D2067" s="2" t="n">
        <v>4309.5087890625</v>
      </c>
      <c r="E2067" s="2" t="n">
        <v>18571.017578125</v>
      </c>
      <c r="F2067" s="2" t="n">
        <v>93782.46875</v>
      </c>
      <c r="G2067" s="2" t="n">
        <v>1841.28466796875</v>
      </c>
    </row>
    <row r="2068" customFormat="false" ht="12.75" hidden="false" customHeight="false" outlineLevel="0" collapsed="false">
      <c r="A2068" s="2" t="s">
        <v>87</v>
      </c>
      <c r="B2068" s="2" t="n">
        <v>22</v>
      </c>
      <c r="C2068" s="2" t="n">
        <v>28809.677734375</v>
      </c>
      <c r="D2068" s="2" t="n">
        <v>5347.8154296875</v>
      </c>
      <c r="E2068" s="2" t="n">
        <v>19222.65234375</v>
      </c>
      <c r="F2068" s="2" t="n">
        <v>95749.40625</v>
      </c>
      <c r="G2068" s="2" t="n">
        <v>2576.09130859375</v>
      </c>
    </row>
    <row r="2069" customFormat="false" ht="12.75" hidden="false" customHeight="false" outlineLevel="0" collapsed="false">
      <c r="A2069" s="2" t="s">
        <v>88</v>
      </c>
      <c r="B2069" s="2" t="n">
        <v>22</v>
      </c>
      <c r="C2069" s="2" t="n">
        <v>34987.28125</v>
      </c>
      <c r="D2069" s="2" t="n">
        <v>5216.72021484375</v>
      </c>
      <c r="E2069" s="2" t="n">
        <v>18141.32421875</v>
      </c>
      <c r="F2069" s="2" t="n">
        <v>96326.8828125</v>
      </c>
      <c r="G2069" s="2" t="n">
        <v>2338.63989257813</v>
      </c>
    </row>
    <row r="2070" customFormat="false" ht="12.75" hidden="false" customHeight="false" outlineLevel="0" collapsed="false">
      <c r="A2070" s="2" t="s">
        <v>89</v>
      </c>
      <c r="B2070" s="2" t="n">
        <v>22</v>
      </c>
      <c r="C2070" s="2" t="n">
        <v>44047.328125</v>
      </c>
      <c r="D2070" s="2" t="n">
        <v>6954.59130859375</v>
      </c>
      <c r="E2070" s="2" t="n">
        <v>18813.212890625</v>
      </c>
      <c r="F2070" s="2" t="n">
        <v>97429.46875</v>
      </c>
      <c r="G2070" s="2" t="n">
        <v>3732.02563476563</v>
      </c>
    </row>
    <row r="2071" customFormat="false" ht="12.75" hidden="false" customHeight="false" outlineLevel="0" collapsed="false">
      <c r="A2071" s="2" t="s">
        <v>90</v>
      </c>
      <c r="B2071" s="2" t="n">
        <v>22</v>
      </c>
      <c r="C2071" s="2" t="n">
        <v>48239.88671875</v>
      </c>
      <c r="D2071" s="2" t="n">
        <v>7586.3388671875</v>
      </c>
      <c r="E2071" s="2" t="n">
        <v>19073.525390625</v>
      </c>
      <c r="F2071" s="2" t="n">
        <v>105830.5703125</v>
      </c>
      <c r="G2071" s="2" t="n">
        <v>2643.93212890625</v>
      </c>
    </row>
    <row r="2072" customFormat="false" ht="12.75" hidden="false" customHeight="false" outlineLevel="0" collapsed="false">
      <c r="A2072" s="2" t="s">
        <v>91</v>
      </c>
      <c r="B2072" s="2" t="n">
        <v>22</v>
      </c>
      <c r="C2072" s="2" t="n">
        <v>121775.4453125</v>
      </c>
      <c r="D2072" s="2" t="n">
        <v>15228.9560546875</v>
      </c>
      <c r="E2072" s="2" t="n">
        <v>21110.2890625</v>
      </c>
      <c r="F2072" s="2" t="n">
        <v>108146.578125</v>
      </c>
      <c r="G2072" s="2" t="n">
        <v>5033.10595703125</v>
      </c>
    </row>
    <row r="2073" customFormat="false" ht="12.75" hidden="false" customHeight="false" outlineLevel="0" collapsed="false">
      <c r="A2073" s="2" t="s">
        <v>92</v>
      </c>
      <c r="B2073" s="2" t="n">
        <v>22</v>
      </c>
      <c r="C2073" s="2" t="n">
        <v>45077.5078125</v>
      </c>
      <c r="D2073" s="2" t="n">
        <v>6586.1298828125</v>
      </c>
      <c r="E2073" s="2" t="n">
        <v>17327.15625</v>
      </c>
      <c r="F2073" s="2" t="n">
        <v>102777.09375</v>
      </c>
      <c r="G2073" s="2" t="n">
        <v>4006.64501953125</v>
      </c>
    </row>
    <row r="2074" customFormat="false" ht="12.75" hidden="false" customHeight="false" outlineLevel="0" collapsed="false">
      <c r="A2074" s="2" t="s">
        <v>93</v>
      </c>
      <c r="B2074" s="2" t="n">
        <v>22</v>
      </c>
      <c r="C2074" s="2" t="n">
        <v>36945.3828125</v>
      </c>
      <c r="D2074" s="2" t="n">
        <v>6063.00634765625</v>
      </c>
      <c r="E2074" s="2" t="n">
        <v>17391.3671875</v>
      </c>
      <c r="F2074" s="2" t="n">
        <v>98145.4609375</v>
      </c>
      <c r="G2074" s="2" t="n">
        <v>3209.06494140625</v>
      </c>
    </row>
    <row r="2075" customFormat="false" ht="12.75" hidden="false" customHeight="false" outlineLevel="0" collapsed="false">
      <c r="A2075" s="2" t="s">
        <v>94</v>
      </c>
      <c r="B2075" s="2" t="n">
        <v>22</v>
      </c>
      <c r="C2075" s="2" t="n">
        <v>50893.9921875</v>
      </c>
      <c r="D2075" s="2" t="n">
        <v>6946.81396484375</v>
      </c>
      <c r="E2075" s="2" t="n">
        <v>20367.40625</v>
      </c>
      <c r="F2075" s="2" t="n">
        <v>105687.15625</v>
      </c>
      <c r="G2075" s="2" t="n">
        <v>4407.52685546875</v>
      </c>
    </row>
    <row r="2076" customFormat="false" ht="12.75" hidden="false" customHeight="false" outlineLevel="0" collapsed="false">
      <c r="A2076" s="2" t="s">
        <v>95</v>
      </c>
      <c r="B2076" s="2" t="n">
        <v>22</v>
      </c>
      <c r="C2076" s="2" t="n">
        <v>34740.12109375</v>
      </c>
      <c r="D2076" s="2" t="n">
        <v>5620.7060546875</v>
      </c>
      <c r="E2076" s="2" t="n">
        <v>19966.02734375</v>
      </c>
      <c r="F2076" s="2" t="n">
        <v>101926.1640625</v>
      </c>
      <c r="G2076" s="2" t="n">
        <v>2351.35864257813</v>
      </c>
    </row>
    <row r="2077" customFormat="false" ht="12.75" hidden="false" customHeight="false" outlineLevel="0" collapsed="false">
      <c r="A2077" s="2" t="s">
        <v>96</v>
      </c>
      <c r="B2077" s="2" t="n">
        <v>22</v>
      </c>
      <c r="C2077" s="2" t="n">
        <v>33053.01953125</v>
      </c>
      <c r="D2077" s="2" t="n">
        <v>4906.9375</v>
      </c>
      <c r="E2077" s="2" t="n">
        <v>19607.85546875</v>
      </c>
      <c r="F2077" s="2" t="n">
        <v>97389.2265625</v>
      </c>
      <c r="G2077" s="2" t="n">
        <v>2372.62084960938</v>
      </c>
    </row>
    <row r="2078" customFormat="false" ht="12.75" hidden="false" customHeight="false" outlineLevel="0" collapsed="false">
      <c r="A2078" s="2" t="s">
        <v>97</v>
      </c>
      <c r="B2078" s="2" t="n">
        <v>22</v>
      </c>
      <c r="C2078" s="2" t="n">
        <v>115656.546875</v>
      </c>
      <c r="D2078" s="2" t="n">
        <v>18678.71484375</v>
      </c>
      <c r="E2078" s="2" t="n">
        <v>27874.068359375</v>
      </c>
      <c r="F2078" s="2" t="n">
        <v>107787.0625</v>
      </c>
      <c r="G2078" s="2" t="n">
        <v>9086.6279296875</v>
      </c>
    </row>
    <row r="2079" customFormat="false" ht="12.75" hidden="false" customHeight="false" outlineLevel="0" collapsed="false">
      <c r="A2079" s="2" t="s">
        <v>98</v>
      </c>
      <c r="B2079" s="2" t="n">
        <v>22</v>
      </c>
      <c r="C2079" s="2" t="n">
        <v>88937.734375</v>
      </c>
      <c r="D2079" s="2" t="n">
        <v>11329.8505859375</v>
      </c>
      <c r="E2079" s="2" t="n">
        <v>20171.279296875</v>
      </c>
      <c r="F2079" s="2" t="n">
        <v>95213.3515625</v>
      </c>
      <c r="G2079" s="2" t="n">
        <v>4380.34375</v>
      </c>
    </row>
    <row r="2080" customFormat="false" ht="12.75" hidden="false" customHeight="false" outlineLevel="0" collapsed="false">
      <c r="A2080" s="2" t="s">
        <v>101</v>
      </c>
      <c r="B2080" s="2" t="n">
        <v>22</v>
      </c>
      <c r="C2080" s="2" t="n">
        <v>93318.4765625</v>
      </c>
      <c r="D2080" s="2" t="n">
        <v>12088.572265625</v>
      </c>
      <c r="E2080" s="2" t="n">
        <v>19791.587890625</v>
      </c>
      <c r="F2080" s="2" t="n">
        <v>93509.7578125</v>
      </c>
      <c r="G2080" s="2" t="n">
        <v>4006.74755859375</v>
      </c>
    </row>
    <row r="2081" customFormat="false" ht="12.75" hidden="false" customHeight="false" outlineLevel="0" collapsed="false">
      <c r="A2081" s="2" t="s">
        <v>102</v>
      </c>
      <c r="B2081" s="2" t="n">
        <v>22</v>
      </c>
      <c r="C2081" s="2" t="n">
        <v>99392.2734375</v>
      </c>
      <c r="D2081" s="2" t="n">
        <v>12228.29296875</v>
      </c>
      <c r="E2081" s="2" t="n">
        <v>19312.0234375</v>
      </c>
      <c r="F2081" s="2" t="n">
        <v>94728.8671875</v>
      </c>
      <c r="G2081" s="2" t="n">
        <v>2269.41479492188</v>
      </c>
    </row>
    <row r="2082" customFormat="false" ht="12.75" hidden="false" customHeight="false" outlineLevel="0" collapsed="false">
      <c r="A2082" s="2" t="s">
        <v>103</v>
      </c>
      <c r="B2082" s="2" t="n">
        <v>22</v>
      </c>
      <c r="C2082" s="2" t="n">
        <v>44205.19921875</v>
      </c>
      <c r="D2082" s="2" t="n">
        <v>6346.0126953125</v>
      </c>
      <c r="E2082" s="2" t="n">
        <v>18118.373046875</v>
      </c>
      <c r="F2082" s="2" t="n">
        <v>97169.2734375</v>
      </c>
      <c r="G2082" s="2" t="n">
        <v>2839.7265625</v>
      </c>
    </row>
    <row r="2083" customFormat="false" ht="12.75" hidden="false" customHeight="false" outlineLevel="0" collapsed="false">
      <c r="A2083" s="2" t="s">
        <v>104</v>
      </c>
      <c r="B2083" s="2" t="n">
        <v>22</v>
      </c>
      <c r="C2083" s="2" t="n">
        <v>53650.5390625</v>
      </c>
      <c r="D2083" s="2" t="n">
        <v>8225.5537109375</v>
      </c>
      <c r="E2083" s="2" t="n">
        <v>18494.75</v>
      </c>
      <c r="F2083" s="2" t="n">
        <v>101649.96875</v>
      </c>
      <c r="G2083" s="2" t="n">
        <v>4802.08984375</v>
      </c>
    </row>
    <row r="2084" customFormat="false" ht="12.75" hidden="false" customHeight="false" outlineLevel="0" collapsed="false">
      <c r="A2084" s="2" t="s">
        <v>105</v>
      </c>
      <c r="B2084" s="2" t="n">
        <v>22</v>
      </c>
      <c r="C2084" s="2" t="n">
        <v>60695.96484375</v>
      </c>
      <c r="D2084" s="2" t="n">
        <v>9415.0341796875</v>
      </c>
      <c r="E2084" s="2" t="n">
        <v>17694.20703125</v>
      </c>
      <c r="F2084" s="2" t="n">
        <v>104157.7265625</v>
      </c>
      <c r="G2084" s="2" t="n">
        <v>4150.9482421875</v>
      </c>
    </row>
    <row r="2085" customFormat="false" ht="12.75" hidden="false" customHeight="false" outlineLevel="0" collapsed="false">
      <c r="A2085" s="2" t="s">
        <v>106</v>
      </c>
      <c r="B2085" s="2" t="n">
        <v>22</v>
      </c>
      <c r="C2085" s="2" t="n">
        <v>43374.33203125</v>
      </c>
      <c r="D2085" s="2" t="n">
        <v>7411.28369140625</v>
      </c>
      <c r="E2085" s="2" t="n">
        <v>17990.845703125</v>
      </c>
      <c r="F2085" s="2" t="n">
        <v>106900.8515625</v>
      </c>
      <c r="G2085" s="2" t="n">
        <v>7633.52978515625</v>
      </c>
    </row>
    <row r="2086" customFormat="false" ht="12.75" hidden="false" customHeight="false" outlineLevel="0" collapsed="false">
      <c r="A2086" s="2" t="s">
        <v>107</v>
      </c>
      <c r="B2086" s="2" t="n">
        <v>22</v>
      </c>
      <c r="C2086" s="2" t="n">
        <v>40316.30859375</v>
      </c>
      <c r="D2086" s="2" t="n">
        <v>6423.84619140625</v>
      </c>
      <c r="E2086" s="2" t="n">
        <v>17963.02734375</v>
      </c>
      <c r="F2086" s="2" t="n">
        <v>102597.703125</v>
      </c>
      <c r="G2086" s="2" t="n">
        <v>2946.22412109375</v>
      </c>
    </row>
    <row r="2087" customFormat="false" ht="12.75" hidden="false" customHeight="false" outlineLevel="0" collapsed="false">
      <c r="A2087" s="2" t="s">
        <v>108</v>
      </c>
      <c r="B2087" s="2" t="n">
        <v>22</v>
      </c>
      <c r="C2087" s="2" t="n">
        <v>38151.4140625</v>
      </c>
      <c r="D2087" s="2" t="n">
        <v>6017.43603515625</v>
      </c>
      <c r="E2087" s="2" t="n">
        <v>19746.455078125</v>
      </c>
      <c r="F2087" s="2" t="n">
        <v>109149.0234375</v>
      </c>
      <c r="G2087" s="2" t="n">
        <v>3283.17846679688</v>
      </c>
    </row>
    <row r="2088" customFormat="false" ht="12.75" hidden="false" customHeight="false" outlineLevel="0" collapsed="false">
      <c r="A2088" s="2" t="s">
        <v>109</v>
      </c>
      <c r="B2088" s="2" t="n">
        <v>22</v>
      </c>
      <c r="C2088" s="2" t="n">
        <v>38003.109375</v>
      </c>
      <c r="D2088" s="2" t="n">
        <v>5806.037109375</v>
      </c>
      <c r="E2088" s="2" t="n">
        <v>20255.5</v>
      </c>
      <c r="F2088" s="2" t="n">
        <v>105070.8125</v>
      </c>
      <c r="G2088" s="2" t="n">
        <v>2650.69018554688</v>
      </c>
    </row>
    <row r="2089" customFormat="false" ht="12.75" hidden="false" customHeight="false" outlineLevel="0" collapsed="false">
      <c r="A2089" s="2" t="s">
        <v>110</v>
      </c>
      <c r="B2089" s="2" t="n">
        <v>22</v>
      </c>
      <c r="C2089" s="2" t="n">
        <v>42430.9609375</v>
      </c>
      <c r="D2089" s="2" t="n">
        <v>6422.984375</v>
      </c>
      <c r="E2089" s="2" t="n">
        <v>20996.5625</v>
      </c>
      <c r="F2089" s="2" t="n">
        <v>107796.9375</v>
      </c>
      <c r="G2089" s="2" t="n">
        <v>2529.35424804688</v>
      </c>
    </row>
    <row r="2090" customFormat="false" ht="12.75" hidden="false" customHeight="false" outlineLevel="0" collapsed="false">
      <c r="A2090" s="2" t="s">
        <v>111</v>
      </c>
      <c r="B2090" s="2" t="n">
        <v>22</v>
      </c>
      <c r="C2090" s="2" t="n">
        <v>51069.0390625</v>
      </c>
      <c r="D2090" s="2" t="n">
        <v>8240.47265625</v>
      </c>
      <c r="E2090" s="2" t="n">
        <v>22957.33984375</v>
      </c>
      <c r="F2090" s="2" t="n">
        <v>106299.765625</v>
      </c>
      <c r="G2090" s="2" t="n">
        <v>4322.91748046875</v>
      </c>
    </row>
    <row r="2091" customFormat="false" ht="12.75" hidden="false" customHeight="false" outlineLevel="0" collapsed="false">
      <c r="A2091" s="2" t="s">
        <v>112</v>
      </c>
      <c r="B2091" s="2" t="n">
        <v>22</v>
      </c>
      <c r="C2091" s="2" t="n">
        <v>30738.060546875</v>
      </c>
      <c r="D2091" s="2" t="n">
        <v>5194.95458984375</v>
      </c>
      <c r="E2091" s="2" t="n">
        <v>20577.755859375</v>
      </c>
      <c r="F2091" s="2" t="n">
        <v>101011.3671875</v>
      </c>
      <c r="G2091" s="2" t="n">
        <v>3690.23828125</v>
      </c>
    </row>
    <row r="2092" customFormat="false" ht="12.75" hidden="false" customHeight="false" outlineLevel="0" collapsed="false">
      <c r="A2092" s="2" t="s">
        <v>113</v>
      </c>
      <c r="B2092" s="2" t="n">
        <v>22</v>
      </c>
      <c r="C2092" s="2" t="n">
        <v>33360.7265625</v>
      </c>
      <c r="D2092" s="2" t="n">
        <v>5248.984375</v>
      </c>
      <c r="E2092" s="2" t="n">
        <v>19572.14453125</v>
      </c>
      <c r="F2092" s="2" t="n">
        <v>97496.6640625</v>
      </c>
      <c r="G2092" s="2" t="n">
        <v>3200.66064453125</v>
      </c>
    </row>
    <row r="2093" customFormat="false" ht="12.75" hidden="false" customHeight="false" outlineLevel="0" collapsed="false">
      <c r="A2093" s="2" t="s">
        <v>114</v>
      </c>
      <c r="B2093" s="2" t="n">
        <v>22</v>
      </c>
      <c r="C2093" s="2" t="n">
        <v>33341.90234375</v>
      </c>
      <c r="D2093" s="2" t="n">
        <v>5381.40576171875</v>
      </c>
      <c r="E2093" s="2" t="n">
        <v>18434.203125</v>
      </c>
      <c r="F2093" s="2" t="n">
        <v>96528.5703125</v>
      </c>
      <c r="G2093" s="2" t="n">
        <v>4249.701171875</v>
      </c>
    </row>
    <row r="2094" customFormat="false" ht="12.75" hidden="false" customHeight="false" outlineLevel="0" collapsed="false">
      <c r="A2094" s="2" t="s">
        <v>115</v>
      </c>
      <c r="B2094" s="2" t="n">
        <v>22</v>
      </c>
      <c r="C2094" s="2" t="n">
        <v>43034.30078125</v>
      </c>
      <c r="D2094" s="2" t="n">
        <v>6458.6181640625</v>
      </c>
      <c r="E2094" s="2" t="n">
        <v>18462.482421875</v>
      </c>
      <c r="F2094" s="2" t="n">
        <v>101433.3828125</v>
      </c>
      <c r="G2094" s="2" t="n">
        <v>3794.01025390625</v>
      </c>
    </row>
    <row r="2095" customFormat="false" ht="12.75" hidden="false" customHeight="false" outlineLevel="0" collapsed="false">
      <c r="A2095" s="2" t="s">
        <v>116</v>
      </c>
      <c r="B2095" s="2" t="n">
        <v>22</v>
      </c>
      <c r="C2095" s="2" t="n">
        <v>44301.7421875</v>
      </c>
      <c r="D2095" s="2" t="n">
        <v>7112.05029296875</v>
      </c>
      <c r="E2095" s="2" t="n">
        <v>18803.86328125</v>
      </c>
      <c r="F2095" s="2" t="n">
        <v>105219.125</v>
      </c>
      <c r="G2095" s="2" t="n">
        <v>3392.80322265625</v>
      </c>
    </row>
    <row r="2096" customFormat="false" ht="12.75" hidden="false" customHeight="false" outlineLevel="0" collapsed="false">
      <c r="A2096" s="2" t="s">
        <v>117</v>
      </c>
      <c r="B2096" s="2" t="n">
        <v>22</v>
      </c>
      <c r="C2096" s="2" t="n">
        <v>59913.33203125</v>
      </c>
      <c r="D2096" s="2" t="n">
        <v>10030.375</v>
      </c>
      <c r="E2096" s="2" t="n">
        <v>18442.90625</v>
      </c>
      <c r="F2096" s="2" t="n">
        <v>103196.6015625</v>
      </c>
      <c r="G2096" s="2" t="n">
        <v>4484.14111328125</v>
      </c>
    </row>
    <row r="2097" customFormat="false" ht="12.75" hidden="false" customHeight="false" outlineLevel="0" collapsed="false">
      <c r="A2097" s="2" t="s">
        <v>118</v>
      </c>
      <c r="B2097" s="2" t="n">
        <v>22</v>
      </c>
      <c r="C2097" s="2" t="n">
        <v>49070.78125</v>
      </c>
      <c r="D2097" s="2" t="n">
        <v>7889.77490234375</v>
      </c>
      <c r="E2097" s="2" t="n">
        <v>17542.84765625</v>
      </c>
      <c r="F2097" s="2" t="n">
        <v>111656.7109375</v>
      </c>
      <c r="G2097" s="2" t="n">
        <v>3366.37182617188</v>
      </c>
    </row>
    <row r="2098" customFormat="false" ht="12.75" hidden="false" customHeight="false" outlineLevel="0" collapsed="false">
      <c r="A2098" s="2" t="s">
        <v>121</v>
      </c>
      <c r="B2098" s="2" t="n">
        <v>22</v>
      </c>
      <c r="C2098" s="2" t="n">
        <v>60422.3359375</v>
      </c>
      <c r="D2098" s="2" t="n">
        <v>9447.5830078125</v>
      </c>
      <c r="E2098" s="2" t="n">
        <v>19453.57421875</v>
      </c>
      <c r="F2098" s="2" t="n">
        <v>111615.0078125</v>
      </c>
      <c r="G2098" s="2" t="n">
        <v>3209.6494140625</v>
      </c>
    </row>
    <row r="2099" customFormat="false" ht="12.75" hidden="false" customHeight="false" outlineLevel="0" collapsed="false">
      <c r="A2099" s="2" t="s">
        <v>122</v>
      </c>
      <c r="B2099" s="2" t="n">
        <v>22</v>
      </c>
      <c r="C2099" s="2" t="n">
        <v>47631.59765625</v>
      </c>
      <c r="D2099" s="2" t="n">
        <v>7241.3583984375</v>
      </c>
      <c r="E2099" s="2" t="n">
        <v>19287.166015625</v>
      </c>
      <c r="F2099" s="2" t="n">
        <v>108472.7890625</v>
      </c>
      <c r="G2099" s="2" t="n">
        <v>2828.55517578125</v>
      </c>
    </row>
    <row r="2100" customFormat="false" ht="12.75" hidden="false" customHeight="false" outlineLevel="0" collapsed="false">
      <c r="A2100" s="2" t="s">
        <v>123</v>
      </c>
      <c r="B2100" s="2" t="n">
        <v>22</v>
      </c>
      <c r="C2100" s="2" t="n">
        <v>31646.966796875</v>
      </c>
      <c r="D2100" s="2" t="n">
        <v>4955.94287109375</v>
      </c>
      <c r="E2100" s="2" t="n">
        <v>19337.619140625</v>
      </c>
      <c r="F2100" s="2" t="n">
        <v>106882.578125</v>
      </c>
      <c r="G2100" s="2" t="n">
        <v>2568.72924804688</v>
      </c>
    </row>
    <row r="2101" customFormat="false" ht="12.75" hidden="false" customHeight="false" outlineLevel="0" collapsed="false">
      <c r="A2101" s="2" t="s">
        <v>124</v>
      </c>
      <c r="B2101" s="2" t="n">
        <v>22</v>
      </c>
      <c r="C2101" s="2" t="n">
        <v>30289.689453125</v>
      </c>
      <c r="D2101" s="2" t="n">
        <v>4677.4130859375</v>
      </c>
      <c r="E2101" s="2" t="n">
        <v>19825.61328125</v>
      </c>
      <c r="F2101" s="2" t="n">
        <v>105234.8984375</v>
      </c>
      <c r="G2101" s="2" t="n">
        <v>2463.57861328125</v>
      </c>
    </row>
    <row r="2102" customFormat="false" ht="12.75" hidden="false" customHeight="false" outlineLevel="0" collapsed="false">
      <c r="A2102" s="2" t="s">
        <v>125</v>
      </c>
      <c r="B2102" s="2" t="n">
        <v>22</v>
      </c>
      <c r="C2102" s="2" t="n">
        <v>31087.259765625</v>
      </c>
      <c r="D2102" s="2" t="n">
        <v>4854.96240234375</v>
      </c>
      <c r="E2102" s="2" t="n">
        <v>20305.890625</v>
      </c>
      <c r="F2102" s="2" t="n">
        <v>105005.5</v>
      </c>
      <c r="G2102" s="2" t="n">
        <v>2346.6640625</v>
      </c>
    </row>
    <row r="2103" customFormat="false" ht="12.75" hidden="false" customHeight="false" outlineLevel="0" collapsed="false">
      <c r="A2103" s="2" t="s">
        <v>126</v>
      </c>
      <c r="B2103" s="2" t="n">
        <v>22</v>
      </c>
      <c r="C2103" s="2" t="n">
        <v>28523.11328125</v>
      </c>
      <c r="D2103" s="2" t="n">
        <v>4817.5107421875</v>
      </c>
      <c r="E2103" s="2" t="n">
        <v>18242.681640625</v>
      </c>
      <c r="F2103" s="2" t="n">
        <v>94681.4921875</v>
      </c>
      <c r="G2103" s="2" t="n">
        <v>2568.00439453125</v>
      </c>
    </row>
    <row r="2104" customFormat="false" ht="12.75" hidden="false" customHeight="false" outlineLevel="0" collapsed="false">
      <c r="A2104" s="2" t="s">
        <v>127</v>
      </c>
      <c r="B2104" s="2" t="n">
        <v>22</v>
      </c>
      <c r="C2104" s="2" t="n">
        <v>32744.921875</v>
      </c>
      <c r="D2104" s="2" t="n">
        <v>5705.23486328125</v>
      </c>
      <c r="E2104" s="2" t="n">
        <v>20046.134765625</v>
      </c>
      <c r="F2104" s="2" t="n">
        <v>105338.921875</v>
      </c>
      <c r="G2104" s="2" t="n">
        <v>3729.86376953125</v>
      </c>
    </row>
    <row r="2105" customFormat="false" ht="12.75" hidden="false" customHeight="false" outlineLevel="0" collapsed="false">
      <c r="A2105" s="2" t="s">
        <v>128</v>
      </c>
      <c r="B2105" s="2" t="n">
        <v>22</v>
      </c>
      <c r="C2105" s="2" t="n">
        <v>45464.3515625</v>
      </c>
      <c r="D2105" s="2" t="n">
        <v>5843.82861328125</v>
      </c>
      <c r="E2105" s="2" t="n">
        <v>19442.677734375</v>
      </c>
      <c r="F2105" s="2" t="n">
        <v>106229.0859375</v>
      </c>
      <c r="G2105" s="2" t="n">
        <v>3490.88403320313</v>
      </c>
    </row>
    <row r="2106" customFormat="false" ht="12.75" hidden="false" customHeight="false" outlineLevel="0" collapsed="false">
      <c r="A2106" s="2" t="s">
        <v>129</v>
      </c>
      <c r="B2106" s="2" t="n">
        <v>22</v>
      </c>
      <c r="C2106" s="2" t="n">
        <v>38008.52734375</v>
      </c>
      <c r="D2106" s="2" t="n">
        <v>6803.40185546875</v>
      </c>
      <c r="E2106" s="2" t="n">
        <v>18812.19921875</v>
      </c>
      <c r="F2106" s="2" t="n">
        <v>103168.453125</v>
      </c>
      <c r="G2106" s="2" t="n">
        <v>3092.51147460938</v>
      </c>
    </row>
    <row r="2107" customFormat="false" ht="12.75" hidden="false" customHeight="false" outlineLevel="0" collapsed="false">
      <c r="A2107" s="2" t="s">
        <v>130</v>
      </c>
      <c r="B2107" s="2" t="n">
        <v>22</v>
      </c>
      <c r="C2107" s="2" t="n">
        <v>61129.1015625</v>
      </c>
      <c r="D2107" s="2" t="n">
        <v>10244.677734375</v>
      </c>
      <c r="E2107" s="2" t="n">
        <v>21636.943359375</v>
      </c>
      <c r="F2107" s="2" t="n">
        <v>113191.8984375</v>
      </c>
      <c r="G2107" s="2" t="n">
        <v>9000.509765625</v>
      </c>
    </row>
    <row r="2108" customFormat="false" ht="12.75" hidden="false" customHeight="false" outlineLevel="0" collapsed="false">
      <c r="A2108" s="2" t="s">
        <v>131</v>
      </c>
      <c r="B2108" s="2" t="n">
        <v>22</v>
      </c>
      <c r="C2108" s="2" t="n">
        <v>41124.63671875</v>
      </c>
      <c r="D2108" s="2" t="n">
        <v>6565.22021484375</v>
      </c>
      <c r="E2108" s="2" t="n">
        <v>18844.53125</v>
      </c>
      <c r="F2108" s="2" t="n">
        <v>119274.1875</v>
      </c>
      <c r="G2108" s="2" t="n">
        <v>3286.29907226563</v>
      </c>
    </row>
    <row r="2109" customFormat="false" ht="12.75" hidden="false" customHeight="false" outlineLevel="0" collapsed="false">
      <c r="A2109" s="2" t="s">
        <v>132</v>
      </c>
      <c r="B2109" s="2" t="n">
        <v>22</v>
      </c>
      <c r="C2109" s="2" t="n">
        <v>50211.21875</v>
      </c>
      <c r="D2109" s="2" t="n">
        <v>8040.81982421875</v>
      </c>
      <c r="E2109" s="2" t="n">
        <v>18522.82421875</v>
      </c>
      <c r="F2109" s="2" t="n">
        <v>115138.15625</v>
      </c>
      <c r="G2109" s="2" t="n">
        <v>7752.9501953125</v>
      </c>
    </row>
    <row r="2110" customFormat="false" ht="12.75" hidden="false" customHeight="false" outlineLevel="0" collapsed="false">
      <c r="A2110" s="2" t="s">
        <v>133</v>
      </c>
      <c r="B2110" s="2" t="n">
        <v>22</v>
      </c>
      <c r="C2110" s="2" t="n">
        <v>37579.484375</v>
      </c>
      <c r="D2110" s="2" t="n">
        <v>6460.3896484375</v>
      </c>
      <c r="E2110" s="2" t="n">
        <v>18048.4453125</v>
      </c>
      <c r="F2110" s="2" t="n">
        <v>113059.1640625</v>
      </c>
      <c r="G2110" s="2" t="n">
        <v>3555.0810546875</v>
      </c>
    </row>
    <row r="2111" customFormat="false" ht="12.75" hidden="false" customHeight="false" outlineLevel="0" collapsed="false">
      <c r="A2111" s="2" t="s">
        <v>134</v>
      </c>
      <c r="B2111" s="2" t="n">
        <v>22</v>
      </c>
      <c r="C2111" s="2" t="n">
        <v>32233.267578125</v>
      </c>
      <c r="D2111" s="2" t="n">
        <v>6339.42431640625</v>
      </c>
      <c r="E2111" s="2" t="n">
        <v>19601.28125</v>
      </c>
      <c r="F2111" s="2" t="n">
        <v>111500.8046875</v>
      </c>
      <c r="G2111" s="2" t="n">
        <v>4502.115234375</v>
      </c>
    </row>
    <row r="2112" customFormat="false" ht="12.75" hidden="false" customHeight="false" outlineLevel="0" collapsed="false">
      <c r="A2112" s="2" t="s">
        <v>135</v>
      </c>
      <c r="B2112" s="2" t="n">
        <v>22</v>
      </c>
      <c r="C2112" s="2" t="n">
        <v>30972.103515625</v>
      </c>
      <c r="D2112" s="2" t="n">
        <v>5710.6875</v>
      </c>
      <c r="E2112" s="2" t="n">
        <v>18821.265625</v>
      </c>
      <c r="F2112" s="2" t="n">
        <v>105275.7109375</v>
      </c>
      <c r="G2112" s="2" t="n">
        <v>2596.71215820313</v>
      </c>
    </row>
    <row r="2113" customFormat="false" ht="12.75" hidden="false" customHeight="false" outlineLevel="0" collapsed="false">
      <c r="A2113" s="2" t="s">
        <v>136</v>
      </c>
      <c r="B2113" s="2" t="n">
        <v>22</v>
      </c>
      <c r="C2113" s="2" t="n">
        <v>32468.287109375</v>
      </c>
      <c r="D2113" s="2" t="n">
        <v>5715.5126953125</v>
      </c>
      <c r="E2113" s="2" t="n">
        <v>19418.7421875</v>
      </c>
      <c r="F2113" s="2" t="n">
        <v>106023.0703125</v>
      </c>
      <c r="G2113" s="2" t="n">
        <v>2925.30639648438</v>
      </c>
    </row>
    <row r="2114" customFormat="false" ht="12.75" hidden="false" customHeight="false" outlineLevel="0" collapsed="false">
      <c r="A2114" s="2" t="s">
        <v>137</v>
      </c>
      <c r="B2114" s="2" t="n">
        <v>22</v>
      </c>
      <c r="C2114" s="2" t="n">
        <v>39488.64453125</v>
      </c>
      <c r="D2114" s="2" t="n">
        <v>6850.05126953125</v>
      </c>
      <c r="E2114" s="2" t="n">
        <v>27170.966796875</v>
      </c>
      <c r="F2114" s="2" t="n">
        <v>147262.671875</v>
      </c>
      <c r="G2114" s="2" t="n">
        <v>4494.51220703125</v>
      </c>
    </row>
    <row r="2115" customFormat="false" ht="12.75" hidden="false" customHeight="false" outlineLevel="0" collapsed="false">
      <c r="A2115" s="2" t="s">
        <v>138</v>
      </c>
      <c r="B2115" s="2" t="n">
        <v>22</v>
      </c>
      <c r="C2115" s="2" t="n">
        <v>28736.947265625</v>
      </c>
      <c r="D2115" s="2" t="n">
        <v>6835.27197265625</v>
      </c>
      <c r="E2115" s="2" t="n">
        <v>4200.17333984375</v>
      </c>
      <c r="F2115" s="2" t="n">
        <v>5220.24853515625</v>
      </c>
      <c r="G2115" s="2" t="n">
        <v>2590.81640625</v>
      </c>
    </row>
    <row r="2116" customFormat="false" ht="12.75" hidden="false" customHeight="false" outlineLevel="0" collapsed="false">
      <c r="A2116" s="2" t="s">
        <v>139</v>
      </c>
      <c r="B2116" s="2" t="n">
        <v>22</v>
      </c>
      <c r="C2116" s="2" t="n">
        <v>26536.658203125</v>
      </c>
      <c r="D2116" s="2" t="n">
        <v>4398.75537109375</v>
      </c>
      <c r="E2116" s="2" t="n">
        <v>2845.64721679688</v>
      </c>
      <c r="F2116" s="2" t="n">
        <v>5037.32177734375</v>
      </c>
      <c r="G2116" s="2" t="n">
        <v>2381.12060546875</v>
      </c>
    </row>
    <row r="2117" customFormat="false" ht="12.75" hidden="false" customHeight="false" outlineLevel="0" collapsed="false">
      <c r="A2117" s="2" t="s">
        <v>140</v>
      </c>
      <c r="B2117" s="2" t="n">
        <v>22</v>
      </c>
      <c r="C2117" s="2" t="n">
        <v>30917.810546875</v>
      </c>
      <c r="D2117" s="2" t="n">
        <v>4944.70166015625</v>
      </c>
      <c r="E2117" s="2" t="n">
        <v>3374.34423828125</v>
      </c>
      <c r="F2117" s="2" t="n">
        <v>7209.79443359375</v>
      </c>
      <c r="G2117" s="2" t="n">
        <v>4806.3037109375</v>
      </c>
    </row>
    <row r="2118" customFormat="false" ht="12.75" hidden="false" customHeight="false" outlineLevel="0" collapsed="false">
      <c r="A2118" s="2" t="s">
        <v>141</v>
      </c>
      <c r="B2118" s="2" t="n">
        <v>22</v>
      </c>
      <c r="C2118" s="2" t="n">
        <v>37078.26953125</v>
      </c>
      <c r="D2118" s="2" t="n">
        <v>8465.2666015625</v>
      </c>
      <c r="E2118" s="2" t="n">
        <v>6039.23291015625</v>
      </c>
      <c r="F2118" s="2" t="n">
        <v>7804.83349609375</v>
      </c>
      <c r="G2118" s="2" t="n">
        <v>3939.0732421875</v>
      </c>
    </row>
    <row r="2119" customFormat="false" ht="12.75" hidden="false" customHeight="false" outlineLevel="0" collapsed="false">
      <c r="A2119" s="2" t="s">
        <v>142</v>
      </c>
      <c r="B2119" s="2" t="n">
        <v>22</v>
      </c>
      <c r="C2119" s="2" t="n">
        <v>41118.98828125</v>
      </c>
      <c r="D2119" s="2" t="n">
        <v>6856.333984375</v>
      </c>
      <c r="E2119" s="2" t="n">
        <v>4845.484375</v>
      </c>
      <c r="F2119" s="2" t="n">
        <v>7148.73681640625</v>
      </c>
      <c r="G2119" s="2" t="n">
        <v>4066.15161132813</v>
      </c>
    </row>
    <row r="2120" customFormat="false" ht="12.75" hidden="false" customHeight="false" outlineLevel="0" collapsed="false">
      <c r="A2120" s="2" t="s">
        <v>143</v>
      </c>
      <c r="B2120" s="2" t="n">
        <v>22</v>
      </c>
      <c r="C2120" s="2" t="n">
        <v>41412.75390625</v>
      </c>
      <c r="D2120" s="2" t="n">
        <v>5582.927734375</v>
      </c>
      <c r="E2120" s="2" t="n">
        <v>3304.88525390625</v>
      </c>
      <c r="F2120" s="2" t="n">
        <v>5688.46337890625</v>
      </c>
      <c r="G2120" s="2" t="n">
        <v>2866.29907226563</v>
      </c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54806.9296875</v>
      </c>
      <c r="D2121" s="2" t="n">
        <v>10395.482421875</v>
      </c>
      <c r="E2121" s="2" t="n">
        <v>9609.0244140625</v>
      </c>
      <c r="F2121" s="2" t="n">
        <v>67185.21875</v>
      </c>
      <c r="G2121" s="2" t="n">
        <v>2868.74438476563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103887.96875</v>
      </c>
      <c r="D2122" s="2" t="n">
        <v>14472.3095703125</v>
      </c>
      <c r="E2122" s="2" t="n">
        <v>14461.6806640625</v>
      </c>
      <c r="F2122" s="2" t="n">
        <v>92837.109375</v>
      </c>
      <c r="G2122" s="2" t="n">
        <v>2682.1337890625</v>
      </c>
    </row>
    <row r="2123" customFormat="false" ht="12.75" hidden="false" customHeight="false" outlineLevel="0" collapsed="false">
      <c r="A2123" s="2" t="s">
        <v>32</v>
      </c>
      <c r="B2123" s="2" t="n">
        <v>23</v>
      </c>
      <c r="C2123" s="2" t="n">
        <v>99122.609375</v>
      </c>
      <c r="D2123" s="2" t="n">
        <v>13166.212890625</v>
      </c>
      <c r="E2123" s="2" t="n">
        <v>15448.7236328125</v>
      </c>
      <c r="F2123" s="2" t="n">
        <v>93021.4921875</v>
      </c>
      <c r="G2123" s="2" t="n">
        <v>2260.57836914063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30991.671875</v>
      </c>
      <c r="D2124" s="2" t="n">
        <v>4344.24658203125</v>
      </c>
      <c r="E2124" s="2" t="n">
        <v>15276.6455078125</v>
      </c>
      <c r="F2124" s="2" t="n">
        <v>87371.1484375</v>
      </c>
      <c r="G2124" s="2" t="n">
        <v>2582.4868164062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30933.998046875</v>
      </c>
      <c r="D2125" s="2" t="n">
        <v>4873.369140625</v>
      </c>
      <c r="E2125" s="2" t="n">
        <v>16392.9453125</v>
      </c>
      <c r="F2125" s="2" t="n">
        <v>91271.6953125</v>
      </c>
      <c r="G2125" s="2" t="n">
        <v>2468.40185546875</v>
      </c>
    </row>
    <row r="2126" customFormat="false" ht="12.75" hidden="false" customHeight="false" outlineLevel="0" collapsed="false">
      <c r="A2126" s="2" t="s">
        <v>37</v>
      </c>
      <c r="B2126" s="2" t="n">
        <v>23</v>
      </c>
      <c r="C2126" s="2" t="n">
        <v>41614.88671875</v>
      </c>
      <c r="D2126" s="2" t="n">
        <v>6316.65283203125</v>
      </c>
      <c r="E2126" s="2" t="n">
        <v>17965.87890625</v>
      </c>
      <c r="F2126" s="2" t="n">
        <v>93011.75</v>
      </c>
      <c r="G2126" s="2" t="n">
        <v>3796.7685546875</v>
      </c>
    </row>
    <row r="2127" customFormat="false" ht="12.75" hidden="false" customHeight="false" outlineLevel="0" collapsed="false">
      <c r="A2127" s="2" t="s">
        <v>38</v>
      </c>
      <c r="B2127" s="2" t="n">
        <v>23</v>
      </c>
      <c r="C2127" s="2" t="n">
        <v>32179.09765625</v>
      </c>
      <c r="D2127" s="2" t="n">
        <v>4783.4423828125</v>
      </c>
      <c r="E2127" s="2" t="n">
        <v>16754.08203125</v>
      </c>
      <c r="F2127" s="2" t="n">
        <v>88476.9765625</v>
      </c>
      <c r="G2127" s="2" t="n">
        <v>3259.453125</v>
      </c>
    </row>
    <row r="2128" customFormat="false" ht="12.75" hidden="false" customHeight="false" outlineLevel="0" collapsed="false">
      <c r="A2128" s="2" t="s">
        <v>41</v>
      </c>
      <c r="B2128" s="2" t="n">
        <v>23</v>
      </c>
      <c r="C2128" s="2" t="n">
        <v>150362.6875</v>
      </c>
      <c r="D2128" s="2" t="n">
        <v>20752.44921875</v>
      </c>
      <c r="E2128" s="2" t="n">
        <v>55062.78515625</v>
      </c>
      <c r="F2128" s="2" t="n">
        <v>287498.40625</v>
      </c>
      <c r="G2128" s="2" t="n">
        <v>13305.46875</v>
      </c>
    </row>
    <row r="2129" customFormat="false" ht="12.75" hidden="false" customHeight="false" outlineLevel="0" collapsed="false">
      <c r="A2129" s="2" t="s">
        <v>42</v>
      </c>
      <c r="B2129" s="2" t="n">
        <v>23</v>
      </c>
      <c r="C2129" s="2" t="n">
        <v>34523.97265625</v>
      </c>
      <c r="D2129" s="2" t="n">
        <v>4780.49365234375</v>
      </c>
      <c r="E2129" s="2" t="n">
        <v>16640.265625</v>
      </c>
      <c r="F2129" s="2" t="n">
        <v>95826.53125</v>
      </c>
      <c r="G2129" s="2" t="n">
        <v>2621.6640625</v>
      </c>
    </row>
    <row r="2130" customFormat="false" ht="12.75" hidden="false" customHeight="false" outlineLevel="0" collapsed="false">
      <c r="A2130" s="2" t="s">
        <v>43</v>
      </c>
      <c r="B2130" s="2" t="n">
        <v>23</v>
      </c>
      <c r="C2130" s="2" t="n">
        <v>29651.61328125</v>
      </c>
      <c r="D2130" s="2" t="n">
        <v>4536.12744140625</v>
      </c>
      <c r="E2130" s="2" t="n">
        <v>15271.7529296875</v>
      </c>
      <c r="F2130" s="2" t="n">
        <v>90353.265625</v>
      </c>
      <c r="G2130" s="2" t="n">
        <v>2864.62670898438</v>
      </c>
    </row>
    <row r="2131" customFormat="false" ht="12.75" hidden="false" customHeight="false" outlineLevel="0" collapsed="false">
      <c r="A2131" s="2" t="s">
        <v>46</v>
      </c>
      <c r="B2131" s="2" t="n">
        <v>23</v>
      </c>
      <c r="C2131" s="2" t="n">
        <v>28660.921875</v>
      </c>
      <c r="D2131" s="2" t="n">
        <v>4275.6298828125</v>
      </c>
      <c r="E2131" s="2" t="n">
        <v>14954.08984375</v>
      </c>
      <c r="F2131" s="2" t="n">
        <v>95353.1796875</v>
      </c>
      <c r="G2131" s="2" t="n">
        <v>2467.06860351563</v>
      </c>
    </row>
    <row r="2132" customFormat="false" ht="12.75" hidden="false" customHeight="false" outlineLevel="0" collapsed="false">
      <c r="A2132" s="2" t="s">
        <v>47</v>
      </c>
      <c r="B2132" s="2" t="n">
        <v>23</v>
      </c>
      <c r="C2132" s="2" t="n">
        <v>31884.568359375</v>
      </c>
      <c r="D2132" s="2" t="n">
        <v>4706.48095703125</v>
      </c>
      <c r="E2132" s="2" t="n">
        <v>13598.2646484375</v>
      </c>
      <c r="F2132" s="2" t="n">
        <v>90889.015625</v>
      </c>
      <c r="G2132" s="2" t="n">
        <v>3355.61328125</v>
      </c>
    </row>
    <row r="2133" customFormat="false" ht="12.75" hidden="false" customHeight="false" outlineLevel="0" collapsed="false">
      <c r="A2133" s="2" t="s">
        <v>48</v>
      </c>
      <c r="B2133" s="2" t="n">
        <v>23</v>
      </c>
      <c r="C2133" s="2" t="n">
        <v>28615.841796875</v>
      </c>
      <c r="D2133" s="2" t="n">
        <v>4253.11669921875</v>
      </c>
      <c r="E2133" s="2" t="n">
        <v>14089.78125</v>
      </c>
      <c r="F2133" s="2" t="n">
        <v>92228.328125</v>
      </c>
      <c r="G2133" s="2" t="n">
        <v>3227.78271484375</v>
      </c>
    </row>
    <row r="2134" customFormat="false" ht="12.75" hidden="false" customHeight="false" outlineLevel="0" collapsed="false">
      <c r="A2134" s="2" t="s">
        <v>51</v>
      </c>
      <c r="B2134" s="2" t="n">
        <v>23</v>
      </c>
      <c r="C2134" s="2" t="n">
        <v>33360.4609375</v>
      </c>
      <c r="D2134" s="2" t="n">
        <v>4901.052734375</v>
      </c>
      <c r="E2134" s="2" t="n">
        <v>16079.5732421875</v>
      </c>
      <c r="F2134" s="2" t="n">
        <v>98976.3984375</v>
      </c>
      <c r="G2134" s="2" t="n">
        <v>2221.87084960938</v>
      </c>
    </row>
    <row r="2135" customFormat="false" ht="12.75" hidden="false" customHeight="false" outlineLevel="0" collapsed="false">
      <c r="A2135" s="2" t="s">
        <v>52</v>
      </c>
      <c r="B2135" s="2" t="n">
        <v>23</v>
      </c>
      <c r="C2135" s="2" t="n">
        <v>29090.775390625</v>
      </c>
      <c r="D2135" s="2" t="n">
        <v>4589.462890625</v>
      </c>
      <c r="E2135" s="2" t="n">
        <v>17222.923828125</v>
      </c>
      <c r="F2135" s="2" t="n">
        <v>97641.078125</v>
      </c>
      <c r="G2135" s="2" t="n">
        <v>1978.80969238281</v>
      </c>
    </row>
    <row r="2136" customFormat="false" ht="12.75" hidden="false" customHeight="false" outlineLevel="0" collapsed="false">
      <c r="A2136" s="2" t="s">
        <v>53</v>
      </c>
      <c r="B2136" s="2" t="n">
        <v>23</v>
      </c>
      <c r="C2136" s="2" t="n">
        <v>31794.4609375</v>
      </c>
      <c r="D2136" s="2" t="n">
        <v>4545.435546875</v>
      </c>
      <c r="E2136" s="2" t="n">
        <v>16844.548828125</v>
      </c>
      <c r="F2136" s="2" t="n">
        <v>94182.984375</v>
      </c>
      <c r="G2136" s="2" t="n">
        <v>2139.52587890625</v>
      </c>
    </row>
    <row r="2137" customFormat="false" ht="12.75" hidden="false" customHeight="false" outlineLevel="0" collapsed="false">
      <c r="A2137" s="2" t="s">
        <v>56</v>
      </c>
      <c r="B2137" s="2" t="n">
        <v>23</v>
      </c>
      <c r="C2137" s="2" t="n">
        <v>35070.6484375</v>
      </c>
      <c r="D2137" s="2" t="n">
        <v>4921.7919921875</v>
      </c>
      <c r="E2137" s="2" t="n">
        <v>19522.517578125</v>
      </c>
      <c r="F2137" s="2" t="n">
        <v>108639.484375</v>
      </c>
      <c r="G2137" s="2" t="n">
        <v>3046.9931640625</v>
      </c>
    </row>
    <row r="2138" customFormat="false" ht="12.75" hidden="false" customHeight="false" outlineLevel="0" collapsed="false">
      <c r="A2138" s="2" t="s">
        <v>57</v>
      </c>
      <c r="B2138" s="2" t="n">
        <v>23</v>
      </c>
      <c r="C2138" s="2" t="n">
        <v>28333.7734375</v>
      </c>
      <c r="D2138" s="2" t="n">
        <v>3806.06640625</v>
      </c>
      <c r="E2138" s="2" t="n">
        <v>17730.599609375</v>
      </c>
      <c r="F2138" s="2" t="n">
        <v>94283.546875</v>
      </c>
      <c r="G2138" s="2" t="n">
        <v>1322.79357910156</v>
      </c>
    </row>
    <row r="2139" customFormat="false" ht="12.75" hidden="false" customHeight="false" outlineLevel="0" collapsed="false">
      <c r="A2139" s="2" t="s">
        <v>58</v>
      </c>
      <c r="B2139" s="2" t="n">
        <v>23</v>
      </c>
      <c r="C2139" s="2" t="n">
        <v>42933.203125</v>
      </c>
      <c r="D2139" s="2" t="n">
        <v>5700.3193359375</v>
      </c>
      <c r="E2139" s="2" t="n">
        <v>17700.34765625</v>
      </c>
      <c r="F2139" s="2" t="n">
        <v>93671.9453125</v>
      </c>
      <c r="G2139" s="2" t="n">
        <v>1661.66955566406</v>
      </c>
    </row>
    <row r="2140" customFormat="false" ht="12.75" hidden="false" customHeight="false" outlineLevel="0" collapsed="false">
      <c r="A2140" s="2" t="s">
        <v>61</v>
      </c>
      <c r="B2140" s="2" t="n">
        <v>23</v>
      </c>
      <c r="C2140" s="2" t="n">
        <v>149856.03125</v>
      </c>
      <c r="D2140" s="2" t="n">
        <v>18136.30859375</v>
      </c>
      <c r="E2140" s="2" t="n">
        <v>54682.53515625</v>
      </c>
      <c r="F2140" s="2" t="n">
        <v>297013.375</v>
      </c>
      <c r="G2140" s="2" t="n">
        <v>7877.09130859375</v>
      </c>
    </row>
    <row r="2141" customFormat="false" ht="12.75" hidden="false" customHeight="false" outlineLevel="0" collapsed="false">
      <c r="A2141" s="2" t="s">
        <v>62</v>
      </c>
      <c r="B2141" s="2" t="n">
        <v>23</v>
      </c>
      <c r="C2141" s="2" t="n">
        <v>50833.421875</v>
      </c>
      <c r="D2141" s="2" t="n">
        <v>7173.96875</v>
      </c>
      <c r="E2141" s="2" t="n">
        <v>17917.787109375</v>
      </c>
      <c r="F2141" s="2" t="n">
        <v>95066.984375</v>
      </c>
      <c r="G2141" s="2" t="n">
        <v>2155.19848632813</v>
      </c>
    </row>
    <row r="2142" customFormat="false" ht="12.75" hidden="false" customHeight="false" outlineLevel="0" collapsed="false">
      <c r="A2142" s="2" t="s">
        <v>63</v>
      </c>
      <c r="B2142" s="2" t="n">
        <v>23</v>
      </c>
      <c r="C2142" s="2" t="n">
        <v>61759.49609375</v>
      </c>
      <c r="D2142" s="2" t="n">
        <v>8574.6474609375</v>
      </c>
      <c r="E2142" s="2" t="n">
        <v>16852.056640625</v>
      </c>
      <c r="F2142" s="2" t="n">
        <v>94575.2578125</v>
      </c>
      <c r="G2142" s="2" t="n">
        <v>2374.42529296875</v>
      </c>
    </row>
    <row r="2143" customFormat="false" ht="12.75" hidden="false" customHeight="false" outlineLevel="0" collapsed="false">
      <c r="A2143" s="2" t="s">
        <v>64</v>
      </c>
      <c r="B2143" s="2" t="n">
        <v>23</v>
      </c>
      <c r="C2143" s="2" t="n">
        <v>68611.4609375</v>
      </c>
      <c r="D2143" s="2" t="n">
        <v>9702.01171875</v>
      </c>
      <c r="E2143" s="2" t="n">
        <v>17047.7890625</v>
      </c>
      <c r="F2143" s="2" t="n">
        <v>100305.0859375</v>
      </c>
      <c r="G2143" s="2" t="n">
        <v>3341.6728515625</v>
      </c>
    </row>
    <row r="2144" customFormat="false" ht="12.75" hidden="false" customHeight="false" outlineLevel="0" collapsed="false">
      <c r="A2144" s="2" t="s">
        <v>65</v>
      </c>
      <c r="B2144" s="2" t="n">
        <v>23</v>
      </c>
      <c r="C2144" s="2" t="n">
        <v>80788.328125</v>
      </c>
      <c r="D2144" s="2" t="n">
        <v>12966.3896484375</v>
      </c>
      <c r="E2144" s="2" t="n">
        <v>17249.142578125</v>
      </c>
      <c r="F2144" s="2" t="n">
        <v>102006.6015625</v>
      </c>
      <c r="G2144" s="2" t="n">
        <v>5524.0078125</v>
      </c>
    </row>
    <row r="2145" customFormat="false" ht="12.75" hidden="false" customHeight="false" outlineLevel="0" collapsed="false">
      <c r="A2145" s="2" t="s">
        <v>66</v>
      </c>
      <c r="B2145" s="2" t="n">
        <v>23</v>
      </c>
      <c r="C2145" s="2" t="n">
        <v>47585.5703125</v>
      </c>
      <c r="D2145" s="2" t="n">
        <v>7575.68359375</v>
      </c>
      <c r="E2145" s="2" t="n">
        <v>17022.89453125</v>
      </c>
      <c r="F2145" s="2" t="n">
        <v>99159.1953125</v>
      </c>
      <c r="G2145" s="2" t="n">
        <v>2822.73999023438</v>
      </c>
    </row>
    <row r="2146" customFormat="false" ht="12.75" hidden="false" customHeight="false" outlineLevel="0" collapsed="false">
      <c r="A2146" s="2" t="s">
        <v>67</v>
      </c>
      <c r="B2146" s="2" t="n">
        <v>23</v>
      </c>
      <c r="C2146" s="2" t="n">
        <v>56459.078125</v>
      </c>
      <c r="D2146" s="2" t="n">
        <v>8201.0703125</v>
      </c>
      <c r="E2146" s="2" t="n">
        <v>22604.986328125</v>
      </c>
      <c r="F2146" s="2" t="n">
        <v>135602.34375</v>
      </c>
      <c r="G2146" s="2" t="n">
        <v>4537.0205078125</v>
      </c>
    </row>
    <row r="2147" customFormat="false" ht="12.75" hidden="false" customHeight="false" outlineLevel="0" collapsed="false">
      <c r="A2147" s="2" t="s">
        <v>68</v>
      </c>
      <c r="B2147" s="2" t="n">
        <v>23</v>
      </c>
      <c r="C2147" s="2" t="n">
        <v>42003.01953125</v>
      </c>
      <c r="D2147" s="2" t="n">
        <v>6205.5107421875</v>
      </c>
      <c r="E2147" s="2" t="n">
        <v>17882.443359375</v>
      </c>
      <c r="F2147" s="2" t="n">
        <v>99096.6953125</v>
      </c>
      <c r="G2147" s="2" t="n">
        <v>2604.32861328125</v>
      </c>
    </row>
    <row r="2148" customFormat="false" ht="12.75" hidden="false" customHeight="false" outlineLevel="0" collapsed="false">
      <c r="A2148" s="2" t="s">
        <v>69</v>
      </c>
      <c r="B2148" s="2" t="n">
        <v>23</v>
      </c>
      <c r="C2148" s="2" t="n">
        <v>53551.90234375</v>
      </c>
      <c r="D2148" s="2" t="n">
        <v>6898.9873046875</v>
      </c>
      <c r="E2148" s="2" t="n">
        <v>17202.5390625</v>
      </c>
      <c r="F2148" s="2" t="n">
        <v>91842.203125</v>
      </c>
      <c r="G2148" s="2" t="n">
        <v>2582.80981445313</v>
      </c>
    </row>
    <row r="2149" customFormat="false" ht="12.75" hidden="false" customHeight="false" outlineLevel="0" collapsed="false">
      <c r="A2149" s="2" t="s">
        <v>70</v>
      </c>
      <c r="B2149" s="2" t="n">
        <v>23</v>
      </c>
      <c r="C2149" s="2" t="n">
        <v>52613.33984375</v>
      </c>
      <c r="D2149" s="2" t="n">
        <v>6862.986328125</v>
      </c>
      <c r="E2149" s="2" t="n">
        <v>19010.3515625</v>
      </c>
      <c r="F2149" s="2" t="n">
        <v>96186.8984375</v>
      </c>
      <c r="G2149" s="2" t="n">
        <v>2265.88989257813</v>
      </c>
    </row>
    <row r="2150" customFormat="false" ht="12.75" hidden="false" customHeight="false" outlineLevel="0" collapsed="false">
      <c r="A2150" s="2" t="s">
        <v>71</v>
      </c>
      <c r="B2150" s="2" t="n">
        <v>23</v>
      </c>
      <c r="C2150" s="2" t="n">
        <v>50937.91796875</v>
      </c>
      <c r="D2150" s="2" t="n">
        <v>6521.3310546875</v>
      </c>
      <c r="E2150" s="2" t="n">
        <v>18812.7890625</v>
      </c>
      <c r="F2150" s="2" t="n">
        <v>95134.8125</v>
      </c>
      <c r="G2150" s="2" t="n">
        <v>1849.8818359375</v>
      </c>
    </row>
    <row r="2151" customFormat="false" ht="12.75" hidden="false" customHeight="false" outlineLevel="0" collapsed="false">
      <c r="A2151" s="2" t="s">
        <v>72</v>
      </c>
      <c r="B2151" s="2" t="n">
        <v>23</v>
      </c>
      <c r="C2151" s="2" t="n">
        <v>35273.5234375</v>
      </c>
      <c r="D2151" s="2" t="n">
        <v>5225.03759765625</v>
      </c>
      <c r="E2151" s="2" t="n">
        <v>19393.59375</v>
      </c>
      <c r="F2151" s="2" t="n">
        <v>96175.6328125</v>
      </c>
      <c r="G2151" s="2" t="n">
        <v>1692.74365234375</v>
      </c>
    </row>
    <row r="2152" customFormat="false" ht="12.75" hidden="false" customHeight="false" outlineLevel="0" collapsed="false">
      <c r="A2152" s="2" t="s">
        <v>73</v>
      </c>
      <c r="B2152" s="2" t="n">
        <v>23</v>
      </c>
      <c r="C2152" s="2" t="n">
        <v>36988.5546875</v>
      </c>
      <c r="D2152" s="2" t="n">
        <v>5157.7451171875</v>
      </c>
      <c r="E2152" s="2" t="n">
        <v>18287.15625</v>
      </c>
      <c r="F2152" s="2" t="n">
        <v>92087.6015625</v>
      </c>
      <c r="G2152" s="2" t="n">
        <v>2325.22412109375</v>
      </c>
    </row>
    <row r="2153" customFormat="false" ht="12.75" hidden="false" customHeight="false" outlineLevel="0" collapsed="false">
      <c r="A2153" s="2" t="s">
        <v>74</v>
      </c>
      <c r="B2153" s="2" t="n">
        <v>23</v>
      </c>
      <c r="C2153" s="2" t="n">
        <v>45851.4921875</v>
      </c>
      <c r="D2153" s="2" t="n">
        <v>7702.50732421875</v>
      </c>
      <c r="E2153" s="2" t="n">
        <v>19007.544921875</v>
      </c>
      <c r="F2153" s="2" t="n">
        <v>93352.6015625</v>
      </c>
      <c r="G2153" s="2" t="n">
        <v>2874.970703125</v>
      </c>
    </row>
    <row r="2154" customFormat="false" ht="12.75" hidden="false" customHeight="false" outlineLevel="0" collapsed="false">
      <c r="A2154" s="2" t="s">
        <v>75</v>
      </c>
      <c r="B2154" s="2" t="n">
        <v>23</v>
      </c>
      <c r="C2154" s="2" t="n">
        <v>51664.43359375</v>
      </c>
      <c r="D2154" s="2" t="n">
        <v>7536.7763671875</v>
      </c>
      <c r="E2154" s="2" t="n">
        <v>17209.548828125</v>
      </c>
      <c r="F2154" s="2" t="n">
        <v>94493.4375</v>
      </c>
      <c r="G2154" s="2" t="n">
        <v>2227.662109375</v>
      </c>
    </row>
    <row r="2155" customFormat="false" ht="12.75" hidden="false" customHeight="false" outlineLevel="0" collapsed="false">
      <c r="A2155" s="2" t="s">
        <v>76</v>
      </c>
      <c r="B2155" s="2" t="n">
        <v>23</v>
      </c>
      <c r="C2155" s="2" t="n">
        <v>53586.65234375</v>
      </c>
      <c r="D2155" s="2" t="n">
        <v>8350.2666015625</v>
      </c>
      <c r="E2155" s="2" t="n">
        <v>16770.77734375</v>
      </c>
      <c r="F2155" s="2" t="n">
        <v>94519.1640625</v>
      </c>
      <c r="G2155" s="2" t="n">
        <v>2257.43432617188</v>
      </c>
    </row>
    <row r="2156" customFormat="false" ht="12.75" hidden="false" customHeight="false" outlineLevel="0" collapsed="false">
      <c r="A2156" s="2" t="s">
        <v>77</v>
      </c>
      <c r="B2156" s="2" t="n">
        <v>23</v>
      </c>
      <c r="C2156" s="2" t="n">
        <v>60505.0234375</v>
      </c>
      <c r="D2156" s="2" t="n">
        <v>8692.1005859375</v>
      </c>
      <c r="E2156" s="2" t="n">
        <v>16289.359375</v>
      </c>
      <c r="F2156" s="2" t="n">
        <v>101389.8984375</v>
      </c>
      <c r="G2156" s="2" t="n">
        <v>2970.71240234375</v>
      </c>
    </row>
    <row r="2157" customFormat="false" ht="12.75" hidden="false" customHeight="false" outlineLevel="0" collapsed="false">
      <c r="A2157" s="2" t="s">
        <v>78</v>
      </c>
      <c r="B2157" s="2" t="n">
        <v>23</v>
      </c>
      <c r="C2157" s="2" t="n">
        <v>41558.2890625</v>
      </c>
      <c r="D2157" s="2" t="n">
        <v>6277.76611328125</v>
      </c>
      <c r="E2157" s="2" t="n">
        <v>17067.22265625</v>
      </c>
      <c r="F2157" s="2" t="n">
        <v>102563.7421875</v>
      </c>
      <c r="G2157" s="2" t="n">
        <v>2931.51147460938</v>
      </c>
    </row>
    <row r="2158" customFormat="false" ht="12.75" hidden="false" customHeight="false" outlineLevel="0" collapsed="false">
      <c r="A2158" s="2" t="s">
        <v>81</v>
      </c>
      <c r="B2158" s="2" t="n">
        <v>23</v>
      </c>
      <c r="C2158" s="2" t="n">
        <v>32856.9296875</v>
      </c>
      <c r="D2158" s="2" t="n">
        <v>5277.0830078125</v>
      </c>
      <c r="E2158" s="2" t="n">
        <v>18347.619140625</v>
      </c>
      <c r="F2158" s="2" t="n">
        <v>104949.609375</v>
      </c>
      <c r="G2158" s="2" t="n">
        <v>2455.56420898438</v>
      </c>
    </row>
    <row r="2159" customFormat="false" ht="12.75" hidden="false" customHeight="false" outlineLevel="0" collapsed="false">
      <c r="A2159" s="2" t="s">
        <v>82</v>
      </c>
      <c r="B2159" s="2" t="n">
        <v>23</v>
      </c>
      <c r="C2159" s="2" t="n">
        <v>53314.54296875</v>
      </c>
      <c r="D2159" s="2" t="n">
        <v>9156.044921875</v>
      </c>
      <c r="E2159" s="2" t="n">
        <v>22547.392578125</v>
      </c>
      <c r="F2159" s="2" t="n">
        <v>109571.6328125</v>
      </c>
      <c r="G2159" s="2" t="n">
        <v>6256.83935546875</v>
      </c>
    </row>
    <row r="2160" customFormat="false" ht="12.75" hidden="false" customHeight="false" outlineLevel="0" collapsed="false">
      <c r="A2160" s="2" t="s">
        <v>83</v>
      </c>
      <c r="B2160" s="2" t="n">
        <v>23</v>
      </c>
      <c r="C2160" s="2" t="n">
        <v>42032.484375</v>
      </c>
      <c r="D2160" s="2" t="n">
        <v>6412.580078125</v>
      </c>
      <c r="E2160" s="2" t="n">
        <v>19261.13671875</v>
      </c>
      <c r="F2160" s="2" t="n">
        <v>97286.671875</v>
      </c>
      <c r="G2160" s="2" t="n">
        <v>4113.32470703125</v>
      </c>
    </row>
    <row r="2161" customFormat="false" ht="12.75" hidden="false" customHeight="false" outlineLevel="0" collapsed="false">
      <c r="A2161" s="2" t="s">
        <v>84</v>
      </c>
      <c r="B2161" s="2" t="n">
        <v>23</v>
      </c>
      <c r="C2161" s="2" t="n">
        <v>43435.51171875</v>
      </c>
      <c r="D2161" s="2" t="n">
        <v>6120.65380859375</v>
      </c>
      <c r="E2161" s="2" t="n">
        <v>20296.177734375</v>
      </c>
      <c r="F2161" s="2" t="n">
        <v>102092.5859375</v>
      </c>
      <c r="G2161" s="2" t="n">
        <v>2485.49560546875</v>
      </c>
    </row>
    <row r="2162" customFormat="false" ht="12.75" hidden="false" customHeight="false" outlineLevel="0" collapsed="false">
      <c r="A2162" s="2" t="s">
        <v>85</v>
      </c>
      <c r="B2162" s="2" t="n">
        <v>23</v>
      </c>
      <c r="C2162" s="2" t="n">
        <v>50125.76953125</v>
      </c>
      <c r="D2162" s="2" t="n">
        <v>7609.47802734375</v>
      </c>
      <c r="E2162" s="2" t="n">
        <v>20876.419921875</v>
      </c>
      <c r="F2162" s="2" t="n">
        <v>98791.390625</v>
      </c>
      <c r="G2162" s="2" t="n">
        <v>4106.01318359375</v>
      </c>
    </row>
    <row r="2163" customFormat="false" ht="12.75" hidden="false" customHeight="false" outlineLevel="0" collapsed="false">
      <c r="A2163" s="2" t="s">
        <v>86</v>
      </c>
      <c r="B2163" s="2" t="n">
        <v>23</v>
      </c>
      <c r="C2163" s="2" t="n">
        <v>28518.388671875</v>
      </c>
      <c r="D2163" s="2" t="n">
        <v>4144.5888671875</v>
      </c>
      <c r="E2163" s="2" t="n">
        <v>18832.181640625</v>
      </c>
      <c r="F2163" s="2" t="n">
        <v>94013</v>
      </c>
      <c r="G2163" s="2" t="n">
        <v>1846.75109863281</v>
      </c>
    </row>
    <row r="2164" customFormat="false" ht="12.75" hidden="false" customHeight="false" outlineLevel="0" collapsed="false">
      <c r="A2164" s="2" t="s">
        <v>87</v>
      </c>
      <c r="B2164" s="2" t="n">
        <v>23</v>
      </c>
      <c r="C2164" s="2" t="n">
        <v>29573.05078125</v>
      </c>
      <c r="D2164" s="2" t="n">
        <v>5500.8125</v>
      </c>
      <c r="E2164" s="2" t="n">
        <v>19406.185546875</v>
      </c>
      <c r="F2164" s="2" t="n">
        <v>95941.0859375</v>
      </c>
      <c r="G2164" s="2" t="n">
        <v>2288.9267578125</v>
      </c>
    </row>
    <row r="2165" customFormat="false" ht="12.75" hidden="false" customHeight="false" outlineLevel="0" collapsed="false">
      <c r="A2165" s="2" t="s">
        <v>88</v>
      </c>
      <c r="B2165" s="2" t="n">
        <v>23</v>
      </c>
      <c r="C2165" s="2" t="n">
        <v>35558.07421875</v>
      </c>
      <c r="D2165" s="2" t="n">
        <v>5009.8544921875</v>
      </c>
      <c r="E2165" s="2" t="n">
        <v>18020.69140625</v>
      </c>
      <c r="F2165" s="2" t="n">
        <v>96084.609375</v>
      </c>
      <c r="G2165" s="2" t="n">
        <v>2442.8984375</v>
      </c>
    </row>
    <row r="2166" customFormat="false" ht="12.75" hidden="false" customHeight="false" outlineLevel="0" collapsed="false">
      <c r="A2166" s="2" t="s">
        <v>89</v>
      </c>
      <c r="B2166" s="2" t="n">
        <v>23</v>
      </c>
      <c r="C2166" s="2" t="n">
        <v>49084.77734375</v>
      </c>
      <c r="D2166" s="2" t="n">
        <v>7541.642578125</v>
      </c>
      <c r="E2166" s="2" t="n">
        <v>18775.845703125</v>
      </c>
      <c r="F2166" s="2" t="n">
        <v>97482.2734375</v>
      </c>
      <c r="G2166" s="2" t="n">
        <v>3637.20092773438</v>
      </c>
    </row>
    <row r="2167" customFormat="false" ht="12.75" hidden="false" customHeight="false" outlineLevel="0" collapsed="false">
      <c r="A2167" s="2" t="s">
        <v>90</v>
      </c>
      <c r="B2167" s="2" t="n">
        <v>23</v>
      </c>
      <c r="C2167" s="2" t="n">
        <v>56010</v>
      </c>
      <c r="D2167" s="2" t="n">
        <v>8649.0693359375</v>
      </c>
      <c r="E2167" s="2" t="n">
        <v>18982.841796875</v>
      </c>
      <c r="F2167" s="2" t="n">
        <v>105515.0546875</v>
      </c>
      <c r="G2167" s="2" t="n">
        <v>2631.42138671875</v>
      </c>
    </row>
    <row r="2168" customFormat="false" ht="12.75" hidden="false" customHeight="false" outlineLevel="0" collapsed="false">
      <c r="A2168" s="2" t="s">
        <v>91</v>
      </c>
      <c r="B2168" s="2" t="n">
        <v>23</v>
      </c>
      <c r="C2168" s="2" t="n">
        <v>129105.890625</v>
      </c>
      <c r="D2168" s="2" t="n">
        <v>16290.8291015625</v>
      </c>
      <c r="E2168" s="2" t="n">
        <v>21201.1015625</v>
      </c>
      <c r="F2168" s="2" t="n">
        <v>108318.046875</v>
      </c>
      <c r="G2168" s="2" t="n">
        <v>4674.37890625</v>
      </c>
    </row>
    <row r="2169" customFormat="false" ht="12.75" hidden="false" customHeight="false" outlineLevel="0" collapsed="false">
      <c r="A2169" s="2" t="s">
        <v>92</v>
      </c>
      <c r="B2169" s="2" t="n">
        <v>23</v>
      </c>
      <c r="C2169" s="2" t="n">
        <v>47351.01953125</v>
      </c>
      <c r="D2169" s="2" t="n">
        <v>6937.6044921875</v>
      </c>
      <c r="E2169" s="2" t="n">
        <v>17252.9921875</v>
      </c>
      <c r="F2169" s="2" t="n">
        <v>102565.375</v>
      </c>
      <c r="G2169" s="2" t="n">
        <v>4186</v>
      </c>
    </row>
    <row r="2170" customFormat="false" ht="12.75" hidden="false" customHeight="false" outlineLevel="0" collapsed="false">
      <c r="A2170" s="2" t="s">
        <v>93</v>
      </c>
      <c r="B2170" s="2" t="n">
        <v>23</v>
      </c>
      <c r="C2170" s="2" t="n">
        <v>38862.3671875</v>
      </c>
      <c r="D2170" s="2" t="n">
        <v>6372.81884765625</v>
      </c>
      <c r="E2170" s="2" t="n">
        <v>17415.611328125</v>
      </c>
      <c r="F2170" s="2" t="n">
        <v>98173.6015625</v>
      </c>
      <c r="G2170" s="2" t="n">
        <v>2869.07299804688</v>
      </c>
    </row>
    <row r="2171" customFormat="false" ht="12.75" hidden="false" customHeight="false" outlineLevel="0" collapsed="false">
      <c r="A2171" s="2" t="s">
        <v>94</v>
      </c>
      <c r="B2171" s="2" t="n">
        <v>23</v>
      </c>
      <c r="C2171" s="2" t="n">
        <v>53242.82421875</v>
      </c>
      <c r="D2171" s="2" t="n">
        <v>7223.7939453125</v>
      </c>
      <c r="E2171" s="2" t="n">
        <v>20411.2421875</v>
      </c>
      <c r="F2171" s="2" t="n">
        <v>105757.421875</v>
      </c>
      <c r="G2171" s="2" t="n">
        <v>4522.32568359375</v>
      </c>
    </row>
    <row r="2172" customFormat="false" ht="12.75" hidden="false" customHeight="false" outlineLevel="0" collapsed="false">
      <c r="A2172" s="2" t="s">
        <v>95</v>
      </c>
      <c r="B2172" s="2" t="n">
        <v>23</v>
      </c>
      <c r="C2172" s="2" t="n">
        <v>35867.53125</v>
      </c>
      <c r="D2172" s="2" t="n">
        <v>5773.69921875</v>
      </c>
      <c r="E2172" s="2" t="n">
        <v>20004.533203125</v>
      </c>
      <c r="F2172" s="2" t="n">
        <v>101798.640625</v>
      </c>
      <c r="G2172" s="2" t="n">
        <v>2698.80395507813</v>
      </c>
    </row>
    <row r="2173" customFormat="false" ht="12.75" hidden="false" customHeight="false" outlineLevel="0" collapsed="false">
      <c r="A2173" s="2" t="s">
        <v>96</v>
      </c>
      <c r="B2173" s="2" t="n">
        <v>23</v>
      </c>
      <c r="C2173" s="2" t="n">
        <v>34361.296875</v>
      </c>
      <c r="D2173" s="2" t="n">
        <v>5203.28173828125</v>
      </c>
      <c r="E2173" s="2" t="n">
        <v>19581.12109375</v>
      </c>
      <c r="F2173" s="2" t="n">
        <v>97271.1015625</v>
      </c>
      <c r="G2173" s="2" t="n">
        <v>2499.33715820313</v>
      </c>
    </row>
    <row r="2174" customFormat="false" ht="12.75" hidden="false" customHeight="false" outlineLevel="0" collapsed="false">
      <c r="A2174" s="2" t="s">
        <v>97</v>
      </c>
      <c r="B2174" s="2" t="n">
        <v>23</v>
      </c>
      <c r="C2174" s="2" t="n">
        <v>117034.4765625</v>
      </c>
      <c r="D2174" s="2" t="n">
        <v>18657.990234375</v>
      </c>
      <c r="E2174" s="2" t="n">
        <v>27947.748046875</v>
      </c>
      <c r="F2174" s="2" t="n">
        <v>107921.1640625</v>
      </c>
      <c r="G2174" s="2" t="n">
        <v>9521.1572265625</v>
      </c>
    </row>
    <row r="2175" customFormat="false" ht="12.75" hidden="false" customHeight="false" outlineLevel="0" collapsed="false">
      <c r="A2175" s="2" t="s">
        <v>98</v>
      </c>
      <c r="B2175" s="2" t="n">
        <v>23</v>
      </c>
      <c r="C2175" s="2" t="n">
        <v>120017.140625</v>
      </c>
      <c r="D2175" s="2" t="n">
        <v>14431.09375</v>
      </c>
      <c r="E2175" s="2" t="n">
        <v>20117.59375</v>
      </c>
      <c r="F2175" s="2" t="n">
        <v>95164.8125</v>
      </c>
      <c r="G2175" s="2" t="n">
        <v>3947.70556640625</v>
      </c>
    </row>
    <row r="2176" customFormat="false" ht="12.75" hidden="false" customHeight="false" outlineLevel="0" collapsed="false">
      <c r="A2176" s="2" t="s">
        <v>101</v>
      </c>
      <c r="B2176" s="2" t="n">
        <v>23</v>
      </c>
      <c r="C2176" s="2" t="n">
        <v>125026.8359375</v>
      </c>
      <c r="D2176" s="2" t="n">
        <v>15054.0849609375</v>
      </c>
      <c r="E2176" s="2" t="n">
        <v>19843.435546875</v>
      </c>
      <c r="F2176" s="2" t="n">
        <v>93533.015625</v>
      </c>
      <c r="G2176" s="2" t="n">
        <v>3903.09985351563</v>
      </c>
    </row>
    <row r="2177" customFormat="false" ht="12.75" hidden="false" customHeight="false" outlineLevel="0" collapsed="false">
      <c r="A2177" s="2" t="s">
        <v>102</v>
      </c>
      <c r="B2177" s="2" t="n">
        <v>23</v>
      </c>
      <c r="C2177" s="2" t="n">
        <v>131070.140625</v>
      </c>
      <c r="D2177" s="2" t="n">
        <v>15441.720703125</v>
      </c>
      <c r="E2177" s="2" t="n">
        <v>19182.314453125</v>
      </c>
      <c r="F2177" s="2" t="n">
        <v>94521.9765625</v>
      </c>
      <c r="G2177" s="2" t="n">
        <v>2528.42919921875</v>
      </c>
    </row>
    <row r="2178" customFormat="false" ht="12.75" hidden="false" customHeight="false" outlineLevel="0" collapsed="false">
      <c r="A2178" s="2" t="s">
        <v>103</v>
      </c>
      <c r="B2178" s="2" t="n">
        <v>23</v>
      </c>
      <c r="C2178" s="2" t="n">
        <v>55674.4765625</v>
      </c>
      <c r="D2178" s="2" t="n">
        <v>7524.0625</v>
      </c>
      <c r="E2178" s="2" t="n">
        <v>18185.181640625</v>
      </c>
      <c r="F2178" s="2" t="n">
        <v>97218.9375</v>
      </c>
      <c r="G2178" s="2" t="n">
        <v>2900.322265625</v>
      </c>
    </row>
    <row r="2179" customFormat="false" ht="12.75" hidden="false" customHeight="false" outlineLevel="0" collapsed="false">
      <c r="A2179" s="2" t="s">
        <v>104</v>
      </c>
      <c r="B2179" s="2" t="n">
        <v>23</v>
      </c>
      <c r="C2179" s="2" t="n">
        <v>67959.2421875</v>
      </c>
      <c r="D2179" s="2" t="n">
        <v>10228.9423828125</v>
      </c>
      <c r="E2179" s="2" t="n">
        <v>18477.525390625</v>
      </c>
      <c r="F2179" s="2" t="n">
        <v>101282.6875</v>
      </c>
      <c r="G2179" s="2" t="n">
        <v>4795.39892578125</v>
      </c>
    </row>
    <row r="2180" customFormat="false" ht="12.75" hidden="false" customHeight="false" outlineLevel="0" collapsed="false">
      <c r="A2180" s="2" t="s">
        <v>105</v>
      </c>
      <c r="B2180" s="2" t="n">
        <v>23</v>
      </c>
      <c r="C2180" s="2" t="n">
        <v>75106.546875</v>
      </c>
      <c r="D2180" s="2" t="n">
        <v>11239.025390625</v>
      </c>
      <c r="E2180" s="2" t="n">
        <v>17797.5390625</v>
      </c>
      <c r="F2180" s="2" t="n">
        <v>104421.046875</v>
      </c>
      <c r="G2180" s="2" t="n">
        <v>4013.32958984375</v>
      </c>
    </row>
    <row r="2181" customFormat="false" ht="12.75" hidden="false" customHeight="false" outlineLevel="0" collapsed="false">
      <c r="A2181" s="2" t="s">
        <v>106</v>
      </c>
      <c r="B2181" s="2" t="n">
        <v>23</v>
      </c>
      <c r="C2181" s="2" t="n">
        <v>47706.2734375</v>
      </c>
      <c r="D2181" s="2" t="n">
        <v>8216.0185546875</v>
      </c>
      <c r="E2181" s="2" t="n">
        <v>18134.763671875</v>
      </c>
      <c r="F2181" s="2" t="n">
        <v>106650.2265625</v>
      </c>
      <c r="G2181" s="2" t="n">
        <v>7295.42431640625</v>
      </c>
    </row>
    <row r="2182" customFormat="false" ht="12.75" hidden="false" customHeight="false" outlineLevel="0" collapsed="false">
      <c r="A2182" s="2" t="s">
        <v>107</v>
      </c>
      <c r="B2182" s="2" t="n">
        <v>23</v>
      </c>
      <c r="C2182" s="2" t="n">
        <v>44725.66015625</v>
      </c>
      <c r="D2182" s="2" t="n">
        <v>7198.7763671875</v>
      </c>
      <c r="E2182" s="2" t="n">
        <v>17994.337890625</v>
      </c>
      <c r="F2182" s="2" t="n">
        <v>102442.828125</v>
      </c>
      <c r="G2182" s="2" t="n">
        <v>3166.9609375</v>
      </c>
    </row>
    <row r="2183" customFormat="false" ht="12.75" hidden="false" customHeight="false" outlineLevel="0" collapsed="false">
      <c r="A2183" s="2" t="s">
        <v>108</v>
      </c>
      <c r="B2183" s="2" t="n">
        <v>23</v>
      </c>
      <c r="C2183" s="2" t="n">
        <v>44596.40625</v>
      </c>
      <c r="D2183" s="2" t="n">
        <v>6889.72314453125</v>
      </c>
      <c r="E2183" s="2" t="n">
        <v>19634.841796875</v>
      </c>
      <c r="F2183" s="2" t="n">
        <v>109117.5</v>
      </c>
      <c r="G2183" s="2" t="n">
        <v>2936.30029296875</v>
      </c>
    </row>
    <row r="2184" customFormat="false" ht="12.75" hidden="false" customHeight="false" outlineLevel="0" collapsed="false">
      <c r="A2184" s="2" t="s">
        <v>109</v>
      </c>
      <c r="B2184" s="2" t="n">
        <v>23</v>
      </c>
      <c r="C2184" s="2" t="n">
        <v>44106.6640625</v>
      </c>
      <c r="D2184" s="2" t="n">
        <v>6374.07373046875</v>
      </c>
      <c r="E2184" s="2" t="n">
        <v>20251.240234375</v>
      </c>
      <c r="F2184" s="2" t="n">
        <v>105404.625</v>
      </c>
      <c r="G2184" s="2" t="n">
        <v>2829.837890625</v>
      </c>
    </row>
    <row r="2185" customFormat="false" ht="12.75" hidden="false" customHeight="false" outlineLevel="0" collapsed="false">
      <c r="A2185" s="2" t="s">
        <v>110</v>
      </c>
      <c r="B2185" s="2" t="n">
        <v>23</v>
      </c>
      <c r="C2185" s="2" t="n">
        <v>50235.29296875</v>
      </c>
      <c r="D2185" s="2" t="n">
        <v>7048.1162109375</v>
      </c>
      <c r="E2185" s="2" t="n">
        <v>21117.142578125</v>
      </c>
      <c r="F2185" s="2" t="n">
        <v>107611.703125</v>
      </c>
      <c r="G2185" s="2" t="n">
        <v>2341.96337890625</v>
      </c>
    </row>
    <row r="2186" customFormat="false" ht="12.75" hidden="false" customHeight="false" outlineLevel="0" collapsed="false">
      <c r="A2186" s="2" t="s">
        <v>111</v>
      </c>
      <c r="B2186" s="2" t="n">
        <v>23</v>
      </c>
      <c r="C2186" s="2" t="n">
        <v>56199.42578125</v>
      </c>
      <c r="D2186" s="2" t="n">
        <v>8776.2353515625</v>
      </c>
      <c r="E2186" s="2" t="n">
        <v>22966.6875</v>
      </c>
      <c r="F2186" s="2" t="n">
        <v>106496.2734375</v>
      </c>
      <c r="G2186" s="2" t="n">
        <v>4288.64013671875</v>
      </c>
    </row>
    <row r="2187" customFormat="false" ht="12.75" hidden="false" customHeight="false" outlineLevel="0" collapsed="false">
      <c r="A2187" s="2" t="s">
        <v>112</v>
      </c>
      <c r="B2187" s="2" t="n">
        <v>23</v>
      </c>
      <c r="C2187" s="2" t="n">
        <v>33741.45703125</v>
      </c>
      <c r="D2187" s="2" t="n">
        <v>5637.67529296875</v>
      </c>
      <c r="E2187" s="2" t="n">
        <v>20585.818359375</v>
      </c>
      <c r="F2187" s="2" t="n">
        <v>100956.515625</v>
      </c>
      <c r="G2187" s="2" t="n">
        <v>4033.20947265625</v>
      </c>
    </row>
    <row r="2188" customFormat="false" ht="12.75" hidden="false" customHeight="false" outlineLevel="0" collapsed="false">
      <c r="A2188" s="2" t="s">
        <v>113</v>
      </c>
      <c r="B2188" s="2" t="n">
        <v>23</v>
      </c>
      <c r="C2188" s="2" t="n">
        <v>35668.453125</v>
      </c>
      <c r="D2188" s="2" t="n">
        <v>5450.0263671875</v>
      </c>
      <c r="E2188" s="2" t="n">
        <v>19625.4375</v>
      </c>
      <c r="F2188" s="2" t="n">
        <v>97415.2734375</v>
      </c>
      <c r="G2188" s="2" t="n">
        <v>3200.66064453125</v>
      </c>
    </row>
    <row r="2189" customFormat="false" ht="12.75" hidden="false" customHeight="false" outlineLevel="0" collapsed="false">
      <c r="A2189" s="2" t="s">
        <v>114</v>
      </c>
      <c r="B2189" s="2" t="n">
        <v>23</v>
      </c>
      <c r="C2189" s="2" t="n">
        <v>36150.71484375</v>
      </c>
      <c r="D2189" s="2" t="n">
        <v>5727.39892578125</v>
      </c>
      <c r="E2189" s="2" t="n">
        <v>18492.138671875</v>
      </c>
      <c r="F2189" s="2" t="n">
        <v>96664.640625</v>
      </c>
      <c r="G2189" s="2" t="n">
        <v>4288.83740234375</v>
      </c>
    </row>
    <row r="2190" customFormat="false" ht="12.75" hidden="false" customHeight="false" outlineLevel="0" collapsed="false">
      <c r="A2190" s="2" t="s">
        <v>115</v>
      </c>
      <c r="B2190" s="2" t="n">
        <v>23</v>
      </c>
      <c r="C2190" s="2" t="n">
        <v>54343.9375</v>
      </c>
      <c r="D2190" s="2" t="n">
        <v>8045.4375</v>
      </c>
      <c r="E2190" s="2" t="n">
        <v>18514.75</v>
      </c>
      <c r="F2190" s="2" t="n">
        <v>101315.5859375</v>
      </c>
      <c r="G2190" s="2" t="n">
        <v>3962.61328125</v>
      </c>
    </row>
    <row r="2191" customFormat="false" ht="12.75" hidden="false" customHeight="false" outlineLevel="0" collapsed="false">
      <c r="A2191" s="2" t="s">
        <v>116</v>
      </c>
      <c r="B2191" s="2" t="n">
        <v>23</v>
      </c>
      <c r="C2191" s="2" t="n">
        <v>55918.88671875</v>
      </c>
      <c r="D2191" s="2" t="n">
        <v>8554.783203125</v>
      </c>
      <c r="E2191" s="2" t="n">
        <v>18816.728515625</v>
      </c>
      <c r="F2191" s="2" t="n">
        <v>105384.7265625</v>
      </c>
      <c r="G2191" s="2" t="n">
        <v>3375.88891601563</v>
      </c>
    </row>
    <row r="2192" customFormat="false" ht="12.75" hidden="false" customHeight="false" outlineLevel="0" collapsed="false">
      <c r="A2192" s="2" t="s">
        <v>117</v>
      </c>
      <c r="B2192" s="2" t="n">
        <v>23</v>
      </c>
      <c r="C2192" s="2" t="n">
        <v>71586.53125</v>
      </c>
      <c r="D2192" s="2" t="n">
        <v>11565.2607421875</v>
      </c>
      <c r="E2192" s="2" t="n">
        <v>18420.796875</v>
      </c>
      <c r="F2192" s="2" t="n">
        <v>103292.8828125</v>
      </c>
      <c r="G2192" s="2" t="n">
        <v>4311.19677734375</v>
      </c>
    </row>
    <row r="2193" customFormat="false" ht="12.75" hidden="false" customHeight="false" outlineLevel="0" collapsed="false">
      <c r="A2193" s="2" t="s">
        <v>118</v>
      </c>
      <c r="B2193" s="2" t="n">
        <v>23</v>
      </c>
      <c r="C2193" s="2" t="n">
        <v>59572.6875</v>
      </c>
      <c r="D2193" s="2" t="n">
        <v>9205.9111328125</v>
      </c>
      <c r="E2193" s="2" t="n">
        <v>17490.95703125</v>
      </c>
      <c r="F2193" s="2" t="n">
        <v>112328.796875</v>
      </c>
      <c r="G2193" s="2" t="n">
        <v>2913.99951171875</v>
      </c>
    </row>
    <row r="2194" customFormat="false" ht="12.75" hidden="false" customHeight="false" outlineLevel="0" collapsed="false">
      <c r="A2194" s="2" t="s">
        <v>121</v>
      </c>
      <c r="B2194" s="2" t="n">
        <v>23</v>
      </c>
      <c r="C2194" s="2" t="n">
        <v>72475.8046875</v>
      </c>
      <c r="D2194" s="2" t="n">
        <v>11117.7958984375</v>
      </c>
      <c r="E2194" s="2" t="n">
        <v>19579.537109375</v>
      </c>
      <c r="F2194" s="2" t="n">
        <v>112519.296875</v>
      </c>
      <c r="G2194" s="2" t="n">
        <v>3409.84228515625</v>
      </c>
    </row>
    <row r="2195" customFormat="false" ht="12.75" hidden="false" customHeight="false" outlineLevel="0" collapsed="false">
      <c r="A2195" s="2" t="s">
        <v>122</v>
      </c>
      <c r="B2195" s="2" t="n">
        <v>23</v>
      </c>
      <c r="C2195" s="2" t="n">
        <v>59601.7421875</v>
      </c>
      <c r="D2195" s="2" t="n">
        <v>8559.1259765625</v>
      </c>
      <c r="E2195" s="2" t="n">
        <v>19470.162109375</v>
      </c>
      <c r="F2195" s="2" t="n">
        <v>108141.0625</v>
      </c>
      <c r="G2195" s="2" t="n">
        <v>3087.14575195313</v>
      </c>
    </row>
    <row r="2196" customFormat="false" ht="12.75" hidden="false" customHeight="false" outlineLevel="0" collapsed="false">
      <c r="A2196" s="2" t="s">
        <v>123</v>
      </c>
      <c r="B2196" s="2" t="n">
        <v>23</v>
      </c>
      <c r="C2196" s="2" t="n">
        <v>31728.3828125</v>
      </c>
      <c r="D2196" s="2" t="n">
        <v>5009.19775390625</v>
      </c>
      <c r="E2196" s="2" t="n">
        <v>19307.1328125</v>
      </c>
      <c r="F2196" s="2" t="n">
        <v>106903.3359375</v>
      </c>
      <c r="G2196" s="2" t="n">
        <v>2380.05615234375</v>
      </c>
    </row>
    <row r="2197" customFormat="false" ht="12.75" hidden="false" customHeight="false" outlineLevel="0" collapsed="false">
      <c r="A2197" s="2" t="s">
        <v>124</v>
      </c>
      <c r="B2197" s="2" t="n">
        <v>23</v>
      </c>
      <c r="C2197" s="2" t="n">
        <v>30364.958984375</v>
      </c>
      <c r="D2197" s="2" t="n">
        <v>4614.69677734375</v>
      </c>
      <c r="E2197" s="2" t="n">
        <v>19928.376953125</v>
      </c>
      <c r="F2197" s="2" t="n">
        <v>105127.640625</v>
      </c>
      <c r="G2197" s="2" t="n">
        <v>2601.62744140625</v>
      </c>
    </row>
    <row r="2198" customFormat="false" ht="12.75" hidden="false" customHeight="false" outlineLevel="0" collapsed="false">
      <c r="A2198" s="2" t="s">
        <v>125</v>
      </c>
      <c r="B2198" s="2" t="n">
        <v>23</v>
      </c>
      <c r="C2198" s="2" t="n">
        <v>31085.26171875</v>
      </c>
      <c r="D2198" s="2" t="n">
        <v>4816.79150390625</v>
      </c>
      <c r="E2198" s="2" t="n">
        <v>20266.296875</v>
      </c>
      <c r="F2198" s="2" t="n">
        <v>105097.3203125</v>
      </c>
      <c r="G2198" s="2" t="n">
        <v>2107.67944335938</v>
      </c>
    </row>
    <row r="2199" customFormat="false" ht="12.75" hidden="false" customHeight="false" outlineLevel="0" collapsed="false">
      <c r="A2199" s="2" t="s">
        <v>126</v>
      </c>
      <c r="B2199" s="2" t="n">
        <v>23</v>
      </c>
      <c r="C2199" s="2" t="n">
        <v>28621.490234375</v>
      </c>
      <c r="D2199" s="2" t="n">
        <v>4736.8291015625</v>
      </c>
      <c r="E2199" s="2" t="n">
        <v>18266.431640625</v>
      </c>
      <c r="F2199" s="2" t="n">
        <v>94741.6171875</v>
      </c>
      <c r="G2199" s="2" t="n">
        <v>2707.62109375</v>
      </c>
    </row>
    <row r="2200" customFormat="false" ht="12.75" hidden="false" customHeight="false" outlineLevel="0" collapsed="false">
      <c r="A2200" s="2" t="s">
        <v>127</v>
      </c>
      <c r="B2200" s="2" t="n">
        <v>23</v>
      </c>
      <c r="C2200" s="2" t="n">
        <v>32867.76953125</v>
      </c>
      <c r="D2200" s="2" t="n">
        <v>6025.42236328125</v>
      </c>
      <c r="E2200" s="2" t="n">
        <v>20096.05859375</v>
      </c>
      <c r="F2200" s="2" t="n">
        <v>105195.875</v>
      </c>
      <c r="G2200" s="2" t="n">
        <v>3764.62719726563</v>
      </c>
    </row>
    <row r="2201" customFormat="false" ht="12.75" hidden="false" customHeight="false" outlineLevel="0" collapsed="false">
      <c r="A2201" s="2" t="s">
        <v>128</v>
      </c>
      <c r="B2201" s="2" t="n">
        <v>23</v>
      </c>
      <c r="C2201" s="2" t="n">
        <v>45341.46484375</v>
      </c>
      <c r="D2201" s="2" t="n">
        <v>5895.248046875</v>
      </c>
      <c r="E2201" s="2" t="n">
        <v>19570.806640625</v>
      </c>
      <c r="F2201" s="2" t="n">
        <v>106100.1015625</v>
      </c>
      <c r="G2201" s="2" t="n">
        <v>3386.63916015625</v>
      </c>
    </row>
    <row r="2202" customFormat="false" ht="12.75" hidden="false" customHeight="false" outlineLevel="0" collapsed="false">
      <c r="A2202" s="2" t="s">
        <v>129</v>
      </c>
      <c r="B2202" s="2" t="n">
        <v>23</v>
      </c>
      <c r="C2202" s="2" t="n">
        <v>37834.6953125</v>
      </c>
      <c r="D2202" s="2" t="n">
        <v>7169.67724609375</v>
      </c>
      <c r="E2202" s="2" t="n">
        <v>18999.42578125</v>
      </c>
      <c r="F2202" s="2" t="n">
        <v>103047.578125</v>
      </c>
      <c r="G2202" s="2" t="n">
        <v>2982.62060546875</v>
      </c>
    </row>
    <row r="2203" customFormat="false" ht="12.75" hidden="false" customHeight="false" outlineLevel="0" collapsed="false">
      <c r="A2203" s="2" t="s">
        <v>130</v>
      </c>
      <c r="B2203" s="2" t="n">
        <v>23</v>
      </c>
      <c r="C2203" s="2" t="n">
        <v>61199.77734375</v>
      </c>
      <c r="D2203" s="2" t="n">
        <v>10619.689453125</v>
      </c>
      <c r="E2203" s="2" t="n">
        <v>21506.265625</v>
      </c>
      <c r="F2203" s="2" t="n">
        <v>112991.1796875</v>
      </c>
      <c r="G2203" s="2" t="n">
        <v>8852.31640625</v>
      </c>
    </row>
    <row r="2204" customFormat="false" ht="12.75" hidden="false" customHeight="false" outlineLevel="0" collapsed="false">
      <c r="A2204" s="2" t="s">
        <v>131</v>
      </c>
      <c r="B2204" s="2" t="n">
        <v>23</v>
      </c>
      <c r="C2204" s="2" t="n">
        <v>40936.05859375</v>
      </c>
      <c r="D2204" s="2" t="n">
        <v>6537.314453125</v>
      </c>
      <c r="E2204" s="2" t="n">
        <v>18522.255859375</v>
      </c>
      <c r="F2204" s="2" t="n">
        <v>119433.5703125</v>
      </c>
      <c r="G2204" s="2" t="n">
        <v>2985.15942382813</v>
      </c>
    </row>
    <row r="2205" customFormat="false" ht="12.75" hidden="false" customHeight="false" outlineLevel="0" collapsed="false">
      <c r="A2205" s="2" t="s">
        <v>132</v>
      </c>
      <c r="B2205" s="2" t="n">
        <v>23</v>
      </c>
      <c r="C2205" s="2" t="n">
        <v>49569.265625</v>
      </c>
      <c r="D2205" s="2" t="n">
        <v>8076.41455078125</v>
      </c>
      <c r="E2205" s="2" t="n">
        <v>18499.1875</v>
      </c>
      <c r="F2205" s="2" t="n">
        <v>114687.3359375</v>
      </c>
      <c r="G2205" s="2" t="n">
        <v>6925.26611328125</v>
      </c>
    </row>
    <row r="2206" customFormat="false" ht="12.75" hidden="false" customHeight="false" outlineLevel="0" collapsed="false">
      <c r="A2206" s="2" t="s">
        <v>133</v>
      </c>
      <c r="B2206" s="2" t="n">
        <v>23</v>
      </c>
      <c r="C2206" s="2" t="n">
        <v>37558.00390625</v>
      </c>
      <c r="D2206" s="2" t="n">
        <v>6303.62744140625</v>
      </c>
      <c r="E2206" s="2" t="n">
        <v>17938.48046875</v>
      </c>
      <c r="F2206" s="2" t="n">
        <v>112887.265625</v>
      </c>
      <c r="G2206" s="2" t="n">
        <v>3736.06274414063</v>
      </c>
    </row>
    <row r="2207" customFormat="false" ht="12.75" hidden="false" customHeight="false" outlineLevel="0" collapsed="false">
      <c r="A2207" s="2" t="s">
        <v>134</v>
      </c>
      <c r="B2207" s="2" t="n">
        <v>23</v>
      </c>
      <c r="C2207" s="2" t="n">
        <v>32059.681640625</v>
      </c>
      <c r="D2207" s="2" t="n">
        <v>6089.0693359375</v>
      </c>
      <c r="E2207" s="2" t="n">
        <v>19445.259765625</v>
      </c>
      <c r="F2207" s="2" t="n">
        <v>111468.890625</v>
      </c>
      <c r="G2207" s="2" t="n">
        <v>4246.18359375</v>
      </c>
    </row>
    <row r="2208" customFormat="false" ht="12.75" hidden="false" customHeight="false" outlineLevel="0" collapsed="false">
      <c r="A2208" s="2" t="s">
        <v>135</v>
      </c>
      <c r="B2208" s="2" t="n">
        <v>23</v>
      </c>
      <c r="C2208" s="2" t="n">
        <v>30948.599609375</v>
      </c>
      <c r="D2208" s="2" t="n">
        <v>5522.66796875</v>
      </c>
      <c r="E2208" s="2" t="n">
        <v>18889.107421875</v>
      </c>
      <c r="F2208" s="2" t="n">
        <v>104967.625</v>
      </c>
      <c r="G2208" s="2" t="n">
        <v>2854.10961914063</v>
      </c>
    </row>
    <row r="2209" customFormat="false" ht="12.75" hidden="false" customHeight="false" outlineLevel="0" collapsed="false">
      <c r="A2209" s="2" t="s">
        <v>136</v>
      </c>
      <c r="B2209" s="2" t="n">
        <v>23</v>
      </c>
      <c r="C2209" s="2" t="n">
        <v>32451.9296875</v>
      </c>
      <c r="D2209" s="2" t="n">
        <v>5634.0888671875</v>
      </c>
      <c r="E2209" s="2" t="n">
        <v>19463.15625</v>
      </c>
      <c r="F2209" s="2" t="n">
        <v>106060.890625</v>
      </c>
      <c r="G2209" s="2" t="n">
        <v>3111.46923828125</v>
      </c>
    </row>
    <row r="2210" customFormat="false" ht="12.75" hidden="false" customHeight="false" outlineLevel="0" collapsed="false">
      <c r="A2210" s="2" t="s">
        <v>137</v>
      </c>
      <c r="B2210" s="2" t="n">
        <v>23</v>
      </c>
      <c r="C2210" s="2" t="n">
        <v>39565.828125</v>
      </c>
      <c r="D2210" s="2" t="n">
        <v>6944.55615234375</v>
      </c>
      <c r="E2210" s="2" t="n">
        <v>27287.26171875</v>
      </c>
      <c r="F2210" s="2" t="n">
        <v>146997</v>
      </c>
      <c r="G2210" s="2" t="n">
        <v>4466.2158203125</v>
      </c>
    </row>
    <row r="2211" customFormat="false" ht="12.75" hidden="false" customHeight="false" outlineLevel="0" collapsed="false">
      <c r="A2211" s="2" t="s">
        <v>138</v>
      </c>
      <c r="B2211" s="2" t="n">
        <v>23</v>
      </c>
      <c r="C2211" s="2" t="n">
        <v>28698.7578125</v>
      </c>
      <c r="D2211" s="2" t="n">
        <v>6702.357421875</v>
      </c>
      <c r="E2211" s="2" t="n">
        <v>4261.6318359375</v>
      </c>
      <c r="F2211" s="2" t="n">
        <v>5357.58251953125</v>
      </c>
      <c r="G2211" s="2" t="n">
        <v>2976.58129882813</v>
      </c>
    </row>
    <row r="2212" customFormat="false" ht="12.75" hidden="false" customHeight="false" outlineLevel="0" collapsed="false">
      <c r="A2212" s="2" t="s">
        <v>139</v>
      </c>
      <c r="B2212" s="2" t="n">
        <v>23</v>
      </c>
      <c r="C2212" s="2" t="n">
        <v>26621.197265625</v>
      </c>
      <c r="D2212" s="2" t="n">
        <v>4366.59130859375</v>
      </c>
      <c r="E2212" s="2" t="n">
        <v>2827.5927734375</v>
      </c>
      <c r="F2212" s="2" t="n">
        <v>4854.87646484375</v>
      </c>
      <c r="G2212" s="2" t="n">
        <v>2609.79956054688</v>
      </c>
    </row>
    <row r="2213" customFormat="false" ht="12.75" hidden="false" customHeight="false" outlineLevel="0" collapsed="false">
      <c r="A2213" s="2" t="s">
        <v>140</v>
      </c>
      <c r="B2213" s="2" t="n">
        <v>23</v>
      </c>
      <c r="C2213" s="2" t="n">
        <v>31416.8046875</v>
      </c>
      <c r="D2213" s="2" t="n">
        <v>4930.68115234375</v>
      </c>
      <c r="E2213" s="2" t="n">
        <v>3424.36010742188</v>
      </c>
      <c r="F2213" s="2" t="n">
        <v>7233.41845703125</v>
      </c>
      <c r="G2213" s="2" t="n">
        <v>4618.181640625</v>
      </c>
    </row>
    <row r="2214" customFormat="false" ht="12.75" hidden="false" customHeight="false" outlineLevel="0" collapsed="false">
      <c r="A2214" s="2" t="s">
        <v>141</v>
      </c>
      <c r="B2214" s="2" t="n">
        <v>23</v>
      </c>
      <c r="C2214" s="2" t="n">
        <v>37169.7109375</v>
      </c>
      <c r="D2214" s="2" t="n">
        <v>8536.79296875</v>
      </c>
      <c r="E2214" s="2" t="n">
        <v>6093.9482421875</v>
      </c>
      <c r="F2214" s="2" t="n">
        <v>7681.66259765625</v>
      </c>
      <c r="G2214" s="2" t="n">
        <v>3989.86791992188</v>
      </c>
    </row>
    <row r="2215" customFormat="false" ht="12.75" hidden="false" customHeight="false" outlineLevel="0" collapsed="false">
      <c r="A2215" s="2" t="s">
        <v>142</v>
      </c>
      <c r="B2215" s="2" t="n">
        <v>23</v>
      </c>
      <c r="C2215" s="2" t="n">
        <v>40653.375</v>
      </c>
      <c r="D2215" s="2" t="n">
        <v>6872.4287109375</v>
      </c>
      <c r="E2215" s="2" t="n">
        <v>4762.2998046875</v>
      </c>
      <c r="F2215" s="2" t="n">
        <v>7027.11376953125</v>
      </c>
      <c r="G2215" s="2" t="n">
        <v>4080.81469726563</v>
      </c>
    </row>
    <row r="2216" customFormat="false" ht="12.75" hidden="false" customHeight="false" outlineLevel="0" collapsed="false">
      <c r="A2216" s="2" t="s">
        <v>143</v>
      </c>
      <c r="B2216" s="2" t="n">
        <v>23</v>
      </c>
      <c r="C2216" s="2" t="n">
        <v>41113.62890625</v>
      </c>
      <c r="D2216" s="2" t="n">
        <v>5257.2197265625</v>
      </c>
      <c r="E2216" s="2" t="n">
        <v>3310.31640625</v>
      </c>
      <c r="F2216" s="2" t="n">
        <v>5657.30126953125</v>
      </c>
      <c r="G2216" s="2" t="n">
        <v>3123.27758789063</v>
      </c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61236.45703125</v>
      </c>
      <c r="D2217" s="2" t="n">
        <v>11559.28125</v>
      </c>
      <c r="E2217" s="2" t="n">
        <v>9814.943359375</v>
      </c>
      <c r="F2217" s="2" t="n">
        <v>66428.8125</v>
      </c>
      <c r="G2217" s="2" t="n">
        <v>2473.75146484375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117617.3359375</v>
      </c>
      <c r="D2218" s="2" t="n">
        <v>15782.3798828125</v>
      </c>
      <c r="E2218" s="2" t="n">
        <v>14322.2578125</v>
      </c>
      <c r="F2218" s="2" t="n">
        <v>92847.703125</v>
      </c>
      <c r="G2218" s="2" t="n">
        <v>2553.4248046875</v>
      </c>
    </row>
    <row r="2219" customFormat="false" ht="12.75" hidden="false" customHeight="false" outlineLevel="0" collapsed="false">
      <c r="A2219" s="2" t="s">
        <v>32</v>
      </c>
      <c r="B2219" s="2" t="n">
        <v>24</v>
      </c>
      <c r="C2219" s="2" t="n">
        <v>117028.796875</v>
      </c>
      <c r="D2219" s="2" t="n">
        <v>15303.5029296875</v>
      </c>
      <c r="E2219" s="2" t="n">
        <v>15503.4384765625</v>
      </c>
      <c r="F2219" s="2" t="n">
        <v>93372.9765625</v>
      </c>
      <c r="G2219" s="2" t="n">
        <v>2105.53881835938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31579.173828125</v>
      </c>
      <c r="D2220" s="2" t="n">
        <v>4711.83642578125</v>
      </c>
      <c r="E2220" s="2" t="n">
        <v>15297.1845703125</v>
      </c>
      <c r="F2220" s="2" t="n">
        <v>87190.5859375</v>
      </c>
      <c r="G2220" s="2" t="n">
        <v>2479.01831054688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31724.4609375</v>
      </c>
      <c r="D2221" s="2" t="n">
        <v>4684.9814453125</v>
      </c>
      <c r="E2221" s="2" t="n">
        <v>16266.55078125</v>
      </c>
      <c r="F2221" s="2" t="n">
        <v>91562.9765625</v>
      </c>
      <c r="G2221" s="2" t="n">
        <v>2753.25512695313</v>
      </c>
    </row>
    <row r="2222" customFormat="false" ht="12.75" hidden="false" customHeight="false" outlineLevel="0" collapsed="false">
      <c r="A2222" s="2" t="s">
        <v>37</v>
      </c>
      <c r="B2222" s="2" t="n">
        <v>24</v>
      </c>
      <c r="C2222" s="2" t="n">
        <v>42294.01171875</v>
      </c>
      <c r="D2222" s="2" t="n">
        <v>6716.849609375</v>
      </c>
      <c r="E2222" s="2" t="n">
        <v>18046.462890625</v>
      </c>
      <c r="F2222" s="2" t="n">
        <v>93063.796875</v>
      </c>
      <c r="G2222" s="2" t="n">
        <v>3758.05810546875</v>
      </c>
    </row>
    <row r="2223" customFormat="false" ht="12.75" hidden="false" customHeight="false" outlineLevel="0" collapsed="false">
      <c r="A2223" s="2" t="s">
        <v>38</v>
      </c>
      <c r="B2223" s="2" t="n">
        <v>24</v>
      </c>
      <c r="C2223" s="2" t="n">
        <v>32133.04296875</v>
      </c>
      <c r="D2223" s="2" t="n">
        <v>4756.48828125</v>
      </c>
      <c r="E2223" s="2" t="n">
        <v>16738.416015625</v>
      </c>
      <c r="F2223" s="2" t="n">
        <v>88554.8125</v>
      </c>
      <c r="G2223" s="2" t="n">
        <v>2994.91772460938</v>
      </c>
    </row>
    <row r="2224" customFormat="false" ht="12.75" hidden="false" customHeight="false" outlineLevel="0" collapsed="false">
      <c r="A2224" s="2" t="s">
        <v>41</v>
      </c>
      <c r="B2224" s="2" t="n">
        <v>24</v>
      </c>
      <c r="C2224" s="2" t="n">
        <v>151766.21875</v>
      </c>
      <c r="D2224" s="2" t="n">
        <v>21148.03125</v>
      </c>
      <c r="E2224" s="2" t="n">
        <v>54683.92578125</v>
      </c>
      <c r="F2224" s="2" t="n">
        <v>287042.46875</v>
      </c>
      <c r="G2224" s="2" t="n">
        <v>13100.1083984375</v>
      </c>
    </row>
    <row r="2225" customFormat="false" ht="12.75" hidden="false" customHeight="false" outlineLevel="0" collapsed="false">
      <c r="A2225" s="2" t="s">
        <v>42</v>
      </c>
      <c r="B2225" s="2" t="n">
        <v>24</v>
      </c>
      <c r="C2225" s="2" t="n">
        <v>34854.44921875</v>
      </c>
      <c r="D2225" s="2" t="n">
        <v>4772.3583984375</v>
      </c>
      <c r="E2225" s="2" t="n">
        <v>16711.521484375</v>
      </c>
      <c r="F2225" s="2" t="n">
        <v>95580.5078125</v>
      </c>
      <c r="G2225" s="2" t="n">
        <v>2575.18408203125</v>
      </c>
    </row>
    <row r="2226" customFormat="false" ht="12.75" hidden="false" customHeight="false" outlineLevel="0" collapsed="false">
      <c r="A2226" s="2" t="s">
        <v>43</v>
      </c>
      <c r="B2226" s="2" t="n">
        <v>24</v>
      </c>
      <c r="C2226" s="2" t="n">
        <v>30093.548828125</v>
      </c>
      <c r="D2226" s="2" t="n">
        <v>4620.193359375</v>
      </c>
      <c r="E2226" s="2" t="n">
        <v>15309.8203125</v>
      </c>
      <c r="F2226" s="2" t="n">
        <v>90729.4453125</v>
      </c>
      <c r="G2226" s="2" t="n">
        <v>2836.9970703125</v>
      </c>
    </row>
    <row r="2227" customFormat="false" ht="12.75" hidden="false" customHeight="false" outlineLevel="0" collapsed="false">
      <c r="A2227" s="2" t="s">
        <v>46</v>
      </c>
      <c r="B2227" s="2" t="n">
        <v>24</v>
      </c>
      <c r="C2227" s="2" t="n">
        <v>28231.501953125</v>
      </c>
      <c r="D2227" s="2" t="n">
        <v>4185.83056640625</v>
      </c>
      <c r="E2227" s="2" t="n">
        <v>14910.1279296875</v>
      </c>
      <c r="F2227" s="2" t="n">
        <v>95640.2109375</v>
      </c>
      <c r="G2227" s="2" t="n">
        <v>2737.70263671875</v>
      </c>
    </row>
    <row r="2228" customFormat="false" ht="12.75" hidden="false" customHeight="false" outlineLevel="0" collapsed="false">
      <c r="A2228" s="2" t="s">
        <v>47</v>
      </c>
      <c r="B2228" s="2" t="n">
        <v>24</v>
      </c>
      <c r="C2228" s="2" t="n">
        <v>31423.080078125</v>
      </c>
      <c r="D2228" s="2" t="n">
        <v>4987.708984375</v>
      </c>
      <c r="E2228" s="2" t="n">
        <v>13571.8408203125</v>
      </c>
      <c r="F2228" s="2" t="n">
        <v>90704.109375</v>
      </c>
      <c r="G2228" s="2" t="n">
        <v>3362.72241210938</v>
      </c>
    </row>
    <row r="2229" customFormat="false" ht="12.75" hidden="false" customHeight="false" outlineLevel="0" collapsed="false">
      <c r="A2229" s="2" t="s">
        <v>48</v>
      </c>
      <c r="B2229" s="2" t="n">
        <v>24</v>
      </c>
      <c r="C2229" s="2" t="n">
        <v>29223.6171875</v>
      </c>
      <c r="D2229" s="2" t="n">
        <v>4197.28564453125</v>
      </c>
      <c r="E2229" s="2" t="n">
        <v>13867.72265625</v>
      </c>
      <c r="F2229" s="2" t="n">
        <v>92528.734375</v>
      </c>
      <c r="G2229" s="2" t="n">
        <v>2461.43798828125</v>
      </c>
    </row>
    <row r="2230" customFormat="false" ht="12.75" hidden="false" customHeight="false" outlineLevel="0" collapsed="false">
      <c r="A2230" s="2" t="s">
        <v>51</v>
      </c>
      <c r="B2230" s="2" t="n">
        <v>24</v>
      </c>
      <c r="C2230" s="2" t="n">
        <v>33066.88671875</v>
      </c>
      <c r="D2230" s="2" t="n">
        <v>4869.82666015625</v>
      </c>
      <c r="E2230" s="2" t="n">
        <v>16192.8203125</v>
      </c>
      <c r="F2230" s="2" t="n">
        <v>98468.5859375</v>
      </c>
      <c r="G2230" s="2" t="n">
        <v>2129.34716796875</v>
      </c>
    </row>
    <row r="2231" customFormat="false" ht="12.75" hidden="false" customHeight="false" outlineLevel="0" collapsed="false">
      <c r="A2231" s="2" t="s">
        <v>52</v>
      </c>
      <c r="B2231" s="2" t="n">
        <v>24</v>
      </c>
      <c r="C2231" s="2" t="n">
        <v>29098.98828125</v>
      </c>
      <c r="D2231" s="2" t="n">
        <v>4346.70166015625</v>
      </c>
      <c r="E2231" s="2" t="n">
        <v>16869.451171875</v>
      </c>
      <c r="F2231" s="2" t="n">
        <v>97684.84375</v>
      </c>
      <c r="G2231" s="2" t="n">
        <v>2404.77880859375</v>
      </c>
    </row>
    <row r="2232" customFormat="false" ht="12.75" hidden="false" customHeight="false" outlineLevel="0" collapsed="false">
      <c r="A2232" s="2" t="s">
        <v>53</v>
      </c>
      <c r="B2232" s="2" t="n">
        <v>24</v>
      </c>
      <c r="C2232" s="2" t="n">
        <v>34087.3125</v>
      </c>
      <c r="D2232" s="2" t="n">
        <v>4566.96142578125</v>
      </c>
      <c r="E2232" s="2" t="n">
        <v>16973.009765625</v>
      </c>
      <c r="F2232" s="2" t="n">
        <v>94407.1875</v>
      </c>
      <c r="G2232" s="2" t="n">
        <v>2878.22290039063</v>
      </c>
    </row>
    <row r="2233" customFormat="false" ht="12.75" hidden="false" customHeight="false" outlineLevel="0" collapsed="false">
      <c r="A2233" s="2" t="s">
        <v>56</v>
      </c>
      <c r="B2233" s="2" t="n">
        <v>24</v>
      </c>
      <c r="C2233" s="2" t="n">
        <v>37885.0625</v>
      </c>
      <c r="D2233" s="2" t="n">
        <v>5289.2021484375</v>
      </c>
      <c r="E2233" s="2" t="n">
        <v>19652.009765625</v>
      </c>
      <c r="F2233" s="2" t="n">
        <v>108559.4921875</v>
      </c>
      <c r="G2233" s="2" t="n">
        <v>2704.28198242188</v>
      </c>
    </row>
    <row r="2234" customFormat="false" ht="12.75" hidden="false" customHeight="false" outlineLevel="0" collapsed="false">
      <c r="A2234" s="2" t="s">
        <v>57</v>
      </c>
      <c r="B2234" s="2" t="n">
        <v>24</v>
      </c>
      <c r="C2234" s="2" t="n">
        <v>30658.123046875</v>
      </c>
      <c r="D2234" s="2" t="n">
        <v>4109.6123046875</v>
      </c>
      <c r="E2234" s="2" t="n">
        <v>17939.63671875</v>
      </c>
      <c r="F2234" s="2" t="n">
        <v>94544.796875</v>
      </c>
      <c r="G2234" s="2" t="n">
        <v>1524.06848144531</v>
      </c>
    </row>
    <row r="2235" customFormat="false" ht="12.75" hidden="false" customHeight="false" outlineLevel="0" collapsed="false">
      <c r="A2235" s="2" t="s">
        <v>58</v>
      </c>
      <c r="B2235" s="2" t="n">
        <v>24</v>
      </c>
      <c r="C2235" s="2" t="n">
        <v>56283.8984375</v>
      </c>
      <c r="D2235" s="2" t="n">
        <v>7034.26904296875</v>
      </c>
      <c r="E2235" s="2" t="n">
        <v>17886.953125</v>
      </c>
      <c r="F2235" s="2" t="n">
        <v>93753.734375</v>
      </c>
      <c r="G2235" s="2" t="n">
        <v>1654.568359375</v>
      </c>
    </row>
    <row r="2236" customFormat="false" ht="12.75" hidden="false" customHeight="false" outlineLevel="0" collapsed="false">
      <c r="A2236" s="2" t="s">
        <v>61</v>
      </c>
      <c r="B2236" s="2" t="n">
        <v>24</v>
      </c>
      <c r="C2236" s="2" t="n">
        <v>197003.109375</v>
      </c>
      <c r="D2236" s="2" t="n">
        <v>23805.927734375</v>
      </c>
      <c r="E2236" s="2" t="n">
        <v>54361.65234375</v>
      </c>
      <c r="F2236" s="2" t="n">
        <v>296479.5625</v>
      </c>
      <c r="G2236" s="2" t="n">
        <v>7122.67431640625</v>
      </c>
    </row>
    <row r="2237" customFormat="false" ht="12.75" hidden="false" customHeight="false" outlineLevel="0" collapsed="false">
      <c r="A2237" s="2" t="s">
        <v>62</v>
      </c>
      <c r="B2237" s="2" t="n">
        <v>24</v>
      </c>
      <c r="C2237" s="2" t="n">
        <v>64900.92578125</v>
      </c>
      <c r="D2237" s="2" t="n">
        <v>8715.943359375</v>
      </c>
      <c r="E2237" s="2" t="n">
        <v>17998.220703125</v>
      </c>
      <c r="F2237" s="2" t="n">
        <v>95095.9375</v>
      </c>
      <c r="G2237" s="2" t="n">
        <v>2282.2998046875</v>
      </c>
    </row>
    <row r="2238" customFormat="false" ht="12.75" hidden="false" customHeight="false" outlineLevel="0" collapsed="false">
      <c r="A2238" s="2" t="s">
        <v>63</v>
      </c>
      <c r="B2238" s="2" t="n">
        <v>24</v>
      </c>
      <c r="C2238" s="2" t="n">
        <v>83547.65625</v>
      </c>
      <c r="D2238" s="2" t="n">
        <v>11202.744140625</v>
      </c>
      <c r="E2238" s="2" t="n">
        <v>16885.82421875</v>
      </c>
      <c r="F2238" s="2" t="n">
        <v>94370.6484375</v>
      </c>
      <c r="G2238" s="2" t="n">
        <v>2147.34912109375</v>
      </c>
    </row>
    <row r="2239" customFormat="false" ht="12.75" hidden="false" customHeight="false" outlineLevel="0" collapsed="false">
      <c r="A2239" s="2" t="s">
        <v>64</v>
      </c>
      <c r="B2239" s="2" t="n">
        <v>24</v>
      </c>
      <c r="C2239" s="2" t="n">
        <v>90681.453125</v>
      </c>
      <c r="D2239" s="2" t="n">
        <v>12537.5537109375</v>
      </c>
      <c r="E2239" s="2" t="n">
        <v>17270.7265625</v>
      </c>
      <c r="F2239" s="2" t="n">
        <v>100040.953125</v>
      </c>
      <c r="G2239" s="2" t="n">
        <v>3489.47314453125</v>
      </c>
    </row>
    <row r="2240" customFormat="false" ht="12.75" hidden="false" customHeight="false" outlineLevel="0" collapsed="false">
      <c r="A2240" s="2" t="s">
        <v>65</v>
      </c>
      <c r="B2240" s="2" t="n">
        <v>24</v>
      </c>
      <c r="C2240" s="2" t="n">
        <v>103611.734375</v>
      </c>
      <c r="D2240" s="2" t="n">
        <v>16155.791015625</v>
      </c>
      <c r="E2240" s="2" t="n">
        <v>17369.3515625</v>
      </c>
      <c r="F2240" s="2" t="n">
        <v>101438.546875</v>
      </c>
      <c r="G2240" s="2" t="n">
        <v>5317.384765625</v>
      </c>
    </row>
    <row r="2241" customFormat="false" ht="12.75" hidden="false" customHeight="false" outlineLevel="0" collapsed="false">
      <c r="A2241" s="2" t="s">
        <v>66</v>
      </c>
      <c r="B2241" s="2" t="n">
        <v>24</v>
      </c>
      <c r="C2241" s="2" t="n">
        <v>60517.46484375</v>
      </c>
      <c r="D2241" s="2" t="n">
        <v>9363.4658203125</v>
      </c>
      <c r="E2241" s="2" t="n">
        <v>17097.763671875</v>
      </c>
      <c r="F2241" s="2" t="n">
        <v>99542.3671875</v>
      </c>
      <c r="G2241" s="2" t="n">
        <v>2726.29345703125</v>
      </c>
    </row>
    <row r="2242" customFormat="false" ht="12.75" hidden="false" customHeight="false" outlineLevel="0" collapsed="false">
      <c r="A2242" s="2" t="s">
        <v>67</v>
      </c>
      <c r="B2242" s="2" t="n">
        <v>24</v>
      </c>
      <c r="C2242" s="2" t="n">
        <v>71669.234375</v>
      </c>
      <c r="D2242" s="2" t="n">
        <v>9611.8798828125</v>
      </c>
      <c r="E2242" s="2" t="n">
        <v>22784.37890625</v>
      </c>
      <c r="F2242" s="2" t="n">
        <v>135001.421875</v>
      </c>
      <c r="G2242" s="2" t="n">
        <v>4327.7763671875</v>
      </c>
    </row>
    <row r="2243" customFormat="false" ht="12.75" hidden="false" customHeight="false" outlineLevel="0" collapsed="false">
      <c r="A2243" s="2" t="s">
        <v>68</v>
      </c>
      <c r="B2243" s="2" t="n">
        <v>24</v>
      </c>
      <c r="C2243" s="2" t="n">
        <v>54969.359375</v>
      </c>
      <c r="D2243" s="2" t="n">
        <v>7501.8916015625</v>
      </c>
      <c r="E2243" s="2" t="n">
        <v>17717.62890625</v>
      </c>
      <c r="F2243" s="2" t="n">
        <v>98969.8203125</v>
      </c>
      <c r="G2243" s="2" t="n">
        <v>2912.5732421875</v>
      </c>
    </row>
    <row r="2244" customFormat="false" ht="12.75" hidden="false" customHeight="false" outlineLevel="0" collapsed="false">
      <c r="A2244" s="2" t="s">
        <v>69</v>
      </c>
      <c r="B2244" s="2" t="n">
        <v>24</v>
      </c>
      <c r="C2244" s="2" t="n">
        <v>73887.0546875</v>
      </c>
      <c r="D2244" s="2" t="n">
        <v>9221.2802734375</v>
      </c>
      <c r="E2244" s="2" t="n">
        <v>17245.744140625</v>
      </c>
      <c r="F2244" s="2" t="n">
        <v>91816.921875</v>
      </c>
      <c r="G2244" s="2" t="n">
        <v>2403.56787109375</v>
      </c>
    </row>
    <row r="2245" customFormat="false" ht="12.75" hidden="false" customHeight="false" outlineLevel="0" collapsed="false">
      <c r="A2245" s="2" t="s">
        <v>70</v>
      </c>
      <c r="B2245" s="2" t="n">
        <v>24</v>
      </c>
      <c r="C2245" s="2" t="n">
        <v>71646.2578125</v>
      </c>
      <c r="D2245" s="2" t="n">
        <v>9065.6640625</v>
      </c>
      <c r="E2245" s="2" t="n">
        <v>18908.123046875</v>
      </c>
      <c r="F2245" s="2" t="n">
        <v>96507.75</v>
      </c>
      <c r="G2245" s="2" t="n">
        <v>2493.58227539063</v>
      </c>
    </row>
    <row r="2246" customFormat="false" ht="12.75" hidden="false" customHeight="false" outlineLevel="0" collapsed="false">
      <c r="A2246" s="2" t="s">
        <v>71</v>
      </c>
      <c r="B2246" s="2" t="n">
        <v>24</v>
      </c>
      <c r="C2246" s="2" t="n">
        <v>70282.09375</v>
      </c>
      <c r="D2246" s="2" t="n">
        <v>8693.4462890625</v>
      </c>
      <c r="E2246" s="2" t="n">
        <v>18949.904296875</v>
      </c>
      <c r="F2246" s="2" t="n">
        <v>94816.65625</v>
      </c>
      <c r="G2246" s="2" t="n">
        <v>2053.79223632813</v>
      </c>
    </row>
    <row r="2247" customFormat="false" ht="12.75" hidden="false" customHeight="false" outlineLevel="0" collapsed="false">
      <c r="A2247" s="2" t="s">
        <v>72</v>
      </c>
      <c r="B2247" s="2" t="n">
        <v>24</v>
      </c>
      <c r="C2247" s="2" t="n">
        <v>42456.140625</v>
      </c>
      <c r="D2247" s="2" t="n">
        <v>5826.06396484375</v>
      </c>
      <c r="E2247" s="2" t="n">
        <v>18981.08984375</v>
      </c>
      <c r="F2247" s="2" t="n">
        <v>96295.6796875</v>
      </c>
      <c r="G2247" s="2" t="n">
        <v>1738.09240722656</v>
      </c>
    </row>
    <row r="2248" customFormat="false" ht="12.75" hidden="false" customHeight="false" outlineLevel="0" collapsed="false">
      <c r="A2248" s="2" t="s">
        <v>73</v>
      </c>
      <c r="B2248" s="2" t="n">
        <v>24</v>
      </c>
      <c r="C2248" s="2" t="n">
        <v>44524.26953125</v>
      </c>
      <c r="D2248" s="2" t="n">
        <v>6093.54931640625</v>
      </c>
      <c r="E2248" s="2" t="n">
        <v>18150.17578125</v>
      </c>
      <c r="F2248" s="2" t="n">
        <v>92300.6953125</v>
      </c>
      <c r="G2248" s="2" t="n">
        <v>2289.271484375</v>
      </c>
    </row>
    <row r="2249" customFormat="false" ht="12.75" hidden="false" customHeight="false" outlineLevel="0" collapsed="false">
      <c r="A2249" s="2" t="s">
        <v>74</v>
      </c>
      <c r="B2249" s="2" t="n">
        <v>24</v>
      </c>
      <c r="C2249" s="2" t="n">
        <v>52052.3671875</v>
      </c>
      <c r="D2249" s="2" t="n">
        <v>8445.1904296875</v>
      </c>
      <c r="E2249" s="2" t="n">
        <v>19022.013671875</v>
      </c>
      <c r="F2249" s="2" t="n">
        <v>93127.8046875</v>
      </c>
      <c r="G2249" s="2" t="n">
        <v>3107.20043945313</v>
      </c>
    </row>
    <row r="2250" customFormat="false" ht="12.75" hidden="false" customHeight="false" outlineLevel="0" collapsed="false">
      <c r="A2250" s="2" t="s">
        <v>75</v>
      </c>
      <c r="B2250" s="2" t="n">
        <v>24</v>
      </c>
      <c r="C2250" s="2" t="n">
        <v>68879.3203125</v>
      </c>
      <c r="D2250" s="2" t="n">
        <v>9289.5830078125</v>
      </c>
      <c r="E2250" s="2" t="n">
        <v>17243.525390625</v>
      </c>
      <c r="F2250" s="2" t="n">
        <v>94571.1015625</v>
      </c>
      <c r="G2250" s="2" t="n">
        <v>2554.84985351563</v>
      </c>
    </row>
    <row r="2251" customFormat="false" ht="12.75" hidden="false" customHeight="false" outlineLevel="0" collapsed="false">
      <c r="A2251" s="2" t="s">
        <v>76</v>
      </c>
      <c r="B2251" s="2" t="n">
        <v>24</v>
      </c>
      <c r="C2251" s="2" t="n">
        <v>71154.1328125</v>
      </c>
      <c r="D2251" s="2" t="n">
        <v>10335.3544921875</v>
      </c>
      <c r="E2251" s="2" t="n">
        <v>16798.0234375</v>
      </c>
      <c r="F2251" s="2" t="n">
        <v>94844.546875</v>
      </c>
      <c r="G2251" s="2" t="n">
        <v>2335.84814453125</v>
      </c>
    </row>
    <row r="2252" customFormat="false" ht="12.75" hidden="false" customHeight="false" outlineLevel="0" collapsed="false">
      <c r="A2252" s="2" t="s">
        <v>77</v>
      </c>
      <c r="B2252" s="2" t="n">
        <v>24</v>
      </c>
      <c r="C2252" s="2" t="n">
        <v>79704.1015625</v>
      </c>
      <c r="D2252" s="2" t="n">
        <v>11304.0068359375</v>
      </c>
      <c r="E2252" s="2" t="n">
        <v>16416.107421875</v>
      </c>
      <c r="F2252" s="2" t="n">
        <v>101392.2734375</v>
      </c>
      <c r="G2252" s="2" t="n">
        <v>2841.49951171875</v>
      </c>
    </row>
    <row r="2253" customFormat="false" ht="12.75" hidden="false" customHeight="false" outlineLevel="0" collapsed="false">
      <c r="A2253" s="2" t="s">
        <v>78</v>
      </c>
      <c r="B2253" s="2" t="n">
        <v>24</v>
      </c>
      <c r="C2253" s="2" t="n">
        <v>42932.30859375</v>
      </c>
      <c r="D2253" s="2" t="n">
        <v>6654.97998046875</v>
      </c>
      <c r="E2253" s="2" t="n">
        <v>16896.310546875</v>
      </c>
      <c r="F2253" s="2" t="n">
        <v>102455.4765625</v>
      </c>
      <c r="G2253" s="2" t="n">
        <v>3068.08447265625</v>
      </c>
    </row>
    <row r="2254" customFormat="false" ht="12.75" hidden="false" customHeight="false" outlineLevel="0" collapsed="false">
      <c r="A2254" s="2" t="s">
        <v>81</v>
      </c>
      <c r="B2254" s="2" t="n">
        <v>24</v>
      </c>
      <c r="C2254" s="2" t="n">
        <v>34528.015625</v>
      </c>
      <c r="D2254" s="2" t="n">
        <v>5074.33984375</v>
      </c>
      <c r="E2254" s="2" t="n">
        <v>18217.66796875</v>
      </c>
      <c r="F2254" s="2" t="n">
        <v>105203.484375</v>
      </c>
      <c r="G2254" s="2" t="n">
        <v>2312.21362304688</v>
      </c>
    </row>
    <row r="2255" customFormat="false" ht="12.75" hidden="false" customHeight="false" outlineLevel="0" collapsed="false">
      <c r="A2255" s="2" t="s">
        <v>82</v>
      </c>
      <c r="B2255" s="2" t="n">
        <v>24</v>
      </c>
      <c r="C2255" s="2" t="n">
        <v>54658.05078125</v>
      </c>
      <c r="D2255" s="2" t="n">
        <v>9492.15234375</v>
      </c>
      <c r="E2255" s="2" t="n">
        <v>22414.138671875</v>
      </c>
      <c r="F2255" s="2" t="n">
        <v>109785.265625</v>
      </c>
      <c r="G2255" s="2" t="n">
        <v>5937.67724609375</v>
      </c>
    </row>
    <row r="2256" customFormat="false" ht="12.75" hidden="false" customHeight="false" outlineLevel="0" collapsed="false">
      <c r="A2256" s="2" t="s">
        <v>83</v>
      </c>
      <c r="B2256" s="2" t="n">
        <v>24</v>
      </c>
      <c r="C2256" s="2" t="n">
        <v>48703.375</v>
      </c>
      <c r="D2256" s="2" t="n">
        <v>7171.453125</v>
      </c>
      <c r="E2256" s="2" t="n">
        <v>19286.572265625</v>
      </c>
      <c r="F2256" s="2" t="n">
        <v>97382.421875</v>
      </c>
      <c r="G2256" s="2" t="n">
        <v>3865.89086914063</v>
      </c>
    </row>
    <row r="2257" customFormat="false" ht="12.75" hidden="false" customHeight="false" outlineLevel="0" collapsed="false">
      <c r="A2257" s="2" t="s">
        <v>84</v>
      </c>
      <c r="B2257" s="2" t="n">
        <v>24</v>
      </c>
      <c r="C2257" s="2" t="n">
        <v>52115.05078125</v>
      </c>
      <c r="D2257" s="2" t="n">
        <v>6854.79248046875</v>
      </c>
      <c r="E2257" s="2" t="n">
        <v>20505.19140625</v>
      </c>
      <c r="F2257" s="2" t="n">
        <v>102057.96875</v>
      </c>
      <c r="G2257" s="2" t="n">
        <v>2124.00512695313</v>
      </c>
    </row>
    <row r="2258" customFormat="false" ht="12.75" hidden="false" customHeight="false" outlineLevel="0" collapsed="false">
      <c r="A2258" s="2" t="s">
        <v>85</v>
      </c>
      <c r="B2258" s="2" t="n">
        <v>24</v>
      </c>
      <c r="C2258" s="2" t="n">
        <v>58904.8671875</v>
      </c>
      <c r="D2258" s="2" t="n">
        <v>8556.3427734375</v>
      </c>
      <c r="E2258" s="2" t="n">
        <v>20891.046875</v>
      </c>
      <c r="F2258" s="2" t="n">
        <v>99067.40625</v>
      </c>
      <c r="G2258" s="2" t="n">
        <v>4043.23559570313</v>
      </c>
    </row>
    <row r="2259" customFormat="false" ht="12.75" hidden="false" customHeight="false" outlineLevel="0" collapsed="false">
      <c r="A2259" s="2" t="s">
        <v>86</v>
      </c>
      <c r="B2259" s="2" t="n">
        <v>24</v>
      </c>
      <c r="C2259" s="2" t="n">
        <v>29555.025390625</v>
      </c>
      <c r="D2259" s="2" t="n">
        <v>4275.833984375</v>
      </c>
      <c r="E2259" s="2" t="n">
        <v>18631.28515625</v>
      </c>
      <c r="F2259" s="2" t="n">
        <v>93786.0859375</v>
      </c>
      <c r="G2259" s="2" t="n">
        <v>1791.17541503906</v>
      </c>
    </row>
    <row r="2260" customFormat="false" ht="12.75" hidden="false" customHeight="false" outlineLevel="0" collapsed="false">
      <c r="A2260" s="2" t="s">
        <v>87</v>
      </c>
      <c r="B2260" s="2" t="n">
        <v>24</v>
      </c>
      <c r="C2260" s="2" t="n">
        <v>31010.91796875</v>
      </c>
      <c r="D2260" s="2" t="n">
        <v>5629.046875</v>
      </c>
      <c r="E2260" s="2" t="n">
        <v>19081.97265625</v>
      </c>
      <c r="F2260" s="2" t="n">
        <v>95788.109375</v>
      </c>
      <c r="G2260" s="2" t="n">
        <v>1949.55017089844</v>
      </c>
    </row>
    <row r="2261" customFormat="false" ht="12.75" hidden="false" customHeight="false" outlineLevel="0" collapsed="false">
      <c r="A2261" s="2" t="s">
        <v>88</v>
      </c>
      <c r="B2261" s="2" t="n">
        <v>24</v>
      </c>
      <c r="C2261" s="2" t="n">
        <v>36485.72265625</v>
      </c>
      <c r="D2261" s="2" t="n">
        <v>5081.4619140625</v>
      </c>
      <c r="E2261" s="2" t="n">
        <v>18093.072265625</v>
      </c>
      <c r="F2261" s="2" t="n">
        <v>96021.203125</v>
      </c>
      <c r="G2261" s="2" t="n">
        <v>2462.0283203125</v>
      </c>
    </row>
    <row r="2262" customFormat="false" ht="12.75" hidden="false" customHeight="false" outlineLevel="0" collapsed="false">
      <c r="A2262" s="2" t="s">
        <v>89</v>
      </c>
      <c r="B2262" s="2" t="n">
        <v>24</v>
      </c>
      <c r="C2262" s="2" t="n">
        <v>59697.44921875</v>
      </c>
      <c r="D2262" s="2" t="n">
        <v>8938</v>
      </c>
      <c r="E2262" s="2" t="n">
        <v>18637.880859375</v>
      </c>
      <c r="F2262" s="2" t="n">
        <v>97487.078125</v>
      </c>
      <c r="G2262" s="2" t="n">
        <v>3299.50927734375</v>
      </c>
    </row>
    <row r="2263" customFormat="false" ht="12.75" hidden="false" customHeight="false" outlineLevel="0" collapsed="false">
      <c r="A2263" s="2" t="s">
        <v>90</v>
      </c>
      <c r="B2263" s="2" t="n">
        <v>24</v>
      </c>
      <c r="C2263" s="2" t="n">
        <v>70146.90625</v>
      </c>
      <c r="D2263" s="2" t="n">
        <v>10486.296875</v>
      </c>
      <c r="E2263" s="2" t="n">
        <v>19188.94140625</v>
      </c>
      <c r="F2263" s="2" t="n">
        <v>105541.0078125</v>
      </c>
      <c r="G2263" s="2" t="n">
        <v>2656.44287109375</v>
      </c>
    </row>
    <row r="2264" customFormat="false" ht="12.75" hidden="false" customHeight="false" outlineLevel="0" collapsed="false">
      <c r="A2264" s="2" t="s">
        <v>91</v>
      </c>
      <c r="B2264" s="2" t="n">
        <v>24</v>
      </c>
      <c r="C2264" s="2" t="n">
        <v>143202.296875</v>
      </c>
      <c r="D2264" s="2" t="n">
        <v>18080.119140625</v>
      </c>
      <c r="E2264" s="2" t="n">
        <v>21075.2890625</v>
      </c>
      <c r="F2264" s="2" t="n">
        <v>108302.6328125</v>
      </c>
      <c r="G2264" s="2" t="n">
        <v>4591.9013671875</v>
      </c>
    </row>
    <row r="2265" customFormat="false" ht="12.75" hidden="false" customHeight="false" outlineLevel="0" collapsed="false">
      <c r="A2265" s="2" t="s">
        <v>92</v>
      </c>
      <c r="B2265" s="2" t="n">
        <v>24</v>
      </c>
      <c r="C2265" s="2" t="n">
        <v>51289.1328125</v>
      </c>
      <c r="D2265" s="2" t="n">
        <v>7665.8232421875</v>
      </c>
      <c r="E2265" s="2" t="n">
        <v>17482.02734375</v>
      </c>
      <c r="F2265" s="2" t="n">
        <v>102644.6328125</v>
      </c>
      <c r="G2265" s="2" t="n">
        <v>3974.13037109375</v>
      </c>
    </row>
    <row r="2266" customFormat="false" ht="12.75" hidden="false" customHeight="false" outlineLevel="0" collapsed="false">
      <c r="A2266" s="2" t="s">
        <v>93</v>
      </c>
      <c r="B2266" s="2" t="n">
        <v>24</v>
      </c>
      <c r="C2266" s="2" t="n">
        <v>42618.0546875</v>
      </c>
      <c r="D2266" s="2" t="n">
        <v>6535.30810546875</v>
      </c>
      <c r="E2266" s="2" t="n">
        <v>17335.49609375</v>
      </c>
      <c r="F2266" s="2" t="n">
        <v>97834.8671875</v>
      </c>
      <c r="G2266" s="2" t="n">
        <v>2857.60083007813</v>
      </c>
    </row>
    <row r="2267" customFormat="false" ht="12.75" hidden="false" customHeight="false" outlineLevel="0" collapsed="false">
      <c r="A2267" s="2" t="s">
        <v>94</v>
      </c>
      <c r="B2267" s="2" t="n">
        <v>24</v>
      </c>
      <c r="C2267" s="2" t="n">
        <v>58364.05859375</v>
      </c>
      <c r="D2267" s="2" t="n">
        <v>7630.8994140625</v>
      </c>
      <c r="E2267" s="2" t="n">
        <v>20370.205078125</v>
      </c>
      <c r="F2267" s="2" t="n">
        <v>105623.3671875</v>
      </c>
      <c r="G2267" s="2" t="n">
        <v>4554.31884765625</v>
      </c>
    </row>
    <row r="2268" customFormat="false" ht="12.75" hidden="false" customHeight="false" outlineLevel="0" collapsed="false">
      <c r="A2268" s="2" t="s">
        <v>95</v>
      </c>
      <c r="B2268" s="2" t="n">
        <v>24</v>
      </c>
      <c r="C2268" s="2" t="n">
        <v>39973.3671875</v>
      </c>
      <c r="D2268" s="2" t="n">
        <v>6290.49462890625</v>
      </c>
      <c r="E2268" s="2" t="n">
        <v>20073.29296875</v>
      </c>
      <c r="F2268" s="2" t="n">
        <v>102160.25</v>
      </c>
      <c r="G2268" s="2" t="n">
        <v>2498.7880859375</v>
      </c>
    </row>
    <row r="2269" customFormat="false" ht="12.75" hidden="false" customHeight="false" outlineLevel="0" collapsed="false">
      <c r="A2269" s="2" t="s">
        <v>96</v>
      </c>
      <c r="B2269" s="2" t="n">
        <v>24</v>
      </c>
      <c r="C2269" s="2" t="n">
        <v>37618.20703125</v>
      </c>
      <c r="D2269" s="2" t="n">
        <v>5312.9736328125</v>
      </c>
      <c r="E2269" s="2" t="n">
        <v>19544.248046875</v>
      </c>
      <c r="F2269" s="2" t="n">
        <v>97386.5</v>
      </c>
      <c r="G2269" s="2" t="n">
        <v>2538.10864257813</v>
      </c>
    </row>
    <row r="2270" customFormat="false" ht="12.75" hidden="false" customHeight="false" outlineLevel="0" collapsed="false">
      <c r="A2270" s="2" t="s">
        <v>97</v>
      </c>
      <c r="B2270" s="2" t="n">
        <v>24</v>
      </c>
      <c r="C2270" s="2" t="n">
        <v>119711.953125</v>
      </c>
      <c r="D2270" s="2" t="n">
        <v>18955.90234375</v>
      </c>
      <c r="E2270" s="2" t="n">
        <v>27784.923828125</v>
      </c>
      <c r="F2270" s="2" t="n">
        <v>107851.859375</v>
      </c>
      <c r="G2270" s="2" t="n">
        <v>9266.306640625</v>
      </c>
    </row>
    <row r="2271" customFormat="false" ht="12.75" hidden="false" customHeight="false" outlineLevel="0" collapsed="false">
      <c r="A2271" s="2" t="s">
        <v>98</v>
      </c>
      <c r="B2271" s="2" t="n">
        <v>24</v>
      </c>
      <c r="C2271" s="2" t="n">
        <v>144726.53125</v>
      </c>
      <c r="D2271" s="2" t="n">
        <v>16497.3984375</v>
      </c>
      <c r="E2271" s="2" t="n">
        <v>20081.80078125</v>
      </c>
      <c r="F2271" s="2" t="n">
        <v>95393.5234375</v>
      </c>
      <c r="G2271" s="2" t="n">
        <v>3980.83984375</v>
      </c>
    </row>
    <row r="2272" customFormat="false" ht="12.75" hidden="false" customHeight="false" outlineLevel="0" collapsed="false">
      <c r="A2272" s="2" t="s">
        <v>101</v>
      </c>
      <c r="B2272" s="2" t="n">
        <v>24</v>
      </c>
      <c r="C2272" s="2" t="n">
        <v>146131.90625</v>
      </c>
      <c r="D2272" s="2" t="n">
        <v>17053.95703125</v>
      </c>
      <c r="E2272" s="2" t="n">
        <v>19793.47265625</v>
      </c>
      <c r="F2272" s="2" t="n">
        <v>93381.390625</v>
      </c>
      <c r="G2272" s="2" t="n">
        <v>3968.359375</v>
      </c>
    </row>
    <row r="2273" customFormat="false" ht="12.75" hidden="false" customHeight="false" outlineLevel="0" collapsed="false">
      <c r="A2273" s="2" t="s">
        <v>102</v>
      </c>
      <c r="B2273" s="2" t="n">
        <v>24</v>
      </c>
      <c r="C2273" s="2" t="n">
        <v>151313.046875</v>
      </c>
      <c r="D2273" s="2" t="n">
        <v>17397.26171875</v>
      </c>
      <c r="E2273" s="2" t="n">
        <v>19309.302734375</v>
      </c>
      <c r="F2273" s="2" t="n">
        <v>94867.3984375</v>
      </c>
      <c r="G2273" s="2" t="n">
        <v>2449.88330078125</v>
      </c>
    </row>
    <row r="2274" customFormat="false" ht="12.75" hidden="false" customHeight="false" outlineLevel="0" collapsed="false">
      <c r="A2274" s="2" t="s">
        <v>103</v>
      </c>
      <c r="B2274" s="2" t="n">
        <v>24</v>
      </c>
      <c r="C2274" s="2" t="n">
        <v>73917.8828125</v>
      </c>
      <c r="D2274" s="2" t="n">
        <v>9489.2568359375</v>
      </c>
      <c r="E2274" s="2" t="n">
        <v>18177.958984375</v>
      </c>
      <c r="F2274" s="2" t="n">
        <v>96988.671875</v>
      </c>
      <c r="G2274" s="2" t="n">
        <v>2593.67211914063</v>
      </c>
    </row>
    <row r="2275" customFormat="false" ht="12.75" hidden="false" customHeight="false" outlineLevel="0" collapsed="false">
      <c r="A2275" s="2" t="s">
        <v>104</v>
      </c>
      <c r="B2275" s="2" t="n">
        <v>24</v>
      </c>
      <c r="C2275" s="2" t="n">
        <v>91637.515625</v>
      </c>
      <c r="D2275" s="2" t="n">
        <v>12763.2919921875</v>
      </c>
      <c r="E2275" s="2" t="n">
        <v>18512.931640625</v>
      </c>
      <c r="F2275" s="2" t="n">
        <v>101662.4375</v>
      </c>
      <c r="G2275" s="2" t="n">
        <v>4721.80029296875</v>
      </c>
    </row>
    <row r="2276" customFormat="false" ht="12.75" hidden="false" customHeight="false" outlineLevel="0" collapsed="false">
      <c r="A2276" s="2" t="s">
        <v>105</v>
      </c>
      <c r="B2276" s="2" t="n">
        <v>24</v>
      </c>
      <c r="C2276" s="2" t="n">
        <v>98631.484375</v>
      </c>
      <c r="D2276" s="2" t="n">
        <v>14372.9111328125</v>
      </c>
      <c r="E2276" s="2" t="n">
        <v>17706.412109375</v>
      </c>
      <c r="F2276" s="2" t="n">
        <v>104173.3125</v>
      </c>
      <c r="G2276" s="2" t="n">
        <v>4292.71240234375</v>
      </c>
    </row>
    <row r="2277" customFormat="false" ht="12.75" hidden="false" customHeight="false" outlineLevel="0" collapsed="false">
      <c r="A2277" s="2" t="s">
        <v>106</v>
      </c>
      <c r="B2277" s="2" t="n">
        <v>24</v>
      </c>
      <c r="C2277" s="2" t="n">
        <v>54417.1484375</v>
      </c>
      <c r="D2277" s="2" t="n">
        <v>9228.0126953125</v>
      </c>
      <c r="E2277" s="2" t="n">
        <v>17992.154296875</v>
      </c>
      <c r="F2277" s="2" t="n">
        <v>106934.4453125</v>
      </c>
      <c r="G2277" s="2" t="n">
        <v>7361.76953125</v>
      </c>
    </row>
    <row r="2278" customFormat="false" ht="12.75" hidden="false" customHeight="false" outlineLevel="0" collapsed="false">
      <c r="A2278" s="2" t="s">
        <v>107</v>
      </c>
      <c r="B2278" s="2" t="n">
        <v>24</v>
      </c>
      <c r="C2278" s="2" t="n">
        <v>52996.8515625</v>
      </c>
      <c r="D2278" s="2" t="n">
        <v>8247.396484375</v>
      </c>
      <c r="E2278" s="2" t="n">
        <v>17982.21875</v>
      </c>
      <c r="F2278" s="2" t="n">
        <v>102387.8671875</v>
      </c>
      <c r="G2278" s="2" t="n">
        <v>3195.57495117188</v>
      </c>
    </row>
    <row r="2279" customFormat="false" ht="12.75" hidden="false" customHeight="false" outlineLevel="0" collapsed="false">
      <c r="A2279" s="2" t="s">
        <v>108</v>
      </c>
      <c r="B2279" s="2" t="n">
        <v>24</v>
      </c>
      <c r="C2279" s="2" t="n">
        <v>56052.6171875</v>
      </c>
      <c r="D2279" s="2" t="n">
        <v>8348.0078125</v>
      </c>
      <c r="E2279" s="2" t="n">
        <v>19819.08984375</v>
      </c>
      <c r="F2279" s="2" t="n">
        <v>109151.6484375</v>
      </c>
      <c r="G2279" s="2" t="n">
        <v>3057.03198242188</v>
      </c>
    </row>
    <row r="2280" customFormat="false" ht="12.75" hidden="false" customHeight="false" outlineLevel="0" collapsed="false">
      <c r="A2280" s="2" t="s">
        <v>109</v>
      </c>
      <c r="B2280" s="2" t="n">
        <v>24</v>
      </c>
      <c r="C2280" s="2" t="n">
        <v>55442.5078125</v>
      </c>
      <c r="D2280" s="2" t="n">
        <v>7599.79248046875</v>
      </c>
      <c r="E2280" s="2" t="n">
        <v>20238.458984375</v>
      </c>
      <c r="F2280" s="2" t="n">
        <v>105241.9296875</v>
      </c>
      <c r="G2280" s="2" t="n">
        <v>2826.35913085938</v>
      </c>
    </row>
    <row r="2281" customFormat="false" ht="12.75" hidden="false" customHeight="false" outlineLevel="0" collapsed="false">
      <c r="A2281" s="2" t="s">
        <v>110</v>
      </c>
      <c r="B2281" s="2" t="n">
        <v>24</v>
      </c>
      <c r="C2281" s="2" t="n">
        <v>64645.3828125</v>
      </c>
      <c r="D2281" s="2" t="n">
        <v>8550.2138671875</v>
      </c>
      <c r="E2281" s="2" t="n">
        <v>21169.53125</v>
      </c>
      <c r="F2281" s="2" t="n">
        <v>107687.9296875</v>
      </c>
      <c r="G2281" s="2" t="n">
        <v>2525.96264648438</v>
      </c>
    </row>
    <row r="2282" customFormat="false" ht="12.75" hidden="false" customHeight="false" outlineLevel="0" collapsed="false">
      <c r="A2282" s="2" t="s">
        <v>111</v>
      </c>
      <c r="B2282" s="2" t="n">
        <v>24</v>
      </c>
      <c r="C2282" s="2" t="n">
        <v>66462.9609375</v>
      </c>
      <c r="D2282" s="2" t="n">
        <v>10066.90234375</v>
      </c>
      <c r="E2282" s="2" t="n">
        <v>22953.4453125</v>
      </c>
      <c r="F2282" s="2" t="n">
        <v>106315.1171875</v>
      </c>
      <c r="G2282" s="2" t="n">
        <v>4270.3056640625</v>
      </c>
    </row>
    <row r="2283" customFormat="false" ht="12.75" hidden="false" customHeight="false" outlineLevel="0" collapsed="false">
      <c r="A2283" s="2" t="s">
        <v>112</v>
      </c>
      <c r="B2283" s="2" t="n">
        <v>24</v>
      </c>
      <c r="C2283" s="2" t="n">
        <v>39147.7109375</v>
      </c>
      <c r="D2283" s="2" t="n">
        <v>6138.85400390625</v>
      </c>
      <c r="E2283" s="2" t="n">
        <v>20628.546875</v>
      </c>
      <c r="F2283" s="2" t="n">
        <v>100892.125</v>
      </c>
      <c r="G2283" s="2" t="n">
        <v>3849.35717773438</v>
      </c>
    </row>
    <row r="2284" customFormat="false" ht="12.75" hidden="false" customHeight="false" outlineLevel="0" collapsed="false">
      <c r="A2284" s="2" t="s">
        <v>113</v>
      </c>
      <c r="B2284" s="2" t="n">
        <v>24</v>
      </c>
      <c r="C2284" s="2" t="n">
        <v>40289.0546875</v>
      </c>
      <c r="D2284" s="2" t="n">
        <v>6195.52294921875</v>
      </c>
      <c r="E2284" s="2" t="n">
        <v>19727.984375</v>
      </c>
      <c r="F2284" s="2" t="n">
        <v>97131.2109375</v>
      </c>
      <c r="G2284" s="2" t="n">
        <v>3119.01538085938</v>
      </c>
    </row>
    <row r="2285" customFormat="false" ht="12.75" hidden="false" customHeight="false" outlineLevel="0" collapsed="false">
      <c r="A2285" s="2" t="s">
        <v>114</v>
      </c>
      <c r="B2285" s="2" t="n">
        <v>24</v>
      </c>
      <c r="C2285" s="2" t="n">
        <v>41276.47265625</v>
      </c>
      <c r="D2285" s="2" t="n">
        <v>6327.65771484375</v>
      </c>
      <c r="E2285" s="2" t="n">
        <v>18444.134765625</v>
      </c>
      <c r="F2285" s="2" t="n">
        <v>96433.734375</v>
      </c>
      <c r="G2285" s="2" t="n">
        <v>4082.09521484375</v>
      </c>
    </row>
    <row r="2286" customFormat="false" ht="12.75" hidden="false" customHeight="false" outlineLevel="0" collapsed="false">
      <c r="A2286" s="2" t="s">
        <v>115</v>
      </c>
      <c r="B2286" s="2" t="n">
        <v>24</v>
      </c>
      <c r="C2286" s="2" t="n">
        <v>75358.4453125</v>
      </c>
      <c r="D2286" s="2" t="n">
        <v>9855.7880859375</v>
      </c>
      <c r="E2286" s="2" t="n">
        <v>18673.265625</v>
      </c>
      <c r="F2286" s="2" t="n">
        <v>101484.9765625</v>
      </c>
      <c r="G2286" s="2" t="n">
        <v>3995.80981445313</v>
      </c>
    </row>
    <row r="2287" customFormat="false" ht="12.75" hidden="false" customHeight="false" outlineLevel="0" collapsed="false">
      <c r="A2287" s="2" t="s">
        <v>116</v>
      </c>
      <c r="B2287" s="2" t="n">
        <v>24</v>
      </c>
      <c r="C2287" s="2" t="n">
        <v>76860.15625</v>
      </c>
      <c r="D2287" s="2" t="n">
        <v>11250.0986328125</v>
      </c>
      <c r="E2287" s="2" t="n">
        <v>18921.62890625</v>
      </c>
      <c r="F2287" s="2" t="n">
        <v>105248.0546875</v>
      </c>
      <c r="G2287" s="2" t="n">
        <v>3412.70239257813</v>
      </c>
    </row>
    <row r="2288" customFormat="false" ht="12.75" hidden="false" customHeight="false" outlineLevel="0" collapsed="false">
      <c r="A2288" s="2" t="s">
        <v>117</v>
      </c>
      <c r="B2288" s="2" t="n">
        <v>24</v>
      </c>
      <c r="C2288" s="2" t="n">
        <v>90292.7890625</v>
      </c>
      <c r="D2288" s="2" t="n">
        <v>14154.57421875</v>
      </c>
      <c r="E2288" s="2" t="n">
        <v>18472.384765625</v>
      </c>
      <c r="F2288" s="2" t="n">
        <v>103197.4296875</v>
      </c>
      <c r="G2288" s="2" t="n">
        <v>4311.19677734375</v>
      </c>
    </row>
    <row r="2289" customFormat="false" ht="12.75" hidden="false" customHeight="false" outlineLevel="0" collapsed="false">
      <c r="A2289" s="2" t="s">
        <v>118</v>
      </c>
      <c r="B2289" s="2" t="n">
        <v>24</v>
      </c>
      <c r="C2289" s="2" t="n">
        <v>78544.25</v>
      </c>
      <c r="D2289" s="2" t="n">
        <v>11987.5537109375</v>
      </c>
      <c r="E2289" s="2" t="n">
        <v>17586.955078125</v>
      </c>
      <c r="F2289" s="2" t="n">
        <v>111813.4921875</v>
      </c>
      <c r="G2289" s="2" t="n">
        <v>3869.00756835938</v>
      </c>
    </row>
    <row r="2290" customFormat="false" ht="12.75" hidden="false" customHeight="false" outlineLevel="0" collapsed="false">
      <c r="A2290" s="2" t="s">
        <v>121</v>
      </c>
      <c r="B2290" s="2" t="n">
        <v>24</v>
      </c>
      <c r="C2290" s="2" t="n">
        <v>94060.9140625</v>
      </c>
      <c r="D2290" s="2" t="n">
        <v>13623.1142578125</v>
      </c>
      <c r="E2290" s="2" t="n">
        <v>19648.044921875</v>
      </c>
      <c r="F2290" s="2" t="n">
        <v>112500.6875</v>
      </c>
      <c r="G2290" s="2" t="n">
        <v>3497.35815429688</v>
      </c>
    </row>
    <row r="2291" customFormat="false" ht="12.75" hidden="false" customHeight="false" outlineLevel="0" collapsed="false">
      <c r="A2291" s="2" t="s">
        <v>122</v>
      </c>
      <c r="B2291" s="2" t="n">
        <v>24</v>
      </c>
      <c r="C2291" s="2" t="n">
        <v>81000.046875</v>
      </c>
      <c r="D2291" s="2" t="n">
        <v>11272.8173828125</v>
      </c>
      <c r="E2291" s="2" t="n">
        <v>19442.7578125</v>
      </c>
      <c r="F2291" s="2" t="n">
        <v>108325.84375</v>
      </c>
      <c r="G2291" s="2" t="n">
        <v>2924.1982421875</v>
      </c>
    </row>
    <row r="2292" customFormat="false" ht="12.75" hidden="false" customHeight="false" outlineLevel="0" collapsed="false">
      <c r="A2292" s="2" t="s">
        <v>123</v>
      </c>
      <c r="B2292" s="2" t="n">
        <v>24</v>
      </c>
      <c r="C2292" s="2" t="n">
        <v>31998.4609375</v>
      </c>
      <c r="D2292" s="2" t="n">
        <v>4704.19189453125</v>
      </c>
      <c r="E2292" s="2" t="n">
        <v>19263.005859375</v>
      </c>
      <c r="F2292" s="2" t="n">
        <v>107118.8515625</v>
      </c>
      <c r="G2292" s="2" t="n">
        <v>2714.93017578125</v>
      </c>
    </row>
    <row r="2293" customFormat="false" ht="12.75" hidden="false" customHeight="false" outlineLevel="0" collapsed="false">
      <c r="A2293" s="2" t="s">
        <v>124</v>
      </c>
      <c r="B2293" s="2" t="n">
        <v>24</v>
      </c>
      <c r="C2293" s="2" t="n">
        <v>30528.041015625</v>
      </c>
      <c r="D2293" s="2" t="n">
        <v>4730.83837890625</v>
      </c>
      <c r="E2293" s="2" t="n">
        <v>19812.376953125</v>
      </c>
      <c r="F2293" s="2" t="n">
        <v>105115.296875</v>
      </c>
      <c r="G2293" s="2" t="n">
        <v>2502.23217773438</v>
      </c>
    </row>
    <row r="2294" customFormat="false" ht="12.75" hidden="false" customHeight="false" outlineLevel="0" collapsed="false">
      <c r="A2294" s="2" t="s">
        <v>125</v>
      </c>
      <c r="B2294" s="2" t="n">
        <v>24</v>
      </c>
      <c r="C2294" s="2" t="n">
        <v>31172.494140625</v>
      </c>
      <c r="D2294" s="2" t="n">
        <v>4910.4189453125</v>
      </c>
      <c r="E2294" s="2" t="n">
        <v>20242.1015625</v>
      </c>
      <c r="F2294" s="2" t="n">
        <v>104880.1640625</v>
      </c>
      <c r="G2294" s="2" t="n">
        <v>2436.00390625</v>
      </c>
    </row>
    <row r="2295" customFormat="false" ht="12.75" hidden="false" customHeight="false" outlineLevel="0" collapsed="false">
      <c r="A2295" s="2" t="s">
        <v>126</v>
      </c>
      <c r="B2295" s="2" t="n">
        <v>24</v>
      </c>
      <c r="C2295" s="2" t="n">
        <v>28639.18359375</v>
      </c>
      <c r="D2295" s="2" t="n">
        <v>4739.09130859375</v>
      </c>
      <c r="E2295" s="2" t="n">
        <v>18247.279296875</v>
      </c>
      <c r="F2295" s="2" t="n">
        <v>94749.9921875</v>
      </c>
      <c r="G2295" s="2" t="n">
        <v>2521.72705078125</v>
      </c>
    </row>
    <row r="2296" customFormat="false" ht="12.75" hidden="false" customHeight="false" outlineLevel="0" collapsed="false">
      <c r="A2296" s="2" t="s">
        <v>127</v>
      </c>
      <c r="B2296" s="2" t="n">
        <v>24</v>
      </c>
      <c r="C2296" s="2" t="n">
        <v>32801.73828125</v>
      </c>
      <c r="D2296" s="2" t="n">
        <v>5892.76123046875</v>
      </c>
      <c r="E2296" s="2" t="n">
        <v>20163.455078125</v>
      </c>
      <c r="F2296" s="2" t="n">
        <v>105272.390625</v>
      </c>
      <c r="G2296" s="2" t="n">
        <v>3599.28881835938</v>
      </c>
    </row>
    <row r="2297" customFormat="false" ht="12.75" hidden="false" customHeight="false" outlineLevel="0" collapsed="false">
      <c r="A2297" s="2" t="s">
        <v>128</v>
      </c>
      <c r="B2297" s="2" t="n">
        <v>24</v>
      </c>
      <c r="C2297" s="2" t="n">
        <v>45573.6796875</v>
      </c>
      <c r="D2297" s="2" t="n">
        <v>5890.10595703125</v>
      </c>
      <c r="E2297" s="2" t="n">
        <v>19354.966796875</v>
      </c>
      <c r="F2297" s="2" t="n">
        <v>106102.6875</v>
      </c>
      <c r="G2297" s="2" t="n">
        <v>3362.11108398438</v>
      </c>
    </row>
    <row r="2298" customFormat="false" ht="12.75" hidden="false" customHeight="false" outlineLevel="0" collapsed="false">
      <c r="A2298" s="2" t="s">
        <v>129</v>
      </c>
      <c r="B2298" s="2" t="n">
        <v>24</v>
      </c>
      <c r="C2298" s="2" t="n">
        <v>37957.60546875</v>
      </c>
      <c r="D2298" s="2" t="n">
        <v>6950.27001953125</v>
      </c>
      <c r="E2298" s="2" t="n">
        <v>18991.36328125</v>
      </c>
      <c r="F2298" s="2" t="n">
        <v>102778.5625</v>
      </c>
      <c r="G2298" s="2" t="n">
        <v>2928.5908203125</v>
      </c>
    </row>
    <row r="2299" customFormat="false" ht="12.75" hidden="false" customHeight="false" outlineLevel="0" collapsed="false">
      <c r="A2299" s="2" t="s">
        <v>130</v>
      </c>
      <c r="B2299" s="2" t="n">
        <v>24</v>
      </c>
      <c r="C2299" s="2" t="n">
        <v>61300.5703125</v>
      </c>
      <c r="D2299" s="2" t="n">
        <v>10558.8759765625</v>
      </c>
      <c r="E2299" s="2" t="n">
        <v>21504.087890625</v>
      </c>
      <c r="F2299" s="2" t="n">
        <v>113032.2109375</v>
      </c>
      <c r="G2299" s="2" t="n">
        <v>8579.904296875</v>
      </c>
    </row>
    <row r="2300" customFormat="false" ht="12.75" hidden="false" customHeight="false" outlineLevel="0" collapsed="false">
      <c r="A2300" s="2" t="s">
        <v>131</v>
      </c>
      <c r="B2300" s="2" t="n">
        <v>24</v>
      </c>
      <c r="C2300" s="2" t="n">
        <v>41071.13671875</v>
      </c>
      <c r="D2300" s="2" t="n">
        <v>6739.93701171875</v>
      </c>
      <c r="E2300" s="2" t="n">
        <v>18747.734375</v>
      </c>
      <c r="F2300" s="2" t="n">
        <v>119359.7421875</v>
      </c>
      <c r="G2300" s="2" t="n">
        <v>3278.31420898438</v>
      </c>
    </row>
    <row r="2301" customFormat="false" ht="12.75" hidden="false" customHeight="false" outlineLevel="0" collapsed="false">
      <c r="A2301" s="2" t="s">
        <v>132</v>
      </c>
      <c r="B2301" s="2" t="n">
        <v>24</v>
      </c>
      <c r="C2301" s="2" t="n">
        <v>49762.04296875</v>
      </c>
      <c r="D2301" s="2" t="n">
        <v>8316.677734375</v>
      </c>
      <c r="E2301" s="2" t="n">
        <v>18415.673828125</v>
      </c>
      <c r="F2301" s="2" t="n">
        <v>115276.2578125</v>
      </c>
      <c r="G2301" s="2" t="n">
        <v>7446.05615234375</v>
      </c>
    </row>
    <row r="2302" customFormat="false" ht="12.75" hidden="false" customHeight="false" outlineLevel="0" collapsed="false">
      <c r="A2302" s="2" t="s">
        <v>133</v>
      </c>
      <c r="B2302" s="2" t="n">
        <v>24</v>
      </c>
      <c r="C2302" s="2" t="n">
        <v>37426.44140625</v>
      </c>
      <c r="D2302" s="2" t="n">
        <v>6126.4736328125</v>
      </c>
      <c r="E2302" s="2" t="n">
        <v>18165.431640625</v>
      </c>
      <c r="F2302" s="2" t="n">
        <v>112817.1015625</v>
      </c>
      <c r="G2302" s="2" t="n">
        <v>3851.337890625</v>
      </c>
    </row>
    <row r="2303" customFormat="false" ht="12.75" hidden="false" customHeight="false" outlineLevel="0" collapsed="false">
      <c r="A2303" s="2" t="s">
        <v>134</v>
      </c>
      <c r="B2303" s="2" t="n">
        <v>24</v>
      </c>
      <c r="C2303" s="2" t="n">
        <v>32193.375</v>
      </c>
      <c r="D2303" s="2" t="n">
        <v>5997.63525390625</v>
      </c>
      <c r="E2303" s="2" t="n">
        <v>19465.7890625</v>
      </c>
      <c r="F2303" s="2" t="n">
        <v>111546.1015625</v>
      </c>
      <c r="G2303" s="2" t="n">
        <v>4473.1025390625</v>
      </c>
    </row>
    <row r="2304" customFormat="false" ht="12.75" hidden="false" customHeight="false" outlineLevel="0" collapsed="false">
      <c r="A2304" s="2" t="s">
        <v>135</v>
      </c>
      <c r="B2304" s="2" t="n">
        <v>24</v>
      </c>
      <c r="C2304" s="2" t="n">
        <v>30978.587890625</v>
      </c>
      <c r="D2304" s="2" t="n">
        <v>5778.30859375</v>
      </c>
      <c r="E2304" s="2" t="n">
        <v>18681.595703125</v>
      </c>
      <c r="F2304" s="2" t="n">
        <v>105255.703125</v>
      </c>
      <c r="G2304" s="2" t="n">
        <v>2394.52905273438</v>
      </c>
    </row>
    <row r="2305" customFormat="false" ht="12.75" hidden="false" customHeight="false" outlineLevel="0" collapsed="false">
      <c r="A2305" s="2" t="s">
        <v>136</v>
      </c>
      <c r="B2305" s="2" t="n">
        <v>24</v>
      </c>
      <c r="C2305" s="2" t="n">
        <v>32495.056640625</v>
      </c>
      <c r="D2305" s="2" t="n">
        <v>5616.74853515625</v>
      </c>
      <c r="E2305" s="2" t="n">
        <v>19609.724609375</v>
      </c>
      <c r="F2305" s="2" t="n">
        <v>105844.3671875</v>
      </c>
      <c r="G2305" s="2" t="n">
        <v>3014.63452148438</v>
      </c>
    </row>
    <row r="2306" customFormat="false" ht="12.75" hidden="false" customHeight="false" outlineLevel="0" collapsed="false">
      <c r="A2306" s="2" t="s">
        <v>137</v>
      </c>
      <c r="B2306" s="2" t="n">
        <v>24</v>
      </c>
      <c r="C2306" s="2" t="n">
        <v>39391.9765625</v>
      </c>
      <c r="D2306" s="2" t="n">
        <v>6879.7744140625</v>
      </c>
      <c r="E2306" s="2" t="n">
        <v>27176.21875</v>
      </c>
      <c r="F2306" s="2" t="n">
        <v>146927.96875</v>
      </c>
      <c r="G2306" s="2" t="n">
        <v>4513.63134765625</v>
      </c>
    </row>
    <row r="2307" customFormat="false" ht="12.75" hidden="false" customHeight="false" outlineLevel="0" collapsed="false">
      <c r="A2307" s="2" t="s">
        <v>138</v>
      </c>
      <c r="B2307" s="2" t="n">
        <v>24</v>
      </c>
      <c r="C2307" s="2" t="n">
        <v>28904.685546875</v>
      </c>
      <c r="D2307" s="2" t="n">
        <v>6614.27197265625</v>
      </c>
      <c r="E2307" s="2" t="n">
        <v>4161.27587890625</v>
      </c>
      <c r="F2307" s="2" t="n">
        <v>5366.8935546875</v>
      </c>
      <c r="G2307" s="2" t="n">
        <v>3035.31909179688</v>
      </c>
    </row>
    <row r="2308" customFormat="false" ht="12.75" hidden="false" customHeight="false" outlineLevel="0" collapsed="false">
      <c r="A2308" s="2" t="s">
        <v>139</v>
      </c>
      <c r="B2308" s="2" t="n">
        <v>24</v>
      </c>
      <c r="C2308" s="2" t="n">
        <v>26361.498046875</v>
      </c>
      <c r="D2308" s="2" t="n">
        <v>4343.51708984375</v>
      </c>
      <c r="E2308" s="2" t="n">
        <v>2839.3974609375</v>
      </c>
      <c r="F2308" s="2" t="n">
        <v>4848.53662109375</v>
      </c>
      <c r="G2308" s="2" t="n">
        <v>2774.87719726563</v>
      </c>
    </row>
    <row r="2309" customFormat="false" ht="12.75" hidden="false" customHeight="false" outlineLevel="0" collapsed="false">
      <c r="A2309" s="2" t="s">
        <v>140</v>
      </c>
      <c r="B2309" s="2" t="n">
        <v>24</v>
      </c>
      <c r="C2309" s="2" t="n">
        <v>31286.859375</v>
      </c>
      <c r="D2309" s="2" t="n">
        <v>4851.818359375</v>
      </c>
      <c r="E2309" s="2" t="n">
        <v>3357.09741210938</v>
      </c>
      <c r="F2309" s="2" t="n">
        <v>7140.67138671875</v>
      </c>
      <c r="G2309" s="2" t="n">
        <v>4472.05859375</v>
      </c>
    </row>
    <row r="2310" customFormat="false" ht="12.75" hidden="false" customHeight="false" outlineLevel="0" collapsed="false">
      <c r="A2310" s="2" t="s">
        <v>141</v>
      </c>
      <c r="B2310" s="2" t="n">
        <v>24</v>
      </c>
      <c r="C2310" s="2" t="n">
        <v>37782.3671875</v>
      </c>
      <c r="D2310" s="2" t="n">
        <v>8551.904296875</v>
      </c>
      <c r="E2310" s="2" t="n">
        <v>6120.3291015625</v>
      </c>
      <c r="F2310" s="2" t="n">
        <v>7611.5654296875</v>
      </c>
      <c r="G2310" s="2" t="n">
        <v>4101.4169921875</v>
      </c>
    </row>
    <row r="2311" customFormat="false" ht="12.75" hidden="false" customHeight="false" outlineLevel="0" collapsed="false">
      <c r="A2311" s="2" t="s">
        <v>142</v>
      </c>
      <c r="B2311" s="2" t="n">
        <v>24</v>
      </c>
      <c r="C2311" s="2" t="n">
        <v>40767.96875</v>
      </c>
      <c r="D2311" s="2" t="n">
        <v>6902.31884765625</v>
      </c>
      <c r="E2311" s="2" t="n">
        <v>4736.03125</v>
      </c>
      <c r="F2311" s="2" t="n">
        <v>7109.32177734375</v>
      </c>
      <c r="G2311" s="2" t="n">
        <v>3596.93701171875</v>
      </c>
    </row>
    <row r="2312" customFormat="false" ht="12.75" hidden="false" customHeight="false" outlineLevel="0" collapsed="false">
      <c r="A2312" s="2" t="s">
        <v>143</v>
      </c>
      <c r="B2312" s="2" t="n">
        <v>24</v>
      </c>
      <c r="C2312" s="2" t="n">
        <v>41148.3359375</v>
      </c>
      <c r="D2312" s="2" t="n">
        <v>5212.80517578125</v>
      </c>
      <c r="E2312" s="2" t="n">
        <v>3380.92211914063</v>
      </c>
      <c r="F2312" s="2" t="n">
        <v>5376.84423828125</v>
      </c>
      <c r="G2312" s="2" t="n">
        <v>3099.27416992188</v>
      </c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64603.41015625</v>
      </c>
      <c r="D2313" s="2" t="n">
        <v>11800.4130859375</v>
      </c>
      <c r="E2313" s="2" t="n">
        <v>9863.6728515625</v>
      </c>
      <c r="F2313" s="2" t="n">
        <v>66859.046875</v>
      </c>
      <c r="G2313" s="2" t="n">
        <v>2459.33569335938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123434.3828125</v>
      </c>
      <c r="D2314" s="2" t="n">
        <v>16609.876953125</v>
      </c>
      <c r="E2314" s="2" t="n">
        <v>14156.7890625</v>
      </c>
      <c r="F2314" s="2" t="n">
        <v>92956.6640625</v>
      </c>
      <c r="G2314" s="2" t="n">
        <v>2406.72387695313</v>
      </c>
    </row>
    <row r="2315" customFormat="false" ht="12.75" hidden="false" customHeight="false" outlineLevel="0" collapsed="false">
      <c r="A2315" s="2" t="s">
        <v>32</v>
      </c>
      <c r="B2315" s="2" t="n">
        <v>25</v>
      </c>
      <c r="C2315" s="2" t="n">
        <v>122217.2265625</v>
      </c>
      <c r="D2315" s="2" t="n">
        <v>15816.5087890625</v>
      </c>
      <c r="E2315" s="2" t="n">
        <v>15430.94140625</v>
      </c>
      <c r="F2315" s="2" t="n">
        <v>93413.53125</v>
      </c>
      <c r="G2315" s="2" t="n">
        <v>1968.00366210938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33177.84375</v>
      </c>
      <c r="D2316" s="2" t="n">
        <v>5010.28759765625</v>
      </c>
      <c r="E2316" s="2" t="n">
        <v>15284.6328125</v>
      </c>
      <c r="F2316" s="2" t="n">
        <v>87175.9140625</v>
      </c>
      <c r="G2316" s="2" t="n">
        <v>2483.24145507813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33220.8125</v>
      </c>
      <c r="D2317" s="2" t="n">
        <v>4776.60205078125</v>
      </c>
      <c r="E2317" s="2" t="n">
        <v>16663.345703125</v>
      </c>
      <c r="F2317" s="2" t="n">
        <v>91014.375</v>
      </c>
      <c r="G2317" s="2" t="n">
        <v>2758.16650390625</v>
      </c>
    </row>
    <row r="2318" customFormat="false" ht="12.75" hidden="false" customHeight="false" outlineLevel="0" collapsed="false">
      <c r="A2318" s="2" t="s">
        <v>37</v>
      </c>
      <c r="B2318" s="2" t="n">
        <v>25</v>
      </c>
      <c r="C2318" s="2" t="n">
        <v>44314.87890625</v>
      </c>
      <c r="D2318" s="2" t="n">
        <v>6782.5068359375</v>
      </c>
      <c r="E2318" s="2" t="n">
        <v>18032.494140625</v>
      </c>
      <c r="F2318" s="2" t="n">
        <v>93343.5234375</v>
      </c>
      <c r="G2318" s="2" t="n">
        <v>3535.2109375</v>
      </c>
    </row>
    <row r="2319" customFormat="false" ht="12.75" hidden="false" customHeight="false" outlineLevel="0" collapsed="false">
      <c r="A2319" s="2" t="s">
        <v>38</v>
      </c>
      <c r="B2319" s="2" t="n">
        <v>25</v>
      </c>
      <c r="C2319" s="2" t="n">
        <v>32562.525390625</v>
      </c>
      <c r="D2319" s="2" t="n">
        <v>5023.14404296875</v>
      </c>
      <c r="E2319" s="2" t="n">
        <v>16657.146484375</v>
      </c>
      <c r="F2319" s="2" t="n">
        <v>88600.5390625</v>
      </c>
      <c r="G2319" s="2" t="n">
        <v>3102.62158203125</v>
      </c>
    </row>
    <row r="2320" customFormat="false" ht="12.75" hidden="false" customHeight="false" outlineLevel="0" collapsed="false">
      <c r="A2320" s="2" t="s">
        <v>41</v>
      </c>
      <c r="B2320" s="2" t="n">
        <v>25</v>
      </c>
      <c r="C2320" s="2" t="n">
        <v>151662.375</v>
      </c>
      <c r="D2320" s="2" t="n">
        <v>21088.267578125</v>
      </c>
      <c r="E2320" s="2" t="n">
        <v>54989.92578125</v>
      </c>
      <c r="F2320" s="2" t="n">
        <v>287328.53125</v>
      </c>
      <c r="G2320" s="2" t="n">
        <v>13029.6123046875</v>
      </c>
    </row>
    <row r="2321" customFormat="false" ht="12.75" hidden="false" customHeight="false" outlineLevel="0" collapsed="false">
      <c r="A2321" s="2" t="s">
        <v>42</v>
      </c>
      <c r="B2321" s="2" t="n">
        <v>25</v>
      </c>
      <c r="C2321" s="2" t="n">
        <v>35227.53125</v>
      </c>
      <c r="D2321" s="2" t="n">
        <v>5049.974609375</v>
      </c>
      <c r="E2321" s="2" t="n">
        <v>16777.6875</v>
      </c>
      <c r="F2321" s="2" t="n">
        <v>95299.9140625</v>
      </c>
      <c r="G2321" s="2" t="n">
        <v>2421.8994140625</v>
      </c>
    </row>
    <row r="2322" customFormat="false" ht="12.75" hidden="false" customHeight="false" outlineLevel="0" collapsed="false">
      <c r="A2322" s="2" t="s">
        <v>43</v>
      </c>
      <c r="B2322" s="2" t="n">
        <v>25</v>
      </c>
      <c r="C2322" s="2" t="n">
        <v>30149.9375</v>
      </c>
      <c r="D2322" s="2" t="n">
        <v>4653.1376953125</v>
      </c>
      <c r="E2322" s="2" t="n">
        <v>15276.2314453125</v>
      </c>
      <c r="F2322" s="2" t="n">
        <v>90405.234375</v>
      </c>
      <c r="G2322" s="2" t="n">
        <v>3220.49462890625</v>
      </c>
    </row>
    <row r="2323" customFormat="false" ht="12.75" hidden="false" customHeight="false" outlineLevel="0" collapsed="false">
      <c r="A2323" s="2" t="s">
        <v>46</v>
      </c>
      <c r="B2323" s="2" t="n">
        <v>25</v>
      </c>
      <c r="C2323" s="2" t="n">
        <v>28938.61328125</v>
      </c>
      <c r="D2323" s="2" t="n">
        <v>4116.38623046875</v>
      </c>
      <c r="E2323" s="2" t="n">
        <v>14802.5361328125</v>
      </c>
      <c r="F2323" s="2" t="n">
        <v>95211.4375</v>
      </c>
      <c r="G2323" s="2" t="n">
        <v>2695.88793945313</v>
      </c>
    </row>
    <row r="2324" customFormat="false" ht="12.75" hidden="false" customHeight="false" outlineLevel="0" collapsed="false">
      <c r="A2324" s="2" t="s">
        <v>47</v>
      </c>
      <c r="B2324" s="2" t="n">
        <v>25</v>
      </c>
      <c r="C2324" s="2" t="n">
        <v>31683.921875</v>
      </c>
      <c r="D2324" s="2" t="n">
        <v>4734.75244140625</v>
      </c>
      <c r="E2324" s="2" t="n">
        <v>13423.0361328125</v>
      </c>
      <c r="F2324" s="2" t="n">
        <v>91013.2421875</v>
      </c>
      <c r="G2324" s="2" t="n">
        <v>3152.28588867188</v>
      </c>
    </row>
    <row r="2325" customFormat="false" ht="12.75" hidden="false" customHeight="false" outlineLevel="0" collapsed="false">
      <c r="A2325" s="2" t="s">
        <v>48</v>
      </c>
      <c r="B2325" s="2" t="n">
        <v>25</v>
      </c>
      <c r="C2325" s="2" t="n">
        <v>29392.564453125</v>
      </c>
      <c r="D2325" s="2" t="n">
        <v>4181.333984375</v>
      </c>
      <c r="E2325" s="2" t="n">
        <v>13878.6435546875</v>
      </c>
      <c r="F2325" s="2" t="n">
        <v>92649.2578125</v>
      </c>
      <c r="G2325" s="2" t="n">
        <v>2633.99243164063</v>
      </c>
    </row>
    <row r="2326" customFormat="false" ht="12.75" hidden="false" customHeight="false" outlineLevel="0" collapsed="false">
      <c r="A2326" s="2" t="s">
        <v>51</v>
      </c>
      <c r="B2326" s="2" t="n">
        <v>25</v>
      </c>
      <c r="C2326" s="2" t="n">
        <v>33122.65234375</v>
      </c>
      <c r="D2326" s="2" t="n">
        <v>4493.623046875</v>
      </c>
      <c r="E2326" s="2" t="n">
        <v>16051.26171875</v>
      </c>
      <c r="F2326" s="2" t="n">
        <v>98926.0390625</v>
      </c>
      <c r="G2326" s="2" t="n">
        <v>2273.99682617188</v>
      </c>
    </row>
    <row r="2327" customFormat="false" ht="12.75" hidden="false" customHeight="false" outlineLevel="0" collapsed="false">
      <c r="A2327" s="2" t="s">
        <v>52</v>
      </c>
      <c r="B2327" s="2" t="n">
        <v>25</v>
      </c>
      <c r="C2327" s="2" t="n">
        <v>29516.447265625</v>
      </c>
      <c r="D2327" s="2" t="n">
        <v>4252.15234375</v>
      </c>
      <c r="E2327" s="2" t="n">
        <v>17152.228515625</v>
      </c>
      <c r="F2327" s="2" t="n">
        <v>97534.7890625</v>
      </c>
      <c r="G2327" s="2" t="n">
        <v>2359.93994140625</v>
      </c>
    </row>
    <row r="2328" customFormat="false" ht="12.75" hidden="false" customHeight="false" outlineLevel="0" collapsed="false">
      <c r="A2328" s="2" t="s">
        <v>53</v>
      </c>
      <c r="B2328" s="2" t="n">
        <v>25</v>
      </c>
      <c r="C2328" s="2" t="n">
        <v>39810.66796875</v>
      </c>
      <c r="D2328" s="2" t="n">
        <v>5449.53759765625</v>
      </c>
      <c r="E2328" s="2" t="n">
        <v>16865.1953125</v>
      </c>
      <c r="F2328" s="2" t="n">
        <v>94349.4375</v>
      </c>
      <c r="G2328" s="2" t="n">
        <v>2142.76098632813</v>
      </c>
    </row>
    <row r="2329" customFormat="false" ht="12.75" hidden="false" customHeight="false" outlineLevel="0" collapsed="false">
      <c r="A2329" s="2" t="s">
        <v>56</v>
      </c>
      <c r="B2329" s="2" t="n">
        <v>25</v>
      </c>
      <c r="C2329" s="2" t="n">
        <v>43065.9140625</v>
      </c>
      <c r="D2329" s="2" t="n">
        <v>5510.07958984375</v>
      </c>
      <c r="E2329" s="2" t="n">
        <v>19755.6015625</v>
      </c>
      <c r="F2329" s="2" t="n">
        <v>108865.9140625</v>
      </c>
      <c r="G2329" s="2" t="n">
        <v>3161.63256835938</v>
      </c>
    </row>
    <row r="2330" customFormat="false" ht="12.75" hidden="false" customHeight="false" outlineLevel="0" collapsed="false">
      <c r="A2330" s="2" t="s">
        <v>57</v>
      </c>
      <c r="B2330" s="2" t="n">
        <v>25</v>
      </c>
      <c r="C2330" s="2" t="n">
        <v>36005.234375</v>
      </c>
      <c r="D2330" s="2" t="n">
        <v>4573.0615234375</v>
      </c>
      <c r="E2330" s="2" t="n">
        <v>17759.658203125</v>
      </c>
      <c r="F2330" s="2" t="n">
        <v>94230.5546875</v>
      </c>
      <c r="G2330" s="2" t="n">
        <v>1227.59594726563</v>
      </c>
    </row>
    <row r="2331" customFormat="false" ht="12.75" hidden="false" customHeight="false" outlineLevel="0" collapsed="false">
      <c r="A2331" s="2" t="s">
        <v>58</v>
      </c>
      <c r="B2331" s="2" t="n">
        <v>25</v>
      </c>
      <c r="C2331" s="2" t="n">
        <v>79380.7421875</v>
      </c>
      <c r="D2331" s="2" t="n">
        <v>9508.982421875</v>
      </c>
      <c r="E2331" s="2" t="n">
        <v>17801.8046875</v>
      </c>
      <c r="F2331" s="2" t="n">
        <v>93704.3046875</v>
      </c>
      <c r="G2331" s="2" t="n">
        <v>1749.54626464844</v>
      </c>
    </row>
    <row r="2332" customFormat="false" ht="12.75" hidden="false" customHeight="false" outlineLevel="0" collapsed="false">
      <c r="A2332" s="2" t="s">
        <v>61</v>
      </c>
      <c r="B2332" s="2" t="n">
        <v>25</v>
      </c>
      <c r="C2332" s="2" t="n">
        <v>274844.5</v>
      </c>
      <c r="D2332" s="2" t="n">
        <v>31957.017578125</v>
      </c>
      <c r="E2332" s="2" t="n">
        <v>54524.91015625</v>
      </c>
      <c r="F2332" s="2" t="n">
        <v>296883.53125</v>
      </c>
      <c r="G2332" s="2" t="n">
        <v>6646.20068359375</v>
      </c>
    </row>
    <row r="2333" customFormat="false" ht="12.75" hidden="false" customHeight="false" outlineLevel="0" collapsed="false">
      <c r="A2333" s="2" t="s">
        <v>62</v>
      </c>
      <c r="B2333" s="2" t="n">
        <v>25</v>
      </c>
      <c r="C2333" s="2" t="n">
        <v>88763.09375</v>
      </c>
      <c r="D2333" s="2" t="n">
        <v>11672.9912109375</v>
      </c>
      <c r="E2333" s="2" t="n">
        <v>17842.03125</v>
      </c>
      <c r="F2333" s="2" t="n">
        <v>95285.5390625</v>
      </c>
      <c r="G2333" s="2" t="n">
        <v>2299.79931640625</v>
      </c>
    </row>
    <row r="2334" customFormat="false" ht="12.75" hidden="false" customHeight="false" outlineLevel="0" collapsed="false">
      <c r="A2334" s="2" t="s">
        <v>63</v>
      </c>
      <c r="B2334" s="2" t="n">
        <v>25</v>
      </c>
      <c r="C2334" s="2" t="n">
        <v>117214.8203125</v>
      </c>
      <c r="D2334" s="2" t="n">
        <v>15186.86328125</v>
      </c>
      <c r="E2334" s="2" t="n">
        <v>16948.39453125</v>
      </c>
      <c r="F2334" s="2" t="n">
        <v>94517.3671875</v>
      </c>
      <c r="G2334" s="2" t="n">
        <v>2249.03979492188</v>
      </c>
    </row>
    <row r="2335" customFormat="false" ht="12.75" hidden="false" customHeight="false" outlineLevel="0" collapsed="false">
      <c r="A2335" s="2" t="s">
        <v>64</v>
      </c>
      <c r="B2335" s="2" t="n">
        <v>25</v>
      </c>
      <c r="C2335" s="2" t="n">
        <v>124467.09375</v>
      </c>
      <c r="D2335" s="2" t="n">
        <v>16909.353515625</v>
      </c>
      <c r="E2335" s="2" t="n">
        <v>17314.39453125</v>
      </c>
      <c r="F2335" s="2" t="n">
        <v>100008.2265625</v>
      </c>
      <c r="G2335" s="2" t="n">
        <v>3389.01513671875</v>
      </c>
    </row>
    <row r="2336" customFormat="false" ht="12.75" hidden="false" customHeight="false" outlineLevel="0" collapsed="false">
      <c r="A2336" s="2" t="s">
        <v>65</v>
      </c>
      <c r="B2336" s="2" t="n">
        <v>25</v>
      </c>
      <c r="C2336" s="2" t="n">
        <v>138983.703125</v>
      </c>
      <c r="D2336" s="2" t="n">
        <v>20799.5</v>
      </c>
      <c r="E2336" s="2" t="n">
        <v>17383.16796875</v>
      </c>
      <c r="F2336" s="2" t="n">
        <v>101680.9765625</v>
      </c>
      <c r="G2336" s="2" t="n">
        <v>5317.384765625</v>
      </c>
    </row>
    <row r="2337" customFormat="false" ht="12.75" hidden="false" customHeight="false" outlineLevel="0" collapsed="false">
      <c r="A2337" s="2" t="s">
        <v>66</v>
      </c>
      <c r="B2337" s="2" t="n">
        <v>25</v>
      </c>
      <c r="C2337" s="2" t="n">
        <v>82381.984375</v>
      </c>
      <c r="D2337" s="2" t="n">
        <v>12254.3486328125</v>
      </c>
      <c r="E2337" s="2" t="n">
        <v>17102.37109375</v>
      </c>
      <c r="F2337" s="2" t="n">
        <v>99261.828125</v>
      </c>
      <c r="G2337" s="2" t="n">
        <v>3130.02270507813</v>
      </c>
    </row>
    <row r="2338" customFormat="false" ht="12.75" hidden="false" customHeight="false" outlineLevel="0" collapsed="false">
      <c r="A2338" s="2" t="s">
        <v>67</v>
      </c>
      <c r="B2338" s="2" t="n">
        <v>25</v>
      </c>
      <c r="C2338" s="2" t="n">
        <v>97958.4765625</v>
      </c>
      <c r="D2338" s="2" t="n">
        <v>12894.6904296875</v>
      </c>
      <c r="E2338" s="2" t="n">
        <v>22782.685546875</v>
      </c>
      <c r="F2338" s="2" t="n">
        <v>135622.828125</v>
      </c>
      <c r="G2338" s="2" t="n">
        <v>4411.1337890625</v>
      </c>
    </row>
    <row r="2339" customFormat="false" ht="12.75" hidden="false" customHeight="false" outlineLevel="0" collapsed="false">
      <c r="A2339" s="2" t="s">
        <v>68</v>
      </c>
      <c r="B2339" s="2" t="n">
        <v>25</v>
      </c>
      <c r="C2339" s="2" t="n">
        <v>77072.734375</v>
      </c>
      <c r="D2339" s="2" t="n">
        <v>10262.337890625</v>
      </c>
      <c r="E2339" s="2" t="n">
        <v>17870.8359375</v>
      </c>
      <c r="F2339" s="2" t="n">
        <v>99128.984375</v>
      </c>
      <c r="G2339" s="2" t="n">
        <v>2552.57958984375</v>
      </c>
    </row>
    <row r="2340" customFormat="false" ht="12.75" hidden="false" customHeight="false" outlineLevel="0" collapsed="false">
      <c r="A2340" s="2" t="s">
        <v>69</v>
      </c>
      <c r="B2340" s="2" t="n">
        <v>25</v>
      </c>
      <c r="C2340" s="2" t="n">
        <v>105346.984375</v>
      </c>
      <c r="D2340" s="2" t="n">
        <v>12401.3662109375</v>
      </c>
      <c r="E2340" s="2" t="n">
        <v>17208.078125</v>
      </c>
      <c r="F2340" s="2" t="n">
        <v>91786.140625</v>
      </c>
      <c r="G2340" s="2" t="n">
        <v>2488.86987304688</v>
      </c>
    </row>
    <row r="2341" customFormat="false" ht="12.75" hidden="false" customHeight="false" outlineLevel="0" collapsed="false">
      <c r="A2341" s="2" t="s">
        <v>70</v>
      </c>
      <c r="B2341" s="2" t="n">
        <v>25</v>
      </c>
      <c r="C2341" s="2" t="n">
        <v>101842.125</v>
      </c>
      <c r="D2341" s="2" t="n">
        <v>11795.0478515625</v>
      </c>
      <c r="E2341" s="2" t="n">
        <v>18975.2421875</v>
      </c>
      <c r="F2341" s="2" t="n">
        <v>96784.671875</v>
      </c>
      <c r="G2341" s="2" t="n">
        <v>2175.61547851563</v>
      </c>
    </row>
    <row r="2342" customFormat="false" ht="12.75" hidden="false" customHeight="false" outlineLevel="0" collapsed="false">
      <c r="A2342" s="2" t="s">
        <v>71</v>
      </c>
      <c r="B2342" s="2" t="n">
        <v>25</v>
      </c>
      <c r="C2342" s="2" t="n">
        <v>101979.2734375</v>
      </c>
      <c r="D2342" s="2" t="n">
        <v>11944.5595703125</v>
      </c>
      <c r="E2342" s="2" t="n">
        <v>18880.91015625</v>
      </c>
      <c r="F2342" s="2" t="n">
        <v>95058.5234375</v>
      </c>
      <c r="G2342" s="2" t="n">
        <v>1849.01782226563</v>
      </c>
    </row>
    <row r="2343" customFormat="false" ht="12.75" hidden="false" customHeight="false" outlineLevel="0" collapsed="false">
      <c r="A2343" s="2" t="s">
        <v>72</v>
      </c>
      <c r="B2343" s="2" t="n">
        <v>25</v>
      </c>
      <c r="C2343" s="2" t="n">
        <v>55710.42578125</v>
      </c>
      <c r="D2343" s="2" t="n">
        <v>7155.943359375</v>
      </c>
      <c r="E2343" s="2" t="n">
        <v>19151.435546875</v>
      </c>
      <c r="F2343" s="2" t="n">
        <v>96128.4453125</v>
      </c>
      <c r="G2343" s="2" t="n">
        <v>1977.20385742188</v>
      </c>
    </row>
    <row r="2344" customFormat="false" ht="12.75" hidden="false" customHeight="false" outlineLevel="0" collapsed="false">
      <c r="A2344" s="2" t="s">
        <v>73</v>
      </c>
      <c r="B2344" s="2" t="n">
        <v>25</v>
      </c>
      <c r="C2344" s="2" t="n">
        <v>57892.3828125</v>
      </c>
      <c r="D2344" s="2" t="n">
        <v>7371.298828125</v>
      </c>
      <c r="E2344" s="2" t="n">
        <v>18323.44140625</v>
      </c>
      <c r="F2344" s="2" t="n">
        <v>92331.390625</v>
      </c>
      <c r="G2344" s="2" t="n">
        <v>2021.42590332031</v>
      </c>
    </row>
    <row r="2345" customFormat="false" ht="12.75" hidden="false" customHeight="false" outlineLevel="0" collapsed="false">
      <c r="A2345" s="2" t="s">
        <v>74</v>
      </c>
      <c r="B2345" s="2" t="n">
        <v>25</v>
      </c>
      <c r="C2345" s="2" t="n">
        <v>64062.6875</v>
      </c>
      <c r="D2345" s="2" t="n">
        <v>9932.294921875</v>
      </c>
      <c r="E2345" s="2" t="n">
        <v>19102.505859375</v>
      </c>
      <c r="F2345" s="2" t="n">
        <v>93090.3359375</v>
      </c>
      <c r="G2345" s="2" t="n">
        <v>3061.29467773438</v>
      </c>
    </row>
    <row r="2346" customFormat="false" ht="12.75" hidden="false" customHeight="false" outlineLevel="0" collapsed="false">
      <c r="A2346" s="2" t="s">
        <v>75</v>
      </c>
      <c r="B2346" s="2" t="n">
        <v>25</v>
      </c>
      <c r="C2346" s="2" t="n">
        <v>96694.6015625</v>
      </c>
      <c r="D2346" s="2" t="n">
        <v>12718.8603515625</v>
      </c>
      <c r="E2346" s="2" t="n">
        <v>17284.498046875</v>
      </c>
      <c r="F2346" s="2" t="n">
        <v>94782.9140625</v>
      </c>
      <c r="G2346" s="2" t="n">
        <v>2187.88232421875</v>
      </c>
    </row>
    <row r="2347" customFormat="false" ht="12.75" hidden="false" customHeight="false" outlineLevel="0" collapsed="false">
      <c r="A2347" s="2" t="s">
        <v>76</v>
      </c>
      <c r="B2347" s="2" t="n">
        <v>25</v>
      </c>
      <c r="C2347" s="2" t="n">
        <v>99955.3984375</v>
      </c>
      <c r="D2347" s="2" t="n">
        <v>13956.828125</v>
      </c>
      <c r="E2347" s="2" t="n">
        <v>16625.8359375</v>
      </c>
      <c r="F2347" s="2" t="n">
        <v>94977.3515625</v>
      </c>
      <c r="G2347" s="2" t="n">
        <v>1753.81884765625</v>
      </c>
    </row>
    <row r="2348" customFormat="false" ht="12.75" hidden="false" customHeight="false" outlineLevel="0" collapsed="false">
      <c r="A2348" s="2" t="s">
        <v>77</v>
      </c>
      <c r="B2348" s="2" t="n">
        <v>25</v>
      </c>
      <c r="C2348" s="2" t="n">
        <v>110880.9453125</v>
      </c>
      <c r="D2348" s="2" t="n">
        <v>15337.673828125</v>
      </c>
      <c r="E2348" s="2" t="n">
        <v>16398.822265625</v>
      </c>
      <c r="F2348" s="2" t="n">
        <v>101389.8984375</v>
      </c>
      <c r="G2348" s="2" t="n">
        <v>2919.73852539063</v>
      </c>
    </row>
    <row r="2349" customFormat="false" ht="12.75" hidden="false" customHeight="false" outlineLevel="0" collapsed="false">
      <c r="A2349" s="2" t="s">
        <v>78</v>
      </c>
      <c r="B2349" s="2" t="n">
        <v>25</v>
      </c>
      <c r="C2349" s="2" t="n">
        <v>45638.41015625</v>
      </c>
      <c r="D2349" s="2" t="n">
        <v>6872.0361328125</v>
      </c>
      <c r="E2349" s="2" t="n">
        <v>17117.197265625</v>
      </c>
      <c r="F2349" s="2" t="n">
        <v>102119.765625</v>
      </c>
      <c r="G2349" s="2" t="n">
        <v>3446.06494140625</v>
      </c>
    </row>
    <row r="2350" customFormat="false" ht="12.75" hidden="false" customHeight="false" outlineLevel="0" collapsed="false">
      <c r="A2350" s="2" t="s">
        <v>81</v>
      </c>
      <c r="B2350" s="2" t="n">
        <v>25</v>
      </c>
      <c r="C2350" s="2" t="n">
        <v>37829.59375</v>
      </c>
      <c r="D2350" s="2" t="n">
        <v>5576.58984375</v>
      </c>
      <c r="E2350" s="2" t="n">
        <v>18217.66796875</v>
      </c>
      <c r="F2350" s="2" t="n">
        <v>105263.0859375</v>
      </c>
      <c r="G2350" s="2" t="n">
        <v>2474.1669921875</v>
      </c>
    </row>
    <row r="2351" customFormat="false" ht="12.75" hidden="false" customHeight="false" outlineLevel="0" collapsed="false">
      <c r="A2351" s="2" t="s">
        <v>82</v>
      </c>
      <c r="B2351" s="2" t="n">
        <v>25</v>
      </c>
      <c r="C2351" s="2" t="n">
        <v>57738.3671875</v>
      </c>
      <c r="D2351" s="2" t="n">
        <v>9661.787109375</v>
      </c>
      <c r="E2351" s="2" t="n">
        <v>22504.03125</v>
      </c>
      <c r="F2351" s="2" t="n">
        <v>109818.6171875</v>
      </c>
      <c r="G2351" s="2" t="n">
        <v>5909.2373046875</v>
      </c>
    </row>
    <row r="2352" customFormat="false" ht="12.75" hidden="false" customHeight="false" outlineLevel="0" collapsed="false">
      <c r="A2352" s="2" t="s">
        <v>83</v>
      </c>
      <c r="B2352" s="2" t="n">
        <v>25</v>
      </c>
      <c r="C2352" s="2" t="n">
        <v>61412.03515625</v>
      </c>
      <c r="D2352" s="2" t="n">
        <v>8424.3095703125</v>
      </c>
      <c r="E2352" s="2" t="n">
        <v>19261.13671875</v>
      </c>
      <c r="F2352" s="2" t="n">
        <v>97751.734375</v>
      </c>
      <c r="G2352" s="2" t="n">
        <v>4226.4677734375</v>
      </c>
    </row>
    <row r="2353" customFormat="false" ht="12.75" hidden="false" customHeight="false" outlineLevel="0" collapsed="false">
      <c r="A2353" s="2" t="s">
        <v>84</v>
      </c>
      <c r="B2353" s="2" t="n">
        <v>25</v>
      </c>
      <c r="C2353" s="2" t="n">
        <v>67575.2421875</v>
      </c>
      <c r="D2353" s="2" t="n">
        <v>8608.41015625</v>
      </c>
      <c r="E2353" s="2" t="n">
        <v>20165.79296875</v>
      </c>
      <c r="F2353" s="2" t="n">
        <v>102302.265625</v>
      </c>
      <c r="G2353" s="2" t="n">
        <v>2047.11364746094</v>
      </c>
    </row>
    <row r="2354" customFormat="false" ht="12.75" hidden="false" customHeight="false" outlineLevel="0" collapsed="false">
      <c r="A2354" s="2" t="s">
        <v>85</v>
      </c>
      <c r="B2354" s="2" t="n">
        <v>25</v>
      </c>
      <c r="C2354" s="2" t="n">
        <v>74225.65625</v>
      </c>
      <c r="D2354" s="2" t="n">
        <v>10331.71484375</v>
      </c>
      <c r="E2354" s="2" t="n">
        <v>20819.740234375</v>
      </c>
      <c r="F2354" s="2" t="n">
        <v>98681.53125</v>
      </c>
      <c r="G2354" s="2" t="n">
        <v>3911.31201171875</v>
      </c>
    </row>
    <row r="2355" customFormat="false" ht="12.75" hidden="false" customHeight="false" outlineLevel="0" collapsed="false">
      <c r="A2355" s="2" t="s">
        <v>86</v>
      </c>
      <c r="B2355" s="2" t="n">
        <v>25</v>
      </c>
      <c r="C2355" s="2" t="n">
        <v>31964.748046875</v>
      </c>
      <c r="D2355" s="2" t="n">
        <v>4404.4892578125</v>
      </c>
      <c r="E2355" s="2" t="n">
        <v>18659.59375</v>
      </c>
      <c r="F2355" s="2" t="n">
        <v>93812.3046875</v>
      </c>
      <c r="G2355" s="2" t="n">
        <v>1750.17700195313</v>
      </c>
    </row>
    <row r="2356" customFormat="false" ht="12.75" hidden="false" customHeight="false" outlineLevel="0" collapsed="false">
      <c r="A2356" s="2" t="s">
        <v>87</v>
      </c>
      <c r="B2356" s="2" t="n">
        <v>25</v>
      </c>
      <c r="C2356" s="2" t="n">
        <v>32883.21875</v>
      </c>
      <c r="D2356" s="2" t="n">
        <v>6030.552734375</v>
      </c>
      <c r="E2356" s="2" t="n">
        <v>19306.5</v>
      </c>
      <c r="F2356" s="2" t="n">
        <v>95782.5859375</v>
      </c>
      <c r="G2356" s="2" t="n">
        <v>1956.07666015625</v>
      </c>
    </row>
    <row r="2357" customFormat="false" ht="12.75" hidden="false" customHeight="false" outlineLevel="0" collapsed="false">
      <c r="A2357" s="2" t="s">
        <v>88</v>
      </c>
      <c r="B2357" s="2" t="n">
        <v>25</v>
      </c>
      <c r="C2357" s="2" t="n">
        <v>38480.21875</v>
      </c>
      <c r="D2357" s="2" t="n">
        <v>5397.9482421875</v>
      </c>
      <c r="E2357" s="2" t="n">
        <v>18162.66796875</v>
      </c>
      <c r="F2357" s="2" t="n">
        <v>96262.53125</v>
      </c>
      <c r="G2357" s="2" t="n">
        <v>2618.89428710938</v>
      </c>
    </row>
    <row r="2358" customFormat="false" ht="12.75" hidden="false" customHeight="false" outlineLevel="0" collapsed="false">
      <c r="A2358" s="2" t="s">
        <v>89</v>
      </c>
      <c r="B2358" s="2" t="n">
        <v>25</v>
      </c>
      <c r="C2358" s="2" t="n">
        <v>77325.28125</v>
      </c>
      <c r="D2358" s="2" t="n">
        <v>10838.8837890625</v>
      </c>
      <c r="E2358" s="2" t="n">
        <v>18680.994140625</v>
      </c>
      <c r="F2358" s="2" t="n">
        <v>97663.7265625</v>
      </c>
      <c r="G2358" s="2" t="n">
        <v>3310.15283203125</v>
      </c>
    </row>
    <row r="2359" customFormat="false" ht="12.75" hidden="false" customHeight="false" outlineLevel="0" collapsed="false">
      <c r="A2359" s="2" t="s">
        <v>90</v>
      </c>
      <c r="B2359" s="2" t="n">
        <v>25</v>
      </c>
      <c r="C2359" s="2" t="n">
        <v>94724.0390625</v>
      </c>
      <c r="D2359" s="2" t="n">
        <v>13220.365234375</v>
      </c>
      <c r="E2359" s="2" t="n">
        <v>19201.306640625</v>
      </c>
      <c r="F2359" s="2" t="n">
        <v>106090.0390625</v>
      </c>
      <c r="G2359" s="2" t="n">
        <v>2569.91040039063</v>
      </c>
    </row>
    <row r="2360" customFormat="false" ht="12.75" hidden="false" customHeight="false" outlineLevel="0" collapsed="false">
      <c r="A2360" s="2" t="s">
        <v>91</v>
      </c>
      <c r="B2360" s="2" t="n">
        <v>25</v>
      </c>
      <c r="C2360" s="2" t="n">
        <v>166359.125</v>
      </c>
      <c r="D2360" s="2" t="n">
        <v>21414.927734375</v>
      </c>
      <c r="E2360" s="2" t="n">
        <v>21054.4765625</v>
      </c>
      <c r="F2360" s="2" t="n">
        <v>108143.6875</v>
      </c>
      <c r="G2360" s="2" t="n">
        <v>4337.513671875</v>
      </c>
    </row>
    <row r="2361" customFormat="false" ht="12.75" hidden="false" customHeight="false" outlineLevel="0" collapsed="false">
      <c r="A2361" s="2" t="s">
        <v>92</v>
      </c>
      <c r="B2361" s="2" t="n">
        <v>25</v>
      </c>
      <c r="C2361" s="2" t="n">
        <v>59626.54296875</v>
      </c>
      <c r="D2361" s="2" t="n">
        <v>8701.869140625</v>
      </c>
      <c r="E2361" s="2" t="n">
        <v>17226.81640625</v>
      </c>
      <c r="F2361" s="2" t="n">
        <v>102793.3828125</v>
      </c>
      <c r="G2361" s="2" t="n">
        <v>4420.94482421875</v>
      </c>
    </row>
    <row r="2362" customFormat="false" ht="12.75" hidden="false" customHeight="false" outlineLevel="0" collapsed="false">
      <c r="A2362" s="2" t="s">
        <v>93</v>
      </c>
      <c r="B2362" s="2" t="n">
        <v>25</v>
      </c>
      <c r="C2362" s="2" t="n">
        <v>49572.953125</v>
      </c>
      <c r="D2362" s="2" t="n">
        <v>7742.0595703125</v>
      </c>
      <c r="E2362" s="2" t="n">
        <v>17414.55859375</v>
      </c>
      <c r="F2362" s="2" t="n">
        <v>97832.78125</v>
      </c>
      <c r="G2362" s="2" t="n">
        <v>3047.412109375</v>
      </c>
    </row>
    <row r="2363" customFormat="false" ht="12.75" hidden="false" customHeight="false" outlineLevel="0" collapsed="false">
      <c r="A2363" s="2" t="s">
        <v>94</v>
      </c>
      <c r="B2363" s="2" t="n">
        <v>25</v>
      </c>
      <c r="C2363" s="2" t="n">
        <v>67297.4609375</v>
      </c>
      <c r="D2363" s="2" t="n">
        <v>8855.0029296875</v>
      </c>
      <c r="E2363" s="2" t="n">
        <v>20358.080078125</v>
      </c>
      <c r="F2363" s="2" t="n">
        <v>106066.2265625</v>
      </c>
      <c r="G2363" s="2" t="n">
        <v>4910.0078125</v>
      </c>
    </row>
    <row r="2364" customFormat="false" ht="12.75" hidden="false" customHeight="false" outlineLevel="0" collapsed="false">
      <c r="A2364" s="2" t="s">
        <v>95</v>
      </c>
      <c r="B2364" s="2" t="n">
        <v>25</v>
      </c>
      <c r="C2364" s="2" t="n">
        <v>45881.26953125</v>
      </c>
      <c r="D2364" s="2" t="n">
        <v>6959.39306640625</v>
      </c>
      <c r="E2364" s="2" t="n">
        <v>20218.146484375</v>
      </c>
      <c r="F2364" s="2" t="n">
        <v>102113.796875</v>
      </c>
      <c r="G2364" s="2" t="n">
        <v>2628.37573242188</v>
      </c>
    </row>
    <row r="2365" customFormat="false" ht="12.75" hidden="false" customHeight="false" outlineLevel="0" collapsed="false">
      <c r="A2365" s="2" t="s">
        <v>96</v>
      </c>
      <c r="B2365" s="2" t="n">
        <v>25</v>
      </c>
      <c r="C2365" s="2" t="n">
        <v>43088</v>
      </c>
      <c r="D2365" s="2" t="n">
        <v>6192.27685546875</v>
      </c>
      <c r="E2365" s="2" t="n">
        <v>19421.640625</v>
      </c>
      <c r="F2365" s="2" t="n">
        <v>97095.71875</v>
      </c>
      <c r="G2365" s="2" t="n">
        <v>2540.94555664063</v>
      </c>
    </row>
    <row r="2366" customFormat="false" ht="12.75" hidden="false" customHeight="false" outlineLevel="0" collapsed="false">
      <c r="A2366" s="2" t="s">
        <v>97</v>
      </c>
      <c r="B2366" s="2" t="n">
        <v>25</v>
      </c>
      <c r="C2366" s="2" t="n">
        <v>124462.5859375</v>
      </c>
      <c r="D2366" s="2" t="n">
        <v>19459.33203125</v>
      </c>
      <c r="E2366" s="2" t="n">
        <v>27664.8515625</v>
      </c>
      <c r="F2366" s="2" t="n">
        <v>107763.6640625</v>
      </c>
      <c r="G2366" s="2" t="n">
        <v>9020.623046875</v>
      </c>
    </row>
    <row r="2367" customFormat="false" ht="12.75" hidden="false" customHeight="false" outlineLevel="0" collapsed="false">
      <c r="A2367" s="2" t="s">
        <v>98</v>
      </c>
      <c r="B2367" s="2" t="n">
        <v>25</v>
      </c>
      <c r="C2367" s="2" t="n">
        <v>161281.125</v>
      </c>
      <c r="D2367" s="2" t="n">
        <v>18257.419921875</v>
      </c>
      <c r="E2367" s="2" t="n">
        <v>20127.953125</v>
      </c>
      <c r="F2367" s="2" t="n">
        <v>95204.015625</v>
      </c>
      <c r="G2367" s="2" t="n">
        <v>4345.31640625</v>
      </c>
    </row>
    <row r="2368" customFormat="false" ht="12.75" hidden="false" customHeight="false" outlineLevel="0" collapsed="false">
      <c r="A2368" s="2" t="s">
        <v>101</v>
      </c>
      <c r="B2368" s="2" t="n">
        <v>25</v>
      </c>
      <c r="C2368" s="2" t="n">
        <v>160685.21875</v>
      </c>
      <c r="D2368" s="2" t="n">
        <v>18683.814453125</v>
      </c>
      <c r="E2368" s="2" t="n">
        <v>19867.9453125</v>
      </c>
      <c r="F2368" s="2" t="n">
        <v>93569.296875</v>
      </c>
      <c r="G2368" s="2" t="n">
        <v>4000.02954101563</v>
      </c>
    </row>
    <row r="2369" customFormat="false" ht="12.75" hidden="false" customHeight="false" outlineLevel="0" collapsed="false">
      <c r="A2369" s="2" t="s">
        <v>102</v>
      </c>
      <c r="B2369" s="2" t="n">
        <v>25</v>
      </c>
      <c r="C2369" s="2" t="n">
        <v>165816.453125</v>
      </c>
      <c r="D2369" s="2" t="n">
        <v>18915.0078125</v>
      </c>
      <c r="E2369" s="2" t="n">
        <v>19354.654296875</v>
      </c>
      <c r="F2369" s="2" t="n">
        <v>94942.953125</v>
      </c>
      <c r="G2369" s="2" t="n">
        <v>2157.20654296875</v>
      </c>
    </row>
    <row r="2370" customFormat="false" ht="12.75" hidden="false" customHeight="false" outlineLevel="0" collapsed="false">
      <c r="A2370" s="2" t="s">
        <v>103</v>
      </c>
      <c r="B2370" s="2" t="n">
        <v>25</v>
      </c>
      <c r="C2370" s="2" t="n">
        <v>99002.6640625</v>
      </c>
      <c r="D2370" s="2" t="n">
        <v>12028.3720703125</v>
      </c>
      <c r="E2370" s="2" t="n">
        <v>18239.349609375</v>
      </c>
      <c r="F2370" s="2" t="n">
        <v>97223.453125</v>
      </c>
      <c r="G2370" s="2" t="n">
        <v>2869.10620117188</v>
      </c>
    </row>
    <row r="2371" customFormat="false" ht="12.75" hidden="false" customHeight="false" outlineLevel="0" collapsed="false">
      <c r="A2371" s="2" t="s">
        <v>104</v>
      </c>
      <c r="B2371" s="2" t="n">
        <v>25</v>
      </c>
      <c r="C2371" s="2" t="n">
        <v>122463.78125</v>
      </c>
      <c r="D2371" s="2" t="n">
        <v>16137.927734375</v>
      </c>
      <c r="E2371" s="2" t="n">
        <v>18460.302734375</v>
      </c>
      <c r="F2371" s="2" t="n">
        <v>101477.3515625</v>
      </c>
      <c r="G2371" s="2" t="n">
        <v>4880.4677734375</v>
      </c>
    </row>
    <row r="2372" customFormat="false" ht="12.75" hidden="false" customHeight="false" outlineLevel="0" collapsed="false">
      <c r="A2372" s="2" t="s">
        <v>105</v>
      </c>
      <c r="B2372" s="2" t="n">
        <v>25</v>
      </c>
      <c r="C2372" s="2" t="n">
        <v>129828.84375</v>
      </c>
      <c r="D2372" s="2" t="n">
        <v>18210.6484375</v>
      </c>
      <c r="E2372" s="2" t="n">
        <v>17851.240234375</v>
      </c>
      <c r="F2372" s="2" t="n">
        <v>104351.3203125</v>
      </c>
      <c r="G2372" s="2" t="n">
        <v>4177.47705078125</v>
      </c>
    </row>
    <row r="2373" customFormat="false" ht="12.75" hidden="false" customHeight="false" outlineLevel="0" collapsed="false">
      <c r="A2373" s="2" t="s">
        <v>106</v>
      </c>
      <c r="B2373" s="2" t="n">
        <v>25</v>
      </c>
      <c r="C2373" s="2" t="n">
        <v>66724.375</v>
      </c>
      <c r="D2373" s="2" t="n">
        <v>10670.2470703125</v>
      </c>
      <c r="E2373" s="2" t="n">
        <v>18214.5703125</v>
      </c>
      <c r="F2373" s="2" t="n">
        <v>106527.4921875</v>
      </c>
      <c r="G2373" s="2" t="n">
        <v>7440.87353515625</v>
      </c>
    </row>
    <row r="2374" customFormat="false" ht="12.75" hidden="false" customHeight="false" outlineLevel="0" collapsed="false">
      <c r="A2374" s="2" t="s">
        <v>107</v>
      </c>
      <c r="B2374" s="2" t="n">
        <v>25</v>
      </c>
      <c r="C2374" s="2" t="n">
        <v>67585.328125</v>
      </c>
      <c r="D2374" s="2" t="n">
        <v>9843.3955078125</v>
      </c>
      <c r="E2374" s="2" t="n">
        <v>18106.44921875</v>
      </c>
      <c r="F2374" s="2" t="n">
        <v>102743.59375</v>
      </c>
      <c r="G2374" s="2" t="n">
        <v>2976.88208007813</v>
      </c>
    </row>
    <row r="2375" customFormat="false" ht="12.75" hidden="false" customHeight="false" outlineLevel="0" collapsed="false">
      <c r="A2375" s="2" t="s">
        <v>108</v>
      </c>
      <c r="B2375" s="2" t="n">
        <v>25</v>
      </c>
      <c r="C2375" s="2" t="n">
        <v>76307.1796875</v>
      </c>
      <c r="D2375" s="2" t="n">
        <v>10550.6435546875</v>
      </c>
      <c r="E2375" s="2" t="n">
        <v>19770.37109375</v>
      </c>
      <c r="F2375" s="2" t="n">
        <v>109107.8671875</v>
      </c>
      <c r="G2375" s="2" t="n">
        <v>3175.060546875</v>
      </c>
    </row>
    <row r="2376" customFormat="false" ht="12.75" hidden="false" customHeight="false" outlineLevel="0" collapsed="false">
      <c r="A2376" s="2" t="s">
        <v>109</v>
      </c>
      <c r="B2376" s="2" t="n">
        <v>25</v>
      </c>
      <c r="C2376" s="2" t="n">
        <v>75495.6796875</v>
      </c>
      <c r="D2376" s="2" t="n">
        <v>9888.6953125</v>
      </c>
      <c r="E2376" s="2" t="n">
        <v>20115.765625</v>
      </c>
      <c r="F2376" s="2" t="n">
        <v>105506.625</v>
      </c>
      <c r="G2376" s="2" t="n">
        <v>2663.73486328125</v>
      </c>
    </row>
    <row r="2377" customFormat="false" ht="12.75" hidden="false" customHeight="false" outlineLevel="0" collapsed="false">
      <c r="A2377" s="2" t="s">
        <v>110</v>
      </c>
      <c r="B2377" s="2" t="n">
        <v>25</v>
      </c>
      <c r="C2377" s="2" t="n">
        <v>88749.75</v>
      </c>
      <c r="D2377" s="2" t="n">
        <v>11138.193359375</v>
      </c>
      <c r="E2377" s="2" t="n">
        <v>21081.384765625</v>
      </c>
      <c r="F2377" s="2" t="n">
        <v>107823.1640625</v>
      </c>
      <c r="G2377" s="2" t="n">
        <v>2371.640625</v>
      </c>
    </row>
    <row r="2378" customFormat="false" ht="12.75" hidden="false" customHeight="false" outlineLevel="0" collapsed="false">
      <c r="A2378" s="2" t="s">
        <v>111</v>
      </c>
      <c r="B2378" s="2" t="n">
        <v>25</v>
      </c>
      <c r="C2378" s="2" t="n">
        <v>84386.40625</v>
      </c>
      <c r="D2378" s="2" t="n">
        <v>11539.68359375</v>
      </c>
      <c r="E2378" s="2" t="n">
        <v>22947.21484375</v>
      </c>
      <c r="F2378" s="2" t="n">
        <v>106143.9453125</v>
      </c>
      <c r="G2378" s="2" t="n">
        <v>4600.32373046875</v>
      </c>
    </row>
    <row r="2379" customFormat="false" ht="12.75" hidden="false" customHeight="false" outlineLevel="0" collapsed="false">
      <c r="A2379" s="2" t="s">
        <v>112</v>
      </c>
      <c r="B2379" s="2" t="n">
        <v>25</v>
      </c>
      <c r="C2379" s="2" t="n">
        <v>49629.390625</v>
      </c>
      <c r="D2379" s="2" t="n">
        <v>7196.55126953125</v>
      </c>
      <c r="E2379" s="2" t="n">
        <v>20658.376953125</v>
      </c>
      <c r="F2379" s="2" t="n">
        <v>101207.71875</v>
      </c>
      <c r="G2379" s="2" t="n">
        <v>3789.17236328125</v>
      </c>
    </row>
    <row r="2380" customFormat="false" ht="12.75" hidden="false" customHeight="false" outlineLevel="0" collapsed="false">
      <c r="A2380" s="2" t="s">
        <v>113</v>
      </c>
      <c r="B2380" s="2" t="n">
        <v>25</v>
      </c>
      <c r="C2380" s="2" t="n">
        <v>48828.83203125</v>
      </c>
      <c r="D2380" s="2" t="n">
        <v>7045.060546875</v>
      </c>
      <c r="E2380" s="2" t="n">
        <v>19738.482421875</v>
      </c>
      <c r="F2380" s="2" t="n">
        <v>97571.671875</v>
      </c>
      <c r="G2380" s="2" t="n">
        <v>3454.66821289063</v>
      </c>
    </row>
    <row r="2381" customFormat="false" ht="12.75" hidden="false" customHeight="false" outlineLevel="0" collapsed="false">
      <c r="A2381" s="2" t="s">
        <v>114</v>
      </c>
      <c r="B2381" s="2" t="n">
        <v>25</v>
      </c>
      <c r="C2381" s="2" t="n">
        <v>50774.75390625</v>
      </c>
      <c r="D2381" s="2" t="n">
        <v>7378.51220703125</v>
      </c>
      <c r="E2381" s="2" t="n">
        <v>18598.078125</v>
      </c>
      <c r="F2381" s="2" t="n">
        <v>96685.2578125</v>
      </c>
      <c r="G2381" s="2" t="n">
        <v>3978.29858398438</v>
      </c>
    </row>
    <row r="2382" customFormat="false" ht="12.75" hidden="false" customHeight="false" outlineLevel="0" collapsed="false">
      <c r="A2382" s="2" t="s">
        <v>115</v>
      </c>
      <c r="B2382" s="2" t="n">
        <v>25</v>
      </c>
      <c r="C2382" s="2" t="n">
        <v>105551.2890625</v>
      </c>
      <c r="D2382" s="2" t="n">
        <v>13133.9677734375</v>
      </c>
      <c r="E2382" s="2" t="n">
        <v>18711.82421875</v>
      </c>
      <c r="F2382" s="2" t="n">
        <v>101272.59375</v>
      </c>
      <c r="G2382" s="2" t="n">
        <v>3689.17919921875</v>
      </c>
    </row>
    <row r="2383" customFormat="false" ht="12.75" hidden="false" customHeight="false" outlineLevel="0" collapsed="false">
      <c r="A2383" s="2" t="s">
        <v>116</v>
      </c>
      <c r="B2383" s="2" t="n">
        <v>25</v>
      </c>
      <c r="C2383" s="2" t="n">
        <v>107968.4921875</v>
      </c>
      <c r="D2383" s="2" t="n">
        <v>14610.439453125</v>
      </c>
      <c r="E2383" s="2" t="n">
        <v>18867.19921875</v>
      </c>
      <c r="F2383" s="2" t="n">
        <v>105220.125</v>
      </c>
      <c r="G2383" s="2" t="n">
        <v>3329.1259765625</v>
      </c>
    </row>
    <row r="2384" customFormat="false" ht="12.75" hidden="false" customHeight="false" outlineLevel="0" collapsed="false">
      <c r="A2384" s="2" t="s">
        <v>117</v>
      </c>
      <c r="B2384" s="2" t="n">
        <v>25</v>
      </c>
      <c r="C2384" s="2" t="n">
        <v>114471.9453125</v>
      </c>
      <c r="D2384" s="2" t="n">
        <v>16804.8046875</v>
      </c>
      <c r="E2384" s="2" t="n">
        <v>18451.09375</v>
      </c>
      <c r="F2384" s="2" t="n">
        <v>103042.2265625</v>
      </c>
      <c r="G2384" s="2" t="n">
        <v>4389.80810546875</v>
      </c>
    </row>
    <row r="2385" customFormat="false" ht="12.75" hidden="false" customHeight="false" outlineLevel="0" collapsed="false">
      <c r="A2385" s="2" t="s">
        <v>118</v>
      </c>
      <c r="B2385" s="2" t="n">
        <v>25</v>
      </c>
      <c r="C2385" s="2" t="n">
        <v>110854.09375</v>
      </c>
      <c r="D2385" s="2" t="n">
        <v>16568.66796875</v>
      </c>
      <c r="E2385" s="2" t="n">
        <v>17551.927734375</v>
      </c>
      <c r="F2385" s="2" t="n">
        <v>111745.3828125</v>
      </c>
      <c r="G2385" s="2" t="n">
        <v>3687.28540039063</v>
      </c>
    </row>
    <row r="2386" customFormat="false" ht="12.75" hidden="false" customHeight="false" outlineLevel="0" collapsed="false">
      <c r="A2386" s="2" t="s">
        <v>121</v>
      </c>
      <c r="B2386" s="2" t="n">
        <v>25</v>
      </c>
      <c r="C2386" s="2" t="n">
        <v>128605.6796875</v>
      </c>
      <c r="D2386" s="2" t="n">
        <v>18215.015625</v>
      </c>
      <c r="E2386" s="2" t="n">
        <v>19659.09375</v>
      </c>
      <c r="F2386" s="2" t="n">
        <v>112485.359375</v>
      </c>
      <c r="G2386" s="2" t="n">
        <v>3628.63232421875</v>
      </c>
    </row>
    <row r="2387" customFormat="false" ht="12.75" hidden="false" customHeight="false" outlineLevel="0" collapsed="false">
      <c r="A2387" s="2" t="s">
        <v>122</v>
      </c>
      <c r="B2387" s="2" t="n">
        <v>25</v>
      </c>
      <c r="C2387" s="2" t="n">
        <v>115186.46875</v>
      </c>
      <c r="D2387" s="2" t="n">
        <v>15312.4560546875</v>
      </c>
      <c r="E2387" s="2" t="n">
        <v>19422.423828125</v>
      </c>
      <c r="F2387" s="2" t="n">
        <v>108512.3828125</v>
      </c>
      <c r="G2387" s="2" t="n">
        <v>3071.20532226563</v>
      </c>
    </row>
    <row r="2388" customFormat="false" ht="12.75" hidden="false" customHeight="false" outlineLevel="0" collapsed="false">
      <c r="A2388" s="2" t="s">
        <v>123</v>
      </c>
      <c r="B2388" s="2" t="n">
        <v>25</v>
      </c>
      <c r="C2388" s="2" t="n">
        <v>32420.41015625</v>
      </c>
      <c r="D2388" s="2" t="n">
        <v>4952.71533203125</v>
      </c>
      <c r="E2388" s="2" t="n">
        <v>19338.421875</v>
      </c>
      <c r="F2388" s="2" t="n">
        <v>106829.1015625</v>
      </c>
      <c r="G2388" s="2" t="n">
        <v>2447.03100585938</v>
      </c>
    </row>
    <row r="2389" customFormat="false" ht="12.75" hidden="false" customHeight="false" outlineLevel="0" collapsed="false">
      <c r="A2389" s="2" t="s">
        <v>124</v>
      </c>
      <c r="B2389" s="2" t="n">
        <v>25</v>
      </c>
      <c r="C2389" s="2" t="n">
        <v>30680.791015625</v>
      </c>
      <c r="D2389" s="2" t="n">
        <v>4709.93310546875</v>
      </c>
      <c r="E2389" s="2" t="n">
        <v>19933.046875</v>
      </c>
      <c r="F2389" s="2" t="n">
        <v>105168.5390625</v>
      </c>
      <c r="G2389" s="2" t="n">
        <v>2560.60717773438</v>
      </c>
    </row>
    <row r="2390" customFormat="false" ht="12.75" hidden="false" customHeight="false" outlineLevel="0" collapsed="false">
      <c r="A2390" s="2" t="s">
        <v>125</v>
      </c>
      <c r="B2390" s="2" t="n">
        <v>25</v>
      </c>
      <c r="C2390" s="2" t="n">
        <v>31339.634765625</v>
      </c>
      <c r="D2390" s="2" t="n">
        <v>5052.30126953125</v>
      </c>
      <c r="E2390" s="2" t="n">
        <v>20430.533203125</v>
      </c>
      <c r="F2390" s="2" t="n">
        <v>104994.5703125</v>
      </c>
      <c r="G2390" s="2" t="n">
        <v>2287.84838867188</v>
      </c>
    </row>
    <row r="2391" customFormat="false" ht="12.75" hidden="false" customHeight="false" outlineLevel="0" collapsed="false">
      <c r="A2391" s="2" t="s">
        <v>126</v>
      </c>
      <c r="B2391" s="2" t="n">
        <v>25</v>
      </c>
      <c r="C2391" s="2" t="n">
        <v>28367.408203125</v>
      </c>
      <c r="D2391" s="2" t="n">
        <v>4819.0185546875</v>
      </c>
      <c r="E2391" s="2" t="n">
        <v>18216.634765625</v>
      </c>
      <c r="F2391" s="2" t="n">
        <v>94820.7734375</v>
      </c>
      <c r="G2391" s="2" t="n">
        <v>2721.73950195313</v>
      </c>
    </row>
    <row r="2392" customFormat="false" ht="12.75" hidden="false" customHeight="false" outlineLevel="0" collapsed="false">
      <c r="A2392" s="2" t="s">
        <v>127</v>
      </c>
      <c r="B2392" s="2" t="n">
        <v>25</v>
      </c>
      <c r="C2392" s="2" t="n">
        <v>32961.44140625</v>
      </c>
      <c r="D2392" s="2" t="n">
        <v>5921.4228515625</v>
      </c>
      <c r="E2392" s="2" t="n">
        <v>20140.158203125</v>
      </c>
      <c r="F2392" s="2" t="n">
        <v>105249.1015625</v>
      </c>
      <c r="G2392" s="2" t="n">
        <v>3756.14819335938</v>
      </c>
    </row>
    <row r="2393" customFormat="false" ht="12.75" hidden="false" customHeight="false" outlineLevel="0" collapsed="false">
      <c r="A2393" s="2" t="s">
        <v>128</v>
      </c>
      <c r="B2393" s="2" t="n">
        <v>25</v>
      </c>
      <c r="C2393" s="2" t="n">
        <v>45602.49609375</v>
      </c>
      <c r="D2393" s="2" t="n">
        <v>5894.39111328125</v>
      </c>
      <c r="E2393" s="2" t="n">
        <v>19482.234375</v>
      </c>
      <c r="F2393" s="2" t="n">
        <v>106389.890625</v>
      </c>
      <c r="G2393" s="2" t="n">
        <v>3409.41528320313</v>
      </c>
    </row>
    <row r="2394" customFormat="false" ht="12.75" hidden="false" customHeight="false" outlineLevel="0" collapsed="false">
      <c r="A2394" s="2" t="s">
        <v>129</v>
      </c>
      <c r="B2394" s="2" t="n">
        <v>25</v>
      </c>
      <c r="C2394" s="2" t="n">
        <v>38076.12890625</v>
      </c>
      <c r="D2394" s="2" t="n">
        <v>6789.0732421875</v>
      </c>
      <c r="E2394" s="2" t="n">
        <v>18865.052734375</v>
      </c>
      <c r="F2394" s="2" t="n">
        <v>103145.734375</v>
      </c>
      <c r="G2394" s="2" t="n">
        <v>2978.95751953125</v>
      </c>
    </row>
    <row r="2395" customFormat="false" ht="12.75" hidden="false" customHeight="false" outlineLevel="0" collapsed="false">
      <c r="A2395" s="2" t="s">
        <v>130</v>
      </c>
      <c r="B2395" s="2" t="n">
        <v>25</v>
      </c>
      <c r="C2395" s="2" t="n">
        <v>61242.640625</v>
      </c>
      <c r="D2395" s="2" t="n">
        <v>10662.4833984375</v>
      </c>
      <c r="E2395" s="2" t="n">
        <v>21431.125</v>
      </c>
      <c r="F2395" s="2" t="n">
        <v>112601.953125</v>
      </c>
      <c r="G2395" s="2" t="n">
        <v>8627.8486328125</v>
      </c>
    </row>
    <row r="2396" customFormat="false" ht="12.75" hidden="false" customHeight="false" outlineLevel="0" collapsed="false">
      <c r="A2396" s="2" t="s">
        <v>131</v>
      </c>
      <c r="B2396" s="2" t="n">
        <v>25</v>
      </c>
      <c r="C2396" s="2" t="n">
        <v>41146.03515625</v>
      </c>
      <c r="D2396" s="2" t="n">
        <v>6595.55322265625</v>
      </c>
      <c r="E2396" s="2" t="n">
        <v>18686.240234375</v>
      </c>
      <c r="F2396" s="2" t="n">
        <v>119085.5078125</v>
      </c>
      <c r="G2396" s="2" t="n">
        <v>2903.03051757813</v>
      </c>
    </row>
    <row r="2397" customFormat="false" ht="12.75" hidden="false" customHeight="false" outlineLevel="0" collapsed="false">
      <c r="A2397" s="2" t="s">
        <v>132</v>
      </c>
      <c r="B2397" s="2" t="n">
        <v>25</v>
      </c>
      <c r="C2397" s="2" t="n">
        <v>49808.3125</v>
      </c>
      <c r="D2397" s="2" t="n">
        <v>8090.65234375</v>
      </c>
      <c r="E2397" s="2" t="n">
        <v>18228.16015625</v>
      </c>
      <c r="F2397" s="2" t="n">
        <v>115111.171875</v>
      </c>
      <c r="G2397" s="2" t="n">
        <v>7146.91162109375</v>
      </c>
    </row>
    <row r="2398" customFormat="false" ht="12.75" hidden="false" customHeight="false" outlineLevel="0" collapsed="false">
      <c r="A2398" s="2" t="s">
        <v>133</v>
      </c>
      <c r="B2398" s="2" t="n">
        <v>25</v>
      </c>
      <c r="C2398" s="2" t="n">
        <v>37270.71875</v>
      </c>
      <c r="D2398" s="2" t="n">
        <v>6215.6875</v>
      </c>
      <c r="E2398" s="2" t="n">
        <v>18041.42578125</v>
      </c>
      <c r="F2398" s="2" t="n">
        <v>113003.03125</v>
      </c>
      <c r="G2398" s="2" t="n">
        <v>3442.11157226563</v>
      </c>
    </row>
    <row r="2399" customFormat="false" ht="12.75" hidden="false" customHeight="false" outlineLevel="0" collapsed="false">
      <c r="A2399" s="2" t="s">
        <v>134</v>
      </c>
      <c r="B2399" s="2" t="n">
        <v>25</v>
      </c>
      <c r="C2399" s="2" t="n">
        <v>32211.705078125</v>
      </c>
      <c r="D2399" s="2" t="n">
        <v>6072.74169921875</v>
      </c>
      <c r="E2399" s="2" t="n">
        <v>19579.724609375</v>
      </c>
      <c r="F2399" s="2" t="n">
        <v>111561.546875</v>
      </c>
      <c r="G2399" s="2" t="n">
        <v>4372.59521484375</v>
      </c>
    </row>
    <row r="2400" customFormat="false" ht="12.75" hidden="false" customHeight="false" outlineLevel="0" collapsed="false">
      <c r="A2400" s="2" t="s">
        <v>135</v>
      </c>
      <c r="B2400" s="2" t="n">
        <v>25</v>
      </c>
      <c r="C2400" s="2" t="n">
        <v>30935.6328125</v>
      </c>
      <c r="D2400" s="2" t="n">
        <v>5519.369140625</v>
      </c>
      <c r="E2400" s="2" t="n">
        <v>18804.505859375</v>
      </c>
      <c r="F2400" s="2" t="n">
        <v>104959.6171875</v>
      </c>
      <c r="G2400" s="2" t="n">
        <v>2712.01318359375</v>
      </c>
    </row>
    <row r="2401" customFormat="false" ht="12.75" hidden="false" customHeight="false" outlineLevel="0" collapsed="false">
      <c r="A2401" s="2" t="s">
        <v>136</v>
      </c>
      <c r="B2401" s="2" t="n">
        <v>25</v>
      </c>
      <c r="C2401" s="2" t="n">
        <v>32497.2890625</v>
      </c>
      <c r="D2401" s="2" t="n">
        <v>5692.14111328125</v>
      </c>
      <c r="E2401" s="2" t="n">
        <v>19476.48046875</v>
      </c>
      <c r="F2401" s="2" t="n">
        <v>106128.3671875</v>
      </c>
      <c r="G2401" s="2" t="n">
        <v>2818.71337890625</v>
      </c>
    </row>
    <row r="2402" customFormat="false" ht="12.75" hidden="false" customHeight="false" outlineLevel="0" collapsed="false">
      <c r="A2402" s="2" t="s">
        <v>137</v>
      </c>
      <c r="B2402" s="2" t="n">
        <v>25</v>
      </c>
      <c r="C2402" s="2" t="n">
        <v>39663.99609375</v>
      </c>
      <c r="D2402" s="2" t="n">
        <v>6727.34814453125</v>
      </c>
      <c r="E2402" s="2" t="n">
        <v>27114.6953125</v>
      </c>
      <c r="F2402" s="2" t="n">
        <v>147092.3125</v>
      </c>
      <c r="G2402" s="2" t="n">
        <v>4709.41064453125</v>
      </c>
    </row>
    <row r="2403" customFormat="false" ht="12.75" hidden="false" customHeight="false" outlineLevel="0" collapsed="false">
      <c r="A2403" s="2" t="s">
        <v>138</v>
      </c>
      <c r="B2403" s="2" t="n">
        <v>25</v>
      </c>
      <c r="C2403" s="2" t="n">
        <v>29093.388671875</v>
      </c>
      <c r="D2403" s="2" t="n">
        <v>6627.64208984375</v>
      </c>
      <c r="E2403" s="2" t="n">
        <v>4252.29638671875</v>
      </c>
      <c r="F2403" s="2" t="n">
        <v>5336.63330078125</v>
      </c>
      <c r="G2403" s="2" t="n">
        <v>3003.56884765625</v>
      </c>
    </row>
    <row r="2404" customFormat="false" ht="12.75" hidden="false" customHeight="false" outlineLevel="0" collapsed="false">
      <c r="A2404" s="2" t="s">
        <v>139</v>
      </c>
      <c r="B2404" s="2" t="n">
        <v>25</v>
      </c>
      <c r="C2404" s="2" t="n">
        <v>26596.849609375</v>
      </c>
      <c r="D2404" s="2" t="n">
        <v>4235.13916015625</v>
      </c>
      <c r="E2404" s="2" t="n">
        <v>2854.67431640625</v>
      </c>
      <c r="F2404" s="2" t="n">
        <v>4967.583984375</v>
      </c>
      <c r="G2404" s="2" t="n">
        <v>2616.94580078125</v>
      </c>
    </row>
    <row r="2405" customFormat="false" ht="12.75" hidden="false" customHeight="false" outlineLevel="0" collapsed="false">
      <c r="A2405" s="2" t="s">
        <v>140</v>
      </c>
      <c r="B2405" s="2" t="n">
        <v>25</v>
      </c>
      <c r="C2405" s="2" t="n">
        <v>31389.94921875</v>
      </c>
      <c r="D2405" s="2" t="n">
        <v>4945.57763671875</v>
      </c>
      <c r="E2405" s="2" t="n">
        <v>3337.26342773438</v>
      </c>
      <c r="F2405" s="2" t="n">
        <v>7443.41259765625</v>
      </c>
      <c r="G2405" s="2" t="n">
        <v>4491.30810546875</v>
      </c>
    </row>
    <row r="2406" customFormat="false" ht="12.75" hidden="false" customHeight="false" outlineLevel="0" collapsed="false">
      <c r="A2406" s="2" t="s">
        <v>141</v>
      </c>
      <c r="B2406" s="2" t="n">
        <v>25</v>
      </c>
      <c r="C2406" s="2" t="n">
        <v>37733.59765625</v>
      </c>
      <c r="D2406" s="2" t="n">
        <v>8716.111328125</v>
      </c>
      <c r="E2406" s="2" t="n">
        <v>6153.54931640625</v>
      </c>
      <c r="F2406" s="2" t="n">
        <v>7632.59423828125</v>
      </c>
      <c r="G2406" s="2" t="n">
        <v>4015.76318359375</v>
      </c>
    </row>
    <row r="2407" customFormat="false" ht="12.75" hidden="false" customHeight="false" outlineLevel="0" collapsed="false">
      <c r="A2407" s="2" t="s">
        <v>142</v>
      </c>
      <c r="B2407" s="2" t="n">
        <v>25</v>
      </c>
      <c r="C2407" s="2" t="n">
        <v>40509.828125</v>
      </c>
      <c r="D2407" s="2" t="n">
        <v>6936.8076171875</v>
      </c>
      <c r="E2407" s="2" t="n">
        <v>4848.76806640625</v>
      </c>
      <c r="F2407" s="2" t="n">
        <v>7396.4873046875</v>
      </c>
      <c r="G2407" s="2" t="n">
        <v>3916.13842773438</v>
      </c>
    </row>
    <row r="2408" customFormat="false" ht="12.75" hidden="false" customHeight="false" outlineLevel="0" collapsed="false">
      <c r="A2408" s="2" t="s">
        <v>143</v>
      </c>
      <c r="B2408" s="2" t="n">
        <v>25</v>
      </c>
      <c r="C2408" s="2" t="n">
        <v>41535.046875</v>
      </c>
      <c r="D2408" s="2" t="n">
        <v>5280.90771484375</v>
      </c>
      <c r="E2408" s="2" t="n">
        <v>3370.0595703125</v>
      </c>
      <c r="F2408" s="2" t="n">
        <v>5674.298828125</v>
      </c>
      <c r="G2408" s="2" t="n">
        <v>3155.7529296875</v>
      </c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70386.6015625</v>
      </c>
      <c r="D2409" s="2" t="n">
        <v>13697.6552734375</v>
      </c>
      <c r="E2409" s="2" t="n">
        <v>9967.41796875</v>
      </c>
      <c r="F2409" s="2" t="n">
        <v>66862.15625</v>
      </c>
      <c r="G2409" s="2" t="n">
        <v>2480.95922851563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135000.703125</v>
      </c>
      <c r="D2410" s="2" t="n">
        <v>18588.748046875</v>
      </c>
      <c r="E2410" s="2" t="n">
        <v>14426.44140625</v>
      </c>
      <c r="F2410" s="2" t="n">
        <v>93130.7109375</v>
      </c>
      <c r="G2410" s="2" t="n">
        <v>2311.22998046875</v>
      </c>
    </row>
    <row r="2411" customFormat="false" ht="12.75" hidden="false" customHeight="false" outlineLevel="0" collapsed="false">
      <c r="A2411" s="2" t="s">
        <v>32</v>
      </c>
      <c r="B2411" s="2" t="n">
        <v>26</v>
      </c>
      <c r="C2411" s="2" t="n">
        <v>134043.90625</v>
      </c>
      <c r="D2411" s="2" t="n">
        <v>17705.111328125</v>
      </c>
      <c r="E2411" s="2" t="n">
        <v>15630.650390625</v>
      </c>
      <c r="F2411" s="2" t="n">
        <v>93417.5859375</v>
      </c>
      <c r="G2411" s="2" t="n">
        <v>2360.6040039062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35621.2890625</v>
      </c>
      <c r="D2412" s="2" t="n">
        <v>5298.36767578125</v>
      </c>
      <c r="E2412" s="2" t="n">
        <v>15390.751953125</v>
      </c>
      <c r="F2412" s="2" t="n">
        <v>87203</v>
      </c>
      <c r="G2412" s="2" t="n">
        <v>3051.26196289063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35773.7421875</v>
      </c>
      <c r="D2413" s="2" t="n">
        <v>4986.607421875</v>
      </c>
      <c r="E2413" s="2" t="n">
        <v>16397.08984375</v>
      </c>
      <c r="F2413" s="2" t="n">
        <v>91527.9765625</v>
      </c>
      <c r="G2413" s="2" t="n">
        <v>2417.32470703125</v>
      </c>
    </row>
    <row r="2414" customFormat="false" ht="12.75" hidden="false" customHeight="false" outlineLevel="0" collapsed="false">
      <c r="A2414" s="2" t="s">
        <v>37</v>
      </c>
      <c r="B2414" s="2" t="n">
        <v>26</v>
      </c>
      <c r="C2414" s="2" t="n">
        <v>47393.51171875</v>
      </c>
      <c r="D2414" s="2" t="n">
        <v>6996.15380859375</v>
      </c>
      <c r="E2414" s="2" t="n">
        <v>17974.474609375</v>
      </c>
      <c r="F2414" s="2" t="n">
        <v>93114.75</v>
      </c>
      <c r="G2414" s="2" t="n">
        <v>3963.119140625</v>
      </c>
    </row>
    <row r="2415" customFormat="false" ht="12.75" hidden="false" customHeight="false" outlineLevel="0" collapsed="false">
      <c r="A2415" s="2" t="s">
        <v>38</v>
      </c>
      <c r="B2415" s="2" t="n">
        <v>26</v>
      </c>
      <c r="C2415" s="2" t="n">
        <v>32974.87109375</v>
      </c>
      <c r="D2415" s="2" t="n">
        <v>5059.72509765625</v>
      </c>
      <c r="E2415" s="2" t="n">
        <v>16735.478515625</v>
      </c>
      <c r="F2415" s="2" t="n">
        <v>88410.8125</v>
      </c>
      <c r="G2415" s="2" t="n">
        <v>3185.76123046875</v>
      </c>
    </row>
    <row r="2416" customFormat="false" ht="12.75" hidden="false" customHeight="false" outlineLevel="0" collapsed="false">
      <c r="A2416" s="2" t="s">
        <v>41</v>
      </c>
      <c r="B2416" s="2" t="n">
        <v>26</v>
      </c>
      <c r="C2416" s="2" t="n">
        <v>153595.171875</v>
      </c>
      <c r="D2416" s="2" t="n">
        <v>21444.0078125</v>
      </c>
      <c r="E2416" s="2" t="n">
        <v>54899.58203125</v>
      </c>
      <c r="F2416" s="2" t="n">
        <v>287549.0625</v>
      </c>
      <c r="G2416" s="2" t="n">
        <v>12591.3076171875</v>
      </c>
    </row>
    <row r="2417" customFormat="false" ht="12.75" hidden="false" customHeight="false" outlineLevel="0" collapsed="false">
      <c r="A2417" s="2" t="s">
        <v>42</v>
      </c>
      <c r="B2417" s="2" t="n">
        <v>26</v>
      </c>
      <c r="C2417" s="2" t="n">
        <v>36086.54296875</v>
      </c>
      <c r="D2417" s="2" t="n">
        <v>4691.005859375</v>
      </c>
      <c r="E2417" s="2" t="n">
        <v>16643.3203125</v>
      </c>
      <c r="F2417" s="2" t="n">
        <v>95466.6484375</v>
      </c>
      <c r="G2417" s="2" t="n">
        <v>2462.44555664063</v>
      </c>
    </row>
    <row r="2418" customFormat="false" ht="12.75" hidden="false" customHeight="false" outlineLevel="0" collapsed="false">
      <c r="A2418" s="2" t="s">
        <v>43</v>
      </c>
      <c r="B2418" s="2" t="n">
        <v>26</v>
      </c>
      <c r="C2418" s="2" t="n">
        <v>30489.5859375</v>
      </c>
      <c r="D2418" s="2" t="n">
        <v>4639.50537109375</v>
      </c>
      <c r="E2418" s="2" t="n">
        <v>15341.169921875</v>
      </c>
      <c r="F2418" s="2" t="n">
        <v>90107</v>
      </c>
      <c r="G2418" s="2" t="n">
        <v>2907.72875976563</v>
      </c>
    </row>
    <row r="2419" customFormat="false" ht="12.75" hidden="false" customHeight="false" outlineLevel="0" collapsed="false">
      <c r="A2419" s="2" t="s">
        <v>46</v>
      </c>
      <c r="B2419" s="2" t="n">
        <v>26</v>
      </c>
      <c r="C2419" s="2" t="n">
        <v>29106.0859375</v>
      </c>
      <c r="D2419" s="2" t="n">
        <v>4262.458984375</v>
      </c>
      <c r="E2419" s="2" t="n">
        <v>14902.029296875</v>
      </c>
      <c r="F2419" s="2" t="n">
        <v>95317.7421875</v>
      </c>
      <c r="G2419" s="2" t="n">
        <v>2032.66003417969</v>
      </c>
    </row>
    <row r="2420" customFormat="false" ht="12.75" hidden="false" customHeight="false" outlineLevel="0" collapsed="false">
      <c r="A2420" s="2" t="s">
        <v>47</v>
      </c>
      <c r="B2420" s="2" t="n">
        <v>26</v>
      </c>
      <c r="C2420" s="2" t="n">
        <v>32256.67578125</v>
      </c>
      <c r="D2420" s="2" t="n">
        <v>5181.146484375</v>
      </c>
      <c r="E2420" s="2" t="n">
        <v>13582.966796875</v>
      </c>
      <c r="F2420" s="2" t="n">
        <v>90863.015625</v>
      </c>
      <c r="G2420" s="2" t="n">
        <v>3311.53515625</v>
      </c>
    </row>
    <row r="2421" customFormat="false" ht="12.75" hidden="false" customHeight="false" outlineLevel="0" collapsed="false">
      <c r="A2421" s="2" t="s">
        <v>48</v>
      </c>
      <c r="B2421" s="2" t="n">
        <v>26</v>
      </c>
      <c r="C2421" s="2" t="n">
        <v>29080.998046875</v>
      </c>
      <c r="D2421" s="2" t="n">
        <v>4326.89306640625</v>
      </c>
      <c r="E2421" s="2" t="n">
        <v>14071.580078125</v>
      </c>
      <c r="F2421" s="2" t="n">
        <v>92489.15625</v>
      </c>
      <c r="G2421" s="2" t="n">
        <v>2728.72827148438</v>
      </c>
    </row>
    <row r="2422" customFormat="false" ht="12.75" hidden="false" customHeight="false" outlineLevel="0" collapsed="false">
      <c r="A2422" s="2" t="s">
        <v>51</v>
      </c>
      <c r="B2422" s="2" t="n">
        <v>26</v>
      </c>
      <c r="C2422" s="2" t="n">
        <v>33736.03125</v>
      </c>
      <c r="D2422" s="2" t="n">
        <v>4718.15576171875</v>
      </c>
      <c r="E2422" s="2" t="n">
        <v>16189.9892578125</v>
      </c>
      <c r="F2422" s="2" t="n">
        <v>98327.296875</v>
      </c>
      <c r="G2422" s="2" t="n">
        <v>2199.71728515625</v>
      </c>
    </row>
    <row r="2423" customFormat="false" ht="12.75" hidden="false" customHeight="false" outlineLevel="0" collapsed="false">
      <c r="A2423" s="2" t="s">
        <v>52</v>
      </c>
      <c r="B2423" s="2" t="n">
        <v>26</v>
      </c>
      <c r="C2423" s="2" t="n">
        <v>29886.001953125</v>
      </c>
      <c r="D2423" s="2" t="n">
        <v>4172.935546875</v>
      </c>
      <c r="E2423" s="2" t="n">
        <v>17211.5625</v>
      </c>
      <c r="F2423" s="2" t="n">
        <v>97783.625</v>
      </c>
      <c r="G2423" s="2" t="n">
        <v>2260.82250976563</v>
      </c>
    </row>
    <row r="2424" customFormat="false" ht="12.75" hidden="false" customHeight="false" outlineLevel="0" collapsed="false">
      <c r="A2424" s="2" t="s">
        <v>53</v>
      </c>
      <c r="B2424" s="2" t="n">
        <v>26</v>
      </c>
      <c r="C2424" s="2" t="n">
        <v>48312.59765625</v>
      </c>
      <c r="D2424" s="2" t="n">
        <v>6255.07177734375</v>
      </c>
      <c r="E2424" s="2" t="n">
        <v>16977.599609375</v>
      </c>
      <c r="F2424" s="2" t="n">
        <v>94364.15625</v>
      </c>
      <c r="G2424" s="2" t="n">
        <v>2442.55346679688</v>
      </c>
    </row>
    <row r="2425" customFormat="false" ht="12.75" hidden="false" customHeight="false" outlineLevel="0" collapsed="false">
      <c r="A2425" s="2" t="s">
        <v>56</v>
      </c>
      <c r="B2425" s="2" t="n">
        <v>26</v>
      </c>
      <c r="C2425" s="2" t="n">
        <v>52364.375</v>
      </c>
      <c r="D2425" s="2" t="n">
        <v>6954.93994140625</v>
      </c>
      <c r="E2425" s="2" t="n">
        <v>19730.880859375</v>
      </c>
      <c r="F2425" s="2" t="n">
        <v>108869.609375</v>
      </c>
      <c r="G2425" s="2" t="n">
        <v>2855.12329101563</v>
      </c>
    </row>
    <row r="2426" customFormat="false" ht="12.75" hidden="false" customHeight="false" outlineLevel="0" collapsed="false">
      <c r="A2426" s="2" t="s">
        <v>57</v>
      </c>
      <c r="B2426" s="2" t="n">
        <v>26</v>
      </c>
      <c r="C2426" s="2" t="n">
        <v>44741.86328125</v>
      </c>
      <c r="D2426" s="2" t="n">
        <v>5690.57958984375</v>
      </c>
      <c r="E2426" s="2" t="n">
        <v>17982.755859375</v>
      </c>
      <c r="F2426" s="2" t="n">
        <v>94496.453125</v>
      </c>
      <c r="G2426" s="2" t="n">
        <v>1392.60522460938</v>
      </c>
    </row>
    <row r="2427" customFormat="false" ht="12.75" hidden="false" customHeight="false" outlineLevel="0" collapsed="false">
      <c r="A2427" s="2" t="s">
        <v>58</v>
      </c>
      <c r="B2427" s="2" t="n">
        <v>26</v>
      </c>
      <c r="C2427" s="2" t="n">
        <v>114115.1953125</v>
      </c>
      <c r="D2427" s="2" t="n">
        <v>13313.2744140625</v>
      </c>
      <c r="E2427" s="2" t="n">
        <v>17974.822265625</v>
      </c>
      <c r="F2427" s="2" t="n">
        <v>93721.3828125</v>
      </c>
      <c r="G2427" s="2" t="n">
        <v>1828.54663085938</v>
      </c>
    </row>
    <row r="2428" customFormat="false" ht="12.75" hidden="false" customHeight="false" outlineLevel="0" collapsed="false">
      <c r="A2428" s="2" t="s">
        <v>61</v>
      </c>
      <c r="B2428" s="2" t="n">
        <v>26</v>
      </c>
      <c r="C2428" s="2" t="n">
        <v>390455.40625</v>
      </c>
      <c r="D2428" s="2" t="n">
        <v>44442.5859375</v>
      </c>
      <c r="E2428" s="2" t="n">
        <v>54879.5703125</v>
      </c>
      <c r="F2428" s="2" t="n">
        <v>297440.4375</v>
      </c>
      <c r="G2428" s="2" t="n">
        <v>6783.64501953125</v>
      </c>
    </row>
    <row r="2429" customFormat="false" ht="12.75" hidden="false" customHeight="false" outlineLevel="0" collapsed="false">
      <c r="A2429" s="2" t="s">
        <v>62</v>
      </c>
      <c r="B2429" s="2" t="n">
        <v>26</v>
      </c>
      <c r="C2429" s="2" t="n">
        <v>124303.0078125</v>
      </c>
      <c r="D2429" s="2" t="n">
        <v>15647.0673828125</v>
      </c>
      <c r="E2429" s="2" t="n">
        <v>17876.63671875</v>
      </c>
      <c r="F2429" s="2" t="n">
        <v>95228.5703125</v>
      </c>
      <c r="G2429" s="2" t="n">
        <v>2373.4814453125</v>
      </c>
    </row>
    <row r="2430" customFormat="false" ht="12.75" hidden="false" customHeight="false" outlineLevel="0" collapsed="false">
      <c r="A2430" s="2" t="s">
        <v>63</v>
      </c>
      <c r="B2430" s="2" t="n">
        <v>26</v>
      </c>
      <c r="C2430" s="2" t="n">
        <v>158278.015625</v>
      </c>
      <c r="D2430" s="2" t="n">
        <v>20287.998046875</v>
      </c>
      <c r="E2430" s="2" t="n">
        <v>16988.12109375</v>
      </c>
      <c r="F2430" s="2" t="n">
        <v>94510.3828125</v>
      </c>
      <c r="G2430" s="2" t="n">
        <v>2444.5224609375</v>
      </c>
    </row>
    <row r="2431" customFormat="false" ht="12.75" hidden="false" customHeight="false" outlineLevel="0" collapsed="false">
      <c r="A2431" s="2" t="s">
        <v>64</v>
      </c>
      <c r="B2431" s="2" t="n">
        <v>26</v>
      </c>
      <c r="C2431" s="2" t="n">
        <v>166879.875</v>
      </c>
      <c r="D2431" s="2" t="n">
        <v>22292.09765625</v>
      </c>
      <c r="E2431" s="2" t="n">
        <v>17090.30859375</v>
      </c>
      <c r="F2431" s="2" t="n">
        <v>100109.90625</v>
      </c>
      <c r="G2431" s="2" t="n">
        <v>3393.63403320313</v>
      </c>
    </row>
    <row r="2432" customFormat="false" ht="12.75" hidden="false" customHeight="false" outlineLevel="0" collapsed="false">
      <c r="A2432" s="2" t="s">
        <v>65</v>
      </c>
      <c r="B2432" s="2" t="n">
        <v>26</v>
      </c>
      <c r="C2432" s="2" t="n">
        <v>180845.828125</v>
      </c>
      <c r="D2432" s="2" t="n">
        <v>27146.625</v>
      </c>
      <c r="E2432" s="2" t="n">
        <v>17200.783203125</v>
      </c>
      <c r="F2432" s="2" t="n">
        <v>101890.40625</v>
      </c>
      <c r="G2432" s="2" t="n">
        <v>5494.490234375</v>
      </c>
    </row>
    <row r="2433" customFormat="false" ht="12.75" hidden="false" customHeight="false" outlineLevel="0" collapsed="false">
      <c r="A2433" s="2" t="s">
        <v>66</v>
      </c>
      <c r="B2433" s="2" t="n">
        <v>26</v>
      </c>
      <c r="C2433" s="2" t="n">
        <v>115654.5703125</v>
      </c>
      <c r="D2433" s="2" t="n">
        <v>16561.224609375</v>
      </c>
      <c r="E2433" s="2" t="n">
        <v>17202.580078125</v>
      </c>
      <c r="F2433" s="2" t="n">
        <v>99329.109375</v>
      </c>
      <c r="G2433" s="2" t="n">
        <v>2823.861328125</v>
      </c>
    </row>
    <row r="2434" customFormat="false" ht="12.75" hidden="false" customHeight="false" outlineLevel="0" collapsed="false">
      <c r="A2434" s="2" t="s">
        <v>67</v>
      </c>
      <c r="B2434" s="2" t="n">
        <v>26</v>
      </c>
      <c r="C2434" s="2" t="n">
        <v>139668.890625</v>
      </c>
      <c r="D2434" s="2" t="n">
        <v>18575.365234375</v>
      </c>
      <c r="E2434" s="2" t="n">
        <v>22845.302734375</v>
      </c>
      <c r="F2434" s="2" t="n">
        <v>136193.015625</v>
      </c>
      <c r="G2434" s="2" t="n">
        <v>4543.8251953125</v>
      </c>
    </row>
    <row r="2435" customFormat="false" ht="12.75" hidden="false" customHeight="false" outlineLevel="0" collapsed="false">
      <c r="A2435" s="2" t="s">
        <v>68</v>
      </c>
      <c r="B2435" s="2" t="n">
        <v>26</v>
      </c>
      <c r="C2435" s="2" t="n">
        <v>111544.59375</v>
      </c>
      <c r="D2435" s="2" t="n">
        <v>14304.130859375</v>
      </c>
      <c r="E2435" s="2" t="n">
        <v>17807</v>
      </c>
      <c r="F2435" s="2" t="n">
        <v>99413.8671875</v>
      </c>
      <c r="G2435" s="2" t="n">
        <v>2261.20971679688</v>
      </c>
    </row>
    <row r="2436" customFormat="false" ht="12.75" hidden="false" customHeight="false" outlineLevel="0" collapsed="false">
      <c r="A2436" s="2" t="s">
        <v>69</v>
      </c>
      <c r="B2436" s="2" t="n">
        <v>26</v>
      </c>
      <c r="C2436" s="2" t="n">
        <v>146076.515625</v>
      </c>
      <c r="D2436" s="2" t="n">
        <v>16788.3984375</v>
      </c>
      <c r="E2436" s="2" t="n">
        <v>17325.509765625</v>
      </c>
      <c r="F2436" s="2" t="n">
        <v>91993.921875</v>
      </c>
      <c r="G2436" s="2" t="n">
        <v>2557.97509765625</v>
      </c>
    </row>
    <row r="2437" customFormat="false" ht="12.75" hidden="false" customHeight="false" outlineLevel="0" collapsed="false">
      <c r="A2437" s="2" t="s">
        <v>70</v>
      </c>
      <c r="B2437" s="2" t="n">
        <v>26</v>
      </c>
      <c r="C2437" s="2" t="n">
        <v>142417.21875</v>
      </c>
      <c r="D2437" s="2" t="n">
        <v>16130.2421875</v>
      </c>
      <c r="E2437" s="2" t="n">
        <v>19110.513671875</v>
      </c>
      <c r="F2437" s="2" t="n">
        <v>96371.8515625</v>
      </c>
      <c r="G2437" s="2" t="n">
        <v>2501.60668945313</v>
      </c>
    </row>
    <row r="2438" customFormat="false" ht="12.75" hidden="false" customHeight="false" outlineLevel="0" collapsed="false">
      <c r="A2438" s="2" t="s">
        <v>71</v>
      </c>
      <c r="B2438" s="2" t="n">
        <v>26</v>
      </c>
      <c r="C2438" s="2" t="n">
        <v>144210.109375</v>
      </c>
      <c r="D2438" s="2" t="n">
        <v>16173.3330078125</v>
      </c>
      <c r="E2438" s="2" t="n">
        <v>18966.498046875</v>
      </c>
      <c r="F2438" s="2" t="n">
        <v>95104.46875</v>
      </c>
      <c r="G2438" s="2" t="n">
        <v>1987.26220703125</v>
      </c>
    </row>
    <row r="2439" customFormat="false" ht="12.75" hidden="false" customHeight="false" outlineLevel="0" collapsed="false">
      <c r="A2439" s="2" t="s">
        <v>72</v>
      </c>
      <c r="B2439" s="2" t="n">
        <v>26</v>
      </c>
      <c r="C2439" s="2" t="n">
        <v>78361.515625</v>
      </c>
      <c r="D2439" s="2" t="n">
        <v>9745.041015625</v>
      </c>
      <c r="E2439" s="2" t="n">
        <v>19361.86328125</v>
      </c>
      <c r="F2439" s="2" t="n">
        <v>96396.6796875</v>
      </c>
      <c r="G2439" s="2" t="n">
        <v>1663.88537597656</v>
      </c>
    </row>
    <row r="2440" customFormat="false" ht="12.75" hidden="false" customHeight="false" outlineLevel="0" collapsed="false">
      <c r="A2440" s="2" t="s">
        <v>73</v>
      </c>
      <c r="B2440" s="2" t="n">
        <v>26</v>
      </c>
      <c r="C2440" s="2" t="n">
        <v>80428.734375</v>
      </c>
      <c r="D2440" s="2" t="n">
        <v>9553.6884765625</v>
      </c>
      <c r="E2440" s="2" t="n">
        <v>18255.40625</v>
      </c>
      <c r="F2440" s="2" t="n">
        <v>92679.921875</v>
      </c>
      <c r="G2440" s="2" t="n">
        <v>1915.3662109375</v>
      </c>
    </row>
    <row r="2441" customFormat="false" ht="12.75" hidden="false" customHeight="false" outlineLevel="0" collapsed="false">
      <c r="A2441" s="2" t="s">
        <v>74</v>
      </c>
      <c r="B2441" s="2" t="n">
        <v>26</v>
      </c>
      <c r="C2441" s="2" t="n">
        <v>85092.8515625</v>
      </c>
      <c r="D2441" s="2" t="n">
        <v>12228.1767578125</v>
      </c>
      <c r="E2441" s="2" t="n">
        <v>19173.046875</v>
      </c>
      <c r="F2441" s="2" t="n">
        <v>93353.515625</v>
      </c>
      <c r="G2441" s="2" t="n">
        <v>2784.05883789063</v>
      </c>
    </row>
    <row r="2442" customFormat="false" ht="12.75" hidden="false" customHeight="false" outlineLevel="0" collapsed="false">
      <c r="A2442" s="2" t="s">
        <v>75</v>
      </c>
      <c r="B2442" s="2" t="n">
        <v>26</v>
      </c>
      <c r="C2442" s="2" t="n">
        <v>135787.453125</v>
      </c>
      <c r="D2442" s="2" t="n">
        <v>17411.607421875</v>
      </c>
      <c r="E2442" s="2" t="n">
        <v>17257.515625</v>
      </c>
      <c r="F2442" s="2" t="n">
        <v>94754.671875</v>
      </c>
      <c r="G2442" s="2" t="n">
        <v>2402.69262695313</v>
      </c>
    </row>
    <row r="2443" customFormat="false" ht="12.75" hidden="false" customHeight="false" outlineLevel="0" collapsed="false">
      <c r="A2443" s="2" t="s">
        <v>76</v>
      </c>
      <c r="B2443" s="2" t="n">
        <v>26</v>
      </c>
      <c r="C2443" s="2" t="n">
        <v>139143.6875</v>
      </c>
      <c r="D2443" s="2" t="n">
        <v>19119.5859375</v>
      </c>
      <c r="E2443" s="2" t="n">
        <v>16847.0625</v>
      </c>
      <c r="F2443" s="2" t="n">
        <v>94960.75</v>
      </c>
      <c r="G2443" s="2" t="n">
        <v>1822.29296875</v>
      </c>
    </row>
    <row r="2444" customFormat="false" ht="12.75" hidden="false" customHeight="false" outlineLevel="0" collapsed="false">
      <c r="A2444" s="2" t="s">
        <v>77</v>
      </c>
      <c r="B2444" s="2" t="n">
        <v>26</v>
      </c>
      <c r="C2444" s="2" t="n">
        <v>153221.625</v>
      </c>
      <c r="D2444" s="2" t="n">
        <v>21090.044921875</v>
      </c>
      <c r="E2444" s="2" t="n">
        <v>16375.77734375</v>
      </c>
      <c r="F2444" s="2" t="n">
        <v>101290.15625</v>
      </c>
      <c r="G2444" s="2" t="n">
        <v>2728.8828125</v>
      </c>
    </row>
    <row r="2445" customFormat="false" ht="12.75" hidden="false" customHeight="false" outlineLevel="0" collapsed="false">
      <c r="A2445" s="2" t="s">
        <v>78</v>
      </c>
      <c r="B2445" s="2" t="n">
        <v>26</v>
      </c>
      <c r="C2445" s="2" t="n">
        <v>51407.08203125</v>
      </c>
      <c r="D2445" s="2" t="n">
        <v>7926.759765625</v>
      </c>
      <c r="E2445" s="2" t="n">
        <v>17065.224609375</v>
      </c>
      <c r="F2445" s="2" t="n">
        <v>102308.4765625</v>
      </c>
      <c r="G2445" s="2" t="n">
        <v>2940.16748046875</v>
      </c>
    </row>
    <row r="2446" customFormat="false" ht="12.75" hidden="false" customHeight="false" outlineLevel="0" collapsed="false">
      <c r="A2446" s="2" t="s">
        <v>81</v>
      </c>
      <c r="B2446" s="2" t="n">
        <v>26</v>
      </c>
      <c r="C2446" s="2" t="n">
        <v>43961.9296875</v>
      </c>
      <c r="D2446" s="2" t="n">
        <v>6311.5341796875</v>
      </c>
      <c r="E2446" s="2" t="n">
        <v>18166.13671875</v>
      </c>
      <c r="F2446" s="2" t="n">
        <v>105431.9609375</v>
      </c>
      <c r="G2446" s="2" t="n">
        <v>2264.0654296875</v>
      </c>
    </row>
    <row r="2447" customFormat="false" ht="12.75" hidden="false" customHeight="false" outlineLevel="0" collapsed="false">
      <c r="A2447" s="2" t="s">
        <v>82</v>
      </c>
      <c r="B2447" s="2" t="n">
        <v>26</v>
      </c>
      <c r="C2447" s="2" t="n">
        <v>63515.859375</v>
      </c>
      <c r="D2447" s="2" t="n">
        <v>10329.7880859375</v>
      </c>
      <c r="E2447" s="2" t="n">
        <v>22451.15234375</v>
      </c>
      <c r="F2447" s="2" t="n">
        <v>109538.28125</v>
      </c>
      <c r="G2447" s="2" t="n">
        <v>5835.50341796875</v>
      </c>
    </row>
    <row r="2448" customFormat="false" ht="12.75" hidden="false" customHeight="false" outlineLevel="0" collapsed="false">
      <c r="A2448" s="2" t="s">
        <v>83</v>
      </c>
      <c r="B2448" s="2" t="n">
        <v>26</v>
      </c>
      <c r="C2448" s="2" t="n">
        <v>83541.53125</v>
      </c>
      <c r="D2448" s="2" t="n">
        <v>10786.8388671875</v>
      </c>
      <c r="E2448" s="2" t="n">
        <v>19331.08203125</v>
      </c>
      <c r="F2448" s="2" t="n">
        <v>97755.9453125</v>
      </c>
      <c r="G2448" s="2" t="n">
        <v>3692.47583007813</v>
      </c>
    </row>
    <row r="2449" customFormat="false" ht="12.75" hidden="false" customHeight="false" outlineLevel="0" collapsed="false">
      <c r="A2449" s="2" t="s">
        <v>84</v>
      </c>
      <c r="B2449" s="2" t="n">
        <v>26</v>
      </c>
      <c r="C2449" s="2" t="n">
        <v>93552.328125</v>
      </c>
      <c r="D2449" s="2" t="n">
        <v>11475.990234375</v>
      </c>
      <c r="E2449" s="2" t="n">
        <v>20362.86328125</v>
      </c>
      <c r="F2449" s="2" t="n">
        <v>101736.5234375</v>
      </c>
      <c r="G2449" s="2" t="n">
        <v>2289.771484375</v>
      </c>
    </row>
    <row r="2450" customFormat="false" ht="12.75" hidden="false" customHeight="false" outlineLevel="0" collapsed="false">
      <c r="A2450" s="2" t="s">
        <v>85</v>
      </c>
      <c r="B2450" s="2" t="n">
        <v>26</v>
      </c>
      <c r="C2450" s="2" t="n">
        <v>100738.25</v>
      </c>
      <c r="D2450" s="2" t="n">
        <v>13040.9931640625</v>
      </c>
      <c r="E2450" s="2" t="n">
        <v>20849.908203125</v>
      </c>
      <c r="F2450" s="2" t="n">
        <v>99137.3125</v>
      </c>
      <c r="G2450" s="2" t="n">
        <v>3600.15380859375</v>
      </c>
    </row>
    <row r="2451" customFormat="false" ht="12.75" hidden="false" customHeight="false" outlineLevel="0" collapsed="false">
      <c r="A2451" s="2" t="s">
        <v>86</v>
      </c>
      <c r="B2451" s="2" t="n">
        <v>26</v>
      </c>
      <c r="C2451" s="2" t="n">
        <v>35660.03125</v>
      </c>
      <c r="D2451" s="2" t="n">
        <v>5055.53515625</v>
      </c>
      <c r="E2451" s="2" t="n">
        <v>18655.94140625</v>
      </c>
      <c r="F2451" s="2" t="n">
        <v>93786.0859375</v>
      </c>
      <c r="G2451" s="2" t="n">
        <v>1951.52478027344</v>
      </c>
    </row>
    <row r="2452" customFormat="false" ht="12.75" hidden="false" customHeight="false" outlineLevel="0" collapsed="false">
      <c r="A2452" s="2" t="s">
        <v>87</v>
      </c>
      <c r="B2452" s="2" t="n">
        <v>26</v>
      </c>
      <c r="C2452" s="2" t="n">
        <v>36806.41015625</v>
      </c>
      <c r="D2452" s="2" t="n">
        <v>6547.02783203125</v>
      </c>
      <c r="E2452" s="2" t="n">
        <v>19230.10546875</v>
      </c>
      <c r="F2452" s="2" t="n">
        <v>95780.7421875</v>
      </c>
      <c r="G2452" s="2" t="n">
        <v>2109.91479492188</v>
      </c>
    </row>
    <row r="2453" customFormat="false" ht="12.75" hidden="false" customHeight="false" outlineLevel="0" collapsed="false">
      <c r="A2453" s="2" t="s">
        <v>88</v>
      </c>
      <c r="B2453" s="2" t="n">
        <v>26</v>
      </c>
      <c r="C2453" s="2" t="n">
        <v>41901.22265625</v>
      </c>
      <c r="D2453" s="2" t="n">
        <v>5908.92333984375</v>
      </c>
      <c r="E2453" s="2" t="n">
        <v>18156.171875</v>
      </c>
      <c r="F2453" s="2" t="n">
        <v>96688.3984375</v>
      </c>
      <c r="G2453" s="2" t="n">
        <v>2610.28564453125</v>
      </c>
    </row>
    <row r="2454" customFormat="false" ht="12.75" hidden="false" customHeight="false" outlineLevel="0" collapsed="false">
      <c r="A2454" s="2" t="s">
        <v>89</v>
      </c>
      <c r="B2454" s="2" t="n">
        <v>26</v>
      </c>
      <c r="C2454" s="2" t="n">
        <v>104320.5625</v>
      </c>
      <c r="D2454" s="2" t="n">
        <v>13821.96875</v>
      </c>
      <c r="E2454" s="2" t="n">
        <v>18764.349609375</v>
      </c>
      <c r="F2454" s="2" t="n">
        <v>97510.1171875</v>
      </c>
      <c r="G2454" s="2" t="n">
        <v>3277.25439453125</v>
      </c>
    </row>
    <row r="2455" customFormat="false" ht="12.75" hidden="false" customHeight="false" outlineLevel="0" collapsed="false">
      <c r="A2455" s="2" t="s">
        <v>90</v>
      </c>
      <c r="B2455" s="2" t="n">
        <v>26</v>
      </c>
      <c r="C2455" s="2" t="n">
        <v>130874.8515625</v>
      </c>
      <c r="D2455" s="2" t="n">
        <v>17571.857421875</v>
      </c>
      <c r="E2455" s="2" t="n">
        <v>19111.654296875</v>
      </c>
      <c r="F2455" s="2" t="n">
        <v>105660.359375</v>
      </c>
      <c r="G2455" s="2" t="n">
        <v>2259.2275390625</v>
      </c>
    </row>
    <row r="2456" customFormat="false" ht="12.75" hidden="false" customHeight="false" outlineLevel="0" collapsed="false">
      <c r="A2456" s="2" t="s">
        <v>91</v>
      </c>
      <c r="B2456" s="2" t="n">
        <v>26</v>
      </c>
      <c r="C2456" s="2" t="n">
        <v>200955.734375</v>
      </c>
      <c r="D2456" s="2" t="n">
        <v>26344.0078125</v>
      </c>
      <c r="E2456" s="2" t="n">
        <v>21147.181640625</v>
      </c>
      <c r="F2456" s="2" t="n">
        <v>108145.6171875</v>
      </c>
      <c r="G2456" s="2" t="n">
        <v>4813.49755859375</v>
      </c>
    </row>
    <row r="2457" customFormat="false" ht="12.75" hidden="false" customHeight="false" outlineLevel="0" collapsed="false">
      <c r="A2457" s="2" t="s">
        <v>92</v>
      </c>
      <c r="B2457" s="2" t="n">
        <v>26</v>
      </c>
      <c r="C2457" s="2" t="n">
        <v>74068.6875</v>
      </c>
      <c r="D2457" s="2" t="n">
        <v>10645.3173828125</v>
      </c>
      <c r="E2457" s="2" t="n">
        <v>17340.244140625</v>
      </c>
      <c r="F2457" s="2" t="n">
        <v>102913.8984375</v>
      </c>
      <c r="G2457" s="2" t="n">
        <v>4150.3388671875</v>
      </c>
    </row>
    <row r="2458" customFormat="false" ht="12.75" hidden="false" customHeight="false" outlineLevel="0" collapsed="false">
      <c r="A2458" s="2" t="s">
        <v>93</v>
      </c>
      <c r="B2458" s="2" t="n">
        <v>26</v>
      </c>
      <c r="C2458" s="2" t="n">
        <v>62480.87890625</v>
      </c>
      <c r="D2458" s="2" t="n">
        <v>9128.6328125</v>
      </c>
      <c r="E2458" s="2" t="n">
        <v>17387.150390625</v>
      </c>
      <c r="F2458" s="2" t="n">
        <v>98310.140625</v>
      </c>
      <c r="G2458" s="2" t="n">
        <v>2957.72119140625</v>
      </c>
    </row>
    <row r="2459" customFormat="false" ht="12.75" hidden="false" customHeight="false" outlineLevel="0" collapsed="false">
      <c r="A2459" s="2" t="s">
        <v>94</v>
      </c>
      <c r="B2459" s="2" t="n">
        <v>26</v>
      </c>
      <c r="C2459" s="2" t="n">
        <v>84121.8203125</v>
      </c>
      <c r="D2459" s="2" t="n">
        <v>10801.30078125</v>
      </c>
      <c r="E2459" s="2" t="n">
        <v>20428.029296875</v>
      </c>
      <c r="F2459" s="2" t="n">
        <v>105834.1640625</v>
      </c>
      <c r="G2459" s="2" t="n">
        <v>4510.09326171875</v>
      </c>
    </row>
    <row r="2460" customFormat="false" ht="12.75" hidden="false" customHeight="false" outlineLevel="0" collapsed="false">
      <c r="A2460" s="2" t="s">
        <v>95</v>
      </c>
      <c r="B2460" s="2" t="n">
        <v>26</v>
      </c>
      <c r="C2460" s="2" t="n">
        <v>58329.30078125</v>
      </c>
      <c r="D2460" s="2" t="n">
        <v>8128.18701171875</v>
      </c>
      <c r="E2460" s="2" t="n">
        <v>20181.474609375</v>
      </c>
      <c r="F2460" s="2" t="n">
        <v>101916.140625</v>
      </c>
      <c r="G2460" s="2" t="n">
        <v>2470.61694335938</v>
      </c>
    </row>
    <row r="2461" customFormat="false" ht="12.75" hidden="false" customHeight="false" outlineLevel="0" collapsed="false">
      <c r="A2461" s="2" t="s">
        <v>96</v>
      </c>
      <c r="B2461" s="2" t="n">
        <v>26</v>
      </c>
      <c r="C2461" s="2" t="n">
        <v>52635.82421875</v>
      </c>
      <c r="D2461" s="2" t="n">
        <v>7000.8115234375</v>
      </c>
      <c r="E2461" s="2" t="n">
        <v>19440.078125</v>
      </c>
      <c r="F2461" s="2" t="n">
        <v>97428.3046875</v>
      </c>
      <c r="G2461" s="2" t="n">
        <v>2738.58520507813</v>
      </c>
    </row>
    <row r="2462" customFormat="false" ht="12.75" hidden="false" customHeight="false" outlineLevel="0" collapsed="false">
      <c r="A2462" s="2" t="s">
        <v>97</v>
      </c>
      <c r="B2462" s="2" t="n">
        <v>26</v>
      </c>
      <c r="C2462" s="2" t="n">
        <v>132157.96875</v>
      </c>
      <c r="D2462" s="2" t="n">
        <v>20138.056640625</v>
      </c>
      <c r="E2462" s="2" t="n">
        <v>27889.53125</v>
      </c>
      <c r="F2462" s="2" t="n">
        <v>107532.359375</v>
      </c>
      <c r="G2462" s="2" t="n">
        <v>9373.564453125</v>
      </c>
    </row>
    <row r="2463" customFormat="false" ht="12.75" hidden="false" customHeight="false" outlineLevel="0" collapsed="false">
      <c r="A2463" s="2" t="s">
        <v>98</v>
      </c>
      <c r="B2463" s="2" t="n">
        <v>26</v>
      </c>
      <c r="C2463" s="2" t="n">
        <v>176132.875</v>
      </c>
      <c r="D2463" s="2" t="n">
        <v>20030.833984375</v>
      </c>
      <c r="E2463" s="2" t="n">
        <v>20212.72265625</v>
      </c>
      <c r="F2463" s="2" t="n">
        <v>95259.09375</v>
      </c>
      <c r="G2463" s="2" t="n">
        <v>4058.46850585938</v>
      </c>
    </row>
    <row r="2464" customFormat="false" ht="12.75" hidden="false" customHeight="false" outlineLevel="0" collapsed="false">
      <c r="A2464" s="2" t="s">
        <v>101</v>
      </c>
      <c r="B2464" s="2" t="n">
        <v>26</v>
      </c>
      <c r="C2464" s="2" t="n">
        <v>175565.40625</v>
      </c>
      <c r="D2464" s="2" t="n">
        <v>20555.53515625</v>
      </c>
      <c r="E2464" s="2" t="n">
        <v>19815.154296875</v>
      </c>
      <c r="F2464" s="2" t="n">
        <v>93467.8984375</v>
      </c>
      <c r="G2464" s="2" t="n">
        <v>3784.09716796875</v>
      </c>
    </row>
    <row r="2465" customFormat="false" ht="12.75" hidden="false" customHeight="false" outlineLevel="0" collapsed="false">
      <c r="A2465" s="2" t="s">
        <v>102</v>
      </c>
      <c r="B2465" s="2" t="n">
        <v>26</v>
      </c>
      <c r="C2465" s="2" t="n">
        <v>181288.359375</v>
      </c>
      <c r="D2465" s="2" t="n">
        <v>20992.107421875</v>
      </c>
      <c r="E2465" s="2" t="n">
        <v>19239.458984375</v>
      </c>
      <c r="F2465" s="2" t="n">
        <v>94889.8828125</v>
      </c>
      <c r="G2465" s="2" t="n">
        <v>2265.67456054688</v>
      </c>
    </row>
    <row r="2466" customFormat="false" ht="12.75" hidden="false" customHeight="false" outlineLevel="0" collapsed="false">
      <c r="A2466" s="2" t="s">
        <v>103</v>
      </c>
      <c r="B2466" s="2" t="n">
        <v>26</v>
      </c>
      <c r="C2466" s="2" t="n">
        <v>121770.890625</v>
      </c>
      <c r="D2466" s="2" t="n">
        <v>14304.5146484375</v>
      </c>
      <c r="E2466" s="2" t="n">
        <v>18124.693359375</v>
      </c>
      <c r="F2466" s="2" t="n">
        <v>97058.203125</v>
      </c>
      <c r="G2466" s="2" t="n">
        <v>2903.99462890625</v>
      </c>
    </row>
    <row r="2467" customFormat="false" ht="12.75" hidden="false" customHeight="false" outlineLevel="0" collapsed="false">
      <c r="A2467" s="2" t="s">
        <v>104</v>
      </c>
      <c r="B2467" s="2" t="n">
        <v>26</v>
      </c>
      <c r="C2467" s="2" t="n">
        <v>146811.171875</v>
      </c>
      <c r="D2467" s="2" t="n">
        <v>18797.548828125</v>
      </c>
      <c r="E2467" s="2" t="n">
        <v>18553.12109375</v>
      </c>
      <c r="F2467" s="2" t="n">
        <v>101492.6953125</v>
      </c>
      <c r="G2467" s="2" t="n">
        <v>4822.162109375</v>
      </c>
    </row>
    <row r="2468" customFormat="false" ht="12.75" hidden="false" customHeight="false" outlineLevel="0" collapsed="false">
      <c r="A2468" s="2" t="s">
        <v>105</v>
      </c>
      <c r="B2468" s="2" t="n">
        <v>26</v>
      </c>
      <c r="C2468" s="2" t="n">
        <v>154573.328125</v>
      </c>
      <c r="D2468" s="2" t="n">
        <v>21388.001953125</v>
      </c>
      <c r="E2468" s="2" t="n">
        <v>17900.05859375</v>
      </c>
      <c r="F2468" s="2" t="n">
        <v>104030.578125</v>
      </c>
      <c r="G2468" s="2" t="n">
        <v>3853.32690429688</v>
      </c>
    </row>
    <row r="2469" customFormat="false" ht="12.75" hidden="false" customHeight="false" outlineLevel="0" collapsed="false">
      <c r="A2469" s="2" t="s">
        <v>106</v>
      </c>
      <c r="B2469" s="2" t="n">
        <v>26</v>
      </c>
      <c r="C2469" s="2" t="n">
        <v>89031.1328125</v>
      </c>
      <c r="D2469" s="2" t="n">
        <v>13693.365234375</v>
      </c>
      <c r="E2469" s="2" t="n">
        <v>18196.25390625</v>
      </c>
      <c r="F2469" s="2" t="n">
        <v>106878.890625</v>
      </c>
      <c r="G2469" s="2" t="n">
        <v>7508.49462890625</v>
      </c>
    </row>
    <row r="2470" customFormat="false" ht="12.75" hidden="false" customHeight="false" outlineLevel="0" collapsed="false">
      <c r="A2470" s="2" t="s">
        <v>107</v>
      </c>
      <c r="B2470" s="2" t="n">
        <v>26</v>
      </c>
      <c r="C2470" s="2" t="n">
        <v>92304.859375</v>
      </c>
      <c r="D2470" s="2" t="n">
        <v>12821.4765625</v>
      </c>
      <c r="E2470" s="2" t="n">
        <v>17984.23828125</v>
      </c>
      <c r="F2470" s="2" t="n">
        <v>102818.53125</v>
      </c>
      <c r="G2470" s="2" t="n">
        <v>3212.94775390625</v>
      </c>
    </row>
    <row r="2471" customFormat="false" ht="12.75" hidden="false" customHeight="false" outlineLevel="0" collapsed="false">
      <c r="A2471" s="2" t="s">
        <v>108</v>
      </c>
      <c r="B2471" s="2" t="n">
        <v>26</v>
      </c>
      <c r="C2471" s="2" t="n">
        <v>107575.9921875</v>
      </c>
      <c r="D2471" s="2" t="n">
        <v>13869.8056640625</v>
      </c>
      <c r="E2471" s="2" t="n">
        <v>19984.736328125</v>
      </c>
      <c r="F2471" s="2" t="n">
        <v>109374.0625</v>
      </c>
      <c r="G2471" s="2" t="n">
        <v>3006.57690429688</v>
      </c>
    </row>
    <row r="2472" customFormat="false" ht="12.75" hidden="false" customHeight="false" outlineLevel="0" collapsed="false">
      <c r="A2472" s="2" t="s">
        <v>109</v>
      </c>
      <c r="B2472" s="2" t="n">
        <v>26</v>
      </c>
      <c r="C2472" s="2" t="n">
        <v>106505.75</v>
      </c>
      <c r="D2472" s="2" t="n">
        <v>13041.3818359375</v>
      </c>
      <c r="E2472" s="2" t="n">
        <v>20079.98046875</v>
      </c>
      <c r="F2472" s="2" t="n">
        <v>105553.8359375</v>
      </c>
      <c r="G2472" s="2" t="n">
        <v>2542.85375976563</v>
      </c>
    </row>
    <row r="2473" customFormat="false" ht="12.75" hidden="false" customHeight="false" outlineLevel="0" collapsed="false">
      <c r="A2473" s="2" t="s">
        <v>110</v>
      </c>
      <c r="B2473" s="2" t="n">
        <v>26</v>
      </c>
      <c r="C2473" s="2" t="n">
        <v>123810.3671875</v>
      </c>
      <c r="D2473" s="2" t="n">
        <v>14348.8759765625</v>
      </c>
      <c r="E2473" s="2" t="n">
        <v>21089.69921875</v>
      </c>
      <c r="F2473" s="2" t="n">
        <v>108182.96875</v>
      </c>
      <c r="G2473" s="2" t="n">
        <v>2371.640625</v>
      </c>
    </row>
    <row r="2474" customFormat="false" ht="12.75" hidden="false" customHeight="false" outlineLevel="0" collapsed="false">
      <c r="A2474" s="2" t="s">
        <v>111</v>
      </c>
      <c r="B2474" s="2" t="n">
        <v>26</v>
      </c>
      <c r="C2474" s="2" t="n">
        <v>113234.8671875</v>
      </c>
      <c r="D2474" s="2" t="n">
        <v>14492.0478515625</v>
      </c>
      <c r="E2474" s="2" t="n">
        <v>23136.482421875</v>
      </c>
      <c r="F2474" s="2" t="n">
        <v>106104.796875</v>
      </c>
      <c r="G2474" s="2" t="n">
        <v>4495.1005859375</v>
      </c>
    </row>
    <row r="2475" customFormat="false" ht="12.75" hidden="false" customHeight="false" outlineLevel="0" collapsed="false">
      <c r="A2475" s="2" t="s">
        <v>112</v>
      </c>
      <c r="B2475" s="2" t="n">
        <v>26</v>
      </c>
      <c r="C2475" s="2" t="n">
        <v>67936.0078125</v>
      </c>
      <c r="D2475" s="2" t="n">
        <v>8996.2734375</v>
      </c>
      <c r="E2475" s="2" t="n">
        <v>20619.677734375</v>
      </c>
      <c r="F2475" s="2" t="n">
        <v>101106.765625</v>
      </c>
      <c r="G2475" s="2" t="n">
        <v>4047.22509765625</v>
      </c>
    </row>
    <row r="2476" customFormat="false" ht="12.75" hidden="false" customHeight="false" outlineLevel="0" collapsed="false">
      <c r="A2476" s="2" t="s">
        <v>113</v>
      </c>
      <c r="B2476" s="2" t="n">
        <v>26</v>
      </c>
      <c r="C2476" s="2" t="n">
        <v>64199.98828125</v>
      </c>
      <c r="D2476" s="2" t="n">
        <v>8653.3935546875</v>
      </c>
      <c r="E2476" s="2" t="n">
        <v>19784.5078125</v>
      </c>
      <c r="F2476" s="2" t="n">
        <v>97446.3984375</v>
      </c>
      <c r="G2476" s="2" t="n">
        <v>3373.84765625</v>
      </c>
    </row>
    <row r="2477" customFormat="false" ht="12.75" hidden="false" customHeight="false" outlineLevel="0" collapsed="false">
      <c r="A2477" s="2" t="s">
        <v>114</v>
      </c>
      <c r="B2477" s="2" t="n">
        <v>26</v>
      </c>
      <c r="C2477" s="2" t="n">
        <v>67515.3828125</v>
      </c>
      <c r="D2477" s="2" t="n">
        <v>9389.2978515625</v>
      </c>
      <c r="E2477" s="2" t="n">
        <v>18608.837890625</v>
      </c>
      <c r="F2477" s="2" t="n">
        <v>96980.484375</v>
      </c>
      <c r="G2477" s="2" t="n">
        <v>4013.18115234375</v>
      </c>
    </row>
    <row r="2478" customFormat="false" ht="12.75" hidden="false" customHeight="false" outlineLevel="0" collapsed="false">
      <c r="A2478" s="2" t="s">
        <v>115</v>
      </c>
      <c r="B2478" s="2" t="n">
        <v>26</v>
      </c>
      <c r="C2478" s="2" t="n">
        <v>136515.5</v>
      </c>
      <c r="D2478" s="2" t="n">
        <v>16503.94140625</v>
      </c>
      <c r="E2478" s="2" t="n">
        <v>18669.83984375</v>
      </c>
      <c r="F2478" s="2" t="n">
        <v>101511.6328125</v>
      </c>
      <c r="G2478" s="2" t="n">
        <v>4106.755859375</v>
      </c>
    </row>
    <row r="2479" customFormat="false" ht="12.75" hidden="false" customHeight="false" outlineLevel="0" collapsed="false">
      <c r="A2479" s="2" t="s">
        <v>116</v>
      </c>
      <c r="B2479" s="2" t="n">
        <v>26</v>
      </c>
      <c r="C2479" s="2" t="n">
        <v>141113.34375</v>
      </c>
      <c r="D2479" s="2" t="n">
        <v>17850.048828125</v>
      </c>
      <c r="E2479" s="2" t="n">
        <v>18835.53125</v>
      </c>
      <c r="F2479" s="2" t="n">
        <v>105612.1796875</v>
      </c>
      <c r="G2479" s="2" t="n">
        <v>3421.65698242188</v>
      </c>
    </row>
    <row r="2480" customFormat="false" ht="12.75" hidden="false" customHeight="false" outlineLevel="0" collapsed="false">
      <c r="A2480" s="2" t="s">
        <v>117</v>
      </c>
      <c r="B2480" s="2" t="n">
        <v>26</v>
      </c>
      <c r="C2480" s="2" t="n">
        <v>134413.125</v>
      </c>
      <c r="D2480" s="2" t="n">
        <v>19570</v>
      </c>
      <c r="E2480" s="2" t="n">
        <v>18439.630859375</v>
      </c>
      <c r="F2480" s="2" t="n">
        <v>103065.46875</v>
      </c>
      <c r="G2480" s="2" t="n">
        <v>4153.1474609375</v>
      </c>
    </row>
    <row r="2481" customFormat="false" ht="12.75" hidden="false" customHeight="false" outlineLevel="0" collapsed="false">
      <c r="A2481" s="2" t="s">
        <v>118</v>
      </c>
      <c r="B2481" s="2" t="n">
        <v>26</v>
      </c>
      <c r="C2481" s="2" t="n">
        <v>156079.6875</v>
      </c>
      <c r="D2481" s="2" t="n">
        <v>22881.615234375</v>
      </c>
      <c r="E2481" s="2" t="n">
        <v>17423.5</v>
      </c>
      <c r="F2481" s="2" t="n">
        <v>112087.203125</v>
      </c>
      <c r="G2481" s="2" t="n">
        <v>3057.05737304688</v>
      </c>
    </row>
    <row r="2482" customFormat="false" ht="12.75" hidden="false" customHeight="false" outlineLevel="0" collapsed="false">
      <c r="A2482" s="2" t="s">
        <v>121</v>
      </c>
      <c r="B2482" s="2" t="n">
        <v>26</v>
      </c>
      <c r="C2482" s="2" t="n">
        <v>176131.5625</v>
      </c>
      <c r="D2482" s="2" t="n">
        <v>24317.44140625</v>
      </c>
      <c r="E2482" s="2" t="n">
        <v>19660.19921875</v>
      </c>
      <c r="F2482" s="2" t="n">
        <v>112182.1015625</v>
      </c>
      <c r="G2482" s="2" t="n">
        <v>3502.828125</v>
      </c>
    </row>
    <row r="2483" customFormat="false" ht="12.75" hidden="false" customHeight="false" outlineLevel="0" collapsed="false">
      <c r="A2483" s="2" t="s">
        <v>122</v>
      </c>
      <c r="B2483" s="2" t="n">
        <v>26</v>
      </c>
      <c r="C2483" s="2" t="n">
        <v>162119.65625</v>
      </c>
      <c r="D2483" s="2" t="n">
        <v>20924.326171875</v>
      </c>
      <c r="E2483" s="2" t="n">
        <v>19427.728515625</v>
      </c>
      <c r="F2483" s="2" t="n">
        <v>108274.8125</v>
      </c>
      <c r="G2483" s="2" t="n">
        <v>3084.48901367188</v>
      </c>
    </row>
    <row r="2484" customFormat="false" ht="12.75" hidden="false" customHeight="false" outlineLevel="0" collapsed="false">
      <c r="A2484" s="2" t="s">
        <v>123</v>
      </c>
      <c r="B2484" s="2" t="n">
        <v>26</v>
      </c>
      <c r="C2484" s="2" t="n">
        <v>32970.74609375</v>
      </c>
      <c r="D2484" s="2" t="n">
        <v>5019.6875</v>
      </c>
      <c r="E2484" s="2" t="n">
        <v>19317.5625</v>
      </c>
      <c r="F2484" s="2" t="n">
        <v>106914.5078125</v>
      </c>
      <c r="G2484" s="2" t="n">
        <v>2558.92797851563</v>
      </c>
    </row>
    <row r="2485" customFormat="false" ht="12.75" hidden="false" customHeight="false" outlineLevel="0" collapsed="false">
      <c r="A2485" s="2" t="s">
        <v>124</v>
      </c>
      <c r="B2485" s="2" t="n">
        <v>26</v>
      </c>
      <c r="C2485" s="2" t="n">
        <v>31308.029296875</v>
      </c>
      <c r="D2485" s="2" t="n">
        <v>4682.05908203125</v>
      </c>
      <c r="E2485" s="2" t="n">
        <v>19892.564453125</v>
      </c>
      <c r="F2485" s="2" t="n">
        <v>105140.7578125</v>
      </c>
      <c r="G2485" s="2" t="n">
        <v>2496.71020507813</v>
      </c>
    </row>
    <row r="2486" customFormat="false" ht="12.75" hidden="false" customHeight="false" outlineLevel="0" collapsed="false">
      <c r="A2486" s="2" t="s">
        <v>125</v>
      </c>
      <c r="B2486" s="2" t="n">
        <v>26</v>
      </c>
      <c r="C2486" s="2" t="n">
        <v>32022.17578125</v>
      </c>
      <c r="D2486" s="2" t="n">
        <v>5185.541015625</v>
      </c>
      <c r="E2486" s="2" t="n">
        <v>20335.21875</v>
      </c>
      <c r="F2486" s="2" t="n">
        <v>105143.2265625</v>
      </c>
      <c r="G2486" s="2" t="n">
        <v>2398.77905273438</v>
      </c>
    </row>
    <row r="2487" customFormat="false" ht="12.75" hidden="false" customHeight="false" outlineLevel="0" collapsed="false">
      <c r="A2487" s="2" t="s">
        <v>126</v>
      </c>
      <c r="B2487" s="2" t="n">
        <v>26</v>
      </c>
      <c r="C2487" s="2" t="n">
        <v>28368.822265625</v>
      </c>
      <c r="D2487" s="2" t="n">
        <v>4839.37744140625</v>
      </c>
      <c r="E2487" s="2" t="n">
        <v>18353.001953125</v>
      </c>
      <c r="F2487" s="2" t="n">
        <v>94811.640625</v>
      </c>
      <c r="G2487" s="2" t="n">
        <v>2448.78125</v>
      </c>
    </row>
    <row r="2488" customFormat="false" ht="12.75" hidden="false" customHeight="false" outlineLevel="0" collapsed="false">
      <c r="A2488" s="2" t="s">
        <v>127</v>
      </c>
      <c r="B2488" s="2" t="n">
        <v>26</v>
      </c>
      <c r="C2488" s="2" t="n">
        <v>33026.703125</v>
      </c>
      <c r="D2488" s="2" t="n">
        <v>5751.0927734375</v>
      </c>
      <c r="E2488" s="2" t="n">
        <v>20100.21875</v>
      </c>
      <c r="F2488" s="2" t="n">
        <v>105269.0625</v>
      </c>
      <c r="G2488" s="2" t="n">
        <v>3896.89794921875</v>
      </c>
    </row>
    <row r="2489" customFormat="false" ht="12.75" hidden="false" customHeight="false" outlineLevel="0" collapsed="false">
      <c r="A2489" s="2" t="s">
        <v>128</v>
      </c>
      <c r="B2489" s="2" t="n">
        <v>26</v>
      </c>
      <c r="C2489" s="2" t="n">
        <v>45641.48046875</v>
      </c>
      <c r="D2489" s="2" t="n">
        <v>5942.3828125</v>
      </c>
      <c r="E2489" s="2" t="n">
        <v>19526.951171875</v>
      </c>
      <c r="F2489" s="2" t="n">
        <v>105941.8828125</v>
      </c>
      <c r="G2489" s="2" t="n">
        <v>3409.41528320313</v>
      </c>
    </row>
    <row r="2490" customFormat="false" ht="12.75" hidden="false" customHeight="false" outlineLevel="0" collapsed="false">
      <c r="A2490" s="2" t="s">
        <v>129</v>
      </c>
      <c r="B2490" s="2" t="n">
        <v>26</v>
      </c>
      <c r="C2490" s="2" t="n">
        <v>37975.1640625</v>
      </c>
      <c r="D2490" s="2" t="n">
        <v>6939.52392578125</v>
      </c>
      <c r="E2490" s="2" t="n">
        <v>18931.34375</v>
      </c>
      <c r="F2490" s="2" t="n">
        <v>103141.1875</v>
      </c>
      <c r="G2490" s="2" t="n">
        <v>2883.71875</v>
      </c>
    </row>
    <row r="2491" customFormat="false" ht="12.75" hidden="false" customHeight="false" outlineLevel="0" collapsed="false">
      <c r="A2491" s="2" t="s">
        <v>130</v>
      </c>
      <c r="B2491" s="2" t="n">
        <v>26</v>
      </c>
      <c r="C2491" s="2" t="n">
        <v>61437.28125</v>
      </c>
      <c r="D2491" s="2" t="n">
        <v>10794.244140625</v>
      </c>
      <c r="E2491" s="2" t="n">
        <v>21557.447265625</v>
      </c>
      <c r="F2491" s="2" t="n">
        <v>112924.6484375</v>
      </c>
      <c r="G2491" s="2" t="n">
        <v>9052.8125</v>
      </c>
    </row>
    <row r="2492" customFormat="false" ht="12.75" hidden="false" customHeight="false" outlineLevel="0" collapsed="false">
      <c r="A2492" s="2" t="s">
        <v>131</v>
      </c>
      <c r="B2492" s="2" t="n">
        <v>26</v>
      </c>
      <c r="C2492" s="2" t="n">
        <v>41059.1015625</v>
      </c>
      <c r="D2492" s="2" t="n">
        <v>6614.96630859375</v>
      </c>
      <c r="E2492" s="2" t="n">
        <v>18657.771484375</v>
      </c>
      <c r="F2492" s="2" t="n">
        <v>119074.9609375</v>
      </c>
      <c r="G2492" s="2" t="n">
        <v>3367.287109375</v>
      </c>
    </row>
    <row r="2493" customFormat="false" ht="12.75" hidden="false" customHeight="false" outlineLevel="0" collapsed="false">
      <c r="A2493" s="2" t="s">
        <v>132</v>
      </c>
      <c r="B2493" s="2" t="n">
        <v>26</v>
      </c>
      <c r="C2493" s="2" t="n">
        <v>49819.87890625</v>
      </c>
      <c r="D2493" s="2" t="n">
        <v>8051.49853515625</v>
      </c>
      <c r="E2493" s="2" t="n">
        <v>18401.4921875</v>
      </c>
      <c r="F2493" s="2" t="n">
        <v>115192.125</v>
      </c>
      <c r="G2493" s="2" t="n">
        <v>6664.87109375</v>
      </c>
    </row>
    <row r="2494" customFormat="false" ht="12.75" hidden="false" customHeight="false" outlineLevel="0" collapsed="false">
      <c r="A2494" s="2" t="s">
        <v>133</v>
      </c>
      <c r="B2494" s="2" t="n">
        <v>26</v>
      </c>
      <c r="C2494" s="2" t="n">
        <v>36991.484375</v>
      </c>
      <c r="D2494" s="2" t="n">
        <v>6297.2548828125</v>
      </c>
      <c r="E2494" s="2" t="n">
        <v>18172.44921875</v>
      </c>
      <c r="F2494" s="2" t="n">
        <v>112920.0078125</v>
      </c>
      <c r="G2494" s="2" t="n">
        <v>3793.7001953125</v>
      </c>
    </row>
    <row r="2495" customFormat="false" ht="12.75" hidden="false" customHeight="false" outlineLevel="0" collapsed="false">
      <c r="A2495" s="2" t="s">
        <v>134</v>
      </c>
      <c r="B2495" s="2" t="n">
        <v>26</v>
      </c>
      <c r="C2495" s="2" t="n">
        <v>32258.06640625</v>
      </c>
      <c r="D2495" s="2" t="n">
        <v>6057.50244140625</v>
      </c>
      <c r="E2495" s="2" t="n">
        <v>19588.962890625</v>
      </c>
      <c r="F2495" s="2" t="n">
        <v>111494.6328125</v>
      </c>
      <c r="G2495" s="2" t="n">
        <v>4344.61865234375</v>
      </c>
    </row>
    <row r="2496" customFormat="false" ht="12.75" hidden="false" customHeight="false" outlineLevel="0" collapsed="false">
      <c r="A2496" s="2" t="s">
        <v>135</v>
      </c>
      <c r="B2496" s="2" t="n">
        <v>26</v>
      </c>
      <c r="C2496" s="2" t="n">
        <v>30939.68359375</v>
      </c>
      <c r="D2496" s="2" t="n">
        <v>5620.80078125</v>
      </c>
      <c r="E2496" s="2" t="n">
        <v>18775.7734375</v>
      </c>
      <c r="F2496" s="2" t="n">
        <v>105165.28125</v>
      </c>
      <c r="G2496" s="2" t="n">
        <v>2715.26123046875</v>
      </c>
    </row>
    <row r="2497" customFormat="false" ht="12.75" hidden="false" customHeight="false" outlineLevel="0" collapsed="false">
      <c r="A2497" s="2" t="s">
        <v>136</v>
      </c>
      <c r="B2497" s="2" t="n">
        <v>26</v>
      </c>
      <c r="C2497" s="2" t="n">
        <v>32635.595703125</v>
      </c>
      <c r="D2497" s="2" t="n">
        <v>5677.81640625</v>
      </c>
      <c r="E2497" s="2" t="n">
        <v>19663.76171875</v>
      </c>
      <c r="F2497" s="2" t="n">
        <v>105893.3046875</v>
      </c>
      <c r="G2497" s="2" t="n">
        <v>3067.93115234375</v>
      </c>
    </row>
    <row r="2498" customFormat="false" ht="12.75" hidden="false" customHeight="false" outlineLevel="0" collapsed="false">
      <c r="A2498" s="2" t="s">
        <v>137</v>
      </c>
      <c r="B2498" s="2" t="n">
        <v>26</v>
      </c>
      <c r="C2498" s="2" t="n">
        <v>39678.234375</v>
      </c>
      <c r="D2498" s="2" t="n">
        <v>6965.8955078125</v>
      </c>
      <c r="E2498" s="2" t="n">
        <v>27215.234375</v>
      </c>
      <c r="F2498" s="2" t="n">
        <v>147118.578125</v>
      </c>
      <c r="G2498" s="2" t="n">
        <v>4821.83056640625</v>
      </c>
    </row>
    <row r="2499" customFormat="false" ht="12.75" hidden="false" customHeight="false" outlineLevel="0" collapsed="false">
      <c r="A2499" s="2" t="s">
        <v>138</v>
      </c>
      <c r="B2499" s="2" t="n">
        <v>26</v>
      </c>
      <c r="C2499" s="2" t="n">
        <v>29123.341796875</v>
      </c>
      <c r="D2499" s="2" t="n">
        <v>6715.7275390625</v>
      </c>
      <c r="E2499" s="2" t="n">
        <v>4238.29345703125</v>
      </c>
      <c r="F2499" s="2" t="n">
        <v>5473.19140625</v>
      </c>
      <c r="G2499" s="2" t="n">
        <v>2686.06689453125</v>
      </c>
    </row>
    <row r="2500" customFormat="false" ht="12.75" hidden="false" customHeight="false" outlineLevel="0" collapsed="false">
      <c r="A2500" s="2" t="s">
        <v>139</v>
      </c>
      <c r="B2500" s="2" t="n">
        <v>26</v>
      </c>
      <c r="C2500" s="2" t="n">
        <v>26512.98828125</v>
      </c>
      <c r="D2500" s="2" t="n">
        <v>4447.7001953125</v>
      </c>
      <c r="E2500" s="2" t="n">
        <v>2894.25512695313</v>
      </c>
      <c r="F2500" s="2" t="n">
        <v>4915.45654296875</v>
      </c>
      <c r="G2500" s="2" t="n">
        <v>2740.57543945313</v>
      </c>
    </row>
    <row r="2501" customFormat="false" ht="12.75" hidden="false" customHeight="false" outlineLevel="0" collapsed="false">
      <c r="A2501" s="2" t="s">
        <v>140</v>
      </c>
      <c r="B2501" s="2" t="n">
        <v>26</v>
      </c>
      <c r="C2501" s="2" t="n">
        <v>31361.361328125</v>
      </c>
      <c r="D2501" s="2" t="n">
        <v>4996.400390625</v>
      </c>
      <c r="E2501" s="2" t="n">
        <v>3419.18603515625</v>
      </c>
      <c r="F2501" s="2" t="n">
        <v>7227.2939453125</v>
      </c>
      <c r="G2501" s="2" t="n">
        <v>4607.681640625</v>
      </c>
    </row>
    <row r="2502" customFormat="false" ht="12.75" hidden="false" customHeight="false" outlineLevel="0" collapsed="false">
      <c r="A2502" s="2" t="s">
        <v>141</v>
      </c>
      <c r="B2502" s="2" t="n">
        <v>26</v>
      </c>
      <c r="C2502" s="2" t="n">
        <v>37742.7421875</v>
      </c>
      <c r="D2502" s="2" t="n">
        <v>8588.1708984375</v>
      </c>
      <c r="E2502" s="2" t="n">
        <v>6188.7236328125</v>
      </c>
      <c r="F2502" s="2" t="n">
        <v>7571.509765625</v>
      </c>
      <c r="G2502" s="2" t="n">
        <v>4008.79125976563</v>
      </c>
    </row>
    <row r="2503" customFormat="false" ht="12.75" hidden="false" customHeight="false" outlineLevel="0" collapsed="false">
      <c r="A2503" s="2" t="s">
        <v>142</v>
      </c>
      <c r="B2503" s="2" t="n">
        <v>26</v>
      </c>
      <c r="C2503" s="2" t="n">
        <v>41051.4375</v>
      </c>
      <c r="D2503" s="2" t="n">
        <v>6759.76611328125</v>
      </c>
      <c r="E2503" s="2" t="n">
        <v>4873.94189453125</v>
      </c>
      <c r="F2503" s="2" t="n">
        <v>7157.74560546875</v>
      </c>
      <c r="G2503" s="2" t="n">
        <v>3917.26635742188</v>
      </c>
    </row>
    <row r="2504" customFormat="false" ht="12.75" hidden="false" customHeight="false" outlineLevel="0" collapsed="false">
      <c r="A2504" s="2" t="s">
        <v>143</v>
      </c>
      <c r="B2504" s="2" t="n">
        <v>26</v>
      </c>
      <c r="C2504" s="2" t="n">
        <v>41371.4375</v>
      </c>
      <c r="D2504" s="2" t="n">
        <v>5257.2197265625</v>
      </c>
      <c r="E2504" s="2" t="n">
        <v>3393.14233398438</v>
      </c>
      <c r="F2504" s="2" t="n">
        <v>5772.03369140625</v>
      </c>
      <c r="G2504" s="2" t="n">
        <v>3042.79541015625</v>
      </c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76474.171875</v>
      </c>
      <c r="D2505" s="2" t="n">
        <v>14787.7744140625</v>
      </c>
      <c r="E2505" s="2" t="n">
        <v>9697.05078125</v>
      </c>
      <c r="F2505" s="2" t="n">
        <v>66455.21875</v>
      </c>
      <c r="G2505" s="2" t="n">
        <v>2356.9833984375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146727.046875</v>
      </c>
      <c r="D2506" s="2" t="n">
        <v>19973.30859375</v>
      </c>
      <c r="E2506" s="2" t="n">
        <v>14311.533203125</v>
      </c>
      <c r="F2506" s="2" t="n">
        <v>92858.296875</v>
      </c>
      <c r="G2506" s="2" t="n">
        <v>2347.21313476563</v>
      </c>
    </row>
    <row r="2507" customFormat="false" ht="12.75" hidden="false" customHeight="false" outlineLevel="0" collapsed="false">
      <c r="A2507" s="2" t="s">
        <v>32</v>
      </c>
      <c r="B2507" s="2" t="n">
        <v>27</v>
      </c>
      <c r="C2507" s="2" t="n">
        <v>145479.625</v>
      </c>
      <c r="D2507" s="2" t="n">
        <v>18964.1796875</v>
      </c>
      <c r="E2507" s="2" t="n">
        <v>15623.810546875</v>
      </c>
      <c r="F2507" s="2" t="n">
        <v>93487.8828125</v>
      </c>
      <c r="G2507" s="2" t="n">
        <v>2091.78540039063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41094.3984375</v>
      </c>
      <c r="D2508" s="2" t="n">
        <v>5891.8125</v>
      </c>
      <c r="E2508" s="2" t="n">
        <v>15388.4697265625</v>
      </c>
      <c r="F2508" s="2" t="n">
        <v>87254.9140625</v>
      </c>
      <c r="G2508" s="2" t="n">
        <v>2752.47045898438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40864.94921875</v>
      </c>
      <c r="D2509" s="2" t="n">
        <v>5887.36767578125</v>
      </c>
      <c r="E2509" s="2" t="n">
        <v>16504.8359375</v>
      </c>
      <c r="F2509" s="2" t="n">
        <v>91325.2109375</v>
      </c>
      <c r="G2509" s="2" t="n">
        <v>2580.37866210938</v>
      </c>
    </row>
    <row r="2510" customFormat="false" ht="12.75" hidden="false" customHeight="false" outlineLevel="0" collapsed="false">
      <c r="A2510" s="2" t="s">
        <v>37</v>
      </c>
      <c r="B2510" s="2" t="n">
        <v>27</v>
      </c>
      <c r="C2510" s="2" t="n">
        <v>53189.7421875</v>
      </c>
      <c r="D2510" s="2" t="n">
        <v>7859.0791015625</v>
      </c>
      <c r="E2510" s="2" t="n">
        <v>17975.548828125</v>
      </c>
      <c r="F2510" s="2" t="n">
        <v>92978.140625</v>
      </c>
      <c r="G2510" s="2" t="n">
        <v>4041.58642578125</v>
      </c>
    </row>
    <row r="2511" customFormat="false" ht="12.75" hidden="false" customHeight="false" outlineLevel="0" collapsed="false">
      <c r="A2511" s="2" t="s">
        <v>38</v>
      </c>
      <c r="B2511" s="2" t="n">
        <v>27</v>
      </c>
      <c r="C2511" s="2" t="n">
        <v>33901.3125</v>
      </c>
      <c r="D2511" s="2" t="n">
        <v>5292.68798828125</v>
      </c>
      <c r="E2511" s="2" t="n">
        <v>16831.43359375</v>
      </c>
      <c r="F2511" s="2" t="n">
        <v>88253.1953125</v>
      </c>
      <c r="G2511" s="2" t="n">
        <v>2732.27197265625</v>
      </c>
    </row>
    <row r="2512" customFormat="false" ht="12.75" hidden="false" customHeight="false" outlineLevel="0" collapsed="false">
      <c r="A2512" s="2" t="s">
        <v>41</v>
      </c>
      <c r="B2512" s="2" t="n">
        <v>27</v>
      </c>
      <c r="C2512" s="2" t="n">
        <v>156747.265625</v>
      </c>
      <c r="D2512" s="2" t="n">
        <v>21694.44921875</v>
      </c>
      <c r="E2512" s="2" t="n">
        <v>55039.46875</v>
      </c>
      <c r="F2512" s="2" t="n">
        <v>286815.96875</v>
      </c>
      <c r="G2512" s="2" t="n">
        <v>13170.60546875</v>
      </c>
    </row>
    <row r="2513" customFormat="false" ht="12.75" hidden="false" customHeight="false" outlineLevel="0" collapsed="false">
      <c r="A2513" s="2" t="s">
        <v>42</v>
      </c>
      <c r="B2513" s="2" t="n">
        <v>27</v>
      </c>
      <c r="C2513" s="2" t="n">
        <v>36387.08203125</v>
      </c>
      <c r="D2513" s="2" t="n">
        <v>4964.55419921875</v>
      </c>
      <c r="E2513" s="2" t="n">
        <v>16838.763671875</v>
      </c>
      <c r="F2513" s="2" t="n">
        <v>95256.203125</v>
      </c>
      <c r="G2513" s="2" t="n">
        <v>2686.93359375</v>
      </c>
    </row>
    <row r="2514" customFormat="false" ht="12.75" hidden="false" customHeight="false" outlineLevel="0" collapsed="false">
      <c r="A2514" s="2" t="s">
        <v>43</v>
      </c>
      <c r="B2514" s="2" t="n">
        <v>27</v>
      </c>
      <c r="C2514" s="2" t="n">
        <v>31532.1328125</v>
      </c>
      <c r="D2514" s="2" t="n">
        <v>4649.7294921875</v>
      </c>
      <c r="E2514" s="2" t="n">
        <v>15261.67578125</v>
      </c>
      <c r="F2514" s="2" t="n">
        <v>90387.15625</v>
      </c>
      <c r="G2514" s="2" t="n">
        <v>2851.36450195313</v>
      </c>
    </row>
    <row r="2515" customFormat="false" ht="12.75" hidden="false" customHeight="false" outlineLevel="0" collapsed="false">
      <c r="A2515" s="2" t="s">
        <v>46</v>
      </c>
      <c r="B2515" s="2" t="n">
        <v>27</v>
      </c>
      <c r="C2515" s="2" t="n">
        <v>30022.181640625</v>
      </c>
      <c r="D2515" s="2" t="n">
        <v>4306.759765625</v>
      </c>
      <c r="E2515" s="2" t="n">
        <v>14956.404296875</v>
      </c>
      <c r="F2515" s="2" t="n">
        <v>95183.0859375</v>
      </c>
      <c r="G2515" s="2" t="n">
        <v>2419.4462890625</v>
      </c>
    </row>
    <row r="2516" customFormat="false" ht="12.75" hidden="false" customHeight="false" outlineLevel="0" collapsed="false">
      <c r="A2516" s="2" t="s">
        <v>47</v>
      </c>
      <c r="B2516" s="2" t="n">
        <v>27</v>
      </c>
      <c r="C2516" s="2" t="n">
        <v>32805.71875</v>
      </c>
      <c r="D2516" s="2" t="n">
        <v>4935.6298828125</v>
      </c>
      <c r="E2516" s="2" t="n">
        <v>13488.3994140625</v>
      </c>
      <c r="F2516" s="2" t="n">
        <v>91297.8203125</v>
      </c>
      <c r="G2516" s="2" t="n">
        <v>3315.80078125</v>
      </c>
    </row>
    <row r="2517" customFormat="false" ht="12.75" hidden="false" customHeight="false" outlineLevel="0" collapsed="false">
      <c r="A2517" s="2" t="s">
        <v>48</v>
      </c>
      <c r="B2517" s="2" t="n">
        <v>27</v>
      </c>
      <c r="C2517" s="2" t="n">
        <v>30257.052734375</v>
      </c>
      <c r="D2517" s="2" t="n">
        <v>4344.8388671875</v>
      </c>
      <c r="E2517" s="2" t="n">
        <v>14200.810546875</v>
      </c>
      <c r="F2517" s="2" t="n">
        <v>92618.6796875</v>
      </c>
      <c r="G2517" s="2" t="n">
        <v>2882.673828125</v>
      </c>
    </row>
    <row r="2518" customFormat="false" ht="12.75" hidden="false" customHeight="false" outlineLevel="0" collapsed="false">
      <c r="A2518" s="2" t="s">
        <v>51</v>
      </c>
      <c r="B2518" s="2" t="n">
        <v>27</v>
      </c>
      <c r="C2518" s="2" t="n">
        <v>34103.40625</v>
      </c>
      <c r="D2518" s="2" t="n">
        <v>5037.85400390625</v>
      </c>
      <c r="E2518" s="2" t="n">
        <v>16078.158203125</v>
      </c>
      <c r="F2518" s="2" t="n">
        <v>98840.703125</v>
      </c>
      <c r="G2518" s="2" t="n">
        <v>2137.166015625</v>
      </c>
    </row>
    <row r="2519" customFormat="false" ht="12.75" hidden="false" customHeight="false" outlineLevel="0" collapsed="false">
      <c r="A2519" s="2" t="s">
        <v>52</v>
      </c>
      <c r="B2519" s="2" t="n">
        <v>27</v>
      </c>
      <c r="C2519" s="2" t="n">
        <v>30530.669921875</v>
      </c>
      <c r="D2519" s="2" t="n">
        <v>4558.79833984375</v>
      </c>
      <c r="E2519" s="2" t="n">
        <v>17066.38671875</v>
      </c>
      <c r="F2519" s="2" t="n">
        <v>97409.75</v>
      </c>
      <c r="G2519" s="2" t="n">
        <v>2279.7021484375</v>
      </c>
    </row>
    <row r="2520" customFormat="false" ht="12.75" hidden="false" customHeight="false" outlineLevel="0" collapsed="false">
      <c r="A2520" s="2" t="s">
        <v>53</v>
      </c>
      <c r="B2520" s="2" t="n">
        <v>27</v>
      </c>
      <c r="C2520" s="2" t="n">
        <v>64536.9609375</v>
      </c>
      <c r="D2520" s="2" t="n">
        <v>8070.07373046875</v>
      </c>
      <c r="E2520" s="2" t="n">
        <v>17063.623046875</v>
      </c>
      <c r="F2520" s="2" t="n">
        <v>94681.203125</v>
      </c>
      <c r="G2520" s="2" t="n">
        <v>2219.32666015625</v>
      </c>
    </row>
    <row r="2521" customFormat="false" ht="12.75" hidden="false" customHeight="false" outlineLevel="0" collapsed="false">
      <c r="A2521" s="2" t="s">
        <v>56</v>
      </c>
      <c r="B2521" s="2" t="n">
        <v>27</v>
      </c>
      <c r="C2521" s="2" t="n">
        <v>69101.1640625</v>
      </c>
      <c r="D2521" s="2" t="n">
        <v>8724.11328125</v>
      </c>
      <c r="E2521" s="2" t="n">
        <v>19910.990234375</v>
      </c>
      <c r="F2521" s="2" t="n">
        <v>108766.234375</v>
      </c>
      <c r="G2521" s="2" t="n">
        <v>2741.69067382813</v>
      </c>
    </row>
    <row r="2522" customFormat="false" ht="12.75" hidden="false" customHeight="false" outlineLevel="0" collapsed="false">
      <c r="A2522" s="2" t="s">
        <v>57</v>
      </c>
      <c r="B2522" s="2" t="n">
        <v>27</v>
      </c>
      <c r="C2522" s="2" t="n">
        <v>60705.59375</v>
      </c>
      <c r="D2522" s="2" t="n">
        <v>7529.01904296875</v>
      </c>
      <c r="E2522" s="2" t="n">
        <v>17761.533203125</v>
      </c>
      <c r="F2522" s="2" t="n">
        <v>94103.1875</v>
      </c>
      <c r="G2522" s="2" t="n">
        <v>1287.43444824219</v>
      </c>
    </row>
    <row r="2523" customFormat="false" ht="12.75" hidden="false" customHeight="false" outlineLevel="0" collapsed="false">
      <c r="A2523" s="2" t="s">
        <v>58</v>
      </c>
      <c r="B2523" s="2" t="n">
        <v>27</v>
      </c>
      <c r="C2523" s="2" t="n">
        <v>154934.203125</v>
      </c>
      <c r="D2523" s="2" t="n">
        <v>17704.119140625</v>
      </c>
      <c r="E2523" s="2" t="n">
        <v>17887.859375</v>
      </c>
      <c r="F2523" s="2" t="n">
        <v>93419.375</v>
      </c>
      <c r="G2523" s="2" t="n">
        <v>1853.40063476563</v>
      </c>
    </row>
    <row r="2524" customFormat="false" ht="12.75" hidden="false" customHeight="false" outlineLevel="0" collapsed="false">
      <c r="A2524" s="2" t="s">
        <v>61</v>
      </c>
      <c r="B2524" s="2" t="n">
        <v>27</v>
      </c>
      <c r="C2524" s="2" t="n">
        <v>523994.125</v>
      </c>
      <c r="D2524" s="2" t="n">
        <v>58559.9921875</v>
      </c>
      <c r="E2524" s="2" t="n">
        <v>54662.83203125</v>
      </c>
      <c r="F2524" s="2" t="n">
        <v>296687.3125</v>
      </c>
      <c r="G2524" s="2" t="n">
        <v>7131.83740234375</v>
      </c>
    </row>
    <row r="2525" customFormat="false" ht="12.75" hidden="false" customHeight="false" outlineLevel="0" collapsed="false">
      <c r="A2525" s="2" t="s">
        <v>62</v>
      </c>
      <c r="B2525" s="2" t="n">
        <v>27</v>
      </c>
      <c r="C2525" s="2" t="n">
        <v>165525.65625</v>
      </c>
      <c r="D2525" s="2" t="n">
        <v>20380.71875</v>
      </c>
      <c r="E2525" s="2" t="n">
        <v>18094.552734375</v>
      </c>
      <c r="F2525" s="2" t="n">
        <v>94840.0234375</v>
      </c>
      <c r="G2525" s="2" t="n">
        <v>2512.55615234375</v>
      </c>
    </row>
    <row r="2526" customFormat="false" ht="12.75" hidden="false" customHeight="false" outlineLevel="0" collapsed="false">
      <c r="A2526" s="2" t="s">
        <v>63</v>
      </c>
      <c r="B2526" s="2" t="n">
        <v>27</v>
      </c>
      <c r="C2526" s="2" t="n">
        <v>196314.796875</v>
      </c>
      <c r="D2526" s="2" t="n">
        <v>24620.75390625</v>
      </c>
      <c r="E2526" s="2" t="n">
        <v>17023.875</v>
      </c>
      <c r="F2526" s="2" t="n">
        <v>94645.1171875</v>
      </c>
      <c r="G2526" s="2" t="n">
        <v>2231.2685546875</v>
      </c>
    </row>
    <row r="2527" customFormat="false" ht="12.75" hidden="false" customHeight="false" outlineLevel="0" collapsed="false">
      <c r="A2527" s="2" t="s">
        <v>64</v>
      </c>
      <c r="B2527" s="2" t="n">
        <v>27</v>
      </c>
      <c r="C2527" s="2" t="n">
        <v>204625.3125</v>
      </c>
      <c r="D2527" s="2" t="n">
        <v>26967.4140625</v>
      </c>
      <c r="E2527" s="2" t="n">
        <v>17344.271484375</v>
      </c>
      <c r="F2527" s="2" t="n">
        <v>99865.640625</v>
      </c>
      <c r="G2527" s="2" t="n">
        <v>3349.755859375</v>
      </c>
    </row>
    <row r="2528" customFormat="false" ht="12.75" hidden="false" customHeight="false" outlineLevel="0" collapsed="false">
      <c r="A2528" s="2" t="s">
        <v>65</v>
      </c>
      <c r="B2528" s="2" t="n">
        <v>27</v>
      </c>
      <c r="C2528" s="2" t="n">
        <v>218924.859375</v>
      </c>
      <c r="D2528" s="2" t="n">
        <v>32475.73046875</v>
      </c>
      <c r="E2528" s="2" t="n">
        <v>17344.48046875</v>
      </c>
      <c r="F2528" s="2" t="n">
        <v>101313.75</v>
      </c>
      <c r="G2528" s="2" t="n">
        <v>5528.224609375</v>
      </c>
    </row>
    <row r="2529" customFormat="false" ht="12.75" hidden="false" customHeight="false" outlineLevel="0" collapsed="false">
      <c r="A2529" s="2" t="s">
        <v>66</v>
      </c>
      <c r="B2529" s="2" t="n">
        <v>27</v>
      </c>
      <c r="C2529" s="2" t="n">
        <v>156027.921875</v>
      </c>
      <c r="D2529" s="2" t="n">
        <v>22330.71875</v>
      </c>
      <c r="E2529" s="2" t="n">
        <v>17022.89453125</v>
      </c>
      <c r="F2529" s="2" t="n">
        <v>99947.203125</v>
      </c>
      <c r="G2529" s="2" t="n">
        <v>3151.33056640625</v>
      </c>
    </row>
    <row r="2530" customFormat="false" ht="12.75" hidden="false" customHeight="false" outlineLevel="0" collapsed="false">
      <c r="A2530" s="2" t="s">
        <v>67</v>
      </c>
      <c r="B2530" s="2" t="n">
        <v>27</v>
      </c>
      <c r="C2530" s="2" t="n">
        <v>193950.921875</v>
      </c>
      <c r="D2530" s="2" t="n">
        <v>25459.2265625</v>
      </c>
      <c r="E2530" s="2" t="n">
        <v>22445.904296875</v>
      </c>
      <c r="F2530" s="2" t="n">
        <v>135277.984375</v>
      </c>
      <c r="G2530" s="2" t="n">
        <v>3987.54248046875</v>
      </c>
    </row>
    <row r="2531" customFormat="false" ht="12.75" hidden="false" customHeight="false" outlineLevel="0" collapsed="false">
      <c r="A2531" s="2" t="s">
        <v>68</v>
      </c>
      <c r="B2531" s="2" t="n">
        <v>27</v>
      </c>
      <c r="C2531" s="2" t="n">
        <v>155009.8125</v>
      </c>
      <c r="D2531" s="2" t="n">
        <v>19150.8125</v>
      </c>
      <c r="E2531" s="2" t="n">
        <v>17907.978515625</v>
      </c>
      <c r="F2531" s="2" t="n">
        <v>99009.0390625</v>
      </c>
      <c r="G2531" s="2" t="n">
        <v>2495.20556640625</v>
      </c>
    </row>
    <row r="2532" customFormat="false" ht="12.75" hidden="false" customHeight="false" outlineLevel="0" collapsed="false">
      <c r="A2532" s="2" t="s">
        <v>69</v>
      </c>
      <c r="B2532" s="2" t="n">
        <v>27</v>
      </c>
      <c r="C2532" s="2" t="n">
        <v>185453.25</v>
      </c>
      <c r="D2532" s="2" t="n">
        <v>21020.251953125</v>
      </c>
      <c r="E2532" s="2" t="n">
        <v>17379.79296875</v>
      </c>
      <c r="F2532" s="2" t="n">
        <v>91842.203125</v>
      </c>
      <c r="G2532" s="2" t="n">
        <v>2565.53344726563</v>
      </c>
    </row>
    <row r="2533" customFormat="false" ht="12.75" hidden="false" customHeight="false" outlineLevel="0" collapsed="false">
      <c r="A2533" s="2" t="s">
        <v>70</v>
      </c>
      <c r="B2533" s="2" t="n">
        <v>27</v>
      </c>
      <c r="C2533" s="2" t="n">
        <v>182921.9375</v>
      </c>
      <c r="D2533" s="2" t="n">
        <v>20067.1953125</v>
      </c>
      <c r="E2533" s="2" t="n">
        <v>19000.025390625</v>
      </c>
      <c r="F2533" s="2" t="n">
        <v>96492.421875</v>
      </c>
      <c r="G2533" s="2" t="n">
        <v>2522.67065429688</v>
      </c>
    </row>
    <row r="2534" customFormat="false" ht="12.75" hidden="false" customHeight="false" outlineLevel="0" collapsed="false">
      <c r="A2534" s="2" t="s">
        <v>71</v>
      </c>
      <c r="B2534" s="2" t="n">
        <v>27</v>
      </c>
      <c r="C2534" s="2" t="n">
        <v>186792.953125</v>
      </c>
      <c r="D2534" s="2" t="n">
        <v>20676.21484375</v>
      </c>
      <c r="E2534" s="2" t="n">
        <v>19071.30078125</v>
      </c>
      <c r="F2534" s="2" t="n">
        <v>95039.453125</v>
      </c>
      <c r="G2534" s="2" t="n">
        <v>2121.18627929688</v>
      </c>
    </row>
    <row r="2535" customFormat="false" ht="12.75" hidden="false" customHeight="false" outlineLevel="0" collapsed="false">
      <c r="A2535" s="2" t="s">
        <v>72</v>
      </c>
      <c r="B2535" s="2" t="n">
        <v>27</v>
      </c>
      <c r="C2535" s="2" t="n">
        <v>113401.2734375</v>
      </c>
      <c r="D2535" s="2" t="n">
        <v>13138.4169921875</v>
      </c>
      <c r="E2535" s="2" t="n">
        <v>19305.916015625</v>
      </c>
      <c r="F2535" s="2" t="n">
        <v>96253.453125</v>
      </c>
      <c r="G2535" s="2" t="n">
        <v>1579.7841796875</v>
      </c>
    </row>
    <row r="2536" customFormat="false" ht="12.75" hidden="false" customHeight="false" outlineLevel="0" collapsed="false">
      <c r="A2536" s="2" t="s">
        <v>73</v>
      </c>
      <c r="B2536" s="2" t="n">
        <v>27</v>
      </c>
      <c r="C2536" s="2" t="n">
        <v>114260.5625</v>
      </c>
      <c r="D2536" s="2" t="n">
        <v>13438.0126953125</v>
      </c>
      <c r="E2536" s="2" t="n">
        <v>18272.640625</v>
      </c>
      <c r="F2536" s="2" t="n">
        <v>91987.3828125</v>
      </c>
      <c r="G2536" s="2" t="n">
        <v>2197.5927734375</v>
      </c>
    </row>
    <row r="2537" customFormat="false" ht="12.75" hidden="false" customHeight="false" outlineLevel="0" collapsed="false">
      <c r="A2537" s="2" t="s">
        <v>74</v>
      </c>
      <c r="B2537" s="2" t="n">
        <v>27</v>
      </c>
      <c r="C2537" s="2" t="n">
        <v>117099.1484375</v>
      </c>
      <c r="D2537" s="2" t="n">
        <v>15892.8896484375</v>
      </c>
      <c r="E2537" s="2" t="n">
        <v>19003.021484375</v>
      </c>
      <c r="F2537" s="2" t="n">
        <v>92927.6796875</v>
      </c>
      <c r="G2537" s="2" t="n">
        <v>2946.97998046875</v>
      </c>
    </row>
    <row r="2538" customFormat="false" ht="12.75" hidden="false" customHeight="false" outlineLevel="0" collapsed="false">
      <c r="A2538" s="2" t="s">
        <v>75</v>
      </c>
      <c r="B2538" s="2" t="n">
        <v>27</v>
      </c>
      <c r="C2538" s="2" t="n">
        <v>177304.25</v>
      </c>
      <c r="D2538" s="2" t="n">
        <v>22037.8046875</v>
      </c>
      <c r="E2538" s="2" t="n">
        <v>17175.5703125</v>
      </c>
      <c r="F2538" s="2" t="n">
        <v>94928.15625</v>
      </c>
      <c r="G2538" s="2" t="n">
        <v>2355.95141601563</v>
      </c>
    </row>
    <row r="2539" customFormat="false" ht="12.75" hidden="false" customHeight="false" outlineLevel="0" collapsed="false">
      <c r="A2539" s="2" t="s">
        <v>76</v>
      </c>
      <c r="B2539" s="2" t="n">
        <v>27</v>
      </c>
      <c r="C2539" s="2" t="n">
        <v>180751.953125</v>
      </c>
      <c r="D2539" s="2" t="n">
        <v>24194.896484375</v>
      </c>
      <c r="E2539" s="2" t="n">
        <v>16976.748046875</v>
      </c>
      <c r="F2539" s="2" t="n">
        <v>94808.0234375</v>
      </c>
      <c r="G2539" s="2" t="n">
        <v>2031.0283203125</v>
      </c>
    </row>
    <row r="2540" customFormat="false" ht="12.75" hidden="false" customHeight="false" outlineLevel="0" collapsed="false">
      <c r="A2540" s="2" t="s">
        <v>77</v>
      </c>
      <c r="B2540" s="2" t="n">
        <v>27</v>
      </c>
      <c r="C2540" s="2" t="n">
        <v>195419.796875</v>
      </c>
      <c r="D2540" s="2" t="n">
        <v>26998.01171875</v>
      </c>
      <c r="E2540" s="2" t="n">
        <v>16374.625</v>
      </c>
      <c r="F2540" s="2" t="n">
        <v>101039.609375</v>
      </c>
      <c r="G2540" s="2" t="n">
        <v>2615.08056640625</v>
      </c>
    </row>
    <row r="2541" customFormat="false" ht="12.75" hidden="false" customHeight="false" outlineLevel="0" collapsed="false">
      <c r="A2541" s="2" t="s">
        <v>78</v>
      </c>
      <c r="B2541" s="2" t="n">
        <v>27</v>
      </c>
      <c r="C2541" s="2" t="n">
        <v>62036.14453125</v>
      </c>
      <c r="D2541" s="2" t="n">
        <v>9321.8193359375</v>
      </c>
      <c r="E2541" s="2" t="n">
        <v>17058.228515625</v>
      </c>
      <c r="F2541" s="2" t="n">
        <v>102435.609375</v>
      </c>
      <c r="G2541" s="2" t="n">
        <v>2807.44165039063</v>
      </c>
    </row>
    <row r="2542" customFormat="false" ht="12.75" hidden="false" customHeight="false" outlineLevel="0" collapsed="false">
      <c r="A2542" s="2" t="s">
        <v>81</v>
      </c>
      <c r="B2542" s="2" t="n">
        <v>27</v>
      </c>
      <c r="C2542" s="2" t="n">
        <v>55107.51953125</v>
      </c>
      <c r="D2542" s="2" t="n">
        <v>7968.0380859375</v>
      </c>
      <c r="E2542" s="2" t="n">
        <v>18309.529296875</v>
      </c>
      <c r="F2542" s="2" t="n">
        <v>104973.8984375</v>
      </c>
      <c r="G2542" s="2" t="n">
        <v>2295.79956054688</v>
      </c>
    </row>
    <row r="2543" customFormat="false" ht="12.75" hidden="false" customHeight="false" outlineLevel="0" collapsed="false">
      <c r="A2543" s="2" t="s">
        <v>82</v>
      </c>
      <c r="B2543" s="2" t="n">
        <v>27</v>
      </c>
      <c r="C2543" s="2" t="n">
        <v>72697.859375</v>
      </c>
      <c r="D2543" s="2" t="n">
        <v>11611.0029296875</v>
      </c>
      <c r="E2543" s="2" t="n">
        <v>22606.615234375</v>
      </c>
      <c r="F2543" s="2" t="n">
        <v>109750.875</v>
      </c>
      <c r="G2543" s="2" t="n">
        <v>5893.43701171875</v>
      </c>
    </row>
    <row r="2544" customFormat="false" ht="12.75" hidden="false" customHeight="false" outlineLevel="0" collapsed="false">
      <c r="A2544" s="2" t="s">
        <v>83</v>
      </c>
      <c r="B2544" s="2" t="n">
        <v>27</v>
      </c>
      <c r="C2544" s="2" t="n">
        <v>115652.8359375</v>
      </c>
      <c r="D2544" s="2" t="n">
        <v>14628.25</v>
      </c>
      <c r="E2544" s="2" t="n">
        <v>19273.85546875</v>
      </c>
      <c r="F2544" s="2" t="n">
        <v>97658.09375</v>
      </c>
      <c r="G2544" s="2" t="n">
        <v>3930.39306640625</v>
      </c>
    </row>
    <row r="2545" customFormat="false" ht="12.75" hidden="false" customHeight="false" outlineLevel="0" collapsed="false">
      <c r="A2545" s="2" t="s">
        <v>84</v>
      </c>
      <c r="B2545" s="2" t="n">
        <v>27</v>
      </c>
      <c r="C2545" s="2" t="n">
        <v>131801.90625</v>
      </c>
      <c r="D2545" s="2" t="n">
        <v>14868.8994140625</v>
      </c>
      <c r="E2545" s="2" t="n">
        <v>20249.3984375</v>
      </c>
      <c r="F2545" s="2" t="n">
        <v>102142.0390625</v>
      </c>
      <c r="G2545" s="2" t="n">
        <v>2264.806640625</v>
      </c>
    </row>
    <row r="2546" customFormat="false" ht="12.75" hidden="false" customHeight="false" outlineLevel="0" collapsed="false">
      <c r="A2546" s="2" t="s">
        <v>85</v>
      </c>
      <c r="B2546" s="2" t="n">
        <v>27</v>
      </c>
      <c r="C2546" s="2" t="n">
        <v>137155.4375</v>
      </c>
      <c r="D2546" s="2" t="n">
        <v>16686.76953125</v>
      </c>
      <c r="E2546" s="2" t="n">
        <v>20943.15625</v>
      </c>
      <c r="F2546" s="2" t="n">
        <v>98851.3125</v>
      </c>
      <c r="G2546" s="2" t="n">
        <v>3670.2099609375</v>
      </c>
    </row>
    <row r="2547" customFormat="false" ht="12.75" hidden="false" customHeight="false" outlineLevel="0" collapsed="false">
      <c r="A2547" s="2" t="s">
        <v>86</v>
      </c>
      <c r="B2547" s="2" t="n">
        <v>27</v>
      </c>
      <c r="C2547" s="2" t="n">
        <v>43567.70703125</v>
      </c>
      <c r="D2547" s="2" t="n">
        <v>5842.1435546875</v>
      </c>
      <c r="E2547" s="2" t="n">
        <v>18656.853515625</v>
      </c>
      <c r="F2547" s="2" t="n">
        <v>93716.4765625</v>
      </c>
      <c r="G2547" s="2" t="n">
        <v>2002.54504394531</v>
      </c>
    </row>
    <row r="2548" customFormat="false" ht="12.75" hidden="false" customHeight="false" outlineLevel="0" collapsed="false">
      <c r="A2548" s="2" t="s">
        <v>87</v>
      </c>
      <c r="B2548" s="2" t="n">
        <v>27</v>
      </c>
      <c r="C2548" s="2" t="n">
        <v>43826.29296875</v>
      </c>
      <c r="D2548" s="2" t="n">
        <v>7120.9873046875</v>
      </c>
      <c r="E2548" s="2" t="n">
        <v>19332.5859375</v>
      </c>
      <c r="F2548" s="2" t="n">
        <v>95581.6953125</v>
      </c>
      <c r="G2548" s="2" t="n">
        <v>1800.37365722656</v>
      </c>
    </row>
    <row r="2549" customFormat="false" ht="12.75" hidden="false" customHeight="false" outlineLevel="0" collapsed="false">
      <c r="A2549" s="2" t="s">
        <v>88</v>
      </c>
      <c r="B2549" s="2" t="n">
        <v>27</v>
      </c>
      <c r="C2549" s="2" t="n">
        <v>49219.66796875</v>
      </c>
      <c r="D2549" s="2" t="n">
        <v>6751.41357421875</v>
      </c>
      <c r="E2549" s="2" t="n">
        <v>18130.189453125</v>
      </c>
      <c r="F2549" s="2" t="n">
        <v>96448.0234375</v>
      </c>
      <c r="G2549" s="2" t="n">
        <v>2579.677734375</v>
      </c>
    </row>
    <row r="2550" customFormat="false" ht="12.75" hidden="false" customHeight="false" outlineLevel="0" collapsed="false">
      <c r="A2550" s="2" t="s">
        <v>89</v>
      </c>
      <c r="B2550" s="2" t="n">
        <v>27</v>
      </c>
      <c r="C2550" s="2" t="n">
        <v>136113.15625</v>
      </c>
      <c r="D2550" s="2" t="n">
        <v>17028.24609375</v>
      </c>
      <c r="E2550" s="2" t="n">
        <v>18753.810546875</v>
      </c>
      <c r="F2550" s="2" t="n">
        <v>97411.2265625</v>
      </c>
      <c r="G2550" s="2" t="n">
        <v>3268.54614257813</v>
      </c>
    </row>
    <row r="2551" customFormat="false" ht="12.75" hidden="false" customHeight="false" outlineLevel="0" collapsed="false">
      <c r="A2551" s="2" t="s">
        <v>90</v>
      </c>
      <c r="B2551" s="2" t="n">
        <v>27</v>
      </c>
      <c r="C2551" s="2" t="n">
        <v>171533</v>
      </c>
      <c r="D2551" s="2" t="n">
        <v>22350.513671875</v>
      </c>
      <c r="E2551" s="2" t="n">
        <v>19148.751953125</v>
      </c>
      <c r="F2551" s="2" t="n">
        <v>105689.421875</v>
      </c>
      <c r="G2551" s="2" t="n">
        <v>2630.37890625</v>
      </c>
    </row>
    <row r="2552" customFormat="false" ht="12.75" hidden="false" customHeight="false" outlineLevel="0" collapsed="false">
      <c r="A2552" s="2" t="s">
        <v>91</v>
      </c>
      <c r="B2552" s="2" t="n">
        <v>27</v>
      </c>
      <c r="C2552" s="2" t="n">
        <v>237301.046875</v>
      </c>
      <c r="D2552" s="2" t="n">
        <v>31210.681640625</v>
      </c>
      <c r="E2552" s="2" t="n">
        <v>21332.591796875</v>
      </c>
      <c r="F2552" s="2" t="n">
        <v>108319.0078125</v>
      </c>
      <c r="G2552" s="2" t="n">
        <v>4727.04541015625</v>
      </c>
    </row>
    <row r="2553" customFormat="false" ht="12.75" hidden="false" customHeight="false" outlineLevel="0" collapsed="false">
      <c r="A2553" s="2" t="s">
        <v>92</v>
      </c>
      <c r="B2553" s="2" t="n">
        <v>27</v>
      </c>
      <c r="C2553" s="2" t="n">
        <v>98225.8046875</v>
      </c>
      <c r="D2553" s="2" t="n">
        <v>13945.2744140625</v>
      </c>
      <c r="E2553" s="2" t="n">
        <v>17274.8046875</v>
      </c>
      <c r="F2553" s="2" t="n">
        <v>102738.0078125</v>
      </c>
      <c r="G2553" s="2" t="n">
        <v>4147.1923828125</v>
      </c>
    </row>
    <row r="2554" customFormat="false" ht="12.75" hidden="false" customHeight="false" outlineLevel="0" collapsed="false">
      <c r="A2554" s="2" t="s">
        <v>93</v>
      </c>
      <c r="B2554" s="2" t="n">
        <v>27</v>
      </c>
      <c r="C2554" s="2" t="n">
        <v>84499.78125</v>
      </c>
      <c r="D2554" s="2" t="n">
        <v>12078.349609375</v>
      </c>
      <c r="E2554" s="2" t="n">
        <v>17585.330078125</v>
      </c>
      <c r="F2554" s="2" t="n">
        <v>97852.5859375</v>
      </c>
      <c r="G2554" s="2" t="n">
        <v>3300.841796875</v>
      </c>
    </row>
    <row r="2555" customFormat="false" ht="12.75" hidden="false" customHeight="false" outlineLevel="0" collapsed="false">
      <c r="A2555" s="2" t="s">
        <v>94</v>
      </c>
      <c r="B2555" s="2" t="n">
        <v>27</v>
      </c>
      <c r="C2555" s="2" t="n">
        <v>111846.7578125</v>
      </c>
      <c r="D2555" s="2" t="n">
        <v>14076.732421875</v>
      </c>
      <c r="E2555" s="2" t="n">
        <v>20259.21875</v>
      </c>
      <c r="F2555" s="2" t="n">
        <v>105566.96875</v>
      </c>
      <c r="G2555" s="2" t="n">
        <v>4667.23583984375</v>
      </c>
    </row>
    <row r="2556" customFormat="false" ht="12.75" hidden="false" customHeight="false" outlineLevel="0" collapsed="false">
      <c r="A2556" s="2" t="s">
        <v>95</v>
      </c>
      <c r="B2556" s="2" t="n">
        <v>27</v>
      </c>
      <c r="C2556" s="2" t="n">
        <v>79613.078125</v>
      </c>
      <c r="D2556" s="2" t="n">
        <v>10526.259765625</v>
      </c>
      <c r="E2556" s="2" t="n">
        <v>20103.546875</v>
      </c>
      <c r="F2556" s="2" t="n">
        <v>102081.0078125</v>
      </c>
      <c r="G2556" s="2" t="n">
        <v>2599.265625</v>
      </c>
    </row>
    <row r="2557" customFormat="false" ht="12.75" hidden="false" customHeight="false" outlineLevel="0" collapsed="false">
      <c r="A2557" s="2" t="s">
        <v>96</v>
      </c>
      <c r="B2557" s="2" t="n">
        <v>27</v>
      </c>
      <c r="C2557" s="2" t="n">
        <v>66959.5859375</v>
      </c>
      <c r="D2557" s="2" t="n">
        <v>8469.265625</v>
      </c>
      <c r="E2557" s="2" t="n">
        <v>19544.248046875</v>
      </c>
      <c r="F2557" s="2" t="n">
        <v>97482.828125</v>
      </c>
      <c r="G2557" s="2" t="n">
        <v>2742.36767578125</v>
      </c>
    </row>
    <row r="2558" customFormat="false" ht="12.75" hidden="false" customHeight="false" outlineLevel="0" collapsed="false">
      <c r="A2558" s="2" t="s">
        <v>97</v>
      </c>
      <c r="B2558" s="2" t="n">
        <v>27</v>
      </c>
      <c r="C2558" s="2" t="n">
        <v>145347.046875</v>
      </c>
      <c r="D2558" s="2" t="n">
        <v>21491.185546875</v>
      </c>
      <c r="E2558" s="2" t="n">
        <v>27785.83203125</v>
      </c>
      <c r="F2558" s="2" t="n">
        <v>107310.9609375</v>
      </c>
      <c r="G2558" s="2" t="n">
        <v>9179.2177734375</v>
      </c>
    </row>
    <row r="2559" customFormat="false" ht="12.75" hidden="false" customHeight="false" outlineLevel="0" collapsed="false">
      <c r="A2559" s="2" t="s">
        <v>98</v>
      </c>
      <c r="B2559" s="2" t="n">
        <v>27</v>
      </c>
      <c r="C2559" s="2" t="n">
        <v>191885.125</v>
      </c>
      <c r="D2559" s="2" t="n">
        <v>21799.783203125</v>
      </c>
      <c r="E2559" s="2" t="n">
        <v>20245.689453125</v>
      </c>
      <c r="F2559" s="2" t="n">
        <v>95267.5</v>
      </c>
      <c r="G2559" s="2" t="n">
        <v>4104.8564453125</v>
      </c>
    </row>
    <row r="2560" customFormat="false" ht="12.75" hidden="false" customHeight="false" outlineLevel="0" collapsed="false">
      <c r="A2560" s="2" t="s">
        <v>101</v>
      </c>
      <c r="B2560" s="2" t="n">
        <v>27</v>
      </c>
      <c r="C2560" s="2" t="n">
        <v>190730.046875</v>
      </c>
      <c r="D2560" s="2" t="n">
        <v>22349.64453125</v>
      </c>
      <c r="E2560" s="2" t="n">
        <v>19933.93359375</v>
      </c>
      <c r="F2560" s="2" t="n">
        <v>93361.859375</v>
      </c>
      <c r="G2560" s="2" t="n">
        <v>3967.39965820313</v>
      </c>
    </row>
    <row r="2561" customFormat="false" ht="12.75" hidden="false" customHeight="false" outlineLevel="0" collapsed="false">
      <c r="A2561" s="2" t="s">
        <v>102</v>
      </c>
      <c r="B2561" s="2" t="n">
        <v>27</v>
      </c>
      <c r="C2561" s="2" t="n">
        <v>196135.09375</v>
      </c>
      <c r="D2561" s="2" t="n">
        <v>22559.181640625</v>
      </c>
      <c r="E2561" s="2" t="n">
        <v>19280.27734375</v>
      </c>
      <c r="F2561" s="2" t="n">
        <v>94742.359375</v>
      </c>
      <c r="G2561" s="2" t="n">
        <v>2176.84301757813</v>
      </c>
    </row>
    <row r="2562" customFormat="false" ht="12.75" hidden="false" customHeight="false" outlineLevel="0" collapsed="false">
      <c r="A2562" s="2" t="s">
        <v>103</v>
      </c>
      <c r="B2562" s="2" t="n">
        <v>27</v>
      </c>
      <c r="C2562" s="2" t="n">
        <v>135520.921875</v>
      </c>
      <c r="D2562" s="2" t="n">
        <v>15961.4248046875</v>
      </c>
      <c r="E2562" s="2" t="n">
        <v>18225.806640625</v>
      </c>
      <c r="F2562" s="2" t="n">
        <v>97011.25</v>
      </c>
      <c r="G2562" s="2" t="n">
        <v>2900.322265625</v>
      </c>
    </row>
    <row r="2563" customFormat="false" ht="12.75" hidden="false" customHeight="false" outlineLevel="0" collapsed="false">
      <c r="A2563" s="2" t="s">
        <v>104</v>
      </c>
      <c r="B2563" s="2" t="n">
        <v>27</v>
      </c>
      <c r="C2563" s="2" t="n">
        <v>160412.609375</v>
      </c>
      <c r="D2563" s="2" t="n">
        <v>20588.939453125</v>
      </c>
      <c r="E2563" s="2" t="n">
        <v>18531.111328125</v>
      </c>
      <c r="F2563" s="2" t="n">
        <v>101475.4375</v>
      </c>
      <c r="G2563" s="2" t="n">
        <v>4544.9716796875</v>
      </c>
    </row>
    <row r="2564" customFormat="false" ht="12.75" hidden="false" customHeight="false" outlineLevel="0" collapsed="false">
      <c r="A2564" s="2" t="s">
        <v>105</v>
      </c>
      <c r="B2564" s="2" t="n">
        <v>27</v>
      </c>
      <c r="C2564" s="2" t="n">
        <v>168447.828125</v>
      </c>
      <c r="D2564" s="2" t="n">
        <v>23284.71875</v>
      </c>
      <c r="E2564" s="2" t="n">
        <v>17813.8125</v>
      </c>
      <c r="F2564" s="2" t="n">
        <v>104426.7890625</v>
      </c>
      <c r="G2564" s="2" t="n">
        <v>3977.68115234375</v>
      </c>
    </row>
    <row r="2565" customFormat="false" ht="12.75" hidden="false" customHeight="false" outlineLevel="0" collapsed="false">
      <c r="A2565" s="2" t="s">
        <v>106</v>
      </c>
      <c r="B2565" s="2" t="n">
        <v>27</v>
      </c>
      <c r="C2565" s="2" t="n">
        <v>119595.140625</v>
      </c>
      <c r="D2565" s="2" t="n">
        <v>17651.291015625</v>
      </c>
      <c r="E2565" s="2" t="n">
        <v>18315.3125</v>
      </c>
      <c r="F2565" s="2" t="n">
        <v>106948.65625</v>
      </c>
      <c r="G2565" s="2" t="n">
        <v>7378.35595703125</v>
      </c>
    </row>
    <row r="2566" customFormat="false" ht="12.75" hidden="false" customHeight="false" outlineLevel="0" collapsed="false">
      <c r="A2566" s="2" t="s">
        <v>107</v>
      </c>
      <c r="B2566" s="2" t="n">
        <v>27</v>
      </c>
      <c r="C2566" s="2" t="n">
        <v>123337.5</v>
      </c>
      <c r="D2566" s="2" t="n">
        <v>16501.083984375</v>
      </c>
      <c r="E2566" s="2" t="n">
        <v>17978.177734375</v>
      </c>
      <c r="F2566" s="2" t="n">
        <v>102499.78125</v>
      </c>
      <c r="G2566" s="2" t="n">
        <v>2775.56176757813</v>
      </c>
    </row>
    <row r="2567" customFormat="false" ht="12.75" hidden="false" customHeight="false" outlineLevel="0" collapsed="false">
      <c r="A2567" s="2" t="s">
        <v>108</v>
      </c>
      <c r="B2567" s="2" t="n">
        <v>27</v>
      </c>
      <c r="C2567" s="2" t="n">
        <v>141164.234375</v>
      </c>
      <c r="D2567" s="2" t="n">
        <v>17151.392578125</v>
      </c>
      <c r="E2567" s="2" t="n">
        <v>19721.65234375</v>
      </c>
      <c r="F2567" s="2" t="n">
        <v>108873.1953125</v>
      </c>
      <c r="G2567" s="2" t="n">
        <v>3087.66528320313</v>
      </c>
    </row>
    <row r="2568" customFormat="false" ht="12.75" hidden="false" customHeight="false" outlineLevel="0" collapsed="false">
      <c r="A2568" s="2" t="s">
        <v>109</v>
      </c>
      <c r="B2568" s="2" t="n">
        <v>27</v>
      </c>
      <c r="C2568" s="2" t="n">
        <v>140438.765625</v>
      </c>
      <c r="D2568" s="2" t="n">
        <v>16257.7421875</v>
      </c>
      <c r="E2568" s="2" t="n">
        <v>20259.759765625</v>
      </c>
      <c r="F2568" s="2" t="n">
        <v>105366.6953125</v>
      </c>
      <c r="G2568" s="2" t="n">
        <v>2802.87866210938</v>
      </c>
    </row>
    <row r="2569" customFormat="false" ht="12.75" hidden="false" customHeight="false" outlineLevel="0" collapsed="false">
      <c r="A2569" s="2" t="s">
        <v>110</v>
      </c>
      <c r="B2569" s="2" t="n">
        <v>27</v>
      </c>
      <c r="C2569" s="2" t="n">
        <v>155743.96875</v>
      </c>
      <c r="D2569" s="2" t="n">
        <v>17487.490234375</v>
      </c>
      <c r="E2569" s="2" t="n">
        <v>21137.099609375</v>
      </c>
      <c r="F2569" s="2" t="n">
        <v>107960.8515625</v>
      </c>
      <c r="G2569" s="2" t="n">
        <v>2307.19848632813</v>
      </c>
    </row>
    <row r="2570" customFormat="false" ht="12.75" hidden="false" customHeight="false" outlineLevel="0" collapsed="false">
      <c r="A2570" s="2" t="s">
        <v>111</v>
      </c>
      <c r="B2570" s="2" t="n">
        <v>27</v>
      </c>
      <c r="C2570" s="2" t="n">
        <v>146313.96875</v>
      </c>
      <c r="D2570" s="2" t="n">
        <v>17829.796875</v>
      </c>
      <c r="E2570" s="2" t="n">
        <v>23106.884765625</v>
      </c>
      <c r="F2570" s="2" t="n">
        <v>106066.4140625</v>
      </c>
      <c r="G2570" s="2" t="n">
        <v>4281.4658203125</v>
      </c>
    </row>
    <row r="2571" customFormat="false" ht="12.75" hidden="false" customHeight="false" outlineLevel="0" collapsed="false">
      <c r="A2571" s="2" t="s">
        <v>112</v>
      </c>
      <c r="B2571" s="2" t="n">
        <v>27</v>
      </c>
      <c r="C2571" s="2" t="n">
        <v>96296.3828125</v>
      </c>
      <c r="D2571" s="2" t="n">
        <v>11850.5751953125</v>
      </c>
      <c r="E2571" s="2" t="n">
        <v>20597.91015625</v>
      </c>
      <c r="F2571" s="2" t="n">
        <v>100982.75</v>
      </c>
      <c r="G2571" s="2" t="n">
        <v>3907.89306640625</v>
      </c>
    </row>
    <row r="2572" customFormat="false" ht="12.75" hidden="false" customHeight="false" outlineLevel="0" collapsed="false">
      <c r="A2572" s="2" t="s">
        <v>113</v>
      </c>
      <c r="B2572" s="2" t="n">
        <v>27</v>
      </c>
      <c r="C2572" s="2" t="n">
        <v>89509.3671875</v>
      </c>
      <c r="D2572" s="2" t="n">
        <v>11146.46484375</v>
      </c>
      <c r="E2572" s="2" t="n">
        <v>19761.8984375</v>
      </c>
      <c r="F2572" s="2" t="n">
        <v>97551.7265625</v>
      </c>
      <c r="G2572" s="2" t="n">
        <v>3233.64868164063</v>
      </c>
    </row>
    <row r="2573" customFormat="false" ht="12.75" hidden="false" customHeight="false" outlineLevel="0" collapsed="false">
      <c r="A2573" s="2" t="s">
        <v>114</v>
      </c>
      <c r="B2573" s="2" t="n">
        <v>27</v>
      </c>
      <c r="C2573" s="2" t="n">
        <v>94041.265625</v>
      </c>
      <c r="D2573" s="2" t="n">
        <v>11979.4208984375</v>
      </c>
      <c r="E2573" s="2" t="n">
        <v>18608.009765625</v>
      </c>
      <c r="F2573" s="2" t="n">
        <v>96671.234375</v>
      </c>
      <c r="G2573" s="2" t="n">
        <v>4107.61865234375</v>
      </c>
    </row>
    <row r="2574" customFormat="false" ht="12.75" hidden="false" customHeight="false" outlineLevel="0" collapsed="false">
      <c r="A2574" s="2" t="s">
        <v>115</v>
      </c>
      <c r="B2574" s="2" t="n">
        <v>27</v>
      </c>
      <c r="C2574" s="2" t="n">
        <v>154450.4375</v>
      </c>
      <c r="D2574" s="2" t="n">
        <v>18470.677734375</v>
      </c>
      <c r="E2574" s="2" t="n">
        <v>18575.5859375</v>
      </c>
      <c r="F2574" s="2" t="n">
        <v>101342.2421875</v>
      </c>
      <c r="G2574" s="2" t="n">
        <v>3998.4306640625</v>
      </c>
    </row>
    <row r="2575" customFormat="false" ht="12.75" hidden="false" customHeight="false" outlineLevel="0" collapsed="false">
      <c r="A2575" s="2" t="s">
        <v>116</v>
      </c>
      <c r="B2575" s="2" t="n">
        <v>27</v>
      </c>
      <c r="C2575" s="2" t="n">
        <v>160158.765625</v>
      </c>
      <c r="D2575" s="2" t="n">
        <v>20412.560546875</v>
      </c>
      <c r="E2575" s="2" t="n">
        <v>18881.0546875</v>
      </c>
      <c r="F2575" s="2" t="n">
        <v>105368.765625</v>
      </c>
      <c r="G2575" s="2" t="n">
        <v>3143.06909179688</v>
      </c>
    </row>
    <row r="2576" customFormat="false" ht="12.75" hidden="false" customHeight="false" outlineLevel="0" collapsed="false">
      <c r="A2576" s="2" t="s">
        <v>117</v>
      </c>
      <c r="B2576" s="2" t="n">
        <v>27</v>
      </c>
      <c r="C2576" s="2" t="n">
        <v>146142.203125</v>
      </c>
      <c r="D2576" s="2" t="n">
        <v>20953.884765625</v>
      </c>
      <c r="E2576" s="2" t="n">
        <v>18470.748046875</v>
      </c>
      <c r="F2576" s="2" t="n">
        <v>103263</v>
      </c>
      <c r="G2576" s="2" t="n">
        <v>4405.5302734375</v>
      </c>
    </row>
    <row r="2577" customFormat="false" ht="12.75" hidden="false" customHeight="false" outlineLevel="0" collapsed="false">
      <c r="A2577" s="2" t="s">
        <v>118</v>
      </c>
      <c r="B2577" s="2" t="n">
        <v>27</v>
      </c>
      <c r="C2577" s="2" t="n">
        <v>204473.53125</v>
      </c>
      <c r="D2577" s="2" t="n">
        <v>29100.150390625</v>
      </c>
      <c r="E2577" s="2" t="n">
        <v>17655.708984375</v>
      </c>
      <c r="F2577" s="2" t="n">
        <v>111975.40625</v>
      </c>
      <c r="G2577" s="2" t="n">
        <v>3330.28515625</v>
      </c>
    </row>
    <row r="2578" customFormat="false" ht="12.75" hidden="false" customHeight="false" outlineLevel="0" collapsed="false">
      <c r="A2578" s="2" t="s">
        <v>121</v>
      </c>
      <c r="B2578" s="2" t="n">
        <v>27</v>
      </c>
      <c r="C2578" s="2" t="n">
        <v>222248.078125</v>
      </c>
      <c r="D2578" s="2" t="n">
        <v>29898.22265625</v>
      </c>
      <c r="E2578" s="2" t="n">
        <v>19681.19140625</v>
      </c>
      <c r="F2578" s="2" t="n">
        <v>111971.90625</v>
      </c>
      <c r="G2578" s="2" t="n">
        <v>3471.103515625</v>
      </c>
    </row>
    <row r="2579" customFormat="false" ht="12.75" hidden="false" customHeight="false" outlineLevel="0" collapsed="false">
      <c r="A2579" s="2" t="s">
        <v>122</v>
      </c>
      <c r="B2579" s="2" t="n">
        <v>27</v>
      </c>
      <c r="C2579" s="2" t="n">
        <v>209380.921875</v>
      </c>
      <c r="D2579" s="2" t="n">
        <v>26079.068359375</v>
      </c>
      <c r="E2579" s="2" t="n">
        <v>19476.3515625</v>
      </c>
      <c r="F2579" s="2" t="n">
        <v>108402.3984375</v>
      </c>
      <c r="G2579" s="2" t="n">
        <v>3088.03149414063</v>
      </c>
    </row>
    <row r="2580" customFormat="false" ht="12.75" hidden="false" customHeight="false" outlineLevel="0" collapsed="false">
      <c r="A2580" s="2" t="s">
        <v>123</v>
      </c>
      <c r="B2580" s="2" t="n">
        <v>27</v>
      </c>
      <c r="C2580" s="2" t="n">
        <v>34743.0859375</v>
      </c>
      <c r="D2580" s="2" t="n">
        <v>5227.8662109375</v>
      </c>
      <c r="E2580" s="2" t="n">
        <v>19383.349609375</v>
      </c>
      <c r="F2580" s="2" t="n">
        <v>106959.2109375</v>
      </c>
      <c r="G2580" s="2" t="n">
        <v>2453.56518554688</v>
      </c>
    </row>
    <row r="2581" customFormat="false" ht="12.75" hidden="false" customHeight="false" outlineLevel="0" collapsed="false">
      <c r="A2581" s="2" t="s">
        <v>124</v>
      </c>
      <c r="B2581" s="2" t="n">
        <v>27</v>
      </c>
      <c r="C2581" s="2" t="n">
        <v>32806.0234375</v>
      </c>
      <c r="D2581" s="2" t="n">
        <v>4903.50244140625</v>
      </c>
      <c r="E2581" s="2" t="n">
        <v>19919.033203125</v>
      </c>
      <c r="F2581" s="2" t="n">
        <v>105209.4375</v>
      </c>
      <c r="G2581" s="2" t="n">
        <v>2641.06982421875</v>
      </c>
    </row>
    <row r="2582" customFormat="false" ht="12.75" hidden="false" customHeight="false" outlineLevel="0" collapsed="false">
      <c r="A2582" s="2" t="s">
        <v>125</v>
      </c>
      <c r="B2582" s="2" t="n">
        <v>27</v>
      </c>
      <c r="C2582" s="2" t="n">
        <v>33306.68359375</v>
      </c>
      <c r="D2582" s="2" t="n">
        <v>5135.1259765625</v>
      </c>
      <c r="E2582" s="2" t="n">
        <v>20392.408203125</v>
      </c>
      <c r="F2582" s="2" t="n">
        <v>105077.640625</v>
      </c>
      <c r="G2582" s="2" t="n">
        <v>2398.77905273438</v>
      </c>
    </row>
    <row r="2583" customFormat="false" ht="12.75" hidden="false" customHeight="false" outlineLevel="0" collapsed="false">
      <c r="A2583" s="2" t="s">
        <v>126</v>
      </c>
      <c r="B2583" s="2" t="n">
        <v>27</v>
      </c>
      <c r="C2583" s="2" t="n">
        <v>28264.783203125</v>
      </c>
      <c r="D2583" s="2" t="n">
        <v>4748.1396484375</v>
      </c>
      <c r="E2583" s="2" t="n">
        <v>18272.560546875</v>
      </c>
      <c r="F2583" s="2" t="n">
        <v>94763.6953125</v>
      </c>
      <c r="G2583" s="2" t="n">
        <v>2572.71044921875</v>
      </c>
    </row>
    <row r="2584" customFormat="false" ht="12.75" hidden="false" customHeight="false" outlineLevel="0" collapsed="false">
      <c r="A2584" s="2" t="s">
        <v>127</v>
      </c>
      <c r="B2584" s="2" t="n">
        <v>27</v>
      </c>
      <c r="C2584" s="2" t="n">
        <v>33283.1484375</v>
      </c>
      <c r="D2584" s="2" t="n">
        <v>5699.50244140625</v>
      </c>
      <c r="E2584" s="2" t="n">
        <v>20046.134765625</v>
      </c>
      <c r="F2584" s="2" t="n">
        <v>105081.9375</v>
      </c>
      <c r="G2584" s="2" t="n">
        <v>3610.31127929688</v>
      </c>
    </row>
    <row r="2585" customFormat="false" ht="12.75" hidden="false" customHeight="false" outlineLevel="0" collapsed="false">
      <c r="A2585" s="2" t="s">
        <v>128</v>
      </c>
      <c r="B2585" s="2" t="n">
        <v>27</v>
      </c>
      <c r="C2585" s="2" t="n">
        <v>45670.296875</v>
      </c>
      <c r="D2585" s="2" t="n">
        <v>5830.9736328125</v>
      </c>
      <c r="E2585" s="2" t="n">
        <v>19553.607421875</v>
      </c>
      <c r="F2585" s="2" t="n">
        <v>106030.453125</v>
      </c>
      <c r="G2585" s="2" t="n">
        <v>3571.4765625</v>
      </c>
    </row>
    <row r="2586" customFormat="false" ht="12.75" hidden="false" customHeight="false" outlineLevel="0" collapsed="false">
      <c r="A2586" s="2" t="s">
        <v>129</v>
      </c>
      <c r="B2586" s="2" t="n">
        <v>27</v>
      </c>
      <c r="C2586" s="2" t="n">
        <v>38728.4375</v>
      </c>
      <c r="D2586" s="2" t="n">
        <v>7069.376953125</v>
      </c>
      <c r="E2586" s="2" t="n">
        <v>18991.36328125</v>
      </c>
      <c r="F2586" s="2" t="n">
        <v>102933.96875</v>
      </c>
      <c r="G2586" s="2" t="n">
        <v>2921.26489257813</v>
      </c>
    </row>
    <row r="2587" customFormat="false" ht="12.75" hidden="false" customHeight="false" outlineLevel="0" collapsed="false">
      <c r="A2587" s="2" t="s">
        <v>130</v>
      </c>
      <c r="B2587" s="2" t="n">
        <v>27</v>
      </c>
      <c r="C2587" s="2" t="n">
        <v>62481.14453125</v>
      </c>
      <c r="D2587" s="2" t="n">
        <v>10788.61328125</v>
      </c>
      <c r="E2587" s="2" t="n">
        <v>21653.27734375</v>
      </c>
      <c r="F2587" s="2" t="n">
        <v>112902.46875</v>
      </c>
      <c r="G2587" s="2" t="n">
        <v>8865.392578125</v>
      </c>
    </row>
    <row r="2588" customFormat="false" ht="12.75" hidden="false" customHeight="false" outlineLevel="0" collapsed="false">
      <c r="A2588" s="2" t="s">
        <v>131</v>
      </c>
      <c r="B2588" s="2" t="n">
        <v>27</v>
      </c>
      <c r="C2588" s="2" t="n">
        <v>41937.79296875</v>
      </c>
      <c r="D2588" s="2" t="n">
        <v>6786.04296875</v>
      </c>
      <c r="E2588" s="2" t="n">
        <v>18636.134765625</v>
      </c>
      <c r="F2588" s="2" t="n">
        <v>119464.046875</v>
      </c>
      <c r="G2588" s="2" t="n">
        <v>3132.30712890625</v>
      </c>
    </row>
    <row r="2589" customFormat="false" ht="12.75" hidden="false" customHeight="false" outlineLevel="0" collapsed="false">
      <c r="A2589" s="2" t="s">
        <v>132</v>
      </c>
      <c r="B2589" s="2" t="n">
        <v>27</v>
      </c>
      <c r="C2589" s="2" t="n">
        <v>49617.4609375</v>
      </c>
      <c r="D2589" s="2" t="n">
        <v>7846.82958984375</v>
      </c>
      <c r="E2589" s="2" t="n">
        <v>18540.15625</v>
      </c>
      <c r="F2589" s="2" t="n">
        <v>115095.296875</v>
      </c>
      <c r="G2589" s="2" t="n">
        <v>7174.81103515625</v>
      </c>
    </row>
    <row r="2590" customFormat="false" ht="12.75" hidden="false" customHeight="false" outlineLevel="0" collapsed="false">
      <c r="A2590" s="2" t="s">
        <v>133</v>
      </c>
      <c r="B2590" s="2" t="n">
        <v>27</v>
      </c>
      <c r="C2590" s="2" t="n">
        <v>37830.5234375</v>
      </c>
      <c r="D2590" s="2" t="n">
        <v>6354.60693359375</v>
      </c>
      <c r="E2590" s="2" t="n">
        <v>17979.423828125</v>
      </c>
      <c r="F2590" s="2" t="n">
        <v>113010.046875</v>
      </c>
      <c r="G2590" s="2" t="n">
        <v>3835.19921875</v>
      </c>
    </row>
    <row r="2591" customFormat="false" ht="12.75" hidden="false" customHeight="false" outlineLevel="0" collapsed="false">
      <c r="A2591" s="2" t="s">
        <v>134</v>
      </c>
      <c r="B2591" s="2" t="n">
        <v>27</v>
      </c>
      <c r="C2591" s="2" t="n">
        <v>32181.515625</v>
      </c>
      <c r="D2591" s="2" t="n">
        <v>5947.56396484375</v>
      </c>
      <c r="E2591" s="2" t="n">
        <v>19506.84765625</v>
      </c>
      <c r="F2591" s="2" t="n">
        <v>111137.40625</v>
      </c>
      <c r="G2591" s="2" t="n">
        <v>4419.22216796875</v>
      </c>
    </row>
    <row r="2592" customFormat="false" ht="12.75" hidden="false" customHeight="false" outlineLevel="0" collapsed="false">
      <c r="A2592" s="2" t="s">
        <v>135</v>
      </c>
      <c r="B2592" s="2" t="n">
        <v>27</v>
      </c>
      <c r="C2592" s="2" t="n">
        <v>31596.9921875</v>
      </c>
      <c r="D2592" s="2" t="n">
        <v>5609.255859375</v>
      </c>
      <c r="E2592" s="2" t="n">
        <v>18699.951171875</v>
      </c>
      <c r="F2592" s="2" t="n">
        <v>105044.4453125</v>
      </c>
      <c r="G2592" s="2" t="n">
        <v>2496.83862304688</v>
      </c>
    </row>
    <row r="2593" customFormat="false" ht="12.75" hidden="false" customHeight="false" outlineLevel="0" collapsed="false">
      <c r="A2593" s="2" t="s">
        <v>136</v>
      </c>
      <c r="B2593" s="2" t="n">
        <v>27</v>
      </c>
      <c r="C2593" s="2" t="n">
        <v>32677.23828125</v>
      </c>
      <c r="D2593" s="2" t="n">
        <v>5686.10986328125</v>
      </c>
      <c r="E2593" s="2" t="n">
        <v>19551.984375</v>
      </c>
      <c r="F2593" s="2" t="n">
        <v>105861.421875</v>
      </c>
      <c r="G2593" s="2" t="n">
        <v>2979.35375976563</v>
      </c>
    </row>
    <row r="2594" customFormat="false" ht="12.75" hidden="false" customHeight="false" outlineLevel="0" collapsed="false">
      <c r="A2594" s="2" t="s">
        <v>137</v>
      </c>
      <c r="B2594" s="2" t="n">
        <v>27</v>
      </c>
      <c r="C2594" s="2" t="n">
        <v>39781.64453125</v>
      </c>
      <c r="D2594" s="2" t="n">
        <v>7059.63818359375</v>
      </c>
      <c r="E2594" s="2" t="n">
        <v>27309.76953125</v>
      </c>
      <c r="F2594" s="2" t="n">
        <v>146724.578125</v>
      </c>
      <c r="G2594" s="2" t="n">
        <v>4694.115234375</v>
      </c>
    </row>
    <row r="2595" customFormat="false" ht="12.75" hidden="false" customHeight="false" outlineLevel="0" collapsed="false">
      <c r="A2595" s="2" t="s">
        <v>138</v>
      </c>
      <c r="B2595" s="2" t="n">
        <v>27</v>
      </c>
      <c r="C2595" s="2" t="n">
        <v>28598.4140625</v>
      </c>
      <c r="D2595" s="2" t="n">
        <v>6762.12939453125</v>
      </c>
      <c r="E2595" s="2" t="n">
        <v>4235.95947265625</v>
      </c>
      <c r="F2595" s="2" t="n">
        <v>5065.06884765625</v>
      </c>
      <c r="G2595" s="2" t="n">
        <v>2837.67407226563</v>
      </c>
    </row>
    <row r="2596" customFormat="false" ht="12.75" hidden="false" customHeight="false" outlineLevel="0" collapsed="false">
      <c r="A2596" s="2" t="s">
        <v>139</v>
      </c>
      <c r="B2596" s="2" t="n">
        <v>27</v>
      </c>
      <c r="C2596" s="2" t="n">
        <v>26561.681640625</v>
      </c>
      <c r="D2596" s="2" t="n">
        <v>4395.95849609375</v>
      </c>
      <c r="E2596" s="2" t="n">
        <v>2866.47900390625</v>
      </c>
      <c r="F2596" s="2" t="n">
        <v>4882.3486328125</v>
      </c>
      <c r="G2596" s="2" t="n">
        <v>2636.95532226563</v>
      </c>
    </row>
    <row r="2597" customFormat="false" ht="12.75" hidden="false" customHeight="false" outlineLevel="0" collapsed="false">
      <c r="A2597" s="2" t="s">
        <v>140</v>
      </c>
      <c r="B2597" s="2" t="n">
        <v>27</v>
      </c>
      <c r="C2597" s="2" t="n">
        <v>31054.6875</v>
      </c>
      <c r="D2597" s="2" t="n">
        <v>4985.00927734375</v>
      </c>
      <c r="E2597" s="2" t="n">
        <v>3343.30004882813</v>
      </c>
      <c r="F2597" s="2" t="n">
        <v>7278.04248046875</v>
      </c>
      <c r="G2597" s="2" t="n">
        <v>4852.677734375</v>
      </c>
    </row>
    <row r="2598" customFormat="false" ht="12.75" hidden="false" customHeight="false" outlineLevel="0" collapsed="false">
      <c r="A2598" s="2" t="s">
        <v>141</v>
      </c>
      <c r="B2598" s="2" t="n">
        <v>27</v>
      </c>
      <c r="C2598" s="2" t="n">
        <v>37482.64453125</v>
      </c>
      <c r="D2598" s="2" t="n">
        <v>8672.79296875</v>
      </c>
      <c r="E2598" s="2" t="n">
        <v>6164.296875</v>
      </c>
      <c r="F2598" s="2" t="n">
        <v>7766.78076171875</v>
      </c>
      <c r="G2598" s="2" t="n">
        <v>4166.15478515625</v>
      </c>
    </row>
    <row r="2599" customFormat="false" ht="12.75" hidden="false" customHeight="false" outlineLevel="0" collapsed="false">
      <c r="A2599" s="2" t="s">
        <v>142</v>
      </c>
      <c r="B2599" s="2" t="n">
        <v>27</v>
      </c>
      <c r="C2599" s="2" t="n">
        <v>40781.23828125</v>
      </c>
      <c r="D2599" s="2" t="n">
        <v>6849.4365234375</v>
      </c>
      <c r="E2599" s="2" t="n">
        <v>4761.20556640625</v>
      </c>
      <c r="F2599" s="2" t="n">
        <v>7012.4736328125</v>
      </c>
      <c r="G2599" s="2" t="n">
        <v>3969.15063476563</v>
      </c>
    </row>
    <row r="2600" customFormat="false" ht="12.75" hidden="false" customHeight="false" outlineLevel="0" collapsed="false">
      <c r="A2600" s="2" t="s">
        <v>143</v>
      </c>
      <c r="B2600" s="2" t="n">
        <v>27</v>
      </c>
      <c r="C2600" s="2" t="n">
        <v>41596.19140625</v>
      </c>
      <c r="D2600" s="2" t="n">
        <v>5260.1806640625</v>
      </c>
      <c r="E2600" s="2" t="n">
        <v>3147.38037109375</v>
      </c>
      <c r="F2600" s="2" t="n">
        <v>5111.96826171875</v>
      </c>
      <c r="G2600" s="2" t="n">
        <v>3114.80590820313</v>
      </c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83189.2890625</v>
      </c>
      <c r="D2601" s="2" t="n">
        <v>15939.8515625</v>
      </c>
      <c r="E2601" s="2" t="n">
        <v>9711.1982421875</v>
      </c>
      <c r="F2601" s="2" t="n">
        <v>66765.859375</v>
      </c>
      <c r="G2601" s="2" t="n">
        <v>2854.32861328125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159718.453125</v>
      </c>
      <c r="D2602" s="2" t="n">
        <v>22369.9765625</v>
      </c>
      <c r="E2602" s="2" t="n">
        <v>14265.5693359375</v>
      </c>
      <c r="F2602" s="2" t="n">
        <v>92454.21875</v>
      </c>
      <c r="G2602" s="2" t="n">
        <v>2635.07885742188</v>
      </c>
    </row>
    <row r="2603" customFormat="false" ht="12.75" hidden="false" customHeight="false" outlineLevel="0" collapsed="false">
      <c r="A2603" s="2" t="s">
        <v>32</v>
      </c>
      <c r="B2603" s="2" t="n">
        <v>28</v>
      </c>
      <c r="C2603" s="2" t="n">
        <v>159060.765625</v>
      </c>
      <c r="D2603" s="2" t="n">
        <v>20888.30859375</v>
      </c>
      <c r="E2603" s="2" t="n">
        <v>15668.9501953125</v>
      </c>
      <c r="F2603" s="2" t="n">
        <v>93527.0859375</v>
      </c>
      <c r="G2603" s="2" t="n">
        <v>2238.0727539062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50525.140625</v>
      </c>
      <c r="D2604" s="2" t="n">
        <v>6893.17822265625</v>
      </c>
      <c r="E2604" s="2" t="n">
        <v>15146.5634765625</v>
      </c>
      <c r="F2604" s="2" t="n">
        <v>87190.5859375</v>
      </c>
      <c r="G2604" s="2" t="n">
        <v>2472.6835937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50225.3203125</v>
      </c>
      <c r="D2605" s="2" t="n">
        <v>7345.0546875</v>
      </c>
      <c r="E2605" s="2" t="n">
        <v>16453.03515625</v>
      </c>
      <c r="F2605" s="2" t="n">
        <v>91656.6328125</v>
      </c>
      <c r="G2605" s="2" t="n">
        <v>2804.33227539063</v>
      </c>
    </row>
    <row r="2606" customFormat="false" ht="12.75" hidden="false" customHeight="false" outlineLevel="0" collapsed="false">
      <c r="A2606" s="2" t="s">
        <v>37</v>
      </c>
      <c r="B2606" s="2" t="n">
        <v>28</v>
      </c>
      <c r="C2606" s="2" t="n">
        <v>64182.3359375</v>
      </c>
      <c r="D2606" s="2" t="n">
        <v>9061.7548828125</v>
      </c>
      <c r="E2606" s="2" t="n">
        <v>18021.75</v>
      </c>
      <c r="F2606" s="2" t="n">
        <v>92946.6953125</v>
      </c>
      <c r="G2606" s="2" t="n">
        <v>3888.83666992188</v>
      </c>
    </row>
    <row r="2607" customFormat="false" ht="12.75" hidden="false" customHeight="false" outlineLevel="0" collapsed="false">
      <c r="A2607" s="2" t="s">
        <v>38</v>
      </c>
      <c r="B2607" s="2" t="n">
        <v>28</v>
      </c>
      <c r="C2607" s="2" t="n">
        <v>35852.73046875</v>
      </c>
      <c r="D2607" s="2" t="n">
        <v>5379.3271484375</v>
      </c>
      <c r="E2607" s="2" t="n">
        <v>16788.3515625</v>
      </c>
      <c r="F2607" s="2" t="n">
        <v>88576.2109375</v>
      </c>
      <c r="G2607" s="2" t="n">
        <v>3168.75537109375</v>
      </c>
    </row>
    <row r="2608" customFormat="false" ht="12.75" hidden="false" customHeight="false" outlineLevel="0" collapsed="false">
      <c r="A2608" s="2" t="s">
        <v>41</v>
      </c>
      <c r="B2608" s="2" t="n">
        <v>28</v>
      </c>
      <c r="C2608" s="2" t="n">
        <v>163872.140625</v>
      </c>
      <c r="D2608" s="2" t="n">
        <v>22585.22265625</v>
      </c>
      <c r="E2608" s="2" t="n">
        <v>55415.4140625</v>
      </c>
      <c r="F2608" s="2" t="n">
        <v>287555.03125</v>
      </c>
      <c r="G2608" s="2" t="n">
        <v>13133.82421875</v>
      </c>
    </row>
    <row r="2609" customFormat="false" ht="12.75" hidden="false" customHeight="false" outlineLevel="0" collapsed="false">
      <c r="A2609" s="2" t="s">
        <v>42</v>
      </c>
      <c r="B2609" s="2" t="n">
        <v>28</v>
      </c>
      <c r="C2609" s="2" t="n">
        <v>39245.08203125</v>
      </c>
      <c r="D2609" s="2" t="n">
        <v>5488.26318359375</v>
      </c>
      <c r="E2609" s="2" t="n">
        <v>16781.759765625</v>
      </c>
      <c r="F2609" s="2" t="n">
        <v>95348.71875</v>
      </c>
      <c r="G2609" s="2" t="n">
        <v>2526.72631835938</v>
      </c>
    </row>
    <row r="2610" customFormat="false" ht="12.75" hidden="false" customHeight="false" outlineLevel="0" collapsed="false">
      <c r="A2610" s="2" t="s">
        <v>43</v>
      </c>
      <c r="B2610" s="2" t="n">
        <v>28</v>
      </c>
      <c r="C2610" s="2" t="n">
        <v>33139.8828125</v>
      </c>
      <c r="D2610" s="2" t="n">
        <v>5076.873046875</v>
      </c>
      <c r="E2610" s="2" t="n">
        <v>15278.470703125</v>
      </c>
      <c r="F2610" s="2" t="n">
        <v>90362.3046875</v>
      </c>
      <c r="G2610" s="2" t="n">
        <v>2833.681640625</v>
      </c>
    </row>
    <row r="2611" customFormat="false" ht="12.75" hidden="false" customHeight="false" outlineLevel="0" collapsed="false">
      <c r="A2611" s="2" t="s">
        <v>46</v>
      </c>
      <c r="B2611" s="2" t="n">
        <v>28</v>
      </c>
      <c r="C2611" s="2" t="n">
        <v>32113.45703125</v>
      </c>
      <c r="D2611" s="2" t="n">
        <v>4801.2529296875</v>
      </c>
      <c r="E2611" s="2" t="n">
        <v>14756.259765625</v>
      </c>
      <c r="F2611" s="2" t="n">
        <v>95270.4921875</v>
      </c>
      <c r="G2611" s="2" t="n">
        <v>2440.353515625</v>
      </c>
    </row>
    <row r="2612" customFormat="false" ht="12.75" hidden="false" customHeight="false" outlineLevel="0" collapsed="false">
      <c r="A2612" s="2" t="s">
        <v>47</v>
      </c>
      <c r="B2612" s="2" t="n">
        <v>28</v>
      </c>
      <c r="C2612" s="2" t="n">
        <v>33982.23828125</v>
      </c>
      <c r="D2612" s="2" t="n">
        <v>5239.177734375</v>
      </c>
      <c r="E2612" s="2" t="n">
        <v>13495.3525390625</v>
      </c>
      <c r="F2612" s="2" t="n">
        <v>90884.6796875</v>
      </c>
      <c r="G2612" s="2" t="n">
        <v>3113.89526367188</v>
      </c>
    </row>
    <row r="2613" customFormat="false" ht="12.75" hidden="false" customHeight="false" outlineLevel="0" collapsed="false">
      <c r="A2613" s="2" t="s">
        <v>48</v>
      </c>
      <c r="B2613" s="2" t="n">
        <v>28</v>
      </c>
      <c r="C2613" s="2" t="n">
        <v>31035.96875</v>
      </c>
      <c r="D2613" s="2" t="n">
        <v>4404.65771484375</v>
      </c>
      <c r="E2613" s="2" t="n">
        <v>13867.72265625</v>
      </c>
      <c r="F2613" s="2" t="n">
        <v>91816.390625</v>
      </c>
      <c r="G2613" s="2" t="n">
        <v>2816.69702148438</v>
      </c>
    </row>
    <row r="2614" customFormat="false" ht="12.75" hidden="false" customHeight="false" outlineLevel="0" collapsed="false">
      <c r="A2614" s="2" t="s">
        <v>51</v>
      </c>
      <c r="B2614" s="2" t="n">
        <v>28</v>
      </c>
      <c r="C2614" s="2" t="n">
        <v>35572.8984375</v>
      </c>
      <c r="D2614" s="2" t="n">
        <v>5350.11767578125</v>
      </c>
      <c r="E2614" s="2" t="n">
        <v>16031.4443359375</v>
      </c>
      <c r="F2614" s="2" t="n">
        <v>98584.6953125</v>
      </c>
      <c r="G2614" s="2" t="n">
        <v>2406.91821289063</v>
      </c>
    </row>
    <row r="2615" customFormat="false" ht="12.75" hidden="false" customHeight="false" outlineLevel="0" collapsed="false">
      <c r="A2615" s="2" t="s">
        <v>52</v>
      </c>
      <c r="B2615" s="2" t="n">
        <v>28</v>
      </c>
      <c r="C2615" s="2" t="n">
        <v>31993.83203125</v>
      </c>
      <c r="D2615" s="2" t="n">
        <v>4813.05859375</v>
      </c>
      <c r="E2615" s="2" t="n">
        <v>16951.5078125</v>
      </c>
      <c r="F2615" s="2" t="n">
        <v>97589.8046875</v>
      </c>
      <c r="G2615" s="2" t="n">
        <v>2660.83251953125</v>
      </c>
    </row>
    <row r="2616" customFormat="false" ht="12.75" hidden="false" customHeight="false" outlineLevel="0" collapsed="false">
      <c r="A2616" s="2" t="s">
        <v>53</v>
      </c>
      <c r="B2616" s="2" t="n">
        <v>28</v>
      </c>
      <c r="C2616" s="2" t="n">
        <v>88420.5546875</v>
      </c>
      <c r="D2616" s="2" t="n">
        <v>10740.4599609375</v>
      </c>
      <c r="E2616" s="2" t="n">
        <v>16898.45703125</v>
      </c>
      <c r="F2616" s="2" t="n">
        <v>94365.2890625</v>
      </c>
      <c r="G2616" s="2" t="n">
        <v>2074.822265625</v>
      </c>
    </row>
    <row r="2617" customFormat="false" ht="12.75" hidden="false" customHeight="false" outlineLevel="0" collapsed="false">
      <c r="A2617" s="2" t="s">
        <v>56</v>
      </c>
      <c r="B2617" s="2" t="n">
        <v>28</v>
      </c>
      <c r="C2617" s="2" t="n">
        <v>93344.515625</v>
      </c>
      <c r="D2617" s="2" t="n">
        <v>11436.0546875</v>
      </c>
      <c r="E2617" s="2" t="n">
        <v>19593.150390625</v>
      </c>
      <c r="F2617" s="2" t="n">
        <v>108971.75</v>
      </c>
      <c r="G2617" s="2" t="n">
        <v>2928.73364257813</v>
      </c>
    </row>
    <row r="2618" customFormat="false" ht="12.75" hidden="false" customHeight="false" outlineLevel="0" collapsed="false">
      <c r="A2618" s="2" t="s">
        <v>57</v>
      </c>
      <c r="B2618" s="2" t="n">
        <v>28</v>
      </c>
      <c r="C2618" s="2" t="n">
        <v>84742.6484375</v>
      </c>
      <c r="D2618" s="2" t="n">
        <v>10073.021484375</v>
      </c>
      <c r="E2618" s="2" t="n">
        <v>17949.009765625</v>
      </c>
      <c r="F2618" s="2" t="n">
        <v>94393.25</v>
      </c>
      <c r="G2618" s="2" t="n">
        <v>1579.37377929688</v>
      </c>
    </row>
    <row r="2619" customFormat="false" ht="12.75" hidden="false" customHeight="false" outlineLevel="0" collapsed="false">
      <c r="A2619" s="2" t="s">
        <v>58</v>
      </c>
      <c r="B2619" s="2" t="n">
        <v>28</v>
      </c>
      <c r="C2619" s="2" t="n">
        <v>192784.265625</v>
      </c>
      <c r="D2619" s="2" t="n">
        <v>21773.279296875</v>
      </c>
      <c r="E2619" s="2" t="n">
        <v>17802.708984375</v>
      </c>
      <c r="F2619" s="2" t="n">
        <v>93692.6171875</v>
      </c>
      <c r="G2619" s="2" t="n">
        <v>1503.6689453125</v>
      </c>
    </row>
    <row r="2620" customFormat="false" ht="12.75" hidden="false" customHeight="false" outlineLevel="0" collapsed="false">
      <c r="A2620" s="2" t="s">
        <v>61</v>
      </c>
      <c r="B2620" s="2" t="n">
        <v>28</v>
      </c>
      <c r="C2620" s="2" t="n">
        <v>639342.9375</v>
      </c>
      <c r="D2620" s="2" t="n">
        <v>70640.9765625</v>
      </c>
      <c r="E2620" s="2" t="n">
        <v>55076.60546875</v>
      </c>
      <c r="F2620" s="2" t="n">
        <v>297097.0625</v>
      </c>
      <c r="G2620" s="2" t="n">
        <v>8234.447265625</v>
      </c>
    </row>
    <row r="2621" customFormat="false" ht="12.75" hidden="false" customHeight="false" outlineLevel="0" collapsed="false">
      <c r="A2621" s="2" t="s">
        <v>62</v>
      </c>
      <c r="B2621" s="2" t="n">
        <v>28</v>
      </c>
      <c r="C2621" s="2" t="n">
        <v>201803.09375</v>
      </c>
      <c r="D2621" s="2" t="n">
        <v>24726.365234375</v>
      </c>
      <c r="E2621" s="2" t="n">
        <v>18080.5234375</v>
      </c>
      <c r="F2621" s="2" t="n">
        <v>95087.53125</v>
      </c>
      <c r="G2621" s="2" t="n">
        <v>2271.24755859375</v>
      </c>
    </row>
    <row r="2622" customFormat="false" ht="12.75" hidden="false" customHeight="false" outlineLevel="0" collapsed="false">
      <c r="A2622" s="2" t="s">
        <v>63</v>
      </c>
      <c r="B2622" s="2" t="n">
        <v>28</v>
      </c>
      <c r="C2622" s="2" t="n">
        <v>222198.796875</v>
      </c>
      <c r="D2622" s="2" t="n">
        <v>28110.068359375</v>
      </c>
      <c r="E2622" s="2" t="n">
        <v>17085.451171875</v>
      </c>
      <c r="F2622" s="2" t="n">
        <v>94524.3515625</v>
      </c>
      <c r="G2622" s="2" t="n">
        <v>2296.42944335938</v>
      </c>
    </row>
    <row r="2623" customFormat="false" ht="12.75" hidden="false" customHeight="false" outlineLevel="0" collapsed="false">
      <c r="A2623" s="2" t="s">
        <v>64</v>
      </c>
      <c r="B2623" s="2" t="n">
        <v>28</v>
      </c>
      <c r="C2623" s="2" t="n">
        <v>229439.671875</v>
      </c>
      <c r="D2623" s="2" t="n">
        <v>29936.03515625</v>
      </c>
      <c r="E2623" s="2" t="n">
        <v>17256.935546875</v>
      </c>
      <c r="F2623" s="2" t="n">
        <v>99817.7265625</v>
      </c>
      <c r="G2623" s="2" t="n">
        <v>3691.5439453125</v>
      </c>
    </row>
    <row r="2624" customFormat="false" ht="12.75" hidden="false" customHeight="false" outlineLevel="0" collapsed="false">
      <c r="A2624" s="2" t="s">
        <v>65</v>
      </c>
      <c r="B2624" s="2" t="n">
        <v>28</v>
      </c>
      <c r="C2624" s="2" t="n">
        <v>244705.265625</v>
      </c>
      <c r="D2624" s="2" t="n">
        <v>35561.45703125</v>
      </c>
      <c r="E2624" s="2" t="n">
        <v>17474.361328125</v>
      </c>
      <c r="F2624" s="2" t="n">
        <v>101828.7265625</v>
      </c>
      <c r="G2624" s="2" t="n">
        <v>5047.50927734375</v>
      </c>
    </row>
    <row r="2625" customFormat="false" ht="12.75" hidden="false" customHeight="false" outlineLevel="0" collapsed="false">
      <c r="A2625" s="2" t="s">
        <v>66</v>
      </c>
      <c r="B2625" s="2" t="n">
        <v>28</v>
      </c>
      <c r="C2625" s="2" t="n">
        <v>193846.953125</v>
      </c>
      <c r="D2625" s="2" t="n">
        <v>27316.142578125</v>
      </c>
      <c r="E2625" s="2" t="n">
        <v>17227.919921875</v>
      </c>
      <c r="F2625" s="2" t="n">
        <v>99654.125</v>
      </c>
      <c r="G2625" s="2" t="n">
        <v>3106.47192382813</v>
      </c>
    </row>
    <row r="2626" customFormat="false" ht="12.75" hidden="false" customHeight="false" outlineLevel="0" collapsed="false">
      <c r="A2626" s="2" t="s">
        <v>67</v>
      </c>
      <c r="B2626" s="2" t="n">
        <v>28</v>
      </c>
      <c r="C2626" s="2" t="n">
        <v>248768.203125</v>
      </c>
      <c r="D2626" s="2" t="n">
        <v>31955.07421875</v>
      </c>
      <c r="E2626" s="2" t="n">
        <v>22582.986328125</v>
      </c>
      <c r="F2626" s="2" t="n">
        <v>135899.375</v>
      </c>
      <c r="G2626" s="2" t="n">
        <v>3814.02294921875</v>
      </c>
    </row>
    <row r="2627" customFormat="false" ht="12.75" hidden="false" customHeight="false" outlineLevel="0" collapsed="false">
      <c r="A2627" s="2" t="s">
        <v>68</v>
      </c>
      <c r="B2627" s="2" t="n">
        <v>28</v>
      </c>
      <c r="C2627" s="2" t="n">
        <v>198291.96875</v>
      </c>
      <c r="D2627" s="2" t="n">
        <v>23665.59375</v>
      </c>
      <c r="E2627" s="2" t="n">
        <v>17909.138671875</v>
      </c>
      <c r="F2627" s="2" t="n">
        <v>98797.96875</v>
      </c>
      <c r="G2627" s="2" t="n">
        <v>2463.7060546875</v>
      </c>
    </row>
    <row r="2628" customFormat="false" ht="12.75" hidden="false" customHeight="false" outlineLevel="0" collapsed="false">
      <c r="A2628" s="2" t="s">
        <v>69</v>
      </c>
      <c r="B2628" s="2" t="n">
        <v>28</v>
      </c>
      <c r="C2628" s="2" t="n">
        <v>213596.265625</v>
      </c>
      <c r="D2628" s="2" t="n">
        <v>23882.4375</v>
      </c>
      <c r="E2628" s="2" t="n">
        <v>17377.578125</v>
      </c>
      <c r="F2628" s="2" t="n">
        <v>91900.4765625</v>
      </c>
      <c r="G2628" s="2" t="n">
        <v>2456.4765625</v>
      </c>
    </row>
    <row r="2629" customFormat="false" ht="12.75" hidden="false" customHeight="false" outlineLevel="0" collapsed="false">
      <c r="A2629" s="2" t="s">
        <v>70</v>
      </c>
      <c r="B2629" s="2" t="n">
        <v>28</v>
      </c>
      <c r="C2629" s="2" t="n">
        <v>213049.359375</v>
      </c>
      <c r="D2629" s="2" t="n">
        <v>23542.662109375</v>
      </c>
      <c r="E2629" s="2" t="n">
        <v>19096.05859375</v>
      </c>
      <c r="F2629" s="2" t="n">
        <v>96703.9453125</v>
      </c>
      <c r="G2629" s="2" t="n">
        <v>2513.64331054688</v>
      </c>
    </row>
    <row r="2630" customFormat="false" ht="12.75" hidden="false" customHeight="false" outlineLevel="0" collapsed="false">
      <c r="A2630" s="2" t="s">
        <v>71</v>
      </c>
      <c r="B2630" s="2" t="n">
        <v>28</v>
      </c>
      <c r="C2630" s="2" t="n">
        <v>219253.46875</v>
      </c>
      <c r="D2630" s="2" t="n">
        <v>23707.2109375</v>
      </c>
      <c r="E2630" s="2" t="n">
        <v>18978.724609375</v>
      </c>
      <c r="F2630" s="2" t="n">
        <v>95151.28125</v>
      </c>
      <c r="G2630" s="2" t="n">
        <v>1864.5703125</v>
      </c>
    </row>
    <row r="2631" customFormat="false" ht="12.75" hidden="false" customHeight="false" outlineLevel="0" collapsed="false">
      <c r="A2631" s="2" t="s">
        <v>72</v>
      </c>
      <c r="B2631" s="2" t="n">
        <v>28</v>
      </c>
      <c r="C2631" s="2" t="n">
        <v>158094.75</v>
      </c>
      <c r="D2631" s="2" t="n">
        <v>17884.697265625</v>
      </c>
      <c r="E2631" s="2" t="n">
        <v>19268.33984375</v>
      </c>
      <c r="F2631" s="2" t="n">
        <v>96434.7578125</v>
      </c>
      <c r="G2631" s="2" t="n">
        <v>1781.79211425781</v>
      </c>
    </row>
    <row r="2632" customFormat="false" ht="12.75" hidden="false" customHeight="false" outlineLevel="0" collapsed="false">
      <c r="A2632" s="2" t="s">
        <v>73</v>
      </c>
      <c r="B2632" s="2" t="n">
        <v>28</v>
      </c>
      <c r="C2632" s="2" t="n">
        <v>156197.015625</v>
      </c>
      <c r="D2632" s="2" t="n">
        <v>17646.1015625</v>
      </c>
      <c r="E2632" s="2" t="n">
        <v>18365.169921875</v>
      </c>
      <c r="F2632" s="2" t="n">
        <v>92443.3515625</v>
      </c>
      <c r="G2632" s="2" t="n">
        <v>1996.25915527344</v>
      </c>
    </row>
    <row r="2633" customFormat="false" ht="12.75" hidden="false" customHeight="false" outlineLevel="0" collapsed="false">
      <c r="A2633" s="2" t="s">
        <v>74</v>
      </c>
      <c r="B2633" s="2" t="n">
        <v>28</v>
      </c>
      <c r="C2633" s="2" t="n">
        <v>157025.71875</v>
      </c>
      <c r="D2633" s="2" t="n">
        <v>20264.630859375</v>
      </c>
      <c r="E2633" s="2" t="n">
        <v>19226.40625</v>
      </c>
      <c r="F2633" s="2" t="n">
        <v>93315.1328125</v>
      </c>
      <c r="G2633" s="2" t="n">
        <v>3182.81030273438</v>
      </c>
    </row>
    <row r="2634" customFormat="false" ht="12.75" hidden="false" customHeight="false" outlineLevel="0" collapsed="false">
      <c r="A2634" s="2" t="s">
        <v>75</v>
      </c>
      <c r="B2634" s="2" t="n">
        <v>28</v>
      </c>
      <c r="C2634" s="2" t="n">
        <v>209169.6875</v>
      </c>
      <c r="D2634" s="2" t="n">
        <v>25539.50390625</v>
      </c>
      <c r="E2634" s="2" t="n">
        <v>17346.45703125</v>
      </c>
      <c r="F2634" s="2" t="n">
        <v>94811.15625</v>
      </c>
      <c r="G2634" s="2" t="n">
        <v>2359.92944335938</v>
      </c>
    </row>
    <row r="2635" customFormat="false" ht="12.75" hidden="false" customHeight="false" outlineLevel="0" collapsed="false">
      <c r="A2635" s="2" t="s">
        <v>76</v>
      </c>
      <c r="B2635" s="2" t="n">
        <v>28</v>
      </c>
      <c r="C2635" s="2" t="n">
        <v>212468.078125</v>
      </c>
      <c r="D2635" s="2" t="n">
        <v>27827.30078125</v>
      </c>
      <c r="E2635" s="2" t="n">
        <v>16831.806640625</v>
      </c>
      <c r="F2635" s="2" t="n">
        <v>94868.890625</v>
      </c>
      <c r="G2635" s="2" t="n">
        <v>1979.12060546875</v>
      </c>
    </row>
    <row r="2636" customFormat="false" ht="12.75" hidden="false" customHeight="false" outlineLevel="0" collapsed="false">
      <c r="A2636" s="2" t="s">
        <v>77</v>
      </c>
      <c r="B2636" s="2" t="n">
        <v>28</v>
      </c>
      <c r="C2636" s="2" t="n">
        <v>228386.234375</v>
      </c>
      <c r="D2636" s="2" t="n">
        <v>31196.779296875</v>
      </c>
      <c r="E2636" s="2" t="n">
        <v>16427.62890625</v>
      </c>
      <c r="F2636" s="2" t="n">
        <v>100897.1171875</v>
      </c>
      <c r="G2636" s="2" t="n">
        <v>2616.26586914063</v>
      </c>
    </row>
    <row r="2637" customFormat="false" ht="12.75" hidden="false" customHeight="false" outlineLevel="0" collapsed="false">
      <c r="A2637" s="2" t="s">
        <v>78</v>
      </c>
      <c r="B2637" s="2" t="n">
        <v>28</v>
      </c>
      <c r="C2637" s="2" t="n">
        <v>80737.15625</v>
      </c>
      <c r="D2637" s="2" t="n">
        <v>11882.2373046875</v>
      </c>
      <c r="E2637" s="2" t="n">
        <v>17154.1796875</v>
      </c>
      <c r="F2637" s="2" t="n">
        <v>102614.3984375</v>
      </c>
      <c r="G2637" s="2" t="n">
        <v>3016.14819335938</v>
      </c>
    </row>
    <row r="2638" customFormat="false" ht="12.75" hidden="false" customHeight="false" outlineLevel="0" collapsed="false">
      <c r="A2638" s="2" t="s">
        <v>81</v>
      </c>
      <c r="B2638" s="2" t="n">
        <v>28</v>
      </c>
      <c r="C2638" s="2" t="n">
        <v>75732.25</v>
      </c>
      <c r="D2638" s="2" t="n">
        <v>10554.166015625</v>
      </c>
      <c r="E2638" s="2" t="n">
        <v>18059.7109375</v>
      </c>
      <c r="F2638" s="2" t="n">
        <v>105529.09375</v>
      </c>
      <c r="G2638" s="2" t="n">
        <v>2218.10546875</v>
      </c>
    </row>
    <row r="2639" customFormat="false" ht="12.75" hidden="false" customHeight="false" outlineLevel="0" collapsed="false">
      <c r="A2639" s="2" t="s">
        <v>82</v>
      </c>
      <c r="B2639" s="2" t="n">
        <v>28</v>
      </c>
      <c r="C2639" s="2" t="n">
        <v>89958.1953125</v>
      </c>
      <c r="D2639" s="2" t="n">
        <v>13414.8173828125</v>
      </c>
      <c r="E2639" s="2" t="n">
        <v>22434.232421875</v>
      </c>
      <c r="F2639" s="2" t="n">
        <v>109822.78125</v>
      </c>
      <c r="G2639" s="2" t="n">
        <v>6012.46435546875</v>
      </c>
    </row>
    <row r="2640" customFormat="false" ht="12.75" hidden="false" customHeight="false" outlineLevel="0" collapsed="false">
      <c r="A2640" s="2" t="s">
        <v>83</v>
      </c>
      <c r="B2640" s="2" t="n">
        <v>28</v>
      </c>
      <c r="C2640" s="2" t="n">
        <v>154512.96875</v>
      </c>
      <c r="D2640" s="2" t="n">
        <v>18573.98046875</v>
      </c>
      <c r="E2640" s="2" t="n">
        <v>19247.361328125</v>
      </c>
      <c r="F2640" s="2" t="n">
        <v>97901.1484375</v>
      </c>
      <c r="G2640" s="2" t="n">
        <v>3858.48901367188</v>
      </c>
    </row>
    <row r="2641" customFormat="false" ht="12.75" hidden="false" customHeight="false" outlineLevel="0" collapsed="false">
      <c r="A2641" s="2" t="s">
        <v>84</v>
      </c>
      <c r="B2641" s="2" t="n">
        <v>28</v>
      </c>
      <c r="C2641" s="2" t="n">
        <v>173622.484375</v>
      </c>
      <c r="D2641" s="2" t="n">
        <v>19119.720703125</v>
      </c>
      <c r="E2641" s="2" t="n">
        <v>20301.154296875</v>
      </c>
      <c r="F2641" s="2" t="n">
        <v>102318.09375</v>
      </c>
      <c r="G2641" s="2" t="n">
        <v>2374.65185546875</v>
      </c>
    </row>
    <row r="2642" customFormat="false" ht="12.75" hidden="false" customHeight="false" outlineLevel="0" collapsed="false">
      <c r="A2642" s="2" t="s">
        <v>85</v>
      </c>
      <c r="B2642" s="2" t="n">
        <v>28</v>
      </c>
      <c r="C2642" s="2" t="n">
        <v>175381.765625</v>
      </c>
      <c r="D2642" s="2" t="n">
        <v>20422.39453125</v>
      </c>
      <c r="E2642" s="2" t="n">
        <v>20994.349609375</v>
      </c>
      <c r="F2642" s="2" t="n">
        <v>98932.125</v>
      </c>
      <c r="G2642" s="2" t="n">
        <v>3950.43408203125</v>
      </c>
    </row>
    <row r="2643" customFormat="false" ht="12.75" hidden="false" customHeight="false" outlineLevel="0" collapsed="false">
      <c r="A2643" s="2" t="s">
        <v>86</v>
      </c>
      <c r="B2643" s="2" t="n">
        <v>28</v>
      </c>
      <c r="C2643" s="2" t="n">
        <v>58295.8359375</v>
      </c>
      <c r="D2643" s="2" t="n">
        <v>7398.09130859375</v>
      </c>
      <c r="E2643" s="2" t="n">
        <v>18744.517578125</v>
      </c>
      <c r="F2643" s="2" t="n">
        <v>93703.8203125</v>
      </c>
      <c r="G2643" s="2" t="n">
        <v>1849.48425292969</v>
      </c>
    </row>
    <row r="2644" customFormat="false" ht="12.75" hidden="false" customHeight="false" outlineLevel="0" collapsed="false">
      <c r="A2644" s="2" t="s">
        <v>87</v>
      </c>
      <c r="B2644" s="2" t="n">
        <v>28</v>
      </c>
      <c r="C2644" s="2" t="n">
        <v>55747.0546875</v>
      </c>
      <c r="D2644" s="2" t="n">
        <v>8570.4775390625</v>
      </c>
      <c r="E2644" s="2" t="n">
        <v>19303.705078125</v>
      </c>
      <c r="F2644" s="2" t="n">
        <v>95926.34375</v>
      </c>
      <c r="G2644" s="2" t="n">
        <v>2124.83251953125</v>
      </c>
    </row>
    <row r="2645" customFormat="false" ht="12.75" hidden="false" customHeight="false" outlineLevel="0" collapsed="false">
      <c r="A2645" s="2" t="s">
        <v>88</v>
      </c>
      <c r="B2645" s="2" t="n">
        <v>28</v>
      </c>
      <c r="C2645" s="2" t="n">
        <v>62498.2421875</v>
      </c>
      <c r="D2645" s="2" t="n">
        <v>8002.330078125</v>
      </c>
      <c r="E2645" s="2" t="n">
        <v>18140.396484375</v>
      </c>
      <c r="F2645" s="2" t="n">
        <v>96010.796875</v>
      </c>
      <c r="G2645" s="2" t="n">
        <v>2625.58959960938</v>
      </c>
    </row>
    <row r="2646" customFormat="false" ht="12.75" hidden="false" customHeight="false" outlineLevel="0" collapsed="false">
      <c r="A2646" s="2" t="s">
        <v>89</v>
      </c>
      <c r="B2646" s="2" t="n">
        <v>28</v>
      </c>
      <c r="C2646" s="2" t="n">
        <v>163520.109375</v>
      </c>
      <c r="D2646" s="2" t="n">
        <v>20037.587890625</v>
      </c>
      <c r="E2646" s="2" t="n">
        <v>18916.6875</v>
      </c>
      <c r="F2646" s="2" t="n">
        <v>97648.3671875</v>
      </c>
      <c r="G2646" s="2" t="n">
        <v>3204.6845703125</v>
      </c>
    </row>
    <row r="2647" customFormat="false" ht="12.75" hidden="false" customHeight="false" outlineLevel="0" collapsed="false">
      <c r="A2647" s="2" t="s">
        <v>90</v>
      </c>
      <c r="B2647" s="2" t="n">
        <v>28</v>
      </c>
      <c r="C2647" s="2" t="n">
        <v>203323.578125</v>
      </c>
      <c r="D2647" s="2" t="n">
        <v>26400.294921875</v>
      </c>
      <c r="E2647" s="2" t="n">
        <v>19255.923828125</v>
      </c>
      <c r="F2647" s="2" t="n">
        <v>105893.8828125</v>
      </c>
      <c r="G2647" s="2" t="n">
        <v>2441.67553710938</v>
      </c>
    </row>
    <row r="2648" customFormat="false" ht="12.75" hidden="false" customHeight="false" outlineLevel="0" collapsed="false">
      <c r="A2648" s="2" t="s">
        <v>91</v>
      </c>
      <c r="B2648" s="2" t="n">
        <v>28</v>
      </c>
      <c r="C2648" s="2" t="n">
        <v>264895.84375</v>
      </c>
      <c r="D2648" s="2" t="n">
        <v>34966.7265625</v>
      </c>
      <c r="E2648" s="2" t="n">
        <v>21318.40234375</v>
      </c>
      <c r="F2648" s="2" t="n">
        <v>107887.453125</v>
      </c>
      <c r="G2648" s="2" t="n">
        <v>4558.11572265625</v>
      </c>
    </row>
    <row r="2649" customFormat="false" ht="12.75" hidden="false" customHeight="false" outlineLevel="0" collapsed="false">
      <c r="A2649" s="2" t="s">
        <v>92</v>
      </c>
      <c r="B2649" s="2" t="n">
        <v>28</v>
      </c>
      <c r="C2649" s="2" t="n">
        <v>131628.296875</v>
      </c>
      <c r="D2649" s="2" t="n">
        <v>17988.380859375</v>
      </c>
      <c r="E2649" s="2" t="n">
        <v>17357.693359375</v>
      </c>
      <c r="F2649" s="2" t="n">
        <v>102782.5234375</v>
      </c>
      <c r="G2649" s="2" t="n">
        <v>4300.32568359375</v>
      </c>
    </row>
    <row r="2650" customFormat="false" ht="12.75" hidden="false" customHeight="false" outlineLevel="0" collapsed="false">
      <c r="A2650" s="2" t="s">
        <v>93</v>
      </c>
      <c r="B2650" s="2" t="n">
        <v>28</v>
      </c>
      <c r="C2650" s="2" t="n">
        <v>117560.40625</v>
      </c>
      <c r="D2650" s="2" t="n">
        <v>16063.6630859375</v>
      </c>
      <c r="E2650" s="2" t="n">
        <v>17404.015625</v>
      </c>
      <c r="F2650" s="2" t="n">
        <v>98019.34375</v>
      </c>
      <c r="G2650" s="2" t="n">
        <v>2591.65625</v>
      </c>
    </row>
    <row r="2651" customFormat="false" ht="12.75" hidden="false" customHeight="false" outlineLevel="0" collapsed="false">
      <c r="A2651" s="2" t="s">
        <v>94</v>
      </c>
      <c r="B2651" s="2" t="n">
        <v>28</v>
      </c>
      <c r="C2651" s="2" t="n">
        <v>151290.875</v>
      </c>
      <c r="D2651" s="2" t="n">
        <v>18286.2734375</v>
      </c>
      <c r="E2651" s="2" t="n">
        <v>20387.92578125</v>
      </c>
      <c r="F2651" s="2" t="n">
        <v>106062.5234375</v>
      </c>
      <c r="G2651" s="2" t="n">
        <v>4841.31640625</v>
      </c>
    </row>
    <row r="2652" customFormat="false" ht="12.75" hidden="false" customHeight="false" outlineLevel="0" collapsed="false">
      <c r="A2652" s="2" t="s">
        <v>95</v>
      </c>
      <c r="B2652" s="2" t="n">
        <v>28</v>
      </c>
      <c r="C2652" s="2" t="n">
        <v>112762.421875</v>
      </c>
      <c r="D2652" s="2" t="n">
        <v>14380.43359375</v>
      </c>
      <c r="E2652" s="2" t="n">
        <v>20080.626953125</v>
      </c>
      <c r="F2652" s="2" t="n">
        <v>102282.3046875</v>
      </c>
      <c r="G2652" s="2" t="n">
        <v>2741.06079101563</v>
      </c>
    </row>
    <row r="2653" customFormat="false" ht="12.75" hidden="false" customHeight="false" outlineLevel="0" collapsed="false">
      <c r="A2653" s="2" t="s">
        <v>96</v>
      </c>
      <c r="B2653" s="2" t="n">
        <v>28</v>
      </c>
      <c r="C2653" s="2" t="n">
        <v>85489.4453125</v>
      </c>
      <c r="D2653" s="2" t="n">
        <v>10178.333984375</v>
      </c>
      <c r="E2653" s="2" t="n">
        <v>19687.134765625</v>
      </c>
      <c r="F2653" s="2" t="n">
        <v>97317.4453125</v>
      </c>
      <c r="G2653" s="2" t="n">
        <v>2593.90161132813</v>
      </c>
    </row>
    <row r="2654" customFormat="false" ht="12.75" hidden="false" customHeight="false" outlineLevel="0" collapsed="false">
      <c r="A2654" s="2" t="s">
        <v>97</v>
      </c>
      <c r="B2654" s="2" t="n">
        <v>28</v>
      </c>
      <c r="C2654" s="2" t="n">
        <v>162851.734375</v>
      </c>
      <c r="D2654" s="2" t="n">
        <v>23173.314453125</v>
      </c>
      <c r="E2654" s="2" t="n">
        <v>27695.779296875</v>
      </c>
      <c r="F2654" s="2" t="n">
        <v>107807.7578125</v>
      </c>
      <c r="G2654" s="2" t="n">
        <v>9059.1259765625</v>
      </c>
    </row>
    <row r="2655" customFormat="false" ht="12.75" hidden="false" customHeight="false" outlineLevel="0" collapsed="false">
      <c r="A2655" s="2" t="s">
        <v>98</v>
      </c>
      <c r="B2655" s="2" t="n">
        <v>28</v>
      </c>
      <c r="C2655" s="2" t="n">
        <v>208038.140625</v>
      </c>
      <c r="D2655" s="2" t="n">
        <v>23515.15625</v>
      </c>
      <c r="E2655" s="2" t="n">
        <v>20188.234375</v>
      </c>
      <c r="F2655" s="2" t="n">
        <v>95457</v>
      </c>
      <c r="G2655" s="2" t="n">
        <v>3894.69091796875</v>
      </c>
    </row>
    <row r="2656" customFormat="false" ht="12.75" hidden="false" customHeight="false" outlineLevel="0" collapsed="false">
      <c r="A2656" s="2" t="s">
        <v>101</v>
      </c>
      <c r="B2656" s="2" t="n">
        <v>28</v>
      </c>
      <c r="C2656" s="2" t="n">
        <v>205257.578125</v>
      </c>
      <c r="D2656" s="2" t="n">
        <v>23824.279296875</v>
      </c>
      <c r="E2656" s="2" t="n">
        <v>19781.21875</v>
      </c>
      <c r="F2656" s="2" t="n">
        <v>93340.4609375</v>
      </c>
      <c r="G2656" s="2" t="n">
        <v>4016.34448242188</v>
      </c>
    </row>
    <row r="2657" customFormat="false" ht="12.75" hidden="false" customHeight="false" outlineLevel="0" collapsed="false">
      <c r="A2657" s="2" t="s">
        <v>102</v>
      </c>
      <c r="B2657" s="2" t="n">
        <v>28</v>
      </c>
      <c r="C2657" s="2" t="n">
        <v>211047.515625</v>
      </c>
      <c r="D2657" s="2" t="n">
        <v>24434.5625</v>
      </c>
      <c r="E2657" s="2" t="n">
        <v>19333.79296875</v>
      </c>
      <c r="F2657" s="2" t="n">
        <v>94904.2734375</v>
      </c>
      <c r="G2657" s="2" t="n">
        <v>2363.85693359375</v>
      </c>
    </row>
    <row r="2658" customFormat="false" ht="12.75" hidden="false" customHeight="false" outlineLevel="0" collapsed="false">
      <c r="A2658" s="2" t="s">
        <v>103</v>
      </c>
      <c r="B2658" s="2" t="n">
        <v>28</v>
      </c>
      <c r="C2658" s="2" t="n">
        <v>150265.890625</v>
      </c>
      <c r="D2658" s="2" t="n">
        <v>17772.033203125</v>
      </c>
      <c r="E2658" s="2" t="n">
        <v>18251.98828125</v>
      </c>
      <c r="F2658" s="2" t="n">
        <v>97237</v>
      </c>
      <c r="G2658" s="2" t="n">
        <v>2981.1162109375</v>
      </c>
    </row>
    <row r="2659" customFormat="false" ht="12.75" hidden="false" customHeight="false" outlineLevel="0" collapsed="false">
      <c r="A2659" s="2" t="s">
        <v>104</v>
      </c>
      <c r="B2659" s="2" t="n">
        <v>28</v>
      </c>
      <c r="C2659" s="2" t="n">
        <v>176328.5625</v>
      </c>
      <c r="D2659" s="2" t="n">
        <v>22621.236328125</v>
      </c>
      <c r="E2659" s="2" t="n">
        <v>18408.630859375</v>
      </c>
      <c r="F2659" s="2" t="n">
        <v>101711.34375</v>
      </c>
      <c r="G2659" s="2" t="n">
        <v>4709.37451171875</v>
      </c>
    </row>
    <row r="2660" customFormat="false" ht="12.75" hidden="false" customHeight="false" outlineLevel="0" collapsed="false">
      <c r="A2660" s="2" t="s">
        <v>105</v>
      </c>
      <c r="B2660" s="2" t="n">
        <v>28</v>
      </c>
      <c r="C2660" s="2" t="n">
        <v>183428.984375</v>
      </c>
      <c r="D2660" s="2" t="n">
        <v>25665.435546875</v>
      </c>
      <c r="E2660" s="2" t="n">
        <v>17809.744140625</v>
      </c>
      <c r="F2660" s="2" t="n">
        <v>104304.5625</v>
      </c>
      <c r="G2660" s="2" t="n">
        <v>3913.84594726563</v>
      </c>
    </row>
    <row r="2661" customFormat="false" ht="12.75" hidden="false" customHeight="false" outlineLevel="0" collapsed="false">
      <c r="A2661" s="2" t="s">
        <v>106</v>
      </c>
      <c r="B2661" s="2" t="n">
        <v>28</v>
      </c>
      <c r="C2661" s="2" t="n">
        <v>150360.984375</v>
      </c>
      <c r="D2661" s="2" t="n">
        <v>21003.1640625</v>
      </c>
      <c r="E2661" s="2" t="n">
        <v>18273.4453125</v>
      </c>
      <c r="F2661" s="2" t="n">
        <v>106770.3671875</v>
      </c>
      <c r="G2661" s="2" t="n">
        <v>7766.220703125</v>
      </c>
    </row>
    <row r="2662" customFormat="false" ht="12.75" hidden="false" customHeight="false" outlineLevel="0" collapsed="false">
      <c r="A2662" s="2" t="s">
        <v>107</v>
      </c>
      <c r="B2662" s="2" t="n">
        <v>28</v>
      </c>
      <c r="C2662" s="2" t="n">
        <v>149069.515625</v>
      </c>
      <c r="D2662" s="2" t="n">
        <v>19376.400390625</v>
      </c>
      <c r="E2662" s="2" t="n">
        <v>18003.427734375</v>
      </c>
      <c r="F2662" s="2" t="n">
        <v>102829.5234375</v>
      </c>
      <c r="G2662" s="2" t="n">
        <v>3038.19775390625</v>
      </c>
    </row>
    <row r="2663" customFormat="false" ht="12.75" hidden="false" customHeight="false" outlineLevel="0" collapsed="false">
      <c r="A2663" s="2" t="s">
        <v>108</v>
      </c>
      <c r="B2663" s="2" t="n">
        <v>28</v>
      </c>
      <c r="C2663" s="2" t="n">
        <v>164184.546875</v>
      </c>
      <c r="D2663" s="2" t="n">
        <v>19831.7734375</v>
      </c>
      <c r="E2663" s="2" t="n">
        <v>19878.439453125</v>
      </c>
      <c r="F2663" s="2" t="n">
        <v>109174.4140625</v>
      </c>
      <c r="G2663" s="2" t="n">
        <v>2993.06225585938</v>
      </c>
    </row>
    <row r="2664" customFormat="false" ht="12.75" hidden="false" customHeight="false" outlineLevel="0" collapsed="false">
      <c r="A2664" s="2" t="s">
        <v>109</v>
      </c>
      <c r="B2664" s="2" t="n">
        <v>28</v>
      </c>
      <c r="C2664" s="2" t="n">
        <v>163928.59375</v>
      </c>
      <c r="D2664" s="2" t="n">
        <v>19067.763671875</v>
      </c>
      <c r="E2664" s="2" t="n">
        <v>20414.83203125</v>
      </c>
      <c r="F2664" s="2" t="n">
        <v>105235.1875</v>
      </c>
      <c r="G2664" s="2" t="n">
        <v>2877.66845703125</v>
      </c>
    </row>
    <row r="2665" customFormat="false" ht="12.75" hidden="false" customHeight="false" outlineLevel="0" collapsed="false">
      <c r="A2665" s="2" t="s">
        <v>110</v>
      </c>
      <c r="B2665" s="2" t="n">
        <v>28</v>
      </c>
      <c r="C2665" s="2" t="n">
        <v>176694.90625</v>
      </c>
      <c r="D2665" s="2" t="n">
        <v>20022.02734375</v>
      </c>
      <c r="E2665" s="2" t="n">
        <v>21206.953125</v>
      </c>
      <c r="F2665" s="2" t="n">
        <v>107828.8984375</v>
      </c>
      <c r="G2665" s="2" t="n">
        <v>2536.98559570313</v>
      </c>
    </row>
    <row r="2666" customFormat="false" ht="12.75" hidden="false" customHeight="false" outlineLevel="0" collapsed="false">
      <c r="A2666" s="2" t="s">
        <v>111</v>
      </c>
      <c r="B2666" s="2" t="n">
        <v>28</v>
      </c>
      <c r="C2666" s="2" t="n">
        <v>172080.875</v>
      </c>
      <c r="D2666" s="2" t="n">
        <v>20216.171875</v>
      </c>
      <c r="E2666" s="2" t="n">
        <v>23029.775390625</v>
      </c>
      <c r="F2666" s="2" t="n">
        <v>106172.34375</v>
      </c>
      <c r="G2666" s="2" t="n">
        <v>4279.07421875</v>
      </c>
    </row>
    <row r="2667" customFormat="false" ht="12.75" hidden="false" customHeight="false" outlineLevel="0" collapsed="false">
      <c r="A2667" s="2" t="s">
        <v>112</v>
      </c>
      <c r="B2667" s="2" t="n">
        <v>28</v>
      </c>
      <c r="C2667" s="2" t="n">
        <v>130751.2890625</v>
      </c>
      <c r="D2667" s="2" t="n">
        <v>15033.80078125</v>
      </c>
      <c r="E2667" s="2" t="n">
        <v>20559.212890625</v>
      </c>
      <c r="F2667" s="2" t="n">
        <v>101084.5</v>
      </c>
      <c r="G2667" s="2" t="n">
        <v>4263.23095703125</v>
      </c>
    </row>
    <row r="2668" customFormat="false" ht="12.75" hidden="false" customHeight="false" outlineLevel="0" collapsed="false">
      <c r="A2668" s="2" t="s">
        <v>113</v>
      </c>
      <c r="B2668" s="2" t="n">
        <v>28</v>
      </c>
      <c r="C2668" s="2" t="n">
        <v>122261.2109375</v>
      </c>
      <c r="D2668" s="2" t="n">
        <v>14291.162109375</v>
      </c>
      <c r="E2668" s="2" t="n">
        <v>19760.283203125</v>
      </c>
      <c r="F2668" s="2" t="n">
        <v>97656.25</v>
      </c>
      <c r="G2668" s="2" t="n">
        <v>2982.115234375</v>
      </c>
    </row>
    <row r="2669" customFormat="false" ht="12.75" hidden="false" customHeight="false" outlineLevel="0" collapsed="false">
      <c r="A2669" s="2" t="s">
        <v>114</v>
      </c>
      <c r="B2669" s="2" t="n">
        <v>28</v>
      </c>
      <c r="C2669" s="2" t="n">
        <v>124445.5625</v>
      </c>
      <c r="D2669" s="2" t="n">
        <v>15148.8818359375</v>
      </c>
      <c r="E2669" s="2" t="n">
        <v>18541.796875</v>
      </c>
      <c r="F2669" s="2" t="n">
        <v>96564.03125</v>
      </c>
      <c r="G2669" s="2" t="n">
        <v>4316.91357421875</v>
      </c>
    </row>
    <row r="2670" customFormat="false" ht="12.75" hidden="false" customHeight="false" outlineLevel="0" collapsed="false">
      <c r="A2670" s="2" t="s">
        <v>115</v>
      </c>
      <c r="B2670" s="2" t="n">
        <v>28</v>
      </c>
      <c r="C2670" s="2" t="n">
        <v>170054.53125</v>
      </c>
      <c r="D2670" s="2" t="n">
        <v>20524.958984375</v>
      </c>
      <c r="E2670" s="2" t="n">
        <v>18605.576171875</v>
      </c>
      <c r="F2670" s="2" t="n">
        <v>101293.2265625</v>
      </c>
      <c r="G2670" s="2" t="n">
        <v>3842.93139648438</v>
      </c>
    </row>
    <row r="2671" customFormat="false" ht="12.75" hidden="false" customHeight="false" outlineLevel="0" collapsed="false">
      <c r="A2671" s="2" t="s">
        <v>116</v>
      </c>
      <c r="B2671" s="2" t="n">
        <v>28</v>
      </c>
      <c r="C2671" s="2" t="n">
        <v>176273</v>
      </c>
      <c r="D2671" s="2" t="n">
        <v>22748.701171875</v>
      </c>
      <c r="E2671" s="2" t="n">
        <v>18999.810546875</v>
      </c>
      <c r="F2671" s="2" t="n">
        <v>105268.0078125</v>
      </c>
      <c r="G2671" s="2" t="n">
        <v>3384.84350585938</v>
      </c>
    </row>
    <row r="2672" customFormat="false" ht="12.75" hidden="false" customHeight="false" outlineLevel="0" collapsed="false">
      <c r="A2672" s="2" t="s">
        <v>117</v>
      </c>
      <c r="B2672" s="2" t="n">
        <v>28</v>
      </c>
      <c r="C2672" s="2" t="n">
        <v>159054.921875</v>
      </c>
      <c r="D2672" s="2" t="n">
        <v>23127.08984375</v>
      </c>
      <c r="E2672" s="2" t="n">
        <v>18389.677734375</v>
      </c>
      <c r="F2672" s="2" t="n">
        <v>103015.671875</v>
      </c>
      <c r="G2672" s="2" t="n">
        <v>4465.9365234375</v>
      </c>
    </row>
    <row r="2673" customFormat="false" ht="12.75" hidden="false" customHeight="false" outlineLevel="0" collapsed="false">
      <c r="A2673" s="2" t="s">
        <v>118</v>
      </c>
      <c r="B2673" s="2" t="n">
        <v>28</v>
      </c>
      <c r="C2673" s="2" t="n">
        <v>240074.453125</v>
      </c>
      <c r="D2673" s="2" t="n">
        <v>33675.62890625</v>
      </c>
      <c r="E2673" s="2" t="n">
        <v>17730.951171875</v>
      </c>
      <c r="F2673" s="2" t="n">
        <v>112114.1875</v>
      </c>
      <c r="G2673" s="2" t="n">
        <v>3477.20947265625</v>
      </c>
    </row>
    <row r="2674" customFormat="false" ht="12.75" hidden="false" customHeight="false" outlineLevel="0" collapsed="false">
      <c r="A2674" s="2" t="s">
        <v>121</v>
      </c>
      <c r="B2674" s="2" t="n">
        <v>28</v>
      </c>
      <c r="C2674" s="2" t="n">
        <v>252754.359375</v>
      </c>
      <c r="D2674" s="2" t="n">
        <v>33582.86328125</v>
      </c>
      <c r="E2674" s="2" t="n">
        <v>19761.853515625</v>
      </c>
      <c r="F2674" s="2" t="n">
        <v>112413.1015625</v>
      </c>
      <c r="G2674" s="2" t="n">
        <v>4013.70263671875</v>
      </c>
    </row>
    <row r="2675" customFormat="false" ht="12.75" hidden="false" customHeight="false" outlineLevel="0" collapsed="false">
      <c r="A2675" s="2" t="s">
        <v>122</v>
      </c>
      <c r="B2675" s="2" t="n">
        <v>28</v>
      </c>
      <c r="C2675" s="2" t="n">
        <v>240194.796875</v>
      </c>
      <c r="D2675" s="2" t="n">
        <v>29801.533203125</v>
      </c>
      <c r="E2675" s="2" t="n">
        <v>19586.85546875</v>
      </c>
      <c r="F2675" s="2" t="n">
        <v>108282.7265625</v>
      </c>
      <c r="G2675" s="2" t="n">
        <v>3013.64233398438</v>
      </c>
    </row>
    <row r="2676" customFormat="false" ht="12.75" hidden="false" customHeight="false" outlineLevel="0" collapsed="false">
      <c r="A2676" s="2" t="s">
        <v>123</v>
      </c>
      <c r="B2676" s="2" t="n">
        <v>28</v>
      </c>
      <c r="C2676" s="2" t="n">
        <v>38216.53515625</v>
      </c>
      <c r="D2676" s="2" t="n">
        <v>5413.45166015625</v>
      </c>
      <c r="E2676" s="2" t="n">
        <v>19305.52734375</v>
      </c>
      <c r="F2676" s="2" t="n">
        <v>106895.3515625</v>
      </c>
      <c r="G2676" s="2" t="n">
        <v>2514.005859375</v>
      </c>
    </row>
    <row r="2677" customFormat="false" ht="12.75" hidden="false" customHeight="false" outlineLevel="0" collapsed="false">
      <c r="A2677" s="2" t="s">
        <v>124</v>
      </c>
      <c r="B2677" s="2" t="n">
        <v>28</v>
      </c>
      <c r="C2677" s="2" t="n">
        <v>35586.53125</v>
      </c>
      <c r="D2677" s="2" t="n">
        <v>5241.86181640625</v>
      </c>
      <c r="E2677" s="2" t="n">
        <v>19940.83203125</v>
      </c>
      <c r="F2677" s="2" t="n">
        <v>105268.078125</v>
      </c>
      <c r="G2677" s="2" t="n">
        <v>2546.40771484375</v>
      </c>
    </row>
    <row r="2678" customFormat="false" ht="12.75" hidden="false" customHeight="false" outlineLevel="0" collapsed="false">
      <c r="A2678" s="2" t="s">
        <v>125</v>
      </c>
      <c r="B2678" s="2" t="n">
        <v>28</v>
      </c>
      <c r="C2678" s="2" t="n">
        <v>35471.5078125</v>
      </c>
      <c r="D2678" s="2" t="n">
        <v>5454.90087890625</v>
      </c>
      <c r="E2678" s="2" t="n">
        <v>20510.451171875</v>
      </c>
      <c r="F2678" s="2" t="n">
        <v>105071.8125</v>
      </c>
      <c r="G2678" s="2" t="n">
        <v>2473.22900390625</v>
      </c>
    </row>
    <row r="2679" customFormat="false" ht="12.75" hidden="false" customHeight="false" outlineLevel="0" collapsed="false">
      <c r="A2679" s="2" t="s">
        <v>126</v>
      </c>
      <c r="B2679" s="2" t="n">
        <v>28</v>
      </c>
      <c r="C2679" s="2" t="n">
        <v>28334.142578125</v>
      </c>
      <c r="D2679" s="2" t="n">
        <v>4517.40576171875</v>
      </c>
      <c r="E2679" s="2" t="n">
        <v>18330.01953125</v>
      </c>
      <c r="F2679" s="2" t="n">
        <v>94746.9453125</v>
      </c>
      <c r="G2679" s="2" t="n">
        <v>2734.28930664063</v>
      </c>
    </row>
    <row r="2680" customFormat="false" ht="12.75" hidden="false" customHeight="false" outlineLevel="0" collapsed="false">
      <c r="A2680" s="2" t="s">
        <v>127</v>
      </c>
      <c r="B2680" s="2" t="n">
        <v>28</v>
      </c>
      <c r="C2680" s="2" t="n">
        <v>33555.71484375</v>
      </c>
      <c r="D2680" s="2" t="n">
        <v>5980.38330078125</v>
      </c>
      <c r="E2680" s="2" t="n">
        <v>20097.72265625</v>
      </c>
      <c r="F2680" s="2" t="n">
        <v>105407.953125</v>
      </c>
      <c r="G2680" s="2" t="n">
        <v>3393.25170898438</v>
      </c>
    </row>
    <row r="2681" customFormat="false" ht="12.75" hidden="false" customHeight="false" outlineLevel="0" collapsed="false">
      <c r="A2681" s="2" t="s">
        <v>128</v>
      </c>
      <c r="B2681" s="2" t="n">
        <v>28</v>
      </c>
      <c r="C2681" s="2" t="n">
        <v>46544.921875</v>
      </c>
      <c r="D2681" s="2" t="n">
        <v>5910.673828125</v>
      </c>
      <c r="E2681" s="2" t="n">
        <v>19459.876953125</v>
      </c>
      <c r="F2681" s="2" t="n">
        <v>105905.7734375</v>
      </c>
      <c r="G2681" s="2" t="n">
        <v>3176.39770507813</v>
      </c>
    </row>
    <row r="2682" customFormat="false" ht="12.75" hidden="false" customHeight="false" outlineLevel="0" collapsed="false">
      <c r="A2682" s="2" t="s">
        <v>129</v>
      </c>
      <c r="B2682" s="2" t="n">
        <v>28</v>
      </c>
      <c r="C2682" s="2" t="n">
        <v>39194.62109375</v>
      </c>
      <c r="D2682" s="2" t="n">
        <v>7033.55517578125</v>
      </c>
      <c r="E2682" s="2" t="n">
        <v>18945.67578125</v>
      </c>
      <c r="F2682" s="2" t="n">
        <v>102933.0625</v>
      </c>
      <c r="G2682" s="2" t="n">
        <v>2702.39892578125</v>
      </c>
    </row>
    <row r="2683" customFormat="false" ht="12.75" hidden="false" customHeight="false" outlineLevel="0" collapsed="false">
      <c r="A2683" s="2" t="s">
        <v>130</v>
      </c>
      <c r="B2683" s="2" t="n">
        <v>28</v>
      </c>
      <c r="C2683" s="2" t="n">
        <v>62902.859375</v>
      </c>
      <c r="D2683" s="2" t="n">
        <v>10913.6171875</v>
      </c>
      <c r="E2683" s="2" t="n">
        <v>21583.58203125</v>
      </c>
      <c r="F2683" s="2" t="n">
        <v>112915.7734375</v>
      </c>
      <c r="G2683" s="2" t="n">
        <v>9031.01953125</v>
      </c>
    </row>
    <row r="2684" customFormat="false" ht="12.75" hidden="false" customHeight="false" outlineLevel="0" collapsed="false">
      <c r="A2684" s="2" t="s">
        <v>131</v>
      </c>
      <c r="B2684" s="2" t="n">
        <v>28</v>
      </c>
      <c r="C2684" s="2" t="n">
        <v>42288.19921875</v>
      </c>
      <c r="D2684" s="2" t="n">
        <v>7159.7421875</v>
      </c>
      <c r="E2684" s="2" t="n">
        <v>18683.962890625</v>
      </c>
      <c r="F2684" s="2" t="n">
        <v>119405.4453125</v>
      </c>
      <c r="G2684" s="2" t="n">
        <v>2931.54760742188</v>
      </c>
    </row>
    <row r="2685" customFormat="false" ht="12.75" hidden="false" customHeight="false" outlineLevel="0" collapsed="false">
      <c r="A2685" s="2" t="s">
        <v>132</v>
      </c>
      <c r="B2685" s="2" t="n">
        <v>28</v>
      </c>
      <c r="C2685" s="2" t="n">
        <v>49956.75</v>
      </c>
      <c r="D2685" s="2" t="n">
        <v>8174.2998046875</v>
      </c>
      <c r="E2685" s="2" t="n">
        <v>18494.4609375</v>
      </c>
      <c r="F2685" s="2" t="n">
        <v>114615.90625</v>
      </c>
      <c r="G2685" s="2" t="n">
        <v>7176.361328125</v>
      </c>
    </row>
    <row r="2686" customFormat="false" ht="12.75" hidden="false" customHeight="false" outlineLevel="0" collapsed="false">
      <c r="A2686" s="2" t="s">
        <v>133</v>
      </c>
      <c r="B2686" s="2" t="n">
        <v>28</v>
      </c>
      <c r="C2686" s="2" t="n">
        <v>37347.23828125</v>
      </c>
      <c r="D2686" s="2" t="n">
        <v>6363.5283203125</v>
      </c>
      <c r="E2686" s="2" t="n">
        <v>18069.50390625</v>
      </c>
      <c r="F2686" s="2" t="n">
        <v>112806.578125</v>
      </c>
      <c r="G2686" s="2" t="n">
        <v>3737.21557617188</v>
      </c>
    </row>
    <row r="2687" customFormat="false" ht="12.75" hidden="false" customHeight="false" outlineLevel="0" collapsed="false">
      <c r="A2687" s="2" t="s">
        <v>134</v>
      </c>
      <c r="B2687" s="2" t="n">
        <v>28</v>
      </c>
      <c r="C2687" s="2" t="n">
        <v>32433.80859375</v>
      </c>
      <c r="D2687" s="2" t="n">
        <v>5986.75</v>
      </c>
      <c r="E2687" s="2" t="n">
        <v>19723.4296875</v>
      </c>
      <c r="F2687" s="2" t="n">
        <v>111391.6875</v>
      </c>
      <c r="G2687" s="2" t="n">
        <v>4440.98193359375</v>
      </c>
    </row>
    <row r="2688" customFormat="false" ht="12.75" hidden="false" customHeight="false" outlineLevel="0" collapsed="false">
      <c r="A2688" s="2" t="s">
        <v>135</v>
      </c>
      <c r="B2688" s="2" t="n">
        <v>28</v>
      </c>
      <c r="C2688" s="2" t="n">
        <v>31759.900390625</v>
      </c>
      <c r="D2688" s="2" t="n">
        <v>5657.91015625</v>
      </c>
      <c r="E2688" s="2" t="n">
        <v>18716.712890625</v>
      </c>
      <c r="F2688" s="2" t="n">
        <v>105596.609375</v>
      </c>
      <c r="G2688" s="2" t="n">
        <v>2742.05639648438</v>
      </c>
    </row>
    <row r="2689" customFormat="false" ht="12.75" hidden="false" customHeight="false" outlineLevel="0" collapsed="false">
      <c r="A2689" s="2" t="s">
        <v>136</v>
      </c>
      <c r="B2689" s="2" t="n">
        <v>28</v>
      </c>
      <c r="C2689" s="2" t="n">
        <v>33304.83203125</v>
      </c>
      <c r="D2689" s="2" t="n">
        <v>5815.03125</v>
      </c>
      <c r="E2689" s="2" t="n">
        <v>19583.81640625</v>
      </c>
      <c r="F2689" s="2" t="n">
        <v>105705.6953125</v>
      </c>
      <c r="G2689" s="2" t="n">
        <v>3058.92333984375</v>
      </c>
    </row>
    <row r="2690" customFormat="false" ht="12.75" hidden="false" customHeight="false" outlineLevel="0" collapsed="false">
      <c r="A2690" s="2" t="s">
        <v>137</v>
      </c>
      <c r="B2690" s="2" t="n">
        <v>28</v>
      </c>
      <c r="C2690" s="2" t="n">
        <v>40285.96875</v>
      </c>
      <c r="D2690" s="2" t="n">
        <v>7038.29833984375</v>
      </c>
      <c r="E2690" s="2" t="n">
        <v>27321.025390625</v>
      </c>
      <c r="F2690" s="2" t="n">
        <v>146809.390625</v>
      </c>
      <c r="G2690" s="2" t="n">
        <v>4882.2470703125</v>
      </c>
    </row>
    <row r="2691" customFormat="false" ht="12.75" hidden="false" customHeight="false" outlineLevel="0" collapsed="false">
      <c r="A2691" s="2" t="s">
        <v>138</v>
      </c>
      <c r="B2691" s="2" t="n">
        <v>28</v>
      </c>
      <c r="C2691" s="2" t="n">
        <v>28769.146484375</v>
      </c>
      <c r="D2691" s="2" t="n">
        <v>6602.474609375</v>
      </c>
      <c r="E2691" s="2" t="n">
        <v>4211.8427734375</v>
      </c>
      <c r="F2691" s="2" t="n">
        <v>5208.60986328125</v>
      </c>
      <c r="G2691" s="2" t="n">
        <v>2993.25</v>
      </c>
    </row>
    <row r="2692" customFormat="false" ht="12.75" hidden="false" customHeight="false" outlineLevel="0" collapsed="false">
      <c r="A2692" s="2" t="s">
        <v>139</v>
      </c>
      <c r="B2692" s="2" t="n">
        <v>28</v>
      </c>
      <c r="C2692" s="2" t="n">
        <v>26575.884765625</v>
      </c>
      <c r="D2692" s="2" t="n">
        <v>4328.833984375</v>
      </c>
      <c r="E2692" s="2" t="n">
        <v>2861.6181640625</v>
      </c>
      <c r="F2692" s="2" t="n">
        <v>4957.72216796875</v>
      </c>
      <c r="G2692" s="2" t="n">
        <v>2502.60620117188</v>
      </c>
    </row>
    <row r="2693" customFormat="false" ht="12.75" hidden="false" customHeight="false" outlineLevel="0" collapsed="false">
      <c r="A2693" s="2" t="s">
        <v>140</v>
      </c>
      <c r="B2693" s="2" t="n">
        <v>28</v>
      </c>
      <c r="C2693" s="2" t="n">
        <v>31213.22265625</v>
      </c>
      <c r="D2693" s="2" t="n">
        <v>4860.5810546875</v>
      </c>
      <c r="E2693" s="2" t="n">
        <v>3338.1259765625</v>
      </c>
      <c r="F2693" s="2" t="n">
        <v>7330.54052734375</v>
      </c>
      <c r="G2693" s="2" t="n">
        <v>4501.80810546875</v>
      </c>
    </row>
    <row r="2694" customFormat="false" ht="12.75" hidden="false" customHeight="false" outlineLevel="0" collapsed="false">
      <c r="A2694" s="2" t="s">
        <v>141</v>
      </c>
      <c r="B2694" s="2" t="n">
        <v>28</v>
      </c>
      <c r="C2694" s="2" t="n">
        <v>37626.91796875</v>
      </c>
      <c r="D2694" s="2" t="n">
        <v>8411.8740234375</v>
      </c>
      <c r="E2694" s="2" t="n">
        <v>6077.33837890625</v>
      </c>
      <c r="F2694" s="2" t="n">
        <v>7783.80419921875</v>
      </c>
      <c r="G2694" s="2" t="n">
        <v>4126.31591796875</v>
      </c>
    </row>
    <row r="2695" customFormat="false" ht="12.75" hidden="false" customHeight="false" outlineLevel="0" collapsed="false">
      <c r="A2695" s="2" t="s">
        <v>142</v>
      </c>
      <c r="B2695" s="2" t="n">
        <v>28</v>
      </c>
      <c r="C2695" s="2" t="n">
        <v>40951.3203125</v>
      </c>
      <c r="D2695" s="2" t="n">
        <v>7140.2900390625</v>
      </c>
      <c r="E2695" s="2" t="n">
        <v>4774.33984375</v>
      </c>
      <c r="F2695" s="2" t="n">
        <v>7107.0693359375</v>
      </c>
      <c r="G2695" s="2" t="n">
        <v>4118.0361328125</v>
      </c>
    </row>
    <row r="2696" customFormat="false" ht="12.75" hidden="false" customHeight="false" outlineLevel="0" collapsed="false">
      <c r="A2696" s="2" t="s">
        <v>143</v>
      </c>
      <c r="B2696" s="2" t="n">
        <v>28</v>
      </c>
      <c r="C2696" s="2" t="n">
        <v>40923.578125</v>
      </c>
      <c r="D2696" s="2" t="n">
        <v>5035.146484375</v>
      </c>
      <c r="E2696" s="2" t="n">
        <v>3432.51831054688</v>
      </c>
      <c r="F2696" s="2" t="n">
        <v>5446.25048828125</v>
      </c>
      <c r="G2696" s="2" t="n">
        <v>2927.01391601563</v>
      </c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88784.59375</v>
      </c>
      <c r="D2697" s="2" t="n">
        <v>17147.1875</v>
      </c>
      <c r="E2697" s="2" t="n">
        <v>9813.3720703125</v>
      </c>
      <c r="F2697" s="2" t="n">
        <v>66818.6640625</v>
      </c>
      <c r="G2697" s="2" t="n">
        <v>1956.22412109375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170202.328125</v>
      </c>
      <c r="D2698" s="2" t="n">
        <v>23399.896484375</v>
      </c>
      <c r="E2698" s="2" t="n">
        <v>14501.515625</v>
      </c>
      <c r="F2698" s="2" t="n">
        <v>92991.4765625</v>
      </c>
      <c r="G2698" s="2" t="n">
        <v>2398.42016601563</v>
      </c>
    </row>
    <row r="2699" customFormat="false" ht="12.75" hidden="false" customHeight="false" outlineLevel="0" collapsed="false">
      <c r="A2699" s="2" t="s">
        <v>32</v>
      </c>
      <c r="B2699" s="2" t="n">
        <v>29</v>
      </c>
      <c r="C2699" s="2" t="n">
        <v>169243.765625</v>
      </c>
      <c r="D2699" s="2" t="n">
        <v>22197.11328125</v>
      </c>
      <c r="E2699" s="2" t="n">
        <v>15599.189453125</v>
      </c>
      <c r="F2699" s="2" t="n">
        <v>93673.0859375</v>
      </c>
      <c r="G2699" s="2" t="n">
        <v>2028.01892089844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65324.0390625</v>
      </c>
      <c r="D2700" s="2" t="n">
        <v>8869.4072265625</v>
      </c>
      <c r="E2700" s="2" t="n">
        <v>15453.5107421875</v>
      </c>
      <c r="F2700" s="2" t="n">
        <v>87306.8203125</v>
      </c>
      <c r="G2700" s="2" t="n">
        <v>2596.21215820313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65732.3515625</v>
      </c>
      <c r="D2701" s="2" t="n">
        <v>8599.9423828125</v>
      </c>
      <c r="E2701" s="2" t="n">
        <v>16542.1328125</v>
      </c>
      <c r="F2701" s="2" t="n">
        <v>91360.2109375</v>
      </c>
      <c r="G2701" s="2" t="n">
        <v>2449.73901367188</v>
      </c>
    </row>
    <row r="2702" customFormat="false" ht="12.75" hidden="false" customHeight="false" outlineLevel="0" collapsed="false">
      <c r="A2702" s="2" t="s">
        <v>37</v>
      </c>
      <c r="B2702" s="2" t="n">
        <v>29</v>
      </c>
      <c r="C2702" s="2" t="n">
        <v>81251.8359375</v>
      </c>
      <c r="D2702" s="2" t="n">
        <v>11110.6806640625</v>
      </c>
      <c r="E2702" s="2" t="n">
        <v>17994.888671875</v>
      </c>
      <c r="F2702" s="2" t="n">
        <v>92817.671875</v>
      </c>
      <c r="G2702" s="2" t="n">
        <v>3631.46411132813</v>
      </c>
    </row>
    <row r="2703" customFormat="false" ht="12.75" hidden="false" customHeight="false" outlineLevel="0" collapsed="false">
      <c r="A2703" s="2" t="s">
        <v>38</v>
      </c>
      <c r="B2703" s="2" t="n">
        <v>29</v>
      </c>
      <c r="C2703" s="2" t="n">
        <v>39513.51171875</v>
      </c>
      <c r="D2703" s="2" t="n">
        <v>5927.0791015625</v>
      </c>
      <c r="E2703" s="2" t="n">
        <v>16700.228515625</v>
      </c>
      <c r="F2703" s="2" t="n">
        <v>88302.8125</v>
      </c>
      <c r="G2703" s="2" t="n">
        <v>2792.7373046875</v>
      </c>
    </row>
    <row r="2704" customFormat="false" ht="12.75" hidden="false" customHeight="false" outlineLevel="0" collapsed="false">
      <c r="A2704" s="2" t="s">
        <v>41</v>
      </c>
      <c r="B2704" s="2" t="n">
        <v>29</v>
      </c>
      <c r="C2704" s="2" t="n">
        <v>176584.375</v>
      </c>
      <c r="D2704" s="2" t="n">
        <v>23857.34765625</v>
      </c>
      <c r="E2704" s="2" t="n">
        <v>55176.44140625</v>
      </c>
      <c r="F2704" s="2" t="n">
        <v>287984.15625</v>
      </c>
      <c r="G2704" s="2" t="n">
        <v>13667.146484375</v>
      </c>
    </row>
    <row r="2705" customFormat="false" ht="12.75" hidden="false" customHeight="false" outlineLevel="0" collapsed="false">
      <c r="A2705" s="2" t="s">
        <v>42</v>
      </c>
      <c r="B2705" s="2" t="n">
        <v>29</v>
      </c>
      <c r="C2705" s="2" t="n">
        <v>42927.546875</v>
      </c>
      <c r="D2705" s="2" t="n">
        <v>6007.90380859375</v>
      </c>
      <c r="E2705" s="2" t="n">
        <v>16794.9921875</v>
      </c>
      <c r="F2705" s="2" t="n">
        <v>95373.1171875</v>
      </c>
      <c r="G2705" s="2" t="n">
        <v>2650.34301757813</v>
      </c>
    </row>
    <row r="2706" customFormat="false" ht="12.75" hidden="false" customHeight="false" outlineLevel="0" collapsed="false">
      <c r="A2706" s="2" t="s">
        <v>43</v>
      </c>
      <c r="B2706" s="2" t="n">
        <v>29</v>
      </c>
      <c r="C2706" s="2" t="n">
        <v>36456.36328125</v>
      </c>
      <c r="D2706" s="2" t="n">
        <v>5498.33642578125</v>
      </c>
      <c r="E2706" s="2" t="n">
        <v>15289.6669921875</v>
      </c>
      <c r="F2706" s="2" t="n">
        <v>90137.5</v>
      </c>
      <c r="G2706" s="2" t="n">
        <v>2725.3740234375</v>
      </c>
    </row>
    <row r="2707" customFormat="false" ht="12.75" hidden="false" customHeight="false" outlineLevel="0" collapsed="false">
      <c r="A2707" s="2" t="s">
        <v>46</v>
      </c>
      <c r="B2707" s="2" t="n">
        <v>29</v>
      </c>
      <c r="C2707" s="2" t="n">
        <v>35190.96875</v>
      </c>
      <c r="D2707" s="2" t="n">
        <v>5220.31494140625</v>
      </c>
      <c r="E2707" s="2" t="n">
        <v>14847.6552734375</v>
      </c>
      <c r="F2707" s="2" t="n">
        <v>95051.96875</v>
      </c>
      <c r="G2707" s="2" t="n">
        <v>2619.2275390625</v>
      </c>
    </row>
    <row r="2708" customFormat="false" ht="12.75" hidden="false" customHeight="false" outlineLevel="0" collapsed="false">
      <c r="A2708" s="2" t="s">
        <v>47</v>
      </c>
      <c r="B2708" s="2" t="n">
        <v>29</v>
      </c>
      <c r="C2708" s="2" t="n">
        <v>36138.27734375</v>
      </c>
      <c r="D2708" s="2" t="n">
        <v>5655.81201171875</v>
      </c>
      <c r="E2708" s="2" t="n">
        <v>13531.5107421875</v>
      </c>
      <c r="F2708" s="2" t="n">
        <v>90597.21875</v>
      </c>
      <c r="G2708" s="2" t="n">
        <v>3310.11328125</v>
      </c>
    </row>
    <row r="2709" customFormat="false" ht="12.75" hidden="false" customHeight="false" outlineLevel="0" collapsed="false">
      <c r="A2709" s="2" t="s">
        <v>48</v>
      </c>
      <c r="B2709" s="2" t="n">
        <v>29</v>
      </c>
      <c r="C2709" s="2" t="n">
        <v>32141.80859375</v>
      </c>
      <c r="D2709" s="2" t="n">
        <v>4544.23486328125</v>
      </c>
      <c r="E2709" s="2" t="n">
        <v>14036.9970703125</v>
      </c>
      <c r="F2709" s="2" t="n">
        <v>92651.0546875</v>
      </c>
      <c r="G2709" s="2" t="n">
        <v>2946.95874023438</v>
      </c>
    </row>
    <row r="2710" customFormat="false" ht="12.75" hidden="false" customHeight="false" outlineLevel="0" collapsed="false">
      <c r="A2710" s="2" t="s">
        <v>51</v>
      </c>
      <c r="B2710" s="2" t="n">
        <v>29</v>
      </c>
      <c r="C2710" s="2" t="n">
        <v>37089.95703125</v>
      </c>
      <c r="D2710" s="2" t="n">
        <v>5078.00244140625</v>
      </c>
      <c r="E2710" s="2" t="n">
        <v>16007.37890625</v>
      </c>
      <c r="F2710" s="2" t="n">
        <v>98688.21875</v>
      </c>
      <c r="G2710" s="2" t="n">
        <v>2161.92602539063</v>
      </c>
    </row>
    <row r="2711" customFormat="false" ht="12.75" hidden="false" customHeight="false" outlineLevel="0" collapsed="false">
      <c r="A2711" s="2" t="s">
        <v>52</v>
      </c>
      <c r="B2711" s="2" t="n">
        <v>29</v>
      </c>
      <c r="C2711" s="2" t="n">
        <v>35166.5234375</v>
      </c>
      <c r="D2711" s="2" t="n">
        <v>5156.7568359375</v>
      </c>
      <c r="E2711" s="2" t="n">
        <v>17233.0234375</v>
      </c>
      <c r="F2711" s="2" t="n">
        <v>97564.796875</v>
      </c>
      <c r="G2711" s="2" t="n">
        <v>2385.8994140625</v>
      </c>
    </row>
    <row r="2712" customFormat="false" ht="12.75" hidden="false" customHeight="false" outlineLevel="0" collapsed="false">
      <c r="A2712" s="2" t="s">
        <v>53</v>
      </c>
      <c r="B2712" s="2" t="n">
        <v>29</v>
      </c>
      <c r="C2712" s="2" t="n">
        <v>111285.8828125</v>
      </c>
      <c r="D2712" s="2" t="n">
        <v>13257.8974609375</v>
      </c>
      <c r="E2712" s="2" t="n">
        <v>16985.626953125</v>
      </c>
      <c r="F2712" s="2" t="n">
        <v>94605.34375</v>
      </c>
      <c r="G2712" s="2" t="n">
        <v>2461.96435546875</v>
      </c>
    </row>
    <row r="2713" customFormat="false" ht="12.75" hidden="false" customHeight="false" outlineLevel="0" collapsed="false">
      <c r="A2713" s="2" t="s">
        <v>56</v>
      </c>
      <c r="B2713" s="2" t="n">
        <v>29</v>
      </c>
      <c r="C2713" s="2" t="n">
        <v>117973.109375</v>
      </c>
      <c r="D2713" s="2" t="n">
        <v>13961.59765625</v>
      </c>
      <c r="E2713" s="2" t="n">
        <v>19609.630859375</v>
      </c>
      <c r="F2713" s="2" t="n">
        <v>108629.640625</v>
      </c>
      <c r="G2713" s="2" t="n">
        <v>3010.79125976563</v>
      </c>
    </row>
    <row r="2714" customFormat="false" ht="12.75" hidden="false" customHeight="false" outlineLevel="0" collapsed="false">
      <c r="A2714" s="2" t="s">
        <v>57</v>
      </c>
      <c r="B2714" s="2" t="n">
        <v>29</v>
      </c>
      <c r="C2714" s="2" t="n">
        <v>108422.1796875</v>
      </c>
      <c r="D2714" s="2" t="n">
        <v>12483.3193359375</v>
      </c>
      <c r="E2714" s="2" t="n">
        <v>18013.689453125</v>
      </c>
      <c r="F2714" s="2" t="n">
        <v>94437.8828125</v>
      </c>
      <c r="G2714" s="2" t="n">
        <v>1333.67333984375</v>
      </c>
    </row>
    <row r="2715" customFormat="false" ht="12.75" hidden="false" customHeight="false" outlineLevel="0" collapsed="false">
      <c r="A2715" s="2" t="s">
        <v>58</v>
      </c>
      <c r="B2715" s="2" t="n">
        <v>29</v>
      </c>
      <c r="C2715" s="2" t="n">
        <v>214789.15625</v>
      </c>
      <c r="D2715" s="2" t="n">
        <v>23814.4140625</v>
      </c>
      <c r="E2715" s="2" t="n">
        <v>18075.37109375</v>
      </c>
      <c r="F2715" s="2" t="n">
        <v>93794.1875</v>
      </c>
      <c r="G2715" s="2" t="n">
        <v>1819.67016601563</v>
      </c>
    </row>
    <row r="2716" customFormat="false" ht="12.75" hidden="false" customHeight="false" outlineLevel="0" collapsed="false">
      <c r="A2716" s="2" t="s">
        <v>61</v>
      </c>
      <c r="B2716" s="2" t="n">
        <v>29</v>
      </c>
      <c r="C2716" s="2" t="n">
        <v>702610.0625</v>
      </c>
      <c r="D2716" s="2" t="n">
        <v>77421.859375</v>
      </c>
      <c r="E2716" s="2" t="n">
        <v>54654.390625</v>
      </c>
      <c r="F2716" s="2" t="n">
        <v>297091.28125</v>
      </c>
      <c r="G2716" s="2" t="n">
        <v>6496.5390625</v>
      </c>
    </row>
    <row r="2717" customFormat="false" ht="12.75" hidden="false" customHeight="false" outlineLevel="0" collapsed="false">
      <c r="A2717" s="2" t="s">
        <v>62</v>
      </c>
      <c r="B2717" s="2" t="n">
        <v>29</v>
      </c>
      <c r="C2717" s="2" t="n">
        <v>222301.40625</v>
      </c>
      <c r="D2717" s="2" t="n">
        <v>26936.619140625</v>
      </c>
      <c r="E2717" s="2" t="n">
        <v>17949.5859375</v>
      </c>
      <c r="F2717" s="2" t="n">
        <v>95355.59375</v>
      </c>
      <c r="G2717" s="2" t="n">
        <v>2579.791015625</v>
      </c>
    </row>
    <row r="2718" customFormat="false" ht="12.75" hidden="false" customHeight="false" outlineLevel="0" collapsed="false">
      <c r="A2718" s="2" t="s">
        <v>63</v>
      </c>
      <c r="B2718" s="2" t="n">
        <v>29</v>
      </c>
      <c r="C2718" s="2" t="n">
        <v>234889.484375</v>
      </c>
      <c r="D2718" s="2" t="n">
        <v>29458.189453125</v>
      </c>
      <c r="E2718" s="2" t="n">
        <v>16884.83203125</v>
      </c>
      <c r="F2718" s="2" t="n">
        <v>94617.171875</v>
      </c>
      <c r="G2718" s="2" t="n">
        <v>2523.50561523438</v>
      </c>
    </row>
    <row r="2719" customFormat="false" ht="12.75" hidden="false" customHeight="false" outlineLevel="0" collapsed="false">
      <c r="A2719" s="2" t="s">
        <v>64</v>
      </c>
      <c r="B2719" s="2" t="n">
        <v>29</v>
      </c>
      <c r="C2719" s="2" t="n">
        <v>243480.03125</v>
      </c>
      <c r="D2719" s="2" t="n">
        <v>31985.9375</v>
      </c>
      <c r="E2719" s="2" t="n">
        <v>17283.3671875</v>
      </c>
      <c r="F2719" s="2" t="n">
        <v>99964.984375</v>
      </c>
      <c r="G2719" s="2" t="n">
        <v>3062.23803710938</v>
      </c>
    </row>
    <row r="2720" customFormat="false" ht="12.75" hidden="false" customHeight="false" outlineLevel="0" collapsed="false">
      <c r="A2720" s="2" t="s">
        <v>65</v>
      </c>
      <c r="B2720" s="2" t="n">
        <v>29</v>
      </c>
      <c r="C2720" s="2" t="n">
        <v>257266.8125</v>
      </c>
      <c r="D2720" s="2" t="n">
        <v>37565.8125</v>
      </c>
      <c r="E2720" s="2" t="n">
        <v>17477.123046875</v>
      </c>
      <c r="F2720" s="2" t="n">
        <v>101363.9609375</v>
      </c>
      <c r="G2720" s="2" t="n">
        <v>4935.0615234375</v>
      </c>
    </row>
    <row r="2721" customFormat="false" ht="12.75" hidden="false" customHeight="false" outlineLevel="0" collapsed="false">
      <c r="A2721" s="2" t="s">
        <v>66</v>
      </c>
      <c r="B2721" s="2" t="n">
        <v>29</v>
      </c>
      <c r="C2721" s="2" t="n">
        <v>216164.75</v>
      </c>
      <c r="D2721" s="2" t="n">
        <v>30327.275390625</v>
      </c>
      <c r="E2721" s="2" t="n">
        <v>17186.455078125</v>
      </c>
      <c r="F2721" s="2" t="n">
        <v>99728.25</v>
      </c>
      <c r="G2721" s="2" t="n">
        <v>2754.33032226563</v>
      </c>
    </row>
    <row r="2722" customFormat="false" ht="12.75" hidden="false" customHeight="false" outlineLevel="0" collapsed="false">
      <c r="A2722" s="2" t="s">
        <v>67</v>
      </c>
      <c r="B2722" s="2" t="n">
        <v>29</v>
      </c>
      <c r="C2722" s="2" t="n">
        <v>284650.84375</v>
      </c>
      <c r="D2722" s="2" t="n">
        <v>36201.1171875</v>
      </c>
      <c r="E2722" s="2" t="n">
        <v>22704.8359375</v>
      </c>
      <c r="F2722" s="2" t="n">
        <v>135812.3125</v>
      </c>
      <c r="G2722" s="2" t="n">
        <v>3960.32373046875</v>
      </c>
    </row>
    <row r="2723" customFormat="false" ht="12.75" hidden="false" customHeight="false" outlineLevel="0" collapsed="false">
      <c r="A2723" s="2" t="s">
        <v>68</v>
      </c>
      <c r="B2723" s="2" t="n">
        <v>29</v>
      </c>
      <c r="C2723" s="2" t="n">
        <v>224685.796875</v>
      </c>
      <c r="D2723" s="2" t="n">
        <v>26852.76953125</v>
      </c>
      <c r="E2723" s="2" t="n">
        <v>17974.13671875</v>
      </c>
      <c r="F2723" s="2" t="n">
        <v>99419.6328125</v>
      </c>
      <c r="G2723" s="2" t="n">
        <v>2437.83154296875</v>
      </c>
    </row>
    <row r="2724" customFormat="false" ht="12.75" hidden="false" customHeight="false" outlineLevel="0" collapsed="false">
      <c r="A2724" s="2" t="s">
        <v>69</v>
      </c>
      <c r="B2724" s="2" t="n">
        <v>29</v>
      </c>
      <c r="C2724" s="2" t="n">
        <v>227514.40625</v>
      </c>
      <c r="D2724" s="2" t="n">
        <v>25740.271484375</v>
      </c>
      <c r="E2724" s="2" t="n">
        <v>17495.0078125</v>
      </c>
      <c r="F2724" s="2" t="n">
        <v>92284.15625</v>
      </c>
      <c r="G2724" s="2" t="n">
        <v>2773.92895507813</v>
      </c>
    </row>
    <row r="2725" customFormat="false" ht="12.75" hidden="false" customHeight="false" outlineLevel="0" collapsed="false">
      <c r="A2725" s="2" t="s">
        <v>70</v>
      </c>
      <c r="B2725" s="2" t="n">
        <v>29</v>
      </c>
      <c r="C2725" s="2" t="n">
        <v>228863.546875</v>
      </c>
      <c r="D2725" s="2" t="n">
        <v>25119.81640625</v>
      </c>
      <c r="E2725" s="2" t="n">
        <v>19115.677734375</v>
      </c>
      <c r="F2725" s="2" t="n">
        <v>96573.1484375</v>
      </c>
      <c r="G2725" s="2" t="n">
        <v>2419.3564453125</v>
      </c>
    </row>
    <row r="2726" customFormat="false" ht="12.75" hidden="false" customHeight="false" outlineLevel="0" collapsed="false">
      <c r="A2726" s="2" t="s">
        <v>71</v>
      </c>
      <c r="B2726" s="2" t="n">
        <v>29</v>
      </c>
      <c r="C2726" s="2" t="n">
        <v>236068.671875</v>
      </c>
      <c r="D2726" s="2" t="n">
        <v>25488.92578125</v>
      </c>
      <c r="E2726" s="2" t="n">
        <v>19024.138671875</v>
      </c>
      <c r="F2726" s="2" t="n">
        <v>95236.2421875</v>
      </c>
      <c r="G2726" s="2" t="n">
        <v>2086.62524414063</v>
      </c>
    </row>
    <row r="2727" customFormat="false" ht="12.75" hidden="false" customHeight="false" outlineLevel="0" collapsed="false">
      <c r="A2727" s="2" t="s">
        <v>72</v>
      </c>
      <c r="B2727" s="2" t="n">
        <v>29</v>
      </c>
      <c r="C2727" s="2" t="n">
        <v>198021.15625</v>
      </c>
      <c r="D2727" s="2" t="n">
        <v>21613.91796875</v>
      </c>
      <c r="E2727" s="2" t="n">
        <v>19310.92578125</v>
      </c>
      <c r="F2727" s="2" t="n">
        <v>96348.6640625</v>
      </c>
      <c r="G2727" s="2" t="n">
        <v>1517.94506835938</v>
      </c>
    </row>
    <row r="2728" customFormat="false" ht="12.75" hidden="false" customHeight="false" outlineLevel="0" collapsed="false">
      <c r="A2728" s="2" t="s">
        <v>73</v>
      </c>
      <c r="B2728" s="2" t="n">
        <v>29</v>
      </c>
      <c r="C2728" s="2" t="n">
        <v>193031.1875</v>
      </c>
      <c r="D2728" s="2" t="n">
        <v>21392.783203125</v>
      </c>
      <c r="E2728" s="2" t="n">
        <v>18302.578125</v>
      </c>
      <c r="F2728" s="2" t="n">
        <v>92481.2734375</v>
      </c>
      <c r="G2728" s="2" t="n">
        <v>2083.44384765625</v>
      </c>
    </row>
    <row r="2729" customFormat="false" ht="12.75" hidden="false" customHeight="false" outlineLevel="0" collapsed="false">
      <c r="A2729" s="2" t="s">
        <v>74</v>
      </c>
      <c r="B2729" s="2" t="n">
        <v>29</v>
      </c>
      <c r="C2729" s="2" t="n">
        <v>192340.90625</v>
      </c>
      <c r="D2729" s="2" t="n">
        <v>24178.064453125</v>
      </c>
      <c r="E2729" s="2" t="n">
        <v>19210.126953125</v>
      </c>
      <c r="F2729" s="2" t="n">
        <v>93289.546875</v>
      </c>
      <c r="G2729" s="2" t="n">
        <v>3076.5966796875</v>
      </c>
    </row>
    <row r="2730" customFormat="false" ht="12.75" hidden="false" customHeight="false" outlineLevel="0" collapsed="false">
      <c r="A2730" s="2" t="s">
        <v>75</v>
      </c>
      <c r="B2730" s="2" t="n">
        <v>29</v>
      </c>
      <c r="C2730" s="2" t="n">
        <v>225093.515625</v>
      </c>
      <c r="D2730" s="2" t="n">
        <v>27537.95703125</v>
      </c>
      <c r="E2730" s="2" t="n">
        <v>17457.3828125</v>
      </c>
      <c r="F2730" s="2" t="n">
        <v>95047.1796875</v>
      </c>
      <c r="G2730" s="2" t="n">
        <v>2460.37329101563</v>
      </c>
    </row>
    <row r="2731" customFormat="false" ht="12.75" hidden="false" customHeight="false" outlineLevel="0" collapsed="false">
      <c r="A2731" s="2" t="s">
        <v>76</v>
      </c>
      <c r="B2731" s="2" t="n">
        <v>29</v>
      </c>
      <c r="C2731" s="2" t="n">
        <v>228200.140625</v>
      </c>
      <c r="D2731" s="2" t="n">
        <v>29950.119140625</v>
      </c>
      <c r="E2731" s="2" t="n">
        <v>16926.6171875</v>
      </c>
      <c r="F2731" s="2" t="n">
        <v>95010.5546875</v>
      </c>
      <c r="G2731" s="2" t="n">
        <v>1843.27685546875</v>
      </c>
    </row>
    <row r="2732" customFormat="false" ht="12.75" hidden="false" customHeight="false" outlineLevel="0" collapsed="false">
      <c r="A2732" s="2" t="s">
        <v>77</v>
      </c>
      <c r="B2732" s="2" t="n">
        <v>29</v>
      </c>
      <c r="C2732" s="2" t="n">
        <v>243818.671875</v>
      </c>
      <c r="D2732" s="2" t="n">
        <v>33457.10546875</v>
      </c>
      <c r="E2732" s="2" t="n">
        <v>16554.376953125</v>
      </c>
      <c r="F2732" s="2" t="n">
        <v>101188.0390625</v>
      </c>
      <c r="G2732" s="2" t="n">
        <v>2714.65747070313</v>
      </c>
    </row>
    <row r="2733" customFormat="false" ht="12.75" hidden="false" customHeight="false" outlineLevel="0" collapsed="false">
      <c r="A2733" s="2" t="s">
        <v>78</v>
      </c>
      <c r="B2733" s="2" t="n">
        <v>29</v>
      </c>
      <c r="C2733" s="2" t="n">
        <v>110584.828125</v>
      </c>
      <c r="D2733" s="2" t="n">
        <v>15936.759765625</v>
      </c>
      <c r="E2733" s="2" t="n">
        <v>17173.169921875</v>
      </c>
      <c r="F2733" s="2" t="n">
        <v>102278.6796875</v>
      </c>
      <c r="G2733" s="2" t="n">
        <v>2919.96997070313</v>
      </c>
    </row>
    <row r="2734" customFormat="false" ht="12.75" hidden="false" customHeight="false" outlineLevel="0" collapsed="false">
      <c r="A2734" s="2" t="s">
        <v>81</v>
      </c>
      <c r="B2734" s="2" t="n">
        <v>29</v>
      </c>
      <c r="C2734" s="2" t="n">
        <v>107108.28125</v>
      </c>
      <c r="D2734" s="2" t="n">
        <v>14347.537109375</v>
      </c>
      <c r="E2734" s="2" t="n">
        <v>18331.935546875</v>
      </c>
      <c r="F2734" s="2" t="n">
        <v>105382.296875</v>
      </c>
      <c r="G2734" s="2" t="n">
        <v>2327.53369140625</v>
      </c>
    </row>
    <row r="2735" customFormat="false" ht="12.75" hidden="false" customHeight="false" outlineLevel="0" collapsed="false">
      <c r="A2735" s="2" t="s">
        <v>82</v>
      </c>
      <c r="B2735" s="2" t="n">
        <v>29</v>
      </c>
      <c r="C2735" s="2" t="n">
        <v>111997.0234375</v>
      </c>
      <c r="D2735" s="2" t="n">
        <v>15577.919921875</v>
      </c>
      <c r="E2735" s="2" t="n">
        <v>22604.5</v>
      </c>
      <c r="F2735" s="2" t="n">
        <v>109818.6171875</v>
      </c>
      <c r="G2735" s="2" t="n">
        <v>5980.8642578125</v>
      </c>
    </row>
    <row r="2736" customFormat="false" ht="12.75" hidden="false" customHeight="false" outlineLevel="0" collapsed="false">
      <c r="A2736" s="2" t="s">
        <v>83</v>
      </c>
      <c r="B2736" s="2" t="n">
        <v>29</v>
      </c>
      <c r="C2736" s="2" t="n">
        <v>181854.671875</v>
      </c>
      <c r="D2736" s="2" t="n">
        <v>21109.353515625</v>
      </c>
      <c r="E2736" s="2" t="n">
        <v>19333.201171875</v>
      </c>
      <c r="F2736" s="2" t="n">
        <v>97597.0625</v>
      </c>
      <c r="G2736" s="2" t="n">
        <v>4047.76538085938</v>
      </c>
    </row>
    <row r="2737" customFormat="false" ht="12.75" hidden="false" customHeight="false" outlineLevel="0" collapsed="false">
      <c r="A2737" s="2" t="s">
        <v>84</v>
      </c>
      <c r="B2737" s="2" t="n">
        <v>29</v>
      </c>
      <c r="C2737" s="2" t="n">
        <v>202171.875</v>
      </c>
      <c r="D2737" s="2" t="n">
        <v>22194.220703125</v>
      </c>
      <c r="E2737" s="2" t="n">
        <v>20330.017578125</v>
      </c>
      <c r="F2737" s="2" t="n">
        <v>102158.8515625</v>
      </c>
      <c r="G2737" s="2" t="n">
        <v>2258.81518554688</v>
      </c>
    </row>
    <row r="2738" customFormat="false" ht="12.75" hidden="false" customHeight="false" outlineLevel="0" collapsed="false">
      <c r="A2738" s="2" t="s">
        <v>85</v>
      </c>
      <c r="B2738" s="2" t="n">
        <v>29</v>
      </c>
      <c r="C2738" s="2" t="n">
        <v>199861.875</v>
      </c>
      <c r="D2738" s="2" t="n">
        <v>22945.064453125</v>
      </c>
      <c r="E2738" s="2" t="n">
        <v>21012.6328125</v>
      </c>
      <c r="F2738" s="2" t="n">
        <v>99039.2578125</v>
      </c>
      <c r="G2738" s="2" t="n">
        <v>3796.6748046875</v>
      </c>
    </row>
    <row r="2739" customFormat="false" ht="12.75" hidden="false" customHeight="false" outlineLevel="0" collapsed="false">
      <c r="A2739" s="2" t="s">
        <v>86</v>
      </c>
      <c r="B2739" s="2" t="n">
        <v>29</v>
      </c>
      <c r="C2739" s="2" t="n">
        <v>82169.0234375</v>
      </c>
      <c r="D2739" s="2" t="n">
        <v>9872.755859375</v>
      </c>
      <c r="E2739" s="2" t="n">
        <v>18833.095703125</v>
      </c>
      <c r="F2739" s="2" t="n">
        <v>94099.7890625</v>
      </c>
      <c r="G2739" s="2" t="n">
        <v>1783.88684082031</v>
      </c>
    </row>
    <row r="2740" customFormat="false" ht="12.75" hidden="false" customHeight="false" outlineLevel="0" collapsed="false">
      <c r="A2740" s="2" t="s">
        <v>87</v>
      </c>
      <c r="B2740" s="2" t="n">
        <v>29</v>
      </c>
      <c r="C2740" s="2" t="n">
        <v>74937.71875</v>
      </c>
      <c r="D2740" s="2" t="n">
        <v>10347.1875</v>
      </c>
      <c r="E2740" s="2" t="n">
        <v>19254.328125</v>
      </c>
      <c r="F2740" s="2" t="n">
        <v>95859.0703125</v>
      </c>
      <c r="G2740" s="2" t="n">
        <v>2227.39135742188</v>
      </c>
    </row>
    <row r="2741" customFormat="false" ht="12.75" hidden="false" customHeight="false" outlineLevel="0" collapsed="false">
      <c r="A2741" s="2" t="s">
        <v>88</v>
      </c>
      <c r="B2741" s="2" t="n">
        <v>29</v>
      </c>
      <c r="C2741" s="2" t="n">
        <v>85153.28125</v>
      </c>
      <c r="D2741" s="2" t="n">
        <v>10035.6220703125</v>
      </c>
      <c r="E2741" s="2" t="n">
        <v>18179.37109375</v>
      </c>
      <c r="F2741" s="2" t="n">
        <v>96321.203125</v>
      </c>
      <c r="G2741" s="2" t="n">
        <v>2548.11328125</v>
      </c>
    </row>
    <row r="2742" customFormat="false" ht="12.75" hidden="false" customHeight="false" outlineLevel="0" collapsed="false">
      <c r="A2742" s="2" t="s">
        <v>89</v>
      </c>
      <c r="B2742" s="2" t="n">
        <v>29</v>
      </c>
      <c r="C2742" s="2" t="n">
        <v>181032.046875</v>
      </c>
      <c r="D2742" s="2" t="n">
        <v>22564.91015625</v>
      </c>
      <c r="E2742" s="2" t="n">
        <v>18761.474609375</v>
      </c>
      <c r="F2742" s="2" t="n">
        <v>97931.5859375</v>
      </c>
      <c r="G2742" s="2" t="n">
        <v>3643.00659179688</v>
      </c>
    </row>
    <row r="2743" customFormat="false" ht="12.75" hidden="false" customHeight="false" outlineLevel="0" collapsed="false">
      <c r="A2743" s="2" t="s">
        <v>90</v>
      </c>
      <c r="B2743" s="2" t="n">
        <v>29</v>
      </c>
      <c r="C2743" s="2" t="n">
        <v>222080.015625</v>
      </c>
      <c r="D2743" s="2" t="n">
        <v>28638.767578125</v>
      </c>
      <c r="E2743" s="2" t="n">
        <v>19206.4609375</v>
      </c>
      <c r="F2743" s="2" t="n">
        <v>106056.828125</v>
      </c>
      <c r="G2743" s="2" t="n">
        <v>2528.2080078125</v>
      </c>
    </row>
    <row r="2744" customFormat="false" ht="12.75" hidden="false" customHeight="false" outlineLevel="0" collapsed="false">
      <c r="A2744" s="2" t="s">
        <v>91</v>
      </c>
      <c r="B2744" s="2" t="n">
        <v>29</v>
      </c>
      <c r="C2744" s="2" t="n">
        <v>281386.375</v>
      </c>
      <c r="D2744" s="2" t="n">
        <v>37324.49609375</v>
      </c>
      <c r="E2744" s="2" t="n">
        <v>21323.1328125</v>
      </c>
      <c r="F2744" s="2" t="n">
        <v>108154.2890625</v>
      </c>
      <c r="G2744" s="2" t="n">
        <v>4691.27197265625</v>
      </c>
    </row>
    <row r="2745" customFormat="false" ht="12.75" hidden="false" customHeight="false" outlineLevel="0" collapsed="false">
      <c r="A2745" s="2" t="s">
        <v>92</v>
      </c>
      <c r="B2745" s="2" t="n">
        <v>29</v>
      </c>
      <c r="C2745" s="2" t="n">
        <v>162663.59375</v>
      </c>
      <c r="D2745" s="2" t="n">
        <v>22260.0625</v>
      </c>
      <c r="E2745" s="2" t="n">
        <v>17318.431640625</v>
      </c>
      <c r="F2745" s="2" t="n">
        <v>102959.5</v>
      </c>
      <c r="G2745" s="2" t="n">
        <v>4623.37451171875</v>
      </c>
    </row>
    <row r="2746" customFormat="false" ht="12.75" hidden="false" customHeight="false" outlineLevel="0" collapsed="false">
      <c r="A2746" s="2" t="s">
        <v>93</v>
      </c>
      <c r="B2746" s="2" t="n">
        <v>29</v>
      </c>
      <c r="C2746" s="2" t="n">
        <v>153592.78125</v>
      </c>
      <c r="D2746" s="2" t="n">
        <v>20697.849609375</v>
      </c>
      <c r="E2746" s="2" t="n">
        <v>17525.244140625</v>
      </c>
      <c r="F2746" s="2" t="n">
        <v>98125.65625</v>
      </c>
      <c r="G2746" s="2" t="n">
        <v>2832.57080078125</v>
      </c>
    </row>
    <row r="2747" customFormat="false" ht="12.75" hidden="false" customHeight="false" outlineLevel="0" collapsed="false">
      <c r="A2747" s="2" t="s">
        <v>94</v>
      </c>
      <c r="B2747" s="2" t="n">
        <v>29</v>
      </c>
      <c r="C2747" s="2" t="n">
        <v>188169.46875</v>
      </c>
      <c r="D2747" s="2" t="n">
        <v>22490.240234375</v>
      </c>
      <c r="E2747" s="2" t="n">
        <v>20473.73046875</v>
      </c>
      <c r="F2747" s="2" t="n">
        <v>105908.125</v>
      </c>
      <c r="G2747" s="2" t="n">
        <v>4673.82275390625</v>
      </c>
    </row>
    <row r="2748" customFormat="false" ht="12.75" hidden="false" customHeight="false" outlineLevel="0" collapsed="false">
      <c r="A2748" s="2" t="s">
        <v>95</v>
      </c>
      <c r="B2748" s="2" t="n">
        <v>29</v>
      </c>
      <c r="C2748" s="2" t="n">
        <v>152074.1875</v>
      </c>
      <c r="D2748" s="2" t="n">
        <v>18675.794921875</v>
      </c>
      <c r="E2748" s="2" t="n">
        <v>20131.966796875</v>
      </c>
      <c r="F2748" s="2" t="n">
        <v>102169.359375</v>
      </c>
      <c r="G2748" s="2" t="n">
        <v>2725.09692382813</v>
      </c>
    </row>
    <row r="2749" customFormat="false" ht="12.75" hidden="false" customHeight="false" outlineLevel="0" collapsed="false">
      <c r="A2749" s="2" t="s">
        <v>96</v>
      </c>
      <c r="B2749" s="2" t="n">
        <v>29</v>
      </c>
      <c r="C2749" s="2" t="n">
        <v>101958</v>
      </c>
      <c r="D2749" s="2" t="n">
        <v>11751.1728515625</v>
      </c>
      <c r="E2749" s="2" t="n">
        <v>19488.013671875</v>
      </c>
      <c r="F2749" s="2" t="n">
        <v>97685.46875</v>
      </c>
      <c r="G2749" s="2" t="n">
        <v>2538.10864257813</v>
      </c>
    </row>
    <row r="2750" customFormat="false" ht="12.75" hidden="false" customHeight="false" outlineLevel="0" collapsed="false">
      <c r="A2750" s="2" t="s">
        <v>97</v>
      </c>
      <c r="B2750" s="2" t="n">
        <v>29</v>
      </c>
      <c r="C2750" s="2" t="n">
        <v>178966.75</v>
      </c>
      <c r="D2750" s="2" t="n">
        <v>24649.0625</v>
      </c>
      <c r="E2750" s="2" t="n">
        <v>27962.302734375</v>
      </c>
      <c r="F2750" s="2" t="n">
        <v>107763.6640625</v>
      </c>
      <c r="G2750" s="2" t="n">
        <v>9134.2978515625</v>
      </c>
    </row>
    <row r="2751" customFormat="false" ht="12.75" hidden="false" customHeight="false" outlineLevel="0" collapsed="false">
      <c r="A2751" s="2" t="s">
        <v>98</v>
      </c>
      <c r="B2751" s="2" t="n">
        <v>29</v>
      </c>
      <c r="C2751" s="2" t="n">
        <v>220386.34375</v>
      </c>
      <c r="D2751" s="2" t="n">
        <v>24896.5625</v>
      </c>
      <c r="E2751" s="2" t="n">
        <v>20386.029296875</v>
      </c>
      <c r="F2751" s="2" t="n">
        <v>95315.109375</v>
      </c>
      <c r="G2751" s="2" t="n">
        <v>4380.34375</v>
      </c>
    </row>
    <row r="2752" customFormat="false" ht="12.75" hidden="false" customHeight="false" outlineLevel="0" collapsed="false">
      <c r="A2752" s="2" t="s">
        <v>101</v>
      </c>
      <c r="B2752" s="2" t="n">
        <v>29</v>
      </c>
      <c r="C2752" s="2" t="n">
        <v>216609.4375</v>
      </c>
      <c r="D2752" s="2" t="n">
        <v>25115.7109375</v>
      </c>
      <c r="E2752" s="2" t="n">
        <v>19851.919921875</v>
      </c>
      <c r="F2752" s="2" t="n">
        <v>93677.203125</v>
      </c>
      <c r="G2752" s="2" t="n">
        <v>4216.921875</v>
      </c>
    </row>
    <row r="2753" customFormat="false" ht="12.75" hidden="false" customHeight="false" outlineLevel="0" collapsed="false">
      <c r="A2753" s="2" t="s">
        <v>102</v>
      </c>
      <c r="B2753" s="2" t="n">
        <v>29</v>
      </c>
      <c r="C2753" s="2" t="n">
        <v>222455.03125</v>
      </c>
      <c r="D2753" s="2" t="n">
        <v>25734.732421875</v>
      </c>
      <c r="E2753" s="2" t="n">
        <v>19353.748046875</v>
      </c>
      <c r="F2753" s="2" t="n">
        <v>94891.6796875</v>
      </c>
      <c r="G2753" s="2" t="n">
        <v>2075.85546875</v>
      </c>
    </row>
    <row r="2754" customFormat="false" ht="12.75" hidden="false" customHeight="false" outlineLevel="0" collapsed="false">
      <c r="A2754" s="2" t="s">
        <v>103</v>
      </c>
      <c r="B2754" s="2" t="n">
        <v>29</v>
      </c>
      <c r="C2754" s="2" t="n">
        <v>163944.28125</v>
      </c>
      <c r="D2754" s="2" t="n">
        <v>19293.904296875</v>
      </c>
      <c r="E2754" s="2" t="n">
        <v>18305.25390625</v>
      </c>
      <c r="F2754" s="2" t="n">
        <v>97355.2890625</v>
      </c>
      <c r="G2754" s="2" t="n">
        <v>2958.16333007813</v>
      </c>
    </row>
    <row r="2755" customFormat="false" ht="12.75" hidden="false" customHeight="false" outlineLevel="0" collapsed="false">
      <c r="A2755" s="2" t="s">
        <v>104</v>
      </c>
      <c r="B2755" s="2" t="n">
        <v>29</v>
      </c>
      <c r="C2755" s="2" t="n">
        <v>191080.40625</v>
      </c>
      <c r="D2755" s="2" t="n">
        <v>24615.953125</v>
      </c>
      <c r="E2755" s="2" t="n">
        <v>18375.138671875</v>
      </c>
      <c r="F2755" s="2" t="n">
        <v>101784.2265625</v>
      </c>
      <c r="G2755" s="2" t="n">
        <v>4710.330078125</v>
      </c>
    </row>
    <row r="2756" customFormat="false" ht="12.75" hidden="false" customHeight="false" outlineLevel="0" collapsed="false">
      <c r="A2756" s="2" t="s">
        <v>105</v>
      </c>
      <c r="B2756" s="2" t="n">
        <v>29</v>
      </c>
      <c r="C2756" s="2" t="n">
        <v>198608.359375</v>
      </c>
      <c r="D2756" s="2" t="n">
        <v>27715.126953125</v>
      </c>
      <c r="E2756" s="2" t="n">
        <v>17826.015625</v>
      </c>
      <c r="F2756" s="2" t="n">
        <v>104486.671875</v>
      </c>
      <c r="G2756" s="2" t="n">
        <v>4242.970703125</v>
      </c>
    </row>
    <row r="2757" customFormat="false" ht="12.75" hidden="false" customHeight="false" outlineLevel="0" collapsed="false">
      <c r="A2757" s="2" t="s">
        <v>106</v>
      </c>
      <c r="B2757" s="2" t="n">
        <v>29</v>
      </c>
      <c r="C2757" s="2" t="n">
        <v>164971.453125</v>
      </c>
      <c r="D2757" s="2" t="n">
        <v>22965.689453125</v>
      </c>
      <c r="E2757" s="2" t="n">
        <v>18073.271484375</v>
      </c>
      <c r="F2757" s="2" t="n">
        <v>106744.53125</v>
      </c>
      <c r="G2757" s="2" t="n">
        <v>7766.220703125</v>
      </c>
    </row>
    <row r="2758" customFormat="false" ht="12.75" hidden="false" customHeight="false" outlineLevel="0" collapsed="false">
      <c r="A2758" s="2" t="s">
        <v>107</v>
      </c>
      <c r="B2758" s="2" t="n">
        <v>29</v>
      </c>
      <c r="C2758" s="2" t="n">
        <v>161869.171875</v>
      </c>
      <c r="D2758" s="2" t="n">
        <v>21001.76171875</v>
      </c>
      <c r="E2758" s="2" t="n">
        <v>18254.919921875</v>
      </c>
      <c r="F2758" s="2" t="n">
        <v>102954.421875</v>
      </c>
      <c r="G2758" s="2" t="n">
        <v>2980.9697265625</v>
      </c>
    </row>
    <row r="2759" customFormat="false" ht="12.75" hidden="false" customHeight="false" outlineLevel="0" collapsed="false">
      <c r="A2759" s="2" t="s">
        <v>108</v>
      </c>
      <c r="B2759" s="2" t="n">
        <v>29</v>
      </c>
      <c r="C2759" s="2" t="n">
        <v>178372.5625</v>
      </c>
      <c r="D2759" s="2" t="n">
        <v>21817.0078125</v>
      </c>
      <c r="E2759" s="2" t="n">
        <v>19876.66796875</v>
      </c>
      <c r="F2759" s="2" t="n">
        <v>109490.5234375</v>
      </c>
      <c r="G2759" s="2" t="n">
        <v>3103.88305664063</v>
      </c>
    </row>
    <row r="2760" customFormat="false" ht="12.75" hidden="false" customHeight="false" outlineLevel="0" collapsed="false">
      <c r="A2760" s="2" t="s">
        <v>109</v>
      </c>
      <c r="B2760" s="2" t="n">
        <v>29</v>
      </c>
      <c r="C2760" s="2" t="n">
        <v>177444.5625</v>
      </c>
      <c r="D2760" s="2" t="n">
        <v>20607.662109375</v>
      </c>
      <c r="E2760" s="2" t="n">
        <v>20350.076171875</v>
      </c>
      <c r="F2760" s="2" t="n">
        <v>105454.359375</v>
      </c>
      <c r="G2760" s="2" t="n">
        <v>2899.40966796875</v>
      </c>
    </row>
    <row r="2761" customFormat="false" ht="12.75" hidden="false" customHeight="false" outlineLevel="0" collapsed="false">
      <c r="A2761" s="2" t="s">
        <v>110</v>
      </c>
      <c r="B2761" s="2" t="n">
        <v>29</v>
      </c>
      <c r="C2761" s="2" t="n">
        <v>191484.640625</v>
      </c>
      <c r="D2761" s="2" t="n">
        <v>21719.275390625</v>
      </c>
      <c r="E2761" s="2" t="n">
        <v>21147.91015625</v>
      </c>
      <c r="F2761" s="2" t="n">
        <v>107935.4453125</v>
      </c>
      <c r="G2761" s="2" t="n">
        <v>2441.17016601563</v>
      </c>
    </row>
    <row r="2762" customFormat="false" ht="12.75" hidden="false" customHeight="false" outlineLevel="0" collapsed="false">
      <c r="A2762" s="2" t="s">
        <v>111</v>
      </c>
      <c r="B2762" s="2" t="n">
        <v>29</v>
      </c>
      <c r="C2762" s="2" t="n">
        <v>186623.53125</v>
      </c>
      <c r="D2762" s="2" t="n">
        <v>22071.31640625</v>
      </c>
      <c r="E2762" s="2" t="n">
        <v>23055.478515625</v>
      </c>
      <c r="F2762" s="2" t="n">
        <v>106523.1328125</v>
      </c>
      <c r="G2762" s="2" t="n">
        <v>4498.2890625</v>
      </c>
    </row>
    <row r="2763" customFormat="false" ht="12.75" hidden="false" customHeight="false" outlineLevel="0" collapsed="false">
      <c r="A2763" s="2" t="s">
        <v>112</v>
      </c>
      <c r="B2763" s="2" t="n">
        <v>29</v>
      </c>
      <c r="C2763" s="2" t="n">
        <v>151995.140625</v>
      </c>
      <c r="D2763" s="2" t="n">
        <v>17024.484375</v>
      </c>
      <c r="E2763" s="2" t="n">
        <v>20747.865234375</v>
      </c>
      <c r="F2763" s="2" t="n">
        <v>101219.6484375</v>
      </c>
      <c r="G2763" s="2" t="n">
        <v>4054.64526367188</v>
      </c>
    </row>
    <row r="2764" customFormat="false" ht="12.75" hidden="false" customHeight="false" outlineLevel="0" collapsed="false">
      <c r="A2764" s="2" t="s">
        <v>113</v>
      </c>
      <c r="B2764" s="2" t="n">
        <v>29</v>
      </c>
      <c r="C2764" s="2" t="n">
        <v>146155.25</v>
      </c>
      <c r="D2764" s="2" t="n">
        <v>16307.8359375</v>
      </c>
      <c r="E2764" s="2" t="n">
        <v>19932.2734375</v>
      </c>
      <c r="F2764" s="2" t="n">
        <v>97769.5625</v>
      </c>
      <c r="G2764" s="2" t="n">
        <v>3375.4970703125</v>
      </c>
    </row>
    <row r="2765" customFormat="false" ht="12.75" hidden="false" customHeight="false" outlineLevel="0" collapsed="false">
      <c r="A2765" s="2" t="s">
        <v>114</v>
      </c>
      <c r="B2765" s="2" t="n">
        <v>29</v>
      </c>
      <c r="C2765" s="2" t="n">
        <v>142020.765625</v>
      </c>
      <c r="D2765" s="2" t="n">
        <v>16816.892578125</v>
      </c>
      <c r="E2765" s="2" t="n">
        <v>18587.318359375</v>
      </c>
      <c r="F2765" s="2" t="n">
        <v>96675.359375</v>
      </c>
      <c r="G2765" s="2" t="n">
        <v>4206.310546875</v>
      </c>
    </row>
    <row r="2766" customFormat="false" ht="12.75" hidden="false" customHeight="false" outlineLevel="0" collapsed="false">
      <c r="A2766" s="2" t="s">
        <v>115</v>
      </c>
      <c r="B2766" s="2" t="n">
        <v>29</v>
      </c>
      <c r="C2766" s="2" t="n">
        <v>183796.46875</v>
      </c>
      <c r="D2766" s="2" t="n">
        <v>22439.8515625</v>
      </c>
      <c r="E2766" s="2" t="n">
        <v>18471.05078125</v>
      </c>
      <c r="F2766" s="2" t="n">
        <v>101315.5859375</v>
      </c>
      <c r="G2766" s="2" t="n">
        <v>3904.08276367188</v>
      </c>
    </row>
    <row r="2767" customFormat="false" ht="12.75" hidden="false" customHeight="false" outlineLevel="0" collapsed="false">
      <c r="A2767" s="2" t="s">
        <v>116</v>
      </c>
      <c r="B2767" s="2" t="n">
        <v>29</v>
      </c>
      <c r="C2767" s="2" t="n">
        <v>191385.015625</v>
      </c>
      <c r="D2767" s="2" t="n">
        <v>24722.650390625</v>
      </c>
      <c r="E2767" s="2" t="n">
        <v>18967.15234375</v>
      </c>
      <c r="F2767" s="2" t="n">
        <v>105252.046875</v>
      </c>
      <c r="G2767" s="2" t="n">
        <v>3582.84008789063</v>
      </c>
    </row>
    <row r="2768" customFormat="false" ht="12.75" hidden="false" customHeight="false" outlineLevel="0" collapsed="false">
      <c r="A2768" s="2" t="s">
        <v>117</v>
      </c>
      <c r="B2768" s="2" t="n">
        <v>29</v>
      </c>
      <c r="C2768" s="2" t="n">
        <v>171758.75</v>
      </c>
      <c r="D2768" s="2" t="n">
        <v>25022.31640625</v>
      </c>
      <c r="E2768" s="2" t="n">
        <v>18435.53515625</v>
      </c>
      <c r="F2768" s="2" t="n">
        <v>103067.125</v>
      </c>
      <c r="G2768" s="2" t="n">
        <v>4486.6240234375</v>
      </c>
    </row>
    <row r="2769" customFormat="false" ht="12.75" hidden="false" customHeight="false" outlineLevel="0" collapsed="false">
      <c r="A2769" s="2" t="s">
        <v>118</v>
      </c>
      <c r="B2769" s="2" t="n">
        <v>29</v>
      </c>
      <c r="C2769" s="2" t="n">
        <v>257889.53125</v>
      </c>
      <c r="D2769" s="2" t="n">
        <v>36137.39453125</v>
      </c>
      <c r="E2769" s="2" t="n">
        <v>17768.5703125</v>
      </c>
      <c r="F2769" s="2" t="n">
        <v>112098.7734375</v>
      </c>
      <c r="G2769" s="2" t="n">
        <v>3452.72192382813</v>
      </c>
    </row>
    <row r="2770" customFormat="false" ht="12.75" hidden="false" customHeight="false" outlineLevel="0" collapsed="false">
      <c r="A2770" s="2" t="s">
        <v>121</v>
      </c>
      <c r="B2770" s="2" t="n">
        <v>29</v>
      </c>
      <c r="C2770" s="2" t="n">
        <v>269131.28125</v>
      </c>
      <c r="D2770" s="2" t="n">
        <v>35966.34765625</v>
      </c>
      <c r="E2770" s="2" t="n">
        <v>19712.130859375</v>
      </c>
      <c r="F2770" s="2" t="n">
        <v>112306.90625</v>
      </c>
      <c r="G2770" s="2" t="n">
        <v>3526.89501953125</v>
      </c>
    </row>
    <row r="2771" customFormat="false" ht="12.75" hidden="false" customHeight="false" outlineLevel="0" collapsed="false">
      <c r="A2771" s="2" t="s">
        <v>122</v>
      </c>
      <c r="B2771" s="2" t="n">
        <v>29</v>
      </c>
      <c r="C2771" s="2" t="n">
        <v>257494.296875</v>
      </c>
      <c r="D2771" s="2" t="n">
        <v>31740.923828125</v>
      </c>
      <c r="E2771" s="2" t="n">
        <v>19626.638671875</v>
      </c>
      <c r="F2771" s="2" t="n">
        <v>108571.3359375</v>
      </c>
      <c r="G2771" s="2" t="n">
        <v>3025.15502929688</v>
      </c>
    </row>
    <row r="2772" customFormat="false" ht="12.75" hidden="false" customHeight="false" outlineLevel="0" collapsed="false">
      <c r="A2772" s="2" t="s">
        <v>123</v>
      </c>
      <c r="B2772" s="2" t="n">
        <v>29</v>
      </c>
      <c r="C2772" s="2" t="n">
        <v>44134</v>
      </c>
      <c r="D2772" s="2" t="n">
        <v>6276.82861328125</v>
      </c>
      <c r="E2772" s="2" t="n">
        <v>19374.525390625</v>
      </c>
      <c r="F2772" s="2" t="n">
        <v>106992.734375</v>
      </c>
      <c r="G2772" s="2" t="n">
        <v>2227.32104492188</v>
      </c>
    </row>
    <row r="2773" customFormat="false" ht="12.75" hidden="false" customHeight="false" outlineLevel="0" collapsed="false">
      <c r="A2773" s="2" t="s">
        <v>124</v>
      </c>
      <c r="B2773" s="2" t="n">
        <v>29</v>
      </c>
      <c r="C2773" s="2" t="n">
        <v>40350.5859375</v>
      </c>
      <c r="D2773" s="2" t="n">
        <v>5786.95361328125</v>
      </c>
      <c r="E2773" s="2" t="n">
        <v>19933.826171875</v>
      </c>
      <c r="F2773" s="2" t="n">
        <v>105325.953125</v>
      </c>
      <c r="G2773" s="2" t="n">
        <v>2650.5361328125</v>
      </c>
    </row>
    <row r="2774" customFormat="false" ht="12.75" hidden="false" customHeight="false" outlineLevel="0" collapsed="false">
      <c r="A2774" s="2" t="s">
        <v>125</v>
      </c>
      <c r="B2774" s="2" t="n">
        <v>29</v>
      </c>
      <c r="C2774" s="2" t="n">
        <v>39269.09765625</v>
      </c>
      <c r="D2774" s="2" t="n">
        <v>5703.37451171875</v>
      </c>
      <c r="E2774" s="2" t="n">
        <v>20337.41796875</v>
      </c>
      <c r="F2774" s="2" t="n">
        <v>104938.4609375</v>
      </c>
      <c r="G2774" s="2" t="n">
        <v>2468.76196289063</v>
      </c>
    </row>
    <row r="2775" customFormat="false" ht="12.75" hidden="false" customHeight="false" outlineLevel="0" collapsed="false">
      <c r="A2775" s="2" t="s">
        <v>126</v>
      </c>
      <c r="B2775" s="2" t="n">
        <v>29</v>
      </c>
      <c r="C2775" s="2" t="n">
        <v>28578.318359375</v>
      </c>
      <c r="D2775" s="2" t="n">
        <v>4562.64794921875</v>
      </c>
      <c r="E2775" s="2" t="n">
        <v>18210.505859375</v>
      </c>
      <c r="F2775" s="2" t="n">
        <v>94779.671875</v>
      </c>
      <c r="G2775" s="2" t="n">
        <v>2643.30322265625</v>
      </c>
    </row>
    <row r="2776" customFormat="false" ht="12.75" hidden="false" customHeight="false" outlineLevel="0" collapsed="false">
      <c r="A2776" s="2" t="s">
        <v>127</v>
      </c>
      <c r="B2776" s="2" t="n">
        <v>29</v>
      </c>
      <c r="C2776" s="2" t="n">
        <v>34553.84765625</v>
      </c>
      <c r="D2776" s="2" t="n">
        <v>6247.3427734375</v>
      </c>
      <c r="E2776" s="2" t="n">
        <v>20070.263671875</v>
      </c>
      <c r="F2776" s="2" t="n">
        <v>105515.2421875</v>
      </c>
      <c r="G2776" s="2" t="n">
        <v>3812.10888671875</v>
      </c>
    </row>
    <row r="2777" customFormat="false" ht="12.75" hidden="false" customHeight="false" outlineLevel="0" collapsed="false">
      <c r="A2777" s="2" t="s">
        <v>128</v>
      </c>
      <c r="B2777" s="2" t="n">
        <v>29</v>
      </c>
      <c r="C2777" s="2" t="n">
        <v>47820.4140625</v>
      </c>
      <c r="D2777" s="2" t="n">
        <v>6045.2216796875</v>
      </c>
      <c r="E2777" s="2" t="n">
        <v>19522.650390625</v>
      </c>
      <c r="F2777" s="2" t="n">
        <v>106309.921875</v>
      </c>
      <c r="G2777" s="2" t="n">
        <v>3309.55078125</v>
      </c>
    </row>
    <row r="2778" customFormat="false" ht="12.75" hidden="false" customHeight="false" outlineLevel="0" collapsed="false">
      <c r="A2778" s="2" t="s">
        <v>129</v>
      </c>
      <c r="B2778" s="2" t="n">
        <v>29</v>
      </c>
      <c r="C2778" s="2" t="n">
        <v>40609.85546875</v>
      </c>
      <c r="D2778" s="2" t="n">
        <v>7242.2158203125</v>
      </c>
      <c r="E2778" s="2" t="n">
        <v>18915.21875</v>
      </c>
      <c r="F2778" s="2" t="n">
        <v>102946.6953125</v>
      </c>
      <c r="G2778" s="2" t="n">
        <v>3177.6767578125</v>
      </c>
    </row>
    <row r="2779" customFormat="false" ht="12.75" hidden="false" customHeight="false" outlineLevel="0" collapsed="false">
      <c r="A2779" s="2" t="s">
        <v>130</v>
      </c>
      <c r="B2779" s="2" t="n">
        <v>29</v>
      </c>
      <c r="C2779" s="2" t="n">
        <v>64436.79296875</v>
      </c>
      <c r="D2779" s="2" t="n">
        <v>11048.755859375</v>
      </c>
      <c r="E2779" s="2" t="n">
        <v>21650.009765625</v>
      </c>
      <c r="F2779" s="2" t="n">
        <v>113263.9765625</v>
      </c>
      <c r="G2779" s="2" t="n">
        <v>8758.607421875</v>
      </c>
    </row>
    <row r="2780" customFormat="false" ht="12.75" hidden="false" customHeight="false" outlineLevel="0" collapsed="false">
      <c r="A2780" s="2" t="s">
        <v>131</v>
      </c>
      <c r="B2780" s="2" t="n">
        <v>29</v>
      </c>
      <c r="C2780" s="2" t="n">
        <v>44536.41796875</v>
      </c>
      <c r="D2780" s="2" t="n">
        <v>6872.18798828125</v>
      </c>
      <c r="E2780" s="2" t="n">
        <v>18662.326171875</v>
      </c>
      <c r="F2780" s="2" t="n">
        <v>119350.3671875</v>
      </c>
      <c r="G2780" s="2" t="n">
        <v>2917.859375</v>
      </c>
    </row>
    <row r="2781" customFormat="false" ht="12.75" hidden="false" customHeight="false" outlineLevel="0" collapsed="false">
      <c r="A2781" s="2" t="s">
        <v>132</v>
      </c>
      <c r="B2781" s="2" t="n">
        <v>29</v>
      </c>
      <c r="C2781" s="2" t="n">
        <v>50413.63671875</v>
      </c>
      <c r="D2781" s="2" t="n">
        <v>7818.353515625</v>
      </c>
      <c r="E2781" s="2" t="n">
        <v>18426.703125</v>
      </c>
      <c r="F2781" s="2" t="n">
        <v>114954.015625</v>
      </c>
      <c r="G2781" s="2" t="n">
        <v>7047.7138671875</v>
      </c>
    </row>
    <row r="2782" customFormat="false" ht="12.75" hidden="false" customHeight="false" outlineLevel="0" collapsed="false">
      <c r="A2782" s="2" t="s">
        <v>133</v>
      </c>
      <c r="B2782" s="2" t="n">
        <v>29</v>
      </c>
      <c r="C2782" s="2" t="n">
        <v>37579.484375</v>
      </c>
      <c r="D2782" s="2" t="n">
        <v>6454.017578125</v>
      </c>
      <c r="E2782" s="2" t="n">
        <v>18179.46875</v>
      </c>
      <c r="F2782" s="2" t="n">
        <v>112959.765625</v>
      </c>
      <c r="G2782" s="2" t="n">
        <v>3634.62084960938</v>
      </c>
    </row>
    <row r="2783" customFormat="false" ht="12.75" hidden="false" customHeight="false" outlineLevel="0" collapsed="false">
      <c r="A2783" s="2" t="s">
        <v>134</v>
      </c>
      <c r="B2783" s="2" t="n">
        <v>29</v>
      </c>
      <c r="C2783" s="2" t="n">
        <v>32393.916015625</v>
      </c>
      <c r="D2783" s="2" t="n">
        <v>6087.98046875</v>
      </c>
      <c r="E2783" s="2" t="n">
        <v>19597.17578125</v>
      </c>
      <c r="F2783" s="2" t="n">
        <v>111431.8359375</v>
      </c>
      <c r="G2783" s="2" t="n">
        <v>4358.0888671875</v>
      </c>
    </row>
    <row r="2784" customFormat="false" ht="12.75" hidden="false" customHeight="false" outlineLevel="0" collapsed="false">
      <c r="A2784" s="2" t="s">
        <v>135</v>
      </c>
      <c r="B2784" s="2" t="n">
        <v>29</v>
      </c>
      <c r="C2784" s="2" t="n">
        <v>32880.80859375</v>
      </c>
      <c r="D2784" s="2" t="n">
        <v>5812.119140625</v>
      </c>
      <c r="E2784" s="2" t="n">
        <v>18726.291015625</v>
      </c>
      <c r="F2784" s="2" t="n">
        <v>105382.140625</v>
      </c>
      <c r="G2784" s="2" t="n">
        <v>2601.583984375</v>
      </c>
    </row>
    <row r="2785" customFormat="false" ht="12.75" hidden="false" customHeight="false" outlineLevel="0" collapsed="false">
      <c r="A2785" s="2" t="s">
        <v>136</v>
      </c>
      <c r="B2785" s="2" t="n">
        <v>29</v>
      </c>
      <c r="C2785" s="2" t="n">
        <v>34513.171875</v>
      </c>
      <c r="D2785" s="2" t="n">
        <v>5998.9892578125</v>
      </c>
      <c r="E2785" s="2" t="n">
        <v>19475</v>
      </c>
      <c r="F2785" s="2" t="n">
        <v>106091.296875</v>
      </c>
      <c r="G2785" s="2" t="n">
        <v>2953.08081054688</v>
      </c>
    </row>
    <row r="2786" customFormat="false" ht="12.75" hidden="false" customHeight="false" outlineLevel="0" collapsed="false">
      <c r="A2786" s="2" t="s">
        <v>137</v>
      </c>
      <c r="B2786" s="2" t="n">
        <v>29</v>
      </c>
      <c r="C2786" s="2" t="n">
        <v>41380.046875</v>
      </c>
      <c r="D2786" s="2" t="n">
        <v>7301.99609375</v>
      </c>
      <c r="E2786" s="2" t="n">
        <v>27342.783203125</v>
      </c>
      <c r="F2786" s="2" t="n">
        <v>147267.171875</v>
      </c>
      <c r="G2786" s="2" t="n">
        <v>4519.74951171875</v>
      </c>
    </row>
    <row r="2787" customFormat="false" ht="12.75" hidden="false" customHeight="false" outlineLevel="0" collapsed="false">
      <c r="A2787" s="2" t="s">
        <v>138</v>
      </c>
      <c r="B2787" s="2" t="n">
        <v>29</v>
      </c>
      <c r="C2787" s="2" t="n">
        <v>28749.677734375</v>
      </c>
      <c r="D2787" s="2" t="n">
        <v>6729.8837890625</v>
      </c>
      <c r="E2787" s="2" t="n">
        <v>4211.06494140625</v>
      </c>
      <c r="F2787" s="2" t="n">
        <v>5293.958984375</v>
      </c>
      <c r="G2787" s="2" t="n">
        <v>2445.55908203125</v>
      </c>
    </row>
    <row r="2788" customFormat="false" ht="12.75" hidden="false" customHeight="false" outlineLevel="0" collapsed="false">
      <c r="A2788" s="2" t="s">
        <v>139</v>
      </c>
      <c r="B2788" s="2" t="n">
        <v>29</v>
      </c>
      <c r="C2788" s="2" t="n">
        <v>26605.640625</v>
      </c>
      <c r="D2788" s="2" t="n">
        <v>4378.47802734375</v>
      </c>
      <c r="E2788" s="2" t="n">
        <v>2778.29028320313</v>
      </c>
      <c r="F2788" s="2" t="n">
        <v>4956.31298828125</v>
      </c>
      <c r="G2788" s="2" t="n">
        <v>2511.18188476563</v>
      </c>
    </row>
    <row r="2789" customFormat="false" ht="12.75" hidden="false" customHeight="false" outlineLevel="0" collapsed="false">
      <c r="A2789" s="2" t="s">
        <v>140</v>
      </c>
      <c r="B2789" s="2" t="n">
        <v>29</v>
      </c>
      <c r="C2789" s="2" t="n">
        <v>31277.330078125</v>
      </c>
      <c r="D2789" s="2" t="n">
        <v>4837.79833984375</v>
      </c>
      <c r="E2789" s="2" t="n">
        <v>3393.31567382813</v>
      </c>
      <c r="F2789" s="2" t="n">
        <v>7339.29052734375</v>
      </c>
      <c r="G2789" s="2" t="n">
        <v>5009.30078125</v>
      </c>
    </row>
    <row r="2790" customFormat="false" ht="12.75" hidden="false" customHeight="false" outlineLevel="0" collapsed="false">
      <c r="A2790" s="2" t="s">
        <v>141</v>
      </c>
      <c r="B2790" s="2" t="n">
        <v>29</v>
      </c>
      <c r="C2790" s="2" t="n">
        <v>37178.85546875</v>
      </c>
      <c r="D2790" s="2" t="n">
        <v>8466.2744140625</v>
      </c>
      <c r="E2790" s="2" t="n">
        <v>6199.47119140625</v>
      </c>
      <c r="F2790" s="2" t="n">
        <v>7549.47900390625</v>
      </c>
      <c r="G2790" s="2" t="n">
        <v>3892.26245117188</v>
      </c>
    </row>
    <row r="2791" customFormat="false" ht="12.75" hidden="false" customHeight="false" outlineLevel="0" collapsed="false">
      <c r="A2791" s="2" t="s">
        <v>142</v>
      </c>
      <c r="B2791" s="2" t="n">
        <v>29</v>
      </c>
      <c r="C2791" s="2" t="n">
        <v>40924.78125</v>
      </c>
      <c r="D2791" s="2" t="n">
        <v>6909.21630859375</v>
      </c>
      <c r="E2791" s="2" t="n">
        <v>4740.4091796875</v>
      </c>
      <c r="F2791" s="2" t="n">
        <v>7273.73828125</v>
      </c>
      <c r="G2791" s="2" t="n">
        <v>3762.7412109375</v>
      </c>
    </row>
    <row r="2792" customFormat="false" ht="12.75" hidden="false" customHeight="false" outlineLevel="0" collapsed="false">
      <c r="A2792" s="2" t="s">
        <v>143</v>
      </c>
      <c r="B2792" s="2" t="n">
        <v>29</v>
      </c>
      <c r="C2792" s="2" t="n">
        <v>40705.43359375</v>
      </c>
      <c r="D2792" s="2" t="n">
        <v>5420.07373046875</v>
      </c>
      <c r="E2792" s="2" t="n">
        <v>3429.802734375</v>
      </c>
      <c r="F2792" s="2" t="n">
        <v>5662.96728515625</v>
      </c>
      <c r="G2792" s="2" t="n">
        <v>3408.49560546875</v>
      </c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93987.21875</v>
      </c>
      <c r="D2793" s="2" t="n">
        <v>18326.056640625</v>
      </c>
      <c r="E2793" s="2" t="n">
        <v>9697.05078125</v>
      </c>
      <c r="F2793" s="2" t="n">
        <v>66421.046875</v>
      </c>
      <c r="G2793" s="2" t="n">
        <v>2258.9560546875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179861.640625</v>
      </c>
      <c r="D2794" s="2" t="n">
        <v>24957.73046875</v>
      </c>
      <c r="E2794" s="2" t="n">
        <v>14590.37890625</v>
      </c>
      <c r="F2794" s="2" t="n">
        <v>93006.609375</v>
      </c>
      <c r="G2794" s="2" t="n">
        <v>2254.48706054688</v>
      </c>
    </row>
    <row r="2795" customFormat="false" ht="12.75" hidden="false" customHeight="false" outlineLevel="0" collapsed="false">
      <c r="A2795" s="2" t="s">
        <v>32</v>
      </c>
      <c r="B2795" s="2" t="n">
        <v>30</v>
      </c>
      <c r="C2795" s="2" t="n">
        <v>179267.125</v>
      </c>
      <c r="D2795" s="2" t="n">
        <v>23437.70703125</v>
      </c>
      <c r="E2795" s="2" t="n">
        <v>15597.8212890625</v>
      </c>
      <c r="F2795" s="2" t="n">
        <v>93377.03125</v>
      </c>
      <c r="G2795" s="2" t="n">
        <v>1752.94860839844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84481.203125</v>
      </c>
      <c r="D2796" s="2" t="n">
        <v>11089.927734375</v>
      </c>
      <c r="E2796" s="2" t="n">
        <v>15286.9150390625</v>
      </c>
      <c r="F2796" s="2" t="n">
        <v>87271.8359375</v>
      </c>
      <c r="G2796" s="2" t="n">
        <v>2597.26782226563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87766.046875</v>
      </c>
      <c r="D2797" s="2" t="n">
        <v>11376.341796875</v>
      </c>
      <c r="E2797" s="2" t="n">
        <v>16506.908203125</v>
      </c>
      <c r="F2797" s="2" t="n">
        <v>91579.4375</v>
      </c>
      <c r="G2797" s="2" t="n">
        <v>2505.7275390625</v>
      </c>
    </row>
    <row r="2798" customFormat="false" ht="12.75" hidden="false" customHeight="false" outlineLevel="0" collapsed="false">
      <c r="A2798" s="2" t="s">
        <v>37</v>
      </c>
      <c r="B2798" s="2" t="n">
        <v>30</v>
      </c>
      <c r="C2798" s="2" t="n">
        <v>104011.90625</v>
      </c>
      <c r="D2798" s="2" t="n">
        <v>13974.5908203125</v>
      </c>
      <c r="E2798" s="2" t="n">
        <v>18179.693359375</v>
      </c>
      <c r="F2798" s="2" t="n">
        <v>93265.4609375</v>
      </c>
      <c r="G2798" s="2" t="n">
        <v>3999.73706054688</v>
      </c>
    </row>
    <row r="2799" customFormat="false" ht="12.75" hidden="false" customHeight="false" outlineLevel="0" collapsed="false">
      <c r="A2799" s="2" t="s">
        <v>38</v>
      </c>
      <c r="B2799" s="2" t="n">
        <v>30</v>
      </c>
      <c r="C2799" s="2" t="n">
        <v>46061.7890625</v>
      </c>
      <c r="D2799" s="2" t="n">
        <v>6577.8349609375</v>
      </c>
      <c r="E2799" s="2" t="n">
        <v>16696.3125</v>
      </c>
      <c r="F2799" s="2" t="n">
        <v>88367.03125</v>
      </c>
      <c r="G2799" s="2" t="n">
        <v>3089.39477539063</v>
      </c>
    </row>
    <row r="2800" customFormat="false" ht="12.75" hidden="false" customHeight="false" outlineLevel="0" collapsed="false">
      <c r="A2800" s="2" t="s">
        <v>41</v>
      </c>
      <c r="B2800" s="2" t="n">
        <v>30</v>
      </c>
      <c r="C2800" s="2" t="n">
        <v>199821.4375</v>
      </c>
      <c r="D2800" s="2" t="n">
        <v>26356.06640625</v>
      </c>
      <c r="E2800" s="2" t="n">
        <v>55225.984375</v>
      </c>
      <c r="F2800" s="2" t="n">
        <v>287021.59375</v>
      </c>
      <c r="G2800" s="2" t="n">
        <v>13109.3037109375</v>
      </c>
    </row>
    <row r="2801" customFormat="false" ht="12.75" hidden="false" customHeight="false" outlineLevel="0" collapsed="false">
      <c r="A2801" s="2" t="s">
        <v>42</v>
      </c>
      <c r="B2801" s="2" t="n">
        <v>30</v>
      </c>
      <c r="C2801" s="2" t="n">
        <v>50298.234375</v>
      </c>
      <c r="D2801" s="2" t="n">
        <v>6994.306640625</v>
      </c>
      <c r="E2801" s="2" t="n">
        <v>16779.724609375</v>
      </c>
      <c r="F2801" s="2" t="n">
        <v>95522.5625</v>
      </c>
      <c r="G2801" s="2" t="n">
        <v>2405.08740234375</v>
      </c>
    </row>
    <row r="2802" customFormat="false" ht="12.75" hidden="false" customHeight="false" outlineLevel="0" collapsed="false">
      <c r="A2802" s="2" t="s">
        <v>43</v>
      </c>
      <c r="B2802" s="2" t="n">
        <v>30</v>
      </c>
      <c r="C2802" s="2" t="n">
        <v>42594.93359375</v>
      </c>
      <c r="D2802" s="2" t="n">
        <v>6367.3916015625</v>
      </c>
      <c r="E2802" s="2" t="n">
        <v>15410.5869140625</v>
      </c>
      <c r="F2802" s="2" t="n">
        <v>90138.6328125</v>
      </c>
      <c r="G2802" s="2" t="n">
        <v>3075.71606445313</v>
      </c>
    </row>
    <row r="2803" customFormat="false" ht="12.75" hidden="false" customHeight="false" outlineLevel="0" collapsed="false">
      <c r="A2803" s="2" t="s">
        <v>46</v>
      </c>
      <c r="B2803" s="2" t="n">
        <v>30</v>
      </c>
      <c r="C2803" s="2" t="n">
        <v>41314.49609375</v>
      </c>
      <c r="D2803" s="2" t="n">
        <v>5955.4697265625</v>
      </c>
      <c r="E2803" s="2" t="n">
        <v>14822.203125</v>
      </c>
      <c r="F2803" s="2" t="n">
        <v>95212.6171875</v>
      </c>
      <c r="G2803" s="2" t="n">
        <v>2996.7216796875</v>
      </c>
    </row>
    <row r="2804" customFormat="false" ht="12.75" hidden="false" customHeight="false" outlineLevel="0" collapsed="false">
      <c r="A2804" s="2" t="s">
        <v>47</v>
      </c>
      <c r="B2804" s="2" t="n">
        <v>30</v>
      </c>
      <c r="C2804" s="2" t="n">
        <v>40339.0859375</v>
      </c>
      <c r="D2804" s="2" t="n">
        <v>6136.4296875</v>
      </c>
      <c r="E2804" s="2" t="n">
        <v>13442.505859375</v>
      </c>
      <c r="F2804" s="2" t="n">
        <v>90561.1015625</v>
      </c>
      <c r="G2804" s="2" t="n">
        <v>3217.69189453125</v>
      </c>
    </row>
    <row r="2805" customFormat="false" ht="12.75" hidden="false" customHeight="false" outlineLevel="0" collapsed="false">
      <c r="A2805" s="2" t="s">
        <v>48</v>
      </c>
      <c r="B2805" s="2" t="n">
        <v>30</v>
      </c>
      <c r="C2805" s="2" t="n">
        <v>35753.34765625</v>
      </c>
      <c r="D2805" s="2" t="n">
        <v>5222.18115234375</v>
      </c>
      <c r="E2805" s="2" t="n">
        <v>14086.140625</v>
      </c>
      <c r="F2805" s="2" t="n">
        <v>92183.359375</v>
      </c>
      <c r="G2805" s="2" t="n">
        <v>2796.39672851563</v>
      </c>
    </row>
    <row r="2806" customFormat="false" ht="12.75" hidden="false" customHeight="false" outlineLevel="0" collapsed="false">
      <c r="A2806" s="2" t="s">
        <v>51</v>
      </c>
      <c r="B2806" s="2" t="n">
        <v>30</v>
      </c>
      <c r="C2806" s="2" t="n">
        <v>41150.74609375</v>
      </c>
      <c r="D2806" s="2" t="n">
        <v>5772.41748046875</v>
      </c>
      <c r="E2806" s="2" t="n">
        <v>16327.2998046875</v>
      </c>
      <c r="F2806" s="2" t="n">
        <v>98712</v>
      </c>
      <c r="G2806" s="2" t="n">
        <v>2131.95361328125</v>
      </c>
    </row>
    <row r="2807" customFormat="false" ht="12.75" hidden="false" customHeight="false" outlineLevel="0" collapsed="false">
      <c r="A2807" s="2" t="s">
        <v>52</v>
      </c>
      <c r="B2807" s="2" t="n">
        <v>30</v>
      </c>
      <c r="C2807" s="2" t="n">
        <v>41472.21875</v>
      </c>
      <c r="D2807" s="2" t="n">
        <v>5773.88134765625</v>
      </c>
      <c r="E2807" s="2" t="n">
        <v>17091.634765625</v>
      </c>
      <c r="F2807" s="2" t="n">
        <v>97653.578125</v>
      </c>
      <c r="G2807" s="2" t="n">
        <v>2610.09375</v>
      </c>
    </row>
    <row r="2808" customFormat="false" ht="12.75" hidden="false" customHeight="false" outlineLevel="0" collapsed="false">
      <c r="A2808" s="2" t="s">
        <v>53</v>
      </c>
      <c r="B2808" s="2" t="n">
        <v>30</v>
      </c>
      <c r="C2808" s="2" t="n">
        <v>120511.1328125</v>
      </c>
      <c r="D2808" s="2" t="n">
        <v>14520.0146484375</v>
      </c>
      <c r="E2808" s="2" t="n">
        <v>17068.2109375</v>
      </c>
      <c r="F2808" s="2" t="n">
        <v>94329.0546875</v>
      </c>
      <c r="G2808" s="2" t="n">
        <v>2539.6083984375</v>
      </c>
    </row>
    <row r="2809" customFormat="false" ht="12.75" hidden="false" customHeight="false" outlineLevel="0" collapsed="false">
      <c r="A2809" s="2" t="s">
        <v>56</v>
      </c>
      <c r="B2809" s="2" t="n">
        <v>30</v>
      </c>
      <c r="C2809" s="2" t="n">
        <v>127980.3984375</v>
      </c>
      <c r="D2809" s="2" t="n">
        <v>15112.314453125</v>
      </c>
      <c r="E2809" s="2" t="n">
        <v>19680.26171875</v>
      </c>
      <c r="F2809" s="2" t="n">
        <v>108537.34375</v>
      </c>
      <c r="G2809" s="2" t="n">
        <v>2786.33959960938</v>
      </c>
    </row>
    <row r="2810" customFormat="false" ht="12.75" hidden="false" customHeight="false" outlineLevel="0" collapsed="false">
      <c r="A2810" s="2" t="s">
        <v>57</v>
      </c>
      <c r="B2810" s="2" t="n">
        <v>30</v>
      </c>
      <c r="C2810" s="2" t="n">
        <v>119715.046875</v>
      </c>
      <c r="D2810" s="2" t="n">
        <v>13518.6279296875</v>
      </c>
      <c r="E2810" s="2" t="n">
        <v>17973.380859375</v>
      </c>
      <c r="F2810" s="2" t="n">
        <v>94401.6171875</v>
      </c>
      <c r="G2810" s="2" t="n">
        <v>1448.81713867188</v>
      </c>
    </row>
    <row r="2811" customFormat="false" ht="12.75" hidden="false" customHeight="false" outlineLevel="0" collapsed="false">
      <c r="A2811" s="2" t="s">
        <v>58</v>
      </c>
      <c r="B2811" s="2" t="n">
        <v>30</v>
      </c>
      <c r="C2811" s="2" t="n">
        <v>229974.265625</v>
      </c>
      <c r="D2811" s="2" t="n">
        <v>26280.38671875</v>
      </c>
      <c r="E2811" s="2" t="n">
        <v>17989.314453125</v>
      </c>
      <c r="F2811" s="2" t="n">
        <v>93680.03125</v>
      </c>
      <c r="G2811" s="2" t="n">
        <v>1771.73742675781</v>
      </c>
    </row>
    <row r="2812" customFormat="false" ht="12.75" hidden="false" customHeight="false" outlineLevel="0" collapsed="false">
      <c r="A2812" s="2" t="s">
        <v>61</v>
      </c>
      <c r="B2812" s="2" t="n">
        <v>30</v>
      </c>
      <c r="C2812" s="2" t="n">
        <v>748726.625</v>
      </c>
      <c r="D2812" s="2" t="n">
        <v>82306.578125</v>
      </c>
      <c r="E2812" s="2" t="n">
        <v>55341.19140625</v>
      </c>
      <c r="F2812" s="2" t="n">
        <v>296802.71875</v>
      </c>
      <c r="G2812" s="2" t="n">
        <v>6792.80810546875</v>
      </c>
    </row>
    <row r="2813" customFormat="false" ht="12.75" hidden="false" customHeight="false" outlineLevel="0" collapsed="false">
      <c r="A2813" s="2" t="s">
        <v>62</v>
      </c>
      <c r="B2813" s="2" t="n">
        <v>30</v>
      </c>
      <c r="C2813" s="2" t="n">
        <v>236142.859375</v>
      </c>
      <c r="D2813" s="2" t="n">
        <v>28853.81640625</v>
      </c>
      <c r="E2813" s="2" t="n">
        <v>17909.37109375</v>
      </c>
      <c r="F2813" s="2" t="n">
        <v>95135.1640625</v>
      </c>
      <c r="G2813" s="2" t="n">
        <v>2407.55932617188</v>
      </c>
    </row>
    <row r="2814" customFormat="false" ht="12.75" hidden="false" customHeight="false" outlineLevel="0" collapsed="false">
      <c r="A2814" s="2" t="s">
        <v>63</v>
      </c>
      <c r="B2814" s="2" t="n">
        <v>30</v>
      </c>
      <c r="C2814" s="2" t="n">
        <v>246211.328125</v>
      </c>
      <c r="D2814" s="2" t="n">
        <v>31383.08984375</v>
      </c>
      <c r="E2814" s="2" t="n">
        <v>17202.64453125</v>
      </c>
      <c r="F2814" s="2" t="n">
        <v>94548.3046875</v>
      </c>
      <c r="G2814" s="2" t="n">
        <v>2487.96313476563</v>
      </c>
    </row>
    <row r="2815" customFormat="false" ht="12.75" hidden="false" customHeight="false" outlineLevel="0" collapsed="false">
      <c r="A2815" s="2" t="s">
        <v>64</v>
      </c>
      <c r="B2815" s="2" t="n">
        <v>30</v>
      </c>
      <c r="C2815" s="2" t="n">
        <v>257226.109375</v>
      </c>
      <c r="D2815" s="2" t="n">
        <v>34317.17578125</v>
      </c>
      <c r="E2815" s="2" t="n">
        <v>17391.388671875</v>
      </c>
      <c r="F2815" s="2" t="n">
        <v>99911.2265625</v>
      </c>
      <c r="G2815" s="2" t="n">
        <v>3841.65380859375</v>
      </c>
    </row>
    <row r="2816" customFormat="false" ht="12.75" hidden="false" customHeight="false" outlineLevel="0" collapsed="false">
      <c r="A2816" s="2" t="s">
        <v>65</v>
      </c>
      <c r="B2816" s="2" t="n">
        <v>30</v>
      </c>
      <c r="C2816" s="2" t="n">
        <v>269265.21875</v>
      </c>
      <c r="D2816" s="2" t="n">
        <v>39705.51953125</v>
      </c>
      <c r="E2816" s="2" t="n">
        <v>17455.015625</v>
      </c>
      <c r="F2816" s="2" t="n">
        <v>101352.484375</v>
      </c>
      <c r="G2816" s="2" t="n">
        <v>5282.24462890625</v>
      </c>
    </row>
    <row r="2817" customFormat="false" ht="12.75" hidden="false" customHeight="false" outlineLevel="0" collapsed="false">
      <c r="A2817" s="2" t="s">
        <v>66</v>
      </c>
      <c r="B2817" s="2" t="n">
        <v>30</v>
      </c>
      <c r="C2817" s="2" t="n">
        <v>230466.46875</v>
      </c>
      <c r="D2817" s="2" t="n">
        <v>32681.9453125</v>
      </c>
      <c r="E2817" s="2" t="n">
        <v>17217.5546875</v>
      </c>
      <c r="F2817" s="2" t="n">
        <v>99821.7578125</v>
      </c>
      <c r="G2817" s="2" t="n">
        <v>2875.44897460938</v>
      </c>
    </row>
    <row r="2818" customFormat="false" ht="12.75" hidden="false" customHeight="false" outlineLevel="0" collapsed="false">
      <c r="A2818" s="2" t="s">
        <v>67</v>
      </c>
      <c r="B2818" s="2" t="n">
        <v>30</v>
      </c>
      <c r="C2818" s="2" t="n">
        <v>305026.5625</v>
      </c>
      <c r="D2818" s="2" t="n">
        <v>39099.31640625</v>
      </c>
      <c r="E2818" s="2" t="n">
        <v>22364.669921875</v>
      </c>
      <c r="F2818" s="2" t="n">
        <v>136020.59375</v>
      </c>
      <c r="G2818" s="2" t="n">
        <v>4205.2919921875</v>
      </c>
    </row>
    <row r="2819" customFormat="false" ht="12.75" hidden="false" customHeight="false" outlineLevel="0" collapsed="false">
      <c r="A2819" s="2" t="s">
        <v>68</v>
      </c>
      <c r="B2819" s="2" t="n">
        <v>30</v>
      </c>
      <c r="C2819" s="2" t="n">
        <v>241138.484375</v>
      </c>
      <c r="D2819" s="2" t="n">
        <v>29191.111328125</v>
      </c>
      <c r="E2819" s="2" t="n">
        <v>18054.22265625</v>
      </c>
      <c r="F2819" s="2" t="n">
        <v>99472.6875</v>
      </c>
      <c r="G2819" s="2" t="n">
        <v>2345.58325195313</v>
      </c>
    </row>
    <row r="2820" customFormat="false" ht="12.75" hidden="false" customHeight="false" outlineLevel="0" collapsed="false">
      <c r="A2820" s="2" t="s">
        <v>69</v>
      </c>
      <c r="B2820" s="2" t="n">
        <v>30</v>
      </c>
      <c r="C2820" s="2" t="n">
        <v>239000.921875</v>
      </c>
      <c r="D2820" s="2" t="n">
        <v>27134.724609375</v>
      </c>
      <c r="E2820" s="2" t="n">
        <v>17277.87109375</v>
      </c>
      <c r="F2820" s="2" t="n">
        <v>91845.5078125</v>
      </c>
      <c r="G2820" s="2" t="n">
        <v>2642.19702148438</v>
      </c>
    </row>
    <row r="2821" customFormat="false" ht="12.75" hidden="false" customHeight="false" outlineLevel="0" collapsed="false">
      <c r="A2821" s="2" t="s">
        <v>70</v>
      </c>
      <c r="B2821" s="2" t="n">
        <v>30</v>
      </c>
      <c r="C2821" s="2" t="n">
        <v>243871.828125</v>
      </c>
      <c r="D2821" s="2" t="n">
        <v>27128.80859375</v>
      </c>
      <c r="E2821" s="2" t="n">
        <v>18981.4375</v>
      </c>
      <c r="F2821" s="2" t="n">
        <v>96767.296875</v>
      </c>
      <c r="G2821" s="2" t="n">
        <v>2506.62182617188</v>
      </c>
    </row>
    <row r="2822" customFormat="false" ht="12.75" hidden="false" customHeight="false" outlineLevel="0" collapsed="false">
      <c r="A2822" s="2" t="s">
        <v>71</v>
      </c>
      <c r="B2822" s="2" t="n">
        <v>30</v>
      </c>
      <c r="C2822" s="2" t="n">
        <v>249509.765625</v>
      </c>
      <c r="D2822" s="2" t="n">
        <v>27401.8828125</v>
      </c>
      <c r="E2822" s="2" t="n">
        <v>19177.849609375</v>
      </c>
      <c r="F2822" s="2" t="n">
        <v>95244.046875</v>
      </c>
      <c r="G2822" s="2" t="n">
        <v>1812.72863769531</v>
      </c>
    </row>
    <row r="2823" customFormat="false" ht="12.75" hidden="false" customHeight="false" outlineLevel="0" collapsed="false">
      <c r="A2823" s="2" t="s">
        <v>72</v>
      </c>
      <c r="B2823" s="2" t="n">
        <v>30</v>
      </c>
      <c r="C2823" s="2" t="n">
        <v>226525.578125</v>
      </c>
      <c r="D2823" s="2" t="n">
        <v>24638.10546875</v>
      </c>
      <c r="E2823" s="2" t="n">
        <v>19332.63671875</v>
      </c>
      <c r="F2823" s="2" t="n">
        <v>95949.6171875</v>
      </c>
      <c r="G2823" s="2" t="n">
        <v>1524.54125976563</v>
      </c>
    </row>
    <row r="2824" customFormat="false" ht="12.75" hidden="false" customHeight="false" outlineLevel="0" collapsed="false">
      <c r="A2824" s="2" t="s">
        <v>73</v>
      </c>
      <c r="B2824" s="2" t="n">
        <v>30</v>
      </c>
      <c r="C2824" s="2" t="n">
        <v>216742.03125</v>
      </c>
      <c r="D2824" s="2" t="n">
        <v>24014.07421875</v>
      </c>
      <c r="E2824" s="2" t="n">
        <v>18259.94140625</v>
      </c>
      <c r="F2824" s="2" t="n">
        <v>92506.5546875</v>
      </c>
      <c r="G2824" s="2" t="n">
        <v>2080.74731445313</v>
      </c>
    </row>
    <row r="2825" customFormat="false" ht="12.75" hidden="false" customHeight="false" outlineLevel="0" collapsed="false">
      <c r="A2825" s="2" t="s">
        <v>74</v>
      </c>
      <c r="B2825" s="2" t="n">
        <v>30</v>
      </c>
      <c r="C2825" s="2" t="n">
        <v>216390.40625</v>
      </c>
      <c r="D2825" s="2" t="n">
        <v>27091.3984375</v>
      </c>
      <c r="E2825" s="2" t="n">
        <v>18960.515625</v>
      </c>
      <c r="F2825" s="2" t="n">
        <v>93000.78125</v>
      </c>
      <c r="G2825" s="2" t="n">
        <v>2775.0576171875</v>
      </c>
    </row>
    <row r="2826" customFormat="false" ht="12.75" hidden="false" customHeight="false" outlineLevel="0" collapsed="false">
      <c r="A2826" s="2" t="s">
        <v>75</v>
      </c>
      <c r="B2826" s="2" t="n">
        <v>30</v>
      </c>
      <c r="C2826" s="2" t="n">
        <v>237678.9375</v>
      </c>
      <c r="D2826" s="2" t="n">
        <v>29306.423828125</v>
      </c>
      <c r="E2826" s="2" t="n">
        <v>17322.47265625</v>
      </c>
      <c r="F2826" s="2" t="n">
        <v>94686.0859375</v>
      </c>
      <c r="G2826" s="2" t="n">
        <v>2252.5244140625</v>
      </c>
    </row>
    <row r="2827" customFormat="false" ht="12.75" hidden="false" customHeight="false" outlineLevel="0" collapsed="false">
      <c r="A2827" s="2" t="s">
        <v>76</v>
      </c>
      <c r="B2827" s="2" t="n">
        <v>30</v>
      </c>
      <c r="C2827" s="2" t="n">
        <v>240601.921875</v>
      </c>
      <c r="D2827" s="2" t="n">
        <v>32089.3359375</v>
      </c>
      <c r="E2827" s="2" t="n">
        <v>16908.091796875</v>
      </c>
      <c r="F2827" s="2" t="n">
        <v>95200.9140625</v>
      </c>
      <c r="G2827" s="2" t="n">
        <v>1885.24487304688</v>
      </c>
    </row>
    <row r="2828" customFormat="false" ht="12.75" hidden="false" customHeight="false" outlineLevel="0" collapsed="false">
      <c r="A2828" s="2" t="s">
        <v>77</v>
      </c>
      <c r="B2828" s="2" t="n">
        <v>30</v>
      </c>
      <c r="C2828" s="2" t="n">
        <v>257708</v>
      </c>
      <c r="D2828" s="2" t="n">
        <v>35452.55859375</v>
      </c>
      <c r="E2828" s="2" t="n">
        <v>16457.587890625</v>
      </c>
      <c r="F2828" s="2" t="n">
        <v>101233.15625</v>
      </c>
      <c r="G2828" s="2" t="n">
        <v>2855.72485351563</v>
      </c>
    </row>
    <row r="2829" customFormat="false" ht="12.75" hidden="false" customHeight="false" outlineLevel="0" collapsed="false">
      <c r="A2829" s="2" t="s">
        <v>78</v>
      </c>
      <c r="B2829" s="2" t="n">
        <v>30</v>
      </c>
      <c r="C2829" s="2" t="n">
        <v>149162.203125</v>
      </c>
      <c r="D2829" s="2" t="n">
        <v>20687.7578125</v>
      </c>
      <c r="E2829" s="2" t="n">
        <v>17052.23046875</v>
      </c>
      <c r="F2829" s="2" t="n">
        <v>102193.265625</v>
      </c>
      <c r="G2829" s="2" t="n">
        <v>2625.66479492188</v>
      </c>
    </row>
    <row r="2830" customFormat="false" ht="12.75" hidden="false" customHeight="false" outlineLevel="0" collapsed="false">
      <c r="A2830" s="2" t="s">
        <v>81</v>
      </c>
      <c r="B2830" s="2" t="n">
        <v>30</v>
      </c>
      <c r="C2830" s="2" t="n">
        <v>143417.546875</v>
      </c>
      <c r="D2830" s="2" t="n">
        <v>18158.1875</v>
      </c>
      <c r="E2830" s="2" t="n">
        <v>18424.916015625</v>
      </c>
      <c r="F2830" s="2" t="n">
        <v>105592.015625</v>
      </c>
      <c r="G2830" s="2" t="n">
        <v>2257.49975585938</v>
      </c>
    </row>
    <row r="2831" customFormat="false" ht="12.75" hidden="false" customHeight="false" outlineLevel="0" collapsed="false">
      <c r="A2831" s="2" t="s">
        <v>82</v>
      </c>
      <c r="B2831" s="2" t="n">
        <v>30</v>
      </c>
      <c r="C2831" s="2" t="n">
        <v>137926.140625</v>
      </c>
      <c r="D2831" s="2" t="n">
        <v>18441.685546875</v>
      </c>
      <c r="E2831" s="2" t="n">
        <v>22787.4609375</v>
      </c>
      <c r="F2831" s="2" t="n">
        <v>109812.3671875</v>
      </c>
      <c r="G2831" s="2" t="n">
        <v>5769.14306640625</v>
      </c>
    </row>
    <row r="2832" customFormat="false" ht="12.75" hidden="false" customHeight="false" outlineLevel="0" collapsed="false">
      <c r="A2832" s="2" t="s">
        <v>83</v>
      </c>
      <c r="B2832" s="2" t="n">
        <v>30</v>
      </c>
      <c r="C2832" s="2" t="n">
        <v>201636.421875</v>
      </c>
      <c r="D2832" s="2" t="n">
        <v>23444.26953125</v>
      </c>
      <c r="E2832" s="2" t="n">
        <v>19202.8515625</v>
      </c>
      <c r="F2832" s="2" t="n">
        <v>97488.6875</v>
      </c>
      <c r="G2832" s="2" t="n">
        <v>3803.50366210938</v>
      </c>
    </row>
    <row r="2833" customFormat="false" ht="12.75" hidden="false" customHeight="false" outlineLevel="0" collapsed="false">
      <c r="A2833" s="2" t="s">
        <v>84</v>
      </c>
      <c r="B2833" s="2" t="n">
        <v>30</v>
      </c>
      <c r="C2833" s="2" t="n">
        <v>223367.421875</v>
      </c>
      <c r="D2833" s="2" t="n">
        <v>24479.78125</v>
      </c>
      <c r="E2833" s="2" t="n">
        <v>20365.849609375</v>
      </c>
      <c r="F2833" s="2" t="n">
        <v>101934.3359375</v>
      </c>
      <c r="G2833" s="2" t="n">
        <v>2439.56030273438</v>
      </c>
    </row>
    <row r="2834" customFormat="false" ht="12.75" hidden="false" customHeight="false" outlineLevel="0" collapsed="false">
      <c r="A2834" s="2" t="s">
        <v>85</v>
      </c>
      <c r="B2834" s="2" t="n">
        <v>30</v>
      </c>
      <c r="C2834" s="2" t="n">
        <v>219343.671875</v>
      </c>
      <c r="D2834" s="2" t="n">
        <v>25263.84765625</v>
      </c>
      <c r="E2834" s="2" t="n">
        <v>21060.171875</v>
      </c>
      <c r="F2834" s="2" t="n">
        <v>99156.3828125</v>
      </c>
      <c r="G2834" s="2" t="n">
        <v>3945.88500976563</v>
      </c>
    </row>
    <row r="2835" customFormat="false" ht="12.75" hidden="false" customHeight="false" outlineLevel="0" collapsed="false">
      <c r="A2835" s="2" t="s">
        <v>86</v>
      </c>
      <c r="B2835" s="2" t="n">
        <v>30</v>
      </c>
      <c r="C2835" s="2" t="n">
        <v>116733.8046875</v>
      </c>
      <c r="D2835" s="2" t="n">
        <v>13286.861328125</v>
      </c>
      <c r="E2835" s="2" t="n">
        <v>18823.05078125</v>
      </c>
      <c r="F2835" s="2" t="n">
        <v>94131.4296875</v>
      </c>
      <c r="G2835" s="2" t="n">
        <v>1998.90075683594</v>
      </c>
    </row>
    <row r="2836" customFormat="false" ht="12.75" hidden="false" customHeight="false" outlineLevel="0" collapsed="false">
      <c r="A2836" s="2" t="s">
        <v>87</v>
      </c>
      <c r="B2836" s="2" t="n">
        <v>30</v>
      </c>
      <c r="C2836" s="2" t="n">
        <v>99871.5546875</v>
      </c>
      <c r="D2836" s="2" t="n">
        <v>12988.8154296875</v>
      </c>
      <c r="E2836" s="2" t="n">
        <v>19455.5625</v>
      </c>
      <c r="F2836" s="2" t="n">
        <v>95942.0078125</v>
      </c>
      <c r="G2836" s="2" t="n">
        <v>2083.80908203125</v>
      </c>
    </row>
    <row r="2837" customFormat="false" ht="12.75" hidden="false" customHeight="false" outlineLevel="0" collapsed="false">
      <c r="A2837" s="2" t="s">
        <v>88</v>
      </c>
      <c r="B2837" s="2" t="n">
        <v>30</v>
      </c>
      <c r="C2837" s="2" t="n">
        <v>119457.671875</v>
      </c>
      <c r="D2837" s="2" t="n">
        <v>13428.5673828125</v>
      </c>
      <c r="E2837" s="2" t="n">
        <v>18236.904296875</v>
      </c>
      <c r="F2837" s="2" t="n">
        <v>96206.6953125</v>
      </c>
      <c r="G2837" s="2" t="n">
        <v>2733.67407226563</v>
      </c>
    </row>
    <row r="2838" customFormat="false" ht="12.75" hidden="false" customHeight="false" outlineLevel="0" collapsed="false">
      <c r="A2838" s="2" t="s">
        <v>89</v>
      </c>
      <c r="B2838" s="2" t="n">
        <v>30</v>
      </c>
      <c r="C2838" s="2" t="n">
        <v>197849.5</v>
      </c>
      <c r="D2838" s="2" t="n">
        <v>24762.1328125</v>
      </c>
      <c r="E2838" s="2" t="n">
        <v>18952.13671875</v>
      </c>
      <c r="F2838" s="2" t="n">
        <v>97628.203125</v>
      </c>
      <c r="G2838" s="2" t="n">
        <v>3360.46801757813</v>
      </c>
    </row>
    <row r="2839" customFormat="false" ht="12.75" hidden="false" customHeight="false" outlineLevel="0" collapsed="false">
      <c r="A2839" s="2" t="s">
        <v>90</v>
      </c>
      <c r="B2839" s="2" t="n">
        <v>30</v>
      </c>
      <c r="C2839" s="2" t="n">
        <v>238380.09375</v>
      </c>
      <c r="D2839" s="2" t="n">
        <v>30700.982421875</v>
      </c>
      <c r="E2839" s="2" t="n">
        <v>19152.873046875</v>
      </c>
      <c r="F2839" s="2" t="n">
        <v>105886.6171875</v>
      </c>
      <c r="G2839" s="2" t="n">
        <v>2576.16577148438</v>
      </c>
    </row>
    <row r="2840" customFormat="false" ht="12.75" hidden="false" customHeight="false" outlineLevel="0" collapsed="false">
      <c r="A2840" s="2" t="s">
        <v>91</v>
      </c>
      <c r="B2840" s="2" t="n">
        <v>30</v>
      </c>
      <c r="C2840" s="2" t="n">
        <v>296868.34375</v>
      </c>
      <c r="D2840" s="2" t="n">
        <v>39770.0234375</v>
      </c>
      <c r="E2840" s="2" t="n">
        <v>21332.591796875</v>
      </c>
      <c r="F2840" s="2" t="n">
        <v>108330.5703125</v>
      </c>
      <c r="G2840" s="2" t="n">
        <v>4747.9130859375</v>
      </c>
    </row>
    <row r="2841" customFormat="false" ht="12.75" hidden="false" customHeight="false" outlineLevel="0" collapsed="false">
      <c r="A2841" s="2" t="s">
        <v>92</v>
      </c>
      <c r="B2841" s="2" t="n">
        <v>30</v>
      </c>
      <c r="C2841" s="2" t="n">
        <v>186379.9375</v>
      </c>
      <c r="D2841" s="2" t="n">
        <v>25400.361328125</v>
      </c>
      <c r="E2841" s="2" t="n">
        <v>17440.583984375</v>
      </c>
      <c r="F2841" s="2" t="n">
        <v>103242.8828125</v>
      </c>
      <c r="G2841" s="2" t="n">
        <v>4169.21826171875</v>
      </c>
    </row>
    <row r="2842" customFormat="false" ht="12.75" hidden="false" customHeight="false" outlineLevel="0" collapsed="false">
      <c r="A2842" s="2" t="s">
        <v>93</v>
      </c>
      <c r="B2842" s="2" t="n">
        <v>30</v>
      </c>
      <c r="C2842" s="2" t="n">
        <v>180506.78125</v>
      </c>
      <c r="D2842" s="2" t="n">
        <v>23902.1328125</v>
      </c>
      <c r="E2842" s="2" t="n">
        <v>17312.3046875</v>
      </c>
      <c r="F2842" s="2" t="n">
        <v>98307.0078125</v>
      </c>
      <c r="G2842" s="2" t="n">
        <v>2986.9228515625</v>
      </c>
    </row>
    <row r="2843" customFormat="false" ht="12.75" hidden="false" customHeight="false" outlineLevel="0" collapsed="false">
      <c r="A2843" s="2" t="s">
        <v>94</v>
      </c>
      <c r="B2843" s="2" t="n">
        <v>30</v>
      </c>
      <c r="C2843" s="2" t="n">
        <v>215530.5625</v>
      </c>
      <c r="D2843" s="2" t="n">
        <v>25918.103515625</v>
      </c>
      <c r="E2843" s="2" t="n">
        <v>20420.568359375</v>
      </c>
      <c r="F2843" s="2" t="n">
        <v>105856.3515625</v>
      </c>
      <c r="G2843" s="2" t="n">
        <v>4464.92626953125</v>
      </c>
    </row>
    <row r="2844" customFormat="false" ht="12.75" hidden="false" customHeight="false" outlineLevel="0" collapsed="false">
      <c r="A2844" s="2" t="s">
        <v>95</v>
      </c>
      <c r="B2844" s="2" t="n">
        <v>30</v>
      </c>
      <c r="C2844" s="2" t="n">
        <v>185702.40625</v>
      </c>
      <c r="D2844" s="2" t="n">
        <v>22304.037109375</v>
      </c>
      <c r="E2844" s="2" t="n">
        <v>20160.388671875</v>
      </c>
      <c r="F2844" s="2" t="n">
        <v>101949.84375</v>
      </c>
      <c r="G2844" s="2" t="n">
        <v>2612.412109375</v>
      </c>
    </row>
    <row r="2845" customFormat="false" ht="12.75" hidden="false" customHeight="false" outlineLevel="0" collapsed="false">
      <c r="A2845" s="2" t="s">
        <v>96</v>
      </c>
      <c r="B2845" s="2" t="n">
        <v>30</v>
      </c>
      <c r="C2845" s="2" t="n">
        <v>117412.515625</v>
      </c>
      <c r="D2845" s="2" t="n">
        <v>13568.1640625</v>
      </c>
      <c r="E2845" s="2" t="n">
        <v>19617.07421875</v>
      </c>
      <c r="F2845" s="2" t="n">
        <v>97139.3359375</v>
      </c>
      <c r="G2845" s="2" t="n">
        <v>2592.95581054688</v>
      </c>
    </row>
    <row r="2846" customFormat="false" ht="12.75" hidden="false" customHeight="false" outlineLevel="0" collapsed="false">
      <c r="A2846" s="2" t="s">
        <v>97</v>
      </c>
      <c r="B2846" s="2" t="n">
        <v>30</v>
      </c>
      <c r="C2846" s="2" t="n">
        <v>194729.828125</v>
      </c>
      <c r="D2846" s="2" t="n">
        <v>26163.669921875</v>
      </c>
      <c r="E2846" s="2" t="n">
        <v>27835.86328125</v>
      </c>
      <c r="F2846" s="2" t="n">
        <v>107260.5625</v>
      </c>
      <c r="G2846" s="2" t="n">
        <v>9165.466796875</v>
      </c>
    </row>
    <row r="2847" customFormat="false" ht="12.75" hidden="false" customHeight="false" outlineLevel="0" collapsed="false">
      <c r="A2847" s="2" t="s">
        <v>98</v>
      </c>
      <c r="B2847" s="2" t="n">
        <v>30</v>
      </c>
      <c r="C2847" s="2" t="n">
        <v>231575.265625</v>
      </c>
      <c r="D2847" s="2" t="n">
        <v>26362.798828125</v>
      </c>
      <c r="E2847" s="2" t="n">
        <v>20395.447265625</v>
      </c>
      <c r="F2847" s="2" t="n">
        <v>95173.2109375</v>
      </c>
      <c r="G2847" s="2" t="n">
        <v>4055.62841796875</v>
      </c>
    </row>
    <row r="2848" customFormat="false" ht="12.75" hidden="false" customHeight="false" outlineLevel="0" collapsed="false">
      <c r="A2848" s="2" t="s">
        <v>101</v>
      </c>
      <c r="B2848" s="2" t="n">
        <v>30</v>
      </c>
      <c r="C2848" s="2" t="n">
        <v>227074.640625</v>
      </c>
      <c r="D2848" s="2" t="n">
        <v>26234.7734375</v>
      </c>
      <c r="E2848" s="2" t="n">
        <v>19928.27734375</v>
      </c>
      <c r="F2848" s="2" t="n">
        <v>93193.4921875</v>
      </c>
      <c r="G2848" s="2" t="n">
        <v>3899.26098632813</v>
      </c>
    </row>
    <row r="2849" customFormat="false" ht="12.75" hidden="false" customHeight="false" outlineLevel="0" collapsed="false">
      <c r="A2849" s="2" t="s">
        <v>102</v>
      </c>
      <c r="B2849" s="2" t="n">
        <v>30</v>
      </c>
      <c r="C2849" s="2" t="n">
        <v>232958.90625</v>
      </c>
      <c r="D2849" s="2" t="n">
        <v>27101.849609375</v>
      </c>
      <c r="E2849" s="2" t="n">
        <v>19221.318359375</v>
      </c>
      <c r="F2849" s="2" t="n">
        <v>94797.234375</v>
      </c>
      <c r="G2849" s="2" t="n">
        <v>2208.63525390625</v>
      </c>
    </row>
    <row r="2850" customFormat="false" ht="12.75" hidden="false" customHeight="false" outlineLevel="0" collapsed="false">
      <c r="A2850" s="2" t="s">
        <v>103</v>
      </c>
      <c r="B2850" s="2" t="n">
        <v>30</v>
      </c>
      <c r="C2850" s="2" t="n">
        <v>179680.6875</v>
      </c>
      <c r="D2850" s="2" t="n">
        <v>21394.138671875</v>
      </c>
      <c r="E2850" s="2" t="n">
        <v>18226.7109375</v>
      </c>
      <c r="F2850" s="2" t="n">
        <v>97400.4375</v>
      </c>
      <c r="G2850" s="2" t="n">
        <v>2943.47338867188</v>
      </c>
    </row>
    <row r="2851" customFormat="false" ht="12.75" hidden="false" customHeight="false" outlineLevel="0" collapsed="false">
      <c r="A2851" s="2" t="s">
        <v>104</v>
      </c>
      <c r="B2851" s="2" t="n">
        <v>30</v>
      </c>
      <c r="C2851" s="2" t="n">
        <v>206361.46875</v>
      </c>
      <c r="D2851" s="2" t="n">
        <v>26866.99609375</v>
      </c>
      <c r="E2851" s="2" t="n">
        <v>18599.05078125</v>
      </c>
      <c r="F2851" s="2" t="n">
        <v>101690.25</v>
      </c>
      <c r="G2851" s="2" t="n">
        <v>4649.1572265625</v>
      </c>
    </row>
    <row r="2852" customFormat="false" ht="12.75" hidden="false" customHeight="false" outlineLevel="0" collapsed="false">
      <c r="A2852" s="2" t="s">
        <v>105</v>
      </c>
      <c r="B2852" s="2" t="n">
        <v>30</v>
      </c>
      <c r="C2852" s="2" t="n">
        <v>213929.9375</v>
      </c>
      <c r="D2852" s="2" t="n">
        <v>29960.423828125</v>
      </c>
      <c r="E2852" s="2" t="n">
        <v>17913.076171875</v>
      </c>
      <c r="F2852" s="2" t="n">
        <v>104203.6640625</v>
      </c>
      <c r="G2852" s="2" t="n">
        <v>3791.97875976563</v>
      </c>
    </row>
    <row r="2853" customFormat="false" ht="12.75" hidden="false" customHeight="false" outlineLevel="0" collapsed="false">
      <c r="A2853" s="2" t="s">
        <v>106</v>
      </c>
      <c r="B2853" s="2" t="n">
        <v>30</v>
      </c>
      <c r="C2853" s="2" t="n">
        <v>180507.96875</v>
      </c>
      <c r="D2853" s="2" t="n">
        <v>25225.5234375</v>
      </c>
      <c r="E2853" s="2" t="n">
        <v>18193.638671875</v>
      </c>
      <c r="F2853" s="2" t="n">
        <v>106501.65625</v>
      </c>
      <c r="G2853" s="2" t="n">
        <v>7665.4267578125</v>
      </c>
    </row>
    <row r="2854" customFormat="false" ht="12.75" hidden="false" customHeight="false" outlineLevel="0" collapsed="false">
      <c r="A2854" s="2" t="s">
        <v>107</v>
      </c>
      <c r="B2854" s="2" t="n">
        <v>30</v>
      </c>
      <c r="C2854" s="2" t="n">
        <v>178156.609375</v>
      </c>
      <c r="D2854" s="2" t="n">
        <v>23175.55078125</v>
      </c>
      <c r="E2854" s="2" t="n">
        <v>18033.728515625</v>
      </c>
      <c r="F2854" s="2" t="n">
        <v>102604.6953125</v>
      </c>
      <c r="G2854" s="2" t="n">
        <v>2885.93017578125</v>
      </c>
    </row>
    <row r="2855" customFormat="false" ht="12.75" hidden="false" customHeight="false" outlineLevel="0" collapsed="false">
      <c r="A2855" s="2" t="s">
        <v>108</v>
      </c>
      <c r="B2855" s="2" t="n">
        <v>30</v>
      </c>
      <c r="C2855" s="2" t="n">
        <v>195951</v>
      </c>
      <c r="D2855" s="2" t="n">
        <v>24216.46875</v>
      </c>
      <c r="E2855" s="2" t="n">
        <v>19858.06640625</v>
      </c>
      <c r="F2855" s="2" t="n">
        <v>109283</v>
      </c>
      <c r="G2855" s="2" t="n">
        <v>3020.99267578125</v>
      </c>
    </row>
    <row r="2856" customFormat="false" ht="12.75" hidden="false" customHeight="false" outlineLevel="0" collapsed="false">
      <c r="A2856" s="2" t="s">
        <v>109</v>
      </c>
      <c r="B2856" s="2" t="n">
        <v>30</v>
      </c>
      <c r="C2856" s="2" t="n">
        <v>194680.21875</v>
      </c>
      <c r="D2856" s="2" t="n">
        <v>22692.9765625</v>
      </c>
      <c r="E2856" s="2" t="n">
        <v>20402.05078125</v>
      </c>
      <c r="F2856" s="2" t="n">
        <v>105207.3671875</v>
      </c>
      <c r="G2856" s="2" t="n">
        <v>2653.29907226563</v>
      </c>
    </row>
    <row r="2857" customFormat="false" ht="12.75" hidden="false" customHeight="false" outlineLevel="0" collapsed="false">
      <c r="A2857" s="2" t="s">
        <v>110</v>
      </c>
      <c r="B2857" s="2" t="n">
        <v>30</v>
      </c>
      <c r="C2857" s="2" t="n">
        <v>210118.4375</v>
      </c>
      <c r="D2857" s="2" t="n">
        <v>23792.25</v>
      </c>
      <c r="E2857" s="2" t="n">
        <v>21216.931640625</v>
      </c>
      <c r="F2857" s="2" t="n">
        <v>108053.46875</v>
      </c>
      <c r="G2857" s="2" t="n">
        <v>2279.21704101563</v>
      </c>
    </row>
    <row r="2858" customFormat="false" ht="12.75" hidden="false" customHeight="false" outlineLevel="0" collapsed="false">
      <c r="A2858" s="2" t="s">
        <v>111</v>
      </c>
      <c r="B2858" s="2" t="n">
        <v>30</v>
      </c>
      <c r="C2858" s="2" t="n">
        <v>204001.1875</v>
      </c>
      <c r="D2858" s="2" t="n">
        <v>24004.294921875</v>
      </c>
      <c r="E2858" s="2" t="n">
        <v>22983.822265625</v>
      </c>
      <c r="F2858" s="2" t="n">
        <v>106249.875</v>
      </c>
      <c r="G2858" s="2" t="n">
        <v>4136.38525390625</v>
      </c>
    </row>
    <row r="2859" customFormat="false" ht="12.75" hidden="false" customHeight="false" outlineLevel="0" collapsed="false">
      <c r="A2859" s="2" t="s">
        <v>112</v>
      </c>
      <c r="B2859" s="2" t="n">
        <v>30</v>
      </c>
      <c r="C2859" s="2" t="n">
        <v>169189.859375</v>
      </c>
      <c r="D2859" s="2" t="n">
        <v>19069.73046875</v>
      </c>
      <c r="E2859" s="2" t="n">
        <v>20812.36328125</v>
      </c>
      <c r="F2859" s="2" t="n">
        <v>101051.1171875</v>
      </c>
      <c r="G2859" s="2" t="n">
        <v>3567.39526367188</v>
      </c>
    </row>
    <row r="2860" customFormat="false" ht="12.75" hidden="false" customHeight="false" outlineLevel="0" collapsed="false">
      <c r="A2860" s="2" t="s">
        <v>113</v>
      </c>
      <c r="B2860" s="2" t="n">
        <v>30</v>
      </c>
      <c r="C2860" s="2" t="n">
        <v>162166.125</v>
      </c>
      <c r="D2860" s="2" t="n">
        <v>18467.6640625</v>
      </c>
      <c r="E2860" s="2" t="n">
        <v>19875.751953125</v>
      </c>
      <c r="F2860" s="2" t="n">
        <v>97292.390625</v>
      </c>
      <c r="G2860" s="2" t="n">
        <v>3171.79614257813</v>
      </c>
    </row>
    <row r="2861" customFormat="false" ht="12.75" hidden="false" customHeight="false" outlineLevel="0" collapsed="false">
      <c r="A2861" s="2" t="s">
        <v>114</v>
      </c>
      <c r="B2861" s="2" t="n">
        <v>30</v>
      </c>
      <c r="C2861" s="2" t="n">
        <v>156254.640625</v>
      </c>
      <c r="D2861" s="2" t="n">
        <v>18739.16796875</v>
      </c>
      <c r="E2861" s="2" t="n">
        <v>18741.26171875</v>
      </c>
      <c r="F2861" s="2" t="n">
        <v>96667.9375</v>
      </c>
      <c r="G2861" s="2" t="n">
        <v>4025.94287109375</v>
      </c>
    </row>
    <row r="2862" customFormat="false" ht="12.75" hidden="false" customHeight="false" outlineLevel="0" collapsed="false">
      <c r="A2862" s="2" t="s">
        <v>115</v>
      </c>
      <c r="B2862" s="2" t="n">
        <v>30</v>
      </c>
      <c r="C2862" s="2" t="n">
        <v>200272.53125</v>
      </c>
      <c r="D2862" s="2" t="n">
        <v>24426.138671875</v>
      </c>
      <c r="E2862" s="2" t="n">
        <v>18571.30078125</v>
      </c>
      <c r="F2862" s="2" t="n">
        <v>101199.5</v>
      </c>
      <c r="G2862" s="2" t="n">
        <v>3721.501953125</v>
      </c>
    </row>
    <row r="2863" customFormat="false" ht="12.75" hidden="false" customHeight="false" outlineLevel="0" collapsed="false">
      <c r="A2863" s="2" t="s">
        <v>116</v>
      </c>
      <c r="B2863" s="2" t="n">
        <v>30</v>
      </c>
      <c r="C2863" s="2" t="n">
        <v>207954.34375</v>
      </c>
      <c r="D2863" s="2" t="n">
        <v>26932.0234375</v>
      </c>
      <c r="E2863" s="2" t="n">
        <v>19006.73828125</v>
      </c>
      <c r="F2863" s="2" t="n">
        <v>105101.40625</v>
      </c>
      <c r="G2863" s="2" t="n">
        <v>3287.337890625</v>
      </c>
    </row>
    <row r="2864" customFormat="false" ht="12.75" hidden="false" customHeight="false" outlineLevel="0" collapsed="false">
      <c r="A2864" s="2" t="s">
        <v>117</v>
      </c>
      <c r="B2864" s="2" t="n">
        <v>30</v>
      </c>
      <c r="C2864" s="2" t="n">
        <v>185816.625</v>
      </c>
      <c r="D2864" s="2" t="n">
        <v>26902.099609375</v>
      </c>
      <c r="E2864" s="2" t="n">
        <v>18574.74609375</v>
      </c>
      <c r="F2864" s="2" t="n">
        <v>102999.0703125</v>
      </c>
      <c r="G2864" s="2" t="n">
        <v>4246.6533203125</v>
      </c>
    </row>
    <row r="2865" customFormat="false" ht="12.75" hidden="false" customHeight="false" outlineLevel="0" collapsed="false">
      <c r="A2865" s="2" t="s">
        <v>118</v>
      </c>
      <c r="B2865" s="2" t="n">
        <v>30</v>
      </c>
      <c r="C2865" s="2" t="n">
        <v>274318.59375</v>
      </c>
      <c r="D2865" s="2" t="n">
        <v>38916.21875</v>
      </c>
      <c r="E2865" s="2" t="n">
        <v>17829.54296875</v>
      </c>
      <c r="F2865" s="2" t="n">
        <v>111687.5546875</v>
      </c>
      <c r="G2865" s="2" t="n">
        <v>3432.10107421875</v>
      </c>
    </row>
    <row r="2866" customFormat="false" ht="12.75" hidden="false" customHeight="false" outlineLevel="0" collapsed="false">
      <c r="A2866" s="2" t="s">
        <v>121</v>
      </c>
      <c r="B2866" s="2" t="n">
        <v>30</v>
      </c>
      <c r="C2866" s="2" t="n">
        <v>285040.8125</v>
      </c>
      <c r="D2866" s="2" t="n">
        <v>38094.328125</v>
      </c>
      <c r="E2866" s="2" t="n">
        <v>19777.322265625</v>
      </c>
      <c r="F2866" s="2" t="n">
        <v>112295.9609375</v>
      </c>
      <c r="G2866" s="2" t="n">
        <v>3227.15258789063</v>
      </c>
    </row>
    <row r="2867" customFormat="false" ht="12.75" hidden="false" customHeight="false" outlineLevel="0" collapsed="false">
      <c r="A2867" s="2" t="s">
        <v>122</v>
      </c>
      <c r="B2867" s="2" t="n">
        <v>30</v>
      </c>
      <c r="C2867" s="2" t="n">
        <v>273074.28125</v>
      </c>
      <c r="D2867" s="2" t="n">
        <v>33796.640625</v>
      </c>
      <c r="E2867" s="2" t="n">
        <v>19419.771484375</v>
      </c>
      <c r="F2867" s="2" t="n">
        <v>108449.03125</v>
      </c>
      <c r="G2867" s="2" t="n">
        <v>3163.30615234375</v>
      </c>
    </row>
    <row r="2868" customFormat="false" ht="12.75" hidden="false" customHeight="false" outlineLevel="0" collapsed="false">
      <c r="A2868" s="2" t="s">
        <v>123</v>
      </c>
      <c r="B2868" s="2" t="n">
        <v>30</v>
      </c>
      <c r="C2868" s="2" t="n">
        <v>55539.93359375</v>
      </c>
      <c r="D2868" s="2" t="n">
        <v>7648.54833984375</v>
      </c>
      <c r="E2868" s="2" t="n">
        <v>19318.365234375</v>
      </c>
      <c r="F2868" s="2" t="n">
        <v>106910.515625</v>
      </c>
      <c r="G2868" s="2" t="n">
        <v>2217.51977539063</v>
      </c>
    </row>
    <row r="2869" customFormat="false" ht="12.75" hidden="false" customHeight="false" outlineLevel="0" collapsed="false">
      <c r="A2869" s="2" t="s">
        <v>124</v>
      </c>
      <c r="B2869" s="2" t="n">
        <v>30</v>
      </c>
      <c r="C2869" s="2" t="n">
        <v>49651.41796875</v>
      </c>
      <c r="D2869" s="2" t="n">
        <v>6605.36572265625</v>
      </c>
      <c r="E2869" s="2" t="n">
        <v>19878.55078125</v>
      </c>
      <c r="F2869" s="2" t="n">
        <v>105098.3203125</v>
      </c>
      <c r="G2869" s="2" t="n">
        <v>2677.35693359375</v>
      </c>
    </row>
    <row r="2870" customFormat="false" ht="12.75" hidden="false" customHeight="false" outlineLevel="0" collapsed="false">
      <c r="A2870" s="2" t="s">
        <v>125</v>
      </c>
      <c r="B2870" s="2" t="n">
        <v>30</v>
      </c>
      <c r="C2870" s="2" t="n">
        <v>47255.1640625</v>
      </c>
      <c r="D2870" s="2" t="n">
        <v>6785.8564453125</v>
      </c>
      <c r="E2870" s="2" t="n">
        <v>20475.9921875</v>
      </c>
      <c r="F2870" s="2" t="n">
        <v>105157.8046875</v>
      </c>
      <c r="G2870" s="2" t="n">
        <v>2412.92456054688</v>
      </c>
    </row>
    <row r="2871" customFormat="false" ht="12.75" hidden="false" customHeight="false" outlineLevel="0" collapsed="false">
      <c r="A2871" s="2" t="s">
        <v>126</v>
      </c>
      <c r="B2871" s="2" t="n">
        <v>30</v>
      </c>
      <c r="C2871" s="2" t="n">
        <v>28545.052734375</v>
      </c>
      <c r="D2871" s="2" t="n">
        <v>4866.5224609375</v>
      </c>
      <c r="E2871" s="2" t="n">
        <v>18377.517578125</v>
      </c>
      <c r="F2871" s="2" t="n">
        <v>94698.234375</v>
      </c>
      <c r="G2871" s="2" t="n">
        <v>2498.19604492188</v>
      </c>
    </row>
    <row r="2872" customFormat="false" ht="12.75" hidden="false" customHeight="false" outlineLevel="0" collapsed="false">
      <c r="A2872" s="2" t="s">
        <v>127</v>
      </c>
      <c r="B2872" s="2" t="n">
        <v>30</v>
      </c>
      <c r="C2872" s="2" t="n">
        <v>35851.421875</v>
      </c>
      <c r="D2872" s="2" t="n">
        <v>6185.92529296875</v>
      </c>
      <c r="E2872" s="2" t="n">
        <v>20155.966796875</v>
      </c>
      <c r="F2872" s="2" t="n">
        <v>105168.4296875</v>
      </c>
      <c r="G2872" s="2" t="n">
        <v>3519.58715820313</v>
      </c>
    </row>
    <row r="2873" customFormat="false" ht="12.75" hidden="false" customHeight="false" outlineLevel="0" collapsed="false">
      <c r="A2873" s="2" t="s">
        <v>128</v>
      </c>
      <c r="B2873" s="2" t="n">
        <v>30</v>
      </c>
      <c r="C2873" s="2" t="n">
        <v>49623.90234375</v>
      </c>
      <c r="D2873" s="2" t="n">
        <v>6381.16259765625</v>
      </c>
      <c r="E2873" s="2" t="n">
        <v>19553.607421875</v>
      </c>
      <c r="F2873" s="2" t="n">
        <v>105870.515625</v>
      </c>
      <c r="G2873" s="2" t="n">
        <v>3310.4267578125</v>
      </c>
    </row>
    <row r="2874" customFormat="false" ht="12.75" hidden="false" customHeight="false" outlineLevel="0" collapsed="false">
      <c r="A2874" s="2" t="s">
        <v>129</v>
      </c>
      <c r="B2874" s="2" t="n">
        <v>30</v>
      </c>
      <c r="C2874" s="2" t="n">
        <v>42881.95703125</v>
      </c>
      <c r="D2874" s="2" t="n">
        <v>7540.4296875</v>
      </c>
      <c r="E2874" s="2" t="n">
        <v>18965.384765625</v>
      </c>
      <c r="F2874" s="2" t="n">
        <v>103036.671875</v>
      </c>
      <c r="G2874" s="2" t="n">
        <v>2902.94970703125</v>
      </c>
    </row>
    <row r="2875" customFormat="false" ht="12.75" hidden="false" customHeight="false" outlineLevel="0" collapsed="false">
      <c r="A2875" s="2" t="s">
        <v>130</v>
      </c>
      <c r="B2875" s="2" t="n">
        <v>30</v>
      </c>
      <c r="C2875" s="2" t="n">
        <v>67416.609375</v>
      </c>
      <c r="D2875" s="2" t="n">
        <v>11500.345703125</v>
      </c>
      <c r="E2875" s="2" t="n">
        <v>21593.3828125</v>
      </c>
      <c r="F2875" s="2" t="n">
        <v>112843.6953125</v>
      </c>
      <c r="G2875" s="2" t="n">
        <v>8975.447265625</v>
      </c>
    </row>
    <row r="2876" customFormat="false" ht="12.75" hidden="false" customHeight="false" outlineLevel="0" collapsed="false">
      <c r="A2876" s="2" t="s">
        <v>131</v>
      </c>
      <c r="B2876" s="2" t="n">
        <v>30</v>
      </c>
      <c r="C2876" s="2" t="n">
        <v>47841.20703125</v>
      </c>
      <c r="D2876" s="2" t="n">
        <v>7353.8720703125</v>
      </c>
      <c r="E2876" s="2" t="n">
        <v>18699.90625</v>
      </c>
      <c r="F2876" s="2" t="n">
        <v>119030.4296875</v>
      </c>
      <c r="G2876" s="2" t="n">
        <v>2916.71875</v>
      </c>
    </row>
    <row r="2877" customFormat="false" ht="12.75" hidden="false" customHeight="false" outlineLevel="0" collapsed="false">
      <c r="A2877" s="2" t="s">
        <v>132</v>
      </c>
      <c r="B2877" s="2" t="n">
        <v>30</v>
      </c>
      <c r="C2877" s="2" t="n">
        <v>50222.78515625</v>
      </c>
      <c r="D2877" s="2" t="n">
        <v>8026.58203125</v>
      </c>
      <c r="E2877" s="2" t="n">
        <v>18421.9765625</v>
      </c>
      <c r="F2877" s="2" t="n">
        <v>115176.25</v>
      </c>
      <c r="G2877" s="2" t="n">
        <v>7274.00927734375</v>
      </c>
    </row>
    <row r="2878" customFormat="false" ht="12.75" hidden="false" customHeight="false" outlineLevel="0" collapsed="false">
      <c r="A2878" s="2" t="s">
        <v>133</v>
      </c>
      <c r="B2878" s="2" t="n">
        <v>30</v>
      </c>
      <c r="C2878" s="2" t="n">
        <v>37562.03125</v>
      </c>
      <c r="D2878" s="2" t="n">
        <v>6145.5908203125</v>
      </c>
      <c r="E2878" s="2" t="n">
        <v>18077.69140625</v>
      </c>
      <c r="F2878" s="2" t="n">
        <v>113136.34375</v>
      </c>
      <c r="G2878" s="2" t="n">
        <v>3875.54565429688</v>
      </c>
    </row>
    <row r="2879" customFormat="false" ht="12.75" hidden="false" customHeight="false" outlineLevel="0" collapsed="false">
      <c r="A2879" s="2" t="s">
        <v>134</v>
      </c>
      <c r="B2879" s="2" t="n">
        <v>30</v>
      </c>
      <c r="C2879" s="2" t="n">
        <v>32763.732421875</v>
      </c>
      <c r="D2879" s="2" t="n">
        <v>5953.0068359375</v>
      </c>
      <c r="E2879" s="2" t="n">
        <v>19589.990234375</v>
      </c>
      <c r="F2879" s="2" t="n">
        <v>111810.671875</v>
      </c>
      <c r="G2879" s="2" t="n">
        <v>4272.087890625</v>
      </c>
    </row>
    <row r="2880" customFormat="false" ht="12.75" hidden="false" customHeight="false" outlineLevel="0" collapsed="false">
      <c r="A2880" s="2" t="s">
        <v>135</v>
      </c>
      <c r="B2880" s="2" t="n">
        <v>30</v>
      </c>
      <c r="C2880" s="2" t="n">
        <v>34860.03125</v>
      </c>
      <c r="D2880" s="2" t="n">
        <v>6001.7880859375</v>
      </c>
      <c r="E2880" s="2" t="n">
        <v>18822.064453125</v>
      </c>
      <c r="F2880" s="2" t="n">
        <v>105210.890625</v>
      </c>
      <c r="G2880" s="2" t="n">
        <v>2536.62548828125</v>
      </c>
    </row>
    <row r="2881" customFormat="false" ht="12.75" hidden="false" customHeight="false" outlineLevel="0" collapsed="false">
      <c r="A2881" s="2" t="s">
        <v>136</v>
      </c>
      <c r="B2881" s="2" t="n">
        <v>30</v>
      </c>
      <c r="C2881" s="2" t="n">
        <v>37033.2109375</v>
      </c>
      <c r="D2881" s="2" t="n">
        <v>6214.61181640625</v>
      </c>
      <c r="E2881" s="2" t="n">
        <v>19650.4375</v>
      </c>
      <c r="F2881" s="2" t="n">
        <v>105858.453125</v>
      </c>
      <c r="G2881" s="2" t="n">
        <v>2757.91015625</v>
      </c>
    </row>
    <row r="2882" customFormat="false" ht="12.75" hidden="false" customHeight="false" outlineLevel="0" collapsed="false">
      <c r="A2882" s="2" t="s">
        <v>137</v>
      </c>
      <c r="B2882" s="2" t="n">
        <v>30</v>
      </c>
      <c r="C2882" s="2" t="n">
        <v>43338.890625</v>
      </c>
      <c r="D2882" s="2" t="n">
        <v>7415.55419921875</v>
      </c>
      <c r="E2882" s="2" t="n">
        <v>27221.236328125</v>
      </c>
      <c r="F2882" s="2" t="n">
        <v>146870.171875</v>
      </c>
      <c r="G2882" s="2" t="n">
        <v>4744.58984375</v>
      </c>
    </row>
    <row r="2883" customFormat="false" ht="12.75" hidden="false" customHeight="false" outlineLevel="0" collapsed="false">
      <c r="A2883" s="2" t="s">
        <v>138</v>
      </c>
      <c r="B2883" s="2" t="n">
        <v>30</v>
      </c>
      <c r="C2883" s="2" t="n">
        <v>28941.376953125</v>
      </c>
      <c r="D2883" s="2" t="n">
        <v>6597.755859375</v>
      </c>
      <c r="E2883" s="2" t="n">
        <v>4235.95947265625</v>
      </c>
      <c r="F2883" s="2" t="n">
        <v>5444.4833984375</v>
      </c>
      <c r="G2883" s="2" t="n">
        <v>2768.61743164063</v>
      </c>
    </row>
    <row r="2884" customFormat="false" ht="12.75" hidden="false" customHeight="false" outlineLevel="0" collapsed="false">
      <c r="A2884" s="2" t="s">
        <v>139</v>
      </c>
      <c r="B2884" s="2" t="n">
        <v>30</v>
      </c>
      <c r="C2884" s="2" t="n">
        <v>26663.802734375</v>
      </c>
      <c r="D2884" s="2" t="n">
        <v>4252.61962890625</v>
      </c>
      <c r="E2884" s="2" t="n">
        <v>2888.00537109375</v>
      </c>
      <c r="F2884" s="2" t="n">
        <v>5047.88818359375</v>
      </c>
      <c r="G2884" s="2" t="n">
        <v>2557.63232421875</v>
      </c>
    </row>
    <row r="2885" customFormat="false" ht="12.75" hidden="false" customHeight="false" outlineLevel="0" collapsed="false">
      <c r="A2885" s="2" t="s">
        <v>140</v>
      </c>
      <c r="B2885" s="2" t="n">
        <v>30</v>
      </c>
      <c r="C2885" s="2" t="n">
        <v>31538.955078125</v>
      </c>
      <c r="D2885" s="2" t="n">
        <v>4888.62109375</v>
      </c>
      <c r="E2885" s="2" t="n">
        <v>3391.59106445313</v>
      </c>
      <c r="F2885" s="2" t="n">
        <v>7390.9140625</v>
      </c>
      <c r="G2885" s="2" t="n">
        <v>4400.3095703125</v>
      </c>
    </row>
    <row r="2886" customFormat="false" ht="12.75" hidden="false" customHeight="false" outlineLevel="0" collapsed="false">
      <c r="A2886" s="2" t="s">
        <v>141</v>
      </c>
      <c r="B2886" s="2" t="n">
        <v>30</v>
      </c>
      <c r="C2886" s="2" t="n">
        <v>37530.39453125</v>
      </c>
      <c r="D2886" s="2" t="n">
        <v>8466.2744140625</v>
      </c>
      <c r="E2886" s="2" t="n">
        <v>6181.8837890625</v>
      </c>
      <c r="F2886" s="2" t="n">
        <v>7676.65576171875</v>
      </c>
      <c r="G2886" s="2" t="n">
        <v>4027.71484375</v>
      </c>
    </row>
    <row r="2887" customFormat="false" ht="12.75" hidden="false" customHeight="false" outlineLevel="0" collapsed="false">
      <c r="A2887" s="2" t="s">
        <v>142</v>
      </c>
      <c r="B2887" s="2" t="n">
        <v>30</v>
      </c>
      <c r="C2887" s="2" t="n">
        <v>40998.36328125</v>
      </c>
      <c r="D2887" s="2" t="n">
        <v>7194.322265625</v>
      </c>
      <c r="E2887" s="2" t="n">
        <v>4803.89208984375</v>
      </c>
      <c r="F2887" s="2" t="n">
        <v>7075.53759765625</v>
      </c>
      <c r="G2887" s="2" t="n">
        <v>4042.46533203125</v>
      </c>
    </row>
    <row r="2888" customFormat="false" ht="12.75" hidden="false" customHeight="false" outlineLevel="0" collapsed="false">
      <c r="A2888" s="2" t="s">
        <v>143</v>
      </c>
      <c r="B2888" s="2" t="n">
        <v>30</v>
      </c>
      <c r="C2888" s="2" t="n">
        <v>41197.9140625</v>
      </c>
      <c r="D2888" s="2" t="n">
        <v>5497.05908203125</v>
      </c>
      <c r="E2888" s="2" t="n">
        <v>3285.8759765625</v>
      </c>
      <c r="F2888" s="2" t="n">
        <v>5494.40966796875</v>
      </c>
      <c r="G2888" s="2" t="n">
        <v>3082.33056640625</v>
      </c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97987.3515625</v>
      </c>
      <c r="D2889" s="2" t="n">
        <v>19164.99609375</v>
      </c>
      <c r="E2889" s="2" t="n">
        <v>9645.1787109375</v>
      </c>
      <c r="F2889" s="2" t="n">
        <v>66435.0234375</v>
      </c>
      <c r="G2889" s="2" t="n">
        <v>2584.7529296875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187595.109375</v>
      </c>
      <c r="D2890" s="2" t="n">
        <v>26343.91015625</v>
      </c>
      <c r="E2890" s="2" t="n">
        <v>14316.12890625</v>
      </c>
      <c r="F2890" s="2" t="n">
        <v>92681.2265625</v>
      </c>
      <c r="G2890" s="2" t="n">
        <v>2359.6689453125</v>
      </c>
    </row>
    <row r="2891" customFormat="false" ht="12.75" hidden="false" customHeight="false" outlineLevel="0" collapsed="false">
      <c r="A2891" s="2" t="s">
        <v>32</v>
      </c>
      <c r="B2891" s="2" t="n">
        <v>31</v>
      </c>
      <c r="C2891" s="2" t="n">
        <v>189415.921875</v>
      </c>
      <c r="D2891" s="2" t="n">
        <v>24791.986328125</v>
      </c>
      <c r="E2891" s="2" t="n">
        <v>15637.4892578125</v>
      </c>
      <c r="F2891" s="2" t="n">
        <v>93244.546875</v>
      </c>
      <c r="G2891" s="2" t="n">
        <v>2563.15600585938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96794.4140625</v>
      </c>
      <c r="D2892" s="2" t="n">
        <v>12321.7578125</v>
      </c>
      <c r="E2892" s="2" t="n">
        <v>15411.2919921875</v>
      </c>
      <c r="F2892" s="2" t="n">
        <v>87221.0546875</v>
      </c>
      <c r="G2892" s="2" t="n">
        <v>2732.41040039063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108395.8515625</v>
      </c>
      <c r="D2893" s="2" t="n">
        <v>13748.171875</v>
      </c>
      <c r="E2893" s="2" t="n">
        <v>16442.673828125</v>
      </c>
      <c r="F2893" s="2" t="n">
        <v>91418.875</v>
      </c>
      <c r="G2893" s="2" t="n">
        <v>2785.66943359375</v>
      </c>
    </row>
    <row r="2894" customFormat="false" ht="12.75" hidden="false" customHeight="false" outlineLevel="0" collapsed="false">
      <c r="A2894" s="2" t="s">
        <v>37</v>
      </c>
      <c r="B2894" s="2" t="n">
        <v>31</v>
      </c>
      <c r="C2894" s="2" t="n">
        <v>119704.4375</v>
      </c>
      <c r="D2894" s="2" t="n">
        <v>15567.0419921875</v>
      </c>
      <c r="E2894" s="2" t="n">
        <v>18053.984375</v>
      </c>
      <c r="F2894" s="2" t="n">
        <v>93326.1796875</v>
      </c>
      <c r="G2894" s="2" t="n">
        <v>3725.625</v>
      </c>
    </row>
    <row r="2895" customFormat="false" ht="12.75" hidden="false" customHeight="false" outlineLevel="0" collapsed="false">
      <c r="A2895" s="2" t="s">
        <v>38</v>
      </c>
      <c r="B2895" s="2" t="n">
        <v>31</v>
      </c>
      <c r="C2895" s="2" t="n">
        <v>57639.62109375</v>
      </c>
      <c r="D2895" s="2" t="n">
        <v>7820.62548828125</v>
      </c>
      <c r="E2895" s="2" t="n">
        <v>16778.560546875</v>
      </c>
      <c r="F2895" s="2" t="n">
        <v>88377.734375</v>
      </c>
      <c r="G2895" s="2" t="n">
        <v>3175.36865234375</v>
      </c>
    </row>
    <row r="2896" customFormat="false" ht="12.75" hidden="false" customHeight="false" outlineLevel="0" collapsed="false">
      <c r="A2896" s="2" t="s">
        <v>41</v>
      </c>
      <c r="B2896" s="2" t="n">
        <v>31</v>
      </c>
      <c r="C2896" s="2" t="n">
        <v>242919.078125</v>
      </c>
      <c r="D2896" s="2" t="n">
        <v>30883.923828125</v>
      </c>
      <c r="E2896" s="2" t="n">
        <v>54896.66796875</v>
      </c>
      <c r="F2896" s="2" t="n">
        <v>286991.78125</v>
      </c>
      <c r="G2896" s="2" t="n">
        <v>13458.7216796875</v>
      </c>
    </row>
    <row r="2897" customFormat="false" ht="12.75" hidden="false" customHeight="false" outlineLevel="0" collapsed="false">
      <c r="A2897" s="2" t="s">
        <v>42</v>
      </c>
      <c r="B2897" s="2" t="n">
        <v>31</v>
      </c>
      <c r="C2897" s="2" t="n">
        <v>64020.5390625</v>
      </c>
      <c r="D2897" s="2" t="n">
        <v>8590.85546875</v>
      </c>
      <c r="E2897" s="2" t="n">
        <v>16817.38671875</v>
      </c>
      <c r="F2897" s="2" t="n">
        <v>95309.0703125</v>
      </c>
      <c r="G2897" s="2" t="n">
        <v>2878.78686523438</v>
      </c>
    </row>
    <row r="2898" customFormat="false" ht="12.75" hidden="false" customHeight="false" outlineLevel="0" collapsed="false">
      <c r="A2898" s="2" t="s">
        <v>43</v>
      </c>
      <c r="B2898" s="2" t="n">
        <v>31</v>
      </c>
      <c r="C2898" s="2" t="n">
        <v>53185.640625</v>
      </c>
      <c r="D2898" s="2" t="n">
        <v>7902.15478515625</v>
      </c>
      <c r="E2898" s="2" t="n">
        <v>15387.0751953125</v>
      </c>
      <c r="F2898" s="2" t="n">
        <v>90372.46875</v>
      </c>
      <c r="G2898" s="2" t="n">
        <v>2750.79296875</v>
      </c>
    </row>
    <row r="2899" customFormat="false" ht="12.75" hidden="false" customHeight="false" outlineLevel="0" collapsed="false">
      <c r="A2899" s="2" t="s">
        <v>46</v>
      </c>
      <c r="B2899" s="2" t="n">
        <v>31</v>
      </c>
      <c r="C2899" s="2" t="n">
        <v>53281</v>
      </c>
      <c r="D2899" s="2" t="n">
        <v>7676.0185546875</v>
      </c>
      <c r="E2899" s="2" t="n">
        <v>14726.1806640625</v>
      </c>
      <c r="F2899" s="2" t="n">
        <v>95179.5390625</v>
      </c>
      <c r="G2899" s="2" t="n">
        <v>2670.33447265625</v>
      </c>
    </row>
    <row r="2900" customFormat="false" ht="12.75" hidden="false" customHeight="false" outlineLevel="0" collapsed="false">
      <c r="A2900" s="2" t="s">
        <v>47</v>
      </c>
      <c r="B2900" s="2" t="n">
        <v>31</v>
      </c>
      <c r="C2900" s="2" t="n">
        <v>47370.8359375</v>
      </c>
      <c r="D2900" s="2" t="n">
        <v>7704.76025390625</v>
      </c>
      <c r="E2900" s="2" t="n">
        <v>13534.2919921875</v>
      </c>
      <c r="F2900" s="2" t="n">
        <v>90980.0234375</v>
      </c>
      <c r="G2900" s="2" t="n">
        <v>3231.91040039063</v>
      </c>
    </row>
    <row r="2901" customFormat="false" ht="12.75" hidden="false" customHeight="false" outlineLevel="0" collapsed="false">
      <c r="A2901" s="2" t="s">
        <v>48</v>
      </c>
      <c r="B2901" s="2" t="n">
        <v>31</v>
      </c>
      <c r="C2901" s="2" t="n">
        <v>41815.7265625</v>
      </c>
      <c r="D2901" s="2" t="n">
        <v>6265.0224609375</v>
      </c>
      <c r="E2901" s="2" t="n">
        <v>14077.0400390625</v>
      </c>
      <c r="F2901" s="2" t="n">
        <v>91850.5703125</v>
      </c>
      <c r="G2901" s="2" t="n">
        <v>2899.5908203125</v>
      </c>
    </row>
    <row r="2902" customFormat="false" ht="12.75" hidden="false" customHeight="false" outlineLevel="0" collapsed="false">
      <c r="A2902" s="2" t="s">
        <v>51</v>
      </c>
      <c r="B2902" s="2" t="n">
        <v>31</v>
      </c>
      <c r="C2902" s="2" t="n">
        <v>48491.65234375</v>
      </c>
      <c r="D2902" s="2" t="n">
        <v>6884.6708984375</v>
      </c>
      <c r="E2902" s="2" t="n">
        <v>16206.9755859375</v>
      </c>
      <c r="F2902" s="2" t="n">
        <v>98825.3125</v>
      </c>
      <c r="G2902" s="2" t="n">
        <v>1913.02429199219</v>
      </c>
    </row>
    <row r="2903" customFormat="false" ht="12.75" hidden="false" customHeight="false" outlineLevel="0" collapsed="false">
      <c r="A2903" s="2" t="s">
        <v>52</v>
      </c>
      <c r="B2903" s="2" t="n">
        <v>31</v>
      </c>
      <c r="C2903" s="2" t="n">
        <v>51822.48046875</v>
      </c>
      <c r="D2903" s="2" t="n">
        <v>7148.67578125</v>
      </c>
      <c r="E2903" s="2" t="n">
        <v>17200.201171875</v>
      </c>
      <c r="F2903" s="2" t="n">
        <v>97488.5234375</v>
      </c>
      <c r="G2903" s="2" t="n">
        <v>2142.82568359375</v>
      </c>
    </row>
    <row r="2904" customFormat="false" ht="12.75" hidden="false" customHeight="false" outlineLevel="0" collapsed="false">
      <c r="A2904" s="2" t="s">
        <v>53</v>
      </c>
      <c r="B2904" s="2" t="n">
        <v>31</v>
      </c>
      <c r="C2904" s="2" t="n">
        <v>128261.6484375</v>
      </c>
      <c r="D2904" s="2" t="n">
        <v>14950.5400390625</v>
      </c>
      <c r="E2904" s="2" t="n">
        <v>17164.556640625</v>
      </c>
      <c r="F2904" s="2" t="n">
        <v>94718.5703125</v>
      </c>
      <c r="G2904" s="2" t="n">
        <v>2308.8330078125</v>
      </c>
    </row>
    <row r="2905" customFormat="false" ht="12.75" hidden="false" customHeight="false" outlineLevel="0" collapsed="false">
      <c r="A2905" s="2" t="s">
        <v>56</v>
      </c>
      <c r="B2905" s="2" t="n">
        <v>31</v>
      </c>
      <c r="C2905" s="2" t="n">
        <v>135579.421875</v>
      </c>
      <c r="D2905" s="2" t="n">
        <v>15875.1484375</v>
      </c>
      <c r="E2905" s="2" t="n">
        <v>19573.13671875</v>
      </c>
      <c r="F2905" s="2" t="n">
        <v>108315.8359375</v>
      </c>
      <c r="G2905" s="2" t="n">
        <v>2984.24340820313</v>
      </c>
    </row>
    <row r="2906" customFormat="false" ht="12.75" hidden="false" customHeight="false" outlineLevel="0" collapsed="false">
      <c r="A2906" s="2" t="s">
        <v>57</v>
      </c>
      <c r="B2906" s="2" t="n">
        <v>31</v>
      </c>
      <c r="C2906" s="2" t="n">
        <v>126755.53125</v>
      </c>
      <c r="D2906" s="2" t="n">
        <v>14394.935546875</v>
      </c>
      <c r="E2906" s="2" t="n">
        <v>17917.138671875</v>
      </c>
      <c r="F2906" s="2" t="n">
        <v>94490.875</v>
      </c>
      <c r="G2906" s="2" t="n">
        <v>1250.26208496094</v>
      </c>
    </row>
    <row r="2907" customFormat="false" ht="12.75" hidden="false" customHeight="false" outlineLevel="0" collapsed="false">
      <c r="A2907" s="2" t="s">
        <v>58</v>
      </c>
      <c r="B2907" s="2" t="n">
        <v>31</v>
      </c>
      <c r="C2907" s="2" t="n">
        <v>241780.28125</v>
      </c>
      <c r="D2907" s="2" t="n">
        <v>27589.859375</v>
      </c>
      <c r="E2907" s="2" t="n">
        <v>17968.48046875</v>
      </c>
      <c r="F2907" s="2" t="n">
        <v>93683.6328125</v>
      </c>
      <c r="G2907" s="2" t="n">
        <v>1785.05212402344</v>
      </c>
    </row>
    <row r="2908" customFormat="false" ht="12.75" hidden="false" customHeight="false" outlineLevel="0" collapsed="false">
      <c r="A2908" s="2" t="s">
        <v>61</v>
      </c>
      <c r="B2908" s="2" t="n">
        <v>31</v>
      </c>
      <c r="C2908" s="2" t="n">
        <v>783510.625</v>
      </c>
      <c r="D2908" s="2" t="n">
        <v>87094.1953125</v>
      </c>
      <c r="E2908" s="2" t="n">
        <v>55248.3046875</v>
      </c>
      <c r="F2908" s="2" t="n">
        <v>297792.46875</v>
      </c>
      <c r="G2908" s="2" t="n">
        <v>7916.7978515625</v>
      </c>
    </row>
    <row r="2909" customFormat="false" ht="12.75" hidden="false" customHeight="false" outlineLevel="0" collapsed="false">
      <c r="A2909" s="2" t="s">
        <v>62</v>
      </c>
      <c r="B2909" s="2" t="n">
        <v>31</v>
      </c>
      <c r="C2909" s="2" t="n">
        <v>247040.9375</v>
      </c>
      <c r="D2909" s="2" t="n">
        <v>30272.541015625</v>
      </c>
      <c r="E2909" s="2" t="n">
        <v>17955.197265625</v>
      </c>
      <c r="F2909" s="2" t="n">
        <v>95130.5</v>
      </c>
      <c r="G2909" s="2" t="n">
        <v>2225.1962890625</v>
      </c>
    </row>
    <row r="2910" customFormat="false" ht="12.75" hidden="false" customHeight="false" outlineLevel="0" collapsed="false">
      <c r="A2910" s="2" t="s">
        <v>63</v>
      </c>
      <c r="B2910" s="2" t="n">
        <v>31</v>
      </c>
      <c r="C2910" s="2" t="n">
        <v>255581.5</v>
      </c>
      <c r="D2910" s="2" t="n">
        <v>32269.986328125</v>
      </c>
      <c r="E2910" s="2" t="n">
        <v>17160.931640625</v>
      </c>
      <c r="F2910" s="2" t="n">
        <v>94828.765625</v>
      </c>
      <c r="G2910" s="2" t="n">
        <v>2445.509765625</v>
      </c>
    </row>
    <row r="2911" customFormat="false" ht="12.75" hidden="false" customHeight="false" outlineLevel="0" collapsed="false">
      <c r="A2911" s="2" t="s">
        <v>64</v>
      </c>
      <c r="B2911" s="2" t="n">
        <v>31</v>
      </c>
      <c r="C2911" s="2" t="n">
        <v>268493.96875</v>
      </c>
      <c r="D2911" s="2" t="n">
        <v>35712.18359375</v>
      </c>
      <c r="E2911" s="2" t="n">
        <v>17318.990234375</v>
      </c>
      <c r="F2911" s="2" t="n">
        <v>100206.9140625</v>
      </c>
      <c r="G2911" s="2" t="n">
        <v>3929.41015625</v>
      </c>
    </row>
    <row r="2912" customFormat="false" ht="12.75" hidden="false" customHeight="false" outlineLevel="0" collapsed="false">
      <c r="A2912" s="2" t="s">
        <v>65</v>
      </c>
      <c r="B2912" s="2" t="n">
        <v>31</v>
      </c>
      <c r="C2912" s="2" t="n">
        <v>278483.5</v>
      </c>
      <c r="D2912" s="2" t="n">
        <v>41239.0234375</v>
      </c>
      <c r="E2912" s="2" t="n">
        <v>17450.87109375</v>
      </c>
      <c r="F2912" s="2" t="n">
        <v>101428.5078125</v>
      </c>
      <c r="G2912" s="2" t="n">
        <v>5442.48291015625</v>
      </c>
    </row>
    <row r="2913" customFormat="false" ht="12.75" hidden="false" customHeight="false" outlineLevel="0" collapsed="false">
      <c r="A2913" s="2" t="s">
        <v>66</v>
      </c>
      <c r="B2913" s="2" t="n">
        <v>31</v>
      </c>
      <c r="C2913" s="2" t="n">
        <v>242832.40625</v>
      </c>
      <c r="D2913" s="2" t="n">
        <v>34495.49609375</v>
      </c>
      <c r="E2913" s="2" t="n">
        <v>17231.376953125</v>
      </c>
      <c r="F2913" s="2" t="n">
        <v>99542.3671875</v>
      </c>
      <c r="G2913" s="2" t="n">
        <v>2965.16650390625</v>
      </c>
    </row>
    <row r="2914" customFormat="false" ht="12.75" hidden="false" customHeight="false" outlineLevel="0" collapsed="false">
      <c r="A2914" s="2" t="s">
        <v>67</v>
      </c>
      <c r="B2914" s="2" t="n">
        <v>31</v>
      </c>
      <c r="C2914" s="2" t="n">
        <v>320912.65625</v>
      </c>
      <c r="D2914" s="2" t="n">
        <v>41509.09375</v>
      </c>
      <c r="E2914" s="2" t="n">
        <v>22799.609375</v>
      </c>
      <c r="F2914" s="2" t="n">
        <v>135752.5625</v>
      </c>
      <c r="G2914" s="2" t="n">
        <v>4730.95361328125</v>
      </c>
    </row>
    <row r="2915" customFormat="false" ht="12.75" hidden="false" customHeight="false" outlineLevel="0" collapsed="false">
      <c r="A2915" s="2" t="s">
        <v>68</v>
      </c>
      <c r="B2915" s="2" t="n">
        <v>31</v>
      </c>
      <c r="C2915" s="2" t="n">
        <v>253174.4375</v>
      </c>
      <c r="D2915" s="2" t="n">
        <v>30410.009765625</v>
      </c>
      <c r="E2915" s="2" t="n">
        <v>17826.73046875</v>
      </c>
      <c r="F2915" s="2" t="n">
        <v>99154.359375</v>
      </c>
      <c r="G2915" s="2" t="n">
        <v>2355.7080078125</v>
      </c>
    </row>
    <row r="2916" customFormat="false" ht="12.75" hidden="false" customHeight="false" outlineLevel="0" collapsed="false">
      <c r="A2916" s="2" t="s">
        <v>69</v>
      </c>
      <c r="B2916" s="2" t="n">
        <v>31</v>
      </c>
      <c r="C2916" s="2" t="n">
        <v>248878.6875</v>
      </c>
      <c r="D2916" s="2" t="n">
        <v>28141.23046875</v>
      </c>
      <c r="E2916" s="2" t="n">
        <v>17483.9296875</v>
      </c>
      <c r="F2916" s="2" t="n">
        <v>92068.6796875</v>
      </c>
      <c r="G2916" s="2" t="n">
        <v>2474.83276367188</v>
      </c>
    </row>
    <row r="2917" customFormat="false" ht="12.75" hidden="false" customHeight="false" outlineLevel="0" collapsed="false">
      <c r="A2917" s="2" t="s">
        <v>70</v>
      </c>
      <c r="B2917" s="2" t="n">
        <v>31</v>
      </c>
      <c r="C2917" s="2" t="n">
        <v>256467.25</v>
      </c>
      <c r="D2917" s="2" t="n">
        <v>28483.6171875</v>
      </c>
      <c r="E2917" s="2" t="n">
        <v>19188.9921875</v>
      </c>
      <c r="F2917" s="2" t="n">
        <v>96692.703125</v>
      </c>
      <c r="G2917" s="2" t="n">
        <v>2373.21630859375</v>
      </c>
    </row>
    <row r="2918" customFormat="false" ht="12.75" hidden="false" customHeight="false" outlineLevel="0" collapsed="false">
      <c r="A2918" s="2" t="s">
        <v>71</v>
      </c>
      <c r="B2918" s="2" t="n">
        <v>31</v>
      </c>
      <c r="C2918" s="2" t="n">
        <v>260275.953125</v>
      </c>
      <c r="D2918" s="2" t="n">
        <v>28490.017578125</v>
      </c>
      <c r="E2918" s="2" t="n">
        <v>19134.181640625</v>
      </c>
      <c r="F2918" s="2" t="n">
        <v>95240.578125</v>
      </c>
      <c r="G2918" s="2" t="n">
        <v>1868.0263671875</v>
      </c>
    </row>
    <row r="2919" customFormat="false" ht="12.75" hidden="false" customHeight="false" outlineLevel="0" collapsed="false">
      <c r="A2919" s="2" t="s">
        <v>72</v>
      </c>
      <c r="B2919" s="2" t="n">
        <v>31</v>
      </c>
      <c r="C2919" s="2" t="n">
        <v>242185.390625</v>
      </c>
      <c r="D2919" s="2" t="n">
        <v>26596.798828125</v>
      </c>
      <c r="E2919" s="2" t="n">
        <v>19340.98828125</v>
      </c>
      <c r="F2919" s="2" t="n">
        <v>96393.3671875</v>
      </c>
      <c r="G2919" s="2" t="n">
        <v>1486.61315917969</v>
      </c>
    </row>
    <row r="2920" customFormat="false" ht="12.75" hidden="false" customHeight="false" outlineLevel="0" collapsed="false">
      <c r="A2920" s="2" t="s">
        <v>73</v>
      </c>
      <c r="B2920" s="2" t="n">
        <v>31</v>
      </c>
      <c r="C2920" s="2" t="n">
        <v>230943.46875</v>
      </c>
      <c r="D2920" s="2" t="n">
        <v>25687.44140625</v>
      </c>
      <c r="E2920" s="2" t="n">
        <v>18352.470703125</v>
      </c>
      <c r="F2920" s="2" t="n">
        <v>92250.1328125</v>
      </c>
      <c r="G2920" s="2" t="n">
        <v>1952.21740722656</v>
      </c>
    </row>
    <row r="2921" customFormat="false" ht="12.75" hidden="false" customHeight="false" outlineLevel="0" collapsed="false">
      <c r="A2921" s="2" t="s">
        <v>74</v>
      </c>
      <c r="B2921" s="2" t="n">
        <v>31</v>
      </c>
      <c r="C2921" s="2" t="n">
        <v>229524.921875</v>
      </c>
      <c r="D2921" s="2" t="n">
        <v>28473.275390625</v>
      </c>
      <c r="E2921" s="2" t="n">
        <v>18979.5078125</v>
      </c>
      <c r="F2921" s="2" t="n">
        <v>93312.390625</v>
      </c>
      <c r="G2921" s="2" t="n">
        <v>2645.44091796875</v>
      </c>
    </row>
    <row r="2922" customFormat="false" ht="12.75" hidden="false" customHeight="false" outlineLevel="0" collapsed="false">
      <c r="A2922" s="2" t="s">
        <v>75</v>
      </c>
      <c r="B2922" s="2" t="n">
        <v>31</v>
      </c>
      <c r="C2922" s="2" t="n">
        <v>248310.96875</v>
      </c>
      <c r="D2922" s="2" t="n">
        <v>30387.859375</v>
      </c>
      <c r="E2922" s="2" t="n">
        <v>17441.39453125</v>
      </c>
      <c r="F2922" s="2" t="n">
        <v>94893.8671875</v>
      </c>
      <c r="G2922" s="2" t="n">
        <v>2098.37817382813</v>
      </c>
    </row>
    <row r="2923" customFormat="false" ht="12.75" hidden="false" customHeight="false" outlineLevel="0" collapsed="false">
      <c r="A2923" s="2" t="s">
        <v>76</v>
      </c>
      <c r="B2923" s="2" t="n">
        <v>31</v>
      </c>
      <c r="C2923" s="2" t="n">
        <v>251298.8125</v>
      </c>
      <c r="D2923" s="2" t="n">
        <v>33451.3515625</v>
      </c>
      <c r="E2923" s="2" t="n">
        <v>16757.701171875</v>
      </c>
      <c r="F2923" s="2" t="n">
        <v>94715.0625</v>
      </c>
      <c r="G2923" s="2" t="n">
        <v>2187.85595703125</v>
      </c>
    </row>
    <row r="2924" customFormat="false" ht="12.75" hidden="false" customHeight="false" outlineLevel="0" collapsed="false">
      <c r="A2924" s="2" t="s">
        <v>77</v>
      </c>
      <c r="B2924" s="2" t="n">
        <v>31</v>
      </c>
      <c r="C2924" s="2" t="n">
        <v>267894.875</v>
      </c>
      <c r="D2924" s="2" t="n">
        <v>36788.80078125</v>
      </c>
      <c r="E2924" s="2" t="n">
        <v>16413.802734375</v>
      </c>
      <c r="F2924" s="2" t="n">
        <v>101310.34375</v>
      </c>
      <c r="G2924" s="2" t="n">
        <v>2872.32104492188</v>
      </c>
    </row>
    <row r="2925" customFormat="false" ht="12.75" hidden="false" customHeight="false" outlineLevel="0" collapsed="false">
      <c r="A2925" s="2" t="s">
        <v>78</v>
      </c>
      <c r="B2925" s="2" t="n">
        <v>31</v>
      </c>
      <c r="C2925" s="2" t="n">
        <v>181345.15625</v>
      </c>
      <c r="D2925" s="2" t="n">
        <v>25249.095703125</v>
      </c>
      <c r="E2925" s="2" t="n">
        <v>17238.134765625</v>
      </c>
      <c r="F2925" s="2" t="n">
        <v>102211.140625</v>
      </c>
      <c r="G2925" s="2" t="n">
        <v>2943.052734375</v>
      </c>
    </row>
    <row r="2926" customFormat="false" ht="12.75" hidden="false" customHeight="false" outlineLevel="0" collapsed="false">
      <c r="A2926" s="2" t="s">
        <v>81</v>
      </c>
      <c r="B2926" s="2" t="n">
        <v>31</v>
      </c>
      <c r="C2926" s="2" t="n">
        <v>172522.953125</v>
      </c>
      <c r="D2926" s="2" t="n">
        <v>21752.271484375</v>
      </c>
      <c r="E2926" s="2" t="n">
        <v>18415.955078125</v>
      </c>
      <c r="F2926" s="2" t="n">
        <v>105813.875</v>
      </c>
      <c r="G2926" s="2" t="n">
        <v>2436.96166992188</v>
      </c>
    </row>
    <row r="2927" customFormat="false" ht="12.75" hidden="false" customHeight="false" outlineLevel="0" collapsed="false">
      <c r="A2927" s="2" t="s">
        <v>82</v>
      </c>
      <c r="B2927" s="2" t="n">
        <v>31</v>
      </c>
      <c r="C2927" s="2" t="n">
        <v>158510.6875</v>
      </c>
      <c r="D2927" s="2" t="n">
        <v>20714.365234375</v>
      </c>
      <c r="E2927" s="2" t="n">
        <v>22424.71484375</v>
      </c>
      <c r="F2927" s="2" t="n">
        <v>109659.171875</v>
      </c>
      <c r="G2927" s="2" t="n">
        <v>5893.43701171875</v>
      </c>
    </row>
    <row r="2928" customFormat="false" ht="12.75" hidden="false" customHeight="false" outlineLevel="0" collapsed="false">
      <c r="A2928" s="2" t="s">
        <v>83</v>
      </c>
      <c r="B2928" s="2" t="n">
        <v>31</v>
      </c>
      <c r="C2928" s="2" t="n">
        <v>216147.265625</v>
      </c>
      <c r="D2928" s="2" t="n">
        <v>25214.6328125</v>
      </c>
      <c r="E2928" s="2" t="n">
        <v>19354.396484375</v>
      </c>
      <c r="F2928" s="2" t="n">
        <v>97836.9609375</v>
      </c>
      <c r="G2928" s="2" t="n">
        <v>3956.828125</v>
      </c>
    </row>
    <row r="2929" customFormat="false" ht="12.75" hidden="false" customHeight="false" outlineLevel="0" collapsed="false">
      <c r="A2929" s="2" t="s">
        <v>84</v>
      </c>
      <c r="B2929" s="2" t="n">
        <v>31</v>
      </c>
      <c r="C2929" s="2" t="n">
        <v>239269.8125</v>
      </c>
      <c r="D2929" s="2" t="n">
        <v>26144.583984375</v>
      </c>
      <c r="E2929" s="2" t="n">
        <v>20487.275390625</v>
      </c>
      <c r="F2929" s="2" t="n">
        <v>102037.1953125</v>
      </c>
      <c r="G2929" s="2" t="n">
        <v>2251.82495117188</v>
      </c>
    </row>
    <row r="2930" customFormat="false" ht="12.75" hidden="false" customHeight="false" outlineLevel="0" collapsed="false">
      <c r="A2930" s="2" t="s">
        <v>85</v>
      </c>
      <c r="B2930" s="2" t="n">
        <v>31</v>
      </c>
      <c r="C2930" s="2" t="n">
        <v>234495.5625</v>
      </c>
      <c r="D2930" s="2" t="n">
        <v>26711.791015625</v>
      </c>
      <c r="E2930" s="2" t="n">
        <v>21042.802734375</v>
      </c>
      <c r="F2930" s="2" t="n">
        <v>99120.96875</v>
      </c>
      <c r="G2930" s="2" t="n">
        <v>4007.75268554688</v>
      </c>
    </row>
    <row r="2931" customFormat="false" ht="12.75" hidden="false" customHeight="false" outlineLevel="0" collapsed="false">
      <c r="A2931" s="2" t="s">
        <v>86</v>
      </c>
      <c r="B2931" s="2" t="n">
        <v>31</v>
      </c>
      <c r="C2931" s="2" t="n">
        <v>152539.171875</v>
      </c>
      <c r="D2931" s="2" t="n">
        <v>16765.724609375</v>
      </c>
      <c r="E2931" s="2" t="n">
        <v>18899.755859375</v>
      </c>
      <c r="F2931" s="2" t="n">
        <v>94006.671875</v>
      </c>
      <c r="G2931" s="2" t="n">
        <v>1895.94921875</v>
      </c>
    </row>
    <row r="2932" customFormat="false" ht="12.75" hidden="false" customHeight="false" outlineLevel="0" collapsed="false">
      <c r="A2932" s="2" t="s">
        <v>87</v>
      </c>
      <c r="B2932" s="2" t="n">
        <v>31</v>
      </c>
      <c r="C2932" s="2" t="n">
        <v>122454.625</v>
      </c>
      <c r="D2932" s="2" t="n">
        <v>14868.99609375</v>
      </c>
      <c r="E2932" s="2" t="n">
        <v>19427.61328125</v>
      </c>
      <c r="F2932" s="2" t="n">
        <v>96222.1484375</v>
      </c>
      <c r="G2932" s="2" t="n">
        <v>2053.04125976563</v>
      </c>
    </row>
    <row r="2933" customFormat="false" ht="12.75" hidden="false" customHeight="false" outlineLevel="0" collapsed="false">
      <c r="A2933" s="2" t="s">
        <v>88</v>
      </c>
      <c r="B2933" s="2" t="n">
        <v>31</v>
      </c>
      <c r="C2933" s="2" t="n">
        <v>160220.125</v>
      </c>
      <c r="D2933" s="2" t="n">
        <v>17342.212890625</v>
      </c>
      <c r="E2933" s="2" t="n">
        <v>18316.70703125</v>
      </c>
      <c r="F2933" s="2" t="n">
        <v>96320.2578125</v>
      </c>
      <c r="G2933" s="2" t="n">
        <v>2651.41528320313</v>
      </c>
    </row>
    <row r="2934" customFormat="false" ht="12.75" hidden="false" customHeight="false" outlineLevel="0" collapsed="false">
      <c r="A2934" s="2" t="s">
        <v>89</v>
      </c>
      <c r="B2934" s="2" t="n">
        <v>31</v>
      </c>
      <c r="C2934" s="2" t="n">
        <v>212663.296875</v>
      </c>
      <c r="D2934" s="2" t="n">
        <v>26592.68359375</v>
      </c>
      <c r="E2934" s="2" t="n">
        <v>18780.63671875</v>
      </c>
      <c r="F2934" s="2" t="n">
        <v>97751.09375</v>
      </c>
      <c r="G2934" s="2" t="n">
        <v>3429.16748046875</v>
      </c>
    </row>
    <row r="2935" customFormat="false" ht="12.75" hidden="false" customHeight="false" outlineLevel="0" collapsed="false">
      <c r="A2935" s="2" t="s">
        <v>90</v>
      </c>
      <c r="B2935" s="2" t="n">
        <v>31</v>
      </c>
      <c r="C2935" s="2" t="n">
        <v>251908.484375</v>
      </c>
      <c r="D2935" s="2" t="n">
        <v>32542.357421875</v>
      </c>
      <c r="E2935" s="2" t="n">
        <v>19140.5078125</v>
      </c>
      <c r="F2935" s="2" t="n">
        <v>105744.4296875</v>
      </c>
      <c r="G2935" s="2" t="n">
        <v>2824.294921875</v>
      </c>
    </row>
    <row r="2936" customFormat="false" ht="12.75" hidden="false" customHeight="false" outlineLevel="0" collapsed="false">
      <c r="A2936" s="2" t="s">
        <v>91</v>
      </c>
      <c r="B2936" s="2" t="n">
        <v>31</v>
      </c>
      <c r="C2936" s="2" t="n">
        <v>309549.59375</v>
      </c>
      <c r="D2936" s="2" t="n">
        <v>41794.30859375</v>
      </c>
      <c r="E2936" s="2" t="n">
        <v>21185.966796875</v>
      </c>
      <c r="F2936" s="2" t="n">
        <v>108205.34375</v>
      </c>
      <c r="G2936" s="2" t="n">
        <v>4595.87646484375</v>
      </c>
    </row>
    <row r="2937" customFormat="false" ht="12.75" hidden="false" customHeight="false" outlineLevel="0" collapsed="false">
      <c r="A2937" s="2" t="s">
        <v>92</v>
      </c>
      <c r="B2937" s="2" t="n">
        <v>31</v>
      </c>
      <c r="C2937" s="2" t="n">
        <v>204016.765625</v>
      </c>
      <c r="D2937" s="2" t="n">
        <v>28059.39453125</v>
      </c>
      <c r="E2937" s="2" t="n">
        <v>17367.509765625</v>
      </c>
      <c r="F2937" s="2" t="n">
        <v>102971.4453125</v>
      </c>
      <c r="G2937" s="2" t="n">
        <v>4191.244140625</v>
      </c>
    </row>
    <row r="2938" customFormat="false" ht="12.75" hidden="false" customHeight="false" outlineLevel="0" collapsed="false">
      <c r="A2938" s="2" t="s">
        <v>93</v>
      </c>
      <c r="B2938" s="2" t="n">
        <v>31</v>
      </c>
      <c r="C2938" s="2" t="n">
        <v>198425.109375</v>
      </c>
      <c r="D2938" s="2" t="n">
        <v>26297.220703125</v>
      </c>
      <c r="E2938" s="2" t="n">
        <v>17573.734375</v>
      </c>
      <c r="F2938" s="2" t="n">
        <v>98110.0234375</v>
      </c>
      <c r="G2938" s="2" t="n">
        <v>3031.76831054688</v>
      </c>
    </row>
    <row r="2939" customFormat="false" ht="12.75" hidden="false" customHeight="false" outlineLevel="0" collapsed="false">
      <c r="A2939" s="2" t="s">
        <v>94</v>
      </c>
      <c r="B2939" s="2" t="n">
        <v>31</v>
      </c>
      <c r="C2939" s="2" t="n">
        <v>233427.6875</v>
      </c>
      <c r="D2939" s="2" t="n">
        <v>28017.76171875</v>
      </c>
      <c r="E2939" s="2" t="n">
        <v>20510.103515625</v>
      </c>
      <c r="F2939" s="2" t="n">
        <v>105678.8359375</v>
      </c>
      <c r="G2939" s="2" t="n">
        <v>4517.62109375</v>
      </c>
    </row>
    <row r="2940" customFormat="false" ht="12.75" hidden="false" customHeight="false" outlineLevel="0" collapsed="false">
      <c r="A2940" s="2" t="s">
        <v>95</v>
      </c>
      <c r="B2940" s="2" t="n">
        <v>31</v>
      </c>
      <c r="C2940" s="2" t="n">
        <v>206739.8125</v>
      </c>
      <c r="D2940" s="2" t="n">
        <v>24590.033203125</v>
      </c>
      <c r="E2940" s="2" t="n">
        <v>20194.30859375</v>
      </c>
      <c r="F2940" s="2" t="n">
        <v>102260.4453125</v>
      </c>
      <c r="G2940" s="2" t="n">
        <v>2532.59350585938</v>
      </c>
    </row>
    <row r="2941" customFormat="false" ht="12.75" hidden="false" customHeight="false" outlineLevel="0" collapsed="false">
      <c r="A2941" s="2" t="s">
        <v>96</v>
      </c>
      <c r="B2941" s="2" t="n">
        <v>31</v>
      </c>
      <c r="C2941" s="2" t="n">
        <v>132148.859375</v>
      </c>
      <c r="D2941" s="2" t="n">
        <v>15125.9638671875</v>
      </c>
      <c r="E2941" s="2" t="n">
        <v>19492.623046875</v>
      </c>
      <c r="F2941" s="2" t="n">
        <v>97504.6328125</v>
      </c>
      <c r="G2941" s="2" t="n">
        <v>2795.32373046875</v>
      </c>
    </row>
    <row r="2942" customFormat="false" ht="12.75" hidden="false" customHeight="false" outlineLevel="0" collapsed="false">
      <c r="A2942" s="2" t="s">
        <v>97</v>
      </c>
      <c r="B2942" s="2" t="n">
        <v>31</v>
      </c>
      <c r="C2942" s="2" t="n">
        <v>208549.859375</v>
      </c>
      <c r="D2942" s="2" t="n">
        <v>27962.375</v>
      </c>
      <c r="E2942" s="2" t="n">
        <v>27761.2734375</v>
      </c>
      <c r="F2942" s="2" t="n">
        <v>107742.9609375</v>
      </c>
      <c r="G2942" s="2" t="n">
        <v>9300.2255859375</v>
      </c>
    </row>
    <row r="2943" customFormat="false" ht="12.75" hidden="false" customHeight="false" outlineLevel="0" collapsed="false">
      <c r="A2943" s="2" t="s">
        <v>98</v>
      </c>
      <c r="B2943" s="2" t="n">
        <v>31</v>
      </c>
      <c r="C2943" s="2" t="n">
        <v>239979.921875</v>
      </c>
      <c r="D2943" s="2" t="n">
        <v>27187.892578125</v>
      </c>
      <c r="E2943" s="2" t="n">
        <v>20249.45703125</v>
      </c>
      <c r="F2943" s="2" t="n">
        <v>95269.3671875</v>
      </c>
      <c r="G2943" s="2" t="n">
        <v>4167.33837890625</v>
      </c>
    </row>
    <row r="2944" customFormat="false" ht="12.75" hidden="false" customHeight="false" outlineLevel="0" collapsed="false">
      <c r="A2944" s="2" t="s">
        <v>101</v>
      </c>
      <c r="B2944" s="2" t="n">
        <v>31</v>
      </c>
      <c r="C2944" s="2" t="n">
        <v>234642.8125</v>
      </c>
      <c r="D2944" s="2" t="n">
        <v>27100.240234375</v>
      </c>
      <c r="E2944" s="2" t="n">
        <v>20017.83203125</v>
      </c>
      <c r="F2944" s="2" t="n">
        <v>93544.1796875</v>
      </c>
      <c r="G2944" s="2" t="n">
        <v>3674.69116210938</v>
      </c>
    </row>
    <row r="2945" customFormat="false" ht="12.75" hidden="false" customHeight="false" outlineLevel="0" collapsed="false">
      <c r="A2945" s="2" t="s">
        <v>102</v>
      </c>
      <c r="B2945" s="2" t="n">
        <v>31</v>
      </c>
      <c r="C2945" s="2" t="n">
        <v>240843.25</v>
      </c>
      <c r="D2945" s="2" t="n">
        <v>27736.958984375</v>
      </c>
      <c r="E2945" s="2" t="n">
        <v>19361.912109375</v>
      </c>
      <c r="F2945" s="2" t="n">
        <v>94967.2421875</v>
      </c>
      <c r="G2945" s="2" t="n">
        <v>2286.24609375</v>
      </c>
    </row>
    <row r="2946" customFormat="false" ht="12.75" hidden="false" customHeight="false" outlineLevel="0" collapsed="false">
      <c r="A2946" s="2" t="s">
        <v>103</v>
      </c>
      <c r="B2946" s="2" t="n">
        <v>31</v>
      </c>
      <c r="C2946" s="2" t="n">
        <v>193974.921875</v>
      </c>
      <c r="D2946" s="2" t="n">
        <v>22981.751953125</v>
      </c>
      <c r="E2946" s="2" t="n">
        <v>18363.935546875</v>
      </c>
      <c r="F2946" s="2" t="n">
        <v>97374.25</v>
      </c>
      <c r="G2946" s="2" t="n">
        <v>2701.09130859375</v>
      </c>
    </row>
    <row r="2947" customFormat="false" ht="12.75" hidden="false" customHeight="false" outlineLevel="0" collapsed="false">
      <c r="A2947" s="2" t="s">
        <v>104</v>
      </c>
      <c r="B2947" s="2" t="n">
        <v>31</v>
      </c>
      <c r="C2947" s="2" t="n">
        <v>218980.75</v>
      </c>
      <c r="D2947" s="2" t="n">
        <v>28377.005859375</v>
      </c>
      <c r="E2947" s="2" t="n">
        <v>18631.5859375</v>
      </c>
      <c r="F2947" s="2" t="n">
        <v>101863.8203125</v>
      </c>
      <c r="G2947" s="2" t="n">
        <v>4918.701171875</v>
      </c>
    </row>
    <row r="2948" customFormat="false" ht="12.75" hidden="false" customHeight="false" outlineLevel="0" collapsed="false">
      <c r="A2948" s="2" t="s">
        <v>105</v>
      </c>
      <c r="B2948" s="2" t="n">
        <v>31</v>
      </c>
      <c r="C2948" s="2" t="n">
        <v>226808.96875</v>
      </c>
      <c r="D2948" s="2" t="n">
        <v>31986.708984375</v>
      </c>
      <c r="E2948" s="2" t="n">
        <v>17961.080078125</v>
      </c>
      <c r="F2948" s="2" t="n">
        <v>104475.1875</v>
      </c>
      <c r="G2948" s="2" t="n">
        <v>3932.91357421875</v>
      </c>
    </row>
    <row r="2949" customFormat="false" ht="12.75" hidden="false" customHeight="false" outlineLevel="0" collapsed="false">
      <c r="A2949" s="2" t="s">
        <v>106</v>
      </c>
      <c r="B2949" s="2" t="n">
        <v>31</v>
      </c>
      <c r="C2949" s="2" t="n">
        <v>195756.59375</v>
      </c>
      <c r="D2949" s="2" t="n">
        <v>27882.720703125</v>
      </c>
      <c r="E2949" s="2" t="n">
        <v>18374.1875</v>
      </c>
      <c r="F2949" s="2" t="n">
        <v>106553.328125</v>
      </c>
      <c r="G2949" s="2" t="n">
        <v>7424.287109375</v>
      </c>
    </row>
    <row r="2950" customFormat="false" ht="12.75" hidden="false" customHeight="false" outlineLevel="0" collapsed="false">
      <c r="A2950" s="2" t="s">
        <v>107</v>
      </c>
      <c r="B2950" s="2" t="n">
        <v>31</v>
      </c>
      <c r="C2950" s="2" t="n">
        <v>193524.5625</v>
      </c>
      <c r="D2950" s="2" t="n">
        <v>25415.40234375</v>
      </c>
      <c r="E2950" s="2" t="n">
        <v>18152.91015625</v>
      </c>
      <c r="F2950" s="2" t="n">
        <v>102639.671875</v>
      </c>
      <c r="G2950" s="2" t="n">
        <v>3021.84692382813</v>
      </c>
    </row>
    <row r="2951" customFormat="false" ht="12.75" hidden="false" customHeight="false" outlineLevel="0" collapsed="false">
      <c r="A2951" s="2" t="s">
        <v>108</v>
      </c>
      <c r="B2951" s="2" t="n">
        <v>31</v>
      </c>
      <c r="C2951" s="2" t="n">
        <v>213586.859375</v>
      </c>
      <c r="D2951" s="2" t="n">
        <v>26164.126953125</v>
      </c>
      <c r="E2951" s="2" t="n">
        <v>19965.25</v>
      </c>
      <c r="F2951" s="2" t="n">
        <v>109330.28125</v>
      </c>
      <c r="G2951" s="2" t="n">
        <v>2936.30029296875</v>
      </c>
    </row>
    <row r="2952" customFormat="false" ht="12.75" hidden="false" customHeight="false" outlineLevel="0" collapsed="false">
      <c r="A2952" s="2" t="s">
        <v>109</v>
      </c>
      <c r="B2952" s="2" t="n">
        <v>31</v>
      </c>
      <c r="C2952" s="2" t="n">
        <v>211146.09375</v>
      </c>
      <c r="D2952" s="2" t="n">
        <v>24738.07421875</v>
      </c>
      <c r="E2952" s="2" t="n">
        <v>20472.76953125</v>
      </c>
      <c r="F2952" s="2" t="n">
        <v>105365.8515625</v>
      </c>
      <c r="G2952" s="2" t="n">
        <v>3067.251953125</v>
      </c>
    </row>
    <row r="2953" customFormat="false" ht="12.75" hidden="false" customHeight="false" outlineLevel="0" collapsed="false">
      <c r="A2953" s="2" t="s">
        <v>110</v>
      </c>
      <c r="B2953" s="2" t="n">
        <v>31</v>
      </c>
      <c r="C2953" s="2" t="n">
        <v>226832.078125</v>
      </c>
      <c r="D2953" s="2" t="n">
        <v>25836.884765625</v>
      </c>
      <c r="E2953" s="2" t="n">
        <v>21221.921875</v>
      </c>
      <c r="F2953" s="2" t="n">
        <v>107953.4765625</v>
      </c>
      <c r="G2953" s="2" t="n">
        <v>2398.77416992188</v>
      </c>
    </row>
    <row r="2954" customFormat="false" ht="12.75" hidden="false" customHeight="false" outlineLevel="0" collapsed="false">
      <c r="A2954" s="2" t="s">
        <v>111</v>
      </c>
      <c r="B2954" s="2" t="n">
        <v>31</v>
      </c>
      <c r="C2954" s="2" t="n">
        <v>221053.28125</v>
      </c>
      <c r="D2954" s="2" t="n">
        <v>26033.2421875</v>
      </c>
      <c r="E2954" s="2" t="n">
        <v>23131.80859375</v>
      </c>
      <c r="F2954" s="2" t="n">
        <v>106306.671875</v>
      </c>
      <c r="G2954" s="2" t="n">
        <v>4399.443359375</v>
      </c>
    </row>
    <row r="2955" customFormat="false" ht="12.75" hidden="false" customHeight="false" outlineLevel="0" collapsed="false">
      <c r="A2955" s="2" t="s">
        <v>112</v>
      </c>
      <c r="B2955" s="2" t="n">
        <v>31</v>
      </c>
      <c r="C2955" s="2" t="n">
        <v>185270.546875</v>
      </c>
      <c r="D2955" s="2" t="n">
        <v>21198.375</v>
      </c>
      <c r="E2955" s="2" t="n">
        <v>20776.083984375</v>
      </c>
      <c r="F2955" s="2" t="n">
        <v>101144.125</v>
      </c>
      <c r="G2955" s="2" t="n">
        <v>4004.35375976563</v>
      </c>
    </row>
    <row r="2956" customFormat="false" ht="12.75" hidden="false" customHeight="false" outlineLevel="0" collapsed="false">
      <c r="A2956" s="2" t="s">
        <v>113</v>
      </c>
      <c r="B2956" s="2" t="n">
        <v>31</v>
      </c>
      <c r="C2956" s="2" t="n">
        <v>176912.25</v>
      </c>
      <c r="D2956" s="2" t="n">
        <v>19998.552734375</v>
      </c>
      <c r="E2956" s="2" t="n">
        <v>19866.869140625</v>
      </c>
      <c r="F2956" s="2" t="n">
        <v>97448.7890625</v>
      </c>
      <c r="G2956" s="2" t="n">
        <v>3187.46557617188</v>
      </c>
    </row>
    <row r="2957" customFormat="false" ht="12.75" hidden="false" customHeight="false" outlineLevel="0" collapsed="false">
      <c r="A2957" s="2" t="s">
        <v>114</v>
      </c>
      <c r="B2957" s="2" t="n">
        <v>31</v>
      </c>
      <c r="C2957" s="2" t="n">
        <v>169941.65625</v>
      </c>
      <c r="D2957" s="2" t="n">
        <v>20394.3046875</v>
      </c>
      <c r="E2957" s="2" t="n">
        <v>18694.0859375</v>
      </c>
      <c r="F2957" s="2" t="n">
        <v>96775.96875</v>
      </c>
      <c r="G2957" s="2" t="n">
        <v>4251.40234375</v>
      </c>
    </row>
    <row r="2958" customFormat="false" ht="12.75" hidden="false" customHeight="false" outlineLevel="0" collapsed="false">
      <c r="A2958" s="2" t="s">
        <v>115</v>
      </c>
      <c r="B2958" s="2" t="n">
        <v>31</v>
      </c>
      <c r="C2958" s="2" t="n">
        <v>214138.546875</v>
      </c>
      <c r="D2958" s="2" t="n">
        <v>26078.40234375</v>
      </c>
      <c r="E2958" s="2" t="n">
        <v>18552.451171875</v>
      </c>
      <c r="F2958" s="2" t="n">
        <v>101508.1953125</v>
      </c>
      <c r="G2958" s="2" t="n">
        <v>3723.24926757813</v>
      </c>
    </row>
    <row r="2959" customFormat="false" ht="12.75" hidden="false" customHeight="false" outlineLevel="0" collapsed="false">
      <c r="A2959" s="2" t="s">
        <v>116</v>
      </c>
      <c r="B2959" s="2" t="n">
        <v>31</v>
      </c>
      <c r="C2959" s="2" t="n">
        <v>223224.59375</v>
      </c>
      <c r="D2959" s="2" t="n">
        <v>29035.7578125</v>
      </c>
      <c r="E2959" s="2" t="n">
        <v>19007.7265625</v>
      </c>
      <c r="F2959" s="2" t="n">
        <v>105033.5703125</v>
      </c>
      <c r="G2959" s="2" t="n">
        <v>3218.68579101563</v>
      </c>
    </row>
    <row r="2960" customFormat="false" ht="12.75" hidden="false" customHeight="false" outlineLevel="0" collapsed="false">
      <c r="A2960" s="2" t="s">
        <v>117</v>
      </c>
      <c r="B2960" s="2" t="n">
        <v>31</v>
      </c>
      <c r="C2960" s="2" t="n">
        <v>198707.34375</v>
      </c>
      <c r="D2960" s="2" t="n">
        <v>28775.87890625</v>
      </c>
      <c r="E2960" s="2" t="n">
        <v>18410.96875</v>
      </c>
      <c r="F2960" s="2" t="n">
        <v>102806.515625</v>
      </c>
      <c r="G2960" s="2" t="n">
        <v>4469.24658203125</v>
      </c>
    </row>
    <row r="2961" customFormat="false" ht="12.75" hidden="false" customHeight="false" outlineLevel="0" collapsed="false">
      <c r="A2961" s="2" t="s">
        <v>118</v>
      </c>
      <c r="B2961" s="2" t="n">
        <v>31</v>
      </c>
      <c r="C2961" s="2" t="n">
        <v>286861.5</v>
      </c>
      <c r="D2961" s="2" t="n">
        <v>41122.93359375</v>
      </c>
      <c r="E2961" s="2" t="n">
        <v>17815.271484375</v>
      </c>
      <c r="F2961" s="2" t="n">
        <v>112110.3359375</v>
      </c>
      <c r="G2961" s="2" t="n">
        <v>3406.32495117188</v>
      </c>
    </row>
    <row r="2962" customFormat="false" ht="12.75" hidden="false" customHeight="false" outlineLevel="0" collapsed="false">
      <c r="A2962" s="2" t="s">
        <v>121</v>
      </c>
      <c r="B2962" s="2" t="n">
        <v>31</v>
      </c>
      <c r="C2962" s="2" t="n">
        <v>297443.625</v>
      </c>
      <c r="D2962" s="2" t="n">
        <v>39828.41796875</v>
      </c>
      <c r="E2962" s="2" t="n">
        <v>19880.08203125</v>
      </c>
      <c r="F2962" s="2" t="n">
        <v>112287.203125</v>
      </c>
      <c r="G2962" s="2" t="n">
        <v>3531.27075195313</v>
      </c>
    </row>
    <row r="2963" customFormat="false" ht="12.75" hidden="false" customHeight="false" outlineLevel="0" collapsed="false">
      <c r="A2963" s="2" t="s">
        <v>122</v>
      </c>
      <c r="B2963" s="2" t="n">
        <v>31</v>
      </c>
      <c r="C2963" s="2" t="n">
        <v>284699.25</v>
      </c>
      <c r="D2963" s="2" t="n">
        <v>35208.015625</v>
      </c>
      <c r="E2963" s="2" t="n">
        <v>19559.451171875</v>
      </c>
      <c r="F2963" s="2" t="n">
        <v>108338.1640625</v>
      </c>
      <c r="G2963" s="2" t="n">
        <v>3049.06567382813</v>
      </c>
    </row>
    <row r="2964" customFormat="false" ht="12.75" hidden="false" customHeight="false" outlineLevel="0" collapsed="false">
      <c r="A2964" s="2" t="s">
        <v>123</v>
      </c>
      <c r="B2964" s="2" t="n">
        <v>31</v>
      </c>
      <c r="C2964" s="2" t="n">
        <v>76898.078125</v>
      </c>
      <c r="D2964" s="2" t="n">
        <v>10302.4228515625</v>
      </c>
      <c r="E2964" s="2" t="n">
        <v>19246.158203125</v>
      </c>
      <c r="F2964" s="2" t="n">
        <v>106923.2890625</v>
      </c>
      <c r="G2964" s="2" t="n">
        <v>2325.33276367188</v>
      </c>
    </row>
    <row r="2965" customFormat="false" ht="12.75" hidden="false" customHeight="false" outlineLevel="0" collapsed="false">
      <c r="A2965" s="2" t="s">
        <v>124</v>
      </c>
      <c r="B2965" s="2" t="n">
        <v>31</v>
      </c>
      <c r="C2965" s="2" t="n">
        <v>66472.46875</v>
      </c>
      <c r="D2965" s="2" t="n">
        <v>8676.5595703125</v>
      </c>
      <c r="E2965" s="2" t="n">
        <v>20041.259765625</v>
      </c>
      <c r="F2965" s="2" t="n">
        <v>105232.5859375</v>
      </c>
      <c r="G2965" s="2" t="n">
        <v>2309.7529296875</v>
      </c>
    </row>
    <row r="2966" customFormat="false" ht="12.75" hidden="false" customHeight="false" outlineLevel="0" collapsed="false">
      <c r="A2966" s="2" t="s">
        <v>125</v>
      </c>
      <c r="B2966" s="2" t="n">
        <v>31</v>
      </c>
      <c r="C2966" s="2" t="n">
        <v>61312.1875</v>
      </c>
      <c r="D2966" s="2" t="n">
        <v>8121.853515625</v>
      </c>
      <c r="E2966" s="2" t="n">
        <v>20508.251953125</v>
      </c>
      <c r="F2966" s="2" t="n">
        <v>105127.921875</v>
      </c>
      <c r="G2966" s="2" t="n">
        <v>2367.51000976563</v>
      </c>
    </row>
    <row r="2967" customFormat="false" ht="12.75" hidden="false" customHeight="false" outlineLevel="0" collapsed="false">
      <c r="A2967" s="2" t="s">
        <v>126</v>
      </c>
      <c r="B2967" s="2" t="n">
        <v>31</v>
      </c>
      <c r="C2967" s="2" t="n">
        <v>28487.017578125</v>
      </c>
      <c r="D2967" s="2" t="n">
        <v>4708.17578125</v>
      </c>
      <c r="E2967" s="2" t="n">
        <v>18276.390625</v>
      </c>
      <c r="F2967" s="2" t="n">
        <v>94937.21875</v>
      </c>
      <c r="G2967" s="2" t="n">
        <v>2355.44189453125</v>
      </c>
    </row>
    <row r="2968" customFormat="false" ht="12.75" hidden="false" customHeight="false" outlineLevel="0" collapsed="false">
      <c r="A2968" s="2" t="s">
        <v>127</v>
      </c>
      <c r="B2968" s="2" t="n">
        <v>31</v>
      </c>
      <c r="C2968" s="2" t="n">
        <v>39095.35546875</v>
      </c>
      <c r="D2968" s="2" t="n">
        <v>6347.24755859375</v>
      </c>
      <c r="E2968" s="2" t="n">
        <v>20233.349609375</v>
      </c>
      <c r="F2968" s="2" t="n">
        <v>105216.671875</v>
      </c>
      <c r="G2968" s="2" t="n">
        <v>3488.21533203125</v>
      </c>
    </row>
    <row r="2969" customFormat="false" ht="12.75" hidden="false" customHeight="false" outlineLevel="0" collapsed="false">
      <c r="A2969" s="2" t="s">
        <v>128</v>
      </c>
      <c r="B2969" s="2" t="n">
        <v>31</v>
      </c>
      <c r="C2969" s="2" t="n">
        <v>54355.51953125</v>
      </c>
      <c r="D2969" s="2" t="n">
        <v>6808.80126953125</v>
      </c>
      <c r="E2969" s="2" t="n">
        <v>19613.80078125</v>
      </c>
      <c r="F2969" s="2" t="n">
        <v>106196.4140625</v>
      </c>
      <c r="G2969" s="2" t="n">
        <v>3471.61181640625</v>
      </c>
    </row>
    <row r="2970" customFormat="false" ht="12.75" hidden="false" customHeight="false" outlineLevel="0" collapsed="false">
      <c r="A2970" s="2" t="s">
        <v>129</v>
      </c>
      <c r="B2970" s="2" t="n">
        <v>31</v>
      </c>
      <c r="C2970" s="2" t="n">
        <v>48010.86328125</v>
      </c>
      <c r="D2970" s="2" t="n">
        <v>7969.392578125</v>
      </c>
      <c r="E2970" s="2" t="n">
        <v>18913.42578125</v>
      </c>
      <c r="F2970" s="2" t="n">
        <v>102868.5390625</v>
      </c>
      <c r="G2970" s="2" t="n">
        <v>3163.02465820313</v>
      </c>
    </row>
    <row r="2971" customFormat="false" ht="12.75" hidden="false" customHeight="false" outlineLevel="0" collapsed="false">
      <c r="A2971" s="2" t="s">
        <v>130</v>
      </c>
      <c r="B2971" s="2" t="n">
        <v>31</v>
      </c>
      <c r="C2971" s="2" t="n">
        <v>73355.390625</v>
      </c>
      <c r="D2971" s="2" t="n">
        <v>12161.40234375</v>
      </c>
      <c r="E2971" s="2" t="n">
        <v>21587.939453125</v>
      </c>
      <c r="F2971" s="2" t="n">
        <v>112995.6171875</v>
      </c>
      <c r="G2971" s="2" t="n">
        <v>8697.5869140625</v>
      </c>
    </row>
    <row r="2972" customFormat="false" ht="12.75" hidden="false" customHeight="false" outlineLevel="0" collapsed="false">
      <c r="A2972" s="2" t="s">
        <v>131</v>
      </c>
      <c r="B2972" s="2" t="n">
        <v>31</v>
      </c>
      <c r="C2972" s="2" t="n">
        <v>53864.9921875</v>
      </c>
      <c r="D2972" s="2" t="n">
        <v>8473.7568359375</v>
      </c>
      <c r="E2972" s="2" t="n">
        <v>18768.232421875</v>
      </c>
      <c r="F2972" s="2" t="n">
        <v>119437.09375</v>
      </c>
      <c r="G2972" s="2" t="n">
        <v>3436.86865234375</v>
      </c>
    </row>
    <row r="2973" customFormat="false" ht="12.75" hidden="false" customHeight="false" outlineLevel="0" collapsed="false">
      <c r="A2973" s="2" t="s">
        <v>132</v>
      </c>
      <c r="B2973" s="2" t="n">
        <v>31</v>
      </c>
      <c r="C2973" s="2" t="n">
        <v>50324.9609375</v>
      </c>
      <c r="D2973" s="2" t="n">
        <v>8430.5810546875</v>
      </c>
      <c r="E2973" s="2" t="n">
        <v>18437.734375</v>
      </c>
      <c r="F2973" s="2" t="n">
        <v>114784.1640625</v>
      </c>
      <c r="G2973" s="2" t="n">
        <v>7181.01123046875</v>
      </c>
    </row>
    <row r="2974" customFormat="false" ht="12.75" hidden="false" customHeight="false" outlineLevel="0" collapsed="false">
      <c r="A2974" s="2" t="s">
        <v>133</v>
      </c>
      <c r="B2974" s="2" t="n">
        <v>31</v>
      </c>
      <c r="C2974" s="2" t="n">
        <v>37898.98828125</v>
      </c>
      <c r="D2974" s="2" t="n">
        <v>6670.6806640625</v>
      </c>
      <c r="E2974" s="2" t="n">
        <v>18097.580078125</v>
      </c>
      <c r="F2974" s="2" t="n">
        <v>112756.2890625</v>
      </c>
      <c r="G2974" s="2" t="n">
        <v>3693.4111328125</v>
      </c>
    </row>
    <row r="2975" customFormat="false" ht="12.75" hidden="false" customHeight="false" outlineLevel="0" collapsed="false">
      <c r="A2975" s="2" t="s">
        <v>134</v>
      </c>
      <c r="B2975" s="2" t="n">
        <v>31</v>
      </c>
      <c r="C2975" s="2" t="n">
        <v>33209.01953125</v>
      </c>
      <c r="D2975" s="2" t="n">
        <v>6188.12255859375</v>
      </c>
      <c r="E2975" s="2" t="n">
        <v>19658.763671875</v>
      </c>
      <c r="F2975" s="2" t="n">
        <v>111505.953125</v>
      </c>
      <c r="G2975" s="2" t="n">
        <v>4427.51171875</v>
      </c>
    </row>
    <row r="2976" customFormat="false" ht="12.75" hidden="false" customHeight="false" outlineLevel="0" collapsed="false">
      <c r="A2976" s="2" t="s">
        <v>135</v>
      </c>
      <c r="B2976" s="2" t="n">
        <v>31</v>
      </c>
      <c r="C2976" s="2" t="n">
        <v>38672.578125</v>
      </c>
      <c r="D2976" s="2" t="n">
        <v>6568.3212890625</v>
      </c>
      <c r="E2976" s="2" t="n">
        <v>18928.21484375</v>
      </c>
      <c r="F2976" s="2" t="n">
        <v>105100.4609375</v>
      </c>
      <c r="G2976" s="2" t="n">
        <v>2667.35424804688</v>
      </c>
    </row>
    <row r="2977" customFormat="false" ht="12.75" hidden="false" customHeight="false" outlineLevel="0" collapsed="false">
      <c r="A2977" s="2" t="s">
        <v>136</v>
      </c>
      <c r="B2977" s="2" t="n">
        <v>31</v>
      </c>
      <c r="C2977" s="2" t="n">
        <v>41012.18359375</v>
      </c>
      <c r="D2977" s="2" t="n">
        <v>6464.1611328125</v>
      </c>
      <c r="E2977" s="2" t="n">
        <v>19724.4609375</v>
      </c>
      <c r="F2977" s="2" t="n">
        <v>105865.8671875</v>
      </c>
      <c r="G2977" s="2" t="n">
        <v>2977.85229492188</v>
      </c>
    </row>
    <row r="2978" customFormat="false" ht="12.75" hidden="false" customHeight="false" outlineLevel="0" collapsed="false">
      <c r="A2978" s="2" t="s">
        <v>137</v>
      </c>
      <c r="B2978" s="2" t="n">
        <v>31</v>
      </c>
      <c r="C2978" s="2" t="n">
        <v>47093.21875</v>
      </c>
      <c r="D2978" s="2" t="n">
        <v>7783.66455078125</v>
      </c>
      <c r="E2978" s="2" t="n">
        <v>27275.2578125</v>
      </c>
      <c r="F2978" s="2" t="n">
        <v>146783.125</v>
      </c>
      <c r="G2978" s="2" t="n">
        <v>4850.126953125</v>
      </c>
    </row>
    <row r="2979" customFormat="false" ht="12.75" hidden="false" customHeight="false" outlineLevel="0" collapsed="false">
      <c r="A2979" s="2" t="s">
        <v>138</v>
      </c>
      <c r="B2979" s="2" t="n">
        <v>31</v>
      </c>
      <c r="C2979" s="2" t="n">
        <v>28719.724609375</v>
      </c>
      <c r="D2979" s="2" t="n">
        <v>6971.33251953125</v>
      </c>
      <c r="E2979" s="2" t="n">
        <v>4165.943359375</v>
      </c>
      <c r="F2979" s="2" t="n">
        <v>5304.8212890625</v>
      </c>
      <c r="G2979" s="2" t="n">
        <v>2722.57958984375</v>
      </c>
    </row>
    <row r="2980" customFormat="false" ht="12.75" hidden="false" customHeight="false" outlineLevel="0" collapsed="false">
      <c r="A2980" s="2" t="s">
        <v>139</v>
      </c>
      <c r="B2980" s="2" t="n">
        <v>31</v>
      </c>
      <c r="C2980" s="2" t="n">
        <v>26680.03515625</v>
      </c>
      <c r="D2980" s="2" t="n">
        <v>4423.2275390625</v>
      </c>
      <c r="E2980" s="2" t="n">
        <v>2919.25341796875</v>
      </c>
      <c r="F2980" s="2" t="n">
        <v>4820.35986328125</v>
      </c>
      <c r="G2980" s="2" t="n">
        <v>2467.58984375</v>
      </c>
    </row>
    <row r="2981" customFormat="false" ht="12.75" hidden="false" customHeight="false" outlineLevel="0" collapsed="false">
      <c r="A2981" s="2" t="s">
        <v>140</v>
      </c>
      <c r="B2981" s="2" t="n">
        <v>31</v>
      </c>
      <c r="C2981" s="2" t="n">
        <v>31414.20703125</v>
      </c>
      <c r="D2981" s="2" t="n">
        <v>4971.865234375</v>
      </c>
      <c r="E2981" s="2" t="n">
        <v>3350.19873046875</v>
      </c>
      <c r="F2981" s="2" t="n">
        <v>7420.6630859375</v>
      </c>
      <c r="G2981" s="2" t="n">
        <v>4765.17919921875</v>
      </c>
    </row>
    <row r="2982" customFormat="false" ht="12.75" hidden="false" customHeight="false" outlineLevel="0" collapsed="false">
      <c r="A2982" s="2" t="s">
        <v>141</v>
      </c>
      <c r="B2982" s="2" t="n">
        <v>31</v>
      </c>
      <c r="C2982" s="2" t="n">
        <v>37554.78125</v>
      </c>
      <c r="D2982" s="2" t="n">
        <v>8610.333984375</v>
      </c>
      <c r="E2982" s="2" t="n">
        <v>6155.50341796875</v>
      </c>
      <c r="F2982" s="2" t="n">
        <v>7986.0849609375</v>
      </c>
      <c r="G2982" s="2" t="n">
        <v>3935.08935546875</v>
      </c>
    </row>
    <row r="2983" customFormat="false" ht="12.75" hidden="false" customHeight="false" outlineLevel="0" collapsed="false">
      <c r="A2983" s="2" t="s">
        <v>142</v>
      </c>
      <c r="B2983" s="2" t="n">
        <v>31</v>
      </c>
      <c r="C2983" s="2" t="n">
        <v>41121.40234375</v>
      </c>
      <c r="D2983" s="2" t="n">
        <v>7105.8017578125</v>
      </c>
      <c r="E2983" s="2" t="n">
        <v>4814.83740234375</v>
      </c>
      <c r="F2983" s="2" t="n">
        <v>6969.6806640625</v>
      </c>
      <c r="G2983" s="2" t="n">
        <v>4225.1884765625</v>
      </c>
    </row>
    <row r="2984" customFormat="false" ht="12.75" hidden="false" customHeight="false" outlineLevel="0" collapsed="false">
      <c r="A2984" s="2" t="s">
        <v>143</v>
      </c>
      <c r="B2984" s="2" t="n">
        <v>31</v>
      </c>
      <c r="C2984" s="2" t="n">
        <v>41396.2265625</v>
      </c>
      <c r="D2984" s="2" t="n">
        <v>5516.3056640625</v>
      </c>
      <c r="E2984" s="2" t="n">
        <v>3314.38989257813</v>
      </c>
      <c r="F2984" s="2" t="n">
        <v>5682.79736328125</v>
      </c>
      <c r="G2984" s="2" t="n">
        <v>3083.74243164063</v>
      </c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102105.859375</v>
      </c>
      <c r="D2985" s="2" t="n">
        <v>19801.318359375</v>
      </c>
      <c r="E2985" s="2" t="n">
        <v>9601.1650390625</v>
      </c>
      <c r="F2985" s="2" t="n">
        <v>66762.75</v>
      </c>
      <c r="G2985" s="2" t="n">
        <v>2687.10522460938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195844.40625</v>
      </c>
      <c r="D2986" s="2" t="n">
        <v>27466.134765625</v>
      </c>
      <c r="E2986" s="2" t="n">
        <v>14287.0185546875</v>
      </c>
      <c r="F2986" s="2" t="n">
        <v>92772.03125</v>
      </c>
      <c r="G2986" s="2" t="n">
        <v>2736.10864257813</v>
      </c>
    </row>
    <row r="2987" customFormat="false" ht="12.75" hidden="false" customHeight="false" outlineLevel="0" collapsed="false">
      <c r="A2987" s="2" t="s">
        <v>32</v>
      </c>
      <c r="B2987" s="2" t="n">
        <v>32</v>
      </c>
      <c r="C2987" s="2" t="n">
        <v>196204.046875</v>
      </c>
      <c r="D2987" s="2" t="n">
        <v>25913.2109375</v>
      </c>
      <c r="E2987" s="2" t="n">
        <v>15627.9140625</v>
      </c>
      <c r="F2987" s="2" t="n">
        <v>93582.5078125</v>
      </c>
      <c r="G2987" s="2" t="n">
        <v>1925.4926757812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101841.296875</v>
      </c>
      <c r="D2988" s="2" t="n">
        <v>12862.1962890625</v>
      </c>
      <c r="E2988" s="2" t="n">
        <v>15461.4990234375</v>
      </c>
      <c r="F2988" s="2" t="n">
        <v>87301.1796875</v>
      </c>
      <c r="G2988" s="2" t="n">
        <v>2567.7055664062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15634.046875</v>
      </c>
      <c r="D2989" s="2" t="n">
        <v>14385.3955078125</v>
      </c>
      <c r="E2989" s="2" t="n">
        <v>16596.005859375</v>
      </c>
      <c r="F2989" s="2" t="n">
        <v>91443.578125</v>
      </c>
      <c r="G2989" s="2" t="n">
        <v>2452.68579101563</v>
      </c>
    </row>
    <row r="2990" customFormat="false" ht="12.75" hidden="false" customHeight="false" outlineLevel="0" collapsed="false">
      <c r="A2990" s="2" t="s">
        <v>37</v>
      </c>
      <c r="B2990" s="2" t="n">
        <v>32</v>
      </c>
      <c r="C2990" s="2" t="n">
        <v>125291.546875</v>
      </c>
      <c r="D2990" s="2" t="n">
        <v>16285.103515625</v>
      </c>
      <c r="E2990" s="2" t="n">
        <v>18033.568359375</v>
      </c>
      <c r="F2990" s="2" t="n">
        <v>93163.5390625</v>
      </c>
      <c r="G2990" s="2" t="n">
        <v>3704.7001953125</v>
      </c>
    </row>
    <row r="2991" customFormat="false" ht="12.75" hidden="false" customHeight="false" outlineLevel="0" collapsed="false">
      <c r="A2991" s="2" t="s">
        <v>38</v>
      </c>
      <c r="B2991" s="2" t="n">
        <v>32</v>
      </c>
      <c r="C2991" s="2" t="n">
        <v>76555.0859375</v>
      </c>
      <c r="D2991" s="2" t="n">
        <v>10212.828125</v>
      </c>
      <c r="E2991" s="2" t="n">
        <v>16640.501953125</v>
      </c>
      <c r="F2991" s="2" t="n">
        <v>88191.8984375</v>
      </c>
      <c r="G2991" s="2" t="n">
        <v>3157.41796875</v>
      </c>
    </row>
    <row r="2992" customFormat="false" ht="12.75" hidden="false" customHeight="false" outlineLevel="0" collapsed="false">
      <c r="A2992" s="2" t="s">
        <v>41</v>
      </c>
      <c r="B2992" s="2" t="n">
        <v>32</v>
      </c>
      <c r="C2992" s="2" t="n">
        <v>304855.59375</v>
      </c>
      <c r="D2992" s="2" t="n">
        <v>38115.40625</v>
      </c>
      <c r="E2992" s="2" t="n">
        <v>55462.04296875</v>
      </c>
      <c r="F2992" s="2" t="n">
        <v>287030.53125</v>
      </c>
      <c r="G2992" s="2" t="n">
        <v>13694.732421875</v>
      </c>
    </row>
    <row r="2993" customFormat="false" ht="12.75" hidden="false" customHeight="false" outlineLevel="0" collapsed="false">
      <c r="A2993" s="2" t="s">
        <v>42</v>
      </c>
      <c r="B2993" s="2" t="n">
        <v>32</v>
      </c>
      <c r="C2993" s="2" t="n">
        <v>84529.7265625</v>
      </c>
      <c r="D2993" s="2" t="n">
        <v>11360.91796875</v>
      </c>
      <c r="E2993" s="2" t="n">
        <v>16799.064453125</v>
      </c>
      <c r="F2993" s="2" t="n">
        <v>95156.5703125</v>
      </c>
      <c r="G2993" s="2" t="n">
        <v>2405.08740234375</v>
      </c>
    </row>
    <row r="2994" customFormat="false" ht="12.75" hidden="false" customHeight="false" outlineLevel="0" collapsed="false">
      <c r="A2994" s="2" t="s">
        <v>43</v>
      </c>
      <c r="B2994" s="2" t="n">
        <v>32</v>
      </c>
      <c r="C2994" s="2" t="n">
        <v>71546.2734375</v>
      </c>
      <c r="D2994" s="2" t="n">
        <v>9920.8623046875</v>
      </c>
      <c r="E2994" s="2" t="n">
        <v>15186.6611328125</v>
      </c>
      <c r="F2994" s="2" t="n">
        <v>90129.59375</v>
      </c>
      <c r="G2994" s="2" t="n">
        <v>3065.76928710938</v>
      </c>
    </row>
    <row r="2995" customFormat="false" ht="12.75" hidden="false" customHeight="false" outlineLevel="0" collapsed="false">
      <c r="A2995" s="2" t="s">
        <v>46</v>
      </c>
      <c r="B2995" s="2" t="n">
        <v>32</v>
      </c>
      <c r="C2995" s="2" t="n">
        <v>72466.0546875</v>
      </c>
      <c r="D2995" s="2" t="n">
        <v>10166.4443359375</v>
      </c>
      <c r="E2995" s="2" t="n">
        <v>14903.1865234375</v>
      </c>
      <c r="F2995" s="2" t="n">
        <v>94594.84375</v>
      </c>
      <c r="G2995" s="2" t="n">
        <v>2771.38671875</v>
      </c>
    </row>
    <row r="2996" customFormat="false" ht="12.75" hidden="false" customHeight="false" outlineLevel="0" collapsed="false">
      <c r="A2996" s="2" t="s">
        <v>47</v>
      </c>
      <c r="B2996" s="2" t="n">
        <v>32</v>
      </c>
      <c r="C2996" s="2" t="n">
        <v>61226.3984375</v>
      </c>
      <c r="D2996" s="2" t="n">
        <v>9390.6416015625</v>
      </c>
      <c r="E2996" s="2" t="n">
        <v>13399.39453125</v>
      </c>
      <c r="F2996" s="2" t="n">
        <v>90640.5546875</v>
      </c>
      <c r="G2996" s="2" t="n">
        <v>3210.58251953125</v>
      </c>
    </row>
    <row r="2997" customFormat="false" ht="12.75" hidden="false" customHeight="false" outlineLevel="0" collapsed="false">
      <c r="A2997" s="2" t="s">
        <v>48</v>
      </c>
      <c r="B2997" s="2" t="n">
        <v>32</v>
      </c>
      <c r="C2997" s="2" t="n">
        <v>52703</v>
      </c>
      <c r="D2997" s="2" t="n">
        <v>7810.34130859375</v>
      </c>
      <c r="E2997" s="2" t="n">
        <v>14006.0546875</v>
      </c>
      <c r="F2997" s="2" t="n">
        <v>92300.28125</v>
      </c>
      <c r="G2997" s="2" t="n">
        <v>2972.33447265625</v>
      </c>
    </row>
    <row r="2998" customFormat="false" ht="12.75" hidden="false" customHeight="false" outlineLevel="0" collapsed="false">
      <c r="A2998" s="2" t="s">
        <v>51</v>
      </c>
      <c r="B2998" s="2" t="n">
        <v>32</v>
      </c>
      <c r="C2998" s="2" t="n">
        <v>62678.171875</v>
      </c>
      <c r="D2998" s="2" t="n">
        <v>8802.8623046875</v>
      </c>
      <c r="E2998" s="2" t="n">
        <v>16105.0537109375</v>
      </c>
      <c r="F2998" s="2" t="n">
        <v>99043.546875</v>
      </c>
      <c r="G2998" s="2" t="n">
        <v>2044.64245605469</v>
      </c>
    </row>
    <row r="2999" customFormat="false" ht="12.75" hidden="false" customHeight="false" outlineLevel="0" collapsed="false">
      <c r="A2999" s="2" t="s">
        <v>52</v>
      </c>
      <c r="B2999" s="2" t="n">
        <v>32</v>
      </c>
      <c r="C2999" s="2" t="n">
        <v>70027.8203125</v>
      </c>
      <c r="D2999" s="2" t="n">
        <v>9470.23828125</v>
      </c>
      <c r="E2999" s="2" t="n">
        <v>17308.767578125</v>
      </c>
      <c r="F2999" s="2" t="n">
        <v>97198.421875</v>
      </c>
      <c r="G2999" s="2" t="n">
        <v>2156.98510742188</v>
      </c>
    </row>
    <row r="3000" customFormat="false" ht="12.75" hidden="false" customHeight="false" outlineLevel="0" collapsed="false">
      <c r="A3000" s="2" t="s">
        <v>53</v>
      </c>
      <c r="B3000" s="2" t="n">
        <v>32</v>
      </c>
      <c r="C3000" s="2" t="n">
        <v>141007.53125</v>
      </c>
      <c r="D3000" s="2" t="n">
        <v>16899.23046875</v>
      </c>
      <c r="E3000" s="2" t="n">
        <v>16998.244140625</v>
      </c>
      <c r="F3000" s="2" t="n">
        <v>94497.765625</v>
      </c>
      <c r="G3000" s="2" t="n">
        <v>2275.40283203125</v>
      </c>
    </row>
    <row r="3001" customFormat="false" ht="12.75" hidden="false" customHeight="false" outlineLevel="0" collapsed="false">
      <c r="A3001" s="2" t="s">
        <v>56</v>
      </c>
      <c r="B3001" s="2" t="n">
        <v>32</v>
      </c>
      <c r="C3001" s="2" t="n">
        <v>148912.9375</v>
      </c>
      <c r="D3001" s="2" t="n">
        <v>17623.849609375</v>
      </c>
      <c r="E3001" s="2" t="n">
        <v>19723.818359375</v>
      </c>
      <c r="F3001" s="2" t="n">
        <v>108808.078125</v>
      </c>
      <c r="G3001" s="2" t="n">
        <v>2757.37817382813</v>
      </c>
    </row>
    <row r="3002" customFormat="false" ht="12.75" hidden="false" customHeight="false" outlineLevel="0" collapsed="false">
      <c r="A3002" s="2" t="s">
        <v>57</v>
      </c>
      <c r="B3002" s="2" t="n">
        <v>32</v>
      </c>
      <c r="C3002" s="2" t="n">
        <v>139969.953125</v>
      </c>
      <c r="D3002" s="2" t="n">
        <v>16115.931640625</v>
      </c>
      <c r="E3002" s="2" t="n">
        <v>17941.509765625</v>
      </c>
      <c r="F3002" s="2" t="n">
        <v>94578.265625</v>
      </c>
      <c r="G3002" s="2" t="n">
        <v>1437.03076171875</v>
      </c>
    </row>
    <row r="3003" customFormat="false" ht="12.75" hidden="false" customHeight="false" outlineLevel="0" collapsed="false">
      <c r="A3003" s="2" t="s">
        <v>58</v>
      </c>
      <c r="B3003" s="2" t="n">
        <v>32</v>
      </c>
      <c r="C3003" s="2" t="n">
        <v>251388.8125</v>
      </c>
      <c r="D3003" s="2" t="n">
        <v>28692.16015625</v>
      </c>
      <c r="E3003" s="2" t="n">
        <v>18033.701171875</v>
      </c>
      <c r="F3003" s="2" t="n">
        <v>93715.0859375</v>
      </c>
      <c r="G3003" s="2" t="n">
        <v>1639.478515625</v>
      </c>
    </row>
    <row r="3004" customFormat="false" ht="12.75" hidden="false" customHeight="false" outlineLevel="0" collapsed="false">
      <c r="A3004" s="2" t="s">
        <v>61</v>
      </c>
      <c r="B3004" s="2" t="n">
        <v>32</v>
      </c>
      <c r="C3004" s="2" t="n">
        <v>812456</v>
      </c>
      <c r="D3004" s="2" t="n">
        <v>90004.53125</v>
      </c>
      <c r="E3004" s="2" t="n">
        <v>54522.09375</v>
      </c>
      <c r="F3004" s="2" t="n">
        <v>296574.78125</v>
      </c>
      <c r="G3004" s="2" t="n">
        <v>6530.13623046875</v>
      </c>
    </row>
    <row r="3005" customFormat="false" ht="12.75" hidden="false" customHeight="false" outlineLevel="0" collapsed="false">
      <c r="A3005" s="2" t="s">
        <v>62</v>
      </c>
      <c r="B3005" s="2" t="n">
        <v>32</v>
      </c>
      <c r="C3005" s="2" t="n">
        <v>256096.171875</v>
      </c>
      <c r="D3005" s="2" t="n">
        <v>31445.68359375</v>
      </c>
      <c r="E3005" s="2" t="n">
        <v>18048.724609375</v>
      </c>
      <c r="F3005" s="2" t="n">
        <v>95207.0859375</v>
      </c>
      <c r="G3005" s="2" t="n">
        <v>2462.82080078125</v>
      </c>
    </row>
    <row r="3006" customFormat="false" ht="12.75" hidden="false" customHeight="false" outlineLevel="0" collapsed="false">
      <c r="A3006" s="2" t="s">
        <v>63</v>
      </c>
      <c r="B3006" s="2" t="n">
        <v>32</v>
      </c>
      <c r="C3006" s="2" t="n">
        <v>263422.40625</v>
      </c>
      <c r="D3006" s="2" t="n">
        <v>33311.94140625</v>
      </c>
      <c r="E3006" s="2" t="n">
        <v>17091.41015625</v>
      </c>
      <c r="F3006" s="2" t="n">
        <v>94377.6328125</v>
      </c>
      <c r="G3006" s="2" t="n">
        <v>2119.705078125</v>
      </c>
    </row>
    <row r="3007" customFormat="false" ht="12.75" hidden="false" customHeight="false" outlineLevel="0" collapsed="false">
      <c r="A3007" s="2" t="s">
        <v>64</v>
      </c>
      <c r="B3007" s="2" t="n">
        <v>32</v>
      </c>
      <c r="C3007" s="2" t="n">
        <v>276957.34375</v>
      </c>
      <c r="D3007" s="2" t="n">
        <v>36698.609375</v>
      </c>
      <c r="E3007" s="2" t="n">
        <v>17350.017578125</v>
      </c>
      <c r="F3007" s="2" t="n">
        <v>99801.359375</v>
      </c>
      <c r="G3007" s="2" t="n">
        <v>3656.9033203125</v>
      </c>
    </row>
    <row r="3008" customFormat="false" ht="12.75" hidden="false" customHeight="false" outlineLevel="0" collapsed="false">
      <c r="A3008" s="2" t="s">
        <v>65</v>
      </c>
      <c r="B3008" s="2" t="n">
        <v>32</v>
      </c>
      <c r="C3008" s="2" t="n">
        <v>286817.3125</v>
      </c>
      <c r="D3008" s="2" t="n">
        <v>42833.00390625</v>
      </c>
      <c r="E3008" s="2" t="n">
        <v>17568.31640625</v>
      </c>
      <c r="F3008" s="2" t="n">
        <v>101787.125</v>
      </c>
      <c r="G3008" s="2" t="n">
        <v>5421.39892578125</v>
      </c>
    </row>
    <row r="3009" customFormat="false" ht="12.75" hidden="false" customHeight="false" outlineLevel="0" collapsed="false">
      <c r="A3009" s="2" t="s">
        <v>66</v>
      </c>
      <c r="B3009" s="2" t="n">
        <v>32</v>
      </c>
      <c r="C3009" s="2" t="n">
        <v>253516.734375</v>
      </c>
      <c r="D3009" s="2" t="n">
        <v>36464.87890625</v>
      </c>
      <c r="E3009" s="2" t="n">
        <v>17064.361328125</v>
      </c>
      <c r="F3009" s="2" t="n">
        <v>99660.96875</v>
      </c>
      <c r="G3009" s="2" t="n">
        <v>2989.8388671875</v>
      </c>
    </row>
    <row r="3010" customFormat="false" ht="12.75" hidden="false" customHeight="false" outlineLevel="0" collapsed="false">
      <c r="A3010" s="2" t="s">
        <v>67</v>
      </c>
      <c r="B3010" s="2" t="n">
        <v>32</v>
      </c>
      <c r="C3010" s="2" t="n">
        <v>334206.53125</v>
      </c>
      <c r="D3010" s="2" t="n">
        <v>42902.8828125</v>
      </c>
      <c r="E3010" s="2" t="n">
        <v>22765.76171875</v>
      </c>
      <c r="F3010" s="2" t="n">
        <v>135513.5625</v>
      </c>
      <c r="G3010" s="2" t="n">
        <v>4383.9150390625</v>
      </c>
    </row>
    <row r="3011" customFormat="false" ht="12.75" hidden="false" customHeight="false" outlineLevel="0" collapsed="false">
      <c r="A3011" s="2" t="s">
        <v>68</v>
      </c>
      <c r="B3011" s="2" t="n">
        <v>32</v>
      </c>
      <c r="C3011" s="2" t="n">
        <v>263742.375</v>
      </c>
      <c r="D3011" s="2" t="n">
        <v>32251.078125</v>
      </c>
      <c r="E3011" s="2" t="n">
        <v>18102.970703125</v>
      </c>
      <c r="F3011" s="2" t="n">
        <v>99119.7578125</v>
      </c>
      <c r="G3011" s="2" t="n">
        <v>2446.83154296875</v>
      </c>
    </row>
    <row r="3012" customFormat="false" ht="12.75" hidden="false" customHeight="false" outlineLevel="0" collapsed="false">
      <c r="A3012" s="2" t="s">
        <v>69</v>
      </c>
      <c r="B3012" s="2" t="n">
        <v>32</v>
      </c>
      <c r="C3012" s="2" t="n">
        <v>255786.46875</v>
      </c>
      <c r="D3012" s="2" t="n">
        <v>29106.787109375</v>
      </c>
      <c r="E3012" s="2" t="n">
        <v>17487.25390625</v>
      </c>
      <c r="F3012" s="2" t="n">
        <v>92066.4765625</v>
      </c>
      <c r="G3012" s="2" t="n">
        <v>2488.86987304688</v>
      </c>
    </row>
    <row r="3013" customFormat="false" ht="12.75" hidden="false" customHeight="false" outlineLevel="0" collapsed="false">
      <c r="A3013" s="2" t="s">
        <v>70</v>
      </c>
      <c r="B3013" s="2" t="n">
        <v>32</v>
      </c>
      <c r="C3013" s="2" t="n">
        <v>265490.15625</v>
      </c>
      <c r="D3013" s="2" t="n">
        <v>29408.564453125</v>
      </c>
      <c r="E3013" s="2" t="n">
        <v>19105.3515625</v>
      </c>
      <c r="F3013" s="2" t="n">
        <v>96560.890625</v>
      </c>
      <c r="G3013" s="2" t="n">
        <v>2408.32299804688</v>
      </c>
    </row>
    <row r="3014" customFormat="false" ht="12.75" hidden="false" customHeight="false" outlineLevel="0" collapsed="false">
      <c r="A3014" s="2" t="s">
        <v>71</v>
      </c>
      <c r="B3014" s="2" t="n">
        <v>32</v>
      </c>
      <c r="C3014" s="2" t="n">
        <v>268752.90625</v>
      </c>
      <c r="D3014" s="2" t="n">
        <v>29647.92578125</v>
      </c>
      <c r="E3014" s="2" t="n">
        <v>19147.28125</v>
      </c>
      <c r="F3014" s="2" t="n">
        <v>95105.3359375</v>
      </c>
      <c r="G3014" s="2" t="n">
        <v>1931.96447753906</v>
      </c>
    </row>
    <row r="3015" customFormat="false" ht="12.75" hidden="false" customHeight="false" outlineLevel="0" collapsed="false">
      <c r="A3015" s="2" t="s">
        <v>72</v>
      </c>
      <c r="B3015" s="2" t="n">
        <v>32</v>
      </c>
      <c r="C3015" s="2" t="n">
        <v>254838.6875</v>
      </c>
      <c r="D3015" s="2" t="n">
        <v>28134.6953125</v>
      </c>
      <c r="E3015" s="2" t="n">
        <v>19401.9453125</v>
      </c>
      <c r="F3015" s="2" t="n">
        <v>96254.28125</v>
      </c>
      <c r="G3015" s="2" t="n">
        <v>1668.83251953125</v>
      </c>
    </row>
    <row r="3016" customFormat="false" ht="12.75" hidden="false" customHeight="false" outlineLevel="0" collapsed="false">
      <c r="A3016" s="2" t="s">
        <v>73</v>
      </c>
      <c r="B3016" s="2" t="n">
        <v>32</v>
      </c>
      <c r="C3016" s="2" t="n">
        <v>242645.796875</v>
      </c>
      <c r="D3016" s="2" t="n">
        <v>27093.310546875</v>
      </c>
      <c r="E3016" s="2" t="n">
        <v>18436.833984375</v>
      </c>
      <c r="F3016" s="2" t="n">
        <v>92256.453125</v>
      </c>
      <c r="G3016" s="2" t="n">
        <v>2242.53344726563</v>
      </c>
    </row>
    <row r="3017" customFormat="false" ht="12.75" hidden="false" customHeight="false" outlineLevel="0" collapsed="false">
      <c r="A3017" s="2" t="s">
        <v>74</v>
      </c>
      <c r="B3017" s="2" t="n">
        <v>32</v>
      </c>
      <c r="C3017" s="2" t="n">
        <v>240278.59375</v>
      </c>
      <c r="D3017" s="2" t="n">
        <v>30208.23046875</v>
      </c>
      <c r="E3017" s="2" t="n">
        <v>19217.36328125</v>
      </c>
      <c r="F3017" s="2" t="n">
        <v>93028.1953125</v>
      </c>
      <c r="G3017" s="2" t="n">
        <v>2902.87426757813</v>
      </c>
    </row>
    <row r="3018" customFormat="false" ht="12.75" hidden="false" customHeight="false" outlineLevel="0" collapsed="false">
      <c r="A3018" s="2" t="s">
        <v>75</v>
      </c>
      <c r="B3018" s="2" t="n">
        <v>32</v>
      </c>
      <c r="C3018" s="2" t="n">
        <v>256496.296875</v>
      </c>
      <c r="D3018" s="2" t="n">
        <v>31474.1875</v>
      </c>
      <c r="E3018" s="2" t="n">
        <v>17292.4921875</v>
      </c>
      <c r="F3018" s="2" t="n">
        <v>94965.4765625</v>
      </c>
      <c r="G3018" s="2" t="n">
        <v>2415.62109375</v>
      </c>
    </row>
    <row r="3019" customFormat="false" ht="12.75" hidden="false" customHeight="false" outlineLevel="0" collapsed="false">
      <c r="A3019" s="2" t="s">
        <v>76</v>
      </c>
      <c r="B3019" s="2" t="n">
        <v>32</v>
      </c>
      <c r="C3019" s="2" t="n">
        <v>259778.921875</v>
      </c>
      <c r="D3019" s="2" t="n">
        <v>34586</v>
      </c>
      <c r="E3019" s="2" t="n">
        <v>16907.001953125</v>
      </c>
      <c r="F3019" s="2" t="n">
        <v>94872.2109375</v>
      </c>
      <c r="G3019" s="2" t="n">
        <v>2054.22119140625</v>
      </c>
    </row>
    <row r="3020" customFormat="false" ht="12.75" hidden="false" customHeight="false" outlineLevel="0" collapsed="false">
      <c r="A3020" s="2" t="s">
        <v>77</v>
      </c>
      <c r="B3020" s="2" t="n">
        <v>32</v>
      </c>
      <c r="C3020" s="2" t="n">
        <v>277682.5</v>
      </c>
      <c r="D3020" s="2" t="n">
        <v>38184.4296875</v>
      </c>
      <c r="E3020" s="2" t="n">
        <v>16555.529296875</v>
      </c>
      <c r="F3020" s="2" t="n">
        <v>101109.6640625</v>
      </c>
      <c r="G3020" s="2" t="n">
        <v>2820.16162109375</v>
      </c>
    </row>
    <row r="3021" customFormat="false" ht="12.75" hidden="false" customHeight="false" outlineLevel="0" collapsed="false">
      <c r="A3021" s="2" t="s">
        <v>78</v>
      </c>
      <c r="B3021" s="2" t="n">
        <v>32</v>
      </c>
      <c r="C3021" s="2" t="n">
        <v>204008.203125</v>
      </c>
      <c r="D3021" s="2" t="n">
        <v>28058.1796875</v>
      </c>
      <c r="E3021" s="2" t="n">
        <v>17165.173828125</v>
      </c>
      <c r="F3021" s="2" t="n">
        <v>102534.9375</v>
      </c>
      <c r="G3021" s="2" t="n">
        <v>2951.708984375</v>
      </c>
    </row>
    <row r="3022" customFormat="false" ht="12.75" hidden="false" customHeight="false" outlineLevel="0" collapsed="false">
      <c r="A3022" s="2" t="s">
        <v>81</v>
      </c>
      <c r="B3022" s="2" t="n">
        <v>32</v>
      </c>
      <c r="C3022" s="2" t="n">
        <v>194673.796875</v>
      </c>
      <c r="D3022" s="2" t="n">
        <v>24489.3046875</v>
      </c>
      <c r="E3022" s="2" t="n">
        <v>18404.751953125</v>
      </c>
      <c r="F3022" s="2" t="n">
        <v>105431.9609375</v>
      </c>
      <c r="G3022" s="2" t="n">
        <v>2504.80688476563</v>
      </c>
    </row>
    <row r="3023" customFormat="false" ht="12.75" hidden="false" customHeight="false" outlineLevel="0" collapsed="false">
      <c r="A3023" s="2" t="s">
        <v>82</v>
      </c>
      <c r="B3023" s="2" t="n">
        <v>32</v>
      </c>
      <c r="C3023" s="2" t="n">
        <v>176570.828125</v>
      </c>
      <c r="D3023" s="2" t="n">
        <v>22961.7578125</v>
      </c>
      <c r="E3023" s="2" t="n">
        <v>22734.58203125</v>
      </c>
      <c r="F3023" s="2" t="n">
        <v>109895.734375</v>
      </c>
      <c r="G3023" s="2" t="n">
        <v>5973.49072265625</v>
      </c>
    </row>
    <row r="3024" customFormat="false" ht="12.75" hidden="false" customHeight="false" outlineLevel="0" collapsed="false">
      <c r="A3024" s="2" t="s">
        <v>83</v>
      </c>
      <c r="B3024" s="2" t="n">
        <v>32</v>
      </c>
      <c r="C3024" s="2" t="n">
        <v>229170.5625</v>
      </c>
      <c r="D3024" s="2" t="n">
        <v>26635.21875</v>
      </c>
      <c r="E3024" s="2" t="n">
        <v>19323.6640625</v>
      </c>
      <c r="F3024" s="2" t="n">
        <v>97605.484375</v>
      </c>
      <c r="G3024" s="2" t="n">
        <v>4080.54516601563</v>
      </c>
    </row>
    <row r="3025" customFormat="false" ht="12.75" hidden="false" customHeight="false" outlineLevel="0" collapsed="false">
      <c r="A3025" s="2" t="s">
        <v>84</v>
      </c>
      <c r="B3025" s="2" t="n">
        <v>32</v>
      </c>
      <c r="C3025" s="2" t="n">
        <v>252174.40625</v>
      </c>
      <c r="D3025" s="2" t="n">
        <v>27750.806640625</v>
      </c>
      <c r="E3025" s="2" t="n">
        <v>20529.078125</v>
      </c>
      <c r="F3025" s="2" t="n">
        <v>102246.8828125</v>
      </c>
      <c r="G3025" s="2" t="n">
        <v>2394.62377929688</v>
      </c>
    </row>
    <row r="3026" customFormat="false" ht="12.75" hidden="false" customHeight="false" outlineLevel="0" collapsed="false">
      <c r="A3026" s="2" t="s">
        <v>85</v>
      </c>
      <c r="B3026" s="2" t="n">
        <v>32</v>
      </c>
      <c r="C3026" s="2" t="n">
        <v>246743.21875</v>
      </c>
      <c r="D3026" s="2" t="n">
        <v>28359.30078125</v>
      </c>
      <c r="E3026" s="2" t="n">
        <v>21149.76171875</v>
      </c>
      <c r="F3026" s="2" t="n">
        <v>98861.3046875</v>
      </c>
      <c r="G3026" s="2" t="n">
        <v>3687.49633789063</v>
      </c>
    </row>
    <row r="3027" customFormat="false" ht="12.75" hidden="false" customHeight="false" outlineLevel="0" collapsed="false">
      <c r="A3027" s="2" t="s">
        <v>86</v>
      </c>
      <c r="B3027" s="2" t="n">
        <v>32</v>
      </c>
      <c r="C3027" s="2" t="n">
        <v>179837.03125</v>
      </c>
      <c r="D3027" s="2" t="n">
        <v>19519.287109375</v>
      </c>
      <c r="E3027" s="2" t="n">
        <v>18735.38671875</v>
      </c>
      <c r="F3027" s="2" t="n">
        <v>93947.90625</v>
      </c>
      <c r="G3027" s="2" t="n">
        <v>2155.60595703125</v>
      </c>
    </row>
    <row r="3028" customFormat="false" ht="12.75" hidden="false" customHeight="false" outlineLevel="0" collapsed="false">
      <c r="A3028" s="2" t="s">
        <v>87</v>
      </c>
      <c r="B3028" s="2" t="n">
        <v>32</v>
      </c>
      <c r="C3028" s="2" t="n">
        <v>138801.953125</v>
      </c>
      <c r="D3028" s="2" t="n">
        <v>16969.38671875</v>
      </c>
      <c r="E3028" s="2" t="n">
        <v>19370.783203125</v>
      </c>
      <c r="F3028" s="2" t="n">
        <v>95794.5625</v>
      </c>
      <c r="G3028" s="2" t="n">
        <v>1996.16784667969</v>
      </c>
    </row>
    <row r="3029" customFormat="false" ht="12.75" hidden="false" customHeight="false" outlineLevel="0" collapsed="false">
      <c r="A3029" s="2" t="s">
        <v>88</v>
      </c>
      <c r="B3029" s="2" t="n">
        <v>32</v>
      </c>
      <c r="C3029" s="2" t="n">
        <v>192472.09375</v>
      </c>
      <c r="D3029" s="2" t="n">
        <v>20249.8203125</v>
      </c>
      <c r="E3029" s="2" t="n">
        <v>18076.369140625</v>
      </c>
      <c r="F3029" s="2" t="n">
        <v>96190.609375</v>
      </c>
      <c r="G3029" s="2" t="n">
        <v>2557.67822265625</v>
      </c>
    </row>
    <row r="3030" customFormat="false" ht="12.75" hidden="false" customHeight="false" outlineLevel="0" collapsed="false">
      <c r="A3030" s="2" t="s">
        <v>89</v>
      </c>
      <c r="B3030" s="2" t="n">
        <v>32</v>
      </c>
      <c r="C3030" s="2" t="n">
        <v>225199.90625</v>
      </c>
      <c r="D3030" s="2" t="n">
        <v>28053.748046875</v>
      </c>
      <c r="E3030" s="2" t="n">
        <v>18818.001953125</v>
      </c>
      <c r="F3030" s="2" t="n">
        <v>97476.515625</v>
      </c>
      <c r="G3030" s="2" t="n">
        <v>3455.29248046875</v>
      </c>
    </row>
    <row r="3031" customFormat="false" ht="12.75" hidden="false" customHeight="false" outlineLevel="0" collapsed="false">
      <c r="A3031" s="2" t="s">
        <v>90</v>
      </c>
      <c r="B3031" s="2" t="n">
        <v>32</v>
      </c>
      <c r="C3031" s="2" t="n">
        <v>262846.125</v>
      </c>
      <c r="D3031" s="2" t="n">
        <v>34314.265625</v>
      </c>
      <c r="E3031" s="2" t="n">
        <v>19154.935546875</v>
      </c>
      <c r="F3031" s="2" t="n">
        <v>105494.3046875</v>
      </c>
      <c r="G3031" s="2" t="n">
        <v>2489.63330078125</v>
      </c>
    </row>
    <row r="3032" customFormat="false" ht="12.75" hidden="false" customHeight="false" outlineLevel="0" collapsed="false">
      <c r="A3032" s="2" t="s">
        <v>91</v>
      </c>
      <c r="B3032" s="2" t="n">
        <v>32</v>
      </c>
      <c r="C3032" s="2" t="n">
        <v>319336.34375</v>
      </c>
      <c r="D3032" s="2" t="n">
        <v>42876.66015625</v>
      </c>
      <c r="E3032" s="2" t="n">
        <v>21287.185546875</v>
      </c>
      <c r="F3032" s="2" t="n">
        <v>107943.3203125</v>
      </c>
      <c r="G3032" s="2" t="n">
        <v>4432.9091796875</v>
      </c>
    </row>
    <row r="3033" customFormat="false" ht="12.75" hidden="false" customHeight="false" outlineLevel="0" collapsed="false">
      <c r="A3033" s="2" t="s">
        <v>92</v>
      </c>
      <c r="B3033" s="2" t="n">
        <v>32</v>
      </c>
      <c r="C3033" s="2" t="n">
        <v>219739.1875</v>
      </c>
      <c r="D3033" s="2" t="n">
        <v>30196.95703125</v>
      </c>
      <c r="E3033" s="2" t="n">
        <v>17407.86328125</v>
      </c>
      <c r="F3033" s="2" t="n">
        <v>103021.390625</v>
      </c>
      <c r="G3033" s="2" t="n">
        <v>4256.27392578125</v>
      </c>
    </row>
    <row r="3034" customFormat="false" ht="12.75" hidden="false" customHeight="false" outlineLevel="0" collapsed="false">
      <c r="A3034" s="2" t="s">
        <v>93</v>
      </c>
      <c r="B3034" s="2" t="n">
        <v>32</v>
      </c>
      <c r="C3034" s="2" t="n">
        <v>212919.953125</v>
      </c>
      <c r="D3034" s="2" t="n">
        <v>28430.16015625</v>
      </c>
      <c r="E3034" s="2" t="n">
        <v>17493.619140625</v>
      </c>
      <c r="F3034" s="2" t="n">
        <v>97997.4609375</v>
      </c>
      <c r="G3034" s="2" t="n">
        <v>2627.11547851563</v>
      </c>
    </row>
    <row r="3035" customFormat="false" ht="12.75" hidden="false" customHeight="false" outlineLevel="0" collapsed="false">
      <c r="A3035" s="2" t="s">
        <v>94</v>
      </c>
      <c r="B3035" s="2" t="n">
        <v>32</v>
      </c>
      <c r="C3035" s="2" t="n">
        <v>248860.0625</v>
      </c>
      <c r="D3035" s="2" t="n">
        <v>30003.09765625</v>
      </c>
      <c r="E3035" s="2" t="n">
        <v>20544.611328125</v>
      </c>
      <c r="F3035" s="2" t="n">
        <v>106115.2265625</v>
      </c>
      <c r="G3035" s="2" t="n">
        <v>4459.28076171875</v>
      </c>
    </row>
    <row r="3036" customFormat="false" ht="12.75" hidden="false" customHeight="false" outlineLevel="0" collapsed="false">
      <c r="A3036" s="2" t="s">
        <v>95</v>
      </c>
      <c r="B3036" s="2" t="n">
        <v>32</v>
      </c>
      <c r="C3036" s="2" t="n">
        <v>222676.953125</v>
      </c>
      <c r="D3036" s="2" t="n">
        <v>26586.056640625</v>
      </c>
      <c r="E3036" s="2" t="n">
        <v>20237.3984375</v>
      </c>
      <c r="F3036" s="2" t="n">
        <v>101893.375</v>
      </c>
      <c r="G3036" s="2" t="n">
        <v>2791.76904296875</v>
      </c>
    </row>
    <row r="3037" customFormat="false" ht="12.75" hidden="false" customHeight="false" outlineLevel="0" collapsed="false">
      <c r="A3037" s="2" t="s">
        <v>96</v>
      </c>
      <c r="B3037" s="2" t="n">
        <v>32</v>
      </c>
      <c r="C3037" s="2" t="n">
        <v>148588.234375</v>
      </c>
      <c r="D3037" s="2" t="n">
        <v>16851.83984375</v>
      </c>
      <c r="E3037" s="2" t="n">
        <v>19541.482421875</v>
      </c>
      <c r="F3037" s="2" t="n">
        <v>97501</v>
      </c>
      <c r="G3037" s="2" t="n">
        <v>2655.36840820313</v>
      </c>
    </row>
    <row r="3038" customFormat="false" ht="12.75" hidden="false" customHeight="false" outlineLevel="0" collapsed="false">
      <c r="A3038" s="2" t="s">
        <v>97</v>
      </c>
      <c r="B3038" s="2" t="n">
        <v>32</v>
      </c>
      <c r="C3038" s="2" t="n">
        <v>224972.125</v>
      </c>
      <c r="D3038" s="2" t="n">
        <v>29735.171875</v>
      </c>
      <c r="E3038" s="2" t="n">
        <v>27823.12890625</v>
      </c>
      <c r="F3038" s="2" t="n">
        <v>107446.859375</v>
      </c>
      <c r="G3038" s="2" t="n">
        <v>9253.47265625</v>
      </c>
    </row>
    <row r="3039" customFormat="false" ht="12.75" hidden="false" customHeight="false" outlineLevel="0" collapsed="false">
      <c r="A3039" s="2" t="s">
        <v>98</v>
      </c>
      <c r="B3039" s="2" t="n">
        <v>32</v>
      </c>
      <c r="C3039" s="2" t="n">
        <v>246736.109375</v>
      </c>
      <c r="D3039" s="2" t="n">
        <v>27754.919921875</v>
      </c>
      <c r="E3039" s="2" t="n">
        <v>20332.341796875</v>
      </c>
      <c r="F3039" s="2" t="n">
        <v>95195.6171875</v>
      </c>
      <c r="G3039" s="2" t="n">
        <v>3865.34350585938</v>
      </c>
    </row>
    <row r="3040" customFormat="false" ht="12.75" hidden="false" customHeight="false" outlineLevel="0" collapsed="false">
      <c r="A3040" s="2" t="s">
        <v>101</v>
      </c>
      <c r="B3040" s="2" t="n">
        <v>32</v>
      </c>
      <c r="C3040" s="2" t="n">
        <v>240846.09375</v>
      </c>
      <c r="D3040" s="2" t="n">
        <v>27742.798828125</v>
      </c>
      <c r="E3040" s="2" t="n">
        <v>20047.0546875</v>
      </c>
      <c r="F3040" s="2" t="n">
        <v>93300.4609375</v>
      </c>
      <c r="G3040" s="2" t="n">
        <v>4044.17578125</v>
      </c>
    </row>
    <row r="3041" customFormat="false" ht="12.75" hidden="false" customHeight="false" outlineLevel="0" collapsed="false">
      <c r="A3041" s="2" t="s">
        <v>102</v>
      </c>
      <c r="B3041" s="2" t="n">
        <v>32</v>
      </c>
      <c r="C3041" s="2" t="n">
        <v>247365.03125</v>
      </c>
      <c r="D3041" s="2" t="n">
        <v>28322.740234375</v>
      </c>
      <c r="E3041" s="2" t="n">
        <v>19370.982421875</v>
      </c>
      <c r="F3041" s="2" t="n">
        <v>94682.9921875</v>
      </c>
      <c r="G3041" s="2" t="n">
        <v>2111.38793945313</v>
      </c>
    </row>
    <row r="3042" customFormat="false" ht="12.75" hidden="false" customHeight="false" outlineLevel="0" collapsed="false">
      <c r="A3042" s="2" t="s">
        <v>103</v>
      </c>
      <c r="B3042" s="2" t="n">
        <v>32</v>
      </c>
      <c r="C3042" s="2" t="n">
        <v>206716.046875</v>
      </c>
      <c r="D3042" s="2" t="n">
        <v>24407.671875</v>
      </c>
      <c r="E3042" s="2" t="n">
        <v>18399.146484375</v>
      </c>
      <c r="F3042" s="2" t="n">
        <v>97195.4609375</v>
      </c>
      <c r="G3042" s="2" t="n">
        <v>2947.14599609375</v>
      </c>
    </row>
    <row r="3043" customFormat="false" ht="12.75" hidden="false" customHeight="false" outlineLevel="0" collapsed="false">
      <c r="A3043" s="2" t="s">
        <v>104</v>
      </c>
      <c r="B3043" s="2" t="n">
        <v>32</v>
      </c>
      <c r="C3043" s="2" t="n">
        <v>230124.859375</v>
      </c>
      <c r="D3043" s="2" t="n">
        <v>29735.724609375</v>
      </c>
      <c r="E3043" s="2" t="n">
        <v>18630.62890625</v>
      </c>
      <c r="F3043" s="2" t="n">
        <v>101814.9140625</v>
      </c>
      <c r="G3043" s="2" t="n">
        <v>4804.00146484375</v>
      </c>
    </row>
    <row r="3044" customFormat="false" ht="12.75" hidden="false" customHeight="false" outlineLevel="0" collapsed="false">
      <c r="A3044" s="2" t="s">
        <v>105</v>
      </c>
      <c r="B3044" s="2" t="n">
        <v>32</v>
      </c>
      <c r="C3044" s="2" t="n">
        <v>237889.265625</v>
      </c>
      <c r="D3044" s="2" t="n">
        <v>33721.25390625</v>
      </c>
      <c r="E3044" s="2" t="n">
        <v>17960.267578125</v>
      </c>
      <c r="F3044" s="2" t="n">
        <v>104221.7109375</v>
      </c>
      <c r="G3044" s="2" t="n">
        <v>4115.30029296875</v>
      </c>
    </row>
    <row r="3045" customFormat="false" ht="12.75" hidden="false" customHeight="false" outlineLevel="0" collapsed="false">
      <c r="A3045" s="2" t="s">
        <v>106</v>
      </c>
      <c r="B3045" s="2" t="n">
        <v>32</v>
      </c>
      <c r="C3045" s="2" t="n">
        <v>211929.765625</v>
      </c>
      <c r="D3045" s="2" t="n">
        <v>30678.568359375</v>
      </c>
      <c r="E3045" s="2" t="n">
        <v>18400.353515625</v>
      </c>
      <c r="F3045" s="2" t="n">
        <v>106774.25</v>
      </c>
      <c r="G3045" s="2" t="n">
        <v>7775.1513671875</v>
      </c>
    </row>
    <row r="3046" customFormat="false" ht="12.75" hidden="false" customHeight="false" outlineLevel="0" collapsed="false">
      <c r="A3046" s="2" t="s">
        <v>107</v>
      </c>
      <c r="B3046" s="2" t="n">
        <v>32</v>
      </c>
      <c r="C3046" s="2" t="n">
        <v>208617.703125</v>
      </c>
      <c r="D3046" s="2" t="n">
        <v>27360.591796875</v>
      </c>
      <c r="E3046" s="2" t="n">
        <v>18212.5</v>
      </c>
      <c r="F3046" s="2" t="n">
        <v>102808.5390625</v>
      </c>
      <c r="G3046" s="2" t="n">
        <v>2899.21533203125</v>
      </c>
    </row>
    <row r="3047" customFormat="false" ht="12.75" hidden="false" customHeight="false" outlineLevel="0" collapsed="false">
      <c r="A3047" s="2" t="s">
        <v>108</v>
      </c>
      <c r="B3047" s="2" t="n">
        <v>32</v>
      </c>
      <c r="C3047" s="2" t="n">
        <v>230025.578125</v>
      </c>
      <c r="D3047" s="2" t="n">
        <v>28246.87890625</v>
      </c>
      <c r="E3047" s="2" t="n">
        <v>19833.263671875</v>
      </c>
      <c r="F3047" s="2" t="n">
        <v>109313.640625</v>
      </c>
      <c r="G3047" s="2" t="n">
        <v>3125.50659179688</v>
      </c>
    </row>
    <row r="3048" customFormat="false" ht="12.75" hidden="false" customHeight="false" outlineLevel="0" collapsed="false">
      <c r="A3048" s="2" t="s">
        <v>109</v>
      </c>
      <c r="B3048" s="2" t="n">
        <v>32</v>
      </c>
      <c r="C3048" s="2" t="n">
        <v>226555.203125</v>
      </c>
      <c r="D3048" s="2" t="n">
        <v>26488.263671875</v>
      </c>
      <c r="E3048" s="2" t="n">
        <v>20485.55078125</v>
      </c>
      <c r="F3048" s="2" t="n">
        <v>105607.78125</v>
      </c>
      <c r="G3048" s="2" t="n">
        <v>2878.5380859375</v>
      </c>
    </row>
    <row r="3049" customFormat="false" ht="12.75" hidden="false" customHeight="false" outlineLevel="0" collapsed="false">
      <c r="A3049" s="2" t="s">
        <v>110</v>
      </c>
      <c r="B3049" s="2" t="n">
        <v>32</v>
      </c>
      <c r="C3049" s="2" t="n">
        <v>242250.546875</v>
      </c>
      <c r="D3049" s="2" t="n">
        <v>27415.908203125</v>
      </c>
      <c r="E3049" s="2" t="n">
        <v>21274.310546875</v>
      </c>
      <c r="F3049" s="2" t="n">
        <v>107598.59375</v>
      </c>
      <c r="G3049" s="2" t="n">
        <v>2297.0234375</v>
      </c>
    </row>
    <row r="3050" customFormat="false" ht="12.75" hidden="false" customHeight="false" outlineLevel="0" collapsed="false">
      <c r="A3050" s="2" t="s">
        <v>111</v>
      </c>
      <c r="B3050" s="2" t="n">
        <v>32</v>
      </c>
      <c r="C3050" s="2" t="n">
        <v>237066.4375</v>
      </c>
      <c r="D3050" s="2" t="n">
        <v>27618.6171875</v>
      </c>
      <c r="E3050" s="2" t="n">
        <v>23154.396484375</v>
      </c>
      <c r="F3050" s="2" t="n">
        <v>106210.7265625</v>
      </c>
      <c r="G3050" s="2" t="n">
        <v>4090.9482421875</v>
      </c>
    </row>
    <row r="3051" customFormat="false" ht="12.75" hidden="false" customHeight="false" outlineLevel="0" collapsed="false">
      <c r="A3051" s="2" t="s">
        <v>112</v>
      </c>
      <c r="B3051" s="2" t="n">
        <v>32</v>
      </c>
      <c r="C3051" s="2" t="n">
        <v>202003.546875</v>
      </c>
      <c r="D3051" s="2" t="n">
        <v>23017.583984375</v>
      </c>
      <c r="E3051" s="2" t="n">
        <v>20680.951171875</v>
      </c>
      <c r="F3051" s="2" t="n">
        <v>101067.015625</v>
      </c>
      <c r="G3051" s="2" t="n">
        <v>4042.2783203125</v>
      </c>
    </row>
    <row r="3052" customFormat="false" ht="12.75" hidden="false" customHeight="false" outlineLevel="0" collapsed="false">
      <c r="A3052" s="2" t="s">
        <v>113</v>
      </c>
      <c r="B3052" s="2" t="n">
        <v>32</v>
      </c>
      <c r="C3052" s="2" t="n">
        <v>193006.859375</v>
      </c>
      <c r="D3052" s="2" t="n">
        <v>21886.154296875</v>
      </c>
      <c r="E3052" s="2" t="n">
        <v>19867.67578125</v>
      </c>
      <c r="F3052" s="2" t="n">
        <v>97572.46875</v>
      </c>
      <c r="G3052" s="2" t="n">
        <v>3349.93139648438</v>
      </c>
    </row>
    <row r="3053" customFormat="false" ht="12.75" hidden="false" customHeight="false" outlineLevel="0" collapsed="false">
      <c r="A3053" s="2" t="s">
        <v>114</v>
      </c>
      <c r="B3053" s="2" t="n">
        <v>32</v>
      </c>
      <c r="C3053" s="2" t="n">
        <v>185120.0625</v>
      </c>
      <c r="D3053" s="2" t="n">
        <v>22332.671875</v>
      </c>
      <c r="E3053" s="2" t="n">
        <v>18717.259765625</v>
      </c>
      <c r="F3053" s="2" t="n">
        <v>96754.53125</v>
      </c>
      <c r="G3053" s="2" t="n">
        <v>4349.24365234375</v>
      </c>
    </row>
    <row r="3054" customFormat="false" ht="12.75" hidden="false" customHeight="false" outlineLevel="0" collapsed="false">
      <c r="A3054" s="2" t="s">
        <v>115</v>
      </c>
      <c r="B3054" s="2" t="n">
        <v>32</v>
      </c>
      <c r="C3054" s="2" t="n">
        <v>226434.1875</v>
      </c>
      <c r="D3054" s="2" t="n">
        <v>27609.125</v>
      </c>
      <c r="E3054" s="2" t="n">
        <v>18567.017578125</v>
      </c>
      <c r="F3054" s="2" t="n">
        <v>101392.96875</v>
      </c>
      <c r="G3054" s="2" t="n">
        <v>3973.97021484375</v>
      </c>
    </row>
    <row r="3055" customFormat="false" ht="12.75" hidden="false" customHeight="false" outlineLevel="0" collapsed="false">
      <c r="A3055" s="2" t="s">
        <v>116</v>
      </c>
      <c r="B3055" s="2" t="n">
        <v>32</v>
      </c>
      <c r="C3055" s="2" t="n">
        <v>236318.703125</v>
      </c>
      <c r="D3055" s="2" t="n">
        <v>30516.72265625</v>
      </c>
      <c r="E3055" s="2" t="n">
        <v>19127.470703125</v>
      </c>
      <c r="F3055" s="2" t="n">
        <v>105404.6796875</v>
      </c>
      <c r="G3055" s="2" t="n">
        <v>3298.28247070313</v>
      </c>
    </row>
    <row r="3056" customFormat="false" ht="12.75" hidden="false" customHeight="false" outlineLevel="0" collapsed="false">
      <c r="A3056" s="2" t="s">
        <v>117</v>
      </c>
      <c r="B3056" s="2" t="n">
        <v>32</v>
      </c>
      <c r="C3056" s="2" t="n">
        <v>209815.296875</v>
      </c>
      <c r="D3056" s="2" t="n">
        <v>30495.224609375</v>
      </c>
      <c r="E3056" s="2" t="n">
        <v>18382.30859375</v>
      </c>
      <c r="F3056" s="2" t="n">
        <v>103017.328125</v>
      </c>
      <c r="G3056" s="2" t="n">
        <v>4340.986328125</v>
      </c>
    </row>
    <row r="3057" customFormat="false" ht="12.75" hidden="false" customHeight="false" outlineLevel="0" collapsed="false">
      <c r="A3057" s="2" t="s">
        <v>118</v>
      </c>
      <c r="B3057" s="2" t="n">
        <v>32</v>
      </c>
      <c r="C3057" s="2" t="n">
        <v>297737.6875</v>
      </c>
      <c r="D3057" s="2" t="n">
        <v>42396.79296875</v>
      </c>
      <c r="E3057" s="2" t="n">
        <v>17667.384765625</v>
      </c>
      <c r="F3057" s="2" t="n">
        <v>112007.53125</v>
      </c>
      <c r="G3057" s="2" t="n">
        <v>3618.978515625</v>
      </c>
    </row>
    <row r="3058" customFormat="false" ht="12.75" hidden="false" customHeight="false" outlineLevel="0" collapsed="false">
      <c r="A3058" s="2" t="s">
        <v>121</v>
      </c>
      <c r="B3058" s="2" t="n">
        <v>32</v>
      </c>
      <c r="C3058" s="2" t="n">
        <v>306628.3125</v>
      </c>
      <c r="D3058" s="2" t="n">
        <v>41108.28125</v>
      </c>
      <c r="E3058" s="2" t="n">
        <v>19810.470703125</v>
      </c>
      <c r="F3058" s="2" t="n">
        <v>112247.7890625</v>
      </c>
      <c r="G3058" s="2" t="n">
        <v>3641.759765625</v>
      </c>
    </row>
    <row r="3059" customFormat="false" ht="12.75" hidden="false" customHeight="false" outlineLevel="0" collapsed="false">
      <c r="A3059" s="2" t="s">
        <v>122</v>
      </c>
      <c r="B3059" s="2" t="n">
        <v>32</v>
      </c>
      <c r="C3059" s="2" t="n">
        <v>294000.6875</v>
      </c>
      <c r="D3059" s="2" t="n">
        <v>36479.43359375</v>
      </c>
      <c r="E3059" s="2" t="n">
        <v>19702.666015625</v>
      </c>
      <c r="F3059" s="2" t="n">
        <v>108529.1015625</v>
      </c>
      <c r="G3059" s="2" t="n">
        <v>2879.91918945313</v>
      </c>
    </row>
    <row r="3060" customFormat="false" ht="12.75" hidden="false" customHeight="false" outlineLevel="0" collapsed="false">
      <c r="A3060" s="2" t="s">
        <v>123</v>
      </c>
      <c r="B3060" s="2" t="n">
        <v>32</v>
      </c>
      <c r="C3060" s="2" t="n">
        <v>110885.7265625</v>
      </c>
      <c r="D3060" s="2" t="n">
        <v>13914.080078125</v>
      </c>
      <c r="E3060" s="2" t="n">
        <v>19424.267578125</v>
      </c>
      <c r="F3060" s="2" t="n">
        <v>106955.21875</v>
      </c>
      <c r="G3060" s="2" t="n">
        <v>2282.04418945313</v>
      </c>
    </row>
    <row r="3061" customFormat="false" ht="12.75" hidden="false" customHeight="false" outlineLevel="0" collapsed="false">
      <c r="A3061" s="2" t="s">
        <v>124</v>
      </c>
      <c r="B3061" s="2" t="n">
        <v>32</v>
      </c>
      <c r="C3061" s="2" t="n">
        <v>95114.3671875</v>
      </c>
      <c r="D3061" s="2" t="n">
        <v>11655.2060546875</v>
      </c>
      <c r="E3061" s="2" t="n">
        <v>20046.7109375</v>
      </c>
      <c r="F3061" s="2" t="n">
        <v>105385.3671875</v>
      </c>
      <c r="G3061" s="2" t="n">
        <v>2671.8349609375</v>
      </c>
    </row>
    <row r="3062" customFormat="false" ht="12.75" hidden="false" customHeight="false" outlineLevel="0" collapsed="false">
      <c r="A3062" s="2" t="s">
        <v>125</v>
      </c>
      <c r="B3062" s="2" t="n">
        <v>32</v>
      </c>
      <c r="C3062" s="2" t="n">
        <v>86744.0078125</v>
      </c>
      <c r="D3062" s="2" t="n">
        <v>10943.65234375</v>
      </c>
      <c r="E3062" s="2" t="n">
        <v>20418.802734375</v>
      </c>
      <c r="F3062" s="2" t="n">
        <v>104889.6328125</v>
      </c>
      <c r="G3062" s="2" t="n">
        <v>2487.37451171875</v>
      </c>
    </row>
    <row r="3063" customFormat="false" ht="12.75" hidden="false" customHeight="false" outlineLevel="0" collapsed="false">
      <c r="A3063" s="2" t="s">
        <v>126</v>
      </c>
      <c r="B3063" s="2" t="n">
        <v>32</v>
      </c>
      <c r="C3063" s="2" t="n">
        <v>28253.458984375</v>
      </c>
      <c r="D3063" s="2" t="n">
        <v>4812.986328125</v>
      </c>
      <c r="E3063" s="2" t="n">
        <v>18262.6015625</v>
      </c>
      <c r="F3063" s="2" t="n">
        <v>94711.9375</v>
      </c>
      <c r="G3063" s="2" t="n">
        <v>2536.6298828125</v>
      </c>
    </row>
    <row r="3064" customFormat="false" ht="12.75" hidden="false" customHeight="false" outlineLevel="0" collapsed="false">
      <c r="A3064" s="2" t="s">
        <v>127</v>
      </c>
      <c r="B3064" s="2" t="n">
        <v>32</v>
      </c>
      <c r="C3064" s="2" t="n">
        <v>44864.56640625</v>
      </c>
      <c r="D3064" s="2" t="n">
        <v>7062.14208984375</v>
      </c>
      <c r="E3064" s="2" t="n">
        <v>20111.8671875</v>
      </c>
      <c r="F3064" s="2" t="n">
        <v>105160.1171875</v>
      </c>
      <c r="G3064" s="2" t="n">
        <v>3428.01513671875</v>
      </c>
    </row>
    <row r="3065" customFormat="false" ht="12.75" hidden="false" customHeight="false" outlineLevel="0" collapsed="false">
      <c r="A3065" s="2" t="s">
        <v>128</v>
      </c>
      <c r="B3065" s="2" t="n">
        <v>32</v>
      </c>
      <c r="C3065" s="2" t="n">
        <v>62059.328125</v>
      </c>
      <c r="D3065" s="2" t="n">
        <v>7604.947265625</v>
      </c>
      <c r="E3065" s="2" t="n">
        <v>19581.984375</v>
      </c>
      <c r="F3065" s="2" t="n">
        <v>105972.84375</v>
      </c>
      <c r="G3065" s="2" t="n">
        <v>3366.49096679688</v>
      </c>
    </row>
    <row r="3066" customFormat="false" ht="12.75" hidden="false" customHeight="false" outlineLevel="0" collapsed="false">
      <c r="A3066" s="2" t="s">
        <v>129</v>
      </c>
      <c r="B3066" s="2" t="n">
        <v>32</v>
      </c>
      <c r="C3066" s="2" t="n">
        <v>57122.97265625</v>
      </c>
      <c r="D3066" s="2" t="n">
        <v>8942.841796875</v>
      </c>
      <c r="E3066" s="2" t="n">
        <v>19017.341796875</v>
      </c>
      <c r="F3066" s="2" t="n">
        <v>103012.1328125</v>
      </c>
      <c r="G3066" s="2" t="n">
        <v>3054.96533203125</v>
      </c>
    </row>
    <row r="3067" customFormat="false" ht="12.75" hidden="false" customHeight="false" outlineLevel="0" collapsed="false">
      <c r="A3067" s="2" t="s">
        <v>130</v>
      </c>
      <c r="B3067" s="2" t="n">
        <v>32</v>
      </c>
      <c r="C3067" s="2" t="n">
        <v>84696.53125</v>
      </c>
      <c r="D3067" s="2" t="n">
        <v>13350.626953125</v>
      </c>
      <c r="E3067" s="2" t="n">
        <v>21775.244140625</v>
      </c>
      <c r="F3067" s="2" t="n">
        <v>112839.2578125</v>
      </c>
      <c r="G3067" s="2" t="n">
        <v>8985.25390625</v>
      </c>
    </row>
    <row r="3068" customFormat="false" ht="12.75" hidden="false" customHeight="false" outlineLevel="0" collapsed="false">
      <c r="A3068" s="2" t="s">
        <v>131</v>
      </c>
      <c r="B3068" s="2" t="n">
        <v>32</v>
      </c>
      <c r="C3068" s="2" t="n">
        <v>66573.25</v>
      </c>
      <c r="D3068" s="2" t="n">
        <v>10024.3671875</v>
      </c>
      <c r="E3068" s="2" t="n">
        <v>18599.693359375</v>
      </c>
      <c r="F3068" s="2" t="n">
        <v>119117.1484375</v>
      </c>
      <c r="G3068" s="2" t="n">
        <v>3177.93432617188</v>
      </c>
    </row>
    <row r="3069" customFormat="false" ht="12.75" hidden="false" customHeight="false" outlineLevel="0" collapsed="false">
      <c r="A3069" s="2" t="s">
        <v>132</v>
      </c>
      <c r="B3069" s="2" t="n">
        <v>32</v>
      </c>
      <c r="C3069" s="2" t="n">
        <v>49814.09375</v>
      </c>
      <c r="D3069" s="2" t="n">
        <v>7990.9873046875</v>
      </c>
      <c r="E3069" s="2" t="n">
        <v>18373.12890625</v>
      </c>
      <c r="F3069" s="2" t="n">
        <v>115187.3671875</v>
      </c>
      <c r="G3069" s="2" t="n">
        <v>7408.85693359375</v>
      </c>
    </row>
    <row r="3070" customFormat="false" ht="12.75" hidden="false" customHeight="false" outlineLevel="0" collapsed="false">
      <c r="A3070" s="2" t="s">
        <v>133</v>
      </c>
      <c r="B3070" s="2" t="n">
        <v>32</v>
      </c>
      <c r="C3070" s="2" t="n">
        <v>38626.6015625</v>
      </c>
      <c r="D3070" s="2" t="n">
        <v>6730.58154296875</v>
      </c>
      <c r="E3070" s="2" t="n">
        <v>18034.408203125</v>
      </c>
      <c r="F3070" s="2" t="n">
        <v>113024.078125</v>
      </c>
      <c r="G3070" s="2" t="n">
        <v>3986.20947265625</v>
      </c>
    </row>
    <row r="3071" customFormat="false" ht="12.75" hidden="false" customHeight="false" outlineLevel="0" collapsed="false">
      <c r="A3071" s="2" t="s">
        <v>134</v>
      </c>
      <c r="B3071" s="2" t="n">
        <v>32</v>
      </c>
      <c r="C3071" s="2" t="n">
        <v>33966.98046875</v>
      </c>
      <c r="D3071" s="2" t="n">
        <v>6212.06982421875</v>
      </c>
      <c r="E3071" s="2" t="n">
        <v>19650.55078125</v>
      </c>
      <c r="F3071" s="2" t="n">
        <v>111276.3828125</v>
      </c>
      <c r="G3071" s="2" t="n">
        <v>4399.53515625</v>
      </c>
    </row>
    <row r="3072" customFormat="false" ht="12.75" hidden="false" customHeight="false" outlineLevel="0" collapsed="false">
      <c r="A3072" s="2" t="s">
        <v>135</v>
      </c>
      <c r="B3072" s="2" t="n">
        <v>32</v>
      </c>
      <c r="C3072" s="2" t="n">
        <v>45902.96875</v>
      </c>
      <c r="D3072" s="2" t="n">
        <v>7284.1162109375</v>
      </c>
      <c r="E3072" s="2" t="n">
        <v>18828.44921875</v>
      </c>
      <c r="F3072" s="2" t="n">
        <v>104991.625</v>
      </c>
      <c r="G3072" s="2" t="n">
        <v>2769.66381835938</v>
      </c>
    </row>
    <row r="3073" customFormat="false" ht="12.75" hidden="false" customHeight="false" outlineLevel="0" collapsed="false">
      <c r="A3073" s="2" t="s">
        <v>136</v>
      </c>
      <c r="B3073" s="2" t="n">
        <v>32</v>
      </c>
      <c r="C3073" s="2" t="n">
        <v>48874.203125</v>
      </c>
      <c r="D3073" s="2" t="n">
        <v>7576.2021484375</v>
      </c>
      <c r="E3073" s="2" t="n">
        <v>19514.97265625</v>
      </c>
      <c r="F3073" s="2" t="n">
        <v>105883.6640625</v>
      </c>
      <c r="G3073" s="2" t="n">
        <v>3067.18041992188</v>
      </c>
    </row>
    <row r="3074" customFormat="false" ht="12.75" hidden="false" customHeight="false" outlineLevel="0" collapsed="false">
      <c r="A3074" s="2" t="s">
        <v>137</v>
      </c>
      <c r="B3074" s="2" t="n">
        <v>32</v>
      </c>
      <c r="C3074" s="2" t="n">
        <v>54234.6875</v>
      </c>
      <c r="D3074" s="2" t="n">
        <v>8513.025390625</v>
      </c>
      <c r="E3074" s="2" t="n">
        <v>27256.5</v>
      </c>
      <c r="F3074" s="2" t="n">
        <v>146997</v>
      </c>
      <c r="G3074" s="2" t="n">
        <v>4746.8837890625</v>
      </c>
    </row>
    <row r="3075" customFormat="false" ht="12.75" hidden="false" customHeight="false" outlineLevel="0" collapsed="false">
      <c r="A3075" s="2" t="s">
        <v>138</v>
      </c>
      <c r="B3075" s="2" t="n">
        <v>32</v>
      </c>
      <c r="C3075" s="2" t="n">
        <v>28701.00390625</v>
      </c>
      <c r="D3075" s="2" t="n">
        <v>6793.58837890625</v>
      </c>
      <c r="E3075" s="2" t="n">
        <v>4165.16552734375</v>
      </c>
      <c r="F3075" s="2" t="n">
        <v>5235.7666015625</v>
      </c>
      <c r="G3075" s="2" t="n">
        <v>2704.3232421875</v>
      </c>
    </row>
    <row r="3076" customFormat="false" ht="12.75" hidden="false" customHeight="false" outlineLevel="0" collapsed="false">
      <c r="A3076" s="2" t="s">
        <v>139</v>
      </c>
      <c r="B3076" s="2" t="n">
        <v>32</v>
      </c>
      <c r="C3076" s="2" t="n">
        <v>26757.1328125</v>
      </c>
      <c r="D3076" s="2" t="n">
        <v>4195.98291015625</v>
      </c>
      <c r="E3076" s="2" t="n">
        <v>2885.22778320313</v>
      </c>
      <c r="F3076" s="2" t="n">
        <v>4940.81591796875</v>
      </c>
      <c r="G3076" s="2" t="n">
        <v>2786.31127929688</v>
      </c>
    </row>
    <row r="3077" customFormat="false" ht="12.75" hidden="false" customHeight="false" outlineLevel="0" collapsed="false">
      <c r="A3077" s="2" t="s">
        <v>140</v>
      </c>
      <c r="B3077" s="2" t="n">
        <v>32</v>
      </c>
      <c r="C3077" s="2" t="n">
        <v>31261.736328125</v>
      </c>
      <c r="D3077" s="2" t="n">
        <v>4743.1630859375</v>
      </c>
      <c r="E3077" s="2" t="n">
        <v>3495.9345703125</v>
      </c>
      <c r="F3077" s="2" t="n">
        <v>7530.03515625</v>
      </c>
      <c r="G3077" s="2" t="n">
        <v>4558.68212890625</v>
      </c>
    </row>
    <row r="3078" customFormat="false" ht="12.75" hidden="false" customHeight="false" outlineLevel="0" collapsed="false">
      <c r="A3078" s="2" t="s">
        <v>141</v>
      </c>
      <c r="B3078" s="2" t="n">
        <v>32</v>
      </c>
      <c r="C3078" s="2" t="n">
        <v>37663.4921875</v>
      </c>
      <c r="D3078" s="2" t="n">
        <v>8605.296875</v>
      </c>
      <c r="E3078" s="2" t="n">
        <v>6199.47119140625</v>
      </c>
      <c r="F3078" s="2" t="n">
        <v>7718.7138671875</v>
      </c>
      <c r="G3078" s="2" t="n">
        <v>4069.54565429688</v>
      </c>
    </row>
    <row r="3079" customFormat="false" ht="12.75" hidden="false" customHeight="false" outlineLevel="0" collapsed="false">
      <c r="A3079" s="2" t="s">
        <v>142</v>
      </c>
      <c r="B3079" s="2" t="n">
        <v>32</v>
      </c>
      <c r="C3079" s="2" t="n">
        <v>40939.2578125</v>
      </c>
      <c r="D3079" s="2" t="n">
        <v>6900.01953125</v>
      </c>
      <c r="E3079" s="2" t="n">
        <v>4923.19580078125</v>
      </c>
      <c r="F3079" s="2" t="n">
        <v>7297.38720703125</v>
      </c>
      <c r="G3079" s="2" t="n">
        <v>4110.140625</v>
      </c>
    </row>
    <row r="3080" customFormat="false" ht="12.75" hidden="false" customHeight="false" outlineLevel="0" collapsed="false">
      <c r="A3080" s="2" t="s">
        <v>143</v>
      </c>
      <c r="B3080" s="2" t="n">
        <v>32</v>
      </c>
      <c r="C3080" s="2" t="n">
        <v>41292.11328125</v>
      </c>
      <c r="D3080" s="2" t="n">
        <v>5239.4541015625</v>
      </c>
      <c r="E3080" s="2" t="n">
        <v>3232.921875</v>
      </c>
      <c r="F3080" s="2" t="n">
        <v>5844.27294921875</v>
      </c>
      <c r="G3080" s="2" t="n">
        <v>3183.99243164063</v>
      </c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105897.4375</v>
      </c>
      <c r="D3081" s="2" t="n">
        <v>20938.32421875</v>
      </c>
      <c r="E3081" s="2" t="n">
        <v>9616.8837890625</v>
      </c>
      <c r="F3081" s="2" t="n">
        <v>66633.8359375</v>
      </c>
      <c r="G3081" s="2" t="n">
        <v>3089.30615234375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203434.796875</v>
      </c>
      <c r="D3082" s="2" t="n">
        <v>28871.748046875</v>
      </c>
      <c r="E3082" s="2" t="n">
        <v>14348.3037109375</v>
      </c>
      <c r="F3082" s="2" t="n">
        <v>92734.1953125</v>
      </c>
      <c r="G3082" s="2" t="n">
        <v>2416.41162109375</v>
      </c>
    </row>
    <row r="3083" customFormat="false" ht="12.75" hidden="false" customHeight="false" outlineLevel="0" collapsed="false">
      <c r="A3083" s="2" t="s">
        <v>32</v>
      </c>
      <c r="B3083" s="2" t="n">
        <v>33</v>
      </c>
      <c r="C3083" s="2" t="n">
        <v>204911.171875</v>
      </c>
      <c r="D3083" s="2" t="n">
        <v>27239.0703125</v>
      </c>
      <c r="E3083" s="2" t="n">
        <v>15615.603515625</v>
      </c>
      <c r="F3083" s="2" t="n">
        <v>93671.734375</v>
      </c>
      <c r="G3083" s="2" t="n">
        <v>2153.05102539063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112210.2578125</v>
      </c>
      <c r="D3084" s="2" t="n">
        <v>14253.046875</v>
      </c>
      <c r="E3084" s="2" t="n">
        <v>15506</v>
      </c>
      <c r="F3084" s="2" t="n">
        <v>87313.59375</v>
      </c>
      <c r="G3084" s="2" t="n">
        <v>2560.3149414062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125993.4921875</v>
      </c>
      <c r="D3085" s="2" t="n">
        <v>15827.640625</v>
      </c>
      <c r="E3085" s="2" t="n">
        <v>16497.583984375</v>
      </c>
      <c r="F3085" s="2" t="n">
        <v>91285.0703125</v>
      </c>
      <c r="G3085" s="2" t="n">
        <v>2195.33544921875</v>
      </c>
    </row>
    <row r="3086" customFormat="false" ht="12.75" hidden="false" customHeight="false" outlineLevel="0" collapsed="false">
      <c r="A3086" s="2" t="s">
        <v>37</v>
      </c>
      <c r="B3086" s="2" t="n">
        <v>33</v>
      </c>
      <c r="C3086" s="2" t="n">
        <v>136130.03125</v>
      </c>
      <c r="D3086" s="2" t="n">
        <v>17739.986328125</v>
      </c>
      <c r="E3086" s="2" t="n">
        <v>18034.642578125</v>
      </c>
      <c r="F3086" s="2" t="n">
        <v>93167.8828125</v>
      </c>
      <c r="G3086" s="2" t="n">
        <v>3970.44262695313</v>
      </c>
    </row>
    <row r="3087" customFormat="false" ht="12.75" hidden="false" customHeight="false" outlineLevel="0" collapsed="false">
      <c r="A3087" s="2" t="s">
        <v>38</v>
      </c>
      <c r="B3087" s="2" t="n">
        <v>33</v>
      </c>
      <c r="C3087" s="2" t="n">
        <v>99562.953125</v>
      </c>
      <c r="D3087" s="2" t="n">
        <v>12688.78125</v>
      </c>
      <c r="E3087" s="2" t="n">
        <v>17006.69921875</v>
      </c>
      <c r="F3087" s="2" t="n">
        <v>88510.0546875</v>
      </c>
      <c r="G3087" s="2" t="n">
        <v>2976.0224609375</v>
      </c>
    </row>
    <row r="3088" customFormat="false" ht="12.75" hidden="false" customHeight="false" outlineLevel="0" collapsed="false">
      <c r="A3088" s="2" t="s">
        <v>41</v>
      </c>
      <c r="B3088" s="2" t="n">
        <v>33</v>
      </c>
      <c r="C3088" s="2" t="n">
        <v>378197.90625</v>
      </c>
      <c r="D3088" s="2" t="n">
        <v>45674.171875</v>
      </c>
      <c r="E3088" s="2" t="n">
        <v>54885.01171875</v>
      </c>
      <c r="F3088" s="2" t="n">
        <v>287739.78125</v>
      </c>
      <c r="G3088" s="2" t="n">
        <v>13277.8828125</v>
      </c>
    </row>
    <row r="3089" customFormat="false" ht="12.75" hidden="false" customHeight="false" outlineLevel="0" collapsed="false">
      <c r="A3089" s="2" t="s">
        <v>42</v>
      </c>
      <c r="B3089" s="2" t="n">
        <v>33</v>
      </c>
      <c r="C3089" s="2" t="n">
        <v>109702.453125</v>
      </c>
      <c r="D3089" s="2" t="n">
        <v>13973.359375</v>
      </c>
      <c r="E3089" s="2" t="n">
        <v>16813.31640625</v>
      </c>
      <c r="F3089" s="2" t="n">
        <v>95310.0859375</v>
      </c>
      <c r="G3089" s="2" t="n">
        <v>2855.05249023438</v>
      </c>
    </row>
    <row r="3090" customFormat="false" ht="12.75" hidden="false" customHeight="false" outlineLevel="0" collapsed="false">
      <c r="A3090" s="2" t="s">
        <v>43</v>
      </c>
      <c r="B3090" s="2" t="n">
        <v>33</v>
      </c>
      <c r="C3090" s="2" t="n">
        <v>94752.453125</v>
      </c>
      <c r="D3090" s="2" t="n">
        <v>12879.05859375</v>
      </c>
      <c r="E3090" s="2" t="n">
        <v>15475.525390625</v>
      </c>
      <c r="F3090" s="2" t="n">
        <v>90140.890625</v>
      </c>
      <c r="G3090" s="2" t="n">
        <v>2810.47290039063</v>
      </c>
    </row>
    <row r="3091" customFormat="false" ht="12.75" hidden="false" customHeight="false" outlineLevel="0" collapsed="false">
      <c r="A3091" s="2" t="s">
        <v>46</v>
      </c>
      <c r="B3091" s="2" t="n">
        <v>33</v>
      </c>
      <c r="C3091" s="2" t="n">
        <v>97808.9921875</v>
      </c>
      <c r="D3091" s="2" t="n">
        <v>13704.5244140625</v>
      </c>
      <c r="E3091" s="2" t="n">
        <v>14875.4208984375</v>
      </c>
      <c r="F3091" s="2" t="n">
        <v>95314.203125</v>
      </c>
      <c r="G3091" s="2" t="n">
        <v>2627.35815429688</v>
      </c>
    </row>
    <row r="3092" customFormat="false" ht="12.75" hidden="false" customHeight="false" outlineLevel="0" collapsed="false">
      <c r="A3092" s="2" t="s">
        <v>47</v>
      </c>
      <c r="B3092" s="2" t="n">
        <v>33</v>
      </c>
      <c r="C3092" s="2" t="n">
        <v>81515.4140625</v>
      </c>
      <c r="D3092" s="2" t="n">
        <v>12330.890625</v>
      </c>
      <c r="E3092" s="2" t="n">
        <v>13353.5009765625</v>
      </c>
      <c r="F3092" s="2" t="n">
        <v>90594.328125</v>
      </c>
      <c r="G3092" s="2" t="n">
        <v>3490.69091796875</v>
      </c>
    </row>
    <row r="3093" customFormat="false" ht="12.75" hidden="false" customHeight="false" outlineLevel="0" collapsed="false">
      <c r="A3093" s="2" t="s">
        <v>48</v>
      </c>
      <c r="B3093" s="2" t="n">
        <v>33</v>
      </c>
      <c r="C3093" s="2" t="n">
        <v>71206.1015625</v>
      </c>
      <c r="D3093" s="2" t="n">
        <v>10637.7763671875</v>
      </c>
      <c r="E3093" s="2" t="n">
        <v>13976.931640625</v>
      </c>
      <c r="F3093" s="2" t="n">
        <v>92262.5078125</v>
      </c>
      <c r="G3093" s="2" t="n">
        <v>2985.8681640625</v>
      </c>
    </row>
    <row r="3094" customFormat="false" ht="12.75" hidden="false" customHeight="false" outlineLevel="0" collapsed="false">
      <c r="A3094" s="2" t="s">
        <v>51</v>
      </c>
      <c r="B3094" s="2" t="n">
        <v>33</v>
      </c>
      <c r="C3094" s="2" t="n">
        <v>84272.84375</v>
      </c>
      <c r="D3094" s="2" t="n">
        <v>11124.0224609375</v>
      </c>
      <c r="E3094" s="2" t="n">
        <v>16240.9501953125</v>
      </c>
      <c r="F3094" s="2" t="n">
        <v>98695.2109375</v>
      </c>
      <c r="G3094" s="2" t="n">
        <v>2236.20556640625</v>
      </c>
    </row>
    <row r="3095" customFormat="false" ht="12.75" hidden="false" customHeight="false" outlineLevel="0" collapsed="false">
      <c r="A3095" s="2" t="s">
        <v>52</v>
      </c>
      <c r="B3095" s="2" t="n">
        <v>33</v>
      </c>
      <c r="C3095" s="2" t="n">
        <v>96368.84375</v>
      </c>
      <c r="D3095" s="2" t="n">
        <v>12380.81640625</v>
      </c>
      <c r="E3095" s="2" t="n">
        <v>17176.21484375</v>
      </c>
      <c r="F3095" s="2" t="n">
        <v>97596.0625</v>
      </c>
      <c r="G3095" s="2" t="n">
        <v>2341.060546875</v>
      </c>
    </row>
    <row r="3096" customFormat="false" ht="12.75" hidden="false" customHeight="false" outlineLevel="0" collapsed="false">
      <c r="A3096" s="2" t="s">
        <v>53</v>
      </c>
      <c r="B3096" s="2" t="n">
        <v>33</v>
      </c>
      <c r="C3096" s="2" t="n">
        <v>155139.171875</v>
      </c>
      <c r="D3096" s="2" t="n">
        <v>18619.064453125</v>
      </c>
      <c r="E3096" s="2" t="n">
        <v>17108.353515625</v>
      </c>
      <c r="F3096" s="2" t="n">
        <v>94443.421875</v>
      </c>
      <c r="G3096" s="2" t="n">
        <v>2237.6591796875</v>
      </c>
    </row>
    <row r="3097" customFormat="false" ht="12.75" hidden="false" customHeight="false" outlineLevel="0" collapsed="false">
      <c r="A3097" s="2" t="s">
        <v>56</v>
      </c>
      <c r="B3097" s="2" t="n">
        <v>33</v>
      </c>
      <c r="C3097" s="2" t="n">
        <v>163555.15625</v>
      </c>
      <c r="D3097" s="2" t="n">
        <v>19292.8203125</v>
      </c>
      <c r="E3097" s="2" t="n">
        <v>19664.958984375</v>
      </c>
      <c r="F3097" s="2" t="n">
        <v>108548.4140625</v>
      </c>
      <c r="G3097" s="2" t="n">
        <v>2835.8154296875</v>
      </c>
    </row>
    <row r="3098" customFormat="false" ht="12.75" hidden="false" customHeight="false" outlineLevel="0" collapsed="false">
      <c r="A3098" s="2" t="s">
        <v>57</v>
      </c>
      <c r="B3098" s="2" t="n">
        <v>33</v>
      </c>
      <c r="C3098" s="2" t="n">
        <v>155086.53125</v>
      </c>
      <c r="D3098" s="2" t="n">
        <v>17981.47265625</v>
      </c>
      <c r="E3098" s="2" t="n">
        <v>17859.021484375</v>
      </c>
      <c r="F3098" s="2" t="n">
        <v>94436.0234375</v>
      </c>
      <c r="G3098" s="2" t="n">
        <v>1702.67736816406</v>
      </c>
    </row>
    <row r="3099" customFormat="false" ht="12.75" hidden="false" customHeight="false" outlineLevel="0" collapsed="false">
      <c r="A3099" s="2" t="s">
        <v>58</v>
      </c>
      <c r="B3099" s="2" t="n">
        <v>33</v>
      </c>
      <c r="C3099" s="2" t="n">
        <v>259986.859375</v>
      </c>
      <c r="D3099" s="2" t="n">
        <v>29639.736328125</v>
      </c>
      <c r="E3099" s="2" t="n">
        <v>17850.720703125</v>
      </c>
      <c r="F3099" s="2" t="n">
        <v>93773.515625</v>
      </c>
      <c r="G3099" s="2" t="n">
        <v>1751.32165527344</v>
      </c>
    </row>
    <row r="3100" customFormat="false" ht="12.75" hidden="false" customHeight="false" outlineLevel="0" collapsed="false">
      <c r="A3100" s="2" t="s">
        <v>61</v>
      </c>
      <c r="B3100" s="2" t="n">
        <v>33</v>
      </c>
      <c r="C3100" s="2" t="n">
        <v>836157.625</v>
      </c>
      <c r="D3100" s="2" t="n">
        <v>92806.9765625</v>
      </c>
      <c r="E3100" s="2" t="n">
        <v>55144.16015625</v>
      </c>
      <c r="F3100" s="2" t="n">
        <v>296424.71875</v>
      </c>
      <c r="G3100" s="2" t="n">
        <v>6890.5458984375</v>
      </c>
    </row>
    <row r="3101" customFormat="false" ht="12.75" hidden="false" customHeight="false" outlineLevel="0" collapsed="false">
      <c r="A3101" s="2" t="s">
        <v>62</v>
      </c>
      <c r="B3101" s="2" t="n">
        <v>33</v>
      </c>
      <c r="C3101" s="2" t="n">
        <v>263764.46875</v>
      </c>
      <c r="D3101" s="2" t="n">
        <v>32449.017578125</v>
      </c>
      <c r="E3101" s="2" t="n">
        <v>18168.4375</v>
      </c>
      <c r="F3101" s="2" t="n">
        <v>95484.484375</v>
      </c>
      <c r="G3101" s="2" t="n">
        <v>2323.74609375</v>
      </c>
    </row>
    <row r="3102" customFormat="false" ht="12.75" hidden="false" customHeight="false" outlineLevel="0" collapsed="false">
      <c r="A3102" s="2" t="s">
        <v>63</v>
      </c>
      <c r="B3102" s="2" t="n">
        <v>33</v>
      </c>
      <c r="C3102" s="2" t="n">
        <v>269561.90625</v>
      </c>
      <c r="D3102" s="2" t="n">
        <v>33886.74609375</v>
      </c>
      <c r="E3102" s="2" t="n">
        <v>17071.546875</v>
      </c>
      <c r="F3102" s="2" t="n">
        <v>94308.765625</v>
      </c>
      <c r="G3102" s="2" t="n">
        <v>2130.5654296875</v>
      </c>
    </row>
    <row r="3103" customFormat="false" ht="12.75" hidden="false" customHeight="false" outlineLevel="0" collapsed="false">
      <c r="A3103" s="2" t="s">
        <v>64</v>
      </c>
      <c r="B3103" s="2" t="n">
        <v>33</v>
      </c>
      <c r="C3103" s="2" t="n">
        <v>284481.59375</v>
      </c>
      <c r="D3103" s="2" t="n">
        <v>37779.59375</v>
      </c>
      <c r="E3103" s="2" t="n">
        <v>17268.427734375</v>
      </c>
      <c r="F3103" s="2" t="n">
        <v>100033.9375</v>
      </c>
      <c r="G3103" s="2" t="n">
        <v>3698.47216796875</v>
      </c>
    </row>
    <row r="3104" customFormat="false" ht="12.75" hidden="false" customHeight="false" outlineLevel="0" collapsed="false">
      <c r="A3104" s="2" t="s">
        <v>65</v>
      </c>
      <c r="B3104" s="2" t="n">
        <v>33</v>
      </c>
      <c r="C3104" s="2" t="n">
        <v>291890.625</v>
      </c>
      <c r="D3104" s="2" t="n">
        <v>43338.4140625</v>
      </c>
      <c r="E3104" s="2" t="n">
        <v>17537.91796875</v>
      </c>
      <c r="F3104" s="2" t="n">
        <v>101328.09375</v>
      </c>
      <c r="G3104" s="2" t="n">
        <v>5259.7548828125</v>
      </c>
    </row>
    <row r="3105" customFormat="false" ht="12.75" hidden="false" customHeight="false" outlineLevel="0" collapsed="false">
      <c r="A3105" s="2" t="s">
        <v>66</v>
      </c>
      <c r="B3105" s="2" t="n">
        <v>33</v>
      </c>
      <c r="C3105" s="2" t="n">
        <v>261413.859375</v>
      </c>
      <c r="D3105" s="2" t="n">
        <v>37506.62890625</v>
      </c>
      <c r="E3105" s="2" t="n">
        <v>17186.455078125</v>
      </c>
      <c r="F3105" s="2" t="n">
        <v>99792.109375</v>
      </c>
      <c r="G3105" s="2" t="n">
        <v>3047.03393554688</v>
      </c>
    </row>
    <row r="3106" customFormat="false" ht="12.75" hidden="false" customHeight="false" outlineLevel="0" collapsed="false">
      <c r="A3106" s="2" t="s">
        <v>67</v>
      </c>
      <c r="B3106" s="2" t="n">
        <v>33</v>
      </c>
      <c r="C3106" s="2" t="n">
        <v>346145.09375</v>
      </c>
      <c r="D3106" s="2" t="n">
        <v>44383.46484375</v>
      </c>
      <c r="E3106" s="2" t="n">
        <v>22936.69140625</v>
      </c>
      <c r="F3106" s="2" t="n">
        <v>135865.234375</v>
      </c>
      <c r="G3106" s="2" t="n">
        <v>4218.9013671875</v>
      </c>
    </row>
    <row r="3107" customFormat="false" ht="12.75" hidden="false" customHeight="false" outlineLevel="0" collapsed="false">
      <c r="A3107" s="2" t="s">
        <v>68</v>
      </c>
      <c r="B3107" s="2" t="n">
        <v>33</v>
      </c>
      <c r="C3107" s="2" t="n">
        <v>272188.875</v>
      </c>
      <c r="D3107" s="2" t="n">
        <v>32737.943359375</v>
      </c>
      <c r="E3107" s="2" t="n">
        <v>17902.173828125</v>
      </c>
      <c r="F3107" s="2" t="n">
        <v>99145.1328125</v>
      </c>
      <c r="G3107" s="2" t="n">
        <v>2348.95825195313</v>
      </c>
    </row>
    <row r="3108" customFormat="false" ht="12.75" hidden="false" customHeight="false" outlineLevel="0" collapsed="false">
      <c r="A3108" s="2" t="s">
        <v>69</v>
      </c>
      <c r="B3108" s="2" t="n">
        <v>33</v>
      </c>
      <c r="C3108" s="2" t="n">
        <v>262911.0625</v>
      </c>
      <c r="D3108" s="2" t="n">
        <v>29695.173828125</v>
      </c>
      <c r="E3108" s="2" t="n">
        <v>17337.6953125</v>
      </c>
      <c r="F3108" s="2" t="n">
        <v>91942.25</v>
      </c>
      <c r="G3108" s="2" t="n">
        <v>2455.39697265625</v>
      </c>
    </row>
    <row r="3109" customFormat="false" ht="12.75" hidden="false" customHeight="false" outlineLevel="0" collapsed="false">
      <c r="A3109" s="2" t="s">
        <v>70</v>
      </c>
      <c r="B3109" s="2" t="n">
        <v>33</v>
      </c>
      <c r="C3109" s="2" t="n">
        <v>273021.78125</v>
      </c>
      <c r="D3109" s="2" t="n">
        <v>30325.60546875</v>
      </c>
      <c r="E3109" s="2" t="n">
        <v>19274.69921875</v>
      </c>
      <c r="F3109" s="2" t="n">
        <v>96430.09375</v>
      </c>
      <c r="G3109" s="2" t="n">
        <v>2494.58520507813</v>
      </c>
    </row>
    <row r="3110" customFormat="false" ht="12.75" hidden="false" customHeight="false" outlineLevel="0" collapsed="false">
      <c r="A3110" s="2" t="s">
        <v>71</v>
      </c>
      <c r="B3110" s="2" t="n">
        <v>33</v>
      </c>
      <c r="C3110" s="2" t="n">
        <v>275894.8125</v>
      </c>
      <c r="D3110" s="2" t="n">
        <v>30143.81640625</v>
      </c>
      <c r="E3110" s="2" t="n">
        <v>19080.033203125</v>
      </c>
      <c r="F3110" s="2" t="n">
        <v>95109.671875</v>
      </c>
      <c r="G3110" s="2" t="n">
        <v>2089.21728515625</v>
      </c>
    </row>
    <row r="3111" customFormat="false" ht="12.75" hidden="false" customHeight="false" outlineLevel="0" collapsed="false">
      <c r="A3111" s="2" t="s">
        <v>72</v>
      </c>
      <c r="B3111" s="2" t="n">
        <v>33</v>
      </c>
      <c r="C3111" s="2" t="n">
        <v>266715.0625</v>
      </c>
      <c r="D3111" s="2" t="n">
        <v>29301.814453125</v>
      </c>
      <c r="E3111" s="2" t="n">
        <v>19464.572265625</v>
      </c>
      <c r="F3111" s="2" t="n">
        <v>96360.25</v>
      </c>
      <c r="G3111" s="2" t="n">
        <v>1800.75610351563</v>
      </c>
    </row>
    <row r="3112" customFormat="false" ht="12.75" hidden="false" customHeight="false" outlineLevel="0" collapsed="false">
      <c r="A3112" s="2" t="s">
        <v>73</v>
      </c>
      <c r="B3112" s="2" t="n">
        <v>33</v>
      </c>
      <c r="C3112" s="2" t="n">
        <v>252947.59375</v>
      </c>
      <c r="D3112" s="2" t="n">
        <v>28371.92578125</v>
      </c>
      <c r="E3112" s="2" t="n">
        <v>18394.19921875</v>
      </c>
      <c r="F3112" s="2" t="n">
        <v>92028.9140625</v>
      </c>
      <c r="G3112" s="2" t="n">
        <v>2198.49169921875</v>
      </c>
    </row>
    <row r="3113" customFormat="false" ht="12.75" hidden="false" customHeight="false" outlineLevel="0" collapsed="false">
      <c r="A3113" s="2" t="s">
        <v>74</v>
      </c>
      <c r="B3113" s="2" t="n">
        <v>33</v>
      </c>
      <c r="C3113" s="2" t="n">
        <v>250246.875</v>
      </c>
      <c r="D3113" s="2" t="n">
        <v>31304.861328125</v>
      </c>
      <c r="E3113" s="2" t="n">
        <v>19193.84765625</v>
      </c>
      <c r="F3113" s="2" t="n">
        <v>93088.5078125</v>
      </c>
      <c r="G3113" s="2" t="n">
        <v>3127.00317382813</v>
      </c>
    </row>
    <row r="3114" customFormat="false" ht="12.75" hidden="false" customHeight="false" outlineLevel="0" collapsed="false">
      <c r="A3114" s="2" t="s">
        <v>75</v>
      </c>
      <c r="B3114" s="2" t="n">
        <v>33</v>
      </c>
      <c r="C3114" s="2" t="n">
        <v>263709.875</v>
      </c>
      <c r="D3114" s="2" t="n">
        <v>32413.716796875</v>
      </c>
      <c r="E3114" s="2" t="n">
        <v>17488.36328125</v>
      </c>
      <c r="F3114" s="2" t="n">
        <v>94861.5859375</v>
      </c>
      <c r="G3114" s="2" t="n">
        <v>2261.47485351563</v>
      </c>
    </row>
    <row r="3115" customFormat="false" ht="12.75" hidden="false" customHeight="false" outlineLevel="0" collapsed="false">
      <c r="A3115" s="2" t="s">
        <v>76</v>
      </c>
      <c r="B3115" s="2" t="n">
        <v>33</v>
      </c>
      <c r="C3115" s="2" t="n">
        <v>267231.78125</v>
      </c>
      <c r="D3115" s="2" t="n">
        <v>35200.328125</v>
      </c>
      <c r="E3115" s="2" t="n">
        <v>16916.810546875</v>
      </c>
      <c r="F3115" s="2" t="n">
        <v>94824.625</v>
      </c>
      <c r="G3115" s="2" t="n">
        <v>1731.73046875</v>
      </c>
    </row>
    <row r="3116" customFormat="false" ht="12.75" hidden="false" customHeight="false" outlineLevel="0" collapsed="false">
      <c r="A3116" s="2" t="s">
        <v>77</v>
      </c>
      <c r="B3116" s="2" t="n">
        <v>33</v>
      </c>
      <c r="C3116" s="2" t="n">
        <v>283884.46875</v>
      </c>
      <c r="D3116" s="2" t="n">
        <v>39248.671875</v>
      </c>
      <c r="E3116" s="2" t="n">
        <v>16485.2421875</v>
      </c>
      <c r="F3116" s="2" t="n">
        <v>101058.609375</v>
      </c>
      <c r="G3116" s="2" t="n">
        <v>2760.8896484375</v>
      </c>
    </row>
    <row r="3117" customFormat="false" ht="12.75" hidden="false" customHeight="false" outlineLevel="0" collapsed="false">
      <c r="A3117" s="2" t="s">
        <v>78</v>
      </c>
      <c r="B3117" s="2" t="n">
        <v>33</v>
      </c>
      <c r="C3117" s="2" t="n">
        <v>221840.65625</v>
      </c>
      <c r="D3117" s="2" t="n">
        <v>30954.71875</v>
      </c>
      <c r="E3117" s="2" t="n">
        <v>17198.15625</v>
      </c>
      <c r="F3117" s="2" t="n">
        <v>102489.25</v>
      </c>
      <c r="G3117" s="2" t="n">
        <v>3001.72143554688</v>
      </c>
    </row>
    <row r="3118" customFormat="false" ht="12.75" hidden="false" customHeight="false" outlineLevel="0" collapsed="false">
      <c r="A3118" s="2" t="s">
        <v>81</v>
      </c>
      <c r="B3118" s="2" t="n">
        <v>33</v>
      </c>
      <c r="C3118" s="2" t="n">
        <v>213864.015625</v>
      </c>
      <c r="D3118" s="2" t="n">
        <v>27453.271484375</v>
      </c>
      <c r="E3118" s="2" t="n">
        <v>18229.990234375</v>
      </c>
      <c r="F3118" s="2" t="n">
        <v>105071.03125</v>
      </c>
      <c r="G3118" s="2" t="n">
        <v>2392.09619140625</v>
      </c>
    </row>
    <row r="3119" customFormat="false" ht="12.75" hidden="false" customHeight="false" outlineLevel="0" collapsed="false">
      <c r="A3119" s="2" t="s">
        <v>82</v>
      </c>
      <c r="B3119" s="2" t="n">
        <v>33</v>
      </c>
      <c r="C3119" s="2" t="n">
        <v>196028.328125</v>
      </c>
      <c r="D3119" s="2" t="n">
        <v>25759.146484375</v>
      </c>
      <c r="E3119" s="2" t="n">
        <v>22646.802734375</v>
      </c>
      <c r="F3119" s="2" t="n">
        <v>109400.71875</v>
      </c>
      <c r="G3119" s="2" t="n">
        <v>5711.20947265625</v>
      </c>
    </row>
    <row r="3120" customFormat="false" ht="12.75" hidden="false" customHeight="false" outlineLevel="0" collapsed="false">
      <c r="A3120" s="2" t="s">
        <v>83</v>
      </c>
      <c r="B3120" s="2" t="n">
        <v>33</v>
      </c>
      <c r="C3120" s="2" t="n">
        <v>240145.34375</v>
      </c>
      <c r="D3120" s="2" t="n">
        <v>28194.896484375</v>
      </c>
      <c r="E3120" s="2" t="n">
        <v>19325.783203125</v>
      </c>
      <c r="F3120" s="2" t="n">
        <v>97611.796875</v>
      </c>
      <c r="G3120" s="2" t="n">
        <v>3660.75341796875</v>
      </c>
    </row>
    <row r="3121" customFormat="false" ht="12.75" hidden="false" customHeight="false" outlineLevel="0" collapsed="false">
      <c r="A3121" s="2" t="s">
        <v>84</v>
      </c>
      <c r="B3121" s="2" t="n">
        <v>33</v>
      </c>
      <c r="C3121" s="2" t="n">
        <v>263964.25</v>
      </c>
      <c r="D3121" s="2" t="n">
        <v>29164.283203125</v>
      </c>
      <c r="E3121" s="2" t="n">
        <v>20372.81640625</v>
      </c>
      <c r="F3121" s="2" t="n">
        <v>102097.53125</v>
      </c>
      <c r="G3121" s="2" t="n">
        <v>2387.63354492188</v>
      </c>
    </row>
    <row r="3122" customFormat="false" ht="12.75" hidden="false" customHeight="false" outlineLevel="0" collapsed="false">
      <c r="A3122" s="2" t="s">
        <v>85</v>
      </c>
      <c r="B3122" s="2" t="n">
        <v>33</v>
      </c>
      <c r="C3122" s="2" t="n">
        <v>256885.578125</v>
      </c>
      <c r="D3122" s="2" t="n">
        <v>29468.583984375</v>
      </c>
      <c r="E3122" s="2" t="n">
        <v>21041.888671875</v>
      </c>
      <c r="F3122" s="2" t="n">
        <v>99109.171875</v>
      </c>
      <c r="G3122" s="2" t="n">
        <v>3664.7509765625</v>
      </c>
    </row>
    <row r="3123" customFormat="false" ht="12.75" hidden="false" customHeight="false" outlineLevel="0" collapsed="false">
      <c r="A3123" s="2" t="s">
        <v>86</v>
      </c>
      <c r="B3123" s="2" t="n">
        <v>33</v>
      </c>
      <c r="C3123" s="2" t="n">
        <v>200188.390625</v>
      </c>
      <c r="D3123" s="2" t="n">
        <v>21698.650390625</v>
      </c>
      <c r="E3123" s="2" t="n">
        <v>18853.18359375</v>
      </c>
      <c r="F3123" s="2" t="n">
        <v>93858.40625</v>
      </c>
      <c r="G3123" s="2" t="n">
        <v>1754.732421875</v>
      </c>
    </row>
    <row r="3124" customFormat="false" ht="12.75" hidden="false" customHeight="false" outlineLevel="0" collapsed="false">
      <c r="A3124" s="2" t="s">
        <v>87</v>
      </c>
      <c r="B3124" s="2" t="n">
        <v>33</v>
      </c>
      <c r="C3124" s="2" t="n">
        <v>152915.640625</v>
      </c>
      <c r="D3124" s="2" t="n">
        <v>18460.443359375</v>
      </c>
      <c r="E3124" s="2" t="n">
        <v>19421.091796875</v>
      </c>
      <c r="F3124" s="2" t="n">
        <v>95641.59375</v>
      </c>
      <c r="G3124" s="2" t="n">
        <v>1674.50598144531</v>
      </c>
    </row>
    <row r="3125" customFormat="false" ht="12.75" hidden="false" customHeight="false" outlineLevel="0" collapsed="false">
      <c r="A3125" s="2" t="s">
        <v>88</v>
      </c>
      <c r="B3125" s="2" t="n">
        <v>33</v>
      </c>
      <c r="C3125" s="2" t="n">
        <v>215713.8125</v>
      </c>
      <c r="D3125" s="2" t="n">
        <v>22999.185546875</v>
      </c>
      <c r="E3125" s="2" t="n">
        <v>18243.3984375</v>
      </c>
      <c r="F3125" s="2" t="n">
        <v>96042.0234375</v>
      </c>
      <c r="G3125" s="2" t="n">
        <v>2551.93920898438</v>
      </c>
    </row>
    <row r="3126" customFormat="false" ht="12.75" hidden="false" customHeight="false" outlineLevel="0" collapsed="false">
      <c r="A3126" s="2" t="s">
        <v>89</v>
      </c>
      <c r="B3126" s="2" t="n">
        <v>33</v>
      </c>
      <c r="C3126" s="2" t="n">
        <v>235093.078125</v>
      </c>
      <c r="D3126" s="2" t="n">
        <v>29093.748046875</v>
      </c>
      <c r="E3126" s="2" t="n">
        <v>18908.064453125</v>
      </c>
      <c r="F3126" s="2" t="n">
        <v>97857.6640625</v>
      </c>
      <c r="G3126" s="2" t="n">
        <v>3164.04541015625</v>
      </c>
    </row>
    <row r="3127" customFormat="false" ht="12.75" hidden="false" customHeight="false" outlineLevel="0" collapsed="false">
      <c r="A3127" s="2" t="s">
        <v>90</v>
      </c>
      <c r="B3127" s="2" t="n">
        <v>33</v>
      </c>
      <c r="C3127" s="2" t="n">
        <v>272270.375</v>
      </c>
      <c r="D3127" s="2" t="n">
        <v>35232.87890625</v>
      </c>
      <c r="E3127" s="2" t="n">
        <v>19337.333984375</v>
      </c>
      <c r="F3127" s="2" t="n">
        <v>105596.015625</v>
      </c>
      <c r="G3127" s="2" t="n">
        <v>2454.18627929688</v>
      </c>
    </row>
    <row r="3128" customFormat="false" ht="12.75" hidden="false" customHeight="false" outlineLevel="0" collapsed="false">
      <c r="A3128" s="2" t="s">
        <v>91</v>
      </c>
      <c r="B3128" s="2" t="n">
        <v>33</v>
      </c>
      <c r="C3128" s="2" t="n">
        <v>326600.6875</v>
      </c>
      <c r="D3128" s="2" t="n">
        <v>44055.54296875</v>
      </c>
      <c r="E3128" s="2" t="n">
        <v>21219.076171875</v>
      </c>
      <c r="F3128" s="2" t="n">
        <v>108210.15625</v>
      </c>
      <c r="G3128" s="2" t="n">
        <v>4711.14599609375</v>
      </c>
    </row>
    <row r="3129" customFormat="false" ht="12.75" hidden="false" customHeight="false" outlineLevel="0" collapsed="false">
      <c r="A3129" s="2" t="s">
        <v>92</v>
      </c>
      <c r="B3129" s="2" t="n">
        <v>33</v>
      </c>
      <c r="C3129" s="2" t="n">
        <v>234003.578125</v>
      </c>
      <c r="D3129" s="2" t="n">
        <v>32449.380859375</v>
      </c>
      <c r="E3129" s="2" t="n">
        <v>17390.4140625</v>
      </c>
      <c r="F3129" s="2" t="n">
        <v>102757.546875</v>
      </c>
      <c r="G3129" s="2" t="n">
        <v>4304.521484375</v>
      </c>
    </row>
    <row r="3130" customFormat="false" ht="12.75" hidden="false" customHeight="false" outlineLevel="0" collapsed="false">
      <c r="A3130" s="2" t="s">
        <v>93</v>
      </c>
      <c r="B3130" s="2" t="n">
        <v>33</v>
      </c>
      <c r="C3130" s="2" t="n">
        <v>224854.5625</v>
      </c>
      <c r="D3130" s="2" t="n">
        <v>29999.8046875</v>
      </c>
      <c r="E3130" s="2" t="n">
        <v>17593.763671875</v>
      </c>
      <c r="F3130" s="2" t="n">
        <v>97802.5546875</v>
      </c>
      <c r="G3130" s="2" t="n">
        <v>3028.6396484375</v>
      </c>
    </row>
    <row r="3131" customFormat="false" ht="12.75" hidden="false" customHeight="false" outlineLevel="0" collapsed="false">
      <c r="A3131" s="2" t="s">
        <v>94</v>
      </c>
      <c r="B3131" s="2" t="n">
        <v>33</v>
      </c>
      <c r="C3131" s="2" t="n">
        <v>263116.21875</v>
      </c>
      <c r="D3131" s="2" t="n">
        <v>31886.19140625</v>
      </c>
      <c r="E3131" s="2" t="n">
        <v>20483.056640625</v>
      </c>
      <c r="F3131" s="2" t="n">
        <v>105870.21875</v>
      </c>
      <c r="G3131" s="2" t="n">
        <v>4452.69384765625</v>
      </c>
    </row>
    <row r="3132" customFormat="false" ht="12.75" hidden="false" customHeight="false" outlineLevel="0" collapsed="false">
      <c r="A3132" s="2" t="s">
        <v>95</v>
      </c>
      <c r="B3132" s="2" t="n">
        <v>33</v>
      </c>
      <c r="C3132" s="2" t="n">
        <v>237379.8125</v>
      </c>
      <c r="D3132" s="2" t="n">
        <v>28567.845703125</v>
      </c>
      <c r="E3132" s="2" t="n">
        <v>20256.65234375</v>
      </c>
      <c r="F3132" s="2" t="n">
        <v>101994.4765625</v>
      </c>
      <c r="G3132" s="2" t="n">
        <v>2715.70654296875</v>
      </c>
    </row>
    <row r="3133" customFormat="false" ht="12.75" hidden="false" customHeight="false" outlineLevel="0" collapsed="false">
      <c r="A3133" s="2" t="s">
        <v>96</v>
      </c>
      <c r="B3133" s="2" t="n">
        <v>33</v>
      </c>
      <c r="C3133" s="2" t="n">
        <v>165427.21875</v>
      </c>
      <c r="D3133" s="2" t="n">
        <v>18977.560546875</v>
      </c>
      <c r="E3133" s="2" t="n">
        <v>19610.62109375</v>
      </c>
      <c r="F3133" s="2" t="n">
        <v>97294.7265625</v>
      </c>
      <c r="G3133" s="2" t="n">
        <v>2383.96850585938</v>
      </c>
    </row>
    <row r="3134" customFormat="false" ht="12.75" hidden="false" customHeight="false" outlineLevel="0" collapsed="false">
      <c r="A3134" s="2" t="s">
        <v>97</v>
      </c>
      <c r="B3134" s="2" t="n">
        <v>33</v>
      </c>
      <c r="C3134" s="2" t="n">
        <v>241863.109375</v>
      </c>
      <c r="D3134" s="2" t="n">
        <v>31333.541015625</v>
      </c>
      <c r="E3134" s="2" t="n">
        <v>27867.701171875</v>
      </c>
      <c r="F3134" s="2" t="n">
        <v>107494.5625</v>
      </c>
      <c r="G3134" s="2" t="n">
        <v>9086.6279296875</v>
      </c>
    </row>
    <row r="3135" customFormat="false" ht="12.75" hidden="false" customHeight="false" outlineLevel="0" collapsed="false">
      <c r="A3135" s="2" t="s">
        <v>98</v>
      </c>
      <c r="B3135" s="2" t="n">
        <v>33</v>
      </c>
      <c r="C3135" s="2" t="n">
        <v>253276.5</v>
      </c>
      <c r="D3135" s="2" t="n">
        <v>28509.46875</v>
      </c>
      <c r="E3135" s="2" t="n">
        <v>20314.4453125</v>
      </c>
      <c r="F3135" s="2" t="n">
        <v>95288.96875</v>
      </c>
      <c r="G3135" s="2" t="n">
        <v>4102.0166015625</v>
      </c>
    </row>
    <row r="3136" customFormat="false" ht="12.75" hidden="false" customHeight="false" outlineLevel="0" collapsed="false">
      <c r="A3136" s="2" t="s">
        <v>101</v>
      </c>
      <c r="B3136" s="2" t="n">
        <v>33</v>
      </c>
      <c r="C3136" s="2" t="n">
        <v>247561.71875</v>
      </c>
      <c r="D3136" s="2" t="n">
        <v>28279.767578125</v>
      </c>
      <c r="E3136" s="2" t="n">
        <v>19899.99609375</v>
      </c>
      <c r="F3136" s="2" t="n">
        <v>93508.828125</v>
      </c>
      <c r="G3136" s="2" t="n">
        <v>3841.67895507813</v>
      </c>
    </row>
    <row r="3137" customFormat="false" ht="12.75" hidden="false" customHeight="false" outlineLevel="0" collapsed="false">
      <c r="A3137" s="2" t="s">
        <v>102</v>
      </c>
      <c r="B3137" s="2" t="n">
        <v>33</v>
      </c>
      <c r="C3137" s="2" t="n">
        <v>254021.5</v>
      </c>
      <c r="D3137" s="2" t="n">
        <v>29127.859375</v>
      </c>
      <c r="E3137" s="2" t="n">
        <v>19252.158203125</v>
      </c>
      <c r="F3137" s="2" t="n">
        <v>94424.828125</v>
      </c>
      <c r="G3137" s="2" t="n">
        <v>1981.41333007813</v>
      </c>
    </row>
    <row r="3138" customFormat="false" ht="12.75" hidden="false" customHeight="false" outlineLevel="0" collapsed="false">
      <c r="A3138" s="2" t="s">
        <v>103</v>
      </c>
      <c r="B3138" s="2" t="n">
        <v>33</v>
      </c>
      <c r="C3138" s="2" t="n">
        <v>217952.09375</v>
      </c>
      <c r="D3138" s="2" t="n">
        <v>25788.283203125</v>
      </c>
      <c r="E3138" s="2" t="n">
        <v>18428.9375</v>
      </c>
      <c r="F3138" s="2" t="n">
        <v>97271.3125</v>
      </c>
      <c r="G3138" s="2" t="n">
        <v>3238.18798828125</v>
      </c>
    </row>
    <row r="3139" customFormat="false" ht="12.75" hidden="false" customHeight="false" outlineLevel="0" collapsed="false">
      <c r="A3139" s="2" t="s">
        <v>104</v>
      </c>
      <c r="B3139" s="2" t="n">
        <v>33</v>
      </c>
      <c r="C3139" s="2" t="n">
        <v>239558.015625</v>
      </c>
      <c r="D3139" s="2" t="n">
        <v>31119.498046875</v>
      </c>
      <c r="E3139" s="2" t="n">
        <v>18502.404296875</v>
      </c>
      <c r="F3139" s="2" t="n">
        <v>101698.875</v>
      </c>
      <c r="G3139" s="2" t="n">
        <v>4774.37060546875</v>
      </c>
    </row>
    <row r="3140" customFormat="false" ht="12.75" hidden="false" customHeight="false" outlineLevel="0" collapsed="false">
      <c r="A3140" s="2" t="s">
        <v>105</v>
      </c>
      <c r="B3140" s="2" t="n">
        <v>33</v>
      </c>
      <c r="C3140" s="2" t="n">
        <v>247818.953125</v>
      </c>
      <c r="D3140" s="2" t="n">
        <v>34868.14453125</v>
      </c>
      <c r="E3140" s="2" t="n">
        <v>18001.76171875</v>
      </c>
      <c r="F3140" s="2" t="n">
        <v>104270.109375</v>
      </c>
      <c r="G3140" s="2" t="n">
        <v>4046.49072265625</v>
      </c>
    </row>
    <row r="3141" customFormat="false" ht="12.75" hidden="false" customHeight="false" outlineLevel="0" collapsed="false">
      <c r="A3141" s="2" t="s">
        <v>106</v>
      </c>
      <c r="B3141" s="2" t="n">
        <v>33</v>
      </c>
      <c r="C3141" s="2" t="n">
        <v>227473.703125</v>
      </c>
      <c r="D3141" s="2" t="n">
        <v>32762.58984375</v>
      </c>
      <c r="E3141" s="2" t="n">
        <v>18443.529296875</v>
      </c>
      <c r="F3141" s="2" t="n">
        <v>106810.421875</v>
      </c>
      <c r="G3141" s="2" t="n">
        <v>7646.28857421875</v>
      </c>
    </row>
    <row r="3142" customFormat="false" ht="12.75" hidden="false" customHeight="false" outlineLevel="0" collapsed="false">
      <c r="A3142" s="2" t="s">
        <v>107</v>
      </c>
      <c r="B3142" s="2" t="n">
        <v>33</v>
      </c>
      <c r="C3142" s="2" t="n">
        <v>222444.46875</v>
      </c>
      <c r="D3142" s="2" t="n">
        <v>29390.720703125</v>
      </c>
      <c r="E3142" s="2" t="n">
        <v>18108.46875</v>
      </c>
      <c r="F3142" s="2" t="n">
        <v>102953.4296875</v>
      </c>
      <c r="G3142" s="2" t="n">
        <v>2907.39086914063</v>
      </c>
    </row>
    <row r="3143" customFormat="false" ht="12.75" hidden="false" customHeight="false" outlineLevel="0" collapsed="false">
      <c r="A3143" s="2" t="s">
        <v>108</v>
      </c>
      <c r="B3143" s="2" t="n">
        <v>33</v>
      </c>
      <c r="C3143" s="2" t="n">
        <v>244333.65625</v>
      </c>
      <c r="D3143" s="2" t="n">
        <v>30104.1796875</v>
      </c>
      <c r="E3143" s="2" t="n">
        <v>19994.48046875</v>
      </c>
      <c r="F3143" s="2" t="n">
        <v>109503.6640625</v>
      </c>
      <c r="G3143" s="2" t="n">
        <v>3093.0712890625</v>
      </c>
    </row>
    <row r="3144" customFormat="false" ht="12.75" hidden="false" customHeight="false" outlineLevel="0" collapsed="false">
      <c r="A3144" s="2" t="s">
        <v>109</v>
      </c>
      <c r="B3144" s="2" t="n">
        <v>33</v>
      </c>
      <c r="C3144" s="2" t="n">
        <v>240576.96875</v>
      </c>
      <c r="D3144" s="2" t="n">
        <v>28058.32421875</v>
      </c>
      <c r="E3144" s="2" t="n">
        <v>20486.40234375</v>
      </c>
      <c r="F3144" s="2" t="n">
        <v>105295.0390625</v>
      </c>
      <c r="G3144" s="2" t="n">
        <v>2942.0224609375</v>
      </c>
    </row>
    <row r="3145" customFormat="false" ht="12.75" hidden="false" customHeight="false" outlineLevel="0" collapsed="false">
      <c r="A3145" s="2" t="s">
        <v>110</v>
      </c>
      <c r="B3145" s="2" t="n">
        <v>33</v>
      </c>
      <c r="C3145" s="2" t="n">
        <v>255882.46875</v>
      </c>
      <c r="D3145" s="2" t="n">
        <v>29028.94140625</v>
      </c>
      <c r="E3145" s="2" t="n">
        <v>21326.701171875</v>
      </c>
      <c r="F3145" s="2" t="n">
        <v>107719.0703125</v>
      </c>
      <c r="G3145" s="2" t="n">
        <v>2508.15625</v>
      </c>
    </row>
    <row r="3146" customFormat="false" ht="12.75" hidden="false" customHeight="false" outlineLevel="0" collapsed="false">
      <c r="A3146" s="2" t="s">
        <v>111</v>
      </c>
      <c r="B3146" s="2" t="n">
        <v>33</v>
      </c>
      <c r="C3146" s="2" t="n">
        <v>252011.53125</v>
      </c>
      <c r="D3146" s="2" t="n">
        <v>29476.78515625</v>
      </c>
      <c r="E3146" s="2" t="n">
        <v>23163.7421875</v>
      </c>
      <c r="F3146" s="2" t="n">
        <v>106082.5390625</v>
      </c>
      <c r="G3146" s="2" t="n">
        <v>4374.73193359375</v>
      </c>
    </row>
    <row r="3147" customFormat="false" ht="12.75" hidden="false" customHeight="false" outlineLevel="0" collapsed="false">
      <c r="A3147" s="2" t="s">
        <v>112</v>
      </c>
      <c r="B3147" s="2" t="n">
        <v>33</v>
      </c>
      <c r="C3147" s="2" t="n">
        <v>219009.125</v>
      </c>
      <c r="D3147" s="2" t="n">
        <v>24819.64453125</v>
      </c>
      <c r="E3147" s="2" t="n">
        <v>20748.671875</v>
      </c>
      <c r="F3147" s="2" t="n">
        <v>100940.6171875</v>
      </c>
      <c r="G3147" s="2" t="n">
        <v>4106.58544921875</v>
      </c>
    </row>
    <row r="3148" customFormat="false" ht="12.75" hidden="false" customHeight="false" outlineLevel="0" collapsed="false">
      <c r="A3148" s="2" t="s">
        <v>113</v>
      </c>
      <c r="B3148" s="2" t="n">
        <v>33</v>
      </c>
      <c r="C3148" s="2" t="n">
        <v>209645</v>
      </c>
      <c r="D3148" s="2" t="n">
        <v>23741.681640625</v>
      </c>
      <c r="E3148" s="2" t="n">
        <v>19845.068359375</v>
      </c>
      <c r="F3148" s="2" t="n">
        <v>97447.1953125</v>
      </c>
      <c r="G3148" s="2" t="n">
        <v>3113.24243164063</v>
      </c>
    </row>
    <row r="3149" customFormat="false" ht="12.75" hidden="false" customHeight="false" outlineLevel="0" collapsed="false">
      <c r="A3149" s="2" t="s">
        <v>114</v>
      </c>
      <c r="B3149" s="2" t="n">
        <v>33</v>
      </c>
      <c r="C3149" s="2" t="n">
        <v>200121.46875</v>
      </c>
      <c r="D3149" s="2" t="n">
        <v>24193.794921875</v>
      </c>
      <c r="E3149" s="2" t="n">
        <v>18628.701171875</v>
      </c>
      <c r="F3149" s="2" t="n">
        <v>96631.65625</v>
      </c>
      <c r="G3149" s="2" t="n">
        <v>4053.16821289063</v>
      </c>
    </row>
    <row r="3150" customFormat="false" ht="12.75" hidden="false" customHeight="false" outlineLevel="0" collapsed="false">
      <c r="A3150" s="2" t="s">
        <v>115</v>
      </c>
      <c r="B3150" s="2" t="n">
        <v>33</v>
      </c>
      <c r="C3150" s="2" t="n">
        <v>236675.65625</v>
      </c>
      <c r="D3150" s="2" t="n">
        <v>29026.80859375</v>
      </c>
      <c r="E3150" s="2" t="n">
        <v>18680.12109375</v>
      </c>
      <c r="F3150" s="2" t="n">
        <v>101318.1640625</v>
      </c>
      <c r="G3150" s="2" t="n">
        <v>4038.61596679688</v>
      </c>
    </row>
    <row r="3151" customFormat="false" ht="12.75" hidden="false" customHeight="false" outlineLevel="0" collapsed="false">
      <c r="A3151" s="2" t="s">
        <v>116</v>
      </c>
      <c r="B3151" s="2" t="n">
        <v>33</v>
      </c>
      <c r="C3151" s="2" t="n">
        <v>247622.46875</v>
      </c>
      <c r="D3151" s="2" t="n">
        <v>32062.078125</v>
      </c>
      <c r="E3151" s="2" t="n">
        <v>18969.130859375</v>
      </c>
      <c r="F3151" s="2" t="n">
        <v>105108.390625</v>
      </c>
      <c r="G3151" s="2" t="n">
        <v>3182.86743164063</v>
      </c>
    </row>
    <row r="3152" customFormat="false" ht="12.75" hidden="false" customHeight="false" outlineLevel="0" collapsed="false">
      <c r="A3152" s="2" t="s">
        <v>117</v>
      </c>
      <c r="B3152" s="2" t="n">
        <v>33</v>
      </c>
      <c r="C3152" s="2" t="n">
        <v>220629.171875</v>
      </c>
      <c r="D3152" s="2" t="n">
        <v>32138.2109375</v>
      </c>
      <c r="E3152" s="2" t="n">
        <v>18457.646484375</v>
      </c>
      <c r="F3152" s="2" t="n">
        <v>102974.171875</v>
      </c>
      <c r="G3152" s="2" t="n">
        <v>4374.9130859375</v>
      </c>
    </row>
    <row r="3153" customFormat="false" ht="12.75" hidden="false" customHeight="false" outlineLevel="0" collapsed="false">
      <c r="A3153" s="2" t="s">
        <v>118</v>
      </c>
      <c r="B3153" s="2" t="n">
        <v>33</v>
      </c>
      <c r="C3153" s="2" t="n">
        <v>305651.78125</v>
      </c>
      <c r="D3153" s="2" t="n">
        <v>43560.74609375</v>
      </c>
      <c r="E3153" s="2" t="n">
        <v>17657.005859375</v>
      </c>
      <c r="F3153" s="2" t="n">
        <v>111875.171875</v>
      </c>
      <c r="G3153" s="2" t="n">
        <v>3269.7109375</v>
      </c>
    </row>
    <row r="3154" customFormat="false" ht="12.75" hidden="false" customHeight="false" outlineLevel="0" collapsed="false">
      <c r="A3154" s="2" t="s">
        <v>121</v>
      </c>
      <c r="B3154" s="2" t="n">
        <v>33</v>
      </c>
      <c r="C3154" s="2" t="n">
        <v>314555.0625</v>
      </c>
      <c r="D3154" s="2" t="n">
        <v>42022.640625</v>
      </c>
      <c r="E3154" s="2" t="n">
        <v>19671.248046875</v>
      </c>
      <c r="F3154" s="2" t="n">
        <v>112433.90625</v>
      </c>
      <c r="G3154" s="2" t="n">
        <v>3240.28002929688</v>
      </c>
    </row>
    <row r="3155" customFormat="false" ht="12.75" hidden="false" customHeight="false" outlineLevel="0" collapsed="false">
      <c r="A3155" s="2" t="s">
        <v>122</v>
      </c>
      <c r="B3155" s="2" t="n">
        <v>33</v>
      </c>
      <c r="C3155" s="2" t="n">
        <v>301597.875</v>
      </c>
      <c r="D3155" s="2" t="n">
        <v>37273.73046875</v>
      </c>
      <c r="E3155" s="2" t="n">
        <v>19621.333984375</v>
      </c>
      <c r="F3155" s="2" t="n">
        <v>108283.609375</v>
      </c>
      <c r="G3155" s="2" t="n">
        <v>3150.02221679688</v>
      </c>
    </row>
    <row r="3156" customFormat="false" ht="12.75" hidden="false" customHeight="false" outlineLevel="0" collapsed="false">
      <c r="A3156" s="2" t="s">
        <v>123</v>
      </c>
      <c r="B3156" s="2" t="n">
        <v>33</v>
      </c>
      <c r="C3156" s="2" t="n">
        <v>158292.765625</v>
      </c>
      <c r="D3156" s="2" t="n">
        <v>18845.81640625</v>
      </c>
      <c r="E3156" s="2" t="n">
        <v>19385.7578125</v>
      </c>
      <c r="F3156" s="2" t="n">
        <v>107106.078125</v>
      </c>
      <c r="G3156" s="2" t="n">
        <v>2491.13647460938</v>
      </c>
    </row>
    <row r="3157" customFormat="false" ht="12.75" hidden="false" customHeight="false" outlineLevel="0" collapsed="false">
      <c r="A3157" s="2" t="s">
        <v>124</v>
      </c>
      <c r="B3157" s="2" t="n">
        <v>33</v>
      </c>
      <c r="C3157" s="2" t="n">
        <v>138015.234375</v>
      </c>
      <c r="D3157" s="2" t="n">
        <v>16223.4462890625</v>
      </c>
      <c r="E3157" s="2" t="n">
        <v>20055.2734375</v>
      </c>
      <c r="F3157" s="2" t="n">
        <v>105082.1171875</v>
      </c>
      <c r="G3157" s="2" t="n">
        <v>2667.890625</v>
      </c>
    </row>
    <row r="3158" customFormat="false" ht="12.75" hidden="false" customHeight="false" outlineLevel="0" collapsed="false">
      <c r="A3158" s="2" t="s">
        <v>125</v>
      </c>
      <c r="B3158" s="2" t="n">
        <v>33</v>
      </c>
      <c r="C3158" s="2" t="n">
        <v>124978.9765625</v>
      </c>
      <c r="D3158" s="2" t="n">
        <v>15198.67578125</v>
      </c>
      <c r="E3158" s="2" t="n">
        <v>20434.19921875</v>
      </c>
      <c r="F3158" s="2" t="n">
        <v>105119.90625</v>
      </c>
      <c r="G3158" s="2" t="n">
        <v>2292.3154296875</v>
      </c>
    </row>
    <row r="3159" customFormat="false" ht="12.75" hidden="false" customHeight="false" outlineLevel="0" collapsed="false">
      <c r="A3159" s="2" t="s">
        <v>126</v>
      </c>
      <c r="B3159" s="2" t="n">
        <v>33</v>
      </c>
      <c r="C3159" s="2" t="n">
        <v>28427.56640625</v>
      </c>
      <c r="D3159" s="2" t="n">
        <v>4840.8857421875</v>
      </c>
      <c r="E3159" s="2" t="n">
        <v>18183.69140625</v>
      </c>
      <c r="F3159" s="2" t="n">
        <v>94504.15625</v>
      </c>
      <c r="G3159" s="2" t="n">
        <v>2564.86694335938</v>
      </c>
    </row>
    <row r="3160" customFormat="false" ht="12.75" hidden="false" customHeight="false" outlineLevel="0" collapsed="false">
      <c r="A3160" s="2" t="s">
        <v>127</v>
      </c>
      <c r="B3160" s="2" t="n">
        <v>33</v>
      </c>
      <c r="C3160" s="2" t="n">
        <v>56207.96875</v>
      </c>
      <c r="D3160" s="2" t="n">
        <v>8455.0810546875</v>
      </c>
      <c r="E3160" s="2" t="n">
        <v>20100.21875</v>
      </c>
      <c r="F3160" s="2" t="n">
        <v>105071.953125</v>
      </c>
      <c r="G3160" s="2" t="n">
        <v>3803.63012695313</v>
      </c>
    </row>
    <row r="3161" customFormat="false" ht="12.75" hidden="false" customHeight="false" outlineLevel="0" collapsed="false">
      <c r="A3161" s="2" t="s">
        <v>128</v>
      </c>
      <c r="B3161" s="2" t="n">
        <v>33</v>
      </c>
      <c r="C3161" s="2" t="n">
        <v>77374.578125</v>
      </c>
      <c r="D3161" s="2" t="n">
        <v>9439.7666015625</v>
      </c>
      <c r="E3161" s="2" t="n">
        <v>19703.232421875</v>
      </c>
      <c r="F3161" s="2" t="n">
        <v>106063.1328125</v>
      </c>
      <c r="G3161" s="2" t="n">
        <v>3304.29467773438</v>
      </c>
    </row>
    <row r="3162" customFormat="false" ht="12.75" hidden="false" customHeight="false" outlineLevel="0" collapsed="false">
      <c r="A3162" s="2" t="s">
        <v>129</v>
      </c>
      <c r="B3162" s="2" t="n">
        <v>33</v>
      </c>
      <c r="C3162" s="2" t="n">
        <v>73850.3046875</v>
      </c>
      <c r="D3162" s="2" t="n">
        <v>11099.2978515625</v>
      </c>
      <c r="E3162" s="2" t="n">
        <v>18887.447265625</v>
      </c>
      <c r="F3162" s="2" t="n">
        <v>102943.0625</v>
      </c>
      <c r="G3162" s="2" t="n">
        <v>2968.88427734375</v>
      </c>
    </row>
    <row r="3163" customFormat="false" ht="12.75" hidden="false" customHeight="false" outlineLevel="0" collapsed="false">
      <c r="A3163" s="2" t="s">
        <v>130</v>
      </c>
      <c r="B3163" s="2" t="n">
        <v>33</v>
      </c>
      <c r="C3163" s="2" t="n">
        <v>104709.5</v>
      </c>
      <c r="D3163" s="2" t="n">
        <v>15899.126953125</v>
      </c>
      <c r="E3163" s="2" t="n">
        <v>21592.294921875</v>
      </c>
      <c r="F3163" s="2" t="n">
        <v>112686.2265625</v>
      </c>
      <c r="G3163" s="2" t="n">
        <v>8727.0068359375</v>
      </c>
    </row>
    <row r="3164" customFormat="false" ht="12.75" hidden="false" customHeight="false" outlineLevel="0" collapsed="false">
      <c r="A3164" s="2" t="s">
        <v>131</v>
      </c>
      <c r="B3164" s="2" t="n">
        <v>33</v>
      </c>
      <c r="C3164" s="2" t="n">
        <v>88484.3671875</v>
      </c>
      <c r="D3164" s="2" t="n">
        <v>13077.0556640625</v>
      </c>
      <c r="E3164" s="2" t="n">
        <v>18699.90625</v>
      </c>
      <c r="F3164" s="2" t="n">
        <v>119271.84375</v>
      </c>
      <c r="G3164" s="2" t="n">
        <v>3343.3330078125</v>
      </c>
    </row>
    <row r="3165" customFormat="false" ht="12.75" hidden="false" customHeight="false" outlineLevel="0" collapsed="false">
      <c r="A3165" s="2" t="s">
        <v>132</v>
      </c>
      <c r="B3165" s="2" t="n">
        <v>33</v>
      </c>
      <c r="C3165" s="2" t="n">
        <v>49422.75390625</v>
      </c>
      <c r="D3165" s="2" t="n">
        <v>7748.9443359375</v>
      </c>
      <c r="E3165" s="2" t="n">
        <v>18436.158203125</v>
      </c>
      <c r="F3165" s="2" t="n">
        <v>114900.046875</v>
      </c>
      <c r="G3165" s="2" t="n">
        <v>6864.8173828125</v>
      </c>
    </row>
    <row r="3166" customFormat="false" ht="12.75" hidden="false" customHeight="false" outlineLevel="0" collapsed="false">
      <c r="A3166" s="2" t="s">
        <v>133</v>
      </c>
      <c r="B3166" s="2" t="n">
        <v>33</v>
      </c>
      <c r="C3166" s="2" t="n">
        <v>40199.96484375</v>
      </c>
      <c r="D3166" s="2" t="n">
        <v>6715.28759765625</v>
      </c>
      <c r="E3166" s="2" t="n">
        <v>17960.70703125</v>
      </c>
      <c r="F3166" s="2" t="n">
        <v>112863.875</v>
      </c>
      <c r="G3166" s="2" t="n">
        <v>3658.82861328125</v>
      </c>
    </row>
    <row r="3167" customFormat="false" ht="12.75" hidden="false" customHeight="false" outlineLevel="0" collapsed="false">
      <c r="A3167" s="2" t="s">
        <v>134</v>
      </c>
      <c r="B3167" s="2" t="n">
        <v>33</v>
      </c>
      <c r="C3167" s="2" t="n">
        <v>36156.765625</v>
      </c>
      <c r="D3167" s="2" t="n">
        <v>6228.39697265625</v>
      </c>
      <c r="E3167" s="2" t="n">
        <v>19773.7265625</v>
      </c>
      <c r="F3167" s="2" t="n">
        <v>111467.8671875</v>
      </c>
      <c r="G3167" s="2" t="n">
        <v>4616.0927734375</v>
      </c>
    </row>
    <row r="3168" customFormat="false" ht="12.75" hidden="false" customHeight="false" outlineLevel="0" collapsed="false">
      <c r="A3168" s="2" t="s">
        <v>135</v>
      </c>
      <c r="B3168" s="2" t="n">
        <v>33</v>
      </c>
      <c r="C3168" s="2" t="n">
        <v>59281.74609375</v>
      </c>
      <c r="D3168" s="2" t="n">
        <v>8895.478515625</v>
      </c>
      <c r="E3168" s="2" t="n">
        <v>18857.181640625</v>
      </c>
      <c r="F3168" s="2" t="n">
        <v>105141.2734375</v>
      </c>
      <c r="G3168" s="2" t="n">
        <v>2691.71362304688</v>
      </c>
    </row>
    <row r="3169" customFormat="false" ht="12.75" hidden="false" customHeight="false" outlineLevel="0" collapsed="false">
      <c r="A3169" s="2" t="s">
        <v>136</v>
      </c>
      <c r="B3169" s="2" t="n">
        <v>33</v>
      </c>
      <c r="C3169" s="2" t="n">
        <v>63763.18359375</v>
      </c>
      <c r="D3169" s="2" t="n">
        <v>9256.703125</v>
      </c>
      <c r="E3169" s="2" t="n">
        <v>19690.41015625</v>
      </c>
      <c r="F3169" s="2" t="n">
        <v>106031.96875</v>
      </c>
      <c r="G3169" s="2" t="n">
        <v>2919.30126953125</v>
      </c>
    </row>
    <row r="3170" customFormat="false" ht="12.75" hidden="false" customHeight="false" outlineLevel="0" collapsed="false">
      <c r="A3170" s="2" t="s">
        <v>137</v>
      </c>
      <c r="B3170" s="2" t="n">
        <v>33</v>
      </c>
      <c r="C3170" s="2" t="n">
        <v>67896.3984375</v>
      </c>
      <c r="D3170" s="2" t="n">
        <v>10146.2763671875</v>
      </c>
      <c r="E3170" s="2" t="n">
        <v>27287.26171875</v>
      </c>
      <c r="F3170" s="2" t="n">
        <v>147035.28125</v>
      </c>
      <c r="G3170" s="2" t="n">
        <v>5007.66796875</v>
      </c>
    </row>
    <row r="3171" customFormat="false" ht="12.75" hidden="false" customHeight="false" outlineLevel="0" collapsed="false">
      <c r="A3171" s="2" t="s">
        <v>138</v>
      </c>
      <c r="B3171" s="2" t="n">
        <v>33</v>
      </c>
      <c r="C3171" s="2" t="n">
        <v>28703.25</v>
      </c>
      <c r="D3171" s="2" t="n">
        <v>6696.85205078125</v>
      </c>
      <c r="E3171" s="2" t="n">
        <v>4170.611328125</v>
      </c>
      <c r="F3171" s="2" t="n">
        <v>5378.53173828125</v>
      </c>
      <c r="G3171" s="2" t="n">
        <v>2719.40454101563</v>
      </c>
    </row>
    <row r="3172" customFormat="false" ht="12.75" hidden="false" customHeight="false" outlineLevel="0" collapsed="false">
      <c r="A3172" s="2" t="s">
        <v>139</v>
      </c>
      <c r="B3172" s="2" t="n">
        <v>33</v>
      </c>
      <c r="C3172" s="2" t="n">
        <v>26489.994140625</v>
      </c>
      <c r="D3172" s="2" t="n">
        <v>4399.45458984375</v>
      </c>
      <c r="E3172" s="2" t="n">
        <v>2826.20385742188</v>
      </c>
      <c r="F3172" s="2" t="n">
        <v>4742.87353515625</v>
      </c>
      <c r="G3172" s="2" t="n">
        <v>2667.68408203125</v>
      </c>
    </row>
    <row r="3173" customFormat="false" ht="12.75" hidden="false" customHeight="false" outlineLevel="0" collapsed="false">
      <c r="A3173" s="2" t="s">
        <v>140</v>
      </c>
      <c r="B3173" s="2" t="n">
        <v>33</v>
      </c>
      <c r="C3173" s="2" t="n">
        <v>31222.751953125</v>
      </c>
      <c r="D3173" s="2" t="n">
        <v>5126.96240234375</v>
      </c>
      <c r="E3173" s="2" t="n">
        <v>3417.46142578125</v>
      </c>
      <c r="F3173" s="2" t="n">
        <v>7558.0341796875</v>
      </c>
      <c r="G3173" s="2" t="n">
        <v>4666.3056640625</v>
      </c>
    </row>
    <row r="3174" customFormat="false" ht="12.75" hidden="false" customHeight="false" outlineLevel="0" collapsed="false">
      <c r="A3174" s="2" t="s">
        <v>141</v>
      </c>
      <c r="B3174" s="2" t="n">
        <v>33</v>
      </c>
      <c r="C3174" s="2" t="n">
        <v>37434.890625</v>
      </c>
      <c r="D3174" s="2" t="n">
        <v>8380.64453125</v>
      </c>
      <c r="E3174" s="2" t="n">
        <v>6109.5810546875</v>
      </c>
      <c r="F3174" s="2" t="n">
        <v>7862.9140625</v>
      </c>
      <c r="G3174" s="2" t="n">
        <v>4245.8330078125</v>
      </c>
    </row>
    <row r="3175" customFormat="false" ht="12.75" hidden="false" customHeight="false" outlineLevel="0" collapsed="false">
      <c r="A3175" s="2" t="s">
        <v>142</v>
      </c>
      <c r="B3175" s="2" t="n">
        <v>33</v>
      </c>
      <c r="C3175" s="2" t="n">
        <v>40817.42578125</v>
      </c>
      <c r="D3175" s="2" t="n">
        <v>6837.93994140625</v>
      </c>
      <c r="E3175" s="2" t="n">
        <v>4964.7880859375</v>
      </c>
      <c r="F3175" s="2" t="n">
        <v>6855.9404296875</v>
      </c>
      <c r="G3175" s="2" t="n">
        <v>3847.33520507813</v>
      </c>
    </row>
    <row r="3176" customFormat="false" ht="12.75" hidden="false" customHeight="false" outlineLevel="0" collapsed="false">
      <c r="A3176" s="2" t="s">
        <v>143</v>
      </c>
      <c r="B3176" s="2" t="n">
        <v>33</v>
      </c>
      <c r="C3176" s="2" t="n">
        <v>40974.8125</v>
      </c>
      <c r="D3176" s="2" t="n">
        <v>5195.0390625</v>
      </c>
      <c r="E3176" s="2" t="n">
        <v>3399.93115234375</v>
      </c>
      <c r="F3176" s="2" t="n">
        <v>5532.65380859375</v>
      </c>
      <c r="G3176" s="2" t="n">
        <v>3179.75659179688</v>
      </c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108715.7578125</v>
      </c>
      <c r="D3177" s="2" t="n">
        <v>21591.390625</v>
      </c>
      <c r="E3177" s="2" t="n">
        <v>9704.9111328125</v>
      </c>
      <c r="F3177" s="2" t="n">
        <v>66475.40625</v>
      </c>
      <c r="G3177" s="2" t="n">
        <v>2724.58642578125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210219.46875</v>
      </c>
      <c r="D3178" s="2" t="n">
        <v>29657.142578125</v>
      </c>
      <c r="E3178" s="2" t="n">
        <v>14296.2119140625</v>
      </c>
      <c r="F3178" s="2" t="n">
        <v>92367.953125</v>
      </c>
      <c r="G3178" s="2" t="n">
        <v>2293.23828125</v>
      </c>
    </row>
    <row r="3179" customFormat="false" ht="12.75" hidden="false" customHeight="false" outlineLevel="0" collapsed="false">
      <c r="A3179" s="2" t="s">
        <v>32</v>
      </c>
      <c r="B3179" s="2" t="n">
        <v>34</v>
      </c>
      <c r="C3179" s="2" t="n">
        <v>210523.140625</v>
      </c>
      <c r="D3179" s="2" t="n">
        <v>27486.3359375</v>
      </c>
      <c r="E3179" s="2" t="n">
        <v>15659.375</v>
      </c>
      <c r="F3179" s="2" t="n">
        <v>93541.953125</v>
      </c>
      <c r="G3179" s="2" t="n">
        <v>2186.809570312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121034.3046875</v>
      </c>
      <c r="D3180" s="2" t="n">
        <v>15328.1611328125</v>
      </c>
      <c r="E3180" s="2" t="n">
        <v>15337.1220703125</v>
      </c>
      <c r="F3180" s="2" t="n">
        <v>87065.3203125</v>
      </c>
      <c r="G3180" s="2" t="n">
        <v>2555.03588867188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137015.96875</v>
      </c>
      <c r="D3181" s="2" t="n">
        <v>17190.619140625</v>
      </c>
      <c r="E3181" s="2" t="n">
        <v>16594.96875</v>
      </c>
      <c r="F3181" s="2" t="n">
        <v>91167.734375</v>
      </c>
      <c r="G3181" s="2" t="n">
        <v>2587.25439453125</v>
      </c>
    </row>
    <row r="3182" customFormat="false" ht="12.75" hidden="false" customHeight="false" outlineLevel="0" collapsed="false">
      <c r="A3182" s="2" t="s">
        <v>37</v>
      </c>
      <c r="B3182" s="2" t="n">
        <v>34</v>
      </c>
      <c r="C3182" s="2" t="n">
        <v>146868.375</v>
      </c>
      <c r="D3182" s="2" t="n">
        <v>18895.763671875</v>
      </c>
      <c r="E3182" s="2" t="n">
        <v>18158.205078125</v>
      </c>
      <c r="F3182" s="2" t="n">
        <v>92753.703125</v>
      </c>
      <c r="G3182" s="2" t="n">
        <v>3970.44262695313</v>
      </c>
    </row>
    <row r="3183" customFormat="false" ht="12.75" hidden="false" customHeight="false" outlineLevel="0" collapsed="false">
      <c r="A3183" s="2" t="s">
        <v>38</v>
      </c>
      <c r="B3183" s="2" t="n">
        <v>34</v>
      </c>
      <c r="C3183" s="2" t="n">
        <v>113199.3046875</v>
      </c>
      <c r="D3183" s="2" t="n">
        <v>13983.5556640625</v>
      </c>
      <c r="E3183" s="2" t="n">
        <v>16620.91796875</v>
      </c>
      <c r="F3183" s="2" t="n">
        <v>87876.6640625</v>
      </c>
      <c r="G3183" s="2" t="n">
        <v>2956.18237304688</v>
      </c>
    </row>
    <row r="3184" customFormat="false" ht="12.75" hidden="false" customHeight="false" outlineLevel="0" collapsed="false">
      <c r="A3184" s="2" t="s">
        <v>41</v>
      </c>
      <c r="B3184" s="2" t="n">
        <v>34</v>
      </c>
      <c r="C3184" s="2" t="n">
        <v>410834.34375</v>
      </c>
      <c r="D3184" s="2" t="n">
        <v>49621.4609375</v>
      </c>
      <c r="E3184" s="2" t="n">
        <v>54984.09765625</v>
      </c>
      <c r="F3184" s="2" t="n">
        <v>286672.9375</v>
      </c>
      <c r="G3184" s="2" t="n">
        <v>12425.79296875</v>
      </c>
    </row>
    <row r="3185" customFormat="false" ht="12.75" hidden="false" customHeight="false" outlineLevel="0" collapsed="false">
      <c r="A3185" s="2" t="s">
        <v>42</v>
      </c>
      <c r="B3185" s="2" t="n">
        <v>34</v>
      </c>
      <c r="C3185" s="2" t="n">
        <v>122693.5625</v>
      </c>
      <c r="D3185" s="2" t="n">
        <v>15381.7802734375</v>
      </c>
      <c r="E3185" s="2" t="n">
        <v>16746.130859375</v>
      </c>
      <c r="F3185" s="2" t="n">
        <v>95306.015625</v>
      </c>
      <c r="G3185" s="2" t="n">
        <v>2639.46484375</v>
      </c>
    </row>
    <row r="3186" customFormat="false" ht="12.75" hidden="false" customHeight="false" outlineLevel="0" collapsed="false">
      <c r="A3186" s="2" t="s">
        <v>43</v>
      </c>
      <c r="B3186" s="2" t="n">
        <v>34</v>
      </c>
      <c r="C3186" s="2" t="n">
        <v>109219.59375</v>
      </c>
      <c r="D3186" s="2" t="n">
        <v>14391.1005859375</v>
      </c>
      <c r="E3186" s="2" t="n">
        <v>15370.2802734375</v>
      </c>
      <c r="F3186" s="2" t="n">
        <v>90319.375</v>
      </c>
      <c r="G3186" s="2" t="n">
        <v>3133.18530273438</v>
      </c>
    </row>
    <row r="3187" customFormat="false" ht="12.75" hidden="false" customHeight="false" outlineLevel="0" collapsed="false">
      <c r="A3187" s="2" t="s">
        <v>46</v>
      </c>
      <c r="B3187" s="2" t="n">
        <v>34</v>
      </c>
      <c r="C3187" s="2" t="n">
        <v>114377.4453125</v>
      </c>
      <c r="D3187" s="2" t="n">
        <v>15385.5615234375</v>
      </c>
      <c r="E3187" s="2" t="n">
        <v>14881.205078125</v>
      </c>
      <c r="F3187" s="2" t="n">
        <v>95113.3984375</v>
      </c>
      <c r="G3187" s="2" t="n">
        <v>2709.826171875</v>
      </c>
    </row>
    <row r="3188" customFormat="false" ht="12.75" hidden="false" customHeight="false" outlineLevel="0" collapsed="false">
      <c r="A3188" s="2" t="s">
        <v>47</v>
      </c>
      <c r="B3188" s="2" t="n">
        <v>34</v>
      </c>
      <c r="C3188" s="2" t="n">
        <v>102966.359375</v>
      </c>
      <c r="D3188" s="2" t="n">
        <v>15306.8505859375</v>
      </c>
      <c r="E3188" s="2" t="n">
        <v>13808.259765625</v>
      </c>
      <c r="F3188" s="2" t="n">
        <v>90015.0703125</v>
      </c>
      <c r="G3188" s="2" t="n">
        <v>3074.0830078125</v>
      </c>
    </row>
    <row r="3189" customFormat="false" ht="12.75" hidden="false" customHeight="false" outlineLevel="0" collapsed="false">
      <c r="A3189" s="2" t="s">
        <v>48</v>
      </c>
      <c r="B3189" s="2" t="n">
        <v>34</v>
      </c>
      <c r="C3189" s="2" t="n">
        <v>92598.8671875</v>
      </c>
      <c r="D3189" s="2" t="n">
        <v>13377.4775390625</v>
      </c>
      <c r="E3189" s="2" t="n">
        <v>14013.3349609375</v>
      </c>
      <c r="F3189" s="2" t="n">
        <v>92510.7421875</v>
      </c>
      <c r="G3189" s="2" t="n">
        <v>2804.85522460938</v>
      </c>
    </row>
    <row r="3190" customFormat="false" ht="12.75" hidden="false" customHeight="false" outlineLevel="0" collapsed="false">
      <c r="A3190" s="2" t="s">
        <v>51</v>
      </c>
      <c r="B3190" s="2" t="n">
        <v>34</v>
      </c>
      <c r="C3190" s="2" t="n">
        <v>109928.296875</v>
      </c>
      <c r="D3190" s="2" t="n">
        <v>14439.96484375</v>
      </c>
      <c r="E3190" s="2" t="n">
        <v>16221.1318359375</v>
      </c>
      <c r="F3190" s="2" t="n">
        <v>98927.4375</v>
      </c>
      <c r="G3190" s="2" t="n">
        <v>2199.71728515625</v>
      </c>
    </row>
    <row r="3191" customFormat="false" ht="12.75" hidden="false" customHeight="false" outlineLevel="0" collapsed="false">
      <c r="A3191" s="2" t="s">
        <v>52</v>
      </c>
      <c r="B3191" s="2" t="n">
        <v>34</v>
      </c>
      <c r="C3191" s="2" t="n">
        <v>118301.2109375</v>
      </c>
      <c r="D3191" s="2" t="n">
        <v>14761.1533203125</v>
      </c>
      <c r="E3191" s="2" t="n">
        <v>17193.888671875</v>
      </c>
      <c r="F3191" s="2" t="n">
        <v>97581.0546875</v>
      </c>
      <c r="G3191" s="2" t="n">
        <v>2108.6064453125</v>
      </c>
    </row>
    <row r="3192" customFormat="false" ht="12.75" hidden="false" customHeight="false" outlineLevel="0" collapsed="false">
      <c r="A3192" s="2" t="s">
        <v>53</v>
      </c>
      <c r="B3192" s="2" t="n">
        <v>34</v>
      </c>
      <c r="C3192" s="2" t="n">
        <v>167102.046875</v>
      </c>
      <c r="D3192" s="2" t="n">
        <v>19960.48828125</v>
      </c>
      <c r="E3192" s="2" t="n">
        <v>17000.5390625</v>
      </c>
      <c r="F3192" s="2" t="n">
        <v>94663.0859375</v>
      </c>
      <c r="G3192" s="2" t="n">
        <v>2615.095703125</v>
      </c>
    </row>
    <row r="3193" customFormat="false" ht="12.75" hidden="false" customHeight="false" outlineLevel="0" collapsed="false">
      <c r="A3193" s="2" t="s">
        <v>56</v>
      </c>
      <c r="B3193" s="2" t="n">
        <v>34</v>
      </c>
      <c r="C3193" s="2" t="n">
        <v>175653.71875</v>
      </c>
      <c r="D3193" s="2" t="n">
        <v>20387.509765625</v>
      </c>
      <c r="E3193" s="2" t="n">
        <v>19819.169921875</v>
      </c>
      <c r="F3193" s="2" t="n">
        <v>108587.796875</v>
      </c>
      <c r="G3193" s="2" t="n">
        <v>3158.01245117188</v>
      </c>
    </row>
    <row r="3194" customFormat="false" ht="12.75" hidden="false" customHeight="false" outlineLevel="0" collapsed="false">
      <c r="A3194" s="2" t="s">
        <v>57</v>
      </c>
      <c r="B3194" s="2" t="n">
        <v>34</v>
      </c>
      <c r="C3194" s="2" t="n">
        <v>167002.046875</v>
      </c>
      <c r="D3194" s="2" t="n">
        <v>19290.513671875</v>
      </c>
      <c r="E3194" s="2" t="n">
        <v>17764.345703125</v>
      </c>
      <c r="F3194" s="2" t="n">
        <v>94177.5625</v>
      </c>
      <c r="G3194" s="2" t="n">
        <v>1480.54968261719</v>
      </c>
    </row>
    <row r="3195" customFormat="false" ht="12.75" hidden="false" customHeight="false" outlineLevel="0" collapsed="false">
      <c r="A3195" s="2" t="s">
        <v>58</v>
      </c>
      <c r="B3195" s="2" t="n">
        <v>34</v>
      </c>
      <c r="C3195" s="2" t="n">
        <v>264670.6875</v>
      </c>
      <c r="D3195" s="2" t="n">
        <v>30153.736328125</v>
      </c>
      <c r="E3195" s="2" t="n">
        <v>17975.7265625</v>
      </c>
      <c r="F3195" s="2" t="n">
        <v>93762.7265625</v>
      </c>
      <c r="G3195" s="2" t="n">
        <v>1781.50146484375</v>
      </c>
    </row>
    <row r="3196" customFormat="false" ht="12.75" hidden="false" customHeight="false" outlineLevel="0" collapsed="false">
      <c r="A3196" s="2" t="s">
        <v>61</v>
      </c>
      <c r="B3196" s="2" t="n">
        <v>34</v>
      </c>
      <c r="C3196" s="2" t="n">
        <v>851944.9375</v>
      </c>
      <c r="D3196" s="2" t="n">
        <v>94681.5625</v>
      </c>
      <c r="E3196" s="2" t="n">
        <v>55045.640625</v>
      </c>
      <c r="F3196" s="2" t="n">
        <v>297936.75</v>
      </c>
      <c r="G3196" s="2" t="n">
        <v>6823.35107421875</v>
      </c>
    </row>
    <row r="3197" customFormat="false" ht="12.75" hidden="false" customHeight="false" outlineLevel="0" collapsed="false">
      <c r="A3197" s="2" t="s">
        <v>62</v>
      </c>
      <c r="B3197" s="2" t="n">
        <v>34</v>
      </c>
      <c r="C3197" s="2" t="n">
        <v>269043.96875</v>
      </c>
      <c r="D3197" s="2" t="n">
        <v>32915.53515625</v>
      </c>
      <c r="E3197" s="2" t="n">
        <v>18034.6953125</v>
      </c>
      <c r="F3197" s="2" t="n">
        <v>95289.2734375</v>
      </c>
      <c r="G3197" s="2" t="n">
        <v>2428.74291992188</v>
      </c>
    </row>
    <row r="3198" customFormat="false" ht="12.75" hidden="false" customHeight="false" outlineLevel="0" collapsed="false">
      <c r="A3198" s="2" t="s">
        <v>63</v>
      </c>
      <c r="B3198" s="2" t="n">
        <v>34</v>
      </c>
      <c r="C3198" s="2" t="n">
        <v>272502.78125</v>
      </c>
      <c r="D3198" s="2" t="n">
        <v>34507.96875</v>
      </c>
      <c r="E3198" s="2" t="n">
        <v>17011.95703125</v>
      </c>
      <c r="F3198" s="2" t="n">
        <v>94443.5078125</v>
      </c>
      <c r="G3198" s="2" t="n">
        <v>2353.69213867188</v>
      </c>
    </row>
    <row r="3199" customFormat="false" ht="12.75" hidden="false" customHeight="false" outlineLevel="0" collapsed="false">
      <c r="A3199" s="2" t="s">
        <v>64</v>
      </c>
      <c r="B3199" s="2" t="n">
        <v>34</v>
      </c>
      <c r="C3199" s="2" t="n">
        <v>288765.09375</v>
      </c>
      <c r="D3199" s="2" t="n">
        <v>38653.953125</v>
      </c>
      <c r="E3199" s="2" t="n">
        <v>17366.10546875</v>
      </c>
      <c r="F3199" s="2" t="n">
        <v>99773.3125</v>
      </c>
      <c r="G3199" s="2" t="n">
        <v>3377.46826171875</v>
      </c>
    </row>
    <row r="3200" customFormat="false" ht="12.75" hidden="false" customHeight="false" outlineLevel="0" collapsed="false">
      <c r="A3200" s="2" t="s">
        <v>65</v>
      </c>
      <c r="B3200" s="2" t="n">
        <v>34</v>
      </c>
      <c r="C3200" s="2" t="n">
        <v>295524.375</v>
      </c>
      <c r="D3200" s="2" t="n">
        <v>43642.234375</v>
      </c>
      <c r="E3200" s="2" t="n">
        <v>17586.27734375</v>
      </c>
      <c r="F3200" s="2" t="n">
        <v>101117.2265625</v>
      </c>
      <c r="G3200" s="2" t="n">
        <v>4999.71923828125</v>
      </c>
    </row>
    <row r="3201" customFormat="false" ht="12.75" hidden="false" customHeight="false" outlineLevel="0" collapsed="false">
      <c r="A3201" s="2" t="s">
        <v>66</v>
      </c>
      <c r="B3201" s="2" t="n">
        <v>34</v>
      </c>
      <c r="C3201" s="2" t="n">
        <v>267527.96875</v>
      </c>
      <c r="D3201" s="2" t="n">
        <v>38258.796875</v>
      </c>
      <c r="E3201" s="2" t="n">
        <v>17267.08203125</v>
      </c>
      <c r="F3201" s="2" t="n">
        <v>99878.78125</v>
      </c>
      <c r="G3201" s="2" t="n">
        <v>3232.07641601563</v>
      </c>
    </row>
    <row r="3202" customFormat="false" ht="12.75" hidden="false" customHeight="false" outlineLevel="0" collapsed="false">
      <c r="A3202" s="2" t="s">
        <v>67</v>
      </c>
      <c r="B3202" s="2" t="n">
        <v>34</v>
      </c>
      <c r="C3202" s="2" t="n">
        <v>353063.96875</v>
      </c>
      <c r="D3202" s="2" t="n">
        <v>45881.06640625</v>
      </c>
      <c r="E3202" s="2" t="n">
        <v>22823.302734375</v>
      </c>
      <c r="F3202" s="2" t="n">
        <v>135858.40625</v>
      </c>
      <c r="G3202" s="2" t="n">
        <v>3783.40209960938</v>
      </c>
    </row>
    <row r="3203" customFormat="false" ht="12.75" hidden="false" customHeight="false" outlineLevel="0" collapsed="false">
      <c r="A3203" s="2" t="s">
        <v>68</v>
      </c>
      <c r="B3203" s="2" t="n">
        <v>34</v>
      </c>
      <c r="C3203" s="2" t="n">
        <v>278162.8125</v>
      </c>
      <c r="D3203" s="2" t="n">
        <v>33951.05859375</v>
      </c>
      <c r="E3203" s="2" t="n">
        <v>17995.029296875</v>
      </c>
      <c r="F3203" s="2" t="n">
        <v>99005.578125</v>
      </c>
      <c r="G3203" s="2" t="n">
        <v>2255.5849609375</v>
      </c>
    </row>
    <row r="3204" customFormat="false" ht="12.75" hidden="false" customHeight="false" outlineLevel="0" collapsed="false">
      <c r="A3204" s="2" t="s">
        <v>69</v>
      </c>
      <c r="B3204" s="2" t="n">
        <v>34</v>
      </c>
      <c r="C3204" s="2" t="n">
        <v>266590.78125</v>
      </c>
      <c r="D3204" s="2" t="n">
        <v>29996.91015625</v>
      </c>
      <c r="E3204" s="2" t="n">
        <v>17430.75390625</v>
      </c>
      <c r="F3204" s="2" t="n">
        <v>91780.640625</v>
      </c>
      <c r="G3204" s="2" t="n">
        <v>2518.02368164063</v>
      </c>
    </row>
    <row r="3205" customFormat="false" ht="12.75" hidden="false" customHeight="false" outlineLevel="0" collapsed="false">
      <c r="A3205" s="2" t="s">
        <v>70</v>
      </c>
      <c r="B3205" s="2" t="n">
        <v>34</v>
      </c>
      <c r="C3205" s="2" t="n">
        <v>278584.9375</v>
      </c>
      <c r="D3205" s="2" t="n">
        <v>30752.50390625</v>
      </c>
      <c r="E3205" s="2" t="n">
        <v>19068.177734375</v>
      </c>
      <c r="F3205" s="2" t="n">
        <v>96196.09375</v>
      </c>
      <c r="G3205" s="2" t="n">
        <v>2470.51196289063</v>
      </c>
    </row>
    <row r="3206" customFormat="false" ht="12.75" hidden="false" customHeight="false" outlineLevel="0" collapsed="false">
      <c r="A3206" s="2" t="s">
        <v>71</v>
      </c>
      <c r="B3206" s="2" t="n">
        <v>34</v>
      </c>
      <c r="C3206" s="2" t="n">
        <v>280673.71875</v>
      </c>
      <c r="D3206" s="2" t="n">
        <v>30765.1328125</v>
      </c>
      <c r="E3206" s="2" t="n">
        <v>19071.30078125</v>
      </c>
      <c r="F3206" s="2" t="n">
        <v>95456.4375</v>
      </c>
      <c r="G3206" s="2" t="n">
        <v>2076.2568359375</v>
      </c>
    </row>
    <row r="3207" customFormat="false" ht="12.75" hidden="false" customHeight="false" outlineLevel="0" collapsed="false">
      <c r="A3207" s="2" t="s">
        <v>72</v>
      </c>
      <c r="B3207" s="2" t="n">
        <v>34</v>
      </c>
      <c r="C3207" s="2" t="n">
        <v>273944.75</v>
      </c>
      <c r="D3207" s="2" t="n">
        <v>30249.80078125</v>
      </c>
      <c r="E3207" s="2" t="n">
        <v>19357.6875</v>
      </c>
      <c r="F3207" s="2" t="n">
        <v>96136.71875</v>
      </c>
      <c r="G3207" s="2" t="n">
        <v>1603.6953125</v>
      </c>
    </row>
    <row r="3208" customFormat="false" ht="12.75" hidden="false" customHeight="false" outlineLevel="0" collapsed="false">
      <c r="A3208" s="2" t="s">
        <v>73</v>
      </c>
      <c r="B3208" s="2" t="n">
        <v>34</v>
      </c>
      <c r="C3208" s="2" t="n">
        <v>260334.046875</v>
      </c>
      <c r="D3208" s="2" t="n">
        <v>28946.740234375</v>
      </c>
      <c r="E3208" s="2" t="n">
        <v>18379.685546875</v>
      </c>
      <c r="F3208" s="2" t="n">
        <v>92102.0546875</v>
      </c>
      <c r="G3208" s="2" t="n">
        <v>2346.79541015625</v>
      </c>
    </row>
    <row r="3209" customFormat="false" ht="12.75" hidden="false" customHeight="false" outlineLevel="0" collapsed="false">
      <c r="A3209" s="2" t="s">
        <v>74</v>
      </c>
      <c r="B3209" s="2" t="n">
        <v>34</v>
      </c>
      <c r="C3209" s="2" t="n">
        <v>257091.34375</v>
      </c>
      <c r="D3209" s="2" t="n">
        <v>31991.017578125</v>
      </c>
      <c r="E3209" s="2" t="n">
        <v>19135.0625</v>
      </c>
      <c r="F3209" s="2" t="n">
        <v>93341.6328125</v>
      </c>
      <c r="G3209" s="2" t="n">
        <v>3000.08666992188</v>
      </c>
    </row>
    <row r="3210" customFormat="false" ht="12.75" hidden="false" customHeight="false" outlineLevel="0" collapsed="false">
      <c r="A3210" s="2" t="s">
        <v>75</v>
      </c>
      <c r="B3210" s="2" t="n">
        <v>34</v>
      </c>
      <c r="C3210" s="2" t="n">
        <v>268223.65625</v>
      </c>
      <c r="D3210" s="2" t="n">
        <v>33150.66015625</v>
      </c>
      <c r="E3210" s="2" t="n">
        <v>17521.33984375</v>
      </c>
      <c r="F3210" s="2" t="n">
        <v>94693.1484375</v>
      </c>
      <c r="G3210" s="2" t="n">
        <v>2433.52197265625</v>
      </c>
    </row>
    <row r="3211" customFormat="false" ht="12.75" hidden="false" customHeight="false" outlineLevel="0" collapsed="false">
      <c r="A3211" s="2" t="s">
        <v>76</v>
      </c>
      <c r="B3211" s="2" t="n">
        <v>34</v>
      </c>
      <c r="C3211" s="2" t="n">
        <v>271447.4375</v>
      </c>
      <c r="D3211" s="2" t="n">
        <v>35711.90234375</v>
      </c>
      <c r="E3211" s="2" t="n">
        <v>16932.06640625</v>
      </c>
      <c r="F3211" s="2" t="n">
        <v>94763.7578125</v>
      </c>
      <c r="G3211" s="2" t="n">
        <v>2099.50219726563</v>
      </c>
    </row>
    <row r="3212" customFormat="false" ht="12.75" hidden="false" customHeight="false" outlineLevel="0" collapsed="false">
      <c r="A3212" s="2" t="s">
        <v>77</v>
      </c>
      <c r="B3212" s="2" t="n">
        <v>34</v>
      </c>
      <c r="C3212" s="2" t="n">
        <v>288388.03125</v>
      </c>
      <c r="D3212" s="2" t="n">
        <v>40113.3671875</v>
      </c>
      <c r="E3212" s="2" t="n">
        <v>16382.69140625</v>
      </c>
      <c r="F3212" s="2" t="n">
        <v>101001.609375</v>
      </c>
      <c r="G3212" s="2" t="n">
        <v>2564.10668945313</v>
      </c>
    </row>
    <row r="3213" customFormat="false" ht="12.75" hidden="false" customHeight="false" outlineLevel="0" collapsed="false">
      <c r="A3213" s="2" t="s">
        <v>78</v>
      </c>
      <c r="B3213" s="2" t="n">
        <v>34</v>
      </c>
      <c r="C3213" s="2" t="n">
        <v>235693.421875</v>
      </c>
      <c r="D3213" s="2" t="n">
        <v>32879.7734375</v>
      </c>
      <c r="E3213" s="2" t="n">
        <v>17287.111328125</v>
      </c>
      <c r="F3213" s="2" t="n">
        <v>102298.546875</v>
      </c>
      <c r="G3213" s="2" t="n">
        <v>2887.26953125</v>
      </c>
    </row>
    <row r="3214" customFormat="false" ht="12.75" hidden="false" customHeight="false" outlineLevel="0" collapsed="false">
      <c r="A3214" s="2" t="s">
        <v>81</v>
      </c>
      <c r="B3214" s="2" t="n">
        <v>34</v>
      </c>
      <c r="C3214" s="2" t="n">
        <v>228690.40625</v>
      </c>
      <c r="D3214" s="2" t="n">
        <v>29426.5625</v>
      </c>
      <c r="E3214" s="2" t="n">
        <v>18393.548828125</v>
      </c>
      <c r="F3214" s="2" t="n">
        <v>105493.7734375</v>
      </c>
      <c r="G3214" s="2" t="n">
        <v>2395.37890625</v>
      </c>
    </row>
    <row r="3215" customFormat="false" ht="12.75" hidden="false" customHeight="false" outlineLevel="0" collapsed="false">
      <c r="A3215" s="2" t="s">
        <v>82</v>
      </c>
      <c r="B3215" s="2" t="n">
        <v>34</v>
      </c>
      <c r="C3215" s="2" t="n">
        <v>212645.359375</v>
      </c>
      <c r="D3215" s="2" t="n">
        <v>27526.083984375</v>
      </c>
      <c r="E3215" s="2" t="n">
        <v>22577.00390625</v>
      </c>
      <c r="F3215" s="2" t="n">
        <v>109584.140625</v>
      </c>
      <c r="G3215" s="2" t="n">
        <v>5965.06396484375</v>
      </c>
    </row>
    <row r="3216" customFormat="false" ht="12.75" hidden="false" customHeight="false" outlineLevel="0" collapsed="false">
      <c r="A3216" s="2" t="s">
        <v>83</v>
      </c>
      <c r="B3216" s="2" t="n">
        <v>34</v>
      </c>
      <c r="C3216" s="2" t="n">
        <v>247885.234375</v>
      </c>
      <c r="D3216" s="2" t="n">
        <v>29116.384765625</v>
      </c>
      <c r="E3216" s="2" t="n">
        <v>19343.798828125</v>
      </c>
      <c r="F3216" s="2" t="n">
        <v>97616.0078125</v>
      </c>
      <c r="G3216" s="2" t="n">
        <v>3989.60791015625</v>
      </c>
    </row>
    <row r="3217" customFormat="false" ht="12.75" hidden="false" customHeight="false" outlineLevel="0" collapsed="false">
      <c r="A3217" s="2" t="s">
        <v>84</v>
      </c>
      <c r="B3217" s="2" t="n">
        <v>34</v>
      </c>
      <c r="C3217" s="2" t="n">
        <v>271478.09375</v>
      </c>
      <c r="D3217" s="2" t="n">
        <v>29966.44921875</v>
      </c>
      <c r="E3217" s="2" t="n">
        <v>20333.00390625</v>
      </c>
      <c r="F3217" s="2" t="n">
        <v>102132.1484375</v>
      </c>
      <c r="G3217" s="2" t="n">
        <v>2332.7109375</v>
      </c>
    </row>
    <row r="3218" customFormat="false" ht="12.75" hidden="false" customHeight="false" outlineLevel="0" collapsed="false">
      <c r="A3218" s="2" t="s">
        <v>85</v>
      </c>
      <c r="B3218" s="2" t="n">
        <v>34</v>
      </c>
      <c r="C3218" s="2" t="n">
        <v>264272.59375</v>
      </c>
      <c r="D3218" s="2" t="n">
        <v>30232.296875</v>
      </c>
      <c r="E3218" s="2" t="n">
        <v>20981.55078125</v>
      </c>
      <c r="F3218" s="2" t="n">
        <v>98707.859375</v>
      </c>
      <c r="G3218" s="2" t="n">
        <v>3828.51831054688</v>
      </c>
    </row>
    <row r="3219" customFormat="false" ht="12.75" hidden="false" customHeight="false" outlineLevel="0" collapsed="false">
      <c r="A3219" s="2" t="s">
        <v>86</v>
      </c>
      <c r="B3219" s="2" t="n">
        <v>34</v>
      </c>
      <c r="C3219" s="2" t="n">
        <v>214523.859375</v>
      </c>
      <c r="D3219" s="2" t="n">
        <v>23546.4453125</v>
      </c>
      <c r="E3219" s="2" t="n">
        <v>18880.580078125</v>
      </c>
      <c r="F3219" s="2" t="n">
        <v>94029.2734375</v>
      </c>
      <c r="G3219" s="2" t="n">
        <v>1945.14733886719</v>
      </c>
    </row>
    <row r="3220" customFormat="false" ht="12.75" hidden="false" customHeight="false" outlineLevel="0" collapsed="false">
      <c r="A3220" s="2" t="s">
        <v>87</v>
      </c>
      <c r="B3220" s="2" t="n">
        <v>34</v>
      </c>
      <c r="C3220" s="2" t="n">
        <v>163881.15625</v>
      </c>
      <c r="D3220" s="2" t="n">
        <v>19816.189453125</v>
      </c>
      <c r="E3220" s="2" t="n">
        <v>19391.279296875</v>
      </c>
      <c r="F3220" s="2" t="n">
        <v>95716.234375</v>
      </c>
      <c r="G3220" s="2" t="n">
        <v>2225.52661132813</v>
      </c>
    </row>
    <row r="3221" customFormat="false" ht="12.75" hidden="false" customHeight="false" outlineLevel="0" collapsed="false">
      <c r="A3221" s="2" t="s">
        <v>88</v>
      </c>
      <c r="B3221" s="2" t="n">
        <v>34</v>
      </c>
      <c r="C3221" s="2" t="n">
        <v>231342.8125</v>
      </c>
      <c r="D3221" s="2" t="n">
        <v>24709.802734375</v>
      </c>
      <c r="E3221" s="2" t="n">
        <v>18146.892578125</v>
      </c>
      <c r="F3221" s="2" t="n">
        <v>96178.3046875</v>
      </c>
      <c r="G3221" s="2" t="n">
        <v>2881.93139648438</v>
      </c>
    </row>
    <row r="3222" customFormat="false" ht="12.75" hidden="false" customHeight="false" outlineLevel="0" collapsed="false">
      <c r="A3222" s="2" t="s">
        <v>89</v>
      </c>
      <c r="B3222" s="2" t="n">
        <v>34</v>
      </c>
      <c r="C3222" s="2" t="n">
        <v>243485.125</v>
      </c>
      <c r="D3222" s="2" t="n">
        <v>30059.6640625</v>
      </c>
      <c r="E3222" s="2" t="n">
        <v>18908.064453125</v>
      </c>
      <c r="F3222" s="2" t="n">
        <v>97687.7265625</v>
      </c>
      <c r="G3222" s="2" t="n">
        <v>3250.16186523438</v>
      </c>
    </row>
    <row r="3223" customFormat="false" ht="12.75" hidden="false" customHeight="false" outlineLevel="0" collapsed="false">
      <c r="A3223" s="2" t="s">
        <v>90</v>
      </c>
      <c r="B3223" s="2" t="n">
        <v>34</v>
      </c>
      <c r="C3223" s="2" t="n">
        <v>278935.59375</v>
      </c>
      <c r="D3223" s="2" t="n">
        <v>36055.0703125</v>
      </c>
      <c r="E3223" s="2" t="n">
        <v>19319.814453125</v>
      </c>
      <c r="F3223" s="2" t="n">
        <v>105562.796875</v>
      </c>
      <c r="G3223" s="2" t="n">
        <v>2332.20678710938</v>
      </c>
    </row>
    <row r="3224" customFormat="false" ht="12.75" hidden="false" customHeight="false" outlineLevel="0" collapsed="false">
      <c r="A3224" s="2" t="s">
        <v>91</v>
      </c>
      <c r="B3224" s="2" t="n">
        <v>34</v>
      </c>
      <c r="C3224" s="2" t="n">
        <v>332299.84375</v>
      </c>
      <c r="D3224" s="2" t="n">
        <v>44870.71875</v>
      </c>
      <c r="E3224" s="2" t="n">
        <v>21396.91796875</v>
      </c>
      <c r="F3224" s="2" t="n">
        <v>107940.4296875</v>
      </c>
      <c r="G3224" s="2" t="n">
        <v>4883.056640625</v>
      </c>
    </row>
    <row r="3225" customFormat="false" ht="12.75" hidden="false" customHeight="false" outlineLevel="0" collapsed="false">
      <c r="A3225" s="2" t="s">
        <v>92</v>
      </c>
      <c r="B3225" s="2" t="n">
        <v>34</v>
      </c>
      <c r="C3225" s="2" t="n">
        <v>243887.890625</v>
      </c>
      <c r="D3225" s="2" t="n">
        <v>33782.91796875</v>
      </c>
      <c r="E3225" s="2" t="n">
        <v>17499.478515625</v>
      </c>
      <c r="F3225" s="2" t="n">
        <v>102503.484375</v>
      </c>
      <c r="G3225" s="2" t="n">
        <v>4349.6220703125</v>
      </c>
    </row>
    <row r="3226" customFormat="false" ht="12.75" hidden="false" customHeight="false" outlineLevel="0" collapsed="false">
      <c r="A3226" s="2" t="s">
        <v>93</v>
      </c>
      <c r="B3226" s="2" t="n">
        <v>34</v>
      </c>
      <c r="C3226" s="2" t="n">
        <v>233995.171875</v>
      </c>
      <c r="D3226" s="2" t="n">
        <v>31470.87109375</v>
      </c>
      <c r="E3226" s="2" t="n">
        <v>17551.59765625</v>
      </c>
      <c r="F3226" s="2" t="n">
        <v>97993.2890625</v>
      </c>
      <c r="G3226" s="2" t="n">
        <v>3032.81127929688</v>
      </c>
    </row>
    <row r="3227" customFormat="false" ht="12.75" hidden="false" customHeight="false" outlineLevel="0" collapsed="false">
      <c r="A3227" s="2" t="s">
        <v>94</v>
      </c>
      <c r="B3227" s="2" t="n">
        <v>34</v>
      </c>
      <c r="C3227" s="2" t="n">
        <v>272853.09375</v>
      </c>
      <c r="D3227" s="2" t="n">
        <v>32911.390625</v>
      </c>
      <c r="E3227" s="2" t="n">
        <v>20535.28515625</v>
      </c>
      <c r="F3227" s="2" t="n">
        <v>105909.0546875</v>
      </c>
      <c r="G3227" s="2" t="n">
        <v>4444.22509765625</v>
      </c>
    </row>
    <row r="3228" customFormat="false" ht="12.75" hidden="false" customHeight="false" outlineLevel="0" collapsed="false">
      <c r="A3228" s="2" t="s">
        <v>95</v>
      </c>
      <c r="B3228" s="2" t="n">
        <v>34</v>
      </c>
      <c r="C3228" s="2" t="n">
        <v>247981.71875</v>
      </c>
      <c r="D3228" s="2" t="n">
        <v>29846.046875</v>
      </c>
      <c r="E3228" s="2" t="n">
        <v>20171.388671875</v>
      </c>
      <c r="F3228" s="2" t="n">
        <v>102266.8203125</v>
      </c>
      <c r="G3228" s="2" t="n">
        <v>2802.09838867188</v>
      </c>
    </row>
    <row r="3229" customFormat="false" ht="12.75" hidden="false" customHeight="false" outlineLevel="0" collapsed="false">
      <c r="A3229" s="2" t="s">
        <v>96</v>
      </c>
      <c r="B3229" s="2" t="n">
        <v>34</v>
      </c>
      <c r="C3229" s="2" t="n">
        <v>179379.734375</v>
      </c>
      <c r="D3229" s="2" t="n">
        <v>20714.05078125</v>
      </c>
      <c r="E3229" s="2" t="n">
        <v>19601.40234375</v>
      </c>
      <c r="F3229" s="2" t="n">
        <v>97258.375</v>
      </c>
      <c r="G3229" s="2" t="n">
        <v>2628.89038085938</v>
      </c>
    </row>
    <row r="3230" customFormat="false" ht="12.75" hidden="false" customHeight="false" outlineLevel="0" collapsed="false">
      <c r="A3230" s="2" t="s">
        <v>97</v>
      </c>
      <c r="B3230" s="2" t="n">
        <v>34</v>
      </c>
      <c r="C3230" s="2" t="n">
        <v>256331.34375</v>
      </c>
      <c r="D3230" s="2" t="n">
        <v>33024.3046875</v>
      </c>
      <c r="E3230" s="2" t="n">
        <v>27683.04296875</v>
      </c>
      <c r="F3230" s="2" t="n">
        <v>107507.1640625</v>
      </c>
      <c r="G3230" s="2" t="n">
        <v>9234.220703125</v>
      </c>
    </row>
    <row r="3231" customFormat="false" ht="12.75" hidden="false" customHeight="false" outlineLevel="0" collapsed="false">
      <c r="A3231" s="2" t="s">
        <v>98</v>
      </c>
      <c r="B3231" s="2" t="n">
        <v>34</v>
      </c>
      <c r="C3231" s="2" t="n">
        <v>258028.859375</v>
      </c>
      <c r="D3231" s="2" t="n">
        <v>29186.33203125</v>
      </c>
      <c r="E3231" s="2" t="n">
        <v>20251.33984375</v>
      </c>
      <c r="F3231" s="2" t="n">
        <v>95425.2578125</v>
      </c>
      <c r="G3231" s="2" t="n">
        <v>4355.72998046875</v>
      </c>
    </row>
    <row r="3232" customFormat="false" ht="12.75" hidden="false" customHeight="false" outlineLevel="0" collapsed="false">
      <c r="A3232" s="2" t="s">
        <v>101</v>
      </c>
      <c r="B3232" s="2" t="n">
        <v>34</v>
      </c>
      <c r="C3232" s="2" t="n">
        <v>251820.328125</v>
      </c>
      <c r="D3232" s="2" t="n">
        <v>28758.978515625</v>
      </c>
      <c r="E3232" s="2" t="n">
        <v>19952.787109375</v>
      </c>
      <c r="F3232" s="2" t="n">
        <v>93555.34375</v>
      </c>
      <c r="G3232" s="2" t="n">
        <v>4000.9892578125</v>
      </c>
    </row>
    <row r="3233" customFormat="false" ht="12.75" hidden="false" customHeight="false" outlineLevel="0" collapsed="false">
      <c r="A3233" s="2" t="s">
        <v>102</v>
      </c>
      <c r="B3233" s="2" t="n">
        <v>34</v>
      </c>
      <c r="C3233" s="2" t="n">
        <v>258638.71875</v>
      </c>
      <c r="D3233" s="2" t="n">
        <v>29543.6328125</v>
      </c>
      <c r="E3233" s="2" t="n">
        <v>19228.57421875</v>
      </c>
      <c r="F3233" s="2" t="n">
        <v>94621.828125</v>
      </c>
      <c r="G3233" s="2" t="n">
        <v>2073.05004882813</v>
      </c>
    </row>
    <row r="3234" customFormat="false" ht="12.75" hidden="false" customHeight="false" outlineLevel="0" collapsed="false">
      <c r="A3234" s="2" t="s">
        <v>103</v>
      </c>
      <c r="B3234" s="2" t="n">
        <v>34</v>
      </c>
      <c r="C3234" s="2" t="n">
        <v>226398.125</v>
      </c>
      <c r="D3234" s="2" t="n">
        <v>27134.24609375</v>
      </c>
      <c r="E3234" s="2" t="n">
        <v>18253.794921875</v>
      </c>
      <c r="F3234" s="2" t="n">
        <v>97077.171875</v>
      </c>
      <c r="G3234" s="2" t="n">
        <v>3065.58276367188</v>
      </c>
    </row>
    <row r="3235" customFormat="false" ht="12.75" hidden="false" customHeight="false" outlineLevel="0" collapsed="false">
      <c r="A3235" s="2" t="s">
        <v>104</v>
      </c>
      <c r="B3235" s="2" t="n">
        <v>34</v>
      </c>
      <c r="C3235" s="2" t="n">
        <v>246780.359375</v>
      </c>
      <c r="D3235" s="2" t="n">
        <v>31660.095703125</v>
      </c>
      <c r="E3235" s="2" t="n">
        <v>18375.138671875</v>
      </c>
      <c r="F3235" s="2" t="n">
        <v>101684.4921875</v>
      </c>
      <c r="G3235" s="2" t="n">
        <v>4828.85302734375</v>
      </c>
    </row>
    <row r="3236" customFormat="false" ht="12.75" hidden="false" customHeight="false" outlineLevel="0" collapsed="false">
      <c r="A3236" s="2" t="s">
        <v>105</v>
      </c>
      <c r="B3236" s="2" t="n">
        <v>34</v>
      </c>
      <c r="C3236" s="2" t="n">
        <v>254832.046875</v>
      </c>
      <c r="D3236" s="2" t="n">
        <v>36076.89453125</v>
      </c>
      <c r="E3236" s="2" t="n">
        <v>17904.125</v>
      </c>
      <c r="F3236" s="2" t="n">
        <v>104407.921875</v>
      </c>
      <c r="G3236" s="2" t="n">
        <v>3895.607421875</v>
      </c>
    </row>
    <row r="3237" customFormat="false" ht="12.75" hidden="false" customHeight="false" outlineLevel="0" collapsed="false">
      <c r="A3237" s="2" t="s">
        <v>106</v>
      </c>
      <c r="B3237" s="2" t="n">
        <v>34</v>
      </c>
      <c r="C3237" s="2" t="n">
        <v>237798.234375</v>
      </c>
      <c r="D3237" s="2" t="n">
        <v>34113.34375</v>
      </c>
      <c r="E3237" s="2" t="n">
        <v>18321.853515625</v>
      </c>
      <c r="F3237" s="2" t="n">
        <v>106267.8203125</v>
      </c>
      <c r="G3237" s="2" t="n">
        <v>7650.1162109375</v>
      </c>
    </row>
    <row r="3238" customFormat="false" ht="12.75" hidden="false" customHeight="false" outlineLevel="0" collapsed="false">
      <c r="A3238" s="2" t="s">
        <v>107</v>
      </c>
      <c r="B3238" s="2" t="n">
        <v>34</v>
      </c>
      <c r="C3238" s="2" t="n">
        <v>233491.875</v>
      </c>
      <c r="D3238" s="2" t="n">
        <v>30775.947265625</v>
      </c>
      <c r="E3238" s="2" t="n">
        <v>18036.7578125</v>
      </c>
      <c r="F3238" s="2" t="n">
        <v>102685.6328125</v>
      </c>
      <c r="G3238" s="2" t="n">
        <v>2904.32495117188</v>
      </c>
    </row>
    <row r="3239" customFormat="false" ht="12.75" hidden="false" customHeight="false" outlineLevel="0" collapsed="false">
      <c r="A3239" s="2" t="s">
        <v>108</v>
      </c>
      <c r="B3239" s="2" t="n">
        <v>34</v>
      </c>
      <c r="C3239" s="2" t="n">
        <v>254967.71875</v>
      </c>
      <c r="D3239" s="2" t="n">
        <v>31296.751953125</v>
      </c>
      <c r="E3239" s="2" t="n">
        <v>19903.2421875</v>
      </c>
      <c r="F3239" s="2" t="n">
        <v>109665.65625</v>
      </c>
      <c r="G3239" s="2" t="n">
        <v>3031.80444335938</v>
      </c>
    </row>
    <row r="3240" customFormat="false" ht="12.75" hidden="false" customHeight="false" outlineLevel="0" collapsed="false">
      <c r="A3240" s="2" t="s">
        <v>109</v>
      </c>
      <c r="B3240" s="2" t="n">
        <v>34</v>
      </c>
      <c r="C3240" s="2" t="n">
        <v>250885.375</v>
      </c>
      <c r="D3240" s="2" t="n">
        <v>29255.556640625</v>
      </c>
      <c r="E3240" s="2" t="n">
        <v>20300.658203125</v>
      </c>
      <c r="F3240" s="2" t="n">
        <v>105251.203125</v>
      </c>
      <c r="G3240" s="2" t="n">
        <v>2775.91967773438</v>
      </c>
    </row>
    <row r="3241" customFormat="false" ht="12.75" hidden="false" customHeight="false" outlineLevel="0" collapsed="false">
      <c r="A3241" s="2" t="s">
        <v>110</v>
      </c>
      <c r="B3241" s="2" t="n">
        <v>34</v>
      </c>
      <c r="C3241" s="2" t="n">
        <v>266269.625</v>
      </c>
      <c r="D3241" s="2" t="n">
        <v>30193.37109375</v>
      </c>
      <c r="E3241" s="2" t="n">
        <v>21350.81640625</v>
      </c>
      <c r="F3241" s="2" t="n">
        <v>108061.6640625</v>
      </c>
      <c r="G3241" s="2" t="n">
        <v>2374.18432617188</v>
      </c>
    </row>
    <row r="3242" customFormat="false" ht="12.75" hidden="false" customHeight="false" outlineLevel="0" collapsed="false">
      <c r="A3242" s="2" t="s">
        <v>111</v>
      </c>
      <c r="B3242" s="2" t="n">
        <v>34</v>
      </c>
      <c r="C3242" s="2" t="n">
        <v>262291</v>
      </c>
      <c r="D3242" s="2" t="n">
        <v>30597.4296875</v>
      </c>
      <c r="E3242" s="2" t="n">
        <v>23141.93359375</v>
      </c>
      <c r="F3242" s="2" t="n">
        <v>106278.2734375</v>
      </c>
      <c r="G3242" s="2" t="n">
        <v>4259.14599609375</v>
      </c>
    </row>
    <row r="3243" customFormat="false" ht="12.75" hidden="false" customHeight="false" outlineLevel="0" collapsed="false">
      <c r="A3243" s="2" t="s">
        <v>112</v>
      </c>
      <c r="B3243" s="2" t="n">
        <v>34</v>
      </c>
      <c r="C3243" s="2" t="n">
        <v>231554.921875</v>
      </c>
      <c r="D3243" s="2" t="n">
        <v>26077.658203125</v>
      </c>
      <c r="E3243" s="2" t="n">
        <v>20615.646484375</v>
      </c>
      <c r="F3243" s="2" t="n">
        <v>101196.59375</v>
      </c>
      <c r="G3243" s="2" t="n">
        <v>3720.74291992188</v>
      </c>
    </row>
    <row r="3244" customFormat="false" ht="12.75" hidden="false" customHeight="false" outlineLevel="0" collapsed="false">
      <c r="A3244" s="2" t="s">
        <v>113</v>
      </c>
      <c r="B3244" s="2" t="n">
        <v>34</v>
      </c>
      <c r="C3244" s="2" t="n">
        <v>222026.09375</v>
      </c>
      <c r="D3244" s="2" t="n">
        <v>25396.94921875</v>
      </c>
      <c r="E3244" s="2" t="n">
        <v>19887.86328125</v>
      </c>
      <c r="F3244" s="2" t="n">
        <v>97597.203125</v>
      </c>
      <c r="G3244" s="2" t="n">
        <v>3363.12670898438</v>
      </c>
    </row>
    <row r="3245" customFormat="false" ht="12.75" hidden="false" customHeight="false" outlineLevel="0" collapsed="false">
      <c r="A3245" s="2" t="s">
        <v>114</v>
      </c>
      <c r="B3245" s="2" t="n">
        <v>34</v>
      </c>
      <c r="C3245" s="2" t="n">
        <v>211871.171875</v>
      </c>
      <c r="D3245" s="2" t="n">
        <v>25256.71875</v>
      </c>
      <c r="E3245" s="2" t="n">
        <v>18708.982421875</v>
      </c>
      <c r="F3245" s="2" t="n">
        <v>96953.2734375</v>
      </c>
      <c r="G3245" s="2" t="n">
        <v>4390.93212890625</v>
      </c>
    </row>
    <row r="3246" customFormat="false" ht="12.75" hidden="false" customHeight="false" outlineLevel="0" collapsed="false">
      <c r="A3246" s="2" t="s">
        <v>115</v>
      </c>
      <c r="B3246" s="2" t="n">
        <v>34</v>
      </c>
      <c r="C3246" s="2" t="n">
        <v>245090.1875</v>
      </c>
      <c r="D3246" s="2" t="n">
        <v>29654.056640625</v>
      </c>
      <c r="E3246" s="2" t="n">
        <v>18918.32421875</v>
      </c>
      <c r="F3246" s="2" t="n">
        <v>101510.7734375</v>
      </c>
      <c r="G3246" s="2" t="n">
        <v>4016.77612304688</v>
      </c>
    </row>
    <row r="3247" customFormat="false" ht="12.75" hidden="false" customHeight="false" outlineLevel="0" collapsed="false">
      <c r="A3247" s="2" t="s">
        <v>116</v>
      </c>
      <c r="B3247" s="2" t="n">
        <v>34</v>
      </c>
      <c r="C3247" s="2" t="n">
        <v>256714.90625</v>
      </c>
      <c r="D3247" s="2" t="n">
        <v>33096.33984375</v>
      </c>
      <c r="E3247" s="2" t="n">
        <v>18964.18359375</v>
      </c>
      <c r="F3247" s="2" t="n">
        <v>105010.625</v>
      </c>
      <c r="G3247" s="2" t="n">
        <v>3371.9091796875</v>
      </c>
    </row>
    <row r="3248" customFormat="false" ht="12.75" hidden="false" customHeight="false" outlineLevel="0" collapsed="false">
      <c r="A3248" s="2" t="s">
        <v>117</v>
      </c>
      <c r="B3248" s="2" t="n">
        <v>34</v>
      </c>
      <c r="C3248" s="2" t="n">
        <v>227679.640625</v>
      </c>
      <c r="D3248" s="2" t="n">
        <v>32731.060546875</v>
      </c>
      <c r="E3248" s="2" t="n">
        <v>18409.33203125</v>
      </c>
      <c r="F3248" s="2" t="n">
        <v>102691.9765625</v>
      </c>
      <c r="G3248" s="2" t="n">
        <v>4331.88427734375</v>
      </c>
    </row>
    <row r="3249" customFormat="false" ht="12.75" hidden="false" customHeight="false" outlineLevel="0" collapsed="false">
      <c r="A3249" s="2" t="s">
        <v>118</v>
      </c>
      <c r="B3249" s="2" t="n">
        <v>34</v>
      </c>
      <c r="C3249" s="2" t="n">
        <v>310720.71875</v>
      </c>
      <c r="D3249" s="2" t="n">
        <v>44716.23828125</v>
      </c>
      <c r="E3249" s="2" t="n">
        <v>17899.59375</v>
      </c>
      <c r="F3249" s="2" t="n">
        <v>111840.4765625</v>
      </c>
      <c r="G3249" s="2" t="n">
        <v>3398.59204101563</v>
      </c>
    </row>
    <row r="3250" customFormat="false" ht="12.75" hidden="false" customHeight="false" outlineLevel="0" collapsed="false">
      <c r="A3250" s="2" t="s">
        <v>121</v>
      </c>
      <c r="B3250" s="2" t="n">
        <v>34</v>
      </c>
      <c r="C3250" s="2" t="n">
        <v>320200.84375</v>
      </c>
      <c r="D3250" s="2" t="n">
        <v>42831.72265625</v>
      </c>
      <c r="E3250" s="2" t="n">
        <v>19801.630859375</v>
      </c>
      <c r="F3250" s="2" t="n">
        <v>112179.9140625</v>
      </c>
      <c r="G3250" s="2" t="n">
        <v>3695.36328125</v>
      </c>
    </row>
    <row r="3251" customFormat="false" ht="12.75" hidden="false" customHeight="false" outlineLevel="0" collapsed="false">
      <c r="A3251" s="2" t="s">
        <v>122</v>
      </c>
      <c r="B3251" s="2" t="n">
        <v>34</v>
      </c>
      <c r="C3251" s="2" t="n">
        <v>308007.65625</v>
      </c>
      <c r="D3251" s="2" t="n">
        <v>37880.80859375</v>
      </c>
      <c r="E3251" s="2" t="n">
        <v>19534.697265625</v>
      </c>
      <c r="F3251" s="2" t="n">
        <v>108407.671875</v>
      </c>
      <c r="G3251" s="2" t="n">
        <v>2770.99243164063</v>
      </c>
    </row>
    <row r="3252" customFormat="false" ht="12.75" hidden="false" customHeight="false" outlineLevel="0" collapsed="false">
      <c r="A3252" s="2" t="s">
        <v>123</v>
      </c>
      <c r="B3252" s="2" t="n">
        <v>34</v>
      </c>
      <c r="C3252" s="2" t="n">
        <v>206223.53125</v>
      </c>
      <c r="D3252" s="2" t="n">
        <v>23917.951171875</v>
      </c>
      <c r="E3252" s="2" t="n">
        <v>19461.171875</v>
      </c>
      <c r="F3252" s="2" t="n">
        <v>106968.7890625</v>
      </c>
      <c r="G3252" s="2" t="n">
        <v>2498.4873046875</v>
      </c>
    </row>
    <row r="3253" customFormat="false" ht="12.75" hidden="false" customHeight="false" outlineLevel="0" collapsed="false">
      <c r="A3253" s="2" t="s">
        <v>124</v>
      </c>
      <c r="B3253" s="2" t="n">
        <v>34</v>
      </c>
      <c r="C3253" s="2" t="n">
        <v>187266.6875</v>
      </c>
      <c r="D3253" s="2" t="n">
        <v>21385.55859375</v>
      </c>
      <c r="E3253" s="2" t="n">
        <v>20115.21875</v>
      </c>
      <c r="F3253" s="2" t="n">
        <v>105276.5703125</v>
      </c>
      <c r="G3253" s="2" t="n">
        <v>2320.79663085938</v>
      </c>
    </row>
    <row r="3254" customFormat="false" ht="12.75" hidden="false" customHeight="false" outlineLevel="0" collapsed="false">
      <c r="A3254" s="2" t="s">
        <v>125</v>
      </c>
      <c r="B3254" s="2" t="n">
        <v>34</v>
      </c>
      <c r="C3254" s="2" t="n">
        <v>172028.375</v>
      </c>
      <c r="D3254" s="2" t="n">
        <v>20012.5859375</v>
      </c>
      <c r="E3254" s="2" t="n">
        <v>20618.96484375</v>
      </c>
      <c r="F3254" s="2" t="n">
        <v>105106.7890625</v>
      </c>
      <c r="G3254" s="2" t="n">
        <v>2118.1025390625</v>
      </c>
    </row>
    <row r="3255" customFormat="false" ht="12.75" hidden="false" customHeight="false" outlineLevel="0" collapsed="false">
      <c r="A3255" s="2" t="s">
        <v>126</v>
      </c>
      <c r="B3255" s="2" t="n">
        <v>34</v>
      </c>
      <c r="C3255" s="2" t="n">
        <v>28149.419921875</v>
      </c>
      <c r="D3255" s="2" t="n">
        <v>4667.4580078125</v>
      </c>
      <c r="E3255" s="2" t="n">
        <v>18349.171875</v>
      </c>
      <c r="F3255" s="2" t="n">
        <v>94705.8515625</v>
      </c>
      <c r="G3255" s="2" t="n">
        <v>2657.42163085938</v>
      </c>
    </row>
    <row r="3256" customFormat="false" ht="12.75" hidden="false" customHeight="false" outlineLevel="0" collapsed="false">
      <c r="A3256" s="2" t="s">
        <v>127</v>
      </c>
      <c r="B3256" s="2" t="n">
        <v>34</v>
      </c>
      <c r="C3256" s="2" t="n">
        <v>75509.5703125</v>
      </c>
      <c r="D3256" s="2" t="n">
        <v>10645.6220703125</v>
      </c>
      <c r="E3256" s="2" t="n">
        <v>20207.5546875</v>
      </c>
      <c r="F3256" s="2" t="n">
        <v>105088.5859375</v>
      </c>
      <c r="G3256" s="2" t="n">
        <v>3720.53686523438</v>
      </c>
    </row>
    <row r="3257" customFormat="false" ht="12.75" hidden="false" customHeight="false" outlineLevel="0" collapsed="false">
      <c r="A3257" s="2" t="s">
        <v>128</v>
      </c>
      <c r="B3257" s="2" t="n">
        <v>34</v>
      </c>
      <c r="C3257" s="2" t="n">
        <v>103402.2734375</v>
      </c>
      <c r="D3257" s="2" t="n">
        <v>12166.7158203125</v>
      </c>
      <c r="E3257" s="2" t="n">
        <v>19655.078125</v>
      </c>
      <c r="F3257" s="2" t="n">
        <v>105967.6796875</v>
      </c>
      <c r="G3257" s="2" t="n">
        <v>3264.87426757813</v>
      </c>
    </row>
    <row r="3258" customFormat="false" ht="12.75" hidden="false" customHeight="false" outlineLevel="0" collapsed="false">
      <c r="A3258" s="2" t="s">
        <v>129</v>
      </c>
      <c r="B3258" s="2" t="n">
        <v>34</v>
      </c>
      <c r="C3258" s="2" t="n">
        <v>101631.7421875</v>
      </c>
      <c r="D3258" s="2" t="n">
        <v>14307.1142578125</v>
      </c>
      <c r="E3258" s="2" t="n">
        <v>19012.86328125</v>
      </c>
      <c r="F3258" s="2" t="n">
        <v>102717.671875</v>
      </c>
      <c r="G3258" s="2" t="n">
        <v>2985.36791992188</v>
      </c>
    </row>
    <row r="3259" customFormat="false" ht="12.75" hidden="false" customHeight="false" outlineLevel="0" collapsed="false">
      <c r="A3259" s="2" t="s">
        <v>130</v>
      </c>
      <c r="B3259" s="2" t="n">
        <v>34</v>
      </c>
      <c r="C3259" s="2" t="n">
        <v>137826.9375</v>
      </c>
      <c r="D3259" s="2" t="n">
        <v>19962.3125</v>
      </c>
      <c r="E3259" s="2" t="n">
        <v>21644.56640625</v>
      </c>
      <c r="F3259" s="2" t="n">
        <v>112716.171875</v>
      </c>
      <c r="G3259" s="2" t="n">
        <v>8710.662109375</v>
      </c>
    </row>
    <row r="3260" customFormat="false" ht="12.75" hidden="false" customHeight="false" outlineLevel="0" collapsed="false">
      <c r="A3260" s="2" t="s">
        <v>131</v>
      </c>
      <c r="B3260" s="2" t="n">
        <v>34</v>
      </c>
      <c r="C3260" s="2" t="n">
        <v>123801.8828125</v>
      </c>
      <c r="D3260" s="2" t="n">
        <v>17744.658203125</v>
      </c>
      <c r="E3260" s="2" t="n">
        <v>18703.322265625</v>
      </c>
      <c r="F3260" s="2" t="n">
        <v>119149.9609375</v>
      </c>
      <c r="G3260" s="2" t="n">
        <v>3124.32250976563</v>
      </c>
    </row>
    <row r="3261" customFormat="false" ht="12.75" hidden="false" customHeight="false" outlineLevel="0" collapsed="false">
      <c r="A3261" s="2" t="s">
        <v>132</v>
      </c>
      <c r="B3261" s="2" t="n">
        <v>34</v>
      </c>
      <c r="C3261" s="2" t="n">
        <v>49405.40234375</v>
      </c>
      <c r="D3261" s="2" t="n">
        <v>7939.37548828125</v>
      </c>
      <c r="E3261" s="2" t="n">
        <v>18398.33984375</v>
      </c>
      <c r="F3261" s="2" t="n">
        <v>114496.8515625</v>
      </c>
      <c r="G3261" s="2" t="n">
        <v>6874.1171875</v>
      </c>
    </row>
    <row r="3262" customFormat="false" ht="12.75" hidden="false" customHeight="false" outlineLevel="0" collapsed="false">
      <c r="A3262" s="2" t="s">
        <v>133</v>
      </c>
      <c r="B3262" s="2" t="n">
        <v>34</v>
      </c>
      <c r="C3262" s="2" t="n">
        <v>43353.40625</v>
      </c>
      <c r="D3262" s="2" t="n">
        <v>7241.65234375</v>
      </c>
      <c r="E3262" s="2" t="n">
        <v>17998.142578125</v>
      </c>
      <c r="F3262" s="2" t="n">
        <v>112480.3203125</v>
      </c>
      <c r="G3262" s="2" t="n">
        <v>3612.71850585938</v>
      </c>
    </row>
    <row r="3263" customFormat="false" ht="12.75" hidden="false" customHeight="false" outlineLevel="0" collapsed="false">
      <c r="A3263" s="2" t="s">
        <v>134</v>
      </c>
      <c r="B3263" s="2" t="n">
        <v>34</v>
      </c>
      <c r="C3263" s="2" t="n">
        <v>40158.96875</v>
      </c>
      <c r="D3263" s="2" t="n">
        <v>6920.68310546875</v>
      </c>
      <c r="E3263" s="2" t="n">
        <v>19611.544921875</v>
      </c>
      <c r="F3263" s="2" t="n">
        <v>111520.3671875</v>
      </c>
      <c r="G3263" s="2" t="n">
        <v>4481.39208984375</v>
      </c>
    </row>
    <row r="3264" customFormat="false" ht="12.75" hidden="false" customHeight="false" outlineLevel="0" collapsed="false">
      <c r="A3264" s="2" t="s">
        <v>135</v>
      </c>
      <c r="B3264" s="2" t="n">
        <v>34</v>
      </c>
      <c r="C3264" s="2" t="n">
        <v>83325.7734375</v>
      </c>
      <c r="D3264" s="2" t="n">
        <v>11916.1640625</v>
      </c>
      <c r="E3264" s="2" t="n">
        <v>18734.271484375</v>
      </c>
      <c r="F3264" s="2" t="n">
        <v>105393.34375</v>
      </c>
      <c r="G3264" s="2" t="n">
        <v>2382.34936523438</v>
      </c>
    </row>
    <row r="3265" customFormat="false" ht="12.75" hidden="false" customHeight="false" outlineLevel="0" collapsed="false">
      <c r="A3265" s="2" t="s">
        <v>136</v>
      </c>
      <c r="B3265" s="2" t="n">
        <v>34</v>
      </c>
      <c r="C3265" s="2" t="n">
        <v>90094.59375</v>
      </c>
      <c r="D3265" s="2" t="n">
        <v>12261.8525390625</v>
      </c>
      <c r="E3265" s="2" t="n">
        <v>19588.998046875</v>
      </c>
      <c r="F3265" s="2" t="n">
        <v>105744.2578125</v>
      </c>
      <c r="G3265" s="2" t="n">
        <v>3079.94165039063</v>
      </c>
    </row>
    <row r="3266" customFormat="false" ht="12.75" hidden="false" customHeight="false" outlineLevel="0" collapsed="false">
      <c r="A3266" s="2" t="s">
        <v>137</v>
      </c>
      <c r="B3266" s="2" t="n">
        <v>34</v>
      </c>
      <c r="C3266" s="2" t="n">
        <v>92400.6953125</v>
      </c>
      <c r="D3266" s="2" t="n">
        <v>13016.4697265625</v>
      </c>
      <c r="E3266" s="2" t="n">
        <v>27352.537109375</v>
      </c>
      <c r="F3266" s="2" t="n">
        <v>146870.921875</v>
      </c>
      <c r="G3266" s="2" t="n">
        <v>4493.74755859375</v>
      </c>
    </row>
    <row r="3267" customFormat="false" ht="12.75" hidden="false" customHeight="false" outlineLevel="0" collapsed="false">
      <c r="A3267" s="2" t="s">
        <v>138</v>
      </c>
      <c r="B3267" s="2" t="n">
        <v>34</v>
      </c>
      <c r="C3267" s="2" t="n">
        <v>28671.798828125</v>
      </c>
      <c r="D3267" s="2" t="n">
        <v>6530.11865234375</v>
      </c>
      <c r="E3267" s="2" t="n">
        <v>4232.06982421875</v>
      </c>
      <c r="F3267" s="2" t="n">
        <v>5360.68603515625</v>
      </c>
      <c r="G3267" s="2" t="n">
        <v>2543.19091796875</v>
      </c>
    </row>
    <row r="3268" customFormat="false" ht="12.75" hidden="false" customHeight="false" outlineLevel="0" collapsed="false">
      <c r="A3268" s="2" t="s">
        <v>139</v>
      </c>
      <c r="B3268" s="2" t="n">
        <v>34</v>
      </c>
      <c r="C3268" s="2" t="n">
        <v>26533.953125</v>
      </c>
      <c r="D3268" s="2" t="n">
        <v>4258.91259765625</v>
      </c>
      <c r="E3268" s="2" t="n">
        <v>2809.53833007813</v>
      </c>
      <c r="F3268" s="2" t="n">
        <v>4911.9345703125</v>
      </c>
      <c r="G3268" s="2" t="n">
        <v>2632.66748046875</v>
      </c>
    </row>
    <row r="3269" customFormat="false" ht="12.75" hidden="false" customHeight="false" outlineLevel="0" collapsed="false">
      <c r="A3269" s="2" t="s">
        <v>140</v>
      </c>
      <c r="B3269" s="2" t="n">
        <v>34</v>
      </c>
      <c r="C3269" s="2" t="n">
        <v>31449.724609375</v>
      </c>
      <c r="D3269" s="2" t="n">
        <v>4928.9287109375</v>
      </c>
      <c r="E3269" s="2" t="n">
        <v>3595.10375976563</v>
      </c>
      <c r="F3269" s="2" t="n">
        <v>7249.16796875</v>
      </c>
      <c r="G3269" s="2" t="n">
        <v>4795.8037109375</v>
      </c>
    </row>
    <row r="3270" customFormat="false" ht="12.75" hidden="false" customHeight="false" outlineLevel="0" collapsed="false">
      <c r="A3270" s="2" t="s">
        <v>141</v>
      </c>
      <c r="B3270" s="2" t="n">
        <v>34</v>
      </c>
      <c r="C3270" s="2" t="n">
        <v>37325.16015625</v>
      </c>
      <c r="D3270" s="2" t="n">
        <v>8570.037109375</v>
      </c>
      <c r="E3270" s="2" t="n">
        <v>6030.43896484375</v>
      </c>
      <c r="F3270" s="2" t="n">
        <v>7853.90185546875</v>
      </c>
      <c r="G3270" s="2" t="n">
        <v>3886.28662109375</v>
      </c>
    </row>
    <row r="3271" customFormat="false" ht="12.75" hidden="false" customHeight="false" outlineLevel="0" collapsed="false">
      <c r="A3271" s="2" t="s">
        <v>142</v>
      </c>
      <c r="B3271" s="2" t="n">
        <v>34</v>
      </c>
      <c r="C3271" s="2" t="n">
        <v>40728.16015625</v>
      </c>
      <c r="D3271" s="2" t="n">
        <v>6712.63134765625</v>
      </c>
      <c r="E3271" s="2" t="n">
        <v>4894.73828125</v>
      </c>
      <c r="F3271" s="2" t="n">
        <v>7350.31591796875</v>
      </c>
      <c r="G3271" s="2" t="n">
        <v>4061.64013671875</v>
      </c>
    </row>
    <row r="3272" customFormat="false" ht="12.75" hidden="false" customHeight="false" outlineLevel="0" collapsed="false">
      <c r="A3272" s="2" t="s">
        <v>143</v>
      </c>
      <c r="B3272" s="2" t="n">
        <v>34</v>
      </c>
      <c r="C3272" s="2" t="n">
        <v>41146.68359375</v>
      </c>
      <c r="D3272" s="2" t="n">
        <v>5320.880859375</v>
      </c>
      <c r="E3272" s="2" t="n">
        <v>3435.23413085938</v>
      </c>
      <c r="F3272" s="2" t="n">
        <v>5287.60791015625</v>
      </c>
      <c r="G3272" s="2" t="n">
        <v>3148.69311523438</v>
      </c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111609.234375</v>
      </c>
      <c r="D3273" s="2" t="n">
        <v>21899.50390625</v>
      </c>
      <c r="E3273" s="2" t="n">
        <v>9689.19140625</v>
      </c>
      <c r="F3273" s="2" t="n">
        <v>66279.703125</v>
      </c>
      <c r="G3273" s="2" t="n">
        <v>2542.947265625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214716.859375</v>
      </c>
      <c r="D3274" s="2" t="n">
        <v>30094.37109375</v>
      </c>
      <c r="E3274" s="2" t="n">
        <v>14519.9013671875</v>
      </c>
      <c r="F3274" s="2" t="n">
        <v>92469.3515625</v>
      </c>
      <c r="G3274" s="2" t="n">
        <v>3156.83569335938</v>
      </c>
    </row>
    <row r="3275" customFormat="false" ht="12.75" hidden="false" customHeight="false" outlineLevel="0" collapsed="false">
      <c r="A3275" s="2" t="s">
        <v>32</v>
      </c>
      <c r="B3275" s="2" t="n">
        <v>35</v>
      </c>
      <c r="C3275" s="2" t="n">
        <v>216154.65625</v>
      </c>
      <c r="D3275" s="2" t="n">
        <v>28350.345703125</v>
      </c>
      <c r="E3275" s="2" t="n">
        <v>15677.158203125</v>
      </c>
      <c r="F3275" s="2" t="n">
        <v>93241.84375</v>
      </c>
      <c r="G3275" s="2" t="n">
        <v>2253.0766601562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131888.359375</v>
      </c>
      <c r="D3276" s="2" t="n">
        <v>16765.103515625</v>
      </c>
      <c r="E3276" s="2" t="n">
        <v>15314.30078125</v>
      </c>
      <c r="F3276" s="2" t="n">
        <v>86823.8125</v>
      </c>
      <c r="G3276" s="2" t="n">
        <v>2702.84790039063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50151.625</v>
      </c>
      <c r="D3277" s="2" t="n">
        <v>18649.3359375</v>
      </c>
      <c r="E3277" s="2" t="n">
        <v>16640.5546875</v>
      </c>
      <c r="F3277" s="2" t="n">
        <v>91199.640625</v>
      </c>
      <c r="G3277" s="2" t="n">
        <v>2537.15942382813</v>
      </c>
    </row>
    <row r="3278" customFormat="false" ht="12.75" hidden="false" customHeight="false" outlineLevel="0" collapsed="false">
      <c r="A3278" s="2" t="s">
        <v>37</v>
      </c>
      <c r="B3278" s="2" t="n">
        <v>35</v>
      </c>
      <c r="C3278" s="2" t="n">
        <v>158857.078125</v>
      </c>
      <c r="D3278" s="2" t="n">
        <v>20658.08984375</v>
      </c>
      <c r="E3278" s="2" t="n">
        <v>18102.333984375</v>
      </c>
      <c r="F3278" s="2" t="n">
        <v>92460.9609375</v>
      </c>
      <c r="G3278" s="2" t="n">
        <v>3738.1796875</v>
      </c>
    </row>
    <row r="3279" customFormat="false" ht="12.75" hidden="false" customHeight="false" outlineLevel="0" collapsed="false">
      <c r="A3279" s="2" t="s">
        <v>38</v>
      </c>
      <c r="B3279" s="2" t="n">
        <v>35</v>
      </c>
      <c r="C3279" s="2" t="n">
        <v>120397.6953125</v>
      </c>
      <c r="D3279" s="2" t="n">
        <v>14654.52734375</v>
      </c>
      <c r="E3279" s="2" t="n">
        <v>16753.1015625</v>
      </c>
      <c r="F3279" s="2" t="n">
        <v>88151.0390625</v>
      </c>
      <c r="G3279" s="2" t="n">
        <v>3070.49926757813</v>
      </c>
    </row>
    <row r="3280" customFormat="false" ht="12.75" hidden="false" customHeight="false" outlineLevel="0" collapsed="false">
      <c r="A3280" s="2" t="s">
        <v>41</v>
      </c>
      <c r="B3280" s="2" t="n">
        <v>35</v>
      </c>
      <c r="C3280" s="2" t="n">
        <v>435967.375</v>
      </c>
      <c r="D3280" s="2" t="n">
        <v>53028.02734375</v>
      </c>
      <c r="E3280" s="2" t="n">
        <v>55278.44140625</v>
      </c>
      <c r="F3280" s="2" t="n">
        <v>287391.125</v>
      </c>
      <c r="G3280" s="2" t="n">
        <v>13333.0537109375</v>
      </c>
    </row>
    <row r="3281" customFormat="false" ht="12.75" hidden="false" customHeight="false" outlineLevel="0" collapsed="false">
      <c r="A3281" s="2" t="s">
        <v>42</v>
      </c>
      <c r="B3281" s="2" t="n">
        <v>35</v>
      </c>
      <c r="C3281" s="2" t="n">
        <v>130224.3046875</v>
      </c>
      <c r="D3281" s="2" t="n">
        <v>16214.62890625</v>
      </c>
      <c r="E3281" s="2" t="n">
        <v>16792.95703125</v>
      </c>
      <c r="F3281" s="2" t="n">
        <v>95384.296875</v>
      </c>
      <c r="G3281" s="2" t="n">
        <v>2140.05322265625</v>
      </c>
    </row>
    <row r="3282" customFormat="false" ht="12.75" hidden="false" customHeight="false" outlineLevel="0" collapsed="false">
      <c r="A3282" s="2" t="s">
        <v>43</v>
      </c>
      <c r="B3282" s="2" t="n">
        <v>35</v>
      </c>
      <c r="C3282" s="2" t="n">
        <v>114834.9296875</v>
      </c>
      <c r="D3282" s="2" t="n">
        <v>15513.48828125</v>
      </c>
      <c r="E3282" s="2" t="n">
        <v>15322.13671875</v>
      </c>
      <c r="F3282" s="2" t="n">
        <v>90213.1875</v>
      </c>
      <c r="G3282" s="2" t="n">
        <v>2646.90625</v>
      </c>
    </row>
    <row r="3283" customFormat="false" ht="12.75" hidden="false" customHeight="false" outlineLevel="0" collapsed="false">
      <c r="A3283" s="2" t="s">
        <v>46</v>
      </c>
      <c r="B3283" s="2" t="n">
        <v>35</v>
      </c>
      <c r="C3283" s="2" t="n">
        <v>120493.8125</v>
      </c>
      <c r="D3283" s="2" t="n">
        <v>16354.193359375</v>
      </c>
      <c r="E3283" s="2" t="n">
        <v>14955.2470703125</v>
      </c>
      <c r="F3283" s="2" t="n">
        <v>94866.5234375</v>
      </c>
      <c r="G3283" s="2" t="n">
        <v>2622.71215820313</v>
      </c>
    </row>
    <row r="3284" customFormat="false" ht="12.75" hidden="false" customHeight="false" outlineLevel="0" collapsed="false">
      <c r="A3284" s="2" t="s">
        <v>47</v>
      </c>
      <c r="B3284" s="2" t="n">
        <v>35</v>
      </c>
      <c r="C3284" s="2" t="n">
        <v>112726.90625</v>
      </c>
      <c r="D3284" s="2" t="n">
        <v>16510.626953125</v>
      </c>
      <c r="E3284" s="2" t="n">
        <v>13297.873046875</v>
      </c>
      <c r="F3284" s="2" t="n">
        <v>90500.4296875</v>
      </c>
      <c r="G3284" s="2" t="n">
        <v>3030.0048828125</v>
      </c>
    </row>
    <row r="3285" customFormat="false" ht="12.75" hidden="false" customHeight="false" outlineLevel="0" collapsed="false">
      <c r="A3285" s="2" t="s">
        <v>48</v>
      </c>
      <c r="B3285" s="2" t="n">
        <v>35</v>
      </c>
      <c r="C3285" s="2" t="n">
        <v>108113.5625</v>
      </c>
      <c r="D3285" s="2" t="n">
        <v>15379.4140625</v>
      </c>
      <c r="E3285" s="2" t="n">
        <v>14047.91796875</v>
      </c>
      <c r="F3285" s="2" t="n">
        <v>92167.1640625</v>
      </c>
      <c r="G3285" s="2" t="n">
        <v>2476.66333007813</v>
      </c>
    </row>
    <row r="3286" customFormat="false" ht="12.75" hidden="false" customHeight="false" outlineLevel="0" collapsed="false">
      <c r="A3286" s="2" t="s">
        <v>51</v>
      </c>
      <c r="B3286" s="2" t="n">
        <v>35</v>
      </c>
      <c r="C3286" s="2" t="n">
        <v>125359.625</v>
      </c>
      <c r="D3286" s="2" t="n">
        <v>15474.896484375</v>
      </c>
      <c r="E3286" s="2" t="n">
        <v>16188.5732421875</v>
      </c>
      <c r="F3286" s="2" t="n">
        <v>98832.3125</v>
      </c>
      <c r="G3286" s="2" t="n">
        <v>1879.14233398438</v>
      </c>
    </row>
    <row r="3287" customFormat="false" ht="12.75" hidden="false" customHeight="false" outlineLevel="0" collapsed="false">
      <c r="A3287" s="2" t="s">
        <v>52</v>
      </c>
      <c r="B3287" s="2" t="n">
        <v>35</v>
      </c>
      <c r="C3287" s="2" t="n">
        <v>125621.125</v>
      </c>
      <c r="D3287" s="2" t="n">
        <v>15402.5537109375</v>
      </c>
      <c r="E3287" s="2" t="n">
        <v>17077.748046875</v>
      </c>
      <c r="F3287" s="2" t="n">
        <v>97599.8125</v>
      </c>
      <c r="G3287" s="2" t="n">
        <v>1790.01452636719</v>
      </c>
    </row>
    <row r="3288" customFormat="false" ht="12.75" hidden="false" customHeight="false" outlineLevel="0" collapsed="false">
      <c r="A3288" s="2" t="s">
        <v>53</v>
      </c>
      <c r="B3288" s="2" t="n">
        <v>35</v>
      </c>
      <c r="C3288" s="2" t="n">
        <v>178539.390625</v>
      </c>
      <c r="D3288" s="2" t="n">
        <v>21400.48046875</v>
      </c>
      <c r="E3288" s="2" t="n">
        <v>17194.376953125</v>
      </c>
      <c r="F3288" s="2" t="n">
        <v>94267.90625</v>
      </c>
      <c r="G3288" s="2" t="n">
        <v>2220.40502929688</v>
      </c>
    </row>
    <row r="3289" customFormat="false" ht="12.75" hidden="false" customHeight="false" outlineLevel="0" collapsed="false">
      <c r="A3289" s="2" t="s">
        <v>56</v>
      </c>
      <c r="B3289" s="2" t="n">
        <v>35</v>
      </c>
      <c r="C3289" s="2" t="n">
        <v>187139.21875</v>
      </c>
      <c r="D3289" s="2" t="n">
        <v>21975.671875</v>
      </c>
      <c r="E3289" s="2" t="n">
        <v>19627.287109375</v>
      </c>
      <c r="F3289" s="2" t="n">
        <v>108628.40625</v>
      </c>
      <c r="G3289" s="2" t="n">
        <v>2814.09448242188</v>
      </c>
    </row>
    <row r="3290" customFormat="false" ht="12.75" hidden="false" customHeight="false" outlineLevel="0" collapsed="false">
      <c r="A3290" s="2" t="s">
        <v>57</v>
      </c>
      <c r="B3290" s="2" t="n">
        <v>35</v>
      </c>
      <c r="C3290" s="2" t="n">
        <v>179203.953125</v>
      </c>
      <c r="D3290" s="2" t="n">
        <v>20263.486328125</v>
      </c>
      <c r="E3290" s="2" t="n">
        <v>17948.072265625</v>
      </c>
      <c r="F3290" s="2" t="n">
        <v>94574.546875</v>
      </c>
      <c r="G3290" s="2" t="n">
        <v>1340.01977539063</v>
      </c>
    </row>
    <row r="3291" customFormat="false" ht="12.75" hidden="false" customHeight="false" outlineLevel="0" collapsed="false">
      <c r="A3291" s="2" t="s">
        <v>58</v>
      </c>
      <c r="B3291" s="2" t="n">
        <v>35</v>
      </c>
      <c r="C3291" s="2" t="n">
        <v>269369</v>
      </c>
      <c r="D3291" s="2" t="n">
        <v>30424.720703125</v>
      </c>
      <c r="E3291" s="2" t="n">
        <v>17947.646484375</v>
      </c>
      <c r="F3291" s="2" t="n">
        <v>93760.9296875</v>
      </c>
      <c r="G3291" s="2" t="n">
        <v>1938.61450195313</v>
      </c>
    </row>
    <row r="3292" customFormat="false" ht="12.75" hidden="false" customHeight="false" outlineLevel="0" collapsed="false">
      <c r="A3292" s="2" t="s">
        <v>61</v>
      </c>
      <c r="B3292" s="2" t="n">
        <v>35</v>
      </c>
      <c r="C3292" s="2" t="n">
        <v>866589.9375</v>
      </c>
      <c r="D3292" s="2" t="n">
        <v>96248.6640625</v>
      </c>
      <c r="E3292" s="2" t="n">
        <v>55085.046875</v>
      </c>
      <c r="F3292" s="2" t="n">
        <v>297636.65625</v>
      </c>
      <c r="G3292" s="2" t="n">
        <v>7672.4521484375</v>
      </c>
    </row>
    <row r="3293" customFormat="false" ht="12.75" hidden="false" customHeight="false" outlineLevel="0" collapsed="false">
      <c r="A3293" s="2" t="s">
        <v>62</v>
      </c>
      <c r="B3293" s="2" t="n">
        <v>35</v>
      </c>
      <c r="C3293" s="2" t="n">
        <v>272735.40625</v>
      </c>
      <c r="D3293" s="2" t="n">
        <v>33447.78515625</v>
      </c>
      <c r="E3293" s="2" t="n">
        <v>18003.83203125</v>
      </c>
      <c r="F3293" s="2" t="n">
        <v>95203.3515625</v>
      </c>
      <c r="G3293" s="2" t="n">
        <v>2221.51220703125</v>
      </c>
    </row>
    <row r="3294" customFormat="false" ht="12.75" hidden="false" customHeight="false" outlineLevel="0" collapsed="false">
      <c r="A3294" s="2" t="s">
        <v>63</v>
      </c>
      <c r="B3294" s="2" t="n">
        <v>35</v>
      </c>
      <c r="C3294" s="2" t="n">
        <v>276255.34375</v>
      </c>
      <c r="D3294" s="2" t="n">
        <v>34884.2578125</v>
      </c>
      <c r="E3294" s="2" t="n">
        <v>17094.390625</v>
      </c>
      <c r="F3294" s="2" t="n">
        <v>94563.28125</v>
      </c>
      <c r="G3294" s="2" t="n">
        <v>2219.42114257813</v>
      </c>
    </row>
    <row r="3295" customFormat="false" ht="12.75" hidden="false" customHeight="false" outlineLevel="0" collapsed="false">
      <c r="A3295" s="2" t="s">
        <v>64</v>
      </c>
      <c r="B3295" s="2" t="n">
        <v>35</v>
      </c>
      <c r="C3295" s="2" t="n">
        <v>293124.09375</v>
      </c>
      <c r="D3295" s="2" t="n">
        <v>38890.9296875</v>
      </c>
      <c r="E3295" s="2" t="n">
        <v>17261.533203125</v>
      </c>
      <c r="F3295" s="2" t="n">
        <v>99996.5390625</v>
      </c>
      <c r="G3295" s="2" t="n">
        <v>3512.56713867188</v>
      </c>
    </row>
    <row r="3296" customFormat="false" ht="12.75" hidden="false" customHeight="false" outlineLevel="0" collapsed="false">
      <c r="A3296" s="2" t="s">
        <v>65</v>
      </c>
      <c r="B3296" s="2" t="n">
        <v>35</v>
      </c>
      <c r="C3296" s="2" t="n">
        <v>300229.28125</v>
      </c>
      <c r="D3296" s="2" t="n">
        <v>44077.0859375</v>
      </c>
      <c r="E3296" s="2" t="n">
        <v>17430.146484375</v>
      </c>
      <c r="F3296" s="2" t="n">
        <v>101316.6171875</v>
      </c>
      <c r="G3296" s="2" t="n">
        <v>5477.623046875</v>
      </c>
    </row>
    <row r="3297" customFormat="false" ht="12.75" hidden="false" customHeight="false" outlineLevel="0" collapsed="false">
      <c r="A3297" s="2" t="s">
        <v>66</v>
      </c>
      <c r="B3297" s="2" t="n">
        <v>35</v>
      </c>
      <c r="C3297" s="2" t="n">
        <v>272487.625</v>
      </c>
      <c r="D3297" s="2" t="n">
        <v>38958.203125</v>
      </c>
      <c r="E3297" s="2" t="n">
        <v>17208.33984375</v>
      </c>
      <c r="F3297" s="2" t="n">
        <v>99605.0859375</v>
      </c>
      <c r="G3297" s="2" t="n">
        <v>2943.85864257813</v>
      </c>
    </row>
    <row r="3298" customFormat="false" ht="12.75" hidden="false" customHeight="false" outlineLevel="0" collapsed="false">
      <c r="A3298" s="2" t="s">
        <v>67</v>
      </c>
      <c r="B3298" s="2" t="n">
        <v>35</v>
      </c>
      <c r="C3298" s="2" t="n">
        <v>358749.3125</v>
      </c>
      <c r="D3298" s="2" t="n">
        <v>46340.55859375</v>
      </c>
      <c r="E3298" s="2" t="n">
        <v>22721.759765625</v>
      </c>
      <c r="F3298" s="2" t="n">
        <v>135825.96875</v>
      </c>
      <c r="G3298" s="2" t="n">
        <v>4878.95556640625</v>
      </c>
    </row>
    <row r="3299" customFormat="false" ht="12.75" hidden="false" customHeight="false" outlineLevel="0" collapsed="false">
      <c r="A3299" s="2" t="s">
        <v>68</v>
      </c>
      <c r="B3299" s="2" t="n">
        <v>35</v>
      </c>
      <c r="C3299" s="2" t="n">
        <v>283403.34375</v>
      </c>
      <c r="D3299" s="2" t="n">
        <v>34292.2109375</v>
      </c>
      <c r="E3299" s="2" t="n">
        <v>18257.33984375</v>
      </c>
      <c r="F3299" s="2" t="n">
        <v>99060.9375</v>
      </c>
      <c r="G3299" s="2" t="n">
        <v>2186.96118164063</v>
      </c>
    </row>
    <row r="3300" customFormat="false" ht="12.75" hidden="false" customHeight="false" outlineLevel="0" collapsed="false">
      <c r="A3300" s="2" t="s">
        <v>69</v>
      </c>
      <c r="B3300" s="2" t="n">
        <v>35</v>
      </c>
      <c r="C3300" s="2" t="n">
        <v>269709.90625</v>
      </c>
      <c r="D3300" s="2" t="n">
        <v>30593.916015625</v>
      </c>
      <c r="E3300" s="2" t="n">
        <v>17322.185546875</v>
      </c>
      <c r="F3300" s="2" t="n">
        <v>92274.265625</v>
      </c>
      <c r="G3300" s="2" t="n">
        <v>2029.96752929688</v>
      </c>
    </row>
    <row r="3301" customFormat="false" ht="12.75" hidden="false" customHeight="false" outlineLevel="0" collapsed="false">
      <c r="A3301" s="2" t="s">
        <v>70</v>
      </c>
      <c r="B3301" s="2" t="n">
        <v>35</v>
      </c>
      <c r="C3301" s="2" t="n">
        <v>282231.6875</v>
      </c>
      <c r="D3301" s="2" t="n">
        <v>31135.921875</v>
      </c>
      <c r="E3301" s="2" t="n">
        <v>19239.58984375</v>
      </c>
      <c r="F3301" s="2" t="n">
        <v>96610.9609375</v>
      </c>
      <c r="G3301" s="2" t="n">
        <v>3038.23828125</v>
      </c>
    </row>
    <row r="3302" customFormat="false" ht="12.75" hidden="false" customHeight="false" outlineLevel="0" collapsed="false">
      <c r="A3302" s="2" t="s">
        <v>71</v>
      </c>
      <c r="B3302" s="2" t="n">
        <v>35</v>
      </c>
      <c r="C3302" s="2" t="n">
        <v>283821.71875</v>
      </c>
      <c r="D3302" s="2" t="n">
        <v>30973.623046875</v>
      </c>
      <c r="E3302" s="2" t="n">
        <v>19151.6484375</v>
      </c>
      <c r="F3302" s="2" t="n">
        <v>95186.828125</v>
      </c>
      <c r="G3302" s="2" t="n">
        <v>2120.322265625</v>
      </c>
    </row>
    <row r="3303" customFormat="false" ht="12.75" hidden="false" customHeight="false" outlineLevel="0" collapsed="false">
      <c r="A3303" s="2" t="s">
        <v>72</v>
      </c>
      <c r="B3303" s="2" t="n">
        <v>35</v>
      </c>
      <c r="C3303" s="2" t="n">
        <v>280025.6875</v>
      </c>
      <c r="D3303" s="2" t="n">
        <v>30690.447265625</v>
      </c>
      <c r="E3303" s="2" t="n">
        <v>19313.431640625</v>
      </c>
      <c r="F3303" s="2" t="n">
        <v>96373.5</v>
      </c>
      <c r="G3303" s="2" t="n">
        <v>1735.61889648438</v>
      </c>
    </row>
    <row r="3304" customFormat="false" ht="12.75" hidden="false" customHeight="false" outlineLevel="0" collapsed="false">
      <c r="A3304" s="2" t="s">
        <v>73</v>
      </c>
      <c r="B3304" s="2" t="n">
        <v>35</v>
      </c>
      <c r="C3304" s="2" t="n">
        <v>265584.75</v>
      </c>
      <c r="D3304" s="2" t="n">
        <v>29699.884765625</v>
      </c>
      <c r="E3304" s="2" t="n">
        <v>18275.36328125</v>
      </c>
      <c r="F3304" s="2" t="n">
        <v>92346.7421875</v>
      </c>
      <c r="G3304" s="2" t="n">
        <v>2078.94970703125</v>
      </c>
    </row>
    <row r="3305" customFormat="false" ht="12.75" hidden="false" customHeight="false" outlineLevel="0" collapsed="false">
      <c r="A3305" s="2" t="s">
        <v>74</v>
      </c>
      <c r="B3305" s="2" t="n">
        <v>35</v>
      </c>
      <c r="C3305" s="2" t="n">
        <v>262082.28125</v>
      </c>
      <c r="D3305" s="2" t="n">
        <v>32732.830078125</v>
      </c>
      <c r="E3305" s="2" t="n">
        <v>19268.0078125</v>
      </c>
      <c r="F3305" s="2" t="n">
        <v>93072.0625</v>
      </c>
      <c r="G3305" s="2" t="n">
        <v>3076.5966796875</v>
      </c>
    </row>
    <row r="3306" customFormat="false" ht="12.75" hidden="false" customHeight="false" outlineLevel="0" collapsed="false">
      <c r="A3306" s="2" t="s">
        <v>75</v>
      </c>
      <c r="B3306" s="2" t="n">
        <v>35</v>
      </c>
      <c r="C3306" s="2" t="n">
        <v>271569.9375</v>
      </c>
      <c r="D3306" s="2" t="n">
        <v>33440.34765625</v>
      </c>
      <c r="E3306" s="2" t="n">
        <v>17507.349609375</v>
      </c>
      <c r="F3306" s="2" t="n">
        <v>94886.8046875</v>
      </c>
      <c r="G3306" s="2" t="n">
        <v>2344.017578125</v>
      </c>
    </row>
    <row r="3307" customFormat="false" ht="12.75" hidden="false" customHeight="false" outlineLevel="0" collapsed="false">
      <c r="A3307" s="2" t="s">
        <v>76</v>
      </c>
      <c r="B3307" s="2" t="n">
        <v>35</v>
      </c>
      <c r="C3307" s="2" t="n">
        <v>275203.375</v>
      </c>
      <c r="D3307" s="2" t="n">
        <v>36296.71484375</v>
      </c>
      <c r="E3307" s="2" t="n">
        <v>16984.376953125</v>
      </c>
      <c r="F3307" s="2" t="n">
        <v>94928.65625</v>
      </c>
      <c r="G3307" s="2" t="n">
        <v>1795.78686523438</v>
      </c>
    </row>
    <row r="3308" customFormat="false" ht="12.75" hidden="false" customHeight="false" outlineLevel="0" collapsed="false">
      <c r="A3308" s="2" t="s">
        <v>77</v>
      </c>
      <c r="B3308" s="2" t="n">
        <v>35</v>
      </c>
      <c r="C3308" s="2" t="n">
        <v>293010.9375</v>
      </c>
      <c r="D3308" s="2" t="n">
        <v>40470.88671875</v>
      </c>
      <c r="E3308" s="2" t="n">
        <v>16394.212890625</v>
      </c>
      <c r="F3308" s="2" t="n">
        <v>100842.4921875</v>
      </c>
      <c r="G3308" s="2" t="n">
        <v>2717.0283203125</v>
      </c>
    </row>
    <row r="3309" customFormat="false" ht="12.75" hidden="false" customHeight="false" outlineLevel="0" collapsed="false">
      <c r="A3309" s="2" t="s">
        <v>78</v>
      </c>
      <c r="B3309" s="2" t="n">
        <v>35</v>
      </c>
      <c r="C3309" s="2" t="n">
        <v>248580.5</v>
      </c>
      <c r="D3309" s="2" t="n">
        <v>34664.69140625</v>
      </c>
      <c r="E3309" s="2" t="n">
        <v>17355.076171875</v>
      </c>
      <c r="F3309" s="2" t="n">
        <v>102322.3828125</v>
      </c>
      <c r="G3309" s="2" t="n">
        <v>3100.78515625</v>
      </c>
    </row>
    <row r="3310" customFormat="false" ht="12.75" hidden="false" customHeight="false" outlineLevel="0" collapsed="false">
      <c r="A3310" s="2" t="s">
        <v>81</v>
      </c>
      <c r="B3310" s="2" t="n">
        <v>35</v>
      </c>
      <c r="C3310" s="2" t="n">
        <v>242404.65625</v>
      </c>
      <c r="D3310" s="2" t="n">
        <v>31081.9140625</v>
      </c>
      <c r="E3310" s="2" t="n">
        <v>18391.30859375</v>
      </c>
      <c r="F3310" s="2" t="n">
        <v>105427.546875</v>
      </c>
      <c r="G3310" s="2" t="n">
        <v>2368.02197265625</v>
      </c>
    </row>
    <row r="3311" customFormat="false" ht="12.75" hidden="false" customHeight="false" outlineLevel="0" collapsed="false">
      <c r="A3311" s="2" t="s">
        <v>82</v>
      </c>
      <c r="B3311" s="2" t="n">
        <v>35</v>
      </c>
      <c r="C3311" s="2" t="n">
        <v>228635.359375</v>
      </c>
      <c r="D3311" s="2" t="n">
        <v>29503.748046875</v>
      </c>
      <c r="E3311" s="2" t="n">
        <v>22713.4296875</v>
      </c>
      <c r="F3311" s="2" t="n">
        <v>109384.046875</v>
      </c>
      <c r="G3311" s="2" t="n">
        <v>6061.9716796875</v>
      </c>
    </row>
    <row r="3312" customFormat="false" ht="12.75" hidden="false" customHeight="false" outlineLevel="0" collapsed="false">
      <c r="A3312" s="2" t="s">
        <v>83</v>
      </c>
      <c r="B3312" s="2" t="n">
        <v>35</v>
      </c>
      <c r="C3312" s="2" t="n">
        <v>254236.671875</v>
      </c>
      <c r="D3312" s="2" t="n">
        <v>29785.2578125</v>
      </c>
      <c r="E3312" s="2" t="n">
        <v>19478.388671875</v>
      </c>
      <c r="F3312" s="2" t="n">
        <v>97610.7421875</v>
      </c>
      <c r="G3312" s="2" t="n">
        <v>3789.75732421875</v>
      </c>
    </row>
    <row r="3313" customFormat="false" ht="12.75" hidden="false" customHeight="false" outlineLevel="0" collapsed="false">
      <c r="A3313" s="2" t="s">
        <v>84</v>
      </c>
      <c r="B3313" s="2" t="n">
        <v>35</v>
      </c>
      <c r="C3313" s="2" t="n">
        <v>277650.375</v>
      </c>
      <c r="D3313" s="2" t="n">
        <v>30847.982421875</v>
      </c>
      <c r="E3313" s="2" t="n">
        <v>20516.140625</v>
      </c>
      <c r="F3313" s="2" t="n">
        <v>102379.4140625</v>
      </c>
      <c r="G3313" s="2" t="n">
        <v>2301.75463867188</v>
      </c>
    </row>
    <row r="3314" customFormat="false" ht="12.75" hidden="false" customHeight="false" outlineLevel="0" collapsed="false">
      <c r="A3314" s="2" t="s">
        <v>85</v>
      </c>
      <c r="B3314" s="2" t="n">
        <v>35</v>
      </c>
      <c r="C3314" s="2" t="n">
        <v>269850.5</v>
      </c>
      <c r="D3314" s="2" t="n">
        <v>30828.408203125</v>
      </c>
      <c r="E3314" s="2" t="n">
        <v>21118.6796875</v>
      </c>
      <c r="F3314" s="2" t="n">
        <v>99169.09375</v>
      </c>
      <c r="G3314" s="2" t="n">
        <v>3755.73291015625</v>
      </c>
    </row>
    <row r="3315" customFormat="false" ht="12.75" hidden="false" customHeight="false" outlineLevel="0" collapsed="false">
      <c r="A3315" s="2" t="s">
        <v>86</v>
      </c>
      <c r="B3315" s="2" t="n">
        <v>35</v>
      </c>
      <c r="C3315" s="2" t="n">
        <v>227345.734375</v>
      </c>
      <c r="D3315" s="2" t="n">
        <v>24978.0546875</v>
      </c>
      <c r="E3315" s="2" t="n">
        <v>18802.9609375</v>
      </c>
      <c r="F3315" s="2" t="n">
        <v>93532.9609375</v>
      </c>
      <c r="G3315" s="2" t="n">
        <v>1608.04919433594</v>
      </c>
    </row>
    <row r="3316" customFormat="false" ht="12.75" hidden="false" customHeight="false" outlineLevel="0" collapsed="false">
      <c r="A3316" s="2" t="s">
        <v>87</v>
      </c>
      <c r="B3316" s="2" t="n">
        <v>35</v>
      </c>
      <c r="C3316" s="2" t="n">
        <v>174683.015625</v>
      </c>
      <c r="D3316" s="2" t="n">
        <v>20863.291015625</v>
      </c>
      <c r="E3316" s="2" t="n">
        <v>19413.638671875</v>
      </c>
      <c r="F3316" s="2" t="n">
        <v>95804.703125</v>
      </c>
      <c r="G3316" s="2" t="n">
        <v>1724.85302734375</v>
      </c>
    </row>
    <row r="3317" customFormat="false" ht="12.75" hidden="false" customHeight="false" outlineLevel="0" collapsed="false">
      <c r="A3317" s="2" t="s">
        <v>88</v>
      </c>
      <c r="B3317" s="2" t="n">
        <v>35</v>
      </c>
      <c r="C3317" s="2" t="n">
        <v>245281.859375</v>
      </c>
      <c r="D3317" s="2" t="n">
        <v>26263.060546875</v>
      </c>
      <c r="E3317" s="2" t="n">
        <v>18182.154296875</v>
      </c>
      <c r="F3317" s="2" t="n">
        <v>95853.6953125</v>
      </c>
      <c r="G3317" s="2" t="n">
        <v>2595.93823242188</v>
      </c>
    </row>
    <row r="3318" customFormat="false" ht="12.75" hidden="false" customHeight="false" outlineLevel="0" collapsed="false">
      <c r="A3318" s="2" t="s">
        <v>89</v>
      </c>
      <c r="B3318" s="2" t="n">
        <v>35</v>
      </c>
      <c r="C3318" s="2" t="n">
        <v>249496.125</v>
      </c>
      <c r="D3318" s="2" t="n">
        <v>30926.173828125</v>
      </c>
      <c r="E3318" s="2" t="n">
        <v>18976.08984375</v>
      </c>
      <c r="F3318" s="2" t="n">
        <v>97703.09375</v>
      </c>
      <c r="G3318" s="2" t="n">
        <v>3164.04541015625</v>
      </c>
    </row>
    <row r="3319" customFormat="false" ht="12.75" hidden="false" customHeight="false" outlineLevel="0" collapsed="false">
      <c r="A3319" s="2" t="s">
        <v>90</v>
      </c>
      <c r="B3319" s="2" t="n">
        <v>35</v>
      </c>
      <c r="C3319" s="2" t="n">
        <v>283721.28125</v>
      </c>
      <c r="D3319" s="2" t="n">
        <v>36606.65234375</v>
      </c>
      <c r="E3319" s="2" t="n">
        <v>19278.595703125</v>
      </c>
      <c r="F3319" s="2" t="n">
        <v>105361.453125</v>
      </c>
      <c r="G3319" s="2" t="n">
        <v>2585.548828125</v>
      </c>
    </row>
    <row r="3320" customFormat="false" ht="12.75" hidden="false" customHeight="false" outlineLevel="0" collapsed="false">
      <c r="A3320" s="2" t="s">
        <v>91</v>
      </c>
      <c r="B3320" s="2" t="n">
        <v>35</v>
      </c>
      <c r="C3320" s="2" t="n">
        <v>337584.5</v>
      </c>
      <c r="D3320" s="2" t="n">
        <v>45794.12890625</v>
      </c>
      <c r="E3320" s="2" t="n">
        <v>21255.0234375</v>
      </c>
      <c r="F3320" s="2" t="n">
        <v>107843.140625</v>
      </c>
      <c r="G3320" s="2" t="n">
        <v>4819.45947265625</v>
      </c>
    </row>
    <row r="3321" customFormat="false" ht="12.75" hidden="false" customHeight="false" outlineLevel="0" collapsed="false">
      <c r="A3321" s="2" t="s">
        <v>92</v>
      </c>
      <c r="B3321" s="2" t="n">
        <v>35</v>
      </c>
      <c r="C3321" s="2" t="n">
        <v>253336.25</v>
      </c>
      <c r="D3321" s="2" t="n">
        <v>35195.70703125</v>
      </c>
      <c r="E3321" s="2" t="n">
        <v>17540.923828125</v>
      </c>
      <c r="F3321" s="2" t="n">
        <v>102656.578125</v>
      </c>
      <c r="G3321" s="2" t="n">
        <v>4494.36474609375</v>
      </c>
    </row>
    <row r="3322" customFormat="false" ht="12.75" hidden="false" customHeight="false" outlineLevel="0" collapsed="false">
      <c r="A3322" s="2" t="s">
        <v>93</v>
      </c>
      <c r="B3322" s="2" t="n">
        <v>35</v>
      </c>
      <c r="C3322" s="2" t="n">
        <v>241307.65625</v>
      </c>
      <c r="D3322" s="2" t="n">
        <v>32336.396484375</v>
      </c>
      <c r="E3322" s="2" t="n">
        <v>17588.4921875</v>
      </c>
      <c r="F3322" s="2" t="n">
        <v>97938.046875</v>
      </c>
      <c r="G3322" s="2" t="n">
        <v>2841.95703125</v>
      </c>
    </row>
    <row r="3323" customFormat="false" ht="12.75" hidden="false" customHeight="false" outlineLevel="0" collapsed="false">
      <c r="A3323" s="2" t="s">
        <v>94</v>
      </c>
      <c r="B3323" s="2" t="n">
        <v>35</v>
      </c>
      <c r="C3323" s="2" t="n">
        <v>280530.90625</v>
      </c>
      <c r="D3323" s="2" t="n">
        <v>33784.15625</v>
      </c>
      <c r="E3323" s="2" t="n">
        <v>20601.50390625</v>
      </c>
      <c r="F3323" s="2" t="n">
        <v>105753.7265625</v>
      </c>
      <c r="G3323" s="2" t="n">
        <v>4389.6484375</v>
      </c>
    </row>
    <row r="3324" customFormat="false" ht="12.75" hidden="false" customHeight="false" outlineLevel="0" collapsed="false">
      <c r="A3324" s="2" t="s">
        <v>95</v>
      </c>
      <c r="B3324" s="2" t="n">
        <v>35</v>
      </c>
      <c r="C3324" s="2" t="n">
        <v>256238.265625</v>
      </c>
      <c r="D3324" s="2" t="n">
        <v>30667.939453125</v>
      </c>
      <c r="E3324" s="2" t="n">
        <v>20272.236328125</v>
      </c>
      <c r="F3324" s="2" t="n">
        <v>102155.6953125</v>
      </c>
      <c r="G3324" s="2" t="n">
        <v>2611.47314453125</v>
      </c>
    </row>
    <row r="3325" customFormat="false" ht="12.75" hidden="false" customHeight="false" outlineLevel="0" collapsed="false">
      <c r="A3325" s="2" t="s">
        <v>96</v>
      </c>
      <c r="B3325" s="2" t="n">
        <v>35</v>
      </c>
      <c r="C3325" s="2" t="n">
        <v>191947.78125</v>
      </c>
      <c r="D3325" s="2" t="n">
        <v>22036.544921875</v>
      </c>
      <c r="E3325" s="2" t="n">
        <v>19703.728515625</v>
      </c>
      <c r="F3325" s="2" t="n">
        <v>97597.3203125</v>
      </c>
      <c r="G3325" s="2" t="n">
        <v>2585.39086914063</v>
      </c>
    </row>
    <row r="3326" customFormat="false" ht="12.75" hidden="false" customHeight="false" outlineLevel="0" collapsed="false">
      <c r="A3326" s="2" t="s">
        <v>97</v>
      </c>
      <c r="B3326" s="2" t="n">
        <v>35</v>
      </c>
      <c r="C3326" s="2" t="n">
        <v>269194.34375</v>
      </c>
      <c r="D3326" s="2" t="n">
        <v>34553.58984375</v>
      </c>
      <c r="E3326" s="2" t="n">
        <v>28067.8203125</v>
      </c>
      <c r="F3326" s="2" t="n">
        <v>107573.7578125</v>
      </c>
      <c r="G3326" s="2" t="n">
        <v>9320.3935546875</v>
      </c>
    </row>
    <row r="3327" customFormat="false" ht="12.75" hidden="false" customHeight="false" outlineLevel="0" collapsed="false">
      <c r="A3327" s="2" t="s">
        <v>98</v>
      </c>
      <c r="B3327" s="2" t="n">
        <v>35</v>
      </c>
      <c r="C3327" s="2" t="n">
        <v>262154.9375</v>
      </c>
      <c r="D3327" s="2" t="n">
        <v>29215.798828125</v>
      </c>
      <c r="E3327" s="2" t="n">
        <v>20193.884765625</v>
      </c>
      <c r="F3327" s="2" t="n">
        <v>95322.5703125</v>
      </c>
      <c r="G3327" s="2" t="n">
        <v>4102.0166015625</v>
      </c>
    </row>
    <row r="3328" customFormat="false" ht="12.75" hidden="false" customHeight="false" outlineLevel="0" collapsed="false">
      <c r="A3328" s="2" t="s">
        <v>101</v>
      </c>
      <c r="B3328" s="2" t="n">
        <v>35</v>
      </c>
      <c r="C3328" s="2" t="n">
        <v>255726.265625</v>
      </c>
      <c r="D3328" s="2" t="n">
        <v>29268.873046875</v>
      </c>
      <c r="E3328" s="2" t="n">
        <v>19949.958984375</v>
      </c>
      <c r="F3328" s="2" t="n">
        <v>93093.0234375</v>
      </c>
      <c r="G3328" s="2" t="n">
        <v>4177.57421875</v>
      </c>
    </row>
    <row r="3329" customFormat="false" ht="12.75" hidden="false" customHeight="false" outlineLevel="0" collapsed="false">
      <c r="A3329" s="2" t="s">
        <v>102</v>
      </c>
      <c r="B3329" s="2" t="n">
        <v>35</v>
      </c>
      <c r="C3329" s="2" t="n">
        <v>262325.65625</v>
      </c>
      <c r="D3329" s="2" t="n">
        <v>29898.625</v>
      </c>
      <c r="E3329" s="2" t="n">
        <v>19350.119140625</v>
      </c>
      <c r="F3329" s="2" t="n">
        <v>95046.3984375</v>
      </c>
      <c r="G3329" s="2" t="n">
        <v>2172.16748046875</v>
      </c>
    </row>
    <row r="3330" customFormat="false" ht="12.75" hidden="false" customHeight="false" outlineLevel="0" collapsed="false">
      <c r="A3330" s="2" t="s">
        <v>103</v>
      </c>
      <c r="B3330" s="2" t="n">
        <v>35</v>
      </c>
      <c r="C3330" s="2" t="n">
        <v>234001.21875</v>
      </c>
      <c r="D3330" s="2" t="n">
        <v>27651.30859375</v>
      </c>
      <c r="E3330" s="2" t="n">
        <v>18222.1953125</v>
      </c>
      <c r="F3330" s="2" t="n">
        <v>97286.6640625</v>
      </c>
      <c r="G3330" s="2" t="n">
        <v>2777.294921875</v>
      </c>
    </row>
    <row r="3331" customFormat="false" ht="12.75" hidden="false" customHeight="false" outlineLevel="0" collapsed="false">
      <c r="A3331" s="2" t="s">
        <v>104</v>
      </c>
      <c r="B3331" s="2" t="n">
        <v>35</v>
      </c>
      <c r="C3331" s="2" t="n">
        <v>253201.515625</v>
      </c>
      <c r="D3331" s="2" t="n">
        <v>32894.5078125</v>
      </c>
      <c r="E3331" s="2" t="n">
        <v>18603.8359375</v>
      </c>
      <c r="F3331" s="2" t="n">
        <v>101538.7265625</v>
      </c>
      <c r="G3331" s="2" t="n">
        <v>4898.62841796875</v>
      </c>
    </row>
    <row r="3332" customFormat="false" ht="12.75" hidden="false" customHeight="false" outlineLevel="0" collapsed="false">
      <c r="A3332" s="2" t="s">
        <v>105</v>
      </c>
      <c r="B3332" s="2" t="n">
        <v>35</v>
      </c>
      <c r="C3332" s="2" t="n">
        <v>261275.4375</v>
      </c>
      <c r="D3332" s="2" t="n">
        <v>36772.3828125</v>
      </c>
      <c r="E3332" s="2" t="n">
        <v>17912.26171875</v>
      </c>
      <c r="F3332" s="2" t="n">
        <v>104113.4296875</v>
      </c>
      <c r="G3332" s="2" t="n">
        <v>4407.1181640625</v>
      </c>
    </row>
    <row r="3333" customFormat="false" ht="12.75" hidden="false" customHeight="false" outlineLevel="0" collapsed="false">
      <c r="A3333" s="2" t="s">
        <v>106</v>
      </c>
      <c r="B3333" s="2" t="n">
        <v>35</v>
      </c>
      <c r="C3333" s="2" t="n">
        <v>248182.140625</v>
      </c>
      <c r="D3333" s="2" t="n">
        <v>35408.35546875</v>
      </c>
      <c r="E3333" s="2" t="n">
        <v>18391.1953125</v>
      </c>
      <c r="F3333" s="2" t="n">
        <v>106519.7421875</v>
      </c>
      <c r="G3333" s="2" t="n">
        <v>7773.87548828125</v>
      </c>
    </row>
    <row r="3334" customFormat="false" ht="12.75" hidden="false" customHeight="false" outlineLevel="0" collapsed="false">
      <c r="A3334" s="2" t="s">
        <v>107</v>
      </c>
      <c r="B3334" s="2" t="n">
        <v>35</v>
      </c>
      <c r="C3334" s="2" t="n">
        <v>242526.875</v>
      </c>
      <c r="D3334" s="2" t="n">
        <v>32112.9375</v>
      </c>
      <c r="E3334" s="2" t="n">
        <v>18155.939453125</v>
      </c>
      <c r="F3334" s="2" t="n">
        <v>102349.8984375</v>
      </c>
      <c r="G3334" s="2" t="n">
        <v>2896.14965820313</v>
      </c>
    </row>
    <row r="3335" customFormat="false" ht="12.75" hidden="false" customHeight="false" outlineLevel="0" collapsed="false">
      <c r="A3335" s="2" t="s">
        <v>108</v>
      </c>
      <c r="B3335" s="2" t="n">
        <v>35</v>
      </c>
      <c r="C3335" s="2" t="n">
        <v>263813.0625</v>
      </c>
      <c r="D3335" s="2" t="n">
        <v>32364.072265625</v>
      </c>
      <c r="E3335" s="2" t="n">
        <v>20015.740234375</v>
      </c>
      <c r="F3335" s="2" t="n">
        <v>109289.125</v>
      </c>
      <c r="G3335" s="2" t="n">
        <v>2882.24145507813</v>
      </c>
    </row>
    <row r="3336" customFormat="false" ht="12.75" hidden="false" customHeight="false" outlineLevel="0" collapsed="false">
      <c r="A3336" s="2" t="s">
        <v>109</v>
      </c>
      <c r="B3336" s="2" t="n">
        <v>35</v>
      </c>
      <c r="C3336" s="2" t="n">
        <v>259752.53125</v>
      </c>
      <c r="D3336" s="2" t="n">
        <v>30491.330078125</v>
      </c>
      <c r="E3336" s="2" t="n">
        <v>20510.259765625</v>
      </c>
      <c r="F3336" s="2" t="n">
        <v>105521.796875</v>
      </c>
      <c r="G3336" s="2" t="n">
        <v>2550.68041992188</v>
      </c>
    </row>
    <row r="3337" customFormat="false" ht="12.75" hidden="false" customHeight="false" outlineLevel="0" collapsed="false">
      <c r="A3337" s="2" t="s">
        <v>110</v>
      </c>
      <c r="B3337" s="2" t="n">
        <v>35</v>
      </c>
      <c r="C3337" s="2" t="n">
        <v>274750.21875</v>
      </c>
      <c r="D3337" s="2" t="n">
        <v>31227.4296875</v>
      </c>
      <c r="E3337" s="2" t="n">
        <v>21246.037109375</v>
      </c>
      <c r="F3337" s="2" t="n">
        <v>107964.1328125</v>
      </c>
      <c r="G3337" s="2" t="n">
        <v>2482.71850585938</v>
      </c>
    </row>
    <row r="3338" customFormat="false" ht="12.75" hidden="false" customHeight="false" outlineLevel="0" collapsed="false">
      <c r="A3338" s="2" t="s">
        <v>111</v>
      </c>
      <c r="B3338" s="2" t="n">
        <v>35</v>
      </c>
      <c r="C3338" s="2" t="n">
        <v>271848.75</v>
      </c>
      <c r="D3338" s="2" t="n">
        <v>31569.962890625</v>
      </c>
      <c r="E3338" s="2" t="n">
        <v>23243.966796875</v>
      </c>
      <c r="F3338" s="2" t="n">
        <v>106187.6953125</v>
      </c>
      <c r="G3338" s="2" t="n">
        <v>4208.12841796875</v>
      </c>
    </row>
    <row r="3339" customFormat="false" ht="12.75" hidden="false" customHeight="false" outlineLevel="0" collapsed="false">
      <c r="A3339" s="2" t="s">
        <v>112</v>
      </c>
      <c r="B3339" s="2" t="n">
        <v>35</v>
      </c>
      <c r="C3339" s="2" t="n">
        <v>242994.578125</v>
      </c>
      <c r="D3339" s="2" t="n">
        <v>27320.08203125</v>
      </c>
      <c r="E3339" s="2" t="n">
        <v>20801.076171875</v>
      </c>
      <c r="F3339" s="2" t="n">
        <v>100960.4921875</v>
      </c>
      <c r="G3339" s="2" t="n">
        <v>3824.62353515625</v>
      </c>
    </row>
    <row r="3340" customFormat="false" ht="12.75" hidden="false" customHeight="false" outlineLevel="0" collapsed="false">
      <c r="A3340" s="2" t="s">
        <v>113</v>
      </c>
      <c r="B3340" s="2" t="n">
        <v>35</v>
      </c>
      <c r="C3340" s="2" t="n">
        <v>233199.703125</v>
      </c>
      <c r="D3340" s="2" t="n">
        <v>26572.69140625</v>
      </c>
      <c r="E3340" s="2" t="n">
        <v>19937.119140625</v>
      </c>
      <c r="F3340" s="2" t="n">
        <v>97677.796875</v>
      </c>
      <c r="G3340" s="2" t="n">
        <v>3171.79614257813</v>
      </c>
    </row>
    <row r="3341" customFormat="false" ht="12.75" hidden="false" customHeight="false" outlineLevel="0" collapsed="false">
      <c r="A3341" s="2" t="s">
        <v>114</v>
      </c>
      <c r="B3341" s="2" t="n">
        <v>35</v>
      </c>
      <c r="C3341" s="2" t="n">
        <v>221676.015625</v>
      </c>
      <c r="D3341" s="2" t="n">
        <v>26455.626953125</v>
      </c>
      <c r="E3341" s="2" t="n">
        <v>18736.294921875</v>
      </c>
      <c r="F3341" s="2" t="n">
        <v>96616.8125</v>
      </c>
      <c r="G3341" s="2" t="n">
        <v>4251.40234375</v>
      </c>
    </row>
    <row r="3342" customFormat="false" ht="12.75" hidden="false" customHeight="false" outlineLevel="0" collapsed="false">
      <c r="A3342" s="2" t="s">
        <v>115</v>
      </c>
      <c r="B3342" s="2" t="n">
        <v>35</v>
      </c>
      <c r="C3342" s="2" t="n">
        <v>251894.90625</v>
      </c>
      <c r="D3342" s="2" t="n">
        <v>30562.6328125</v>
      </c>
      <c r="E3342" s="2" t="n">
        <v>18571.30078125</v>
      </c>
      <c r="F3342" s="2" t="n">
        <v>101390.390625</v>
      </c>
      <c r="G3342" s="2" t="n">
        <v>3920.68090820313</v>
      </c>
    </row>
    <row r="3343" customFormat="false" ht="12.75" hidden="false" customHeight="false" outlineLevel="0" collapsed="false">
      <c r="A3343" s="2" t="s">
        <v>116</v>
      </c>
      <c r="B3343" s="2" t="n">
        <v>35</v>
      </c>
      <c r="C3343" s="2" t="n">
        <v>263733.59375</v>
      </c>
      <c r="D3343" s="2" t="n">
        <v>33905.234375</v>
      </c>
      <c r="E3343" s="2" t="n">
        <v>18832.5625</v>
      </c>
      <c r="F3343" s="2" t="n">
        <v>105222.1171875</v>
      </c>
      <c r="G3343" s="2" t="n">
        <v>3455.48559570313</v>
      </c>
    </row>
    <row r="3344" customFormat="false" ht="12.75" hidden="false" customHeight="false" outlineLevel="0" collapsed="false">
      <c r="A3344" s="2" t="s">
        <v>117</v>
      </c>
      <c r="B3344" s="2" t="n">
        <v>35</v>
      </c>
      <c r="C3344" s="2" t="n">
        <v>235088.296875</v>
      </c>
      <c r="D3344" s="2" t="n">
        <v>33996.546875</v>
      </c>
      <c r="E3344" s="2" t="n">
        <v>18465.015625</v>
      </c>
      <c r="F3344" s="2" t="n">
        <v>102985.7890625</v>
      </c>
      <c r="G3344" s="2" t="n">
        <v>4310.36962890625</v>
      </c>
    </row>
    <row r="3345" customFormat="false" ht="12.75" hidden="false" customHeight="false" outlineLevel="0" collapsed="false">
      <c r="A3345" s="2" t="s">
        <v>118</v>
      </c>
      <c r="B3345" s="2" t="n">
        <v>35</v>
      </c>
      <c r="C3345" s="2" t="n">
        <v>316299.875</v>
      </c>
      <c r="D3345" s="2" t="n">
        <v>45179.84765625</v>
      </c>
      <c r="E3345" s="2" t="n">
        <v>17841.216796875</v>
      </c>
      <c r="F3345" s="2" t="n">
        <v>111943.28125</v>
      </c>
      <c r="G3345" s="2" t="n">
        <v>3500.40795898438</v>
      </c>
    </row>
    <row r="3346" customFormat="false" ht="12.75" hidden="false" customHeight="false" outlineLevel="0" collapsed="false">
      <c r="A3346" s="2" t="s">
        <v>121</v>
      </c>
      <c r="B3346" s="2" t="n">
        <v>35</v>
      </c>
      <c r="C3346" s="2" t="n">
        <v>325130</v>
      </c>
      <c r="D3346" s="2" t="n">
        <v>43491.765625</v>
      </c>
      <c r="E3346" s="2" t="n">
        <v>19918.75390625</v>
      </c>
      <c r="F3346" s="2" t="n">
        <v>112430.6171875</v>
      </c>
      <c r="G3346" s="2" t="n">
        <v>3439.37890625</v>
      </c>
    </row>
    <row r="3347" customFormat="false" ht="12.75" hidden="false" customHeight="false" outlineLevel="0" collapsed="false">
      <c r="A3347" s="2" t="s">
        <v>122</v>
      </c>
      <c r="B3347" s="2" t="n">
        <v>35</v>
      </c>
      <c r="C3347" s="2" t="n">
        <v>312706</v>
      </c>
      <c r="D3347" s="2" t="n">
        <v>38514.24609375</v>
      </c>
      <c r="E3347" s="2" t="n">
        <v>19785.765625</v>
      </c>
      <c r="F3347" s="2" t="n">
        <v>108540.5390625</v>
      </c>
      <c r="G3347" s="2" t="n">
        <v>3000.35864257813</v>
      </c>
    </row>
    <row r="3348" customFormat="false" ht="12.75" hidden="false" customHeight="false" outlineLevel="0" collapsed="false">
      <c r="A3348" s="2" t="s">
        <v>123</v>
      </c>
      <c r="B3348" s="2" t="n">
        <v>35</v>
      </c>
      <c r="C3348" s="2" t="n">
        <v>238827.125</v>
      </c>
      <c r="D3348" s="2" t="n">
        <v>27505.40234375</v>
      </c>
      <c r="E3348" s="2" t="n">
        <v>19452.34765625</v>
      </c>
      <c r="F3348" s="2" t="n">
        <v>107127.6328125</v>
      </c>
      <c r="G3348" s="2" t="n">
        <v>2353.10302734375</v>
      </c>
    </row>
    <row r="3349" customFormat="false" ht="12.75" hidden="false" customHeight="false" outlineLevel="0" collapsed="false">
      <c r="A3349" s="2" t="s">
        <v>124</v>
      </c>
      <c r="B3349" s="2" t="n">
        <v>35</v>
      </c>
      <c r="C3349" s="2" t="n">
        <v>226710.359375</v>
      </c>
      <c r="D3349" s="2" t="n">
        <v>25195.779296875</v>
      </c>
      <c r="E3349" s="2" t="n">
        <v>19986.763671875</v>
      </c>
      <c r="F3349" s="2" t="n">
        <v>105270.3984375</v>
      </c>
      <c r="G3349" s="2" t="n">
        <v>2527.47534179688</v>
      </c>
    </row>
    <row r="3350" customFormat="false" ht="12.75" hidden="false" customHeight="false" outlineLevel="0" collapsed="false">
      <c r="A3350" s="2" t="s">
        <v>125</v>
      </c>
      <c r="B3350" s="2" t="n">
        <v>35</v>
      </c>
      <c r="C3350" s="2" t="n">
        <v>212436.15625</v>
      </c>
      <c r="D3350" s="2" t="n">
        <v>23861.41015625</v>
      </c>
      <c r="E3350" s="2" t="n">
        <v>20437.865234375</v>
      </c>
      <c r="F3350" s="2" t="n">
        <v>104699.4375</v>
      </c>
      <c r="G3350" s="2" t="n">
        <v>2396.54541015625</v>
      </c>
    </row>
    <row r="3351" customFormat="false" ht="12.75" hidden="false" customHeight="false" outlineLevel="0" collapsed="false">
      <c r="A3351" s="2" t="s">
        <v>126</v>
      </c>
      <c r="B3351" s="2" t="n">
        <v>35</v>
      </c>
      <c r="C3351" s="2" t="n">
        <v>28266.19921875</v>
      </c>
      <c r="D3351" s="2" t="n">
        <v>4637.296875</v>
      </c>
      <c r="E3351" s="2" t="n">
        <v>18372.921875</v>
      </c>
      <c r="F3351" s="2" t="n">
        <v>94511.7734375</v>
      </c>
      <c r="G3351" s="2" t="n">
        <v>2845.6689453125</v>
      </c>
    </row>
    <row r="3352" customFormat="false" ht="12.75" hidden="false" customHeight="false" outlineLevel="0" collapsed="false">
      <c r="A3352" s="2" t="s">
        <v>127</v>
      </c>
      <c r="B3352" s="2" t="n">
        <v>35</v>
      </c>
      <c r="C3352" s="2" t="n">
        <v>107469.0390625</v>
      </c>
      <c r="D3352" s="2" t="n">
        <v>14036.662109375</v>
      </c>
      <c r="E3352" s="2" t="n">
        <v>20138.494140625</v>
      </c>
      <c r="F3352" s="2" t="n">
        <v>105262.4140625</v>
      </c>
      <c r="G3352" s="2" t="n">
        <v>3565.37329101563</v>
      </c>
    </row>
    <row r="3353" customFormat="false" ht="12.75" hidden="false" customHeight="false" outlineLevel="0" collapsed="false">
      <c r="A3353" s="2" t="s">
        <v>128</v>
      </c>
      <c r="B3353" s="2" t="n">
        <v>35</v>
      </c>
      <c r="C3353" s="2" t="n">
        <v>143461.25</v>
      </c>
      <c r="D3353" s="2" t="n">
        <v>16635.9296875</v>
      </c>
      <c r="E3353" s="2" t="n">
        <v>19637.01953125</v>
      </c>
      <c r="F3353" s="2" t="n">
        <v>105866.21875</v>
      </c>
      <c r="G3353" s="2" t="n">
        <v>3409.41528320313</v>
      </c>
    </row>
    <row r="3354" customFormat="false" ht="12.75" hidden="false" customHeight="false" outlineLevel="0" collapsed="false">
      <c r="A3354" s="2" t="s">
        <v>129</v>
      </c>
      <c r="B3354" s="2" t="n">
        <v>35</v>
      </c>
      <c r="C3354" s="2" t="n">
        <v>141590.171875</v>
      </c>
      <c r="D3354" s="2" t="n">
        <v>19373.173828125</v>
      </c>
      <c r="E3354" s="2" t="n">
        <v>18913.42578125</v>
      </c>
      <c r="F3354" s="2" t="n">
        <v>103254.7890625</v>
      </c>
      <c r="G3354" s="2" t="n">
        <v>3145.62524414063</v>
      </c>
    </row>
    <row r="3355" customFormat="false" ht="12.75" hidden="false" customHeight="false" outlineLevel="0" collapsed="false">
      <c r="A3355" s="2" t="s">
        <v>130</v>
      </c>
      <c r="B3355" s="2" t="n">
        <v>35</v>
      </c>
      <c r="C3355" s="2" t="n">
        <v>182795.28125</v>
      </c>
      <c r="D3355" s="2" t="n">
        <v>25863.390625</v>
      </c>
      <c r="E3355" s="2" t="n">
        <v>21765.443359375</v>
      </c>
      <c r="F3355" s="2" t="n">
        <v>112687.3359375</v>
      </c>
      <c r="G3355" s="2" t="n">
        <v>8580.994140625</v>
      </c>
    </row>
    <row r="3356" customFormat="false" ht="12.75" hidden="false" customHeight="false" outlineLevel="0" collapsed="false">
      <c r="A3356" s="2" t="s">
        <v>131</v>
      </c>
      <c r="B3356" s="2" t="n">
        <v>35</v>
      </c>
      <c r="C3356" s="2" t="n">
        <v>173547.59375</v>
      </c>
      <c r="D3356" s="2" t="n">
        <v>24393.59765625</v>
      </c>
      <c r="E3356" s="2" t="n">
        <v>18812.646484375</v>
      </c>
      <c r="F3356" s="2" t="n">
        <v>118682.359375</v>
      </c>
      <c r="G3356" s="2" t="n">
        <v>2826.60498046875</v>
      </c>
    </row>
    <row r="3357" customFormat="false" ht="12.75" hidden="false" customHeight="false" outlineLevel="0" collapsed="false">
      <c r="A3357" s="2" t="s">
        <v>132</v>
      </c>
      <c r="B3357" s="2" t="n">
        <v>35</v>
      </c>
      <c r="C3357" s="2" t="n">
        <v>49511.43359375</v>
      </c>
      <c r="D3357" s="2" t="n">
        <v>8005.2255859375</v>
      </c>
      <c r="E3357" s="2" t="n">
        <v>18566.943359375</v>
      </c>
      <c r="F3357" s="2" t="n">
        <v>114012.6953125</v>
      </c>
      <c r="G3357" s="2" t="n">
        <v>7013.6142578125</v>
      </c>
    </row>
    <row r="3358" customFormat="false" ht="12.75" hidden="false" customHeight="false" outlineLevel="0" collapsed="false">
      <c r="A3358" s="2" t="s">
        <v>133</v>
      </c>
      <c r="B3358" s="2" t="n">
        <v>35</v>
      </c>
      <c r="C3358" s="2" t="n">
        <v>49787.81640625</v>
      </c>
      <c r="D3358" s="2" t="n">
        <v>7770.5654296875</v>
      </c>
      <c r="E3358" s="2" t="n">
        <v>17996.97265625</v>
      </c>
      <c r="F3358" s="2" t="n">
        <v>112854.5234375</v>
      </c>
      <c r="G3358" s="2" t="n">
        <v>3719.92431640625</v>
      </c>
    </row>
    <row r="3359" customFormat="false" ht="12.75" hidden="false" customHeight="false" outlineLevel="0" collapsed="false">
      <c r="A3359" s="2" t="s">
        <v>134</v>
      </c>
      <c r="B3359" s="2" t="n">
        <v>35</v>
      </c>
      <c r="C3359" s="2" t="n">
        <v>48149.359375</v>
      </c>
      <c r="D3359" s="2" t="n">
        <v>7961.2890625</v>
      </c>
      <c r="E3359" s="2" t="n">
        <v>19578.69921875</v>
      </c>
      <c r="F3359" s="2" t="n">
        <v>111273.296875</v>
      </c>
      <c r="G3359" s="2" t="n">
        <v>4603.65869140625</v>
      </c>
    </row>
    <row r="3360" customFormat="false" ht="12.75" hidden="false" customHeight="false" outlineLevel="0" collapsed="false">
      <c r="A3360" s="2" t="s">
        <v>135</v>
      </c>
      <c r="B3360" s="2" t="n">
        <v>35</v>
      </c>
      <c r="C3360" s="2" t="n">
        <v>120424.375</v>
      </c>
      <c r="D3360" s="2" t="n">
        <v>16287.623046875</v>
      </c>
      <c r="E3360" s="2" t="n">
        <v>18834.833984375</v>
      </c>
      <c r="F3360" s="2" t="n">
        <v>104963.6171875</v>
      </c>
      <c r="G3360" s="2" t="n">
        <v>2574.78857421875</v>
      </c>
    </row>
    <row r="3361" customFormat="false" ht="12.75" hidden="false" customHeight="false" outlineLevel="0" collapsed="false">
      <c r="A3361" s="2" t="s">
        <v>136</v>
      </c>
      <c r="B3361" s="2" t="n">
        <v>35</v>
      </c>
      <c r="C3361" s="2" t="n">
        <v>130001.046875</v>
      </c>
      <c r="D3361" s="2" t="n">
        <v>16530.580078125</v>
      </c>
      <c r="E3361" s="2" t="n">
        <v>19691.890625</v>
      </c>
      <c r="F3361" s="2" t="n">
        <v>105862.90625</v>
      </c>
      <c r="G3361" s="2" t="n">
        <v>2904.2880859375</v>
      </c>
    </row>
    <row r="3362" customFormat="false" ht="12.75" hidden="false" customHeight="false" outlineLevel="0" collapsed="false">
      <c r="A3362" s="2" t="s">
        <v>137</v>
      </c>
      <c r="B3362" s="2" t="n">
        <v>35</v>
      </c>
      <c r="C3362" s="2" t="n">
        <v>134129.953125</v>
      </c>
      <c r="D3362" s="2" t="n">
        <v>17378.91796875</v>
      </c>
      <c r="E3362" s="2" t="n">
        <v>27389.30078125</v>
      </c>
      <c r="F3362" s="2" t="n">
        <v>147093.8125</v>
      </c>
      <c r="G3362" s="2" t="n">
        <v>4716.29345703125</v>
      </c>
    </row>
    <row r="3363" customFormat="false" ht="12.75" hidden="false" customHeight="false" outlineLevel="0" collapsed="false">
      <c r="A3363" s="2" t="s">
        <v>138</v>
      </c>
      <c r="B3363" s="2" t="n">
        <v>35</v>
      </c>
      <c r="C3363" s="2" t="n">
        <v>28791.611328125</v>
      </c>
      <c r="D3363" s="2" t="n">
        <v>6685.0546875</v>
      </c>
      <c r="E3363" s="2" t="n">
        <v>4207.953125</v>
      </c>
      <c r="F3363" s="2" t="n">
        <v>5075.93115234375</v>
      </c>
      <c r="G3363" s="2" t="n">
        <v>2670.19189453125</v>
      </c>
    </row>
    <row r="3364" customFormat="false" ht="12.75" hidden="false" customHeight="false" outlineLevel="0" collapsed="false">
      <c r="A3364" s="2" t="s">
        <v>139</v>
      </c>
      <c r="B3364" s="2" t="n">
        <v>35</v>
      </c>
      <c r="C3364" s="2" t="n">
        <v>26744.958984375</v>
      </c>
      <c r="D3364" s="2" t="n">
        <v>4350.50927734375</v>
      </c>
      <c r="E3364" s="2" t="n">
        <v>2756.76391601563</v>
      </c>
      <c r="F3364" s="2" t="n">
        <v>4743.57763671875</v>
      </c>
      <c r="G3364" s="2" t="n">
        <v>2755.58251953125</v>
      </c>
    </row>
    <row r="3365" customFormat="false" ht="12.75" hidden="false" customHeight="false" outlineLevel="0" collapsed="false">
      <c r="A3365" s="2" t="s">
        <v>140</v>
      </c>
      <c r="B3365" s="2" t="n">
        <v>35</v>
      </c>
      <c r="C3365" s="2" t="n">
        <v>31683.62890625</v>
      </c>
      <c r="D3365" s="2" t="n">
        <v>4964.85546875</v>
      </c>
      <c r="E3365" s="2" t="n">
        <v>3455.404296875</v>
      </c>
      <c r="F3365" s="2" t="n">
        <v>7430.2880859375</v>
      </c>
      <c r="G3365" s="2" t="n">
        <v>4688.18017578125</v>
      </c>
    </row>
    <row r="3366" customFormat="false" ht="12.75" hidden="false" customHeight="false" outlineLevel="0" collapsed="false">
      <c r="A3366" s="2" t="s">
        <v>141</v>
      </c>
      <c r="B3366" s="2" t="n">
        <v>35</v>
      </c>
      <c r="C3366" s="2" t="n">
        <v>37517.1875</v>
      </c>
      <c r="D3366" s="2" t="n">
        <v>8603.2822265625</v>
      </c>
      <c r="E3366" s="2" t="n">
        <v>6040.2099609375</v>
      </c>
      <c r="F3366" s="2" t="n">
        <v>7548.4775390625</v>
      </c>
      <c r="G3366" s="2" t="n">
        <v>3787.68530273438</v>
      </c>
    </row>
    <row r="3367" customFormat="false" ht="12.75" hidden="false" customHeight="false" outlineLevel="0" collapsed="false">
      <c r="A3367" s="2" t="s">
        <v>142</v>
      </c>
      <c r="B3367" s="2" t="n">
        <v>35</v>
      </c>
      <c r="C3367" s="2" t="n">
        <v>40619.59765625</v>
      </c>
      <c r="D3367" s="2" t="n">
        <v>6789.65625</v>
      </c>
      <c r="E3367" s="2" t="n">
        <v>4853.14599609375</v>
      </c>
      <c r="F3367" s="2" t="n">
        <v>7380.7216796875</v>
      </c>
      <c r="G3367" s="2" t="n">
        <v>4065.02368164063</v>
      </c>
    </row>
    <row r="3368" customFormat="false" ht="12.75" hidden="false" customHeight="false" outlineLevel="0" collapsed="false">
      <c r="A3368" s="2" t="s">
        <v>143</v>
      </c>
      <c r="B3368" s="2" t="n">
        <v>35</v>
      </c>
      <c r="C3368" s="2" t="n">
        <v>41060.74609375</v>
      </c>
      <c r="D3368" s="2" t="n">
        <v>5359.37353515625</v>
      </c>
      <c r="E3368" s="2" t="n">
        <v>3295.38061523438</v>
      </c>
      <c r="F3368" s="2" t="n">
        <v>5616.22412109375</v>
      </c>
      <c r="G3368" s="2" t="n">
        <v>2881.83081054688</v>
      </c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113940.921875</v>
      </c>
      <c r="D3369" s="2" t="n">
        <v>22048.537109375</v>
      </c>
      <c r="E3369" s="2" t="n">
        <v>9796.0810546875</v>
      </c>
      <c r="F3369" s="2" t="n">
        <v>66661.7890625</v>
      </c>
      <c r="G3369" s="2" t="n">
        <v>2527.08984375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219012.8125</v>
      </c>
      <c r="D3370" s="2" t="n">
        <v>30661.150390625</v>
      </c>
      <c r="E3370" s="2" t="n">
        <v>14296.2119140625</v>
      </c>
      <c r="F3370" s="2" t="n">
        <v>92894.6171875</v>
      </c>
      <c r="G3370" s="2" t="n">
        <v>2293.23828125</v>
      </c>
    </row>
    <row r="3371" customFormat="false" ht="12.75" hidden="false" customHeight="false" outlineLevel="0" collapsed="false">
      <c r="A3371" s="2" t="s">
        <v>32</v>
      </c>
      <c r="B3371" s="2" t="n">
        <v>36</v>
      </c>
      <c r="C3371" s="2" t="n">
        <v>220406.40625</v>
      </c>
      <c r="D3371" s="2" t="n">
        <v>28941.51171875</v>
      </c>
      <c r="E3371" s="2" t="n">
        <v>15659.375</v>
      </c>
      <c r="F3371" s="2" t="n">
        <v>92998.5078125</v>
      </c>
      <c r="G3371" s="2" t="n">
        <v>1989.25903320313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40627.921875</v>
      </c>
      <c r="D3372" s="2" t="n">
        <v>17973.888671875</v>
      </c>
      <c r="E3372" s="2" t="n">
        <v>15534.52734375</v>
      </c>
      <c r="F3372" s="2" t="n">
        <v>87348.578125</v>
      </c>
      <c r="G3372" s="2" t="n">
        <v>2622.60717773438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59982.21875</v>
      </c>
      <c r="D3373" s="2" t="n">
        <v>19924.8125</v>
      </c>
      <c r="E3373" s="2" t="n">
        <v>16570.10546875</v>
      </c>
      <c r="F3373" s="2" t="n">
        <v>91601.0546875</v>
      </c>
      <c r="G3373" s="2" t="n">
        <v>2541.08862304688</v>
      </c>
    </row>
    <row r="3374" customFormat="false" ht="12.75" hidden="false" customHeight="false" outlineLevel="0" collapsed="false">
      <c r="A3374" s="2" t="s">
        <v>37</v>
      </c>
      <c r="B3374" s="2" t="n">
        <v>36</v>
      </c>
      <c r="C3374" s="2" t="n">
        <v>167755.0625</v>
      </c>
      <c r="D3374" s="2" t="n">
        <v>21872.23046875</v>
      </c>
      <c r="E3374" s="2" t="n">
        <v>18072.25</v>
      </c>
      <c r="F3374" s="2" t="n">
        <v>93102.828125</v>
      </c>
      <c r="G3374" s="2" t="n">
        <v>3916.03881835938</v>
      </c>
    </row>
    <row r="3375" customFormat="false" ht="12.75" hidden="false" customHeight="false" outlineLevel="0" collapsed="false">
      <c r="A3375" s="2" t="s">
        <v>38</v>
      </c>
      <c r="B3375" s="2" t="n">
        <v>36</v>
      </c>
      <c r="C3375" s="2" t="n">
        <v>128684.2578125</v>
      </c>
      <c r="D3375" s="2" t="n">
        <v>15764.470703125</v>
      </c>
      <c r="E3375" s="2" t="n">
        <v>16746.248046875</v>
      </c>
      <c r="F3375" s="2" t="n">
        <v>88368</v>
      </c>
      <c r="G3375" s="2" t="n">
        <v>3113.01391601563</v>
      </c>
    </row>
    <row r="3376" customFormat="false" ht="12.75" hidden="false" customHeight="false" outlineLevel="0" collapsed="false">
      <c r="A3376" s="2" t="s">
        <v>41</v>
      </c>
      <c r="B3376" s="2" t="n">
        <v>36</v>
      </c>
      <c r="C3376" s="2" t="n">
        <v>466295.8125</v>
      </c>
      <c r="D3376" s="2" t="n">
        <v>55566.58984375</v>
      </c>
      <c r="E3376" s="2" t="n">
        <v>55004.49609375</v>
      </c>
      <c r="F3376" s="2" t="n">
        <v>286798.09375</v>
      </c>
      <c r="G3376" s="2" t="n">
        <v>11916.9921875</v>
      </c>
    </row>
    <row r="3377" customFormat="false" ht="12.75" hidden="false" customHeight="false" outlineLevel="0" collapsed="false">
      <c r="A3377" s="2" t="s">
        <v>42</v>
      </c>
      <c r="B3377" s="2" t="n">
        <v>36</v>
      </c>
      <c r="C3377" s="2" t="n">
        <v>140010.8125</v>
      </c>
      <c r="D3377" s="2" t="n">
        <v>17419.66796875</v>
      </c>
      <c r="E3377" s="2" t="n">
        <v>16708.46875</v>
      </c>
      <c r="F3377" s="2" t="n">
        <v>95255.1875</v>
      </c>
      <c r="G3377" s="2" t="n">
        <v>3053.828125</v>
      </c>
    </row>
    <row r="3378" customFormat="false" ht="12.75" hidden="false" customHeight="false" outlineLevel="0" collapsed="false">
      <c r="A3378" s="2" t="s">
        <v>43</v>
      </c>
      <c r="B3378" s="2" t="n">
        <v>36</v>
      </c>
      <c r="C3378" s="2" t="n">
        <v>123711.65625</v>
      </c>
      <c r="D3378" s="2" t="n">
        <v>16437.072265625</v>
      </c>
      <c r="E3378" s="2" t="n">
        <v>15555.01953125</v>
      </c>
      <c r="F3378" s="2" t="n">
        <v>89891.234375</v>
      </c>
      <c r="G3378" s="2" t="n">
        <v>2812.68310546875</v>
      </c>
    </row>
    <row r="3379" customFormat="false" ht="12.75" hidden="false" customHeight="false" outlineLevel="0" collapsed="false">
      <c r="A3379" s="2" t="s">
        <v>46</v>
      </c>
      <c r="B3379" s="2" t="n">
        <v>36</v>
      </c>
      <c r="C3379" s="2" t="n">
        <v>129733.5</v>
      </c>
      <c r="D3379" s="2" t="n">
        <v>17688.0078125</v>
      </c>
      <c r="E3379" s="2" t="n">
        <v>14999.208984375</v>
      </c>
      <c r="F3379" s="2" t="n">
        <v>95011.8125</v>
      </c>
      <c r="G3379" s="2" t="n">
        <v>2398.53881835938</v>
      </c>
    </row>
    <row r="3380" customFormat="false" ht="12.75" hidden="false" customHeight="false" outlineLevel="0" collapsed="false">
      <c r="A3380" s="2" t="s">
        <v>47</v>
      </c>
      <c r="B3380" s="2" t="n">
        <v>36</v>
      </c>
      <c r="C3380" s="2" t="n">
        <v>117170.3125</v>
      </c>
      <c r="D3380" s="2" t="n">
        <v>17293.302734375</v>
      </c>
      <c r="E3380" s="2" t="n">
        <v>13538.4638671875</v>
      </c>
      <c r="F3380" s="2" t="n">
        <v>90419.5390625</v>
      </c>
      <c r="G3380" s="2" t="n">
        <v>2833.78686523438</v>
      </c>
    </row>
    <row r="3381" customFormat="false" ht="12.75" hidden="false" customHeight="false" outlineLevel="0" collapsed="false">
      <c r="A3381" s="2" t="s">
        <v>48</v>
      </c>
      <c r="B3381" s="2" t="n">
        <v>36</v>
      </c>
      <c r="C3381" s="2" t="n">
        <v>110595.1171875</v>
      </c>
      <c r="D3381" s="2" t="n">
        <v>15722.375</v>
      </c>
      <c r="E3381" s="2" t="n">
        <v>13966.0107421875</v>
      </c>
      <c r="F3381" s="2" t="n">
        <v>92597.09375</v>
      </c>
      <c r="G3381" s="2" t="n">
        <v>2957.10913085938</v>
      </c>
    </row>
    <row r="3382" customFormat="false" ht="12.75" hidden="false" customHeight="false" outlineLevel="0" collapsed="false">
      <c r="A3382" s="2" t="s">
        <v>51</v>
      </c>
      <c r="B3382" s="2" t="n">
        <v>36</v>
      </c>
      <c r="C3382" s="2" t="n">
        <v>129241.640625</v>
      </c>
      <c r="D3382" s="2" t="n">
        <v>16178.2333984375</v>
      </c>
      <c r="E3382" s="2" t="n">
        <v>16416.482421875</v>
      </c>
      <c r="F3382" s="2" t="n">
        <v>98616.875</v>
      </c>
      <c r="G3382" s="2" t="n">
        <v>2005.54797363281</v>
      </c>
    </row>
    <row r="3383" customFormat="false" ht="12.75" hidden="false" customHeight="false" outlineLevel="0" collapsed="false">
      <c r="A3383" s="2" t="s">
        <v>52</v>
      </c>
      <c r="B3383" s="2" t="n">
        <v>36</v>
      </c>
      <c r="C3383" s="2" t="n">
        <v>133728.0625</v>
      </c>
      <c r="D3383" s="2" t="n">
        <v>16597.193359375</v>
      </c>
      <c r="E3383" s="2" t="n">
        <v>17260.794921875</v>
      </c>
      <c r="F3383" s="2" t="n">
        <v>97576.0546875</v>
      </c>
      <c r="G3383" s="2" t="n">
        <v>2302.12158203125</v>
      </c>
    </row>
    <row r="3384" customFormat="false" ht="12.75" hidden="false" customHeight="false" outlineLevel="0" collapsed="false">
      <c r="A3384" s="2" t="s">
        <v>53</v>
      </c>
      <c r="B3384" s="2" t="n">
        <v>36</v>
      </c>
      <c r="C3384" s="2" t="n">
        <v>187564.5</v>
      </c>
      <c r="D3384" s="2" t="n">
        <v>22148.234375</v>
      </c>
      <c r="E3384" s="2" t="n">
        <v>17073.9453125</v>
      </c>
      <c r="F3384" s="2" t="n">
        <v>94343.7734375</v>
      </c>
      <c r="G3384" s="2" t="n">
        <v>2367.06616210938</v>
      </c>
    </row>
    <row r="3385" customFormat="false" ht="12.75" hidden="false" customHeight="false" outlineLevel="0" collapsed="false">
      <c r="A3385" s="2" t="s">
        <v>56</v>
      </c>
      <c r="B3385" s="2" t="n">
        <v>36</v>
      </c>
      <c r="C3385" s="2" t="n">
        <v>196248.359375</v>
      </c>
      <c r="D3385" s="2" t="n">
        <v>23113.458984375</v>
      </c>
      <c r="E3385" s="2" t="n">
        <v>19729.703125</v>
      </c>
      <c r="F3385" s="2" t="n">
        <v>108970.515625</v>
      </c>
      <c r="G3385" s="2" t="n">
        <v>3262.998046875</v>
      </c>
    </row>
    <row r="3386" customFormat="false" ht="12.75" hidden="false" customHeight="false" outlineLevel="0" collapsed="false">
      <c r="A3386" s="2" t="s">
        <v>57</v>
      </c>
      <c r="B3386" s="2" t="n">
        <v>36</v>
      </c>
      <c r="C3386" s="2" t="n">
        <v>188040.359375</v>
      </c>
      <c r="D3386" s="2" t="n">
        <v>21524.646484375</v>
      </c>
      <c r="E3386" s="2" t="n">
        <v>17952.759765625</v>
      </c>
      <c r="F3386" s="2" t="n">
        <v>94128.2890625</v>
      </c>
      <c r="G3386" s="2" t="n">
        <v>1099.75915527344</v>
      </c>
    </row>
    <row r="3387" customFormat="false" ht="12.75" hidden="false" customHeight="false" outlineLevel="0" collapsed="false">
      <c r="A3387" s="2" t="s">
        <v>58</v>
      </c>
      <c r="B3387" s="2" t="n">
        <v>36</v>
      </c>
      <c r="C3387" s="2" t="n">
        <v>271909.6875</v>
      </c>
      <c r="D3387" s="2" t="n">
        <v>31047.98828125</v>
      </c>
      <c r="E3387" s="2" t="n">
        <v>17867.931640625</v>
      </c>
      <c r="F3387" s="2" t="n">
        <v>93524.5390625</v>
      </c>
      <c r="G3387" s="2" t="n">
        <v>1895.11987304688</v>
      </c>
    </row>
    <row r="3388" customFormat="false" ht="12.75" hidden="false" customHeight="false" outlineLevel="0" collapsed="false">
      <c r="A3388" s="2" t="s">
        <v>61</v>
      </c>
      <c r="B3388" s="2" t="n">
        <v>36</v>
      </c>
      <c r="C3388" s="2" t="n">
        <v>873456</v>
      </c>
      <c r="D3388" s="2" t="n">
        <v>96628.9765625</v>
      </c>
      <c r="E3388" s="2" t="n">
        <v>54930.234375</v>
      </c>
      <c r="F3388" s="2" t="n">
        <v>296427.625</v>
      </c>
      <c r="G3388" s="2" t="n">
        <v>6890.5458984375</v>
      </c>
    </row>
    <row r="3389" customFormat="false" ht="12.75" hidden="false" customHeight="false" outlineLevel="0" collapsed="false">
      <c r="A3389" s="2" t="s">
        <v>62</v>
      </c>
      <c r="B3389" s="2" t="n">
        <v>36</v>
      </c>
      <c r="C3389" s="2" t="n">
        <v>275461.375</v>
      </c>
      <c r="D3389" s="2" t="n">
        <v>33882.3515625</v>
      </c>
      <c r="E3389" s="2" t="n">
        <v>17955.197265625</v>
      </c>
      <c r="F3389" s="2" t="n">
        <v>95220.1640625</v>
      </c>
      <c r="G3389" s="2" t="n">
        <v>2360.5869140625</v>
      </c>
    </row>
    <row r="3390" customFormat="false" ht="12.75" hidden="false" customHeight="false" outlineLevel="0" collapsed="false">
      <c r="A3390" s="2" t="s">
        <v>63</v>
      </c>
      <c r="B3390" s="2" t="n">
        <v>36</v>
      </c>
      <c r="C3390" s="2" t="n">
        <v>278717.125</v>
      </c>
      <c r="D3390" s="2" t="n">
        <v>34893.14453125</v>
      </c>
      <c r="E3390" s="2" t="n">
        <v>17204.630859375</v>
      </c>
      <c r="F3390" s="2" t="n">
        <v>94712.9921875</v>
      </c>
      <c r="G3390" s="2" t="n">
        <v>2344.806640625</v>
      </c>
    </row>
    <row r="3391" customFormat="false" ht="12.75" hidden="false" customHeight="false" outlineLevel="0" collapsed="false">
      <c r="A3391" s="2" t="s">
        <v>64</v>
      </c>
      <c r="B3391" s="2" t="n">
        <v>36</v>
      </c>
      <c r="C3391" s="2" t="n">
        <v>295512.75</v>
      </c>
      <c r="D3391" s="2" t="n">
        <v>39688.2421875</v>
      </c>
      <c r="E3391" s="2" t="n">
        <v>17377.59765625</v>
      </c>
      <c r="F3391" s="2" t="n">
        <v>100142.6328125</v>
      </c>
      <c r="G3391" s="2" t="n">
        <v>3740.041015625</v>
      </c>
    </row>
    <row r="3392" customFormat="false" ht="12.75" hidden="false" customHeight="false" outlineLevel="0" collapsed="false">
      <c r="A3392" s="2" t="s">
        <v>65</v>
      </c>
      <c r="B3392" s="2" t="n">
        <v>36</v>
      </c>
      <c r="C3392" s="2" t="n">
        <v>301740.25</v>
      </c>
      <c r="D3392" s="2" t="n">
        <v>44442.82421875</v>
      </c>
      <c r="E3392" s="2" t="n">
        <v>17333.427734375</v>
      </c>
      <c r="F3392" s="2" t="n">
        <v>101358.21875</v>
      </c>
      <c r="G3392" s="2" t="n">
        <v>5030.64208984375</v>
      </c>
    </row>
    <row r="3393" customFormat="false" ht="12.75" hidden="false" customHeight="false" outlineLevel="0" collapsed="false">
      <c r="A3393" s="2" t="s">
        <v>66</v>
      </c>
      <c r="B3393" s="2" t="n">
        <v>36</v>
      </c>
      <c r="C3393" s="2" t="n">
        <v>275456.375</v>
      </c>
      <c r="D3393" s="2" t="n">
        <v>39072.31640625</v>
      </c>
      <c r="E3393" s="2" t="n">
        <v>17339.6484375</v>
      </c>
      <c r="F3393" s="2" t="n">
        <v>99372.4453125</v>
      </c>
      <c r="G3393" s="2" t="n">
        <v>2882.177734375</v>
      </c>
    </row>
    <row r="3394" customFormat="false" ht="12.75" hidden="false" customHeight="false" outlineLevel="0" collapsed="false">
      <c r="A3394" s="2" t="s">
        <v>67</v>
      </c>
      <c r="B3394" s="2" t="n">
        <v>36</v>
      </c>
      <c r="C3394" s="2" t="n">
        <v>363273.25</v>
      </c>
      <c r="D3394" s="2" t="n">
        <v>46687.73046875</v>
      </c>
      <c r="E3394" s="2" t="n">
        <v>22926.537109375</v>
      </c>
      <c r="F3394" s="2" t="n">
        <v>135981.328125</v>
      </c>
      <c r="G3394" s="2" t="n">
        <v>4242.7177734375</v>
      </c>
    </row>
    <row r="3395" customFormat="false" ht="12.75" hidden="false" customHeight="false" outlineLevel="0" collapsed="false">
      <c r="A3395" s="2" t="s">
        <v>68</v>
      </c>
      <c r="B3395" s="2" t="n">
        <v>36</v>
      </c>
      <c r="C3395" s="2" t="n">
        <v>286078.65625</v>
      </c>
      <c r="D3395" s="2" t="n">
        <v>34584.79296875</v>
      </c>
      <c r="E3395" s="2" t="n">
        <v>18126.18359375</v>
      </c>
      <c r="F3395" s="2" t="n">
        <v>99222.40625</v>
      </c>
      <c r="G3395" s="2" t="n">
        <v>2463.7060546875</v>
      </c>
    </row>
    <row r="3396" customFormat="false" ht="12.75" hidden="false" customHeight="false" outlineLevel="0" collapsed="false">
      <c r="A3396" s="2" t="s">
        <v>69</v>
      </c>
      <c r="B3396" s="2" t="n">
        <v>36</v>
      </c>
      <c r="C3396" s="2" t="n">
        <v>272587.875</v>
      </c>
      <c r="D3396" s="2" t="n">
        <v>30748.017578125</v>
      </c>
      <c r="E3396" s="2" t="n">
        <v>17301.13671875</v>
      </c>
      <c r="F3396" s="2" t="n">
        <v>92133.5390625</v>
      </c>
      <c r="G3396" s="2" t="n">
        <v>2329.06372070313</v>
      </c>
    </row>
    <row r="3397" customFormat="false" ht="12.75" hidden="false" customHeight="false" outlineLevel="0" collapsed="false">
      <c r="A3397" s="2" t="s">
        <v>70</v>
      </c>
      <c r="B3397" s="2" t="n">
        <v>36</v>
      </c>
      <c r="C3397" s="2" t="n">
        <v>285771.4375</v>
      </c>
      <c r="D3397" s="2" t="n">
        <v>31687.33203125</v>
      </c>
      <c r="E3397" s="2" t="n">
        <v>19213.775390625</v>
      </c>
      <c r="F3397" s="2" t="n">
        <v>96662.046875</v>
      </c>
      <c r="G3397" s="2" t="n">
        <v>2543.73461914063</v>
      </c>
    </row>
    <row r="3398" customFormat="false" ht="12.75" hidden="false" customHeight="false" outlineLevel="0" collapsed="false">
      <c r="A3398" s="2" t="s">
        <v>71</v>
      </c>
      <c r="B3398" s="2" t="n">
        <v>36</v>
      </c>
      <c r="C3398" s="2" t="n">
        <v>287005</v>
      </c>
      <c r="D3398" s="2" t="n">
        <v>31464.529296875</v>
      </c>
      <c r="E3398" s="2" t="n">
        <v>19204.921875</v>
      </c>
      <c r="F3398" s="2" t="n">
        <v>94720.4296875</v>
      </c>
      <c r="G3398" s="2" t="n">
        <v>1822.23303222656</v>
      </c>
    </row>
    <row r="3399" customFormat="false" ht="12.75" hidden="false" customHeight="false" outlineLevel="0" collapsed="false">
      <c r="A3399" s="2" t="s">
        <v>72</v>
      </c>
      <c r="B3399" s="2" t="n">
        <v>36</v>
      </c>
      <c r="C3399" s="2" t="n">
        <v>284349.125</v>
      </c>
      <c r="D3399" s="2" t="n">
        <v>31359.75390625</v>
      </c>
      <c r="E3399" s="2" t="n">
        <v>19406.955078125</v>
      </c>
      <c r="F3399" s="2" t="n">
        <v>96046.484375</v>
      </c>
      <c r="G3399" s="2" t="n">
        <v>1536.90905761719</v>
      </c>
    </row>
    <row r="3400" customFormat="false" ht="12.75" hidden="false" customHeight="false" outlineLevel="0" collapsed="false">
      <c r="A3400" s="2" t="s">
        <v>73</v>
      </c>
      <c r="B3400" s="2" t="n">
        <v>36</v>
      </c>
      <c r="C3400" s="2" t="n">
        <v>269293.3125</v>
      </c>
      <c r="D3400" s="2" t="n">
        <v>30118.01171875</v>
      </c>
      <c r="E3400" s="2" t="n">
        <v>18477.65625</v>
      </c>
      <c r="F3400" s="2" t="n">
        <v>91935.9140625</v>
      </c>
      <c r="G3400" s="2" t="n">
        <v>2001.65209960938</v>
      </c>
    </row>
    <row r="3401" customFormat="false" ht="12.75" hidden="false" customHeight="false" outlineLevel="0" collapsed="false">
      <c r="A3401" s="2" t="s">
        <v>74</v>
      </c>
      <c r="B3401" s="2" t="n">
        <v>36</v>
      </c>
      <c r="C3401" s="2" t="n">
        <v>265724.84375</v>
      </c>
      <c r="D3401" s="2" t="n">
        <v>33211.140625</v>
      </c>
      <c r="E3401" s="2" t="n">
        <v>19091.65234375</v>
      </c>
      <c r="F3401" s="2" t="n">
        <v>93070.234375</v>
      </c>
      <c r="G3401" s="2" t="n">
        <v>3277.32250976563</v>
      </c>
    </row>
    <row r="3402" customFormat="false" ht="12.75" hidden="false" customHeight="false" outlineLevel="0" collapsed="false">
      <c r="A3402" s="2" t="s">
        <v>75</v>
      </c>
      <c r="B3402" s="2" t="n">
        <v>36</v>
      </c>
      <c r="C3402" s="2" t="n">
        <v>274345.84375</v>
      </c>
      <c r="D3402" s="2" t="n">
        <v>33558.765625</v>
      </c>
      <c r="E3402" s="2" t="n">
        <v>17421.40625</v>
      </c>
      <c r="F3402" s="2" t="n">
        <v>94688.1015625</v>
      </c>
      <c r="G3402" s="2" t="n">
        <v>1979.0390625</v>
      </c>
    </row>
    <row r="3403" customFormat="false" ht="12.75" hidden="false" customHeight="false" outlineLevel="0" collapsed="false">
      <c r="A3403" s="2" t="s">
        <v>76</v>
      </c>
      <c r="B3403" s="2" t="n">
        <v>36</v>
      </c>
      <c r="C3403" s="2" t="n">
        <v>277656.28125</v>
      </c>
      <c r="D3403" s="2" t="n">
        <v>36833.43359375</v>
      </c>
      <c r="E3403" s="2" t="n">
        <v>16871.0390625</v>
      </c>
      <c r="F3403" s="2" t="n">
        <v>94924.234375</v>
      </c>
      <c r="G3403" s="2" t="n">
        <v>2269.5830078125</v>
      </c>
    </row>
    <row r="3404" customFormat="false" ht="12.75" hidden="false" customHeight="false" outlineLevel="0" collapsed="false">
      <c r="A3404" s="2" t="s">
        <v>77</v>
      </c>
      <c r="B3404" s="2" t="n">
        <v>36</v>
      </c>
      <c r="C3404" s="2" t="n">
        <v>295023.9375</v>
      </c>
      <c r="D3404" s="2" t="n">
        <v>40948.37109375</v>
      </c>
      <c r="E3404" s="2" t="n">
        <v>16636.185546875</v>
      </c>
      <c r="F3404" s="2" t="n">
        <v>100640.6328125</v>
      </c>
      <c r="G3404" s="2" t="n">
        <v>2813.04907226563</v>
      </c>
    </row>
    <row r="3405" customFormat="false" ht="12.75" hidden="false" customHeight="false" outlineLevel="0" collapsed="false">
      <c r="A3405" s="2" t="s">
        <v>78</v>
      </c>
      <c r="B3405" s="2" t="n">
        <v>36</v>
      </c>
      <c r="C3405" s="2" t="n">
        <v>256388.6875</v>
      </c>
      <c r="D3405" s="2" t="n">
        <v>35841.640625</v>
      </c>
      <c r="E3405" s="2" t="n">
        <v>17388.05859375</v>
      </c>
      <c r="F3405" s="2" t="n">
        <v>102274.7109375</v>
      </c>
      <c r="G3405" s="2" t="n">
        <v>2874.76635742188</v>
      </c>
    </row>
    <row r="3406" customFormat="false" ht="12.75" hidden="false" customHeight="false" outlineLevel="0" collapsed="false">
      <c r="A3406" s="2" t="s">
        <v>81</v>
      </c>
      <c r="B3406" s="2" t="n">
        <v>36</v>
      </c>
      <c r="C3406" s="2" t="n">
        <v>251397.90625</v>
      </c>
      <c r="D3406" s="2" t="n">
        <v>32179.72265625</v>
      </c>
      <c r="E3406" s="2" t="n">
        <v>18448.44140625</v>
      </c>
      <c r="F3406" s="2" t="n">
        <v>105310.546875</v>
      </c>
      <c r="G3406" s="2" t="n">
        <v>2162.29736328125</v>
      </c>
    </row>
    <row r="3407" customFormat="false" ht="12.75" hidden="false" customHeight="false" outlineLevel="0" collapsed="false">
      <c r="A3407" s="2" t="s">
        <v>82</v>
      </c>
      <c r="B3407" s="2" t="n">
        <v>36</v>
      </c>
      <c r="C3407" s="2" t="n">
        <v>240065.34375</v>
      </c>
      <c r="D3407" s="2" t="n">
        <v>30944.05859375</v>
      </c>
      <c r="E3407" s="2" t="n">
        <v>22715.544921875</v>
      </c>
      <c r="F3407" s="2" t="n">
        <v>109196.46875</v>
      </c>
      <c r="G3407" s="2" t="n">
        <v>6415.8935546875</v>
      </c>
    </row>
    <row r="3408" customFormat="false" ht="12.75" hidden="false" customHeight="false" outlineLevel="0" collapsed="false">
      <c r="A3408" s="2" t="s">
        <v>83</v>
      </c>
      <c r="B3408" s="2" t="n">
        <v>36</v>
      </c>
      <c r="C3408" s="2" t="n">
        <v>258623.328125</v>
      </c>
      <c r="D3408" s="2" t="n">
        <v>30212.76171875</v>
      </c>
      <c r="E3408" s="2" t="n">
        <v>19519.71875</v>
      </c>
      <c r="F3408" s="2" t="n">
        <v>97402.4140625</v>
      </c>
      <c r="G3408" s="2" t="n">
        <v>3865.89086914063</v>
      </c>
    </row>
    <row r="3409" customFormat="false" ht="12.75" hidden="false" customHeight="false" outlineLevel="0" collapsed="false">
      <c r="A3409" s="2" t="s">
        <v>84</v>
      </c>
      <c r="B3409" s="2" t="n">
        <v>36</v>
      </c>
      <c r="C3409" s="2" t="n">
        <v>282467.96875</v>
      </c>
      <c r="D3409" s="2" t="n">
        <v>31156</v>
      </c>
      <c r="E3409" s="2" t="n">
        <v>20662.44921875</v>
      </c>
      <c r="F3409" s="2" t="n">
        <v>102072.8046875</v>
      </c>
      <c r="G3409" s="2" t="n">
        <v>2166.94458007813</v>
      </c>
    </row>
    <row r="3410" customFormat="false" ht="12.75" hidden="false" customHeight="false" outlineLevel="0" collapsed="false">
      <c r="A3410" s="2" t="s">
        <v>85</v>
      </c>
      <c r="B3410" s="2" t="n">
        <v>36</v>
      </c>
      <c r="C3410" s="2" t="n">
        <v>273849</v>
      </c>
      <c r="D3410" s="2" t="n">
        <v>31575.705078125</v>
      </c>
      <c r="E3410" s="2" t="n">
        <v>21134.220703125</v>
      </c>
      <c r="F3410" s="2" t="n">
        <v>98834.0625</v>
      </c>
      <c r="G3410" s="2" t="n">
        <v>3738.4462890625</v>
      </c>
    </row>
    <row r="3411" customFormat="false" ht="12.75" hidden="false" customHeight="false" outlineLevel="0" collapsed="false">
      <c r="A3411" s="2" t="s">
        <v>86</v>
      </c>
      <c r="B3411" s="2" t="n">
        <v>36</v>
      </c>
      <c r="C3411" s="2" t="n">
        <v>236879.4375</v>
      </c>
      <c r="D3411" s="2" t="n">
        <v>25870.005859375</v>
      </c>
      <c r="E3411" s="2" t="n">
        <v>18739.951171875</v>
      </c>
      <c r="F3411" s="2" t="n">
        <v>93891.859375</v>
      </c>
      <c r="G3411" s="2" t="n">
        <v>1932.39221191406</v>
      </c>
    </row>
    <row r="3412" customFormat="false" ht="12.75" hidden="false" customHeight="false" outlineLevel="0" collapsed="false">
      <c r="A3412" s="2" t="s">
        <v>87</v>
      </c>
      <c r="B3412" s="2" t="n">
        <v>36</v>
      </c>
      <c r="C3412" s="2" t="n">
        <v>182635.71875</v>
      </c>
      <c r="D3412" s="2" t="n">
        <v>22203.1171875</v>
      </c>
      <c r="E3412" s="2" t="n">
        <v>19278.55078125</v>
      </c>
      <c r="F3412" s="2" t="n">
        <v>95891.3203125</v>
      </c>
      <c r="G3412" s="2" t="n">
        <v>2150.9384765625</v>
      </c>
    </row>
    <row r="3413" customFormat="false" ht="12.75" hidden="false" customHeight="false" outlineLevel="0" collapsed="false">
      <c r="A3413" s="2" t="s">
        <v>88</v>
      </c>
      <c r="B3413" s="2" t="n">
        <v>36</v>
      </c>
      <c r="C3413" s="2" t="n">
        <v>255942.828125</v>
      </c>
      <c r="D3413" s="2" t="n">
        <v>27224.01171875</v>
      </c>
      <c r="E3413" s="2" t="n">
        <v>18412.28515625</v>
      </c>
      <c r="F3413" s="2" t="n">
        <v>95951.171875</v>
      </c>
      <c r="G3413" s="2" t="n">
        <v>2582.54736328125</v>
      </c>
    </row>
    <row r="3414" customFormat="false" ht="12.75" hidden="false" customHeight="false" outlineLevel="0" collapsed="false">
      <c r="A3414" s="2" t="s">
        <v>89</v>
      </c>
      <c r="B3414" s="2" t="n">
        <v>36</v>
      </c>
      <c r="C3414" s="2" t="n">
        <v>253636.046875</v>
      </c>
      <c r="D3414" s="2" t="n">
        <v>31383.8125</v>
      </c>
      <c r="E3414" s="2" t="n">
        <v>18911.896484375</v>
      </c>
      <c r="F3414" s="2" t="n">
        <v>97501.4765625</v>
      </c>
      <c r="G3414" s="2" t="n">
        <v>3288.86572265625</v>
      </c>
    </row>
    <row r="3415" customFormat="false" ht="12.75" hidden="false" customHeight="false" outlineLevel="0" collapsed="false">
      <c r="A3415" s="2" t="s">
        <v>90</v>
      </c>
      <c r="B3415" s="2" t="n">
        <v>36</v>
      </c>
      <c r="C3415" s="2" t="n">
        <v>287663.46875</v>
      </c>
      <c r="D3415" s="2" t="n">
        <v>37318.94140625</v>
      </c>
      <c r="E3415" s="2" t="n">
        <v>19285.80859375</v>
      </c>
      <c r="F3415" s="2" t="n">
        <v>105929.171875</v>
      </c>
      <c r="G3415" s="2" t="n">
        <v>2307.18530273438</v>
      </c>
    </row>
    <row r="3416" customFormat="false" ht="12.75" hidden="false" customHeight="false" outlineLevel="0" collapsed="false">
      <c r="A3416" s="2" t="s">
        <v>91</v>
      </c>
      <c r="B3416" s="2" t="n">
        <v>36</v>
      </c>
      <c r="C3416" s="2" t="n">
        <v>340718.78125</v>
      </c>
      <c r="D3416" s="2" t="n">
        <v>46458.1640625</v>
      </c>
      <c r="E3416" s="2" t="n">
        <v>21296.64453125</v>
      </c>
      <c r="F3416" s="2" t="n">
        <v>107884.5625</v>
      </c>
      <c r="G3416" s="2" t="n">
        <v>4644.56787109375</v>
      </c>
    </row>
    <row r="3417" customFormat="false" ht="12.75" hidden="false" customHeight="false" outlineLevel="0" collapsed="false">
      <c r="A3417" s="2" t="s">
        <v>92</v>
      </c>
      <c r="B3417" s="2" t="n">
        <v>36</v>
      </c>
      <c r="C3417" s="2" t="n">
        <v>259903.359375</v>
      </c>
      <c r="D3417" s="2" t="n">
        <v>35931.96484375</v>
      </c>
      <c r="E3417" s="2" t="n">
        <v>17368.6015625</v>
      </c>
      <c r="F3417" s="2" t="n">
        <v>102809.6640625</v>
      </c>
      <c r="G3417" s="2" t="n">
        <v>4030.76879882813</v>
      </c>
    </row>
    <row r="3418" customFormat="false" ht="12.75" hidden="false" customHeight="false" outlineLevel="0" collapsed="false">
      <c r="A3418" s="2" t="s">
        <v>93</v>
      </c>
      <c r="B3418" s="2" t="n">
        <v>36</v>
      </c>
      <c r="C3418" s="2" t="n">
        <v>247326.265625</v>
      </c>
      <c r="D3418" s="2" t="n">
        <v>32829.28125</v>
      </c>
      <c r="E3418" s="2" t="n">
        <v>17514.701171875</v>
      </c>
      <c r="F3418" s="2" t="n">
        <v>97825.484375</v>
      </c>
      <c r="G3418" s="2" t="n">
        <v>2785.63940429688</v>
      </c>
    </row>
    <row r="3419" customFormat="false" ht="12.75" hidden="false" customHeight="false" outlineLevel="0" collapsed="false">
      <c r="A3419" s="2" t="s">
        <v>94</v>
      </c>
      <c r="B3419" s="2" t="n">
        <v>36</v>
      </c>
      <c r="C3419" s="2" t="n">
        <v>286139.03125</v>
      </c>
      <c r="D3419" s="2" t="n">
        <v>34744.29296875</v>
      </c>
      <c r="E3419" s="2" t="n">
        <v>20456.009765625</v>
      </c>
      <c r="F3419" s="2" t="n">
        <v>106053.28125</v>
      </c>
      <c r="G3419" s="2" t="n">
        <v>4299.31494140625</v>
      </c>
    </row>
    <row r="3420" customFormat="false" ht="12.75" hidden="false" customHeight="false" outlineLevel="0" collapsed="false">
      <c r="A3420" s="2" t="s">
        <v>95</v>
      </c>
      <c r="B3420" s="2" t="n">
        <v>36</v>
      </c>
      <c r="C3420" s="2" t="n">
        <v>262312.59375</v>
      </c>
      <c r="D3420" s="2" t="n">
        <v>31641.93359375</v>
      </c>
      <c r="E3420" s="2" t="n">
        <v>20263.986328125</v>
      </c>
      <c r="F3420" s="2" t="n">
        <v>102231.296875</v>
      </c>
      <c r="G3420" s="2" t="n">
        <v>2600.20458984375</v>
      </c>
    </row>
    <row r="3421" customFormat="false" ht="12.75" hidden="false" customHeight="false" outlineLevel="0" collapsed="false">
      <c r="A3421" s="2" t="s">
        <v>96</v>
      </c>
      <c r="B3421" s="2" t="n">
        <v>36</v>
      </c>
      <c r="C3421" s="2" t="n">
        <v>201650.421875</v>
      </c>
      <c r="D3421" s="2" t="n">
        <v>22815.88671875</v>
      </c>
      <c r="E3421" s="2" t="n">
        <v>19547.935546875</v>
      </c>
      <c r="F3421" s="2" t="n">
        <v>96967.59375</v>
      </c>
      <c r="G3421" s="2" t="n">
        <v>2490.82641601563</v>
      </c>
    </row>
    <row r="3422" customFormat="false" ht="12.75" hidden="false" customHeight="false" outlineLevel="0" collapsed="false">
      <c r="A3422" s="2" t="s">
        <v>97</v>
      </c>
      <c r="B3422" s="2" t="n">
        <v>36</v>
      </c>
      <c r="C3422" s="2" t="n">
        <v>279260.75</v>
      </c>
      <c r="D3422" s="2" t="n">
        <v>35631.2578125</v>
      </c>
      <c r="E3422" s="2" t="n">
        <v>27964.123046875</v>
      </c>
      <c r="F3422" s="2" t="n">
        <v>107355.0625</v>
      </c>
      <c r="G3422" s="2" t="n">
        <v>9195.71875</v>
      </c>
    </row>
    <row r="3423" customFormat="false" ht="12.75" hidden="false" customHeight="false" outlineLevel="0" collapsed="false">
      <c r="A3423" s="2" t="s">
        <v>98</v>
      </c>
      <c r="B3423" s="2" t="n">
        <v>36</v>
      </c>
      <c r="C3423" s="2" t="n">
        <v>265195.53125</v>
      </c>
      <c r="D3423" s="2" t="n">
        <v>29780.1484375</v>
      </c>
      <c r="E3423" s="2" t="n">
        <v>20407.69140625</v>
      </c>
      <c r="F3423" s="2" t="n">
        <v>95056.5234375</v>
      </c>
      <c r="G3423" s="2" t="n">
        <v>4017.7607421875</v>
      </c>
    </row>
    <row r="3424" customFormat="false" ht="12.75" hidden="false" customHeight="false" outlineLevel="0" collapsed="false">
      <c r="A3424" s="2" t="s">
        <v>101</v>
      </c>
      <c r="B3424" s="2" t="n">
        <v>36</v>
      </c>
      <c r="C3424" s="2" t="n">
        <v>258978.453125</v>
      </c>
      <c r="D3424" s="2" t="n">
        <v>29681.302734375</v>
      </c>
      <c r="E3424" s="2" t="n">
        <v>19935.818359375</v>
      </c>
      <c r="F3424" s="2" t="n">
        <v>93153.4921875</v>
      </c>
      <c r="G3424" s="2" t="n">
        <v>4050.8935546875</v>
      </c>
    </row>
    <row r="3425" customFormat="false" ht="12.75" hidden="false" customHeight="false" outlineLevel="0" collapsed="false">
      <c r="A3425" s="2" t="s">
        <v>102</v>
      </c>
      <c r="B3425" s="2" t="n">
        <v>36</v>
      </c>
      <c r="C3425" s="2" t="n">
        <v>265783.1875</v>
      </c>
      <c r="D3425" s="2" t="n">
        <v>30313.515625</v>
      </c>
      <c r="E3425" s="2" t="n">
        <v>19419.0546875</v>
      </c>
      <c r="F3425" s="2" t="n">
        <v>94474.3046875</v>
      </c>
      <c r="G3425" s="2" t="n">
        <v>2406.8701171875</v>
      </c>
    </row>
    <row r="3426" customFormat="false" ht="12.75" hidden="false" customHeight="false" outlineLevel="0" collapsed="false">
      <c r="A3426" s="2" t="s">
        <v>103</v>
      </c>
      <c r="B3426" s="2" t="n">
        <v>36</v>
      </c>
      <c r="C3426" s="2" t="n">
        <v>239714.015625</v>
      </c>
      <c r="D3426" s="2" t="n">
        <v>28392.25390625</v>
      </c>
      <c r="E3426" s="2" t="n">
        <v>18261.919921875</v>
      </c>
      <c r="F3426" s="2" t="n">
        <v>97378.765625</v>
      </c>
      <c r="G3426" s="2" t="n">
        <v>2810.34692382813</v>
      </c>
    </row>
    <row r="3427" customFormat="false" ht="12.75" hidden="false" customHeight="false" outlineLevel="0" collapsed="false">
      <c r="A3427" s="2" t="s">
        <v>104</v>
      </c>
      <c r="B3427" s="2" t="n">
        <v>36</v>
      </c>
      <c r="C3427" s="2" t="n">
        <v>257988.03125</v>
      </c>
      <c r="D3427" s="2" t="n">
        <v>33249.125</v>
      </c>
      <c r="E3427" s="2" t="n">
        <v>18608.619140625</v>
      </c>
      <c r="F3427" s="2" t="n">
        <v>101374.7421875</v>
      </c>
      <c r="G3427" s="2" t="n">
        <v>4815.47119140625</v>
      </c>
    </row>
    <row r="3428" customFormat="false" ht="12.75" hidden="false" customHeight="false" outlineLevel="0" collapsed="false">
      <c r="A3428" s="2" t="s">
        <v>105</v>
      </c>
      <c r="B3428" s="2" t="n">
        <v>36</v>
      </c>
      <c r="C3428" s="2" t="n">
        <v>266774.21875</v>
      </c>
      <c r="D3428" s="2" t="n">
        <v>37718.65234375</v>
      </c>
      <c r="E3428" s="2" t="n">
        <v>18040.00390625</v>
      </c>
      <c r="F3428" s="2" t="n">
        <v>104329.9921875</v>
      </c>
      <c r="G3428" s="2" t="n">
        <v>4197.3740234375</v>
      </c>
    </row>
    <row r="3429" customFormat="false" ht="12.75" hidden="false" customHeight="false" outlineLevel="0" collapsed="false">
      <c r="A3429" s="2" t="s">
        <v>106</v>
      </c>
      <c r="B3429" s="2" t="n">
        <v>36</v>
      </c>
      <c r="C3429" s="2" t="n">
        <v>255494.046875</v>
      </c>
      <c r="D3429" s="2" t="n">
        <v>36071.58203125</v>
      </c>
      <c r="E3429" s="2" t="n">
        <v>18166.162109375</v>
      </c>
      <c r="F3429" s="2" t="n">
        <v>106496.484375</v>
      </c>
      <c r="G3429" s="2" t="n">
        <v>7319.666015625</v>
      </c>
    </row>
    <row r="3430" customFormat="false" ht="12.75" hidden="false" customHeight="false" outlineLevel="0" collapsed="false">
      <c r="A3430" s="2" t="s">
        <v>107</v>
      </c>
      <c r="B3430" s="2" t="n">
        <v>36</v>
      </c>
      <c r="C3430" s="2" t="n">
        <v>249404.203125</v>
      </c>
      <c r="D3430" s="2" t="n">
        <v>33050.40625</v>
      </c>
      <c r="E3430" s="2" t="n">
        <v>18286.23046875</v>
      </c>
      <c r="F3430" s="2" t="n">
        <v>102885.4765625</v>
      </c>
      <c r="G3430" s="2" t="n">
        <v>3119.9521484375</v>
      </c>
    </row>
    <row r="3431" customFormat="false" ht="12.75" hidden="false" customHeight="false" outlineLevel="0" collapsed="false">
      <c r="A3431" s="2" t="s">
        <v>108</v>
      </c>
      <c r="B3431" s="2" t="n">
        <v>36</v>
      </c>
      <c r="C3431" s="2" t="n">
        <v>271515.1875</v>
      </c>
      <c r="D3431" s="2" t="n">
        <v>33329.40234375</v>
      </c>
      <c r="E3431" s="2" t="n">
        <v>19989.166015625</v>
      </c>
      <c r="F3431" s="2" t="n">
        <v>109188.4296875</v>
      </c>
      <c r="G3431" s="2" t="n">
        <v>2848.00415039063</v>
      </c>
    </row>
    <row r="3432" customFormat="false" ht="12.75" hidden="false" customHeight="false" outlineLevel="0" collapsed="false">
      <c r="A3432" s="2" t="s">
        <v>109</v>
      </c>
      <c r="B3432" s="2" t="n">
        <v>36</v>
      </c>
      <c r="C3432" s="2" t="n">
        <v>266154.96875</v>
      </c>
      <c r="D3432" s="2" t="n">
        <v>31163.255859375</v>
      </c>
      <c r="E3432" s="2" t="n">
        <v>20412.275390625</v>
      </c>
      <c r="F3432" s="2" t="n">
        <v>105259.6328125</v>
      </c>
      <c r="G3432" s="2" t="n">
        <v>2768.0927734375</v>
      </c>
    </row>
    <row r="3433" customFormat="false" ht="12.75" hidden="false" customHeight="false" outlineLevel="0" collapsed="false">
      <c r="A3433" s="2" t="s">
        <v>110</v>
      </c>
      <c r="B3433" s="2" t="n">
        <v>36</v>
      </c>
      <c r="C3433" s="2" t="n">
        <v>281042</v>
      </c>
      <c r="D3433" s="2" t="n">
        <v>31856.609375</v>
      </c>
      <c r="E3433" s="2" t="n">
        <v>21256.015625</v>
      </c>
      <c r="F3433" s="2" t="n">
        <v>108141.984375</v>
      </c>
      <c r="G3433" s="2" t="n">
        <v>2085.04272460938</v>
      </c>
    </row>
    <row r="3434" customFormat="false" ht="12.75" hidden="false" customHeight="false" outlineLevel="0" collapsed="false">
      <c r="A3434" s="2" t="s">
        <v>111</v>
      </c>
      <c r="B3434" s="2" t="n">
        <v>36</v>
      </c>
      <c r="C3434" s="2" t="n">
        <v>278255.65625</v>
      </c>
      <c r="D3434" s="2" t="n">
        <v>32356.60546875</v>
      </c>
      <c r="E3434" s="2" t="n">
        <v>23051.583984375</v>
      </c>
      <c r="F3434" s="2" t="n">
        <v>106195.375</v>
      </c>
      <c r="G3434" s="2" t="n">
        <v>4562.06103515625</v>
      </c>
    </row>
    <row r="3435" customFormat="false" ht="12.75" hidden="false" customHeight="false" outlineLevel="0" collapsed="false">
      <c r="A3435" s="2" t="s">
        <v>112</v>
      </c>
      <c r="B3435" s="2" t="n">
        <v>36</v>
      </c>
      <c r="C3435" s="2" t="n">
        <v>251151.796875</v>
      </c>
      <c r="D3435" s="2" t="n">
        <v>28208.640625</v>
      </c>
      <c r="E3435" s="2" t="n">
        <v>20777.6953125</v>
      </c>
      <c r="F3435" s="2" t="n">
        <v>100981.953125</v>
      </c>
      <c r="G3435" s="2" t="n">
        <v>3918.61083984375</v>
      </c>
    </row>
    <row r="3436" customFormat="false" ht="12.75" hidden="false" customHeight="false" outlineLevel="0" collapsed="false">
      <c r="A3436" s="2" t="s">
        <v>113</v>
      </c>
      <c r="B3436" s="2" t="n">
        <v>36</v>
      </c>
      <c r="C3436" s="2" t="n">
        <v>241666.03125</v>
      </c>
      <c r="D3436" s="2" t="n">
        <v>27469.1640625</v>
      </c>
      <c r="E3436" s="2" t="n">
        <v>20014.634765625</v>
      </c>
      <c r="F3436" s="2" t="n">
        <v>97581.25</v>
      </c>
      <c r="G3436" s="2" t="n">
        <v>3228.70043945313</v>
      </c>
    </row>
    <row r="3437" customFormat="false" ht="12.75" hidden="false" customHeight="false" outlineLevel="0" collapsed="false">
      <c r="A3437" s="2" t="s">
        <v>114</v>
      </c>
      <c r="B3437" s="2" t="n">
        <v>36</v>
      </c>
      <c r="C3437" s="2" t="n">
        <v>228928.90625</v>
      </c>
      <c r="D3437" s="2" t="n">
        <v>27448.548828125</v>
      </c>
      <c r="E3437" s="2" t="n">
        <v>18722.224609375</v>
      </c>
      <c r="F3437" s="2" t="n">
        <v>96608.5625</v>
      </c>
      <c r="G3437" s="2" t="n">
        <v>4181.6376953125</v>
      </c>
    </row>
    <row r="3438" customFormat="false" ht="12.75" hidden="false" customHeight="false" outlineLevel="0" collapsed="false">
      <c r="A3438" s="2" t="s">
        <v>115</v>
      </c>
      <c r="B3438" s="2" t="n">
        <v>36</v>
      </c>
      <c r="C3438" s="2" t="n">
        <v>257050.4375</v>
      </c>
      <c r="D3438" s="2" t="n">
        <v>31227.27734375</v>
      </c>
      <c r="E3438" s="2" t="n">
        <v>18654.416015625</v>
      </c>
      <c r="F3438" s="2" t="n">
        <v>101344.8203125</v>
      </c>
      <c r="G3438" s="2" t="n">
        <v>3987.07397460938</v>
      </c>
    </row>
    <row r="3439" customFormat="false" ht="12.75" hidden="false" customHeight="false" outlineLevel="0" collapsed="false">
      <c r="A3439" s="2" t="s">
        <v>116</v>
      </c>
      <c r="B3439" s="2" t="n">
        <v>36</v>
      </c>
      <c r="C3439" s="2" t="n">
        <v>268992.96875</v>
      </c>
      <c r="D3439" s="2" t="n">
        <v>34703.0625</v>
      </c>
      <c r="E3439" s="2" t="n">
        <v>19182.890625</v>
      </c>
      <c r="F3439" s="2" t="n">
        <v>105084.453125</v>
      </c>
      <c r="G3439" s="2" t="n">
        <v>3326.14111328125</v>
      </c>
    </row>
    <row r="3440" customFormat="false" ht="12.75" hidden="false" customHeight="false" outlineLevel="0" collapsed="false">
      <c r="A3440" s="2" t="s">
        <v>117</v>
      </c>
      <c r="B3440" s="2" t="n">
        <v>36</v>
      </c>
      <c r="C3440" s="2" t="n">
        <v>240306.515625</v>
      </c>
      <c r="D3440" s="2" t="n">
        <v>34828.765625</v>
      </c>
      <c r="E3440" s="2" t="n">
        <v>18416.701171875</v>
      </c>
      <c r="F3440" s="2" t="n">
        <v>102926.859375</v>
      </c>
      <c r="G3440" s="2" t="n">
        <v>4241.6884765625</v>
      </c>
    </row>
    <row r="3441" customFormat="false" ht="12.75" hidden="false" customHeight="false" outlineLevel="0" collapsed="false">
      <c r="A3441" s="2" t="s">
        <v>118</v>
      </c>
      <c r="B3441" s="2" t="n">
        <v>36</v>
      </c>
      <c r="C3441" s="2" t="n">
        <v>319984.25</v>
      </c>
      <c r="D3441" s="2" t="n">
        <v>45518.0390625</v>
      </c>
      <c r="E3441" s="2" t="n">
        <v>17638.845703125</v>
      </c>
      <c r="F3441" s="2" t="n">
        <v>111756.9453125</v>
      </c>
      <c r="G3441" s="2" t="n">
        <v>3639.59936523438</v>
      </c>
    </row>
    <row r="3442" customFormat="false" ht="12.75" hidden="false" customHeight="false" outlineLevel="0" collapsed="false">
      <c r="A3442" s="2" t="s">
        <v>121</v>
      </c>
      <c r="B3442" s="2" t="n">
        <v>36</v>
      </c>
      <c r="C3442" s="2" t="n">
        <v>328597.375</v>
      </c>
      <c r="D3442" s="2" t="n">
        <v>43770.921875</v>
      </c>
      <c r="E3442" s="2" t="n">
        <v>19770.693359375</v>
      </c>
      <c r="F3442" s="2" t="n">
        <v>112085.765625</v>
      </c>
      <c r="G3442" s="2" t="n">
        <v>3456.88208007813</v>
      </c>
    </row>
    <row r="3443" customFormat="false" ht="12.75" hidden="false" customHeight="false" outlineLevel="0" collapsed="false">
      <c r="A3443" s="2" t="s">
        <v>122</v>
      </c>
      <c r="B3443" s="2" t="n">
        <v>36</v>
      </c>
      <c r="C3443" s="2" t="n">
        <v>315565.28125</v>
      </c>
      <c r="D3443" s="2" t="n">
        <v>38932.296875</v>
      </c>
      <c r="E3443" s="2" t="n">
        <v>19632.826171875</v>
      </c>
      <c r="F3443" s="2" t="n">
        <v>108449.03125</v>
      </c>
      <c r="G3443" s="2" t="n">
        <v>2975.56225585938</v>
      </c>
    </row>
    <row r="3444" customFormat="false" ht="12.75" hidden="false" customHeight="false" outlineLevel="0" collapsed="false">
      <c r="A3444" s="2" t="s">
        <v>123</v>
      </c>
      <c r="B3444" s="2" t="n">
        <v>36</v>
      </c>
      <c r="C3444" s="2" t="n">
        <v>255456.140625</v>
      </c>
      <c r="D3444" s="2" t="n">
        <v>29720.326171875</v>
      </c>
      <c r="E3444" s="2" t="n">
        <v>19510.9140625</v>
      </c>
      <c r="F3444" s="2" t="n">
        <v>106957.6171875</v>
      </c>
      <c r="G3444" s="2" t="n">
        <v>2265.708984375</v>
      </c>
    </row>
    <row r="3445" customFormat="false" ht="12.75" hidden="false" customHeight="false" outlineLevel="0" collapsed="false">
      <c r="A3445" s="2" t="s">
        <v>124</v>
      </c>
      <c r="B3445" s="2" t="n">
        <v>36</v>
      </c>
      <c r="C3445" s="2" t="n">
        <v>245856.625</v>
      </c>
      <c r="D3445" s="2" t="n">
        <v>27335.884765625</v>
      </c>
      <c r="E3445" s="2" t="n">
        <v>19988.322265625</v>
      </c>
      <c r="F3445" s="2" t="n">
        <v>105054.3359375</v>
      </c>
      <c r="G3445" s="2" t="n">
        <v>2368.12768554688</v>
      </c>
    </row>
    <row r="3446" customFormat="false" ht="12.75" hidden="false" customHeight="false" outlineLevel="0" collapsed="false">
      <c r="A3446" s="2" t="s">
        <v>125</v>
      </c>
      <c r="B3446" s="2" t="n">
        <v>36</v>
      </c>
      <c r="C3446" s="2" t="n">
        <v>232877.765625</v>
      </c>
      <c r="D3446" s="2" t="n">
        <v>26472.90625</v>
      </c>
      <c r="E3446" s="2" t="n">
        <v>20488.45703125</v>
      </c>
      <c r="F3446" s="2" t="n">
        <v>104865.5859375</v>
      </c>
      <c r="G3446" s="2" t="n">
        <v>2172.45092773438</v>
      </c>
    </row>
    <row r="3447" customFormat="false" ht="12.75" hidden="false" customHeight="false" outlineLevel="0" collapsed="false">
      <c r="A3447" s="2" t="s">
        <v>126</v>
      </c>
      <c r="B3447" s="2" t="n">
        <v>36</v>
      </c>
      <c r="C3447" s="2" t="n">
        <v>28521.697265625</v>
      </c>
      <c r="D3447" s="2" t="n">
        <v>4696.865234375</v>
      </c>
      <c r="E3447" s="2" t="n">
        <v>18273.326171875</v>
      </c>
      <c r="F3447" s="2" t="n">
        <v>94632.0234375</v>
      </c>
      <c r="G3447" s="2" t="n">
        <v>2622.90966796875</v>
      </c>
    </row>
    <row r="3448" customFormat="false" ht="12.75" hidden="false" customHeight="false" outlineLevel="0" collapsed="false">
      <c r="A3448" s="2" t="s">
        <v>127</v>
      </c>
      <c r="B3448" s="2" t="n">
        <v>36</v>
      </c>
      <c r="C3448" s="2" t="n">
        <v>151499.78125</v>
      </c>
      <c r="D3448" s="2" t="n">
        <v>18907.443359375</v>
      </c>
      <c r="E3448" s="2" t="n">
        <v>20249.990234375</v>
      </c>
      <c r="F3448" s="2" t="n">
        <v>105151.796875</v>
      </c>
      <c r="G3448" s="2" t="n">
        <v>3547.56762695313</v>
      </c>
    </row>
    <row r="3449" customFormat="false" ht="12.75" hidden="false" customHeight="false" outlineLevel="0" collapsed="false">
      <c r="A3449" s="2" t="s">
        <v>128</v>
      </c>
      <c r="B3449" s="2" t="n">
        <v>36</v>
      </c>
      <c r="C3449" s="2" t="n">
        <v>190957.0625</v>
      </c>
      <c r="D3449" s="2" t="n">
        <v>21766.740234375</v>
      </c>
      <c r="E3449" s="2" t="n">
        <v>19715.271484375</v>
      </c>
      <c r="F3449" s="2" t="n">
        <v>106058.828125</v>
      </c>
      <c r="G3449" s="2" t="n">
        <v>3059.88891601563</v>
      </c>
    </row>
    <row r="3450" customFormat="false" ht="12.75" hidden="false" customHeight="false" outlineLevel="0" collapsed="false">
      <c r="A3450" s="2" t="s">
        <v>129</v>
      </c>
      <c r="B3450" s="2" t="n">
        <v>36</v>
      </c>
      <c r="C3450" s="2" t="n">
        <v>183533.609375</v>
      </c>
      <c r="D3450" s="2" t="n">
        <v>24205.49609375</v>
      </c>
      <c r="E3450" s="2" t="n">
        <v>18965.384765625</v>
      </c>
      <c r="F3450" s="2" t="n">
        <v>102798.5546875</v>
      </c>
      <c r="G3450" s="2" t="n">
        <v>3069.61743164063</v>
      </c>
    </row>
    <row r="3451" customFormat="false" ht="12.75" hidden="false" customHeight="false" outlineLevel="0" collapsed="false">
      <c r="A3451" s="2" t="s">
        <v>130</v>
      </c>
      <c r="B3451" s="2" t="n">
        <v>36</v>
      </c>
      <c r="C3451" s="2" t="n">
        <v>224343.5625</v>
      </c>
      <c r="D3451" s="2" t="n">
        <v>30622.54296875</v>
      </c>
      <c r="E3451" s="2" t="n">
        <v>21692.48046875</v>
      </c>
      <c r="F3451" s="2" t="n">
        <v>112794.90625</v>
      </c>
      <c r="G3451" s="2" t="n">
        <v>8557.021484375</v>
      </c>
    </row>
    <row r="3452" customFormat="false" ht="12.75" hidden="false" customHeight="false" outlineLevel="0" collapsed="false">
      <c r="A3452" s="2" t="s">
        <v>131</v>
      </c>
      <c r="B3452" s="2" t="n">
        <v>36</v>
      </c>
      <c r="C3452" s="2" t="n">
        <v>221042.40625</v>
      </c>
      <c r="D3452" s="2" t="n">
        <v>30115.568359375</v>
      </c>
      <c r="E3452" s="2" t="n">
        <v>18862.751953125</v>
      </c>
      <c r="F3452" s="2" t="n">
        <v>119100.7421875</v>
      </c>
      <c r="G3452" s="2" t="n">
        <v>3125.46313476563</v>
      </c>
    </row>
    <row r="3453" customFormat="false" ht="12.75" hidden="false" customHeight="false" outlineLevel="0" collapsed="false">
      <c r="A3453" s="2" t="s">
        <v>132</v>
      </c>
      <c r="B3453" s="2" t="n">
        <v>36</v>
      </c>
      <c r="C3453" s="2" t="n">
        <v>49885.421875</v>
      </c>
      <c r="D3453" s="2" t="n">
        <v>7820.13330078125</v>
      </c>
      <c r="E3453" s="2" t="n">
        <v>18496.03515625</v>
      </c>
      <c r="F3453" s="2" t="n">
        <v>114522.25</v>
      </c>
      <c r="G3453" s="2" t="n">
        <v>7331.3583984375</v>
      </c>
    </row>
    <row r="3454" customFormat="false" ht="12.75" hidden="false" customHeight="false" outlineLevel="0" collapsed="false">
      <c r="A3454" s="2" t="s">
        <v>133</v>
      </c>
      <c r="B3454" s="2" t="n">
        <v>36</v>
      </c>
      <c r="C3454" s="2" t="n">
        <v>61832.3671875</v>
      </c>
      <c r="D3454" s="2" t="n">
        <v>9618.576171875</v>
      </c>
      <c r="E3454" s="2" t="n">
        <v>18159.58203125</v>
      </c>
      <c r="F3454" s="2" t="n">
        <v>112647.5390625</v>
      </c>
      <c r="G3454" s="2" t="n">
        <v>3768.33984375</v>
      </c>
    </row>
    <row r="3455" customFormat="false" ht="12.75" hidden="false" customHeight="false" outlineLevel="0" collapsed="false">
      <c r="A3455" s="2" t="s">
        <v>134</v>
      </c>
      <c r="B3455" s="2" t="n">
        <v>36</v>
      </c>
      <c r="C3455" s="2" t="n">
        <v>62348.9921875</v>
      </c>
      <c r="D3455" s="2" t="n">
        <v>10046.85546875</v>
      </c>
      <c r="E3455" s="2" t="n">
        <v>19607.439453125</v>
      </c>
      <c r="F3455" s="2" t="n">
        <v>111444.1875</v>
      </c>
      <c r="G3455" s="2" t="n">
        <v>3952.95043945313</v>
      </c>
    </row>
    <row r="3456" customFormat="false" ht="12.75" hidden="false" customHeight="false" outlineLevel="0" collapsed="false">
      <c r="A3456" s="2" t="s">
        <v>135</v>
      </c>
      <c r="B3456" s="2" t="n">
        <v>36</v>
      </c>
      <c r="C3456" s="2" t="n">
        <v>167251.3125</v>
      </c>
      <c r="D3456" s="2" t="n">
        <v>21530.734375</v>
      </c>
      <c r="E3456" s="2" t="n">
        <v>18812.486328125</v>
      </c>
      <c r="F3456" s="2" t="n">
        <v>105310.921875</v>
      </c>
      <c r="G3456" s="2" t="n">
        <v>2657.61059570313</v>
      </c>
    </row>
    <row r="3457" customFormat="false" ht="12.75" hidden="false" customHeight="false" outlineLevel="0" collapsed="false">
      <c r="A3457" s="2" t="s">
        <v>136</v>
      </c>
      <c r="B3457" s="2" t="n">
        <v>36</v>
      </c>
      <c r="C3457" s="2" t="n">
        <v>179192.03125</v>
      </c>
      <c r="D3457" s="2" t="n">
        <v>22148.083984375</v>
      </c>
      <c r="E3457" s="2" t="n">
        <v>19717.798828125</v>
      </c>
      <c r="F3457" s="2" t="n">
        <v>105661.9453125</v>
      </c>
      <c r="G3457" s="2" t="n">
        <v>2982.35620117188</v>
      </c>
    </row>
    <row r="3458" customFormat="false" ht="12.75" hidden="false" customHeight="false" outlineLevel="0" collapsed="false">
      <c r="A3458" s="2" t="s">
        <v>137</v>
      </c>
      <c r="B3458" s="2" t="n">
        <v>36</v>
      </c>
      <c r="C3458" s="2" t="n">
        <v>192827.109375</v>
      </c>
      <c r="D3458" s="2" t="n">
        <v>23986.611328125</v>
      </c>
      <c r="E3458" s="2" t="n">
        <v>27489.83984375</v>
      </c>
      <c r="F3458" s="2" t="n">
        <v>146856.671875</v>
      </c>
      <c r="G3458" s="2" t="n">
        <v>4503.689453125</v>
      </c>
    </row>
    <row r="3459" customFormat="false" ht="12.75" hidden="false" customHeight="false" outlineLevel="0" collapsed="false">
      <c r="A3459" s="2" t="s">
        <v>138</v>
      </c>
      <c r="B3459" s="2" t="n">
        <v>36</v>
      </c>
      <c r="C3459" s="2" t="n">
        <v>28629.865234375</v>
      </c>
      <c r="D3459" s="2" t="n">
        <v>6924.93017578125</v>
      </c>
      <c r="E3459" s="2" t="n">
        <v>4168.27734375</v>
      </c>
      <c r="F3459" s="2" t="n">
        <v>5332.75390625</v>
      </c>
      <c r="G3459" s="2" t="n">
        <v>2613.83520507813</v>
      </c>
    </row>
    <row r="3460" customFormat="false" ht="12.75" hidden="false" customHeight="false" outlineLevel="0" collapsed="false">
      <c r="A3460" s="2" t="s">
        <v>139</v>
      </c>
      <c r="B3460" s="2" t="n">
        <v>36</v>
      </c>
      <c r="C3460" s="2" t="n">
        <v>26354.734375</v>
      </c>
      <c r="D3460" s="2" t="n">
        <v>4333.02880859375</v>
      </c>
      <c r="E3460" s="2" t="n">
        <v>2815.78784179688</v>
      </c>
      <c r="F3460" s="2" t="n">
        <v>4906.29931640625</v>
      </c>
      <c r="G3460" s="2" t="n">
        <v>2729.85620117188</v>
      </c>
    </row>
    <row r="3461" customFormat="false" ht="12.75" hidden="false" customHeight="false" outlineLevel="0" collapsed="false">
      <c r="A3461" s="2" t="s">
        <v>140</v>
      </c>
      <c r="B3461" s="2" t="n">
        <v>36</v>
      </c>
      <c r="C3461" s="2" t="n">
        <v>31609.126953125</v>
      </c>
      <c r="D3461" s="2" t="n">
        <v>4822.90234375</v>
      </c>
      <c r="E3461" s="2" t="n">
        <v>3486.44873046875</v>
      </c>
      <c r="F3461" s="2" t="n">
        <v>7501.1611328125</v>
      </c>
      <c r="G3461" s="2" t="n">
        <v>4773.92919921875</v>
      </c>
    </row>
    <row r="3462" customFormat="false" ht="12.75" hidden="false" customHeight="false" outlineLevel="0" collapsed="false">
      <c r="A3462" s="2" t="s">
        <v>141</v>
      </c>
      <c r="B3462" s="2" t="n">
        <v>36</v>
      </c>
      <c r="C3462" s="2" t="n">
        <v>38055.671875</v>
      </c>
      <c r="D3462" s="2" t="n">
        <v>8682.8671875</v>
      </c>
      <c r="E3462" s="2" t="n">
        <v>6059.7509765625</v>
      </c>
      <c r="F3462" s="2" t="n">
        <v>7825.86279296875</v>
      </c>
      <c r="G3462" s="2" t="n">
        <v>4008.79125976563</v>
      </c>
    </row>
    <row r="3463" customFormat="false" ht="12.75" hidden="false" customHeight="false" outlineLevel="0" collapsed="false">
      <c r="A3463" s="2" t="s">
        <v>142</v>
      </c>
      <c r="B3463" s="2" t="n">
        <v>36</v>
      </c>
      <c r="C3463" s="2" t="n">
        <v>41076.76953125</v>
      </c>
      <c r="D3463" s="2" t="n">
        <v>7116.14794921875</v>
      </c>
      <c r="E3463" s="2" t="n">
        <v>4746.9765625</v>
      </c>
      <c r="F3463" s="2" t="n">
        <v>7077.7900390625</v>
      </c>
      <c r="G3463" s="2" t="n">
        <v>4202.6298828125</v>
      </c>
    </row>
    <row r="3464" customFormat="false" ht="12.75" hidden="false" customHeight="false" outlineLevel="0" collapsed="false">
      <c r="A3464" s="2" t="s">
        <v>143</v>
      </c>
      <c r="B3464" s="2" t="n">
        <v>36</v>
      </c>
      <c r="C3464" s="2" t="n">
        <v>41406.140625</v>
      </c>
      <c r="D3464" s="2" t="n">
        <v>5260.1806640625</v>
      </c>
      <c r="E3464" s="2" t="n">
        <v>3222.05932617188</v>
      </c>
      <c r="F3464" s="2" t="n">
        <v>5514.23974609375</v>
      </c>
      <c r="G3464" s="2" t="n">
        <v>3378.84423828125</v>
      </c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115336.9296875</v>
      </c>
      <c r="D3465" s="2" t="n">
        <v>22735.09375</v>
      </c>
      <c r="E3465" s="2" t="n">
        <v>9671.900390625</v>
      </c>
      <c r="F3465" s="2" t="n">
        <v>65596.296875</v>
      </c>
      <c r="G3465" s="2" t="n">
        <v>2104.70678710938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222297.859375</v>
      </c>
      <c r="D3466" s="2" t="n">
        <v>31112.955078125</v>
      </c>
      <c r="E3466" s="2" t="n">
        <v>14294.6796875</v>
      </c>
      <c r="F3466" s="2" t="n">
        <v>92578.3125</v>
      </c>
      <c r="G3466" s="2" t="n">
        <v>2430.25146484375</v>
      </c>
    </row>
    <row r="3467" customFormat="false" ht="12.75" hidden="false" customHeight="false" outlineLevel="0" collapsed="false">
      <c r="A3467" s="2" t="s">
        <v>32</v>
      </c>
      <c r="B3467" s="2" t="n">
        <v>37</v>
      </c>
      <c r="C3467" s="2" t="n">
        <v>224177.578125</v>
      </c>
      <c r="D3467" s="2" t="n">
        <v>29859.521484375</v>
      </c>
      <c r="E3467" s="2" t="n">
        <v>15678.525390625</v>
      </c>
      <c r="F3467" s="2" t="n">
        <v>93433.8046875</v>
      </c>
      <c r="G3467" s="2" t="n">
        <v>2060.5273437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49358.53125</v>
      </c>
      <c r="D3468" s="2" t="n">
        <v>18946.4453125</v>
      </c>
      <c r="E3468" s="2" t="n">
        <v>15563.0537109375</v>
      </c>
      <c r="F3468" s="2" t="n">
        <v>87166.8828125</v>
      </c>
      <c r="G3468" s="2" t="n">
        <v>2371.3266601562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70696.859375</v>
      </c>
      <c r="D3469" s="2" t="n">
        <v>21439.119140625</v>
      </c>
      <c r="E3469" s="2" t="n">
        <v>16647.806640625</v>
      </c>
      <c r="F3469" s="2" t="n">
        <v>91531.0625</v>
      </c>
      <c r="G3469" s="2" t="n">
        <v>2670.74584960938</v>
      </c>
    </row>
    <row r="3470" customFormat="false" ht="12.75" hidden="false" customHeight="false" outlineLevel="0" collapsed="false">
      <c r="A3470" s="2" t="s">
        <v>37</v>
      </c>
      <c r="B3470" s="2" t="n">
        <v>37</v>
      </c>
      <c r="C3470" s="2" t="n">
        <v>177512.6875</v>
      </c>
      <c r="D3470" s="2" t="n">
        <v>23372.96875</v>
      </c>
      <c r="E3470" s="2" t="n">
        <v>18232.341796875</v>
      </c>
      <c r="F3470" s="2" t="n">
        <v>93196.0703125</v>
      </c>
      <c r="G3470" s="2" t="n">
        <v>3685.8681640625</v>
      </c>
    </row>
    <row r="3471" customFormat="false" ht="12.75" hidden="false" customHeight="false" outlineLevel="0" collapsed="false">
      <c r="A3471" s="2" t="s">
        <v>38</v>
      </c>
      <c r="B3471" s="2" t="n">
        <v>37</v>
      </c>
      <c r="C3471" s="2" t="n">
        <v>140754.765625</v>
      </c>
      <c r="D3471" s="2" t="n">
        <v>17765.833984375</v>
      </c>
      <c r="E3471" s="2" t="n">
        <v>16622.876953125</v>
      </c>
      <c r="F3471" s="2" t="n">
        <v>88127.6875</v>
      </c>
      <c r="G3471" s="2" t="n">
        <v>2881.54541015625</v>
      </c>
    </row>
    <row r="3472" customFormat="false" ht="12.75" hidden="false" customHeight="false" outlineLevel="0" collapsed="false">
      <c r="A3472" s="2" t="s">
        <v>41</v>
      </c>
      <c r="B3472" s="2" t="n">
        <v>37</v>
      </c>
      <c r="C3472" s="2" t="n">
        <v>504429.15625</v>
      </c>
      <c r="D3472" s="2" t="n">
        <v>60865.69140625</v>
      </c>
      <c r="E3472" s="2" t="n">
        <v>55389.18359375</v>
      </c>
      <c r="F3472" s="2" t="n">
        <v>287134.84375</v>
      </c>
      <c r="G3472" s="2" t="n">
        <v>12468.7041015625</v>
      </c>
    </row>
    <row r="3473" customFormat="false" ht="12.75" hidden="false" customHeight="false" outlineLevel="0" collapsed="false">
      <c r="A3473" s="2" t="s">
        <v>42</v>
      </c>
      <c r="B3473" s="2" t="n">
        <v>37</v>
      </c>
      <c r="C3473" s="2" t="n">
        <v>153118.234375</v>
      </c>
      <c r="D3473" s="2" t="n">
        <v>19065.02734375</v>
      </c>
      <c r="E3473" s="2" t="n">
        <v>16882.53515625</v>
      </c>
      <c r="F3473" s="2" t="n">
        <v>95189.1015625</v>
      </c>
      <c r="G3473" s="2" t="n">
        <v>2824.3955078125</v>
      </c>
    </row>
    <row r="3474" customFormat="false" ht="12.75" hidden="false" customHeight="false" outlineLevel="0" collapsed="false">
      <c r="A3474" s="2" t="s">
        <v>43</v>
      </c>
      <c r="B3474" s="2" t="n">
        <v>37</v>
      </c>
      <c r="C3474" s="2" t="n">
        <v>135654.390625</v>
      </c>
      <c r="D3474" s="2" t="n">
        <v>17977.515625</v>
      </c>
      <c r="E3474" s="2" t="n">
        <v>15468.8076171875</v>
      </c>
      <c r="F3474" s="2" t="n">
        <v>89855.0859375</v>
      </c>
      <c r="G3474" s="2" t="n">
        <v>2407.08203125</v>
      </c>
    </row>
    <row r="3475" customFormat="false" ht="12.75" hidden="false" customHeight="false" outlineLevel="0" collapsed="false">
      <c r="A3475" s="2" t="s">
        <v>46</v>
      </c>
      <c r="B3475" s="2" t="n">
        <v>37</v>
      </c>
      <c r="C3475" s="2" t="n">
        <v>142714.875</v>
      </c>
      <c r="D3475" s="2" t="n">
        <v>19832.408203125</v>
      </c>
      <c r="E3475" s="2" t="n">
        <v>14880.048828125</v>
      </c>
      <c r="F3475" s="2" t="n">
        <v>94788.5625</v>
      </c>
      <c r="G3475" s="2" t="n">
        <v>2297.48657226563</v>
      </c>
    </row>
    <row r="3476" customFormat="false" ht="12.75" hidden="false" customHeight="false" outlineLevel="0" collapsed="false">
      <c r="A3476" s="2" t="s">
        <v>47</v>
      </c>
      <c r="B3476" s="2" t="n">
        <v>37</v>
      </c>
      <c r="C3476" s="2" t="n">
        <v>128862.5390625</v>
      </c>
      <c r="D3476" s="2" t="n">
        <v>19409.2109375</v>
      </c>
      <c r="E3476" s="2" t="n">
        <v>13581.576171875</v>
      </c>
      <c r="F3476" s="2" t="n">
        <v>90256.3046875</v>
      </c>
      <c r="G3476" s="2" t="n">
        <v>3081.1923828125</v>
      </c>
    </row>
    <row r="3477" customFormat="false" ht="12.75" hidden="false" customHeight="false" outlineLevel="0" collapsed="false">
      <c r="A3477" s="2" t="s">
        <v>48</v>
      </c>
      <c r="B3477" s="2" t="n">
        <v>37</v>
      </c>
      <c r="C3477" s="2" t="n">
        <v>121201.546875</v>
      </c>
      <c r="D3477" s="2" t="n">
        <v>17028.41796875</v>
      </c>
      <c r="E3477" s="2" t="n">
        <v>14204.451171875</v>
      </c>
      <c r="F3477" s="2" t="n">
        <v>91767.828125</v>
      </c>
      <c r="G3477" s="2" t="n">
        <v>3243.00805664063</v>
      </c>
    </row>
    <row r="3478" customFormat="false" ht="12.75" hidden="false" customHeight="false" outlineLevel="0" collapsed="false">
      <c r="A3478" s="2" t="s">
        <v>51</v>
      </c>
      <c r="B3478" s="2" t="n">
        <v>37</v>
      </c>
      <c r="C3478" s="2" t="n">
        <v>142380.171875</v>
      </c>
      <c r="D3478" s="2" t="n">
        <v>18254.04296875</v>
      </c>
      <c r="E3478" s="2" t="n">
        <v>16137.6123046875</v>
      </c>
      <c r="F3478" s="2" t="n">
        <v>98885.46875</v>
      </c>
      <c r="G3478" s="2" t="n">
        <v>1948.20935058594</v>
      </c>
    </row>
    <row r="3479" customFormat="false" ht="12.75" hidden="false" customHeight="false" outlineLevel="0" collapsed="false">
      <c r="A3479" s="2" t="s">
        <v>52</v>
      </c>
      <c r="B3479" s="2" t="n">
        <v>37</v>
      </c>
      <c r="C3479" s="2" t="n">
        <v>148012.015625</v>
      </c>
      <c r="D3479" s="2" t="n">
        <v>17871.05078125</v>
      </c>
      <c r="E3479" s="2" t="n">
        <v>17173.689453125</v>
      </c>
      <c r="F3479" s="2" t="n">
        <v>97195.921875</v>
      </c>
      <c r="G3479" s="2" t="n">
        <v>2179.40454101563</v>
      </c>
    </row>
    <row r="3480" customFormat="false" ht="12.75" hidden="false" customHeight="false" outlineLevel="0" collapsed="false">
      <c r="A3480" s="2" t="s">
        <v>53</v>
      </c>
      <c r="B3480" s="2" t="n">
        <v>37</v>
      </c>
      <c r="C3480" s="2" t="n">
        <v>196167.078125</v>
      </c>
      <c r="D3480" s="2" t="n">
        <v>23476.0625</v>
      </c>
      <c r="E3480" s="2" t="n">
        <v>17091.150390625</v>
      </c>
      <c r="F3480" s="2" t="n">
        <v>94801.234375</v>
      </c>
      <c r="G3480" s="2" t="n">
        <v>2511.5703125</v>
      </c>
    </row>
    <row r="3481" customFormat="false" ht="12.75" hidden="false" customHeight="false" outlineLevel="0" collapsed="false">
      <c r="A3481" s="2" t="s">
        <v>56</v>
      </c>
      <c r="B3481" s="2" t="n">
        <v>37</v>
      </c>
      <c r="C3481" s="2" t="n">
        <v>205538.015625</v>
      </c>
      <c r="D3481" s="2" t="n">
        <v>24566.9375</v>
      </c>
      <c r="E3481" s="2" t="n">
        <v>19800.333984375</v>
      </c>
      <c r="F3481" s="2" t="n">
        <v>108728.0859375</v>
      </c>
      <c r="G3481" s="2" t="n">
        <v>2873.22412109375</v>
      </c>
    </row>
    <row r="3482" customFormat="false" ht="12.75" hidden="false" customHeight="false" outlineLevel="0" collapsed="false">
      <c r="A3482" s="2" t="s">
        <v>57</v>
      </c>
      <c r="B3482" s="2" t="n">
        <v>37</v>
      </c>
      <c r="C3482" s="2" t="n">
        <v>197452.3125</v>
      </c>
      <c r="D3482" s="2" t="n">
        <v>22852.66015625</v>
      </c>
      <c r="E3482" s="2" t="n">
        <v>18028.6875</v>
      </c>
      <c r="F3482" s="2" t="n">
        <v>94353.2734375</v>
      </c>
      <c r="G3482" s="2" t="n">
        <v>1588.44030761719</v>
      </c>
    </row>
    <row r="3483" customFormat="false" ht="12.75" hidden="false" customHeight="false" outlineLevel="0" collapsed="false">
      <c r="A3483" s="2" t="s">
        <v>58</v>
      </c>
      <c r="B3483" s="2" t="n">
        <v>37</v>
      </c>
      <c r="C3483" s="2" t="n">
        <v>274933.84375</v>
      </c>
      <c r="D3483" s="2" t="n">
        <v>31172.1171875</v>
      </c>
      <c r="E3483" s="2" t="n">
        <v>17922.28125</v>
      </c>
      <c r="F3483" s="2" t="n">
        <v>93764.5234375</v>
      </c>
      <c r="G3483" s="2" t="n">
        <v>1798.36669921875</v>
      </c>
    </row>
    <row r="3484" customFormat="false" ht="12.75" hidden="false" customHeight="false" outlineLevel="0" collapsed="false">
      <c r="A3484" s="2" t="s">
        <v>61</v>
      </c>
      <c r="B3484" s="2" t="n">
        <v>37</v>
      </c>
      <c r="C3484" s="2" t="n">
        <v>881049.375</v>
      </c>
      <c r="D3484" s="2" t="n">
        <v>97950.6328125</v>
      </c>
      <c r="E3484" s="2" t="n">
        <v>54933.05078125</v>
      </c>
      <c r="F3484" s="2" t="n">
        <v>296938.34375</v>
      </c>
      <c r="G3484" s="2" t="n">
        <v>7437.26953125</v>
      </c>
    </row>
    <row r="3485" customFormat="false" ht="12.75" hidden="false" customHeight="false" outlineLevel="0" collapsed="false">
      <c r="A3485" s="2" t="s">
        <v>62</v>
      </c>
      <c r="B3485" s="2" t="n">
        <v>37</v>
      </c>
      <c r="C3485" s="2" t="n">
        <v>278532.125</v>
      </c>
      <c r="D3485" s="2" t="n">
        <v>34254.8359375</v>
      </c>
      <c r="E3485" s="2" t="n">
        <v>18198.3671875</v>
      </c>
      <c r="F3485" s="2" t="n">
        <v>95203.3515625</v>
      </c>
      <c r="G3485" s="2" t="n">
        <v>2319.14086914063</v>
      </c>
    </row>
    <row r="3486" customFormat="false" ht="12.75" hidden="false" customHeight="false" outlineLevel="0" collapsed="false">
      <c r="A3486" s="2" t="s">
        <v>63</v>
      </c>
      <c r="B3486" s="2" t="n">
        <v>37</v>
      </c>
      <c r="C3486" s="2" t="n">
        <v>280723.3125</v>
      </c>
      <c r="D3486" s="2" t="n">
        <v>35344.49609375</v>
      </c>
      <c r="E3486" s="2" t="n">
        <v>17001.033203125</v>
      </c>
      <c r="F3486" s="2" t="n">
        <v>94621.1640625</v>
      </c>
      <c r="G3486" s="2" t="n">
        <v>2204.61181640625</v>
      </c>
    </row>
    <row r="3487" customFormat="false" ht="12.75" hidden="false" customHeight="false" outlineLevel="0" collapsed="false">
      <c r="A3487" s="2" t="s">
        <v>64</v>
      </c>
      <c r="B3487" s="2" t="n">
        <v>37</v>
      </c>
      <c r="C3487" s="2" t="n">
        <v>298212.34375</v>
      </c>
      <c r="D3487" s="2" t="n">
        <v>39801.48046875</v>
      </c>
      <c r="E3487" s="2" t="n">
        <v>17262.681640625</v>
      </c>
      <c r="F3487" s="2" t="n">
        <v>99814.21875</v>
      </c>
      <c r="G3487" s="2" t="n">
        <v>3413.263671875</v>
      </c>
    </row>
    <row r="3488" customFormat="false" ht="12.75" hidden="false" customHeight="false" outlineLevel="0" collapsed="false">
      <c r="A3488" s="2" t="s">
        <v>65</v>
      </c>
      <c r="B3488" s="2" t="n">
        <v>37</v>
      </c>
      <c r="C3488" s="2" t="n">
        <v>303145.71875</v>
      </c>
      <c r="D3488" s="2" t="n">
        <v>45097.984375</v>
      </c>
      <c r="E3488" s="2" t="n">
        <v>17232.5625</v>
      </c>
      <c r="F3488" s="2" t="n">
        <v>100788.734375</v>
      </c>
      <c r="G3488" s="2" t="n">
        <v>5093.89404296875</v>
      </c>
    </row>
    <row r="3489" customFormat="false" ht="12.75" hidden="false" customHeight="false" outlineLevel="0" collapsed="false">
      <c r="A3489" s="2" t="s">
        <v>66</v>
      </c>
      <c r="B3489" s="2" t="n">
        <v>37</v>
      </c>
      <c r="C3489" s="2" t="n">
        <v>279012.40625</v>
      </c>
      <c r="D3489" s="2" t="n">
        <v>39718.9609375</v>
      </c>
      <c r="E3489" s="2" t="n">
        <v>17127.7109375</v>
      </c>
      <c r="F3489" s="2" t="n">
        <v>99585.703125</v>
      </c>
      <c r="G3489" s="2" t="n">
        <v>2941.61572265625</v>
      </c>
    </row>
    <row r="3490" customFormat="false" ht="12.75" hidden="false" customHeight="false" outlineLevel="0" collapsed="false">
      <c r="A3490" s="2" t="s">
        <v>67</v>
      </c>
      <c r="B3490" s="2" t="n">
        <v>37</v>
      </c>
      <c r="C3490" s="2" t="n">
        <v>366570.5625</v>
      </c>
      <c r="D3490" s="2" t="n">
        <v>47428.0234375</v>
      </c>
      <c r="E3490" s="2" t="n">
        <v>22877.458984375</v>
      </c>
      <c r="F3490" s="2" t="n">
        <v>135694.53125</v>
      </c>
      <c r="G3490" s="2" t="n">
        <v>4394.1220703125</v>
      </c>
    </row>
    <row r="3491" customFormat="false" ht="12.75" hidden="false" customHeight="false" outlineLevel="0" collapsed="false">
      <c r="A3491" s="2" t="s">
        <v>68</v>
      </c>
      <c r="B3491" s="2" t="n">
        <v>37</v>
      </c>
      <c r="C3491" s="2" t="n">
        <v>289423.65625</v>
      </c>
      <c r="D3491" s="2" t="n">
        <v>34796.42578125</v>
      </c>
      <c r="E3491" s="2" t="n">
        <v>18099.48828125</v>
      </c>
      <c r="F3491" s="2" t="n">
        <v>99138.2109375</v>
      </c>
      <c r="G3491" s="2" t="n">
        <v>2317.45874023438</v>
      </c>
    </row>
    <row r="3492" customFormat="false" ht="12.75" hidden="false" customHeight="false" outlineLevel="0" collapsed="false">
      <c r="A3492" s="2" t="s">
        <v>69</v>
      </c>
      <c r="B3492" s="2" t="n">
        <v>37</v>
      </c>
      <c r="C3492" s="2" t="n">
        <v>274344.6875</v>
      </c>
      <c r="D3492" s="2" t="n">
        <v>31198.466796875</v>
      </c>
      <c r="E3492" s="2" t="n">
        <v>17455.126953125</v>
      </c>
      <c r="F3492" s="2" t="n">
        <v>92295.1484375</v>
      </c>
      <c r="G3492" s="2" t="n">
        <v>2135.78491210938</v>
      </c>
    </row>
    <row r="3493" customFormat="false" ht="12.75" hidden="false" customHeight="false" outlineLevel="0" collapsed="false">
      <c r="A3493" s="2" t="s">
        <v>70</v>
      </c>
      <c r="B3493" s="2" t="n">
        <v>37</v>
      </c>
      <c r="C3493" s="2" t="n">
        <v>288483.125</v>
      </c>
      <c r="D3493" s="2" t="n">
        <v>31968.966796875</v>
      </c>
      <c r="E3493" s="2" t="n">
        <v>19179.69921875</v>
      </c>
      <c r="F3493" s="2" t="n">
        <v>96434.1796875</v>
      </c>
      <c r="G3493" s="2" t="n">
        <v>2519.66162109375</v>
      </c>
    </row>
    <row r="3494" customFormat="false" ht="12.75" hidden="false" customHeight="false" outlineLevel="0" collapsed="false">
      <c r="A3494" s="2" t="s">
        <v>71</v>
      </c>
      <c r="B3494" s="2" t="n">
        <v>37</v>
      </c>
      <c r="C3494" s="2" t="n">
        <v>289731.21875</v>
      </c>
      <c r="D3494" s="2" t="n">
        <v>31701.259765625</v>
      </c>
      <c r="E3494" s="2" t="n">
        <v>19240.73046875</v>
      </c>
      <c r="F3494" s="2" t="n">
        <v>94987.4375</v>
      </c>
      <c r="G3494" s="2" t="n">
        <v>2037.37573242188</v>
      </c>
    </row>
    <row r="3495" customFormat="false" ht="12.75" hidden="false" customHeight="false" outlineLevel="0" collapsed="false">
      <c r="A3495" s="2" t="s">
        <v>72</v>
      </c>
      <c r="B3495" s="2" t="n">
        <v>37</v>
      </c>
      <c r="C3495" s="2" t="n">
        <v>288100.15625</v>
      </c>
      <c r="D3495" s="2" t="n">
        <v>31522.515625</v>
      </c>
      <c r="E3495" s="2" t="n">
        <v>19421.986328125</v>
      </c>
      <c r="F3495" s="2" t="n">
        <v>96160.734375</v>
      </c>
      <c r="G3495" s="2" t="n">
        <v>1855.17456054688</v>
      </c>
    </row>
    <row r="3496" customFormat="false" ht="12.75" hidden="false" customHeight="false" outlineLevel="0" collapsed="false">
      <c r="A3496" s="2" t="s">
        <v>73</v>
      </c>
      <c r="B3496" s="2" t="n">
        <v>37</v>
      </c>
      <c r="C3496" s="2" t="n">
        <v>273170.78125</v>
      </c>
      <c r="D3496" s="2" t="n">
        <v>30591.541015625</v>
      </c>
      <c r="E3496" s="2" t="n">
        <v>18466.771484375</v>
      </c>
      <c r="F3496" s="2" t="n">
        <v>92030.71875</v>
      </c>
      <c r="G3496" s="2" t="n">
        <v>1895.59240722656</v>
      </c>
    </row>
    <row r="3497" customFormat="false" ht="12.75" hidden="false" customHeight="false" outlineLevel="0" collapsed="false">
      <c r="A3497" s="2" t="s">
        <v>74</v>
      </c>
      <c r="B3497" s="2" t="n">
        <v>37</v>
      </c>
      <c r="C3497" s="2" t="n">
        <v>268948.84375</v>
      </c>
      <c r="D3497" s="2" t="n">
        <v>33405.94140625</v>
      </c>
      <c r="E3497" s="2" t="n">
        <v>19216.45703125</v>
      </c>
      <c r="F3497" s="2" t="n">
        <v>93354.4296875</v>
      </c>
      <c r="G3497" s="2" t="n">
        <v>3273.72192382813</v>
      </c>
    </row>
    <row r="3498" customFormat="false" ht="12.75" hidden="false" customHeight="false" outlineLevel="0" collapsed="false">
      <c r="A3498" s="2" t="s">
        <v>75</v>
      </c>
      <c r="B3498" s="2" t="n">
        <v>37</v>
      </c>
      <c r="C3498" s="2" t="n">
        <v>276499.9375</v>
      </c>
      <c r="D3498" s="2" t="n">
        <v>33853.34765625</v>
      </c>
      <c r="E3498" s="2" t="n">
        <v>17415.41015625</v>
      </c>
      <c r="F3498" s="2" t="n">
        <v>95190.40625</v>
      </c>
      <c r="G3498" s="2" t="n">
        <v>2224.6787109375</v>
      </c>
    </row>
    <row r="3499" customFormat="false" ht="12.75" hidden="false" customHeight="false" outlineLevel="0" collapsed="false">
      <c r="A3499" s="2" t="s">
        <v>76</v>
      </c>
      <c r="B3499" s="2" t="n">
        <v>37</v>
      </c>
      <c r="C3499" s="2" t="n">
        <v>280310.0625</v>
      </c>
      <c r="D3499" s="2" t="n">
        <v>36858.57421875</v>
      </c>
      <c r="E3499" s="2" t="n">
        <v>16958.22265625</v>
      </c>
      <c r="F3499" s="2" t="n">
        <v>94668.578125</v>
      </c>
      <c r="G3499" s="2" t="n">
        <v>2268.478515625</v>
      </c>
    </row>
    <row r="3500" customFormat="false" ht="12.75" hidden="false" customHeight="false" outlineLevel="0" collapsed="false">
      <c r="A3500" s="2" t="s">
        <v>77</v>
      </c>
      <c r="B3500" s="2" t="n">
        <v>37</v>
      </c>
      <c r="C3500" s="2" t="n">
        <v>298318.125</v>
      </c>
      <c r="D3500" s="2" t="n">
        <v>41342.7109375</v>
      </c>
      <c r="E3500" s="2" t="n">
        <v>16478.328125</v>
      </c>
      <c r="F3500" s="2" t="n">
        <v>100625.1953125</v>
      </c>
      <c r="G3500" s="2" t="n">
        <v>2855.72485351563</v>
      </c>
    </row>
    <row r="3501" customFormat="false" ht="12.75" hidden="false" customHeight="false" outlineLevel="0" collapsed="false">
      <c r="A3501" s="2" t="s">
        <v>78</v>
      </c>
      <c r="B3501" s="2" t="n">
        <v>37</v>
      </c>
      <c r="C3501" s="2" t="n">
        <v>263902.1875</v>
      </c>
      <c r="D3501" s="2" t="n">
        <v>36860.5390625</v>
      </c>
      <c r="E3501" s="2" t="n">
        <v>17373.06640625</v>
      </c>
      <c r="F3501" s="2" t="n">
        <v>102243.9140625</v>
      </c>
      <c r="G3501" s="2" t="n">
        <v>3062.31372070313</v>
      </c>
    </row>
    <row r="3502" customFormat="false" ht="12.75" hidden="false" customHeight="false" outlineLevel="0" collapsed="false">
      <c r="A3502" s="2" t="s">
        <v>81</v>
      </c>
      <c r="B3502" s="2" t="n">
        <v>37</v>
      </c>
      <c r="C3502" s="2" t="n">
        <v>259828.703125</v>
      </c>
      <c r="D3502" s="2" t="n">
        <v>33185.375</v>
      </c>
      <c r="E3502" s="2" t="n">
        <v>18548.14453125</v>
      </c>
      <c r="F3502" s="2" t="n">
        <v>105386.7109375</v>
      </c>
      <c r="G3502" s="2" t="n">
        <v>2480.73266601563</v>
      </c>
    </row>
    <row r="3503" customFormat="false" ht="12.75" hidden="false" customHeight="false" outlineLevel="0" collapsed="false">
      <c r="A3503" s="2" t="s">
        <v>82</v>
      </c>
      <c r="B3503" s="2" t="n">
        <v>37</v>
      </c>
      <c r="C3503" s="2" t="n">
        <v>251029.875</v>
      </c>
      <c r="D3503" s="2" t="n">
        <v>32127.28515625</v>
      </c>
      <c r="E3503" s="2" t="n">
        <v>22599.212890625</v>
      </c>
      <c r="F3503" s="2" t="n">
        <v>109665.421875</v>
      </c>
      <c r="G3503" s="2" t="n">
        <v>6043.01123046875</v>
      </c>
    </row>
    <row r="3504" customFormat="false" ht="12.75" hidden="false" customHeight="false" outlineLevel="0" collapsed="false">
      <c r="A3504" s="2" t="s">
        <v>83</v>
      </c>
      <c r="B3504" s="2" t="n">
        <v>37</v>
      </c>
      <c r="C3504" s="2" t="n">
        <v>262395.125</v>
      </c>
      <c r="D3504" s="2" t="n">
        <v>30486.857421875</v>
      </c>
      <c r="E3504" s="2" t="n">
        <v>19377.7109375</v>
      </c>
      <c r="F3504" s="2" t="n">
        <v>97370.84375</v>
      </c>
      <c r="G3504" s="2" t="n">
        <v>3957.8857421875</v>
      </c>
    </row>
    <row r="3505" customFormat="false" ht="12.75" hidden="false" customHeight="false" outlineLevel="0" collapsed="false">
      <c r="A3505" s="2" t="s">
        <v>84</v>
      </c>
      <c r="B3505" s="2" t="n">
        <v>37</v>
      </c>
      <c r="C3505" s="2" t="n">
        <v>286503.125</v>
      </c>
      <c r="D3505" s="2" t="n">
        <v>31565.11328125</v>
      </c>
      <c r="E3505" s="2" t="n">
        <v>20333.00390625</v>
      </c>
      <c r="F3505" s="2" t="n">
        <v>102064.890625</v>
      </c>
      <c r="G3505" s="2" t="n">
        <v>1941.26293945313</v>
      </c>
    </row>
    <row r="3506" customFormat="false" ht="12.75" hidden="false" customHeight="false" outlineLevel="0" collapsed="false">
      <c r="A3506" s="2" t="s">
        <v>85</v>
      </c>
      <c r="B3506" s="2" t="n">
        <v>37</v>
      </c>
      <c r="C3506" s="2" t="n">
        <v>277885.90625</v>
      </c>
      <c r="D3506" s="2" t="n">
        <v>31691.470703125</v>
      </c>
      <c r="E3506" s="2" t="n">
        <v>21071.142578125</v>
      </c>
      <c r="F3506" s="2" t="n">
        <v>99129.140625</v>
      </c>
      <c r="G3506" s="2" t="n">
        <v>3768.47021484375</v>
      </c>
    </row>
    <row r="3507" customFormat="false" ht="12.75" hidden="false" customHeight="false" outlineLevel="0" collapsed="false">
      <c r="A3507" s="2" t="s">
        <v>86</v>
      </c>
      <c r="B3507" s="2" t="n">
        <v>37</v>
      </c>
      <c r="C3507" s="2" t="n">
        <v>244510.890625</v>
      </c>
      <c r="D3507" s="2" t="n">
        <v>26840.529296875</v>
      </c>
      <c r="E3507" s="2" t="n">
        <v>18911.626953125</v>
      </c>
      <c r="F3507" s="2" t="n">
        <v>94015.7109375</v>
      </c>
      <c r="G3507" s="2" t="n">
        <v>1833.99597167969</v>
      </c>
    </row>
    <row r="3508" customFormat="false" ht="12.75" hidden="false" customHeight="false" outlineLevel="0" collapsed="false">
      <c r="A3508" s="2" t="s">
        <v>87</v>
      </c>
      <c r="B3508" s="2" t="n">
        <v>37</v>
      </c>
      <c r="C3508" s="2" t="n">
        <v>189536.828125</v>
      </c>
      <c r="D3508" s="2" t="n">
        <v>22671.8359375</v>
      </c>
      <c r="E3508" s="2" t="n">
        <v>19344.697265625</v>
      </c>
      <c r="F3508" s="2" t="n">
        <v>96024.9453125</v>
      </c>
      <c r="G3508" s="2" t="n">
        <v>2018.54431152344</v>
      </c>
    </row>
    <row r="3509" customFormat="false" ht="12.75" hidden="false" customHeight="false" outlineLevel="0" collapsed="false">
      <c r="A3509" s="2" t="s">
        <v>88</v>
      </c>
      <c r="B3509" s="2" t="n">
        <v>37</v>
      </c>
      <c r="C3509" s="2" t="n">
        <v>264552.3125</v>
      </c>
      <c r="D3509" s="2" t="n">
        <v>28184.080078125</v>
      </c>
      <c r="E3509" s="2" t="n">
        <v>18351.96875</v>
      </c>
      <c r="F3509" s="2" t="n">
        <v>96340.1328125</v>
      </c>
      <c r="G3509" s="2" t="n">
        <v>2804.455078125</v>
      </c>
    </row>
    <row r="3510" customFormat="false" ht="12.75" hidden="false" customHeight="false" outlineLevel="0" collapsed="false">
      <c r="A3510" s="2" t="s">
        <v>89</v>
      </c>
      <c r="B3510" s="2" t="n">
        <v>37</v>
      </c>
      <c r="C3510" s="2" t="n">
        <v>258630.84375</v>
      </c>
      <c r="D3510" s="2" t="n">
        <v>31831.134765625</v>
      </c>
      <c r="E3510" s="2" t="n">
        <v>18988.544921875</v>
      </c>
      <c r="F3510" s="2" t="n">
        <v>97684.8515625</v>
      </c>
      <c r="G3510" s="2" t="n">
        <v>3517.21875</v>
      </c>
    </row>
    <row r="3511" customFormat="false" ht="12.75" hidden="false" customHeight="false" outlineLevel="0" collapsed="false">
      <c r="A3511" s="2" t="s">
        <v>90</v>
      </c>
      <c r="B3511" s="2" t="n">
        <v>37</v>
      </c>
      <c r="C3511" s="2" t="n">
        <v>291069.125</v>
      </c>
      <c r="D3511" s="2" t="n">
        <v>37674.56640625</v>
      </c>
      <c r="E3511" s="2" t="n">
        <v>19229.130859375</v>
      </c>
      <c r="F3511" s="2" t="n">
        <v>105884.5390625</v>
      </c>
      <c r="G3511" s="2" t="n">
        <v>2303.01489257813</v>
      </c>
    </row>
    <row r="3512" customFormat="false" ht="12.75" hidden="false" customHeight="false" outlineLevel="0" collapsed="false">
      <c r="A3512" s="2" t="s">
        <v>91</v>
      </c>
      <c r="B3512" s="2" t="n">
        <v>37</v>
      </c>
      <c r="C3512" s="2" t="n">
        <v>344053.40625</v>
      </c>
      <c r="D3512" s="2" t="n">
        <v>46714.61328125</v>
      </c>
      <c r="E3512" s="2" t="n">
        <v>21429.08203125</v>
      </c>
      <c r="F3512" s="2" t="n">
        <v>107930.796875</v>
      </c>
      <c r="G3512" s="2" t="n">
        <v>4714.126953125</v>
      </c>
    </row>
    <row r="3513" customFormat="false" ht="12.75" hidden="false" customHeight="false" outlineLevel="0" collapsed="false">
      <c r="A3513" s="2" t="s">
        <v>92</v>
      </c>
      <c r="B3513" s="2" t="n">
        <v>37</v>
      </c>
      <c r="C3513" s="2" t="n">
        <v>264998.0625</v>
      </c>
      <c r="D3513" s="2" t="n">
        <v>36544.17578125</v>
      </c>
      <c r="E3513" s="2" t="n">
        <v>17473.302734375</v>
      </c>
      <c r="F3513" s="2" t="n">
        <v>102770.578125</v>
      </c>
      <c r="G3513" s="2" t="n">
        <v>4012.93823242188</v>
      </c>
    </row>
    <row r="3514" customFormat="false" ht="12.75" hidden="false" customHeight="false" outlineLevel="0" collapsed="false">
      <c r="A3514" s="2" t="s">
        <v>93</v>
      </c>
      <c r="B3514" s="2" t="n">
        <v>37</v>
      </c>
      <c r="C3514" s="2" t="n">
        <v>251438.484375</v>
      </c>
      <c r="D3514" s="2" t="n">
        <v>33670.97265625</v>
      </c>
      <c r="E3514" s="2" t="n">
        <v>17652.794921875</v>
      </c>
      <c r="F3514" s="2" t="n">
        <v>97820.2734375</v>
      </c>
      <c r="G3514" s="2" t="n">
        <v>3068.2705078125</v>
      </c>
    </row>
    <row r="3515" customFormat="false" ht="12.75" hidden="false" customHeight="false" outlineLevel="0" collapsed="false">
      <c r="A3515" s="2" t="s">
        <v>94</v>
      </c>
      <c r="B3515" s="2" t="n">
        <v>37</v>
      </c>
      <c r="C3515" s="2" t="n">
        <v>291215.6875</v>
      </c>
      <c r="D3515" s="2" t="n">
        <v>35299.18359375</v>
      </c>
      <c r="E3515" s="2" t="n">
        <v>20775.912109375</v>
      </c>
      <c r="F3515" s="2" t="n">
        <v>105860.9765625</v>
      </c>
      <c r="G3515" s="2" t="n">
        <v>4692.642578125</v>
      </c>
    </row>
    <row r="3516" customFormat="false" ht="12.75" hidden="false" customHeight="false" outlineLevel="0" collapsed="false">
      <c r="A3516" s="2" t="s">
        <v>95</v>
      </c>
      <c r="B3516" s="2" t="n">
        <v>37</v>
      </c>
      <c r="C3516" s="2" t="n">
        <v>267898.25</v>
      </c>
      <c r="D3516" s="2" t="n">
        <v>32116.033203125</v>
      </c>
      <c r="E3516" s="2" t="n">
        <v>20338.24609375</v>
      </c>
      <c r="F3516" s="2" t="n">
        <v>101978.078125</v>
      </c>
      <c r="G3516" s="2" t="n">
        <v>2836.84301757813</v>
      </c>
    </row>
    <row r="3517" customFormat="false" ht="12.75" hidden="false" customHeight="false" outlineLevel="0" collapsed="false">
      <c r="A3517" s="2" t="s">
        <v>96</v>
      </c>
      <c r="B3517" s="2" t="n">
        <v>37</v>
      </c>
      <c r="C3517" s="2" t="n">
        <v>210831.046875</v>
      </c>
      <c r="D3517" s="2" t="n">
        <v>24129.53515625</v>
      </c>
      <c r="E3517" s="2" t="n">
        <v>19593.10546875</v>
      </c>
      <c r="F3517" s="2" t="n">
        <v>97203.8515625</v>
      </c>
      <c r="G3517" s="2" t="n">
        <v>2791.54125976563</v>
      </c>
    </row>
    <row r="3518" customFormat="false" ht="12.75" hidden="false" customHeight="false" outlineLevel="0" collapsed="false">
      <c r="A3518" s="2" t="s">
        <v>97</v>
      </c>
      <c r="B3518" s="2" t="n">
        <v>37</v>
      </c>
      <c r="C3518" s="2" t="n">
        <v>288987.75</v>
      </c>
      <c r="D3518" s="2" t="n">
        <v>36564.71875</v>
      </c>
      <c r="E3518" s="2" t="n">
        <v>27803.115234375</v>
      </c>
      <c r="F3518" s="2" t="n">
        <v>107359.5625</v>
      </c>
      <c r="G3518" s="2" t="n">
        <v>9208.552734375</v>
      </c>
    </row>
    <row r="3519" customFormat="false" ht="12.75" hidden="false" customHeight="false" outlineLevel="0" collapsed="false">
      <c r="A3519" s="2" t="s">
        <v>98</v>
      </c>
      <c r="B3519" s="2" t="n">
        <v>37</v>
      </c>
      <c r="C3519" s="2" t="n">
        <v>269023.875</v>
      </c>
      <c r="D3519" s="2" t="n">
        <v>30089.111328125</v>
      </c>
      <c r="E3519" s="2" t="n">
        <v>20240.037109375</v>
      </c>
      <c r="F3519" s="2" t="n">
        <v>95254.4296875</v>
      </c>
      <c r="G3519" s="2" t="n">
        <v>4108.64306640625</v>
      </c>
    </row>
    <row r="3520" customFormat="false" ht="12.75" hidden="false" customHeight="false" outlineLevel="0" collapsed="false">
      <c r="A3520" s="2" t="s">
        <v>101</v>
      </c>
      <c r="B3520" s="2" t="n">
        <v>37</v>
      </c>
      <c r="C3520" s="2" t="n">
        <v>262408.625</v>
      </c>
      <c r="D3520" s="2" t="n">
        <v>29785.0859375</v>
      </c>
      <c r="E3520" s="2" t="n">
        <v>19887.7421875</v>
      </c>
      <c r="F3520" s="2" t="n">
        <v>93761.8515625</v>
      </c>
      <c r="G3520" s="2" t="n">
        <v>3995.23095703125</v>
      </c>
    </row>
    <row r="3521" customFormat="false" ht="12.75" hidden="false" customHeight="false" outlineLevel="0" collapsed="false">
      <c r="A3521" s="2" t="s">
        <v>102</v>
      </c>
      <c r="B3521" s="2" t="n">
        <v>37</v>
      </c>
      <c r="C3521" s="2" t="n">
        <v>269396.125</v>
      </c>
      <c r="D3521" s="2" t="n">
        <v>30654.4140625</v>
      </c>
      <c r="E3521" s="2" t="n">
        <v>19331.072265625</v>
      </c>
      <c r="F3521" s="2" t="n">
        <v>94575.0546875</v>
      </c>
      <c r="G3521" s="2" t="n">
        <v>2219.85620117188</v>
      </c>
    </row>
    <row r="3522" customFormat="false" ht="12.75" hidden="false" customHeight="false" outlineLevel="0" collapsed="false">
      <c r="A3522" s="2" t="s">
        <v>103</v>
      </c>
      <c r="B3522" s="2" t="n">
        <v>37</v>
      </c>
      <c r="C3522" s="2" t="n">
        <v>245799.8125</v>
      </c>
      <c r="D3522" s="2" t="n">
        <v>28941.298828125</v>
      </c>
      <c r="E3522" s="2" t="n">
        <v>18389.21484375</v>
      </c>
      <c r="F3522" s="2" t="n">
        <v>97423.9140625</v>
      </c>
      <c r="G3522" s="2" t="n">
        <v>2827.79125976563</v>
      </c>
    </row>
    <row r="3523" customFormat="false" ht="12.75" hidden="false" customHeight="false" outlineLevel="0" collapsed="false">
      <c r="A3523" s="2" t="s">
        <v>104</v>
      </c>
      <c r="B3523" s="2" t="n">
        <v>37</v>
      </c>
      <c r="C3523" s="2" t="n">
        <v>262687.5</v>
      </c>
      <c r="D3523" s="2" t="n">
        <v>33972.80859375</v>
      </c>
      <c r="E3523" s="2" t="n">
        <v>18620.103515625</v>
      </c>
      <c r="F3523" s="2" t="n">
        <v>101907.9296875</v>
      </c>
      <c r="G3523" s="2" t="n">
        <v>4769.591796875</v>
      </c>
    </row>
    <row r="3524" customFormat="false" ht="12.75" hidden="false" customHeight="false" outlineLevel="0" collapsed="false">
      <c r="A3524" s="2" t="s">
        <v>105</v>
      </c>
      <c r="B3524" s="2" t="n">
        <v>37</v>
      </c>
      <c r="C3524" s="2" t="n">
        <v>271154.28125</v>
      </c>
      <c r="D3524" s="2" t="n">
        <v>38271.19921875</v>
      </c>
      <c r="E3524" s="2" t="n">
        <v>18067.66796875</v>
      </c>
      <c r="F3524" s="2" t="n">
        <v>104088.8203125</v>
      </c>
      <c r="G3524" s="2" t="n">
        <v>3972.70703125</v>
      </c>
    </row>
    <row r="3525" customFormat="false" ht="12.75" hidden="false" customHeight="false" outlineLevel="0" collapsed="false">
      <c r="A3525" s="2" t="s">
        <v>106</v>
      </c>
      <c r="B3525" s="2" t="n">
        <v>37</v>
      </c>
      <c r="C3525" s="2" t="n">
        <v>261676.609375</v>
      </c>
      <c r="D3525" s="2" t="n">
        <v>37446.63671875</v>
      </c>
      <c r="E3525" s="2" t="n">
        <v>18290.455078125</v>
      </c>
      <c r="F3525" s="2" t="n">
        <v>106279.4453125</v>
      </c>
      <c r="G3525" s="2" t="n">
        <v>7818.53125</v>
      </c>
    </row>
    <row r="3526" customFormat="false" ht="12.75" hidden="false" customHeight="false" outlineLevel="0" collapsed="false">
      <c r="A3526" s="2" t="s">
        <v>107</v>
      </c>
      <c r="B3526" s="2" t="n">
        <v>37</v>
      </c>
      <c r="C3526" s="2" t="n">
        <v>255665.0625</v>
      </c>
      <c r="D3526" s="2" t="n">
        <v>33782.33984375</v>
      </c>
      <c r="E3526" s="2" t="n">
        <v>18367.03125</v>
      </c>
      <c r="F3526" s="2" t="n">
        <v>102356.890625</v>
      </c>
      <c r="G3526" s="2" t="n">
        <v>2955.42138671875</v>
      </c>
    </row>
    <row r="3527" customFormat="false" ht="12.75" hidden="false" customHeight="false" outlineLevel="0" collapsed="false">
      <c r="A3527" s="2" t="s">
        <v>108</v>
      </c>
      <c r="B3527" s="2" t="n">
        <v>37</v>
      </c>
      <c r="C3527" s="2" t="n">
        <v>277780.09375</v>
      </c>
      <c r="D3527" s="2" t="n">
        <v>34152.484375</v>
      </c>
      <c r="E3527" s="2" t="n">
        <v>19921.84375</v>
      </c>
      <c r="F3527" s="2" t="n">
        <v>109191.9296875</v>
      </c>
      <c r="G3527" s="2" t="n">
        <v>2779.52954101563</v>
      </c>
    </row>
    <row r="3528" customFormat="false" ht="12.75" hidden="false" customHeight="false" outlineLevel="0" collapsed="false">
      <c r="A3528" s="2" t="s">
        <v>109</v>
      </c>
      <c r="B3528" s="2" t="n">
        <v>37</v>
      </c>
      <c r="C3528" s="2" t="n">
        <v>272612.875</v>
      </c>
      <c r="D3528" s="2" t="n">
        <v>31799.154296875</v>
      </c>
      <c r="E3528" s="2" t="n">
        <v>20511.962890625</v>
      </c>
      <c r="F3528" s="2" t="n">
        <v>105208.2109375</v>
      </c>
      <c r="G3528" s="2" t="n">
        <v>2724.6103515625</v>
      </c>
    </row>
    <row r="3529" customFormat="false" ht="12.75" hidden="false" customHeight="false" outlineLevel="0" collapsed="false">
      <c r="A3529" s="2" t="s">
        <v>110</v>
      </c>
      <c r="B3529" s="2" t="n">
        <v>37</v>
      </c>
      <c r="C3529" s="2" t="n">
        <v>287344.34375</v>
      </c>
      <c r="D3529" s="2" t="n">
        <v>32381.33203125</v>
      </c>
      <c r="E3529" s="2" t="n">
        <v>21290.111328125</v>
      </c>
      <c r="F3529" s="2" t="n">
        <v>107814.1484375</v>
      </c>
      <c r="G3529" s="2" t="n">
        <v>2463.21630859375</v>
      </c>
    </row>
    <row r="3530" customFormat="false" ht="12.75" hidden="false" customHeight="false" outlineLevel="0" collapsed="false">
      <c r="A3530" s="2" t="s">
        <v>111</v>
      </c>
      <c r="B3530" s="2" t="n">
        <v>37</v>
      </c>
      <c r="C3530" s="2" t="n">
        <v>285678.6875</v>
      </c>
      <c r="D3530" s="2" t="n">
        <v>32919.5703125</v>
      </c>
      <c r="E3530" s="2" t="n">
        <v>23180.876953125</v>
      </c>
      <c r="F3530" s="2" t="n">
        <v>106044.15625</v>
      </c>
      <c r="G3530" s="2" t="n">
        <v>4170.66259765625</v>
      </c>
    </row>
    <row r="3531" customFormat="false" ht="12.75" hidden="false" customHeight="false" outlineLevel="0" collapsed="false">
      <c r="A3531" s="2" t="s">
        <v>112</v>
      </c>
      <c r="B3531" s="2" t="n">
        <v>37</v>
      </c>
      <c r="C3531" s="2" t="n">
        <v>258325.140625</v>
      </c>
      <c r="D3531" s="2" t="n">
        <v>29012.2421875</v>
      </c>
      <c r="E3531" s="2" t="n">
        <v>20793.8203125</v>
      </c>
      <c r="F3531" s="2" t="n">
        <v>101118.6875</v>
      </c>
      <c r="G3531" s="2" t="n">
        <v>3961.482421875</v>
      </c>
    </row>
    <row r="3532" customFormat="false" ht="12.75" hidden="false" customHeight="false" outlineLevel="0" collapsed="false">
      <c r="A3532" s="2" t="s">
        <v>113</v>
      </c>
      <c r="B3532" s="2" t="n">
        <v>37</v>
      </c>
      <c r="C3532" s="2" t="n">
        <v>248198.484375</v>
      </c>
      <c r="D3532" s="2" t="n">
        <v>28119.224609375</v>
      </c>
      <c r="E3532" s="2" t="n">
        <v>19956.498046875</v>
      </c>
      <c r="F3532" s="2" t="n">
        <v>97798.2890625</v>
      </c>
      <c r="G3532" s="2" t="n">
        <v>3230.34985351563</v>
      </c>
    </row>
    <row r="3533" customFormat="false" ht="12.75" hidden="false" customHeight="false" outlineLevel="0" collapsed="false">
      <c r="A3533" s="2" t="s">
        <v>114</v>
      </c>
      <c r="B3533" s="2" t="n">
        <v>37</v>
      </c>
      <c r="C3533" s="2" t="n">
        <v>235466.984375</v>
      </c>
      <c r="D3533" s="2" t="n">
        <v>28274.908203125</v>
      </c>
      <c r="E3533" s="2" t="n">
        <v>18666.7734375</v>
      </c>
      <c r="F3533" s="2" t="n">
        <v>96969.765625</v>
      </c>
      <c r="G3533" s="2" t="n">
        <v>3953.62573242188</v>
      </c>
    </row>
    <row r="3534" customFormat="false" ht="12.75" hidden="false" customHeight="false" outlineLevel="0" collapsed="false">
      <c r="A3534" s="2" t="s">
        <v>115</v>
      </c>
      <c r="B3534" s="2" t="n">
        <v>37</v>
      </c>
      <c r="C3534" s="2" t="n">
        <v>261825.328125</v>
      </c>
      <c r="D3534" s="2" t="n">
        <v>31728.736328125</v>
      </c>
      <c r="E3534" s="2" t="n">
        <v>18776.9453125</v>
      </c>
      <c r="F3534" s="2" t="n">
        <v>101471.21875</v>
      </c>
      <c r="G3534" s="2" t="n">
        <v>3745.96264648438</v>
      </c>
    </row>
    <row r="3535" customFormat="false" ht="12.75" hidden="false" customHeight="false" outlineLevel="0" collapsed="false">
      <c r="A3535" s="2" t="s">
        <v>116</v>
      </c>
      <c r="B3535" s="2" t="n">
        <v>37</v>
      </c>
      <c r="C3535" s="2" t="n">
        <v>274984.59375</v>
      </c>
      <c r="D3535" s="2" t="n">
        <v>35399.27734375</v>
      </c>
      <c r="E3535" s="2" t="n">
        <v>19018.61328125</v>
      </c>
      <c r="F3535" s="2" t="n">
        <v>105079.4609375</v>
      </c>
      <c r="G3535" s="2" t="n">
        <v>3423.64697265625</v>
      </c>
    </row>
    <row r="3536" customFormat="false" ht="12.75" hidden="false" customHeight="false" outlineLevel="0" collapsed="false">
      <c r="A3536" s="2" t="s">
        <v>117</v>
      </c>
      <c r="B3536" s="2" t="n">
        <v>37</v>
      </c>
      <c r="C3536" s="2" t="n">
        <v>245548.5625</v>
      </c>
      <c r="D3536" s="2" t="n">
        <v>35390.7265625</v>
      </c>
      <c r="E3536" s="2" t="n">
        <v>18363.474609375</v>
      </c>
      <c r="F3536" s="2" t="n">
        <v>102923.5390625</v>
      </c>
      <c r="G3536" s="2" t="n">
        <v>4165.5595703125</v>
      </c>
    </row>
    <row r="3537" customFormat="false" ht="12.75" hidden="false" customHeight="false" outlineLevel="0" collapsed="false">
      <c r="A3537" s="2" t="s">
        <v>118</v>
      </c>
      <c r="B3537" s="2" t="n">
        <v>37</v>
      </c>
      <c r="C3537" s="2" t="n">
        <v>323465.40625</v>
      </c>
      <c r="D3537" s="2" t="n">
        <v>45950.64453125</v>
      </c>
      <c r="E3537" s="2" t="n">
        <v>17786.732421875</v>
      </c>
      <c r="F3537" s="2" t="n">
        <v>111682.4140625</v>
      </c>
      <c r="G3537" s="2" t="n">
        <v>3585.46948242188</v>
      </c>
    </row>
    <row r="3538" customFormat="false" ht="12.75" hidden="false" customHeight="false" outlineLevel="0" collapsed="false">
      <c r="A3538" s="2" t="s">
        <v>121</v>
      </c>
      <c r="B3538" s="2" t="n">
        <v>37</v>
      </c>
      <c r="C3538" s="2" t="n">
        <v>332203.03125</v>
      </c>
      <c r="D3538" s="2" t="n">
        <v>44176.6484375</v>
      </c>
      <c r="E3538" s="2" t="n">
        <v>19653.568359375</v>
      </c>
      <c r="F3538" s="2" t="n">
        <v>112027.7421875</v>
      </c>
      <c r="G3538" s="2" t="n">
        <v>3382.49340820313</v>
      </c>
    </row>
    <row r="3539" customFormat="false" ht="12.75" hidden="false" customHeight="false" outlineLevel="0" collapsed="false">
      <c r="A3539" s="2" t="s">
        <v>122</v>
      </c>
      <c r="B3539" s="2" t="n">
        <v>37</v>
      </c>
      <c r="C3539" s="2" t="n">
        <v>319167.90625</v>
      </c>
      <c r="D3539" s="2" t="n">
        <v>39323.0859375</v>
      </c>
      <c r="E3539" s="2" t="n">
        <v>19628.40625</v>
      </c>
      <c r="F3539" s="2" t="n">
        <v>108589.8203125</v>
      </c>
      <c r="G3539" s="2" t="n">
        <v>3186.33129882813</v>
      </c>
    </row>
    <row r="3540" customFormat="false" ht="12.75" hidden="false" customHeight="false" outlineLevel="0" collapsed="false">
      <c r="A3540" s="2" t="s">
        <v>123</v>
      </c>
      <c r="B3540" s="2" t="n">
        <v>37</v>
      </c>
      <c r="C3540" s="2" t="n">
        <v>271329.71875</v>
      </c>
      <c r="D3540" s="2" t="n">
        <v>31509.2109375</v>
      </c>
      <c r="E3540" s="2" t="n">
        <v>19517.33203125</v>
      </c>
      <c r="F3540" s="2" t="n">
        <v>107169.9375</v>
      </c>
      <c r="G3540" s="2" t="n">
        <v>2337.58447265625</v>
      </c>
    </row>
    <row r="3541" customFormat="false" ht="12.75" hidden="false" customHeight="false" outlineLevel="0" collapsed="false">
      <c r="A3541" s="2" t="s">
        <v>124</v>
      </c>
      <c r="B3541" s="2" t="n">
        <v>37</v>
      </c>
      <c r="C3541" s="2" t="n">
        <v>262769.15625</v>
      </c>
      <c r="D3541" s="2" t="n">
        <v>29216.60546875</v>
      </c>
      <c r="E3541" s="2" t="n">
        <v>20170.494140625</v>
      </c>
      <c r="F3541" s="2" t="n">
        <v>104981.796875</v>
      </c>
      <c r="G3541" s="2" t="n">
        <v>2428.869140625</v>
      </c>
    </row>
    <row r="3542" customFormat="false" ht="12.75" hidden="false" customHeight="false" outlineLevel="0" collapsed="false">
      <c r="A3542" s="2" t="s">
        <v>125</v>
      </c>
      <c r="B3542" s="2" t="n">
        <v>37</v>
      </c>
      <c r="C3542" s="2" t="n">
        <v>250970.78125</v>
      </c>
      <c r="D3542" s="2" t="n">
        <v>28423.24609375</v>
      </c>
      <c r="E3542" s="2" t="n">
        <v>20665.890625</v>
      </c>
      <c r="F3542" s="2" t="n">
        <v>104994.5703125</v>
      </c>
      <c r="G3542" s="2" t="n">
        <v>2154.5830078125</v>
      </c>
    </row>
    <row r="3543" customFormat="false" ht="12.75" hidden="false" customHeight="false" outlineLevel="0" collapsed="false">
      <c r="A3543" s="2" t="s">
        <v>126</v>
      </c>
      <c r="B3543" s="2" t="n">
        <v>37</v>
      </c>
      <c r="C3543" s="2" t="n">
        <v>28471.447265625</v>
      </c>
      <c r="D3543" s="2" t="n">
        <v>4762.46630859375</v>
      </c>
      <c r="E3543" s="2" t="n">
        <v>18277.158203125</v>
      </c>
      <c r="F3543" s="2" t="n">
        <v>94617.5625</v>
      </c>
      <c r="G3543" s="2" t="n">
        <v>2507.6083984375</v>
      </c>
    </row>
    <row r="3544" customFormat="false" ht="12.75" hidden="false" customHeight="false" outlineLevel="0" collapsed="false">
      <c r="A3544" s="2" t="s">
        <v>127</v>
      </c>
      <c r="B3544" s="2" t="n">
        <v>37</v>
      </c>
      <c r="C3544" s="2" t="n">
        <v>196569.34375</v>
      </c>
      <c r="D3544" s="2" t="n">
        <v>23693.87890625</v>
      </c>
      <c r="E3544" s="2" t="n">
        <v>20171.775390625</v>
      </c>
      <c r="F3544" s="2" t="n">
        <v>105049.5</v>
      </c>
      <c r="G3544" s="2" t="n">
        <v>3738.34252929688</v>
      </c>
    </row>
    <row r="3545" customFormat="false" ht="12.75" hidden="false" customHeight="false" outlineLevel="0" collapsed="false">
      <c r="A3545" s="2" t="s">
        <v>128</v>
      </c>
      <c r="B3545" s="2" t="n">
        <v>37</v>
      </c>
      <c r="C3545" s="2" t="n">
        <v>230893.140625</v>
      </c>
      <c r="D3545" s="2" t="n">
        <v>25847.736328125</v>
      </c>
      <c r="E3545" s="2" t="n">
        <v>19710.97265625</v>
      </c>
      <c r="F3545" s="2" t="n">
        <v>106382.1484375</v>
      </c>
      <c r="G3545" s="2" t="n">
        <v>3305.17065429688</v>
      </c>
    </row>
    <row r="3546" customFormat="false" ht="12.75" hidden="false" customHeight="false" outlineLevel="0" collapsed="false">
      <c r="A3546" s="2" t="s">
        <v>129</v>
      </c>
      <c r="B3546" s="2" t="n">
        <v>37</v>
      </c>
      <c r="C3546" s="2" t="n">
        <v>212920.796875</v>
      </c>
      <c r="D3546" s="2" t="n">
        <v>27580.779296875</v>
      </c>
      <c r="E3546" s="2" t="n">
        <v>18988.67578125</v>
      </c>
      <c r="F3546" s="2" t="n">
        <v>102895.8046875</v>
      </c>
      <c r="G3546" s="2" t="n">
        <v>2901.1181640625</v>
      </c>
    </row>
    <row r="3547" customFormat="false" ht="12.75" hidden="false" customHeight="false" outlineLevel="0" collapsed="false">
      <c r="A3547" s="2" t="s">
        <v>130</v>
      </c>
      <c r="B3547" s="2" t="n">
        <v>37</v>
      </c>
      <c r="C3547" s="2" t="n">
        <v>252021.5625</v>
      </c>
      <c r="D3547" s="2" t="n">
        <v>34079.85546875</v>
      </c>
      <c r="E3547" s="2" t="n">
        <v>21750.197265625</v>
      </c>
      <c r="F3547" s="2" t="n">
        <v>112833.71875</v>
      </c>
      <c r="G3547" s="2" t="n">
        <v>8844.689453125</v>
      </c>
    </row>
    <row r="3548" customFormat="false" ht="12.75" hidden="false" customHeight="false" outlineLevel="0" collapsed="false">
      <c r="A3548" s="2" t="s">
        <v>131</v>
      </c>
      <c r="B3548" s="2" t="n">
        <v>37</v>
      </c>
      <c r="C3548" s="2" t="n">
        <v>251192.09375</v>
      </c>
      <c r="D3548" s="2" t="n">
        <v>34706.734375</v>
      </c>
      <c r="E3548" s="2" t="n">
        <v>18703.322265625</v>
      </c>
      <c r="F3548" s="2" t="n">
        <v>119142.9296875</v>
      </c>
      <c r="G3548" s="2" t="n">
        <v>3106.07153320313</v>
      </c>
    </row>
    <row r="3549" customFormat="false" ht="12.75" hidden="false" customHeight="false" outlineLevel="0" collapsed="false">
      <c r="A3549" s="2" t="s">
        <v>132</v>
      </c>
      <c r="B3549" s="2" t="n">
        <v>37</v>
      </c>
      <c r="C3549" s="2" t="n">
        <v>49702.28125</v>
      </c>
      <c r="D3549" s="2" t="n">
        <v>7978.529296875</v>
      </c>
      <c r="E3549" s="2" t="n">
        <v>18516.51953125</v>
      </c>
      <c r="F3549" s="2" t="n">
        <v>114611.140625</v>
      </c>
      <c r="G3549" s="2" t="n">
        <v>7305.0087890625</v>
      </c>
    </row>
    <row r="3550" customFormat="false" ht="12.75" hidden="false" customHeight="false" outlineLevel="0" collapsed="false">
      <c r="A3550" s="2" t="s">
        <v>133</v>
      </c>
      <c r="B3550" s="2" t="n">
        <v>37</v>
      </c>
      <c r="C3550" s="2" t="n">
        <v>83356.03125</v>
      </c>
      <c r="D3550" s="2" t="n">
        <v>12246.57421875</v>
      </c>
      <c r="E3550" s="2" t="n">
        <v>18189.998046875</v>
      </c>
      <c r="F3550" s="2" t="n">
        <v>112698.9921875</v>
      </c>
      <c r="G3550" s="2" t="n">
        <v>3928.57202148438</v>
      </c>
    </row>
    <row r="3551" customFormat="false" ht="12.75" hidden="false" customHeight="false" outlineLevel="0" collapsed="false">
      <c r="A3551" s="2" t="s">
        <v>134</v>
      </c>
      <c r="B3551" s="2" t="n">
        <v>37</v>
      </c>
      <c r="C3551" s="2" t="n">
        <v>87428.53125</v>
      </c>
      <c r="D3551" s="2" t="n">
        <v>13149.080078125</v>
      </c>
      <c r="E3551" s="2" t="n">
        <v>19642.33984375</v>
      </c>
      <c r="F3551" s="2" t="n">
        <v>111314.4765625</v>
      </c>
      <c r="G3551" s="2" t="n">
        <v>4516.62158203125</v>
      </c>
    </row>
    <row r="3552" customFormat="false" ht="12.75" hidden="false" customHeight="false" outlineLevel="0" collapsed="false">
      <c r="A3552" s="2" t="s">
        <v>135</v>
      </c>
      <c r="B3552" s="2" t="n">
        <v>37</v>
      </c>
      <c r="C3552" s="2" t="n">
        <v>208968.90625</v>
      </c>
      <c r="D3552" s="2" t="n">
        <v>26132.271484375</v>
      </c>
      <c r="E3552" s="2" t="n">
        <v>18847.603515625</v>
      </c>
      <c r="F3552" s="2" t="n">
        <v>105145.2734375</v>
      </c>
      <c r="G3552" s="2" t="n">
        <v>2708.76538085938</v>
      </c>
    </row>
    <row r="3553" customFormat="false" ht="12.75" hidden="false" customHeight="false" outlineLevel="0" collapsed="false">
      <c r="A3553" s="2" t="s">
        <v>136</v>
      </c>
      <c r="B3553" s="2" t="n">
        <v>37</v>
      </c>
      <c r="C3553" s="2" t="n">
        <v>220335.078125</v>
      </c>
      <c r="D3553" s="2" t="n">
        <v>26498.990234375</v>
      </c>
      <c r="E3553" s="2" t="n">
        <v>19632.671875</v>
      </c>
      <c r="F3553" s="2" t="n">
        <v>105796.90625</v>
      </c>
      <c r="G3553" s="2" t="n">
        <v>3076.93896484375</v>
      </c>
    </row>
    <row r="3554" customFormat="false" ht="12.75" hidden="false" customHeight="false" outlineLevel="0" collapsed="false">
      <c r="A3554" s="2" t="s">
        <v>137</v>
      </c>
      <c r="B3554" s="2" t="n">
        <v>37</v>
      </c>
      <c r="C3554" s="2" t="n">
        <v>257526.71875</v>
      </c>
      <c r="D3554" s="2" t="n">
        <v>30752.828125</v>
      </c>
      <c r="E3554" s="2" t="n">
        <v>27500.34375</v>
      </c>
      <c r="F3554" s="2" t="n">
        <v>146635.28125</v>
      </c>
      <c r="G3554" s="2" t="n">
        <v>4604.63818359375</v>
      </c>
    </row>
    <row r="3555" customFormat="false" ht="12.75" hidden="false" customHeight="false" outlineLevel="0" collapsed="false">
      <c r="A3555" s="2" t="s">
        <v>138</v>
      </c>
      <c r="B3555" s="2" t="n">
        <v>37</v>
      </c>
      <c r="C3555" s="2" t="n">
        <v>28512.298828125</v>
      </c>
      <c r="D3555" s="2" t="n">
        <v>6688.9873046875</v>
      </c>
      <c r="E3555" s="2" t="n">
        <v>4165.943359375</v>
      </c>
      <c r="F3555" s="2" t="n">
        <v>5152.7451171875</v>
      </c>
      <c r="G3555" s="2" t="n">
        <v>2754.32983398438</v>
      </c>
    </row>
    <row r="3556" customFormat="false" ht="12.75" hidden="false" customHeight="false" outlineLevel="0" collapsed="false">
      <c r="A3556" s="2" t="s">
        <v>139</v>
      </c>
      <c r="B3556" s="2" t="n">
        <v>37</v>
      </c>
      <c r="C3556" s="2" t="n">
        <v>26613.7578125</v>
      </c>
      <c r="D3556" s="2" t="n">
        <v>4324.638671875</v>
      </c>
      <c r="E3556" s="2" t="n">
        <v>2824.81518554688</v>
      </c>
      <c r="F3556" s="2" t="n">
        <v>4954.19970703125</v>
      </c>
      <c r="G3556" s="2" t="n">
        <v>2537.62280273438</v>
      </c>
    </row>
    <row r="3557" customFormat="false" ht="12.75" hidden="false" customHeight="false" outlineLevel="0" collapsed="false">
      <c r="A3557" s="2" t="s">
        <v>140</v>
      </c>
      <c r="B3557" s="2" t="n">
        <v>37</v>
      </c>
      <c r="C3557" s="2" t="n">
        <v>31442.794921875</v>
      </c>
      <c r="D3557" s="2" t="n">
        <v>4844.80859375</v>
      </c>
      <c r="E3557" s="2" t="n">
        <v>3476.962890625</v>
      </c>
      <c r="F3557" s="2" t="n">
        <v>7480.16162109375</v>
      </c>
      <c r="G3557" s="2" t="n">
        <v>4878.927734375</v>
      </c>
    </row>
    <row r="3558" customFormat="false" ht="12.75" hidden="false" customHeight="false" outlineLevel="0" collapsed="false">
      <c r="A3558" s="2" t="s">
        <v>141</v>
      </c>
      <c r="B3558" s="2" t="n">
        <v>37</v>
      </c>
      <c r="C3558" s="2" t="n">
        <v>37708.1953125</v>
      </c>
      <c r="D3558" s="2" t="n">
        <v>8682.8671875</v>
      </c>
      <c r="E3558" s="2" t="n">
        <v>6179.9296875</v>
      </c>
      <c r="F3558" s="2" t="n">
        <v>7464.36083984375</v>
      </c>
      <c r="G3558" s="2" t="n">
        <v>4141.255859375</v>
      </c>
    </row>
    <row r="3559" customFormat="false" ht="12.75" hidden="false" customHeight="false" outlineLevel="0" collapsed="false">
      <c r="A3559" s="2" t="s">
        <v>142</v>
      </c>
      <c r="B3559" s="2" t="n">
        <v>37</v>
      </c>
      <c r="C3559" s="2" t="n">
        <v>40739.01953125</v>
      </c>
      <c r="D3559" s="2" t="n">
        <v>7055.21826171875</v>
      </c>
      <c r="E3559" s="2" t="n">
        <v>4864.09130859375</v>
      </c>
      <c r="F3559" s="2" t="n">
        <v>7245.5849609375</v>
      </c>
      <c r="G3559" s="2" t="n">
        <v>4132.69921875</v>
      </c>
    </row>
    <row r="3560" customFormat="false" ht="12.75" hidden="false" customHeight="false" outlineLevel="0" collapsed="false">
      <c r="A3560" s="2" t="s">
        <v>143</v>
      </c>
      <c r="B3560" s="2" t="n">
        <v>37</v>
      </c>
      <c r="C3560" s="2" t="n">
        <v>41391.26953125</v>
      </c>
      <c r="D3560" s="2" t="n">
        <v>5365.29541015625</v>
      </c>
      <c r="E3560" s="2" t="n">
        <v>3322.53662109375</v>
      </c>
      <c r="F3560" s="2" t="n">
        <v>5647.38623046875</v>
      </c>
      <c r="G3560" s="2" t="n">
        <v>2969.373046875</v>
      </c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117508.9140625</v>
      </c>
      <c r="D3561" s="2" t="n">
        <v>23113.537109375</v>
      </c>
      <c r="E3561" s="2" t="n">
        <v>9802.3681640625</v>
      </c>
      <c r="F3561" s="2" t="n">
        <v>66341.828125</v>
      </c>
      <c r="G3561" s="2" t="n">
        <v>2367.07446289063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226721.828125</v>
      </c>
      <c r="D3562" s="2" t="n">
        <v>31661.921875</v>
      </c>
      <c r="E3562" s="2" t="n">
        <v>14305.404296875</v>
      </c>
      <c r="F3562" s="2" t="n">
        <v>92342.2265625</v>
      </c>
      <c r="G3562" s="2" t="n">
        <v>2848.21020507813</v>
      </c>
    </row>
    <row r="3563" customFormat="false" ht="12.75" hidden="false" customHeight="false" outlineLevel="0" collapsed="false">
      <c r="A3563" s="2" t="s">
        <v>32</v>
      </c>
      <c r="B3563" s="2" t="n">
        <v>38</v>
      </c>
      <c r="C3563" s="2" t="n">
        <v>227640.875</v>
      </c>
      <c r="D3563" s="2" t="n">
        <v>30240.369140625</v>
      </c>
      <c r="E3563" s="2" t="n">
        <v>15506.173828125</v>
      </c>
      <c r="F3563" s="2" t="n">
        <v>93366.2109375</v>
      </c>
      <c r="G3563" s="2" t="n">
        <v>1979.25646972656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56990.9375</v>
      </c>
      <c r="D3564" s="2" t="n">
        <v>19995.056640625</v>
      </c>
      <c r="E3564" s="2" t="n">
        <v>15582.4521484375</v>
      </c>
      <c r="F3564" s="2" t="n">
        <v>87101.4296875</v>
      </c>
      <c r="G3564" s="2" t="n">
        <v>2712.3500976562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79199.109375</v>
      </c>
      <c r="D3565" s="2" t="n">
        <v>22328.5546875</v>
      </c>
      <c r="E3565" s="2" t="n">
        <v>16515.1953125</v>
      </c>
      <c r="F3565" s="2" t="n">
        <v>91030.84375</v>
      </c>
      <c r="G3565" s="2" t="n">
        <v>2752.27294921875</v>
      </c>
    </row>
    <row r="3566" customFormat="false" ht="12.75" hidden="false" customHeight="false" outlineLevel="0" collapsed="false">
      <c r="A3566" s="2" t="s">
        <v>37</v>
      </c>
      <c r="B3566" s="2" t="n">
        <v>38</v>
      </c>
      <c r="C3566" s="2" t="n">
        <v>185294.5625</v>
      </c>
      <c r="D3566" s="2" t="n">
        <v>23982.64453125</v>
      </c>
      <c r="E3566" s="2" t="n">
        <v>18033.568359375</v>
      </c>
      <c r="F3566" s="2" t="n">
        <v>93162.4609375</v>
      </c>
      <c r="G3566" s="2" t="n">
        <v>3644.01904296875</v>
      </c>
    </row>
    <row r="3567" customFormat="false" ht="12.75" hidden="false" customHeight="false" outlineLevel="0" collapsed="false">
      <c r="A3567" s="2" t="s">
        <v>38</v>
      </c>
      <c r="B3567" s="2" t="n">
        <v>38</v>
      </c>
      <c r="C3567" s="2" t="n">
        <v>151828.140625</v>
      </c>
      <c r="D3567" s="2" t="n">
        <v>18899.84375</v>
      </c>
      <c r="E3567" s="2" t="n">
        <v>16774.64453125</v>
      </c>
      <c r="F3567" s="2" t="n">
        <v>87925.3125</v>
      </c>
      <c r="G3567" s="2" t="n">
        <v>3252.83984375</v>
      </c>
    </row>
    <row r="3568" customFormat="false" ht="12.75" hidden="false" customHeight="false" outlineLevel="0" collapsed="false">
      <c r="A3568" s="2" t="s">
        <v>41</v>
      </c>
      <c r="B3568" s="2" t="n">
        <v>38</v>
      </c>
      <c r="C3568" s="2" t="n">
        <v>540502.375</v>
      </c>
      <c r="D3568" s="2" t="n">
        <v>64818.67578125</v>
      </c>
      <c r="E3568" s="2" t="n">
        <v>55517.4140625</v>
      </c>
      <c r="F3568" s="2" t="n">
        <v>286625.25</v>
      </c>
      <c r="G3568" s="2" t="n">
        <v>12373.6875</v>
      </c>
    </row>
    <row r="3569" customFormat="false" ht="12.75" hidden="false" customHeight="false" outlineLevel="0" collapsed="false">
      <c r="A3569" s="2" t="s">
        <v>42</v>
      </c>
      <c r="B3569" s="2" t="n">
        <v>38</v>
      </c>
      <c r="C3569" s="2" t="n">
        <v>164817.359375</v>
      </c>
      <c r="D3569" s="2" t="n">
        <v>20886.314453125</v>
      </c>
      <c r="E3569" s="2" t="n">
        <v>16654.517578125</v>
      </c>
      <c r="F3569" s="2" t="n">
        <v>95208.421875</v>
      </c>
      <c r="G3569" s="2" t="n">
        <v>2374.43041992188</v>
      </c>
    </row>
    <row r="3570" customFormat="false" ht="12.75" hidden="false" customHeight="false" outlineLevel="0" collapsed="false">
      <c r="A3570" s="2" t="s">
        <v>43</v>
      </c>
      <c r="B3570" s="2" t="n">
        <v>38</v>
      </c>
      <c r="C3570" s="2" t="n">
        <v>146213.625</v>
      </c>
      <c r="D3570" s="2" t="n">
        <v>19394.1328125</v>
      </c>
      <c r="E3570" s="2" t="n">
        <v>15249.3603515625</v>
      </c>
      <c r="F3570" s="2" t="n">
        <v>90047.125</v>
      </c>
      <c r="G3570" s="2" t="n">
        <v>3092.29370117188</v>
      </c>
    </row>
    <row r="3571" customFormat="false" ht="12.75" hidden="false" customHeight="false" outlineLevel="0" collapsed="false">
      <c r="A3571" s="2" t="s">
        <v>46</v>
      </c>
      <c r="B3571" s="2" t="n">
        <v>38</v>
      </c>
      <c r="C3571" s="2" t="n">
        <v>154963.359375</v>
      </c>
      <c r="D3571" s="2" t="n">
        <v>21226.087890625</v>
      </c>
      <c r="E3571" s="2" t="n">
        <v>14907.814453125</v>
      </c>
      <c r="F3571" s="2" t="n">
        <v>94814.546875</v>
      </c>
      <c r="G3571" s="2" t="n">
        <v>2517.01391601563</v>
      </c>
    </row>
    <row r="3572" customFormat="false" ht="12.75" hidden="false" customHeight="false" outlineLevel="0" collapsed="false">
      <c r="A3572" s="2" t="s">
        <v>47</v>
      </c>
      <c r="B3572" s="2" t="n">
        <v>38</v>
      </c>
      <c r="C3572" s="2" t="n">
        <v>140075.03125</v>
      </c>
      <c r="D3572" s="2" t="n">
        <v>20727.560546875</v>
      </c>
      <c r="E3572" s="2" t="n">
        <v>13589.919921875</v>
      </c>
      <c r="F3572" s="2" t="n">
        <v>90244.75</v>
      </c>
      <c r="G3572" s="2" t="n">
        <v>3051.3330078125</v>
      </c>
    </row>
    <row r="3573" customFormat="false" ht="12.75" hidden="false" customHeight="false" outlineLevel="0" collapsed="false">
      <c r="A3573" s="2" t="s">
        <v>48</v>
      </c>
      <c r="B3573" s="2" t="n">
        <v>38</v>
      </c>
      <c r="C3573" s="2" t="n">
        <v>131981.296875</v>
      </c>
      <c r="D3573" s="2" t="n">
        <v>18785.09765625</v>
      </c>
      <c r="E3573" s="2" t="n">
        <v>14260.875</v>
      </c>
      <c r="F3573" s="2" t="n">
        <v>92249.9140625</v>
      </c>
      <c r="G3573" s="2" t="n">
        <v>2889.44067382813</v>
      </c>
    </row>
    <row r="3574" customFormat="false" ht="12.75" hidden="false" customHeight="false" outlineLevel="0" collapsed="false">
      <c r="A3574" s="2" t="s">
        <v>51</v>
      </c>
      <c r="B3574" s="2" t="n">
        <v>38</v>
      </c>
      <c r="C3574" s="2" t="n">
        <v>154465.765625</v>
      </c>
      <c r="D3574" s="2" t="n">
        <v>19920.935546875</v>
      </c>
      <c r="E3574" s="2" t="n">
        <v>16325.884765625</v>
      </c>
      <c r="F3574" s="2" t="n">
        <v>98447.6015625</v>
      </c>
      <c r="G3574" s="2" t="n">
        <v>2272.69360351563</v>
      </c>
    </row>
    <row r="3575" customFormat="false" ht="12.75" hidden="false" customHeight="false" outlineLevel="0" collapsed="false">
      <c r="A3575" s="2" t="s">
        <v>52</v>
      </c>
      <c r="B3575" s="2" t="n">
        <v>38</v>
      </c>
      <c r="C3575" s="2" t="n">
        <v>160186.78125</v>
      </c>
      <c r="D3575" s="2" t="n">
        <v>19989.4609375</v>
      </c>
      <c r="E3575" s="2" t="n">
        <v>17395.873046875</v>
      </c>
      <c r="F3575" s="2" t="n">
        <v>97203.421875</v>
      </c>
      <c r="G3575" s="2" t="n">
        <v>2213.62377929688</v>
      </c>
    </row>
    <row r="3576" customFormat="false" ht="12.75" hidden="false" customHeight="false" outlineLevel="0" collapsed="false">
      <c r="A3576" s="2" t="s">
        <v>53</v>
      </c>
      <c r="B3576" s="2" t="n">
        <v>38</v>
      </c>
      <c r="C3576" s="2" t="n">
        <v>203578.1875</v>
      </c>
      <c r="D3576" s="2" t="n">
        <v>24379.033203125</v>
      </c>
      <c r="E3576" s="2" t="n">
        <v>17072.798828125</v>
      </c>
      <c r="F3576" s="2" t="n">
        <v>94579.296875</v>
      </c>
      <c r="G3576" s="2" t="n">
        <v>2262.46215820313</v>
      </c>
    </row>
    <row r="3577" customFormat="false" ht="12.75" hidden="false" customHeight="false" outlineLevel="0" collapsed="false">
      <c r="A3577" s="2" t="s">
        <v>56</v>
      </c>
      <c r="B3577" s="2" t="n">
        <v>38</v>
      </c>
      <c r="C3577" s="2" t="n">
        <v>212828.84375</v>
      </c>
      <c r="D3577" s="2" t="n">
        <v>25244.654296875</v>
      </c>
      <c r="E3577" s="2" t="n">
        <v>19796.802734375</v>
      </c>
      <c r="F3577" s="2" t="n">
        <v>108611.1796875</v>
      </c>
      <c r="G3577" s="2" t="n">
        <v>2975.79614257813</v>
      </c>
    </row>
    <row r="3578" customFormat="false" ht="12.75" hidden="false" customHeight="false" outlineLevel="0" collapsed="false">
      <c r="A3578" s="2" t="s">
        <v>57</v>
      </c>
      <c r="B3578" s="2" t="n">
        <v>38</v>
      </c>
      <c r="C3578" s="2" t="n">
        <v>204599.046875</v>
      </c>
      <c r="D3578" s="2" t="n">
        <v>23635.013671875</v>
      </c>
      <c r="E3578" s="2" t="n">
        <v>18041.810546875</v>
      </c>
      <c r="F3578" s="2" t="n">
        <v>94325.3828125</v>
      </c>
      <c r="G3578" s="2" t="n">
        <v>1304.66064453125</v>
      </c>
    </row>
    <row r="3579" customFormat="false" ht="12.75" hidden="false" customHeight="false" outlineLevel="0" collapsed="false">
      <c r="A3579" s="2" t="s">
        <v>58</v>
      </c>
      <c r="B3579" s="2" t="n">
        <v>38</v>
      </c>
      <c r="C3579" s="2" t="n">
        <v>276844.3125</v>
      </c>
      <c r="D3579" s="2" t="n">
        <v>31382.787109375</v>
      </c>
      <c r="E3579" s="2" t="n">
        <v>18050.0078125</v>
      </c>
      <c r="F3579" s="2" t="n">
        <v>93746.546875</v>
      </c>
      <c r="G3579" s="2" t="n">
        <v>1645.69201660156</v>
      </c>
    </row>
    <row r="3580" customFormat="false" ht="12.75" hidden="false" customHeight="false" outlineLevel="0" collapsed="false">
      <c r="A3580" s="2" t="s">
        <v>61</v>
      </c>
      <c r="B3580" s="2" t="n">
        <v>38</v>
      </c>
      <c r="C3580" s="2" t="n">
        <v>889137.375</v>
      </c>
      <c r="D3580" s="2" t="n">
        <v>98058.5234375</v>
      </c>
      <c r="E3580" s="2" t="n">
        <v>55535.41015625</v>
      </c>
      <c r="F3580" s="2" t="n">
        <v>297818.4375</v>
      </c>
      <c r="G3580" s="2" t="n">
        <v>6670.63525390625</v>
      </c>
    </row>
    <row r="3581" customFormat="false" ht="12.75" hidden="false" customHeight="false" outlineLevel="0" collapsed="false">
      <c r="A3581" s="2" t="s">
        <v>62</v>
      </c>
      <c r="B3581" s="2" t="n">
        <v>38</v>
      </c>
      <c r="C3581" s="2" t="n">
        <v>279693.03125</v>
      </c>
      <c r="D3581" s="2" t="n">
        <v>34167.19140625</v>
      </c>
      <c r="E3581" s="2" t="n">
        <v>18139.4453125</v>
      </c>
      <c r="F3581" s="2" t="n">
        <v>95460.1953125</v>
      </c>
      <c r="G3581" s="2" t="n">
        <v>2571.50170898438</v>
      </c>
    </row>
    <row r="3582" customFormat="false" ht="12.75" hidden="false" customHeight="false" outlineLevel="0" collapsed="false">
      <c r="A3582" s="2" t="s">
        <v>63</v>
      </c>
      <c r="B3582" s="2" t="n">
        <v>38</v>
      </c>
      <c r="C3582" s="2" t="n">
        <v>282361.65625</v>
      </c>
      <c r="D3582" s="2" t="n">
        <v>35770.1640625</v>
      </c>
      <c r="E3582" s="2" t="n">
        <v>17169.87109375</v>
      </c>
      <c r="F3582" s="2" t="n">
        <v>94353.6796875</v>
      </c>
      <c r="G3582" s="2" t="n">
        <v>2390.2216796875</v>
      </c>
    </row>
    <row r="3583" customFormat="false" ht="12.75" hidden="false" customHeight="false" outlineLevel="0" collapsed="false">
      <c r="A3583" s="2" t="s">
        <v>64</v>
      </c>
      <c r="B3583" s="2" t="n">
        <v>38</v>
      </c>
      <c r="C3583" s="2" t="n">
        <v>299874.3125</v>
      </c>
      <c r="D3583" s="2" t="n">
        <v>40026.78125</v>
      </c>
      <c r="E3583" s="2" t="n">
        <v>17494.8125</v>
      </c>
      <c r="F3583" s="2" t="n">
        <v>99910.0546875</v>
      </c>
      <c r="G3583" s="2" t="n">
        <v>3374.00415039063</v>
      </c>
    </row>
    <row r="3584" customFormat="false" ht="12.75" hidden="false" customHeight="false" outlineLevel="0" collapsed="false">
      <c r="A3584" s="2" t="s">
        <v>65</v>
      </c>
      <c r="B3584" s="2" t="n">
        <v>38</v>
      </c>
      <c r="C3584" s="2" t="n">
        <v>305107.84375</v>
      </c>
      <c r="D3584" s="2" t="n">
        <v>45014.46875</v>
      </c>
      <c r="E3584" s="2" t="n">
        <v>17417.7109375</v>
      </c>
      <c r="F3584" s="2" t="n">
        <v>100861.890625</v>
      </c>
      <c r="G3584" s="2" t="n">
        <v>5130.43994140625</v>
      </c>
    </row>
    <row r="3585" customFormat="false" ht="12.75" hidden="false" customHeight="false" outlineLevel="0" collapsed="false">
      <c r="A3585" s="2" t="s">
        <v>66</v>
      </c>
      <c r="B3585" s="2" t="n">
        <v>38</v>
      </c>
      <c r="C3585" s="2" t="n">
        <v>280578.8125</v>
      </c>
      <c r="D3585" s="2" t="n">
        <v>39855.1640625</v>
      </c>
      <c r="E3585" s="2" t="n">
        <v>17369.595703125</v>
      </c>
      <c r="F3585" s="2" t="n">
        <v>99906.1484375</v>
      </c>
      <c r="G3585" s="2" t="n">
        <v>2734.14379882813</v>
      </c>
    </row>
    <row r="3586" customFormat="false" ht="12.75" hidden="false" customHeight="false" outlineLevel="0" collapsed="false">
      <c r="A3586" s="2" t="s">
        <v>67</v>
      </c>
      <c r="B3586" s="2" t="n">
        <v>38</v>
      </c>
      <c r="C3586" s="2" t="n">
        <v>369577.9375</v>
      </c>
      <c r="D3586" s="2" t="n">
        <v>47778.59765625</v>
      </c>
      <c r="E3586" s="2" t="n">
        <v>22850.380859375</v>
      </c>
      <c r="F3586" s="2" t="n">
        <v>135559.65625</v>
      </c>
      <c r="G3586" s="2" t="n">
        <v>4091.31372070313</v>
      </c>
    </row>
    <row r="3587" customFormat="false" ht="12.75" hidden="false" customHeight="false" outlineLevel="0" collapsed="false">
      <c r="A3587" s="2" t="s">
        <v>68</v>
      </c>
      <c r="B3587" s="2" t="n">
        <v>38</v>
      </c>
      <c r="C3587" s="2" t="n">
        <v>291590.3125</v>
      </c>
      <c r="D3587" s="2" t="n">
        <v>35203.49609375</v>
      </c>
      <c r="E3587" s="2" t="n">
        <v>18195.82421875</v>
      </c>
      <c r="F3587" s="2" t="n">
        <v>99027.4921875</v>
      </c>
      <c r="G3587" s="2" t="n">
        <v>2425.45678710938</v>
      </c>
    </row>
    <row r="3588" customFormat="false" ht="12.75" hidden="false" customHeight="false" outlineLevel="0" collapsed="false">
      <c r="A3588" s="2" t="s">
        <v>69</v>
      </c>
      <c r="B3588" s="2" t="n">
        <v>38</v>
      </c>
      <c r="C3588" s="2" t="n">
        <v>275825.46875</v>
      </c>
      <c r="D3588" s="2" t="n">
        <v>31148.896484375</v>
      </c>
      <c r="E3588" s="2" t="n">
        <v>17344.341796875</v>
      </c>
      <c r="F3588" s="2" t="n">
        <v>91698.1875</v>
      </c>
      <c r="G3588" s="2" t="n">
        <v>2418.68481445313</v>
      </c>
    </row>
    <row r="3589" customFormat="false" ht="12.75" hidden="false" customHeight="false" outlineLevel="0" collapsed="false">
      <c r="A3589" s="2" t="s">
        <v>70</v>
      </c>
      <c r="B3589" s="2" t="n">
        <v>38</v>
      </c>
      <c r="C3589" s="2" t="n">
        <v>290255.90625</v>
      </c>
      <c r="D3589" s="2" t="n">
        <v>32014.423828125</v>
      </c>
      <c r="E3589" s="2" t="n">
        <v>19012.416015625</v>
      </c>
      <c r="F3589" s="2" t="n">
        <v>96380.0234375</v>
      </c>
      <c r="G3589" s="2" t="n">
        <v>2178.62451171875</v>
      </c>
    </row>
    <row r="3590" customFormat="false" ht="12.75" hidden="false" customHeight="false" outlineLevel="0" collapsed="false">
      <c r="A3590" s="2" t="s">
        <v>71</v>
      </c>
      <c r="B3590" s="2" t="n">
        <v>38</v>
      </c>
      <c r="C3590" s="2" t="n">
        <v>290929.9375</v>
      </c>
      <c r="D3590" s="2" t="n">
        <v>31740.30078125</v>
      </c>
      <c r="E3590" s="2" t="n">
        <v>19044.2265625</v>
      </c>
      <c r="F3590" s="2" t="n">
        <v>95230.171875</v>
      </c>
      <c r="G3590" s="2" t="n">
        <v>2150.56323242188</v>
      </c>
    </row>
    <row r="3591" customFormat="false" ht="12.75" hidden="false" customHeight="false" outlineLevel="0" collapsed="false">
      <c r="A3591" s="2" t="s">
        <v>72</v>
      </c>
      <c r="B3591" s="2" t="n">
        <v>38</v>
      </c>
      <c r="C3591" s="2" t="n">
        <v>290305.84375</v>
      </c>
      <c r="D3591" s="2" t="n">
        <v>32096.546875</v>
      </c>
      <c r="E3591" s="2" t="n">
        <v>19434.51171875</v>
      </c>
      <c r="F3591" s="2" t="n">
        <v>96370.1875</v>
      </c>
      <c r="G3591" s="2" t="n">
        <v>1723.2509765625</v>
      </c>
    </row>
    <row r="3592" customFormat="false" ht="12.75" hidden="false" customHeight="false" outlineLevel="0" collapsed="false">
      <c r="A3592" s="2" t="s">
        <v>73</v>
      </c>
      <c r="B3592" s="2" t="n">
        <v>38</v>
      </c>
      <c r="C3592" s="2" t="n">
        <v>275367.9375</v>
      </c>
      <c r="D3592" s="2" t="n">
        <v>30979.3671875</v>
      </c>
      <c r="E3592" s="2" t="n">
        <v>18368.798828125</v>
      </c>
      <c r="F3592" s="2" t="n">
        <v>92271.796875</v>
      </c>
      <c r="G3592" s="2" t="n">
        <v>1926.15197753906</v>
      </c>
    </row>
    <row r="3593" customFormat="false" ht="12.75" hidden="false" customHeight="false" outlineLevel="0" collapsed="false">
      <c r="A3593" s="2" t="s">
        <v>74</v>
      </c>
      <c r="B3593" s="2" t="n">
        <v>38</v>
      </c>
      <c r="C3593" s="2" t="n">
        <v>270861.8125</v>
      </c>
      <c r="D3593" s="2" t="n">
        <v>33451.1640625</v>
      </c>
      <c r="E3593" s="2" t="n">
        <v>19161.291015625</v>
      </c>
      <c r="F3593" s="2" t="n">
        <v>93031.8515625</v>
      </c>
      <c r="G3593" s="2" t="n">
        <v>2964.08203125</v>
      </c>
    </row>
    <row r="3594" customFormat="false" ht="12.75" hidden="false" customHeight="false" outlineLevel="0" collapsed="false">
      <c r="A3594" s="2" t="s">
        <v>75</v>
      </c>
      <c r="B3594" s="2" t="n">
        <v>38</v>
      </c>
      <c r="C3594" s="2" t="n">
        <v>278205.21875</v>
      </c>
      <c r="D3594" s="2" t="n">
        <v>34028.53125</v>
      </c>
      <c r="E3594" s="2" t="n">
        <v>17502.353515625</v>
      </c>
      <c r="F3594" s="2" t="n">
        <v>94921.1015625</v>
      </c>
      <c r="G3594" s="2" t="n">
        <v>2622.47534179688</v>
      </c>
    </row>
    <row r="3595" customFormat="false" ht="12.75" hidden="false" customHeight="false" outlineLevel="0" collapsed="false">
      <c r="A3595" s="2" t="s">
        <v>76</v>
      </c>
      <c r="B3595" s="2" t="n">
        <v>38</v>
      </c>
      <c r="C3595" s="2" t="n">
        <v>282069.4375</v>
      </c>
      <c r="D3595" s="2" t="n">
        <v>37254.28125</v>
      </c>
      <c r="E3595" s="2" t="n">
        <v>16879.7578125</v>
      </c>
      <c r="F3595" s="2" t="n">
        <v>95089.1328125</v>
      </c>
      <c r="G3595" s="2" t="n">
        <v>2050.90795898438</v>
      </c>
    </row>
    <row r="3596" customFormat="false" ht="12.75" hidden="false" customHeight="false" outlineLevel="0" collapsed="false">
      <c r="A3596" s="2" t="s">
        <v>77</v>
      </c>
      <c r="B3596" s="2" t="n">
        <v>38</v>
      </c>
      <c r="C3596" s="2" t="n">
        <v>299962.65625</v>
      </c>
      <c r="D3596" s="2" t="n">
        <v>41505.43359375</v>
      </c>
      <c r="E3596" s="2" t="n">
        <v>16532.484375</v>
      </c>
      <c r="F3596" s="2" t="n">
        <v>100834.1796875</v>
      </c>
      <c r="G3596" s="2" t="n">
        <v>2871.13549804688</v>
      </c>
    </row>
    <row r="3597" customFormat="false" ht="12.75" hidden="false" customHeight="false" outlineLevel="0" collapsed="false">
      <c r="A3597" s="2" t="s">
        <v>78</v>
      </c>
      <c r="B3597" s="2" t="n">
        <v>38</v>
      </c>
      <c r="C3597" s="2" t="n">
        <v>268889.5</v>
      </c>
      <c r="D3597" s="2" t="n">
        <v>37911.046875</v>
      </c>
      <c r="E3597" s="2" t="n">
        <v>17172.169921875</v>
      </c>
      <c r="F3597" s="2" t="n">
        <v>102498.1875</v>
      </c>
      <c r="G3597" s="2" t="n">
        <v>3191.19262695313</v>
      </c>
    </row>
    <row r="3598" customFormat="false" ht="12.75" hidden="false" customHeight="false" outlineLevel="0" collapsed="false">
      <c r="A3598" s="2" t="s">
        <v>81</v>
      </c>
      <c r="B3598" s="2" t="n">
        <v>38</v>
      </c>
      <c r="C3598" s="2" t="n">
        <v>265814.90625</v>
      </c>
      <c r="D3598" s="2" t="n">
        <v>34150.7109375</v>
      </c>
      <c r="E3598" s="2" t="n">
        <v>18359.94140625</v>
      </c>
      <c r="F3598" s="2" t="n">
        <v>105381.1875</v>
      </c>
      <c r="G3598" s="2" t="n">
        <v>2317.68505859375</v>
      </c>
    </row>
    <row r="3599" customFormat="false" ht="12.75" hidden="false" customHeight="false" outlineLevel="0" collapsed="false">
      <c r="A3599" s="2" t="s">
        <v>82</v>
      </c>
      <c r="B3599" s="2" t="n">
        <v>38</v>
      </c>
      <c r="C3599" s="2" t="n">
        <v>259350.078125</v>
      </c>
      <c r="D3599" s="2" t="n">
        <v>33090.3046875</v>
      </c>
      <c r="E3599" s="2" t="n">
        <v>22664.783203125</v>
      </c>
      <c r="F3599" s="2" t="n">
        <v>109690.4375</v>
      </c>
      <c r="G3599" s="2" t="n">
        <v>5792.31640625</v>
      </c>
    </row>
    <row r="3600" customFormat="false" ht="12.75" hidden="false" customHeight="false" outlineLevel="0" collapsed="false">
      <c r="A3600" s="2" t="s">
        <v>83</v>
      </c>
      <c r="B3600" s="2" t="n">
        <v>38</v>
      </c>
      <c r="C3600" s="2" t="n">
        <v>265039.21875</v>
      </c>
      <c r="D3600" s="2" t="n">
        <v>30817.201171875</v>
      </c>
      <c r="E3600" s="2" t="n">
        <v>19454.013671875</v>
      </c>
      <c r="F3600" s="2" t="n">
        <v>97796.9765625</v>
      </c>
      <c r="G3600" s="2" t="n">
        <v>4055.16723632813</v>
      </c>
    </row>
    <row r="3601" customFormat="false" ht="12.75" hidden="false" customHeight="false" outlineLevel="0" collapsed="false">
      <c r="A3601" s="2" t="s">
        <v>84</v>
      </c>
      <c r="B3601" s="2" t="n">
        <v>38</v>
      </c>
      <c r="C3601" s="2" t="n">
        <v>288993.65625</v>
      </c>
      <c r="D3601" s="2" t="n">
        <v>31967.61328125</v>
      </c>
      <c r="E3601" s="2" t="n">
        <v>20499.21875</v>
      </c>
      <c r="F3601" s="2" t="n">
        <v>101893.78125</v>
      </c>
      <c r="G3601" s="2" t="n">
        <v>2347.68994140625</v>
      </c>
    </row>
    <row r="3602" customFormat="false" ht="12.75" hidden="false" customHeight="false" outlineLevel="0" collapsed="false">
      <c r="A3602" s="2" t="s">
        <v>85</v>
      </c>
      <c r="B3602" s="2" t="n">
        <v>38</v>
      </c>
      <c r="C3602" s="2" t="n">
        <v>279863.9375</v>
      </c>
      <c r="D3602" s="2" t="n">
        <v>31917.8203125</v>
      </c>
      <c r="E3602" s="2" t="n">
        <v>21142.44921875</v>
      </c>
      <c r="F3602" s="2" t="n">
        <v>98949.375</v>
      </c>
      <c r="G3602" s="2" t="n">
        <v>3794.85498046875</v>
      </c>
    </row>
    <row r="3603" customFormat="false" ht="12.75" hidden="false" customHeight="false" outlineLevel="0" collapsed="false">
      <c r="A3603" s="2" t="s">
        <v>86</v>
      </c>
      <c r="B3603" s="2" t="n">
        <v>38</v>
      </c>
      <c r="C3603" s="2" t="n">
        <v>250163.828125</v>
      </c>
      <c r="D3603" s="2" t="n">
        <v>27444.0859375</v>
      </c>
      <c r="E3603" s="2" t="n">
        <v>18748.169921875</v>
      </c>
      <c r="F3603" s="2" t="n">
        <v>93625.171875</v>
      </c>
      <c r="G3603" s="2" t="n">
        <v>1682.75744628906</v>
      </c>
    </row>
    <row r="3604" customFormat="false" ht="12.75" hidden="false" customHeight="false" outlineLevel="0" collapsed="false">
      <c r="A3604" s="2" t="s">
        <v>87</v>
      </c>
      <c r="B3604" s="2" t="n">
        <v>38</v>
      </c>
      <c r="C3604" s="2" t="n">
        <v>194736.734375</v>
      </c>
      <c r="D3604" s="2" t="n">
        <v>23331.580078125</v>
      </c>
      <c r="E3604" s="2" t="n">
        <v>19506.8046875</v>
      </c>
      <c r="F3604" s="2" t="n">
        <v>96169.625</v>
      </c>
      <c r="G3604" s="2" t="n">
        <v>1917.85021972656</v>
      </c>
    </row>
    <row r="3605" customFormat="false" ht="12.75" hidden="false" customHeight="false" outlineLevel="0" collapsed="false">
      <c r="A3605" s="2" t="s">
        <v>88</v>
      </c>
      <c r="B3605" s="2" t="n">
        <v>38</v>
      </c>
      <c r="C3605" s="2" t="n">
        <v>270322.8125</v>
      </c>
      <c r="D3605" s="2" t="n">
        <v>28741.0234375</v>
      </c>
      <c r="E3605" s="2" t="n">
        <v>18236.904296875</v>
      </c>
      <c r="F3605" s="2" t="n">
        <v>96308.90625</v>
      </c>
      <c r="G3605" s="2" t="n">
        <v>2580.63427734375</v>
      </c>
    </row>
    <row r="3606" customFormat="false" ht="12.75" hidden="false" customHeight="false" outlineLevel="0" collapsed="false">
      <c r="A3606" s="2" t="s">
        <v>89</v>
      </c>
      <c r="B3606" s="2" t="n">
        <v>38</v>
      </c>
      <c r="C3606" s="2" t="n">
        <v>261580.25</v>
      </c>
      <c r="D3606" s="2" t="n">
        <v>32304.71484375</v>
      </c>
      <c r="E3606" s="2" t="n">
        <v>18888.90234375</v>
      </c>
      <c r="F3606" s="2" t="n">
        <v>97627.2421875</v>
      </c>
      <c r="G3606" s="2" t="n">
        <v>3166.9482421875</v>
      </c>
    </row>
    <row r="3607" customFormat="false" ht="12.75" hidden="false" customHeight="false" outlineLevel="0" collapsed="false">
      <c r="A3607" s="2" t="s">
        <v>90</v>
      </c>
      <c r="B3607" s="2" t="n">
        <v>38</v>
      </c>
      <c r="C3607" s="2" t="n">
        <v>294584.84375</v>
      </c>
      <c r="D3607" s="2" t="n">
        <v>37888.1484375</v>
      </c>
      <c r="E3607" s="2" t="n">
        <v>19206.4609375</v>
      </c>
      <c r="F3607" s="2" t="n">
        <v>105725.75</v>
      </c>
      <c r="G3607" s="2" t="n">
        <v>2242.54663085938</v>
      </c>
    </row>
    <row r="3608" customFormat="false" ht="12.75" hidden="false" customHeight="false" outlineLevel="0" collapsed="false">
      <c r="A3608" s="2" t="s">
        <v>91</v>
      </c>
      <c r="B3608" s="2" t="n">
        <v>38</v>
      </c>
      <c r="C3608" s="2" t="n">
        <v>346755.46875</v>
      </c>
      <c r="D3608" s="2" t="n">
        <v>46676.5859375</v>
      </c>
      <c r="E3608" s="2" t="n">
        <v>21465.02734375</v>
      </c>
      <c r="F3608" s="2" t="n">
        <v>107894.1953125</v>
      </c>
      <c r="G3608" s="2" t="n">
        <v>5057.9482421875</v>
      </c>
    </row>
    <row r="3609" customFormat="false" ht="12.75" hidden="false" customHeight="false" outlineLevel="0" collapsed="false">
      <c r="A3609" s="2" t="s">
        <v>92</v>
      </c>
      <c r="B3609" s="2" t="n">
        <v>38</v>
      </c>
      <c r="C3609" s="2" t="n">
        <v>269554.6875</v>
      </c>
      <c r="D3609" s="2" t="n">
        <v>37289.625</v>
      </c>
      <c r="E3609" s="2" t="n">
        <v>17496.20703125</v>
      </c>
      <c r="F3609" s="2" t="n">
        <v>103149.5078125</v>
      </c>
      <c r="G3609" s="2" t="n">
        <v>4395.77197265625</v>
      </c>
    </row>
    <row r="3610" customFormat="false" ht="12.75" hidden="false" customHeight="false" outlineLevel="0" collapsed="false">
      <c r="A3610" s="2" t="s">
        <v>93</v>
      </c>
      <c r="B3610" s="2" t="n">
        <v>38</v>
      </c>
      <c r="C3610" s="2" t="n">
        <v>255180.421875</v>
      </c>
      <c r="D3610" s="2" t="n">
        <v>34081.52734375</v>
      </c>
      <c r="E3610" s="2" t="n">
        <v>17584.275390625</v>
      </c>
      <c r="F3610" s="2" t="n">
        <v>98250.7265625</v>
      </c>
      <c r="G3610" s="2" t="n">
        <v>3156.91870117188</v>
      </c>
    </row>
    <row r="3611" customFormat="false" ht="12.75" hidden="false" customHeight="false" outlineLevel="0" collapsed="false">
      <c r="A3611" s="2" t="s">
        <v>94</v>
      </c>
      <c r="B3611" s="2" t="n">
        <v>38</v>
      </c>
      <c r="C3611" s="2" t="n">
        <v>294755.875</v>
      </c>
      <c r="D3611" s="2" t="n">
        <v>35788.08203125</v>
      </c>
      <c r="E3611" s="2" t="n">
        <v>20733.009765625</v>
      </c>
      <c r="F3611" s="2" t="n">
        <v>105662.1953125</v>
      </c>
      <c r="G3611" s="2" t="n">
        <v>4636.18408203125</v>
      </c>
    </row>
    <row r="3612" customFormat="false" ht="12.75" hidden="false" customHeight="false" outlineLevel="0" collapsed="false">
      <c r="A3612" s="2" t="s">
        <v>95</v>
      </c>
      <c r="B3612" s="2" t="n">
        <v>38</v>
      </c>
      <c r="C3612" s="2" t="n">
        <v>271265.8125</v>
      </c>
      <c r="D3612" s="2" t="n">
        <v>32434.47265625</v>
      </c>
      <c r="E3612" s="2" t="n">
        <v>20356.58203125</v>
      </c>
      <c r="F3612" s="2" t="n">
        <v>102205.796875</v>
      </c>
      <c r="G3612" s="2" t="n">
        <v>2540.10595703125</v>
      </c>
    </row>
    <row r="3613" customFormat="false" ht="12.75" hidden="false" customHeight="false" outlineLevel="0" collapsed="false">
      <c r="A3613" s="2" t="s">
        <v>96</v>
      </c>
      <c r="B3613" s="2" t="n">
        <v>38</v>
      </c>
      <c r="C3613" s="2" t="n">
        <v>217578.3125</v>
      </c>
      <c r="D3613" s="2" t="n">
        <v>24740.80078125</v>
      </c>
      <c r="E3613" s="2" t="n">
        <v>19526.732421875</v>
      </c>
      <c r="F3613" s="2" t="n">
        <v>97582.78125</v>
      </c>
      <c r="G3613" s="2" t="n">
        <v>2854.8994140625</v>
      </c>
    </row>
    <row r="3614" customFormat="false" ht="12.75" hidden="false" customHeight="false" outlineLevel="0" collapsed="false">
      <c r="A3614" s="2" t="s">
        <v>97</v>
      </c>
      <c r="B3614" s="2" t="n">
        <v>38</v>
      </c>
      <c r="C3614" s="2" t="n">
        <v>296005.9375</v>
      </c>
      <c r="D3614" s="2" t="n">
        <v>37367.7890625</v>
      </c>
      <c r="E3614" s="2" t="n">
        <v>27852.236328125</v>
      </c>
      <c r="F3614" s="2" t="n">
        <v>107989.5625</v>
      </c>
      <c r="G3614" s="2" t="n">
        <v>9117.796875</v>
      </c>
    </row>
    <row r="3615" customFormat="false" ht="12.75" hidden="false" customHeight="false" outlineLevel="0" collapsed="false">
      <c r="A3615" s="2" t="s">
        <v>98</v>
      </c>
      <c r="B3615" s="2" t="n">
        <v>38</v>
      </c>
      <c r="C3615" s="2" t="n">
        <v>271159.125</v>
      </c>
      <c r="D3615" s="2" t="n">
        <v>30094.470703125</v>
      </c>
      <c r="E3615" s="2" t="n">
        <v>20315.38671875</v>
      </c>
      <c r="F3615" s="2" t="n">
        <v>95109.734375</v>
      </c>
      <c r="G3615" s="2" t="n">
        <v>4015.86743164063</v>
      </c>
    </row>
    <row r="3616" customFormat="false" ht="12.75" hidden="false" customHeight="false" outlineLevel="0" collapsed="false">
      <c r="A3616" s="2" t="s">
        <v>101</v>
      </c>
      <c r="B3616" s="2" t="n">
        <v>38</v>
      </c>
      <c r="C3616" s="2" t="n">
        <v>264268.4375</v>
      </c>
      <c r="D3616" s="2" t="n">
        <v>30106.365234375</v>
      </c>
      <c r="E3616" s="2" t="n">
        <v>20044.2265625</v>
      </c>
      <c r="F3616" s="2" t="n">
        <v>93573.015625</v>
      </c>
      <c r="G3616" s="2" t="n">
        <v>4019.2236328125</v>
      </c>
    </row>
    <row r="3617" customFormat="false" ht="12.75" hidden="false" customHeight="false" outlineLevel="0" collapsed="false">
      <c r="A3617" s="2" t="s">
        <v>102</v>
      </c>
      <c r="B3617" s="2" t="n">
        <v>38</v>
      </c>
      <c r="C3617" s="2" t="n">
        <v>271682.3125</v>
      </c>
      <c r="D3617" s="2" t="n">
        <v>31308.904296875</v>
      </c>
      <c r="E3617" s="2" t="n">
        <v>19490.712890625</v>
      </c>
      <c r="F3617" s="2" t="n">
        <v>94895.28125</v>
      </c>
      <c r="G3617" s="2" t="n">
        <v>2128.21923828125</v>
      </c>
    </row>
    <row r="3618" customFormat="false" ht="12.75" hidden="false" customHeight="false" outlineLevel="0" collapsed="false">
      <c r="A3618" s="2" t="s">
        <v>103</v>
      </c>
      <c r="B3618" s="2" t="n">
        <v>38</v>
      </c>
      <c r="C3618" s="2" t="n">
        <v>250208.453125</v>
      </c>
      <c r="D3618" s="2" t="n">
        <v>29640.48828125</v>
      </c>
      <c r="E3618" s="2" t="n">
        <v>18327.82421875</v>
      </c>
      <c r="F3618" s="2" t="n">
        <v>97263.1875</v>
      </c>
      <c r="G3618" s="2" t="n">
        <v>3084.86303710938</v>
      </c>
    </row>
    <row r="3619" customFormat="false" ht="12.75" hidden="false" customHeight="false" outlineLevel="0" collapsed="false">
      <c r="A3619" s="2" t="s">
        <v>104</v>
      </c>
      <c r="B3619" s="2" t="n">
        <v>38</v>
      </c>
      <c r="C3619" s="2" t="n">
        <v>266505.5625</v>
      </c>
      <c r="D3619" s="2" t="n">
        <v>34223.35546875</v>
      </c>
      <c r="E3619" s="2" t="n">
        <v>18563.646484375</v>
      </c>
      <c r="F3619" s="2" t="n">
        <v>101722.8515625</v>
      </c>
      <c r="G3619" s="2" t="n">
        <v>4954.06689453125</v>
      </c>
    </row>
    <row r="3620" customFormat="false" ht="12.75" hidden="false" customHeight="false" outlineLevel="0" collapsed="false">
      <c r="A3620" s="2" t="s">
        <v>105</v>
      </c>
      <c r="B3620" s="2" t="n">
        <v>38</v>
      </c>
      <c r="C3620" s="2" t="n">
        <v>275266.28125</v>
      </c>
      <c r="D3620" s="2" t="n">
        <v>38657.3984375</v>
      </c>
      <c r="E3620" s="2" t="n">
        <v>18084.75390625</v>
      </c>
      <c r="F3620" s="2" t="n">
        <v>104613.8203125</v>
      </c>
      <c r="G3620" s="2" t="n">
        <v>3862.4462890625</v>
      </c>
    </row>
    <row r="3621" customFormat="false" ht="12.75" hidden="false" customHeight="false" outlineLevel="0" collapsed="false">
      <c r="A3621" s="2" t="s">
        <v>106</v>
      </c>
      <c r="B3621" s="2" t="n">
        <v>38</v>
      </c>
      <c r="C3621" s="2" t="n">
        <v>267449.5625</v>
      </c>
      <c r="D3621" s="2" t="n">
        <v>38168.46875</v>
      </c>
      <c r="E3621" s="2" t="n">
        <v>18393.8125</v>
      </c>
      <c r="F3621" s="2" t="n">
        <v>106789.75</v>
      </c>
      <c r="G3621" s="2" t="n">
        <v>7875.9453125</v>
      </c>
    </row>
    <row r="3622" customFormat="false" ht="12.75" hidden="false" customHeight="false" outlineLevel="0" collapsed="false">
      <c r="A3622" s="2" t="s">
        <v>107</v>
      </c>
      <c r="B3622" s="2" t="n">
        <v>38</v>
      </c>
      <c r="C3622" s="2" t="n">
        <v>260778.65625</v>
      </c>
      <c r="D3622" s="2" t="n">
        <v>34410.46484375</v>
      </c>
      <c r="E3622" s="2" t="n">
        <v>18296.33203125</v>
      </c>
      <c r="F3622" s="2" t="n">
        <v>102978.40625</v>
      </c>
      <c r="G3622" s="2" t="n">
        <v>3024.91284179688</v>
      </c>
    </row>
    <row r="3623" customFormat="false" ht="12.75" hidden="false" customHeight="false" outlineLevel="0" collapsed="false">
      <c r="A3623" s="2" t="s">
        <v>108</v>
      </c>
      <c r="B3623" s="2" t="n">
        <v>38</v>
      </c>
      <c r="C3623" s="2" t="n">
        <v>283247.1875</v>
      </c>
      <c r="D3623" s="2" t="n">
        <v>34333.203125</v>
      </c>
      <c r="E3623" s="2" t="n">
        <v>20022.826171875</v>
      </c>
      <c r="F3623" s="2" t="n">
        <v>109541.3125</v>
      </c>
      <c r="G3623" s="2" t="n">
        <v>3133.61547851563</v>
      </c>
    </row>
    <row r="3624" customFormat="false" ht="12.75" hidden="false" customHeight="false" outlineLevel="0" collapsed="false">
      <c r="A3624" s="2" t="s">
        <v>109</v>
      </c>
      <c r="B3624" s="2" t="n">
        <v>38</v>
      </c>
      <c r="C3624" s="2" t="n">
        <v>277178.46875</v>
      </c>
      <c r="D3624" s="2" t="n">
        <v>32299.328125</v>
      </c>
      <c r="E3624" s="2" t="n">
        <v>20551.15625</v>
      </c>
      <c r="F3624" s="2" t="n">
        <v>105566.4765625</v>
      </c>
      <c r="G3624" s="2" t="n">
        <v>2854.18798828125</v>
      </c>
    </row>
    <row r="3625" customFormat="false" ht="12.75" hidden="false" customHeight="false" outlineLevel="0" collapsed="false">
      <c r="A3625" s="2" t="s">
        <v>110</v>
      </c>
      <c r="B3625" s="2" t="n">
        <v>38</v>
      </c>
      <c r="C3625" s="2" t="n">
        <v>291171.03125</v>
      </c>
      <c r="D3625" s="2" t="n">
        <v>32811.3125</v>
      </c>
      <c r="E3625" s="2" t="n">
        <v>21350.81640625</v>
      </c>
      <c r="F3625" s="2" t="n">
        <v>107890.3671875</v>
      </c>
      <c r="G3625" s="2" t="n">
        <v>2437.77856445313</v>
      </c>
    </row>
    <row r="3626" customFormat="false" ht="12.75" hidden="false" customHeight="false" outlineLevel="0" collapsed="false">
      <c r="A3626" s="2" t="s">
        <v>111</v>
      </c>
      <c r="B3626" s="2" t="n">
        <v>38</v>
      </c>
      <c r="C3626" s="2" t="n">
        <v>289932.1875</v>
      </c>
      <c r="D3626" s="2" t="n">
        <v>33357.85546875</v>
      </c>
      <c r="E3626" s="2" t="n">
        <v>23117.009765625</v>
      </c>
      <c r="F3626" s="2" t="n">
        <v>106218.3984375</v>
      </c>
      <c r="G3626" s="2" t="n">
        <v>4033.5537109375</v>
      </c>
    </row>
    <row r="3627" customFormat="false" ht="12.75" hidden="false" customHeight="false" outlineLevel="0" collapsed="false">
      <c r="A3627" s="2" t="s">
        <v>112</v>
      </c>
      <c r="B3627" s="2" t="n">
        <v>38</v>
      </c>
      <c r="C3627" s="2" t="n">
        <v>264306.03125</v>
      </c>
      <c r="D3627" s="2" t="n">
        <v>29475.228515625</v>
      </c>
      <c r="E3627" s="2" t="n">
        <v>20833.32421875</v>
      </c>
      <c r="F3627" s="2" t="n">
        <v>100965.2578125</v>
      </c>
      <c r="G3627" s="2" t="n">
        <v>4043.10278320313</v>
      </c>
    </row>
    <row r="3628" customFormat="false" ht="12.75" hidden="false" customHeight="false" outlineLevel="0" collapsed="false">
      <c r="A3628" s="2" t="s">
        <v>113</v>
      </c>
      <c r="B3628" s="2" t="n">
        <v>38</v>
      </c>
      <c r="C3628" s="2" t="n">
        <v>254337.984375</v>
      </c>
      <c r="D3628" s="2" t="n">
        <v>28995.359375</v>
      </c>
      <c r="E3628" s="2" t="n">
        <v>19940.34765625</v>
      </c>
      <c r="F3628" s="2" t="n">
        <v>97659.4453125</v>
      </c>
      <c r="G3628" s="2" t="n">
        <v>3377.97119140625</v>
      </c>
    </row>
    <row r="3629" customFormat="false" ht="12.75" hidden="false" customHeight="false" outlineLevel="0" collapsed="false">
      <c r="A3629" s="2" t="s">
        <v>114</v>
      </c>
      <c r="B3629" s="2" t="n">
        <v>38</v>
      </c>
      <c r="C3629" s="2" t="n">
        <v>240604.046875</v>
      </c>
      <c r="D3629" s="2" t="n">
        <v>28805.96875</v>
      </c>
      <c r="E3629" s="2" t="n">
        <v>18720.5703125</v>
      </c>
      <c r="F3629" s="2" t="n">
        <v>96718.2421875</v>
      </c>
      <c r="G3629" s="2" t="n">
        <v>4062.52685546875</v>
      </c>
    </row>
    <row r="3630" customFormat="false" ht="12.75" hidden="false" customHeight="false" outlineLevel="0" collapsed="false">
      <c r="A3630" s="2" t="s">
        <v>115</v>
      </c>
      <c r="B3630" s="2" t="n">
        <v>38</v>
      </c>
      <c r="C3630" s="2" t="n">
        <v>265774.34375</v>
      </c>
      <c r="D3630" s="2" t="n">
        <v>32367.033203125</v>
      </c>
      <c r="E3630" s="2" t="n">
        <v>18629.56640625</v>
      </c>
      <c r="F3630" s="2" t="n">
        <v>101466.0625</v>
      </c>
      <c r="G3630" s="2" t="n">
        <v>3718.88110351563</v>
      </c>
    </row>
    <row r="3631" customFormat="false" ht="12.75" hidden="false" customHeight="false" outlineLevel="0" collapsed="false">
      <c r="A3631" s="2" t="s">
        <v>116</v>
      </c>
      <c r="B3631" s="2" t="n">
        <v>38</v>
      </c>
      <c r="C3631" s="2" t="n">
        <v>279225.1875</v>
      </c>
      <c r="D3631" s="2" t="n">
        <v>36019.03125</v>
      </c>
      <c r="E3631" s="2" t="n">
        <v>19018.61328125</v>
      </c>
      <c r="F3631" s="2" t="n">
        <v>105043.546875</v>
      </c>
      <c r="G3631" s="2" t="n">
        <v>3060.48754882813</v>
      </c>
    </row>
    <row r="3632" customFormat="false" ht="12.75" hidden="false" customHeight="false" outlineLevel="0" collapsed="false">
      <c r="A3632" s="2" t="s">
        <v>117</v>
      </c>
      <c r="B3632" s="2" t="n">
        <v>38</v>
      </c>
      <c r="C3632" s="2" t="n">
        <v>249702.25</v>
      </c>
      <c r="D3632" s="2" t="n">
        <v>35882.3359375</v>
      </c>
      <c r="E3632" s="2" t="n">
        <v>18382.30859375</v>
      </c>
      <c r="F3632" s="2" t="n">
        <v>102757.546875</v>
      </c>
      <c r="G3632" s="2" t="n">
        <v>4147.35498046875</v>
      </c>
    </row>
    <row r="3633" customFormat="false" ht="12.75" hidden="false" customHeight="false" outlineLevel="0" collapsed="false">
      <c r="A3633" s="2" t="s">
        <v>118</v>
      </c>
      <c r="B3633" s="2" t="n">
        <v>38</v>
      </c>
      <c r="C3633" s="2" t="n">
        <v>326376.34375</v>
      </c>
      <c r="D3633" s="2" t="n">
        <v>46486.12109375</v>
      </c>
      <c r="E3633" s="2" t="n">
        <v>17764.6796875</v>
      </c>
      <c r="F3633" s="2" t="n">
        <v>111979.2578125</v>
      </c>
      <c r="G3633" s="2" t="n">
        <v>3786.52392578125</v>
      </c>
    </row>
    <row r="3634" customFormat="false" ht="12.75" hidden="false" customHeight="false" outlineLevel="0" collapsed="false">
      <c r="A3634" s="2" t="s">
        <v>121</v>
      </c>
      <c r="B3634" s="2" t="n">
        <v>38</v>
      </c>
      <c r="C3634" s="2" t="n">
        <v>334241.9375</v>
      </c>
      <c r="D3634" s="2" t="n">
        <v>44397.84375</v>
      </c>
      <c r="E3634" s="2" t="n">
        <v>19820.4140625</v>
      </c>
      <c r="F3634" s="2" t="n">
        <v>111991.609375</v>
      </c>
      <c r="G3634" s="2" t="n">
        <v>3395.62084960938</v>
      </c>
    </row>
    <row r="3635" customFormat="false" ht="12.75" hidden="false" customHeight="false" outlineLevel="0" collapsed="false">
      <c r="A3635" s="2" t="s">
        <v>122</v>
      </c>
      <c r="B3635" s="2" t="n">
        <v>38</v>
      </c>
      <c r="C3635" s="2" t="n">
        <v>321485.1875</v>
      </c>
      <c r="D3635" s="2" t="n">
        <v>39464.859375</v>
      </c>
      <c r="E3635" s="2" t="n">
        <v>19584.203125</v>
      </c>
      <c r="F3635" s="2" t="n">
        <v>108371.6015625</v>
      </c>
      <c r="G3635" s="2" t="n">
        <v>2954.30810546875</v>
      </c>
    </row>
    <row r="3636" customFormat="false" ht="12.75" hidden="false" customHeight="false" outlineLevel="0" collapsed="false">
      <c r="A3636" s="2" t="s">
        <v>123</v>
      </c>
      <c r="B3636" s="2" t="n">
        <v>38</v>
      </c>
      <c r="C3636" s="2" t="n">
        <v>283784.65625</v>
      </c>
      <c r="D3636" s="2" t="n">
        <v>32951.12890625</v>
      </c>
      <c r="E3636" s="2" t="n">
        <v>19543.80859375</v>
      </c>
      <c r="F3636" s="2" t="n">
        <v>106902.5390625</v>
      </c>
      <c r="G3636" s="2" t="n">
        <v>2211.80249023438</v>
      </c>
    </row>
    <row r="3637" customFormat="false" ht="12.75" hidden="false" customHeight="false" outlineLevel="0" collapsed="false">
      <c r="A3637" s="2" t="s">
        <v>124</v>
      </c>
      <c r="B3637" s="2" t="n">
        <v>38</v>
      </c>
      <c r="C3637" s="2" t="n">
        <v>275499.15625</v>
      </c>
      <c r="D3637" s="2" t="n">
        <v>30823.232421875</v>
      </c>
      <c r="E3637" s="2" t="n">
        <v>20012.455078125</v>
      </c>
      <c r="F3637" s="2" t="n">
        <v>105153.875</v>
      </c>
      <c r="G3637" s="2" t="n">
        <v>2504.59887695313</v>
      </c>
    </row>
    <row r="3638" customFormat="false" ht="12.75" hidden="false" customHeight="false" outlineLevel="0" collapsed="false">
      <c r="A3638" s="2" t="s">
        <v>125</v>
      </c>
      <c r="B3638" s="2" t="n">
        <v>38</v>
      </c>
      <c r="C3638" s="2" t="n">
        <v>263613.4375</v>
      </c>
      <c r="D3638" s="2" t="n">
        <v>30092.701171875</v>
      </c>
      <c r="E3638" s="2" t="n">
        <v>20623.365234375</v>
      </c>
      <c r="F3638" s="2" t="n">
        <v>105003.3125</v>
      </c>
      <c r="G3638" s="2" t="n">
        <v>2431.53686523438</v>
      </c>
    </row>
    <row r="3639" customFormat="false" ht="12.75" hidden="false" customHeight="false" outlineLevel="0" collapsed="false">
      <c r="A3639" s="2" t="s">
        <v>126</v>
      </c>
      <c r="B3639" s="2" t="n">
        <v>38</v>
      </c>
      <c r="C3639" s="2" t="n">
        <v>28163.57421875</v>
      </c>
      <c r="D3639" s="2" t="n">
        <v>4703.65185546875</v>
      </c>
      <c r="E3639" s="2" t="n">
        <v>18369.857421875</v>
      </c>
      <c r="F3639" s="2" t="n">
        <v>94976.796875</v>
      </c>
      <c r="G3639" s="2" t="n">
        <v>2676.24633789063</v>
      </c>
    </row>
    <row r="3640" customFormat="false" ht="12.75" hidden="false" customHeight="false" outlineLevel="0" collapsed="false">
      <c r="A3640" s="2" t="s">
        <v>127</v>
      </c>
      <c r="B3640" s="2" t="n">
        <v>38</v>
      </c>
      <c r="C3640" s="2" t="n">
        <v>223958.125</v>
      </c>
      <c r="D3640" s="2" t="n">
        <v>26668.103515625</v>
      </c>
      <c r="E3640" s="2" t="n">
        <v>20290.76171875</v>
      </c>
      <c r="F3640" s="2" t="n">
        <v>105390.4921875</v>
      </c>
      <c r="G3640" s="2" t="n">
        <v>3845.1767578125</v>
      </c>
    </row>
    <row r="3641" customFormat="false" ht="12.75" hidden="false" customHeight="false" outlineLevel="0" collapsed="false">
      <c r="A3641" s="2" t="s">
        <v>128</v>
      </c>
      <c r="B3641" s="2" t="n">
        <v>38</v>
      </c>
      <c r="C3641" s="2" t="n">
        <v>252220.59375</v>
      </c>
      <c r="D3641" s="2" t="n">
        <v>28255.8828125</v>
      </c>
      <c r="E3641" s="2" t="n">
        <v>19666.255859375</v>
      </c>
      <c r="F3641" s="2" t="n">
        <v>106231.671875</v>
      </c>
      <c r="G3641" s="2" t="n">
        <v>3194.7939453125</v>
      </c>
    </row>
    <row r="3642" customFormat="false" ht="12.75" hidden="false" customHeight="false" outlineLevel="0" collapsed="false">
      <c r="A3642" s="2" t="s">
        <v>129</v>
      </c>
      <c r="B3642" s="2" t="n">
        <v>38</v>
      </c>
      <c r="C3642" s="2" t="n">
        <v>229636.71875</v>
      </c>
      <c r="D3642" s="2" t="n">
        <v>29633.3515625</v>
      </c>
      <c r="E3642" s="2" t="n">
        <v>19130.21484375</v>
      </c>
      <c r="F3642" s="2" t="n">
        <v>103010.3125</v>
      </c>
      <c r="G3642" s="2" t="n">
        <v>3070.533203125</v>
      </c>
    </row>
    <row r="3643" customFormat="false" ht="12.75" hidden="false" customHeight="false" outlineLevel="0" collapsed="false">
      <c r="A3643" s="2" t="s">
        <v>130</v>
      </c>
      <c r="B3643" s="2" t="n">
        <v>38</v>
      </c>
      <c r="C3643" s="2" t="n">
        <v>268636.46875</v>
      </c>
      <c r="D3643" s="2" t="n">
        <v>36195.91015625</v>
      </c>
      <c r="E3643" s="2" t="n">
        <v>21768.708984375</v>
      </c>
      <c r="F3643" s="2" t="n">
        <v>112509.9140625</v>
      </c>
      <c r="G3643" s="2" t="n">
        <v>9278.3701171875</v>
      </c>
    </row>
    <row r="3644" customFormat="false" ht="12.75" hidden="false" customHeight="false" outlineLevel="0" collapsed="false">
      <c r="A3644" s="2" t="s">
        <v>131</v>
      </c>
      <c r="B3644" s="2" t="n">
        <v>38</v>
      </c>
      <c r="C3644" s="2" t="n">
        <v>271006.125</v>
      </c>
      <c r="D3644" s="2" t="n">
        <v>37266.81640625</v>
      </c>
      <c r="E3644" s="2" t="n">
        <v>18731.79296875</v>
      </c>
      <c r="F3644" s="2" t="n">
        <v>118977.6875</v>
      </c>
      <c r="G3644" s="2" t="n">
        <v>3033.06811523438</v>
      </c>
    </row>
    <row r="3645" customFormat="false" ht="12.75" hidden="false" customHeight="false" outlineLevel="0" collapsed="false">
      <c r="A3645" s="2" t="s">
        <v>132</v>
      </c>
      <c r="B3645" s="2" t="n">
        <v>38</v>
      </c>
      <c r="C3645" s="2" t="n">
        <v>50053.140625</v>
      </c>
      <c r="D3645" s="2" t="n">
        <v>7829.0322265625</v>
      </c>
      <c r="E3645" s="2" t="n">
        <v>18289.61328125</v>
      </c>
      <c r="F3645" s="2" t="n">
        <v>114031.7421875</v>
      </c>
      <c r="G3645" s="2" t="n">
        <v>7357.70751953125</v>
      </c>
    </row>
    <row r="3646" customFormat="false" ht="12.75" hidden="false" customHeight="false" outlineLevel="0" collapsed="false">
      <c r="A3646" s="2" t="s">
        <v>133</v>
      </c>
      <c r="B3646" s="2" t="n">
        <v>38</v>
      </c>
      <c r="C3646" s="2" t="n">
        <v>117655.8828125</v>
      </c>
      <c r="D3646" s="2" t="n">
        <v>16833.46484375</v>
      </c>
      <c r="E3646" s="2" t="n">
        <v>18240.30078125</v>
      </c>
      <c r="F3646" s="2" t="n">
        <v>112994.84375</v>
      </c>
      <c r="G3646" s="2" t="n">
        <v>3857.1015625</v>
      </c>
    </row>
    <row r="3647" customFormat="false" ht="12.75" hidden="false" customHeight="false" outlineLevel="0" collapsed="false">
      <c r="A3647" s="2" t="s">
        <v>134</v>
      </c>
      <c r="B3647" s="2" t="n">
        <v>38</v>
      </c>
      <c r="C3647" s="2" t="n">
        <v>126043.546875</v>
      </c>
      <c r="D3647" s="2" t="n">
        <v>17570.56640625</v>
      </c>
      <c r="E3647" s="2" t="n">
        <v>19622.8359375</v>
      </c>
      <c r="F3647" s="2" t="n">
        <v>111301.09375</v>
      </c>
      <c r="G3647" s="2" t="n">
        <v>4312.498046875</v>
      </c>
    </row>
    <row r="3648" customFormat="false" ht="12.75" hidden="false" customHeight="false" outlineLevel="0" collapsed="false">
      <c r="A3648" s="2" t="s">
        <v>135</v>
      </c>
      <c r="B3648" s="2" t="n">
        <v>38</v>
      </c>
      <c r="C3648" s="2" t="n">
        <v>231822.3125</v>
      </c>
      <c r="D3648" s="2" t="n">
        <v>28837.1171875</v>
      </c>
      <c r="E3648" s="2" t="n">
        <v>18853.990234375</v>
      </c>
      <c r="F3648" s="2" t="n">
        <v>104991.625</v>
      </c>
      <c r="G3648" s="2" t="n">
        <v>2671.41430664063</v>
      </c>
    </row>
    <row r="3649" customFormat="false" ht="12.75" hidden="false" customHeight="false" outlineLevel="0" collapsed="false">
      <c r="A3649" s="2" t="s">
        <v>136</v>
      </c>
      <c r="B3649" s="2" t="n">
        <v>38</v>
      </c>
      <c r="C3649" s="2" t="n">
        <v>243237.78125</v>
      </c>
      <c r="D3649" s="2" t="n">
        <v>28714.025390625</v>
      </c>
      <c r="E3649" s="2" t="n">
        <v>19673.384765625</v>
      </c>
      <c r="F3649" s="2" t="n">
        <v>105931.125</v>
      </c>
      <c r="G3649" s="2" t="n">
        <v>3058.17260742188</v>
      </c>
    </row>
    <row r="3650" customFormat="false" ht="12.75" hidden="false" customHeight="false" outlineLevel="0" collapsed="false">
      <c r="A3650" s="2" t="s">
        <v>137</v>
      </c>
      <c r="B3650" s="2" t="n">
        <v>38</v>
      </c>
      <c r="C3650" s="2" t="n">
        <v>301009.46875</v>
      </c>
      <c r="D3650" s="2" t="n">
        <v>35366.01953125</v>
      </c>
      <c r="E3650" s="2" t="n">
        <v>27564.869140625</v>
      </c>
      <c r="F3650" s="2" t="n">
        <v>146678.0625</v>
      </c>
      <c r="G3650" s="2" t="n">
        <v>4649.7587890625</v>
      </c>
    </row>
    <row r="3651" customFormat="false" ht="12.75" hidden="false" customHeight="false" outlineLevel="0" collapsed="false">
      <c r="A3651" s="2" t="s">
        <v>138</v>
      </c>
      <c r="B3651" s="2" t="n">
        <v>38</v>
      </c>
      <c r="C3651" s="2" t="n">
        <v>28683.03125</v>
      </c>
      <c r="D3651" s="2" t="n">
        <v>6669.3251953125</v>
      </c>
      <c r="E3651" s="2" t="n">
        <v>4184.6142578125</v>
      </c>
      <c r="F3651" s="2" t="n">
        <v>5054.2060546875</v>
      </c>
      <c r="G3651" s="2" t="n">
        <v>2634.47290039063</v>
      </c>
    </row>
    <row r="3652" customFormat="false" ht="12.75" hidden="false" customHeight="false" outlineLevel="0" collapsed="false">
      <c r="A3652" s="2" t="s">
        <v>139</v>
      </c>
      <c r="B3652" s="2" t="n">
        <v>38</v>
      </c>
      <c r="C3652" s="2" t="n">
        <v>26540.716796875</v>
      </c>
      <c r="D3652" s="2" t="n">
        <v>4286.880859375</v>
      </c>
      <c r="E3652" s="2" t="n">
        <v>2891.4775390625</v>
      </c>
      <c r="F3652" s="2" t="n">
        <v>5040.13916015625</v>
      </c>
      <c r="G3652" s="2" t="n">
        <v>2676.97412109375</v>
      </c>
    </row>
    <row r="3653" customFormat="false" ht="12.75" hidden="false" customHeight="false" outlineLevel="0" collapsed="false">
      <c r="A3653" s="2" t="s">
        <v>140</v>
      </c>
      <c r="B3653" s="2" t="n">
        <v>38</v>
      </c>
      <c r="C3653" s="2" t="n">
        <v>31502.5703125</v>
      </c>
      <c r="D3653" s="2" t="n">
        <v>5169.0224609375</v>
      </c>
      <c r="E3653" s="2" t="n">
        <v>3425.22241210938</v>
      </c>
      <c r="F3653" s="2" t="n">
        <v>7418.0380859375</v>
      </c>
      <c r="G3653" s="2" t="n">
        <v>4920.0517578125</v>
      </c>
    </row>
    <row r="3654" customFormat="false" ht="12.75" hidden="false" customHeight="false" outlineLevel="0" collapsed="false">
      <c r="A3654" s="2" t="s">
        <v>141</v>
      </c>
      <c r="B3654" s="2" t="n">
        <v>38</v>
      </c>
      <c r="C3654" s="2" t="n">
        <v>37670.60546875</v>
      </c>
      <c r="D3654" s="2" t="n">
        <v>8449.1484375</v>
      </c>
      <c r="E3654" s="2" t="n">
        <v>6186.76953125</v>
      </c>
      <c r="F3654" s="2" t="n">
        <v>7731.73193359375</v>
      </c>
      <c r="G3654" s="2" t="n">
        <v>3816.56860351563</v>
      </c>
    </row>
    <row r="3655" customFormat="false" ht="12.75" hidden="false" customHeight="false" outlineLevel="0" collapsed="false">
      <c r="A3655" s="2" t="s">
        <v>142</v>
      </c>
      <c r="B3655" s="2" t="n">
        <v>38</v>
      </c>
      <c r="C3655" s="2" t="n">
        <v>41003.1875</v>
      </c>
      <c r="D3655" s="2" t="n">
        <v>7000.03662109375</v>
      </c>
      <c r="E3655" s="2" t="n">
        <v>4767.7724609375</v>
      </c>
      <c r="F3655" s="2" t="n">
        <v>6879.58935546875</v>
      </c>
      <c r="G3655" s="2" t="n">
        <v>3813.49755859375</v>
      </c>
    </row>
    <row r="3656" customFormat="false" ht="12.75" hidden="false" customHeight="false" outlineLevel="0" collapsed="false">
      <c r="A3656" s="2" t="s">
        <v>143</v>
      </c>
      <c r="B3656" s="2" t="n">
        <v>38</v>
      </c>
      <c r="C3656" s="2" t="n">
        <v>41361.5234375</v>
      </c>
      <c r="D3656" s="2" t="n">
        <v>5012.93896484375</v>
      </c>
      <c r="E3656" s="2" t="n">
        <v>3170.46313476563</v>
      </c>
      <c r="F3656" s="2" t="n">
        <v>5866.93603515625</v>
      </c>
      <c r="G3656" s="2" t="n">
        <v>3313.8935546875</v>
      </c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119496.765625</v>
      </c>
      <c r="D3657" s="2" t="n">
        <v>23749.859375</v>
      </c>
      <c r="E3657" s="2" t="n">
        <v>9833.806640625</v>
      </c>
      <c r="F3657" s="2" t="n">
        <v>66007.890625</v>
      </c>
      <c r="G3657" s="2" t="n">
        <v>2072.9921875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230669.5</v>
      </c>
      <c r="D3658" s="2" t="n">
        <v>32285.37890625</v>
      </c>
      <c r="E3658" s="2" t="n">
        <v>14464.7451171875</v>
      </c>
      <c r="F3658" s="2" t="n">
        <v>92343.734375</v>
      </c>
      <c r="G3658" s="2" t="n">
        <v>2524.361328125</v>
      </c>
    </row>
    <row r="3659" customFormat="false" ht="12.75" hidden="false" customHeight="false" outlineLevel="0" collapsed="false">
      <c r="A3659" s="2" t="s">
        <v>32</v>
      </c>
      <c r="B3659" s="2" t="n">
        <v>39</v>
      </c>
      <c r="C3659" s="2" t="n">
        <v>231302.921875</v>
      </c>
      <c r="D3659" s="2" t="n">
        <v>30825.849609375</v>
      </c>
      <c r="E3659" s="2" t="n">
        <v>15611.5</v>
      </c>
      <c r="F3659" s="2" t="n">
        <v>93325.65625</v>
      </c>
      <c r="G3659" s="2" t="n">
        <v>2221.81860351563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65182.6875</v>
      </c>
      <c r="D3660" s="2" t="n">
        <v>21196.927734375</v>
      </c>
      <c r="E3660" s="2" t="n">
        <v>15370.212890625</v>
      </c>
      <c r="F3660" s="2" t="n">
        <v>86830.5859375</v>
      </c>
      <c r="G3660" s="2" t="n">
        <v>2730.29858398438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188473.78125</v>
      </c>
      <c r="D3661" s="2" t="n">
        <v>23465.056640625</v>
      </c>
      <c r="E3661" s="2" t="n">
        <v>16671.634765625</v>
      </c>
      <c r="F3661" s="2" t="n">
        <v>91356.09375</v>
      </c>
      <c r="G3661" s="2" t="n">
        <v>2543.05297851563</v>
      </c>
    </row>
    <row r="3662" customFormat="false" ht="12.75" hidden="false" customHeight="false" outlineLevel="0" collapsed="false">
      <c r="A3662" s="2" t="s">
        <v>37</v>
      </c>
      <c r="B3662" s="2" t="n">
        <v>39</v>
      </c>
      <c r="C3662" s="2" t="n">
        <v>193570.640625</v>
      </c>
      <c r="D3662" s="2" t="n">
        <v>25169.6875</v>
      </c>
      <c r="E3662" s="2" t="n">
        <v>18151.7578125</v>
      </c>
      <c r="F3662" s="2" t="n">
        <v>93146.1953125</v>
      </c>
      <c r="G3662" s="2" t="n">
        <v>3841.75634765625</v>
      </c>
    </row>
    <row r="3663" customFormat="false" ht="12.75" hidden="false" customHeight="false" outlineLevel="0" collapsed="false">
      <c r="A3663" s="2" t="s">
        <v>38</v>
      </c>
      <c r="B3663" s="2" t="n">
        <v>39</v>
      </c>
      <c r="C3663" s="2" t="n">
        <v>164027.171875</v>
      </c>
      <c r="D3663" s="2" t="n">
        <v>20554.65234375</v>
      </c>
      <c r="E3663" s="2" t="n">
        <v>16746.248046875</v>
      </c>
      <c r="F3663" s="2" t="n">
        <v>88214.28125</v>
      </c>
      <c r="G3663" s="2" t="n">
        <v>3058.21728515625</v>
      </c>
    </row>
    <row r="3664" customFormat="false" ht="12.75" hidden="false" customHeight="false" outlineLevel="0" collapsed="false">
      <c r="A3664" s="2" t="s">
        <v>41</v>
      </c>
      <c r="B3664" s="2" t="n">
        <v>39</v>
      </c>
      <c r="C3664" s="2" t="n">
        <v>578873.5625</v>
      </c>
      <c r="D3664" s="2" t="n">
        <v>69699.4296875</v>
      </c>
      <c r="E3664" s="2" t="n">
        <v>55427.0703125</v>
      </c>
      <c r="F3664" s="2" t="n">
        <v>288061.625</v>
      </c>
      <c r="G3664" s="2" t="n">
        <v>13851.05078125</v>
      </c>
    </row>
    <row r="3665" customFormat="false" ht="12.75" hidden="false" customHeight="false" outlineLevel="0" collapsed="false">
      <c r="A3665" s="2" t="s">
        <v>42</v>
      </c>
      <c r="B3665" s="2" t="n">
        <v>39</v>
      </c>
      <c r="C3665" s="2" t="n">
        <v>177464.1875</v>
      </c>
      <c r="D3665" s="2" t="n">
        <v>22538.79296875</v>
      </c>
      <c r="E3665" s="2" t="n">
        <v>16751.220703125</v>
      </c>
      <c r="F3665" s="2" t="n">
        <v>95423.9453125</v>
      </c>
      <c r="G3665" s="2" t="n">
        <v>2501.01391601563</v>
      </c>
    </row>
    <row r="3666" customFormat="false" ht="12.75" hidden="false" customHeight="false" outlineLevel="0" collapsed="false">
      <c r="A3666" s="2" t="s">
        <v>43</v>
      </c>
      <c r="B3666" s="2" t="n">
        <v>39</v>
      </c>
      <c r="C3666" s="2" t="n">
        <v>158901.234375</v>
      </c>
      <c r="D3666" s="2" t="n">
        <v>21186.771484375</v>
      </c>
      <c r="E3666" s="2" t="n">
        <v>15380.357421875</v>
      </c>
      <c r="F3666" s="2" t="n">
        <v>90046</v>
      </c>
      <c r="G3666" s="2" t="n">
        <v>3009.4052734375</v>
      </c>
    </row>
    <row r="3667" customFormat="false" ht="12.75" hidden="false" customHeight="false" outlineLevel="0" collapsed="false">
      <c r="A3667" s="2" t="s">
        <v>46</v>
      </c>
      <c r="B3667" s="2" t="n">
        <v>39</v>
      </c>
      <c r="C3667" s="2" t="n">
        <v>167900.34375</v>
      </c>
      <c r="D3667" s="2" t="n">
        <v>23010.095703125</v>
      </c>
      <c r="E3667" s="2" t="n">
        <v>14930.9521484375</v>
      </c>
      <c r="F3667" s="2" t="n">
        <v>94831.0859375</v>
      </c>
      <c r="G3667" s="2" t="n">
        <v>2672.65747070313</v>
      </c>
    </row>
    <row r="3668" customFormat="false" ht="12.75" hidden="false" customHeight="false" outlineLevel="0" collapsed="false">
      <c r="A3668" s="2" t="s">
        <v>47</v>
      </c>
      <c r="B3668" s="2" t="n">
        <v>39</v>
      </c>
      <c r="C3668" s="2" t="n">
        <v>152465.875</v>
      </c>
      <c r="D3668" s="2" t="n">
        <v>22748.23828125</v>
      </c>
      <c r="E3668" s="2" t="n">
        <v>13585.748046875</v>
      </c>
      <c r="F3668" s="2" t="n">
        <v>90344.421875</v>
      </c>
      <c r="G3668" s="2" t="n">
        <v>2739.943359375</v>
      </c>
    </row>
    <row r="3669" customFormat="false" ht="12.75" hidden="false" customHeight="false" outlineLevel="0" collapsed="false">
      <c r="A3669" s="2" t="s">
        <v>48</v>
      </c>
      <c r="B3669" s="2" t="n">
        <v>39</v>
      </c>
      <c r="C3669" s="2" t="n">
        <v>144740.171875</v>
      </c>
      <c r="D3669" s="2" t="n">
        <v>20390.234375</v>
      </c>
      <c r="E3669" s="2" t="n">
        <v>13769.4345703125</v>
      </c>
      <c r="F3669" s="2" t="n">
        <v>92280.4921875</v>
      </c>
      <c r="G3669" s="2" t="n">
        <v>2994.32666015625</v>
      </c>
    </row>
    <row r="3670" customFormat="false" ht="12.75" hidden="false" customHeight="false" outlineLevel="0" collapsed="false">
      <c r="A3670" s="2" t="s">
        <v>51</v>
      </c>
      <c r="B3670" s="2" t="n">
        <v>39</v>
      </c>
      <c r="C3670" s="2" t="n">
        <v>169241.0625</v>
      </c>
      <c r="D3670" s="2" t="n">
        <v>21784.109375</v>
      </c>
      <c r="E3670" s="2" t="n">
        <v>16197.06640625</v>
      </c>
      <c r="F3670" s="2" t="n">
        <v>98583.296875</v>
      </c>
      <c r="G3670" s="2" t="n">
        <v>2432.98120117188</v>
      </c>
    </row>
    <row r="3671" customFormat="false" ht="12.75" hidden="false" customHeight="false" outlineLevel="0" collapsed="false">
      <c r="A3671" s="2" t="s">
        <v>52</v>
      </c>
      <c r="B3671" s="2" t="n">
        <v>39</v>
      </c>
      <c r="C3671" s="2" t="n">
        <v>173581.078125</v>
      </c>
      <c r="D3671" s="2" t="n">
        <v>21733.5078125</v>
      </c>
      <c r="E3671" s="2" t="n">
        <v>17163.591796875</v>
      </c>
      <c r="F3671" s="2" t="n">
        <v>97349.7265625</v>
      </c>
      <c r="G3671" s="2" t="n">
        <v>2651.392578125</v>
      </c>
    </row>
    <row r="3672" customFormat="false" ht="12.75" hidden="false" customHeight="false" outlineLevel="0" collapsed="false">
      <c r="A3672" s="2" t="s">
        <v>53</v>
      </c>
      <c r="B3672" s="2" t="n">
        <v>39</v>
      </c>
      <c r="C3672" s="2" t="n">
        <v>210894.484375</v>
      </c>
      <c r="D3672" s="2" t="n">
        <v>25252.544921875</v>
      </c>
      <c r="E3672" s="2" t="n">
        <v>17095.73828125</v>
      </c>
      <c r="F3672" s="2" t="n">
        <v>94635.9140625</v>
      </c>
      <c r="G3672" s="2" t="n">
        <v>2564.41137695313</v>
      </c>
    </row>
    <row r="3673" customFormat="false" ht="12.75" hidden="false" customHeight="false" outlineLevel="0" collapsed="false">
      <c r="A3673" s="2" t="s">
        <v>56</v>
      </c>
      <c r="B3673" s="2" t="n">
        <v>39</v>
      </c>
      <c r="C3673" s="2" t="n">
        <v>221226.96875</v>
      </c>
      <c r="D3673" s="2" t="n">
        <v>26187.423828125</v>
      </c>
      <c r="E3673" s="2" t="n">
        <v>19914.521484375</v>
      </c>
      <c r="F3673" s="2" t="n">
        <v>108635.7890625</v>
      </c>
      <c r="G3673" s="2" t="n">
        <v>2771.85888671875</v>
      </c>
    </row>
    <row r="3674" customFormat="false" ht="12.75" hidden="false" customHeight="false" outlineLevel="0" collapsed="false">
      <c r="A3674" s="2" t="s">
        <v>57</v>
      </c>
      <c r="B3674" s="2" t="n">
        <v>39</v>
      </c>
      <c r="C3674" s="2" t="n">
        <v>212569.8125</v>
      </c>
      <c r="D3674" s="2" t="n">
        <v>24704.650390625</v>
      </c>
      <c r="E3674" s="2" t="n">
        <v>17882.455078125</v>
      </c>
      <c r="F3674" s="2" t="n">
        <v>94563.390625</v>
      </c>
      <c r="G3674" s="2" t="n">
        <v>1400.76501464844</v>
      </c>
    </row>
    <row r="3675" customFormat="false" ht="12.75" hidden="false" customHeight="false" outlineLevel="0" collapsed="false">
      <c r="A3675" s="2" t="s">
        <v>58</v>
      </c>
      <c r="B3675" s="2" t="n">
        <v>39</v>
      </c>
      <c r="C3675" s="2" t="n">
        <v>278965.75</v>
      </c>
      <c r="D3675" s="2" t="n">
        <v>31600.451171875</v>
      </c>
      <c r="E3675" s="2" t="n">
        <v>17961.234375</v>
      </c>
      <c r="F3675" s="2" t="n">
        <v>93859.796875</v>
      </c>
      <c r="G3675" s="2" t="n">
        <v>1675.87182617188</v>
      </c>
    </row>
    <row r="3676" customFormat="false" ht="12.75" hidden="false" customHeight="false" outlineLevel="0" collapsed="false">
      <c r="A3676" s="2" t="s">
        <v>61</v>
      </c>
      <c r="B3676" s="2" t="n">
        <v>39</v>
      </c>
      <c r="C3676" s="2" t="n">
        <v>893565.5625</v>
      </c>
      <c r="D3676" s="2" t="n">
        <v>99426.0234375</v>
      </c>
      <c r="E3676" s="2" t="n">
        <v>55352.453125</v>
      </c>
      <c r="F3676" s="2" t="n">
        <v>298210.875</v>
      </c>
      <c r="G3676" s="2" t="n">
        <v>7367.02001953125</v>
      </c>
    </row>
    <row r="3677" customFormat="false" ht="12.75" hidden="false" customHeight="false" outlineLevel="0" collapsed="false">
      <c r="A3677" s="2" t="s">
        <v>62</v>
      </c>
      <c r="B3677" s="2" t="n">
        <v>39</v>
      </c>
      <c r="C3677" s="2" t="n">
        <v>282131.625</v>
      </c>
      <c r="D3677" s="2" t="n">
        <v>34441.078125</v>
      </c>
      <c r="E3677" s="2" t="n">
        <v>18138.509765625</v>
      </c>
      <c r="F3677" s="2" t="n">
        <v>95397.6171875</v>
      </c>
      <c r="G3677" s="2" t="n">
        <v>2503.34594726563</v>
      </c>
    </row>
    <row r="3678" customFormat="false" ht="12.75" hidden="false" customHeight="false" outlineLevel="0" collapsed="false">
      <c r="A3678" s="2" t="s">
        <v>63</v>
      </c>
      <c r="B3678" s="2" t="n">
        <v>39</v>
      </c>
      <c r="C3678" s="2" t="n">
        <v>283887.71875</v>
      </c>
      <c r="D3678" s="2" t="n">
        <v>35758.3125</v>
      </c>
      <c r="E3678" s="2" t="n">
        <v>17272.16796875</v>
      </c>
      <c r="F3678" s="2" t="n">
        <v>94472.453125</v>
      </c>
      <c r="G3678" s="2" t="n">
        <v>2343.8193359375</v>
      </c>
    </row>
    <row r="3679" customFormat="false" ht="12.75" hidden="false" customHeight="false" outlineLevel="0" collapsed="false">
      <c r="A3679" s="2" t="s">
        <v>64</v>
      </c>
      <c r="B3679" s="2" t="n">
        <v>39</v>
      </c>
      <c r="C3679" s="2" t="n">
        <v>302037.8125</v>
      </c>
      <c r="D3679" s="2" t="n">
        <v>40691.015625</v>
      </c>
      <c r="E3679" s="2" t="n">
        <v>17492.513671875</v>
      </c>
      <c r="F3679" s="2" t="n">
        <v>99896.03125</v>
      </c>
      <c r="G3679" s="2" t="n">
        <v>3107.27075195313</v>
      </c>
    </row>
    <row r="3680" customFormat="false" ht="12.75" hidden="false" customHeight="false" outlineLevel="0" collapsed="false">
      <c r="A3680" s="2" t="s">
        <v>65</v>
      </c>
      <c r="B3680" s="2" t="n">
        <v>39</v>
      </c>
      <c r="C3680" s="2" t="n">
        <v>307108.9375</v>
      </c>
      <c r="D3680" s="2" t="n">
        <v>45373.00390625</v>
      </c>
      <c r="E3680" s="2" t="n">
        <v>17356.916015625</v>
      </c>
      <c r="F3680" s="2" t="n">
        <v>100968.046875</v>
      </c>
      <c r="G3680" s="2" t="n">
        <v>4873.21484375</v>
      </c>
    </row>
    <row r="3681" customFormat="false" ht="12.75" hidden="false" customHeight="false" outlineLevel="0" collapsed="false">
      <c r="A3681" s="2" t="s">
        <v>66</v>
      </c>
      <c r="B3681" s="2" t="n">
        <v>39</v>
      </c>
      <c r="C3681" s="2" t="n">
        <v>282832.625</v>
      </c>
      <c r="D3681" s="2" t="n">
        <v>40192.59765625</v>
      </c>
      <c r="E3681" s="2" t="n">
        <v>17053.994140625</v>
      </c>
      <c r="F3681" s="2" t="n">
        <v>99581.140625</v>
      </c>
      <c r="G3681" s="2" t="n">
        <v>3040.30517578125</v>
      </c>
    </row>
    <row r="3682" customFormat="false" ht="12.75" hidden="false" customHeight="false" outlineLevel="0" collapsed="false">
      <c r="A3682" s="2" t="s">
        <v>67</v>
      </c>
      <c r="B3682" s="2" t="n">
        <v>39</v>
      </c>
      <c r="C3682" s="2" t="n">
        <v>371818.46875</v>
      </c>
      <c r="D3682" s="2" t="n">
        <v>47919.84765625</v>
      </c>
      <c r="E3682" s="2" t="n">
        <v>22967.154296875</v>
      </c>
      <c r="F3682" s="2" t="n">
        <v>136152.046875</v>
      </c>
      <c r="G3682" s="2" t="n">
        <v>4511.5029296875</v>
      </c>
    </row>
    <row r="3683" customFormat="false" ht="12.75" hidden="false" customHeight="false" outlineLevel="0" collapsed="false">
      <c r="A3683" s="2" t="s">
        <v>68</v>
      </c>
      <c r="B3683" s="2" t="n">
        <v>39</v>
      </c>
      <c r="C3683" s="2" t="n">
        <v>294598.125</v>
      </c>
      <c r="D3683" s="2" t="n">
        <v>35435.94140625</v>
      </c>
      <c r="E3683" s="2" t="n">
        <v>18196.984375</v>
      </c>
      <c r="F3683" s="2" t="n">
        <v>98866.0234375</v>
      </c>
      <c r="G3683" s="2" t="n">
        <v>2472.7060546875</v>
      </c>
    </row>
    <row r="3684" customFormat="false" ht="12.75" hidden="false" customHeight="false" outlineLevel="0" collapsed="false">
      <c r="A3684" s="2" t="s">
        <v>69</v>
      </c>
      <c r="B3684" s="2" t="n">
        <v>39</v>
      </c>
      <c r="C3684" s="2" t="n">
        <v>277227.96875</v>
      </c>
      <c r="D3684" s="2" t="n">
        <v>31514.212890625</v>
      </c>
      <c r="E3684" s="2" t="n">
        <v>17671.154296875</v>
      </c>
      <c r="F3684" s="2" t="n">
        <v>92101.6640625</v>
      </c>
      <c r="G3684" s="2" t="n">
        <v>2351.73901367188</v>
      </c>
    </row>
    <row r="3685" customFormat="false" ht="12.75" hidden="false" customHeight="false" outlineLevel="0" collapsed="false">
      <c r="A3685" s="2" t="s">
        <v>70</v>
      </c>
      <c r="B3685" s="2" t="n">
        <v>39</v>
      </c>
      <c r="C3685" s="2" t="n">
        <v>292052.75</v>
      </c>
      <c r="D3685" s="2" t="n">
        <v>32445.275390625</v>
      </c>
      <c r="E3685" s="2" t="n">
        <v>19242.6875</v>
      </c>
      <c r="F3685" s="2" t="n">
        <v>96386.15625</v>
      </c>
      <c r="G3685" s="2" t="n">
        <v>2618.96337890625</v>
      </c>
    </row>
    <row r="3686" customFormat="false" ht="12.75" hidden="false" customHeight="false" outlineLevel="0" collapsed="false">
      <c r="A3686" s="2" t="s">
        <v>71</v>
      </c>
      <c r="B3686" s="2" t="n">
        <v>39</v>
      </c>
      <c r="C3686" s="2" t="n">
        <v>292699.59375</v>
      </c>
      <c r="D3686" s="2" t="n">
        <v>31946.298828125</v>
      </c>
      <c r="E3686" s="2" t="n">
        <v>19243.349609375</v>
      </c>
      <c r="F3686" s="2" t="n">
        <v>94955.359375</v>
      </c>
      <c r="G3686" s="2" t="n">
        <v>2089.21728515625</v>
      </c>
    </row>
    <row r="3687" customFormat="false" ht="12.75" hidden="false" customHeight="false" outlineLevel="0" collapsed="false">
      <c r="A3687" s="2" t="s">
        <v>72</v>
      </c>
      <c r="B3687" s="2" t="n">
        <v>39</v>
      </c>
      <c r="C3687" s="2" t="n">
        <v>292872.625</v>
      </c>
      <c r="D3687" s="2" t="n">
        <v>32260.1015625</v>
      </c>
      <c r="E3687" s="2" t="n">
        <v>19485.447265625</v>
      </c>
      <c r="F3687" s="2" t="n">
        <v>96448.0078125</v>
      </c>
      <c r="G3687" s="2" t="n">
        <v>1612.76501464844</v>
      </c>
    </row>
    <row r="3688" customFormat="false" ht="12.75" hidden="false" customHeight="false" outlineLevel="0" collapsed="false">
      <c r="A3688" s="2" t="s">
        <v>73</v>
      </c>
      <c r="B3688" s="2" t="n">
        <v>39</v>
      </c>
      <c r="C3688" s="2" t="n">
        <v>277485.78125</v>
      </c>
      <c r="D3688" s="2" t="n">
        <v>31102.29296875</v>
      </c>
      <c r="E3688" s="2" t="n">
        <v>18495.798828125</v>
      </c>
      <c r="F3688" s="2" t="n">
        <v>92250.1328125</v>
      </c>
      <c r="G3688" s="2" t="n">
        <v>2269.49780273438</v>
      </c>
    </row>
    <row r="3689" customFormat="false" ht="12.75" hidden="false" customHeight="false" outlineLevel="0" collapsed="false">
      <c r="A3689" s="2" t="s">
        <v>74</v>
      </c>
      <c r="B3689" s="2" t="n">
        <v>39</v>
      </c>
      <c r="C3689" s="2" t="n">
        <v>273317.375</v>
      </c>
      <c r="D3689" s="2" t="n">
        <v>33835.55078125</v>
      </c>
      <c r="E3689" s="2" t="n">
        <v>19124.2109375</v>
      </c>
      <c r="F3689" s="2" t="n">
        <v>92811.625</v>
      </c>
      <c r="G3689" s="2" t="n">
        <v>3099.99951171875</v>
      </c>
    </row>
    <row r="3690" customFormat="false" ht="12.75" hidden="false" customHeight="false" outlineLevel="0" collapsed="false">
      <c r="A3690" s="2" t="s">
        <v>75</v>
      </c>
      <c r="B3690" s="2" t="n">
        <v>39</v>
      </c>
      <c r="C3690" s="2" t="n">
        <v>280273.28125</v>
      </c>
      <c r="D3690" s="2" t="n">
        <v>34267.328125</v>
      </c>
      <c r="E3690" s="2" t="n">
        <v>17566.310546875</v>
      </c>
      <c r="F3690" s="2" t="n">
        <v>94904.9609375</v>
      </c>
      <c r="G3690" s="2" t="n">
        <v>2215.72827148438</v>
      </c>
    </row>
    <row r="3691" customFormat="false" ht="12.75" hidden="false" customHeight="false" outlineLevel="0" collapsed="false">
      <c r="A3691" s="2" t="s">
        <v>76</v>
      </c>
      <c r="B3691" s="2" t="n">
        <v>39</v>
      </c>
      <c r="C3691" s="2" t="n">
        <v>283867.375</v>
      </c>
      <c r="D3691" s="2" t="n">
        <v>37428.0859375</v>
      </c>
      <c r="E3691" s="2" t="n">
        <v>16969.119140625</v>
      </c>
      <c r="F3691" s="2" t="n">
        <v>94940.828125</v>
      </c>
      <c r="G3691" s="2" t="n">
        <v>2182.33374023438</v>
      </c>
    </row>
    <row r="3692" customFormat="false" ht="12.75" hidden="false" customHeight="false" outlineLevel="0" collapsed="false">
      <c r="A3692" s="2" t="s">
        <v>77</v>
      </c>
      <c r="B3692" s="2" t="n">
        <v>39</v>
      </c>
      <c r="C3692" s="2" t="n">
        <v>301686.78125</v>
      </c>
      <c r="D3692" s="2" t="n">
        <v>41425.85546875</v>
      </c>
      <c r="E3692" s="2" t="n">
        <v>16465.65234375</v>
      </c>
      <c r="F3692" s="2" t="n">
        <v>100575.3203125</v>
      </c>
      <c r="G3692" s="2" t="n">
        <v>2651.8291015625</v>
      </c>
    </row>
    <row r="3693" customFormat="false" ht="12.75" hidden="false" customHeight="false" outlineLevel="0" collapsed="false">
      <c r="A3693" s="2" t="s">
        <v>78</v>
      </c>
      <c r="B3693" s="2" t="n">
        <v>39</v>
      </c>
      <c r="C3693" s="2" t="n">
        <v>274718.875</v>
      </c>
      <c r="D3693" s="2" t="n">
        <v>38391.5234375</v>
      </c>
      <c r="E3693" s="2" t="n">
        <v>17470.015625</v>
      </c>
      <c r="F3693" s="2" t="n">
        <v>102526</v>
      </c>
      <c r="G3693" s="2" t="n">
        <v>2682.40991210938</v>
      </c>
    </row>
    <row r="3694" customFormat="false" ht="12.75" hidden="false" customHeight="false" outlineLevel="0" collapsed="false">
      <c r="A3694" s="2" t="s">
        <v>81</v>
      </c>
      <c r="B3694" s="2" t="n">
        <v>39</v>
      </c>
      <c r="C3694" s="2" t="n">
        <v>271687.5</v>
      </c>
      <c r="D3694" s="2" t="n">
        <v>34802.71484375</v>
      </c>
      <c r="E3694" s="2" t="n">
        <v>18392.427734375</v>
      </c>
      <c r="F3694" s="2" t="n">
        <v>105444.109375</v>
      </c>
      <c r="G3694" s="2" t="n">
        <v>2111.96044921875</v>
      </c>
    </row>
    <row r="3695" customFormat="false" ht="12.75" hidden="false" customHeight="false" outlineLevel="0" collapsed="false">
      <c r="A3695" s="2" t="s">
        <v>82</v>
      </c>
      <c r="B3695" s="2" t="n">
        <v>39</v>
      </c>
      <c r="C3695" s="2" t="n">
        <v>267164.1875</v>
      </c>
      <c r="D3695" s="2" t="n">
        <v>34083.875</v>
      </c>
      <c r="E3695" s="2" t="n">
        <v>22762.078125</v>
      </c>
      <c r="F3695" s="2" t="n">
        <v>109638.328125</v>
      </c>
      <c r="G3695" s="2" t="n">
        <v>5773.3564453125</v>
      </c>
    </row>
    <row r="3696" customFormat="false" ht="12.75" hidden="false" customHeight="false" outlineLevel="0" collapsed="false">
      <c r="A3696" s="2" t="s">
        <v>83</v>
      </c>
      <c r="B3696" s="2" t="n">
        <v>39</v>
      </c>
      <c r="C3696" s="2" t="n">
        <v>267623.6875</v>
      </c>
      <c r="D3696" s="2" t="n">
        <v>31197.662109375</v>
      </c>
      <c r="E3696" s="2" t="n">
        <v>19408.443359375</v>
      </c>
      <c r="F3696" s="2" t="n">
        <v>97361.375</v>
      </c>
      <c r="G3696" s="2" t="n">
        <v>3767.5517578125</v>
      </c>
    </row>
    <row r="3697" customFormat="false" ht="12.75" hidden="false" customHeight="false" outlineLevel="0" collapsed="false">
      <c r="A3697" s="2" t="s">
        <v>84</v>
      </c>
      <c r="B3697" s="2" t="n">
        <v>39</v>
      </c>
      <c r="C3697" s="2" t="n">
        <v>292327.28125</v>
      </c>
      <c r="D3697" s="2" t="n">
        <v>32217.99609375</v>
      </c>
      <c r="E3697" s="2" t="n">
        <v>20569.88671875</v>
      </c>
      <c r="F3697" s="2" t="n">
        <v>101847.296875</v>
      </c>
      <c r="G3697" s="2" t="n">
        <v>2205.8896484375</v>
      </c>
    </row>
    <row r="3698" customFormat="false" ht="12.75" hidden="false" customHeight="false" outlineLevel="0" collapsed="false">
      <c r="A3698" s="2" t="s">
        <v>85</v>
      </c>
      <c r="B3698" s="2" t="n">
        <v>39</v>
      </c>
      <c r="C3698" s="2" t="n">
        <v>283202.84375</v>
      </c>
      <c r="D3698" s="2" t="n">
        <v>32392.1171875</v>
      </c>
      <c r="E3698" s="2" t="n">
        <v>21196.384765625</v>
      </c>
      <c r="F3698" s="2" t="n">
        <v>99020.1875</v>
      </c>
      <c r="G3698" s="2" t="n">
        <v>4045.96508789063</v>
      </c>
    </row>
    <row r="3699" customFormat="false" ht="12.75" hidden="false" customHeight="false" outlineLevel="0" collapsed="false">
      <c r="A3699" s="2" t="s">
        <v>86</v>
      </c>
      <c r="B3699" s="2" t="n">
        <v>39</v>
      </c>
      <c r="C3699" s="2" t="n">
        <v>255493.15625</v>
      </c>
      <c r="D3699" s="2" t="n">
        <v>28023.46484375</v>
      </c>
      <c r="E3699" s="2" t="n">
        <v>18989.24609375</v>
      </c>
      <c r="F3699" s="2" t="n">
        <v>93847.5625</v>
      </c>
      <c r="G3699" s="2" t="n">
        <v>1768.39855957031</v>
      </c>
    </row>
    <row r="3700" customFormat="false" ht="12.75" hidden="false" customHeight="false" outlineLevel="0" collapsed="false">
      <c r="A3700" s="2" t="s">
        <v>87</v>
      </c>
      <c r="B3700" s="2" t="n">
        <v>39</v>
      </c>
      <c r="C3700" s="2" t="n">
        <v>199412.5</v>
      </c>
      <c r="D3700" s="2" t="n">
        <v>23967.4453125</v>
      </c>
      <c r="E3700" s="2" t="n">
        <v>19370.783203125</v>
      </c>
      <c r="F3700" s="2" t="n">
        <v>95939.2421875</v>
      </c>
      <c r="G3700" s="2" t="n">
        <v>2070.75610351563</v>
      </c>
    </row>
    <row r="3701" customFormat="false" ht="12.75" hidden="false" customHeight="false" outlineLevel="0" collapsed="false">
      <c r="A3701" s="2" t="s">
        <v>88</v>
      </c>
      <c r="B3701" s="2" t="n">
        <v>39</v>
      </c>
      <c r="C3701" s="2" t="n">
        <v>275487.9375</v>
      </c>
      <c r="D3701" s="2" t="n">
        <v>29008.00390625</v>
      </c>
      <c r="E3701" s="2" t="n">
        <v>18343.6171875</v>
      </c>
      <c r="F3701" s="2" t="n">
        <v>96230.3515625</v>
      </c>
      <c r="G3701" s="2" t="n">
        <v>2795.84643554688</v>
      </c>
    </row>
    <row r="3702" customFormat="false" ht="12.75" hidden="false" customHeight="false" outlineLevel="0" collapsed="false">
      <c r="A3702" s="2" t="s">
        <v>89</v>
      </c>
      <c r="B3702" s="2" t="n">
        <v>39</v>
      </c>
      <c r="C3702" s="2" t="n">
        <v>264528.75</v>
      </c>
      <c r="D3702" s="2" t="n">
        <v>32748.28515625</v>
      </c>
      <c r="E3702" s="2" t="n">
        <v>18970.33984375</v>
      </c>
      <c r="F3702" s="2" t="n">
        <v>97551.3984375</v>
      </c>
      <c r="G3702" s="2" t="n">
        <v>3494.96411132813</v>
      </c>
    </row>
    <row r="3703" customFormat="false" ht="12.75" hidden="false" customHeight="false" outlineLevel="0" collapsed="false">
      <c r="A3703" s="2" t="s">
        <v>90</v>
      </c>
      <c r="B3703" s="2" t="n">
        <v>39</v>
      </c>
      <c r="C3703" s="2" t="n">
        <v>296827.375</v>
      </c>
      <c r="D3703" s="2" t="n">
        <v>38208.5234375</v>
      </c>
      <c r="E3703" s="2" t="n">
        <v>19351.759765625</v>
      </c>
      <c r="F3703" s="2" t="n">
        <v>105538.9296875</v>
      </c>
      <c r="G3703" s="2" t="n">
        <v>2696.06005859375</v>
      </c>
    </row>
    <row r="3704" customFormat="false" ht="12.75" hidden="false" customHeight="false" outlineLevel="0" collapsed="false">
      <c r="A3704" s="2" t="s">
        <v>91</v>
      </c>
      <c r="B3704" s="2" t="n">
        <v>39</v>
      </c>
      <c r="C3704" s="2" t="n">
        <v>348964.0625</v>
      </c>
      <c r="D3704" s="2" t="n">
        <v>47177.78125</v>
      </c>
      <c r="E3704" s="2" t="n">
        <v>21285.29296875</v>
      </c>
      <c r="F3704" s="2" t="n">
        <v>108298.78125</v>
      </c>
      <c r="G3704" s="2" t="n">
        <v>4703.1962890625</v>
      </c>
    </row>
    <row r="3705" customFormat="false" ht="12.75" hidden="false" customHeight="false" outlineLevel="0" collapsed="false">
      <c r="A3705" s="2" t="s">
        <v>92</v>
      </c>
      <c r="B3705" s="2" t="n">
        <v>39</v>
      </c>
      <c r="C3705" s="2" t="n">
        <v>273479.59375</v>
      </c>
      <c r="D3705" s="2" t="n">
        <v>38040.8125</v>
      </c>
      <c r="E3705" s="2" t="n">
        <v>17544.1953125</v>
      </c>
      <c r="F3705" s="2" t="n">
        <v>103071.328125</v>
      </c>
      <c r="G3705" s="2" t="n">
        <v>4068.52783203125</v>
      </c>
    </row>
    <row r="3706" customFormat="false" ht="12.75" hidden="false" customHeight="false" outlineLevel="0" collapsed="false">
      <c r="A3706" s="2" t="s">
        <v>93</v>
      </c>
      <c r="B3706" s="2" t="n">
        <v>39</v>
      </c>
      <c r="C3706" s="2" t="n">
        <v>257529.046875</v>
      </c>
      <c r="D3706" s="2" t="n">
        <v>34598.2421875</v>
      </c>
      <c r="E3706" s="2" t="n">
        <v>17563.193359375</v>
      </c>
      <c r="F3706" s="2" t="n">
        <v>97947.4296875</v>
      </c>
      <c r="G3706" s="2" t="n">
        <v>3128.76000976563</v>
      </c>
    </row>
    <row r="3707" customFormat="false" ht="12.75" hidden="false" customHeight="false" outlineLevel="0" collapsed="false">
      <c r="A3707" s="2" t="s">
        <v>94</v>
      </c>
      <c r="B3707" s="2" t="n">
        <v>39</v>
      </c>
      <c r="C3707" s="2" t="n">
        <v>298455.6875</v>
      </c>
      <c r="D3707" s="2" t="n">
        <v>36270.47265625</v>
      </c>
      <c r="E3707" s="2" t="n">
        <v>20580.986328125</v>
      </c>
      <c r="F3707" s="2" t="n">
        <v>105637.234375</v>
      </c>
      <c r="G3707" s="2" t="n">
        <v>4644.65283203125</v>
      </c>
    </row>
    <row r="3708" customFormat="false" ht="12.75" hidden="false" customHeight="false" outlineLevel="0" collapsed="false">
      <c r="A3708" s="2" t="s">
        <v>95</v>
      </c>
      <c r="B3708" s="2" t="n">
        <v>39</v>
      </c>
      <c r="C3708" s="2" t="n">
        <v>274777.75</v>
      </c>
      <c r="D3708" s="2" t="n">
        <v>33059.78515625</v>
      </c>
      <c r="E3708" s="2" t="n">
        <v>20468.431640625</v>
      </c>
      <c r="F3708" s="2" t="n">
        <v>102137.4765625</v>
      </c>
      <c r="G3708" s="2" t="n">
        <v>2544.80126953125</v>
      </c>
    </row>
    <row r="3709" customFormat="false" ht="12.75" hidden="false" customHeight="false" outlineLevel="0" collapsed="false">
      <c r="A3709" s="2" t="s">
        <v>96</v>
      </c>
      <c r="B3709" s="2" t="n">
        <v>39</v>
      </c>
      <c r="C3709" s="2" t="n">
        <v>224393.671875</v>
      </c>
      <c r="D3709" s="2" t="n">
        <v>25551.103515625</v>
      </c>
      <c r="E3709" s="2" t="n">
        <v>19570.05859375</v>
      </c>
      <c r="F3709" s="2" t="n">
        <v>97227.484375</v>
      </c>
      <c r="G3709" s="2" t="n">
        <v>2430.30517578125</v>
      </c>
    </row>
    <row r="3710" customFormat="false" ht="12.75" hidden="false" customHeight="false" outlineLevel="0" collapsed="false">
      <c r="A3710" s="2" t="s">
        <v>97</v>
      </c>
      <c r="B3710" s="2" t="n">
        <v>39</v>
      </c>
      <c r="C3710" s="2" t="n">
        <v>303070.34375</v>
      </c>
      <c r="D3710" s="2" t="n">
        <v>38238.21484375</v>
      </c>
      <c r="E3710" s="2" t="n">
        <v>27842.23046875</v>
      </c>
      <c r="F3710" s="2" t="n">
        <v>107482.859375</v>
      </c>
      <c r="G3710" s="2" t="n">
        <v>9343.3125</v>
      </c>
    </row>
    <row r="3711" customFormat="false" ht="12.75" hidden="false" customHeight="false" outlineLevel="0" collapsed="false">
      <c r="A3711" s="2" t="s">
        <v>98</v>
      </c>
      <c r="B3711" s="2" t="n">
        <v>39</v>
      </c>
      <c r="C3711" s="2" t="n">
        <v>274257.3125</v>
      </c>
      <c r="D3711" s="2" t="n">
        <v>30578.453125</v>
      </c>
      <c r="E3711" s="2" t="n">
        <v>20362.482421875</v>
      </c>
      <c r="F3711" s="2" t="n">
        <v>95393.5234375</v>
      </c>
      <c r="G3711" s="2" t="n">
        <v>3992.2001953125</v>
      </c>
    </row>
    <row r="3712" customFormat="false" ht="12.75" hidden="false" customHeight="false" outlineLevel="0" collapsed="false">
      <c r="A3712" s="2" t="s">
        <v>101</v>
      </c>
      <c r="B3712" s="2" t="n">
        <v>39</v>
      </c>
      <c r="C3712" s="2" t="n">
        <v>266539.15625</v>
      </c>
      <c r="D3712" s="2" t="n">
        <v>30492.62109375</v>
      </c>
      <c r="E3712" s="2" t="n">
        <v>19970.697265625</v>
      </c>
      <c r="F3712" s="2" t="n">
        <v>93268.8359375</v>
      </c>
      <c r="G3712" s="2" t="n">
        <v>3971.23852539063</v>
      </c>
    </row>
    <row r="3713" customFormat="false" ht="12.75" hidden="false" customHeight="false" outlineLevel="0" collapsed="false">
      <c r="A3713" s="2" t="s">
        <v>102</v>
      </c>
      <c r="B3713" s="2" t="n">
        <v>39</v>
      </c>
      <c r="C3713" s="2" t="n">
        <v>274115.59375</v>
      </c>
      <c r="D3713" s="2" t="n">
        <v>31298.333984375</v>
      </c>
      <c r="E3713" s="2" t="n">
        <v>19447.173828125</v>
      </c>
      <c r="F3713" s="2" t="n">
        <v>94381.65625</v>
      </c>
      <c r="G3713" s="2" t="n">
        <v>2514.40307617188</v>
      </c>
    </row>
    <row r="3714" customFormat="false" ht="12.75" hidden="false" customHeight="false" outlineLevel="0" collapsed="false">
      <c r="A3714" s="2" t="s">
        <v>103</v>
      </c>
      <c r="B3714" s="2" t="n">
        <v>39</v>
      </c>
      <c r="C3714" s="2" t="n">
        <v>254589.140625</v>
      </c>
      <c r="D3714" s="2" t="n">
        <v>29998.5234375</v>
      </c>
      <c r="E3714" s="2" t="n">
        <v>18225.806640625</v>
      </c>
      <c r="F3714" s="2" t="n">
        <v>97013.0546875</v>
      </c>
      <c r="G3714" s="2" t="n">
        <v>2912.25756835938</v>
      </c>
    </row>
    <row r="3715" customFormat="false" ht="12.75" hidden="false" customHeight="false" outlineLevel="0" collapsed="false">
      <c r="A3715" s="2" t="s">
        <v>104</v>
      </c>
      <c r="B3715" s="2" t="n">
        <v>39</v>
      </c>
      <c r="C3715" s="2" t="n">
        <v>270221.90625</v>
      </c>
      <c r="D3715" s="2" t="n">
        <v>34713.84375</v>
      </c>
      <c r="E3715" s="2" t="n">
        <v>18594.265625</v>
      </c>
      <c r="F3715" s="2" t="n">
        <v>102042.1875</v>
      </c>
      <c r="G3715" s="2" t="n">
        <v>4831.720703125</v>
      </c>
    </row>
    <row r="3716" customFormat="false" ht="12.75" hidden="false" customHeight="false" outlineLevel="0" collapsed="false">
      <c r="A3716" s="2" t="s">
        <v>105</v>
      </c>
      <c r="B3716" s="2" t="n">
        <v>39</v>
      </c>
      <c r="C3716" s="2" t="n">
        <v>278726.71875</v>
      </c>
      <c r="D3716" s="2" t="n">
        <v>39443.16796875</v>
      </c>
      <c r="E3716" s="2" t="n">
        <v>18105.09375</v>
      </c>
      <c r="F3716" s="2" t="n">
        <v>104293.8984375</v>
      </c>
      <c r="G3716" s="2" t="n">
        <v>4231.3642578125</v>
      </c>
    </row>
    <row r="3717" customFormat="false" ht="12.75" hidden="false" customHeight="false" outlineLevel="0" collapsed="false">
      <c r="A3717" s="2" t="s">
        <v>106</v>
      </c>
      <c r="B3717" s="2" t="n">
        <v>39</v>
      </c>
      <c r="C3717" s="2" t="n">
        <v>273207.6875</v>
      </c>
      <c r="D3717" s="2" t="n">
        <v>39087.5546875</v>
      </c>
      <c r="E3717" s="2" t="n">
        <v>18323.162109375</v>
      </c>
      <c r="F3717" s="2" t="n">
        <v>106743.2421875</v>
      </c>
      <c r="G3717" s="2" t="n">
        <v>7535.2880859375</v>
      </c>
    </row>
    <row r="3718" customFormat="false" ht="12.75" hidden="false" customHeight="false" outlineLevel="0" collapsed="false">
      <c r="A3718" s="2" t="s">
        <v>107</v>
      </c>
      <c r="B3718" s="2" t="n">
        <v>39</v>
      </c>
      <c r="C3718" s="2" t="n">
        <v>266122.125</v>
      </c>
      <c r="D3718" s="2" t="n">
        <v>35046.9765625</v>
      </c>
      <c r="E3718" s="2" t="n">
        <v>18269.060546875</v>
      </c>
      <c r="F3718" s="2" t="n">
        <v>102817.53125</v>
      </c>
      <c r="G3718" s="2" t="n">
        <v>2927.82934570313</v>
      </c>
    </row>
    <row r="3719" customFormat="false" ht="12.75" hidden="false" customHeight="false" outlineLevel="0" collapsed="false">
      <c r="A3719" s="2" t="s">
        <v>108</v>
      </c>
      <c r="B3719" s="2" t="n">
        <v>39</v>
      </c>
      <c r="C3719" s="2" t="n">
        <v>288067.03125</v>
      </c>
      <c r="D3719" s="2" t="n">
        <v>35348.63671875</v>
      </c>
      <c r="E3719" s="2" t="n">
        <v>20033.45703125</v>
      </c>
      <c r="F3719" s="2" t="n">
        <v>109369.6875</v>
      </c>
      <c r="G3719" s="2" t="n">
        <v>2801.15307617188</v>
      </c>
    </row>
    <row r="3720" customFormat="false" ht="12.75" hidden="false" customHeight="false" outlineLevel="0" collapsed="false">
      <c r="A3720" s="2" t="s">
        <v>109</v>
      </c>
      <c r="B3720" s="2" t="n">
        <v>39</v>
      </c>
      <c r="C3720" s="2" t="n">
        <v>281996.125</v>
      </c>
      <c r="D3720" s="2" t="n">
        <v>32893.3359375</v>
      </c>
      <c r="E3720" s="2" t="n">
        <v>20661.0703125</v>
      </c>
      <c r="F3720" s="2" t="n">
        <v>105543.71875</v>
      </c>
      <c r="G3720" s="2" t="n">
        <v>2870.71142578125</v>
      </c>
    </row>
    <row r="3721" customFormat="false" ht="12.75" hidden="false" customHeight="false" outlineLevel="0" collapsed="false">
      <c r="A3721" s="2" t="s">
        <v>110</v>
      </c>
      <c r="B3721" s="2" t="n">
        <v>39</v>
      </c>
      <c r="C3721" s="2" t="n">
        <v>296584.25</v>
      </c>
      <c r="D3721" s="2" t="n">
        <v>33783.01953125</v>
      </c>
      <c r="E3721" s="2" t="n">
        <v>21323.373046875</v>
      </c>
      <c r="F3721" s="2" t="n">
        <v>108044.453125</v>
      </c>
      <c r="G3721" s="2" t="n">
        <v>2743.03076171875</v>
      </c>
    </row>
    <row r="3722" customFormat="false" ht="12.75" hidden="false" customHeight="false" outlineLevel="0" collapsed="false">
      <c r="A3722" s="2" t="s">
        <v>111</v>
      </c>
      <c r="B3722" s="2" t="n">
        <v>39</v>
      </c>
      <c r="C3722" s="2" t="n">
        <v>294428.09375</v>
      </c>
      <c r="D3722" s="2" t="n">
        <v>34074.21875</v>
      </c>
      <c r="E3722" s="2" t="n">
        <v>23221.37890625</v>
      </c>
      <c r="F3722" s="2" t="n">
        <v>105982.75</v>
      </c>
      <c r="G3722" s="2" t="n">
        <v>4334.07763671875</v>
      </c>
    </row>
    <row r="3723" customFormat="false" ht="12.75" hidden="false" customHeight="false" outlineLevel="0" collapsed="false">
      <c r="A3723" s="2" t="s">
        <v>112</v>
      </c>
      <c r="B3723" s="2" t="n">
        <v>39</v>
      </c>
      <c r="C3723" s="2" t="n">
        <v>269920.15625</v>
      </c>
      <c r="D3723" s="2" t="n">
        <v>30336.5078125</v>
      </c>
      <c r="E3723" s="2" t="n">
        <v>20834.9375</v>
      </c>
      <c r="F3723" s="2" t="n">
        <v>101118.6875</v>
      </c>
      <c r="G3723" s="2" t="n">
        <v>4002.70483398438</v>
      </c>
    </row>
    <row r="3724" customFormat="false" ht="12.75" hidden="false" customHeight="false" outlineLevel="0" collapsed="false">
      <c r="A3724" s="2" t="s">
        <v>113</v>
      </c>
      <c r="B3724" s="2" t="n">
        <v>39</v>
      </c>
      <c r="C3724" s="2" t="n">
        <v>260121.265625</v>
      </c>
      <c r="D3724" s="2" t="n">
        <v>29651.677734375</v>
      </c>
      <c r="E3724" s="2" t="n">
        <v>19941.962890625</v>
      </c>
      <c r="F3724" s="2" t="n">
        <v>97590.8203125</v>
      </c>
      <c r="G3724" s="2" t="n">
        <v>3251.7919921875</v>
      </c>
    </row>
    <row r="3725" customFormat="false" ht="12.75" hidden="false" customHeight="false" outlineLevel="0" collapsed="false">
      <c r="A3725" s="2" t="s">
        <v>114</v>
      </c>
      <c r="B3725" s="2" t="n">
        <v>39</v>
      </c>
      <c r="C3725" s="2" t="n">
        <v>246126.75</v>
      </c>
      <c r="D3725" s="2" t="n">
        <v>29686.240234375</v>
      </c>
      <c r="E3725" s="2" t="n">
        <v>18820.71484375</v>
      </c>
      <c r="F3725" s="2" t="n">
        <v>96858.4375</v>
      </c>
      <c r="G3725" s="2" t="n">
        <v>4078.69189453125</v>
      </c>
    </row>
    <row r="3726" customFormat="false" ht="12.75" hidden="false" customHeight="false" outlineLevel="0" collapsed="false">
      <c r="A3726" s="2" t="s">
        <v>115</v>
      </c>
      <c r="B3726" s="2" t="n">
        <v>39</v>
      </c>
      <c r="C3726" s="2" t="n">
        <v>270066.28125</v>
      </c>
      <c r="D3726" s="2" t="n">
        <v>32723.154296875</v>
      </c>
      <c r="E3726" s="2" t="n">
        <v>18723.8203125</v>
      </c>
      <c r="F3726" s="2" t="n">
        <v>101024.953125</v>
      </c>
      <c r="G3726" s="2" t="n">
        <v>3872.63330078125</v>
      </c>
    </row>
    <row r="3727" customFormat="false" ht="12.75" hidden="false" customHeight="false" outlineLevel="0" collapsed="false">
      <c r="A3727" s="2" t="s">
        <v>116</v>
      </c>
      <c r="B3727" s="2" t="n">
        <v>39</v>
      </c>
      <c r="C3727" s="2" t="n">
        <v>283459.5625</v>
      </c>
      <c r="D3727" s="2" t="n">
        <v>36729.328125</v>
      </c>
      <c r="E3727" s="2" t="n">
        <v>19097.783203125</v>
      </c>
      <c r="F3727" s="2" t="n">
        <v>105131.3359375</v>
      </c>
      <c r="G3727" s="2" t="n">
        <v>3136.1044921875</v>
      </c>
    </row>
    <row r="3728" customFormat="false" ht="12.75" hidden="false" customHeight="false" outlineLevel="0" collapsed="false">
      <c r="A3728" s="2" t="s">
        <v>117</v>
      </c>
      <c r="B3728" s="2" t="n">
        <v>39</v>
      </c>
      <c r="C3728" s="2" t="n">
        <v>254175.65625</v>
      </c>
      <c r="D3728" s="2" t="n">
        <v>36441.72265625</v>
      </c>
      <c r="E3728" s="2" t="n">
        <v>18469.109375</v>
      </c>
      <c r="F3728" s="2" t="n">
        <v>103135.1875</v>
      </c>
      <c r="G3728" s="2" t="n">
        <v>4295.474609375</v>
      </c>
    </row>
    <row r="3729" customFormat="false" ht="12.75" hidden="false" customHeight="false" outlineLevel="0" collapsed="false">
      <c r="A3729" s="2" t="s">
        <v>118</v>
      </c>
      <c r="B3729" s="2" t="n">
        <v>39</v>
      </c>
      <c r="C3729" s="2" t="n">
        <v>327959.75</v>
      </c>
      <c r="D3729" s="2" t="n">
        <v>46534.03125</v>
      </c>
      <c r="E3729" s="2" t="n">
        <v>17765.9765625</v>
      </c>
      <c r="F3729" s="2" t="n">
        <v>111347.015625</v>
      </c>
      <c r="G3729" s="2" t="n">
        <v>3222.02514648438</v>
      </c>
    </row>
    <row r="3730" customFormat="false" ht="12.75" hidden="false" customHeight="false" outlineLevel="0" collapsed="false">
      <c r="A3730" s="2" t="s">
        <v>121</v>
      </c>
      <c r="B3730" s="2" t="n">
        <v>39</v>
      </c>
      <c r="C3730" s="2" t="n">
        <v>336103.21875</v>
      </c>
      <c r="D3730" s="2" t="n">
        <v>44727.86328125</v>
      </c>
      <c r="E3730" s="2" t="n">
        <v>19962.951171875</v>
      </c>
      <c r="F3730" s="2" t="n">
        <v>112158.015625</v>
      </c>
      <c r="G3730" s="2" t="n">
        <v>3181.20678710938</v>
      </c>
    </row>
    <row r="3731" customFormat="false" ht="12.75" hidden="false" customHeight="false" outlineLevel="0" collapsed="false">
      <c r="A3731" s="2" t="s">
        <v>122</v>
      </c>
      <c r="B3731" s="2" t="n">
        <v>39</v>
      </c>
      <c r="C3731" s="2" t="n">
        <v>323965.15625</v>
      </c>
      <c r="D3731" s="2" t="n">
        <v>40083.75390625</v>
      </c>
      <c r="E3731" s="2" t="n">
        <v>19694.708984375</v>
      </c>
      <c r="F3731" s="2" t="n">
        <v>108606.5390625</v>
      </c>
      <c r="G3731" s="2" t="n">
        <v>3119.91235351563</v>
      </c>
    </row>
    <row r="3732" customFormat="false" ht="12.75" hidden="false" customHeight="false" outlineLevel="0" collapsed="false">
      <c r="A3732" s="2" t="s">
        <v>123</v>
      </c>
      <c r="B3732" s="2" t="n">
        <v>39</v>
      </c>
      <c r="C3732" s="2" t="n">
        <v>293680.5</v>
      </c>
      <c r="D3732" s="2" t="n">
        <v>34234.8984375</v>
      </c>
      <c r="E3732" s="2" t="n">
        <v>19560.65625</v>
      </c>
      <c r="F3732" s="2" t="n">
        <v>106930.4765625</v>
      </c>
      <c r="G3732" s="2" t="n">
        <v>2637.33740234375</v>
      </c>
    </row>
    <row r="3733" customFormat="false" ht="12.75" hidden="false" customHeight="false" outlineLevel="0" collapsed="false">
      <c r="A3733" s="2" t="s">
        <v>124</v>
      </c>
      <c r="B3733" s="2" t="n">
        <v>39</v>
      </c>
      <c r="C3733" s="2" t="n">
        <v>286474.34375</v>
      </c>
      <c r="D3733" s="2" t="n">
        <v>32047.365234375</v>
      </c>
      <c r="E3733" s="2" t="n">
        <v>20144.0234375</v>
      </c>
      <c r="F3733" s="2" t="n">
        <v>105098.3203125</v>
      </c>
      <c r="G3733" s="2" t="n">
        <v>2480.14453125</v>
      </c>
    </row>
    <row r="3734" customFormat="false" ht="12.75" hidden="false" customHeight="false" outlineLevel="0" collapsed="false">
      <c r="A3734" s="2" t="s">
        <v>125</v>
      </c>
      <c r="B3734" s="2" t="n">
        <v>39</v>
      </c>
      <c r="C3734" s="2" t="n">
        <v>275823.9375</v>
      </c>
      <c r="D3734" s="2" t="n">
        <v>31261.609375</v>
      </c>
      <c r="E3734" s="2" t="n">
        <v>20539.779296875</v>
      </c>
      <c r="F3734" s="2" t="n">
        <v>104721.3046875</v>
      </c>
      <c r="G3734" s="2" t="n">
        <v>2367.51000976563</v>
      </c>
    </row>
    <row r="3735" customFormat="false" ht="12.75" hidden="false" customHeight="false" outlineLevel="0" collapsed="false">
      <c r="A3735" s="2" t="s">
        <v>126</v>
      </c>
      <c r="B3735" s="2" t="n">
        <v>39</v>
      </c>
      <c r="C3735" s="2" t="n">
        <v>28183.392578125</v>
      </c>
      <c r="D3735" s="2" t="n">
        <v>4679.5224609375</v>
      </c>
      <c r="E3735" s="2" t="n">
        <v>18195.18359375</v>
      </c>
      <c r="F3735" s="2" t="n">
        <v>94600.0546875</v>
      </c>
      <c r="G3735" s="2" t="n">
        <v>2476.23388671875</v>
      </c>
    </row>
    <row r="3736" customFormat="false" ht="12.75" hidden="false" customHeight="false" outlineLevel="0" collapsed="false">
      <c r="A3736" s="2" t="s">
        <v>127</v>
      </c>
      <c r="B3736" s="2" t="n">
        <v>39</v>
      </c>
      <c r="C3736" s="2" t="n">
        <v>243464.734375</v>
      </c>
      <c r="D3736" s="2" t="n">
        <v>28718.61328125</v>
      </c>
      <c r="E3736" s="2" t="n">
        <v>20235.013671875</v>
      </c>
      <c r="F3736" s="2" t="n">
        <v>105188.390625</v>
      </c>
      <c r="G3736" s="2" t="n">
        <v>3416.99267578125</v>
      </c>
    </row>
    <row r="3737" customFormat="false" ht="12.75" hidden="false" customHeight="false" outlineLevel="0" collapsed="false">
      <c r="A3737" s="2" t="s">
        <v>128</v>
      </c>
      <c r="B3737" s="2" t="n">
        <v>39</v>
      </c>
      <c r="C3737" s="2" t="n">
        <v>270736</v>
      </c>
      <c r="D3737" s="2" t="n">
        <v>30658.888671875</v>
      </c>
      <c r="E3737" s="2" t="n">
        <v>19599.18359375</v>
      </c>
      <c r="F3737" s="2" t="n">
        <v>106429.4453125</v>
      </c>
      <c r="G3737" s="2" t="n">
        <v>3223.7021484375</v>
      </c>
    </row>
    <row r="3738" customFormat="false" ht="12.75" hidden="false" customHeight="false" outlineLevel="0" collapsed="false">
      <c r="A3738" s="2" t="s">
        <v>129</v>
      </c>
      <c r="B3738" s="2" t="n">
        <v>39</v>
      </c>
      <c r="C3738" s="2" t="n">
        <v>245992.6875</v>
      </c>
      <c r="D3738" s="2" t="n">
        <v>31757.568359375</v>
      </c>
      <c r="E3738" s="2" t="n">
        <v>19003.904296875</v>
      </c>
      <c r="F3738" s="2" t="n">
        <v>102866.71875</v>
      </c>
      <c r="G3738" s="2" t="n">
        <v>2835.18359375</v>
      </c>
    </row>
    <row r="3739" customFormat="false" ht="12.75" hidden="false" customHeight="false" outlineLevel="0" collapsed="false">
      <c r="A3739" s="2" t="s">
        <v>130</v>
      </c>
      <c r="B3739" s="2" t="n">
        <v>39</v>
      </c>
      <c r="C3739" s="2" t="n">
        <v>284518</v>
      </c>
      <c r="D3739" s="2" t="n">
        <v>38617.15234375</v>
      </c>
      <c r="E3739" s="2" t="n">
        <v>21645.654296875</v>
      </c>
      <c r="F3739" s="2" t="n">
        <v>112410.109375</v>
      </c>
      <c r="G3739" s="2" t="n">
        <v>8338.001953125</v>
      </c>
    </row>
    <row r="3740" customFormat="false" ht="12.75" hidden="false" customHeight="false" outlineLevel="0" collapsed="false">
      <c r="A3740" s="2" t="s">
        <v>131</v>
      </c>
      <c r="B3740" s="2" t="n">
        <v>39</v>
      </c>
      <c r="C3740" s="2" t="n">
        <v>290231.6875</v>
      </c>
      <c r="D3740" s="2" t="n">
        <v>39978.56640625</v>
      </c>
      <c r="E3740" s="2" t="n">
        <v>18866.16796875</v>
      </c>
      <c r="F3740" s="2" t="n">
        <v>119333.9609375</v>
      </c>
      <c r="G3740" s="2" t="n">
        <v>2612.15698242188</v>
      </c>
    </row>
    <row r="3741" customFormat="false" ht="12.75" hidden="false" customHeight="false" outlineLevel="0" collapsed="false">
      <c r="A3741" s="2" t="s">
        <v>132</v>
      </c>
      <c r="B3741" s="2" t="n">
        <v>39</v>
      </c>
      <c r="C3741" s="2" t="n">
        <v>49576.9765625</v>
      </c>
      <c r="D3741" s="2" t="n">
        <v>8042.599609375</v>
      </c>
      <c r="E3741" s="2" t="n">
        <v>18475.55078125</v>
      </c>
      <c r="F3741" s="2" t="n">
        <v>114569.8671875</v>
      </c>
      <c r="G3741" s="2" t="n">
        <v>7066.3134765625</v>
      </c>
    </row>
    <row r="3742" customFormat="false" ht="12.75" hidden="false" customHeight="false" outlineLevel="0" collapsed="false">
      <c r="A3742" s="2" t="s">
        <v>133</v>
      </c>
      <c r="B3742" s="2" t="n">
        <v>39</v>
      </c>
      <c r="C3742" s="2" t="n">
        <v>165136.015625</v>
      </c>
      <c r="D3742" s="2" t="n">
        <v>23278.560546875</v>
      </c>
      <c r="E3742" s="2" t="n">
        <v>18091.73046875</v>
      </c>
      <c r="F3742" s="2" t="n">
        <v>112596.0859375</v>
      </c>
      <c r="G3742" s="2" t="n">
        <v>3417.90380859375</v>
      </c>
    </row>
    <row r="3743" customFormat="false" ht="12.75" hidden="false" customHeight="false" outlineLevel="0" collapsed="false">
      <c r="A3743" s="2" t="s">
        <v>134</v>
      </c>
      <c r="B3743" s="2" t="n">
        <v>39</v>
      </c>
      <c r="C3743" s="2" t="n">
        <v>174358.953125</v>
      </c>
      <c r="D3743" s="2" t="n">
        <v>23900.1953125</v>
      </c>
      <c r="E3743" s="2" t="n">
        <v>19601.28125</v>
      </c>
      <c r="F3743" s="2" t="n">
        <v>111501.8359375</v>
      </c>
      <c r="G3743" s="2" t="n">
        <v>4168.4716796875</v>
      </c>
    </row>
    <row r="3744" customFormat="false" ht="12.75" hidden="false" customHeight="false" outlineLevel="0" collapsed="false">
      <c r="A3744" s="2" t="s">
        <v>135</v>
      </c>
      <c r="B3744" s="2" t="n">
        <v>39</v>
      </c>
      <c r="C3744" s="2" t="n">
        <v>250483.0625</v>
      </c>
      <c r="D3744" s="2" t="n">
        <v>31306.9375</v>
      </c>
      <c r="E3744" s="2" t="n">
        <v>18949.763671875</v>
      </c>
      <c r="F3744" s="2" t="n">
        <v>105390.9453125</v>
      </c>
      <c r="G3744" s="2" t="n">
        <v>2824.06640625</v>
      </c>
    </row>
    <row r="3745" customFormat="false" ht="12.75" hidden="false" customHeight="false" outlineLevel="0" collapsed="false">
      <c r="A3745" s="2" t="s">
        <v>136</v>
      </c>
      <c r="B3745" s="2" t="n">
        <v>39</v>
      </c>
      <c r="C3745" s="2" t="n">
        <v>262457.4375</v>
      </c>
      <c r="D3745" s="2" t="n">
        <v>31131.111328125</v>
      </c>
      <c r="E3745" s="2" t="n">
        <v>19657.83984375</v>
      </c>
      <c r="F3745" s="2" t="n">
        <v>105885.1484375</v>
      </c>
      <c r="G3745" s="2" t="n">
        <v>2861.50073242188</v>
      </c>
    </row>
    <row r="3746" customFormat="false" ht="12.75" hidden="false" customHeight="false" outlineLevel="0" collapsed="false">
      <c r="A3746" s="2" t="s">
        <v>137</v>
      </c>
      <c r="B3746" s="2" t="n">
        <v>39</v>
      </c>
      <c r="C3746" s="2" t="n">
        <v>332884.5625</v>
      </c>
      <c r="D3746" s="2" t="n">
        <v>38955.66796875</v>
      </c>
      <c r="E3746" s="2" t="n">
        <v>27516.849609375</v>
      </c>
      <c r="F3746" s="2" t="n">
        <v>146847.65625</v>
      </c>
      <c r="G3746" s="2" t="n">
        <v>4560.28173828125</v>
      </c>
    </row>
    <row r="3747" customFormat="false" ht="12.75" hidden="false" customHeight="false" outlineLevel="0" collapsed="false">
      <c r="A3747" s="2" t="s">
        <v>138</v>
      </c>
      <c r="B3747" s="2" t="n">
        <v>39</v>
      </c>
      <c r="C3747" s="2" t="n">
        <v>28742.9375</v>
      </c>
      <c r="D3747" s="2" t="n">
        <v>6796.734375</v>
      </c>
      <c r="E3747" s="2" t="n">
        <v>4225.06787109375</v>
      </c>
      <c r="F3747" s="2" t="n">
        <v>5283.8720703125</v>
      </c>
      <c r="G3747" s="2" t="n">
        <v>3113.90087890625</v>
      </c>
    </row>
    <row r="3748" customFormat="false" ht="12.75" hidden="false" customHeight="false" outlineLevel="0" collapsed="false">
      <c r="A3748" s="2" t="s">
        <v>139</v>
      </c>
      <c r="B3748" s="2" t="n">
        <v>39</v>
      </c>
      <c r="C3748" s="2" t="n">
        <v>26642.837890625</v>
      </c>
      <c r="D3748" s="2" t="n">
        <v>4316.248046875</v>
      </c>
      <c r="E3748" s="2" t="n">
        <v>2822.03759765625</v>
      </c>
      <c r="F3748" s="2" t="n">
        <v>4783.72998046875</v>
      </c>
      <c r="G3748" s="2" t="n">
        <v>2779.87963867188</v>
      </c>
    </row>
    <row r="3749" customFormat="false" ht="12.75" hidden="false" customHeight="false" outlineLevel="0" collapsed="false">
      <c r="A3749" s="2" t="s">
        <v>140</v>
      </c>
      <c r="B3749" s="2" t="n">
        <v>39</v>
      </c>
      <c r="C3749" s="2" t="n">
        <v>31534.625</v>
      </c>
      <c r="D3749" s="2" t="n">
        <v>5014.8017578125</v>
      </c>
      <c r="E3749" s="2" t="n">
        <v>3454.5419921875</v>
      </c>
      <c r="F3749" s="2" t="n">
        <v>7406.66357421875</v>
      </c>
      <c r="G3749" s="2" t="n">
        <v>4766.92919921875</v>
      </c>
    </row>
    <row r="3750" customFormat="false" ht="12.75" hidden="false" customHeight="false" outlineLevel="0" collapsed="false">
      <c r="A3750" s="2" t="s">
        <v>141</v>
      </c>
      <c r="B3750" s="2" t="n">
        <v>39</v>
      </c>
      <c r="C3750" s="2" t="n">
        <v>38060.75390625</v>
      </c>
      <c r="D3750" s="2" t="n">
        <v>8503.5478515625</v>
      </c>
      <c r="E3750" s="2" t="n">
        <v>6093.9482421875</v>
      </c>
      <c r="F3750" s="2" t="n">
        <v>7523.44287109375</v>
      </c>
      <c r="G3750" s="2" t="n">
        <v>4254.79638671875</v>
      </c>
    </row>
    <row r="3751" customFormat="false" ht="12.75" hidden="false" customHeight="false" outlineLevel="0" collapsed="false">
      <c r="A3751" s="2" t="s">
        <v>142</v>
      </c>
      <c r="B3751" s="2" t="n">
        <v>39</v>
      </c>
      <c r="C3751" s="2" t="n">
        <v>40921.1640625</v>
      </c>
      <c r="D3751" s="2" t="n">
        <v>6990.83935546875</v>
      </c>
      <c r="E3751" s="2" t="n">
        <v>4911.15625</v>
      </c>
      <c r="F3751" s="2" t="n">
        <v>7167.880859375</v>
      </c>
      <c r="G3751" s="2" t="n">
        <v>4365.05029296875</v>
      </c>
    </row>
    <row r="3752" customFormat="false" ht="12.75" hidden="false" customHeight="false" outlineLevel="0" collapsed="false">
      <c r="A3752" s="2" t="s">
        <v>143</v>
      </c>
      <c r="B3752" s="2" t="n">
        <v>39</v>
      </c>
      <c r="C3752" s="2" t="n">
        <v>41366.48046875</v>
      </c>
      <c r="D3752" s="2" t="n">
        <v>5637.70556640625</v>
      </c>
      <c r="E3752" s="2" t="n">
        <v>3307.60083007813</v>
      </c>
      <c r="F3752" s="2" t="n">
        <v>5396.6748046875</v>
      </c>
      <c r="G3752" s="2" t="n">
        <v>3144.45727539063</v>
      </c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120802.59375</v>
      </c>
      <c r="D3753" s="2" t="n">
        <v>23599.15234375</v>
      </c>
      <c r="E3753" s="2" t="n">
        <v>9623.171875</v>
      </c>
      <c r="F3753" s="2" t="n">
        <v>66184.9609375</v>
      </c>
      <c r="G3753" s="2" t="n">
        <v>2126.33056640625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232565.21875</v>
      </c>
      <c r="D3754" s="2" t="n">
        <v>32589.8203125</v>
      </c>
      <c r="E3754" s="2" t="n">
        <v>14522.9658203125</v>
      </c>
      <c r="F3754" s="2" t="n">
        <v>92658.5234375</v>
      </c>
      <c r="G3754" s="2" t="n">
        <v>2266.94287109375</v>
      </c>
    </row>
    <row r="3755" customFormat="false" ht="12.75" hidden="false" customHeight="false" outlineLevel="0" collapsed="false">
      <c r="A3755" s="2" t="s">
        <v>32</v>
      </c>
      <c r="B3755" s="2" t="n">
        <v>40</v>
      </c>
      <c r="C3755" s="2" t="n">
        <v>233728.53125</v>
      </c>
      <c r="D3755" s="2" t="n">
        <v>30426.529296875</v>
      </c>
      <c r="E3755" s="2" t="n">
        <v>15564.9921875</v>
      </c>
      <c r="F3755" s="2" t="n">
        <v>93408.125</v>
      </c>
      <c r="G3755" s="2" t="n">
        <v>1895.48510742188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170904.109375</v>
      </c>
      <c r="D3756" s="2" t="n">
        <v>22293.935546875</v>
      </c>
      <c r="E3756" s="2" t="n">
        <v>15568.7587890625</v>
      </c>
      <c r="F3756" s="2" t="n">
        <v>87047.265625</v>
      </c>
      <c r="G3756" s="2" t="n">
        <v>2706.01538085938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194930.53125</v>
      </c>
      <c r="D3757" s="2" t="n">
        <v>24456.40625</v>
      </c>
      <c r="E3757" s="2" t="n">
        <v>16673.70703125</v>
      </c>
      <c r="F3757" s="2" t="n">
        <v>91196.5546875</v>
      </c>
      <c r="G3757" s="2" t="n">
        <v>2276.86254882813</v>
      </c>
    </row>
    <row r="3758" customFormat="false" ht="12.75" hidden="false" customHeight="false" outlineLevel="0" collapsed="false">
      <c r="A3758" s="2" t="s">
        <v>37</v>
      </c>
      <c r="B3758" s="2" t="n">
        <v>40</v>
      </c>
      <c r="C3758" s="2" t="n">
        <v>199035.578125</v>
      </c>
      <c r="D3758" s="2" t="n">
        <v>25980.50390625</v>
      </c>
      <c r="E3758" s="2" t="n">
        <v>18201.18359375</v>
      </c>
      <c r="F3758" s="2" t="n">
        <v>93101.7421875</v>
      </c>
      <c r="G3758" s="2" t="n">
        <v>3654.48120117188</v>
      </c>
    </row>
    <row r="3759" customFormat="false" ht="12.75" hidden="false" customHeight="false" outlineLevel="0" collapsed="false">
      <c r="A3759" s="2" t="s">
        <v>38</v>
      </c>
      <c r="B3759" s="2" t="n">
        <v>40</v>
      </c>
      <c r="C3759" s="2" t="n">
        <v>172224.84375</v>
      </c>
      <c r="D3759" s="2" t="n">
        <v>21366.171875</v>
      </c>
      <c r="E3759" s="2" t="n">
        <v>16809.892578125</v>
      </c>
      <c r="F3759" s="2" t="n">
        <v>88254.171875</v>
      </c>
      <c r="G3759" s="2" t="n">
        <v>2718.1005859375</v>
      </c>
    </row>
    <row r="3760" customFormat="false" ht="12.75" hidden="false" customHeight="false" outlineLevel="0" collapsed="false">
      <c r="A3760" s="2" t="s">
        <v>41</v>
      </c>
      <c r="B3760" s="2" t="n">
        <v>40</v>
      </c>
      <c r="C3760" s="2" t="n">
        <v>605919.25</v>
      </c>
      <c r="D3760" s="2" t="n">
        <v>73145.8359375</v>
      </c>
      <c r="E3760" s="2" t="n">
        <v>55068.61328125</v>
      </c>
      <c r="F3760" s="2" t="n">
        <v>286708.6875</v>
      </c>
      <c r="G3760" s="2" t="n">
        <v>13535.3486328125</v>
      </c>
    </row>
    <row r="3761" customFormat="false" ht="12.75" hidden="false" customHeight="false" outlineLevel="0" collapsed="false">
      <c r="A3761" s="2" t="s">
        <v>42</v>
      </c>
      <c r="B3761" s="2" t="n">
        <v>40</v>
      </c>
      <c r="C3761" s="2" t="n">
        <v>186065.8125</v>
      </c>
      <c r="D3761" s="2" t="n">
        <v>23879.080078125</v>
      </c>
      <c r="E3761" s="2" t="n">
        <v>16828.583984375</v>
      </c>
      <c r="F3761" s="2" t="n">
        <v>95279.5859375</v>
      </c>
      <c r="G3761" s="2" t="n">
        <v>2392.23120117188</v>
      </c>
    </row>
    <row r="3762" customFormat="false" ht="12.75" hidden="false" customHeight="false" outlineLevel="0" collapsed="false">
      <c r="A3762" s="2" t="s">
        <v>43</v>
      </c>
      <c r="B3762" s="2" t="n">
        <v>40</v>
      </c>
      <c r="C3762" s="2" t="n">
        <v>167387.171875</v>
      </c>
      <c r="D3762" s="2" t="n">
        <v>22314.83984375</v>
      </c>
      <c r="E3762" s="2" t="n">
        <v>15460.970703125</v>
      </c>
      <c r="F3762" s="2" t="n">
        <v>90242.5625</v>
      </c>
      <c r="G3762" s="2" t="n">
        <v>2922.09594726563</v>
      </c>
    </row>
    <row r="3763" customFormat="false" ht="12.75" hidden="false" customHeight="false" outlineLevel="0" collapsed="false">
      <c r="A3763" s="2" t="s">
        <v>46</v>
      </c>
      <c r="B3763" s="2" t="n">
        <v>40</v>
      </c>
      <c r="C3763" s="2" t="n">
        <v>177685.40625</v>
      </c>
      <c r="D3763" s="2" t="n">
        <v>24668.3828125</v>
      </c>
      <c r="E3763" s="2" t="n">
        <v>14867.322265625</v>
      </c>
      <c r="F3763" s="2" t="n">
        <v>94966.921875</v>
      </c>
      <c r="G3763" s="2" t="n">
        <v>2630.8427734375</v>
      </c>
    </row>
    <row r="3764" customFormat="false" ht="12.75" hidden="false" customHeight="false" outlineLevel="0" collapsed="false">
      <c r="A3764" s="2" t="s">
        <v>47</v>
      </c>
      <c r="B3764" s="2" t="n">
        <v>40</v>
      </c>
      <c r="C3764" s="2" t="n">
        <v>161717.515625</v>
      </c>
      <c r="D3764" s="2" t="n">
        <v>24307.640625</v>
      </c>
      <c r="E3764" s="2" t="n">
        <v>13488.3994140625</v>
      </c>
      <c r="F3764" s="2" t="n">
        <v>90041.0703125</v>
      </c>
      <c r="G3764" s="2" t="n">
        <v>2806.771484375</v>
      </c>
    </row>
    <row r="3765" customFormat="false" ht="12.75" hidden="false" customHeight="false" outlineLevel="0" collapsed="false">
      <c r="A3765" s="2" t="s">
        <v>48</v>
      </c>
      <c r="B3765" s="2" t="n">
        <v>40</v>
      </c>
      <c r="C3765" s="2" t="n">
        <v>153777.796875</v>
      </c>
      <c r="D3765" s="2" t="n">
        <v>21869.75390625</v>
      </c>
      <c r="E3765" s="2" t="n">
        <v>14259.0556640625</v>
      </c>
      <c r="F3765" s="2" t="n">
        <v>91868.5625</v>
      </c>
      <c r="G3765" s="2" t="n">
        <v>3111.0546875</v>
      </c>
    </row>
    <row r="3766" customFormat="false" ht="12.75" hidden="false" customHeight="false" outlineLevel="0" collapsed="false">
      <c r="A3766" s="2" t="s">
        <v>51</v>
      </c>
      <c r="B3766" s="2" t="n">
        <v>40</v>
      </c>
      <c r="C3766" s="2" t="n">
        <v>180349.1875</v>
      </c>
      <c r="D3766" s="2" t="n">
        <v>23397.47265625</v>
      </c>
      <c r="E3766" s="2" t="n">
        <v>16240.9501953125</v>
      </c>
      <c r="F3766" s="2" t="n">
        <v>98535.734375</v>
      </c>
      <c r="G3766" s="2" t="n">
        <v>2284.42211914063</v>
      </c>
    </row>
    <row r="3767" customFormat="false" ht="12.75" hidden="false" customHeight="false" outlineLevel="0" collapsed="false">
      <c r="A3767" s="2" t="s">
        <v>52</v>
      </c>
      <c r="B3767" s="2" t="n">
        <v>40</v>
      </c>
      <c r="C3767" s="2" t="n">
        <v>184463.765625</v>
      </c>
      <c r="D3767" s="2" t="n">
        <v>23251.404296875</v>
      </c>
      <c r="E3767" s="2" t="n">
        <v>17209.037109375</v>
      </c>
      <c r="F3767" s="2" t="n">
        <v>97746.109375</v>
      </c>
      <c r="G3767" s="2" t="n">
        <v>2312.7412109375</v>
      </c>
    </row>
    <row r="3768" customFormat="false" ht="12.75" hidden="false" customHeight="false" outlineLevel="0" collapsed="false">
      <c r="A3768" s="2" t="s">
        <v>53</v>
      </c>
      <c r="B3768" s="2" t="n">
        <v>40</v>
      </c>
      <c r="C3768" s="2" t="n">
        <v>215868.765625</v>
      </c>
      <c r="D3768" s="2" t="n">
        <v>25999.166015625</v>
      </c>
      <c r="E3768" s="2" t="n">
        <v>17070.50390625</v>
      </c>
      <c r="F3768" s="2" t="n">
        <v>94545.328125</v>
      </c>
      <c r="G3768" s="2" t="n">
        <v>2632.35009765625</v>
      </c>
    </row>
    <row r="3769" customFormat="false" ht="12.75" hidden="false" customHeight="false" outlineLevel="0" collapsed="false">
      <c r="A3769" s="2" t="s">
        <v>56</v>
      </c>
      <c r="B3769" s="2" t="n">
        <v>40</v>
      </c>
      <c r="C3769" s="2" t="n">
        <v>226415.515625</v>
      </c>
      <c r="D3769" s="2" t="n">
        <v>26674.4296875</v>
      </c>
      <c r="E3769" s="2" t="n">
        <v>19746.18359375</v>
      </c>
      <c r="F3769" s="2" t="n">
        <v>108921.2890625</v>
      </c>
      <c r="G3769" s="2" t="n">
        <v>2944.42114257813</v>
      </c>
    </row>
    <row r="3770" customFormat="false" ht="12.75" hidden="false" customHeight="false" outlineLevel="0" collapsed="false">
      <c r="A3770" s="2" t="s">
        <v>57</v>
      </c>
      <c r="B3770" s="2" t="n">
        <v>40</v>
      </c>
      <c r="C3770" s="2" t="n">
        <v>218326.1875</v>
      </c>
      <c r="D3770" s="2" t="n">
        <v>25286.447265625</v>
      </c>
      <c r="E3770" s="2" t="n">
        <v>18094.3046875</v>
      </c>
      <c r="F3770" s="2" t="n">
        <v>94068.7890625</v>
      </c>
      <c r="G3770" s="2" t="n">
        <v>1393.51184082031</v>
      </c>
    </row>
    <row r="3771" customFormat="false" ht="12.75" hidden="false" customHeight="false" outlineLevel="0" collapsed="false">
      <c r="A3771" s="2" t="s">
        <v>58</v>
      </c>
      <c r="B3771" s="2" t="n">
        <v>40</v>
      </c>
      <c r="C3771" s="2" t="n">
        <v>280035.09375</v>
      </c>
      <c r="D3771" s="2" t="n">
        <v>31922.13671875</v>
      </c>
      <c r="E3771" s="2" t="n">
        <v>17958.515625</v>
      </c>
      <c r="F3771" s="2" t="n">
        <v>93610.828125</v>
      </c>
      <c r="G3771" s="2" t="n">
        <v>1912.87280273438</v>
      </c>
    </row>
    <row r="3772" customFormat="false" ht="12.75" hidden="false" customHeight="false" outlineLevel="0" collapsed="false">
      <c r="A3772" s="2" t="s">
        <v>61</v>
      </c>
      <c r="B3772" s="2" t="n">
        <v>40</v>
      </c>
      <c r="C3772" s="2" t="n">
        <v>898927.1875</v>
      </c>
      <c r="D3772" s="2" t="n">
        <v>99625.625</v>
      </c>
      <c r="E3772" s="2" t="n">
        <v>55318.67578125</v>
      </c>
      <c r="F3772" s="2" t="n">
        <v>297071.09375</v>
      </c>
      <c r="G3772" s="2" t="n">
        <v>6383.52880859375</v>
      </c>
    </row>
    <row r="3773" customFormat="false" ht="12.75" hidden="false" customHeight="false" outlineLevel="0" collapsed="false">
      <c r="A3773" s="2" t="s">
        <v>62</v>
      </c>
      <c r="B3773" s="2" t="n">
        <v>40</v>
      </c>
      <c r="C3773" s="2" t="n">
        <v>283451.5</v>
      </c>
      <c r="D3773" s="2" t="n">
        <v>34595.36328125</v>
      </c>
      <c r="E3773" s="2" t="n">
        <v>17988.8671875</v>
      </c>
      <c r="F3773" s="2" t="n">
        <v>95154.78125</v>
      </c>
      <c r="G3773" s="2" t="n">
        <v>2350.45581054688</v>
      </c>
    </row>
    <row r="3774" customFormat="false" ht="12.75" hidden="false" customHeight="false" outlineLevel="0" collapsed="false">
      <c r="A3774" s="2" t="s">
        <v>63</v>
      </c>
      <c r="B3774" s="2" t="n">
        <v>40</v>
      </c>
      <c r="C3774" s="2" t="n">
        <v>285196.65625</v>
      </c>
      <c r="D3774" s="2" t="n">
        <v>35858.06640625</v>
      </c>
      <c r="E3774" s="2" t="n">
        <v>17150.0078125</v>
      </c>
      <c r="F3774" s="2" t="n">
        <v>94530.34375</v>
      </c>
      <c r="G3774" s="2" t="n">
        <v>2228.306640625</v>
      </c>
    </row>
    <row r="3775" customFormat="false" ht="12.75" hidden="false" customHeight="false" outlineLevel="0" collapsed="false">
      <c r="A3775" s="2" t="s">
        <v>64</v>
      </c>
      <c r="B3775" s="2" t="n">
        <v>40</v>
      </c>
      <c r="C3775" s="2" t="n">
        <v>303799.5625</v>
      </c>
      <c r="D3775" s="2" t="n">
        <v>40242.74609375</v>
      </c>
      <c r="E3775" s="2" t="n">
        <v>17348.869140625</v>
      </c>
      <c r="F3775" s="2" t="n">
        <v>99664.625</v>
      </c>
      <c r="G3775" s="2" t="n">
        <v>3861.28344726563</v>
      </c>
    </row>
    <row r="3776" customFormat="false" ht="12.75" hidden="false" customHeight="false" outlineLevel="0" collapsed="false">
      <c r="A3776" s="2" t="s">
        <v>65</v>
      </c>
      <c r="B3776" s="2" t="n">
        <v>40</v>
      </c>
      <c r="C3776" s="2" t="n">
        <v>307370.21875</v>
      </c>
      <c r="D3776" s="2" t="n">
        <v>45457.9609375</v>
      </c>
      <c r="E3776" s="2" t="n">
        <v>17405.275390625</v>
      </c>
      <c r="F3776" s="2" t="n">
        <v>100711.2734375</v>
      </c>
      <c r="G3776" s="2" t="n">
        <v>5251.3212890625</v>
      </c>
    </row>
    <row r="3777" customFormat="false" ht="12.75" hidden="false" customHeight="false" outlineLevel="0" collapsed="false">
      <c r="A3777" s="2" t="s">
        <v>66</v>
      </c>
      <c r="B3777" s="2" t="n">
        <v>40</v>
      </c>
      <c r="C3777" s="2" t="n">
        <v>283949.53125</v>
      </c>
      <c r="D3777" s="2" t="n">
        <v>40247.8125</v>
      </c>
      <c r="E3777" s="2" t="n">
        <v>17374.203125</v>
      </c>
      <c r="F3777" s="2" t="n">
        <v>99489.90625</v>
      </c>
      <c r="G3777" s="2" t="n">
        <v>2864.234375</v>
      </c>
    </row>
    <row r="3778" customFormat="false" ht="12.75" hidden="false" customHeight="false" outlineLevel="0" collapsed="false">
      <c r="A3778" s="2" t="s">
        <v>67</v>
      </c>
      <c r="B3778" s="2" t="n">
        <v>40</v>
      </c>
      <c r="C3778" s="2" t="n">
        <v>374247.6875</v>
      </c>
      <c r="D3778" s="2" t="n">
        <v>48360.62109375</v>
      </c>
      <c r="E3778" s="2" t="n">
        <v>23006.078125</v>
      </c>
      <c r="F3778" s="2" t="n">
        <v>135377</v>
      </c>
      <c r="G3778" s="2" t="n">
        <v>4101.52099609375</v>
      </c>
    </row>
    <row r="3779" customFormat="false" ht="12.75" hidden="false" customHeight="false" outlineLevel="0" collapsed="false">
      <c r="A3779" s="2" t="s">
        <v>68</v>
      </c>
      <c r="B3779" s="2" t="n">
        <v>40</v>
      </c>
      <c r="C3779" s="2" t="n">
        <v>294863.46875</v>
      </c>
      <c r="D3779" s="2" t="n">
        <v>35720.4296875</v>
      </c>
      <c r="E3779" s="2" t="n">
        <v>18140.111328125</v>
      </c>
      <c r="F3779" s="2" t="n">
        <v>99297.375</v>
      </c>
      <c r="G3779" s="2" t="n">
        <v>2353.4580078125</v>
      </c>
    </row>
    <row r="3780" customFormat="false" ht="12.75" hidden="false" customHeight="false" outlineLevel="0" collapsed="false">
      <c r="A3780" s="2" t="s">
        <v>69</v>
      </c>
      <c r="B3780" s="2" t="n">
        <v>40</v>
      </c>
      <c r="C3780" s="2" t="n">
        <v>278700.25</v>
      </c>
      <c r="D3780" s="2" t="n">
        <v>31490.505859375</v>
      </c>
      <c r="E3780" s="2" t="n">
        <v>17390.87109375</v>
      </c>
      <c r="F3780" s="2" t="n">
        <v>92305.046875</v>
      </c>
      <c r="G3780" s="2" t="n">
        <v>2561.21435546875</v>
      </c>
    </row>
    <row r="3781" customFormat="false" ht="12.75" hidden="false" customHeight="false" outlineLevel="0" collapsed="false">
      <c r="A3781" s="2" t="s">
        <v>70</v>
      </c>
      <c r="B3781" s="2" t="n">
        <v>40</v>
      </c>
      <c r="C3781" s="2" t="n">
        <v>293720.46875</v>
      </c>
      <c r="D3781" s="2" t="n">
        <v>32522.353515625</v>
      </c>
      <c r="E3781" s="2" t="n">
        <v>19259.2109375</v>
      </c>
      <c r="F3781" s="2" t="n">
        <v>96820.4296875</v>
      </c>
      <c r="G3781" s="2" t="n">
        <v>2611.94213867188</v>
      </c>
    </row>
    <row r="3782" customFormat="false" ht="12.75" hidden="false" customHeight="false" outlineLevel="0" collapsed="false">
      <c r="A3782" s="2" t="s">
        <v>71</v>
      </c>
      <c r="B3782" s="2" t="n">
        <v>40</v>
      </c>
      <c r="C3782" s="2" t="n">
        <v>293887.90625</v>
      </c>
      <c r="D3782" s="2" t="n">
        <v>32164.755859375</v>
      </c>
      <c r="E3782" s="2" t="n">
        <v>19204.921875</v>
      </c>
      <c r="F3782" s="2" t="n">
        <v>95057.65625</v>
      </c>
      <c r="G3782" s="2" t="n">
        <v>1823.09704589844</v>
      </c>
    </row>
    <row r="3783" customFormat="false" ht="12.75" hidden="false" customHeight="false" outlineLevel="0" collapsed="false">
      <c r="A3783" s="2" t="s">
        <v>72</v>
      </c>
      <c r="B3783" s="2" t="n">
        <v>40</v>
      </c>
      <c r="C3783" s="2" t="n">
        <v>294939.4375</v>
      </c>
      <c r="D3783" s="2" t="n">
        <v>32341.0859375</v>
      </c>
      <c r="E3783" s="2" t="n">
        <v>19513.837890625</v>
      </c>
      <c r="F3783" s="2" t="n">
        <v>96380.9453125</v>
      </c>
      <c r="G3783" s="2" t="n">
        <v>1818.89562988281</v>
      </c>
    </row>
    <row r="3784" customFormat="false" ht="12.75" hidden="false" customHeight="false" outlineLevel="0" collapsed="false">
      <c r="A3784" s="2" t="s">
        <v>73</v>
      </c>
      <c r="B3784" s="2" t="n">
        <v>40</v>
      </c>
      <c r="C3784" s="2" t="n">
        <v>279962.71875</v>
      </c>
      <c r="D3784" s="2" t="n">
        <v>31110.083984375</v>
      </c>
      <c r="E3784" s="2" t="n">
        <v>18386.03515625</v>
      </c>
      <c r="F3784" s="2" t="n">
        <v>92130.9453125</v>
      </c>
      <c r="G3784" s="2" t="n">
        <v>2338.70629882813</v>
      </c>
    </row>
    <row r="3785" customFormat="false" ht="12.75" hidden="false" customHeight="false" outlineLevel="0" collapsed="false">
      <c r="A3785" s="2" t="s">
        <v>74</v>
      </c>
      <c r="B3785" s="2" t="n">
        <v>40</v>
      </c>
      <c r="C3785" s="2" t="n">
        <v>274954.40625</v>
      </c>
      <c r="D3785" s="2" t="n">
        <v>34082.53125</v>
      </c>
      <c r="E3785" s="2" t="n">
        <v>19130.541015625</v>
      </c>
      <c r="F3785" s="2" t="n">
        <v>93516.171875</v>
      </c>
      <c r="G3785" s="2" t="n">
        <v>3054.09375</v>
      </c>
    </row>
    <row r="3786" customFormat="false" ht="12.75" hidden="false" customHeight="false" outlineLevel="0" collapsed="false">
      <c r="A3786" s="2" t="s">
        <v>75</v>
      </c>
      <c r="B3786" s="2" t="n">
        <v>40</v>
      </c>
      <c r="C3786" s="2" t="n">
        <v>281570.28125</v>
      </c>
      <c r="D3786" s="2" t="n">
        <v>34291.79296875</v>
      </c>
      <c r="E3786" s="2" t="n">
        <v>17479.369140625</v>
      </c>
      <c r="F3786" s="2" t="n">
        <v>94710.2890625</v>
      </c>
      <c r="G3786" s="2" t="n">
        <v>2539.9326171875</v>
      </c>
    </row>
    <row r="3787" customFormat="false" ht="12.75" hidden="false" customHeight="false" outlineLevel="0" collapsed="false">
      <c r="A3787" s="2" t="s">
        <v>76</v>
      </c>
      <c r="B3787" s="2" t="n">
        <v>40</v>
      </c>
      <c r="C3787" s="2" t="n">
        <v>285219.25</v>
      </c>
      <c r="D3787" s="2" t="n">
        <v>37523.1875</v>
      </c>
      <c r="E3787" s="2" t="n">
        <v>16884.1171875</v>
      </c>
      <c r="F3787" s="2" t="n">
        <v>95014.984375</v>
      </c>
      <c r="G3787" s="2" t="n">
        <v>2213.25756835938</v>
      </c>
    </row>
    <row r="3788" customFormat="false" ht="12.75" hidden="false" customHeight="false" outlineLevel="0" collapsed="false">
      <c r="A3788" s="2" t="s">
        <v>77</v>
      </c>
      <c r="B3788" s="2" t="n">
        <v>40</v>
      </c>
      <c r="C3788" s="2" t="n">
        <v>302279.90625</v>
      </c>
      <c r="D3788" s="2" t="n">
        <v>41644.40234375</v>
      </c>
      <c r="E3788" s="2" t="n">
        <v>16320.4697265625</v>
      </c>
      <c r="F3788" s="2" t="n">
        <v>100894.7421875</v>
      </c>
      <c r="G3788" s="2" t="n">
        <v>2637.60375976563</v>
      </c>
    </row>
    <row r="3789" customFormat="false" ht="12.75" hidden="false" customHeight="false" outlineLevel="0" collapsed="false">
      <c r="A3789" s="2" t="s">
        <v>78</v>
      </c>
      <c r="B3789" s="2" t="n">
        <v>40</v>
      </c>
      <c r="C3789" s="2" t="n">
        <v>278314.5</v>
      </c>
      <c r="D3789" s="2" t="n">
        <v>38905.7109375</v>
      </c>
      <c r="E3789" s="2" t="n">
        <v>17343.08203125</v>
      </c>
      <c r="F3789" s="2" t="n">
        <v>102266.7578125</v>
      </c>
      <c r="G3789" s="2" t="n">
        <v>2759.3525390625</v>
      </c>
    </row>
    <row r="3790" customFormat="false" ht="12.75" hidden="false" customHeight="false" outlineLevel="0" collapsed="false">
      <c r="A3790" s="2" t="s">
        <v>81</v>
      </c>
      <c r="B3790" s="2" t="n">
        <v>40</v>
      </c>
      <c r="C3790" s="2" t="n">
        <v>276155.6875</v>
      </c>
      <c r="D3790" s="2" t="n">
        <v>35151.75390625</v>
      </c>
      <c r="E3790" s="2" t="n">
        <v>18382.345703125</v>
      </c>
      <c r="F3790" s="2" t="n">
        <v>105416.515625</v>
      </c>
      <c r="G3790" s="2" t="n">
        <v>2252.0283203125</v>
      </c>
    </row>
    <row r="3791" customFormat="false" ht="12.75" hidden="false" customHeight="false" outlineLevel="0" collapsed="false">
      <c r="A3791" s="2" t="s">
        <v>82</v>
      </c>
      <c r="B3791" s="2" t="n">
        <v>40</v>
      </c>
      <c r="C3791" s="2" t="n">
        <v>273227.25</v>
      </c>
      <c r="D3791" s="2" t="n">
        <v>34623.3359375</v>
      </c>
      <c r="E3791" s="2" t="n">
        <v>22634.11328125</v>
      </c>
      <c r="F3791" s="2" t="n">
        <v>109378.8359375</v>
      </c>
      <c r="G3791" s="2" t="n">
        <v>6205.2255859375</v>
      </c>
    </row>
    <row r="3792" customFormat="false" ht="12.75" hidden="false" customHeight="false" outlineLevel="0" collapsed="false">
      <c r="A3792" s="2" t="s">
        <v>83</v>
      </c>
      <c r="B3792" s="2" t="n">
        <v>40</v>
      </c>
      <c r="C3792" s="2" t="n">
        <v>270098.4375</v>
      </c>
      <c r="D3792" s="2" t="n">
        <v>31506.529296875</v>
      </c>
      <c r="E3792" s="2" t="n">
        <v>19384.0703125</v>
      </c>
      <c r="F3792" s="2" t="n">
        <v>97864.3203125</v>
      </c>
      <c r="G3792" s="2" t="n">
        <v>3879.63720703125</v>
      </c>
    </row>
    <row r="3793" customFormat="false" ht="12.75" hidden="false" customHeight="false" outlineLevel="0" collapsed="false">
      <c r="A3793" s="2" t="s">
        <v>84</v>
      </c>
      <c r="B3793" s="2" t="n">
        <v>40</v>
      </c>
      <c r="C3793" s="2" t="n">
        <v>295203.75</v>
      </c>
      <c r="D3793" s="2" t="n">
        <v>32389.95703125</v>
      </c>
      <c r="E3793" s="2" t="n">
        <v>20572.87109375</v>
      </c>
      <c r="F3793" s="2" t="n">
        <v>102023.3515625</v>
      </c>
      <c r="G3793" s="2" t="n">
        <v>2111.0234375</v>
      </c>
    </row>
    <row r="3794" customFormat="false" ht="12.75" hidden="false" customHeight="false" outlineLevel="0" collapsed="false">
      <c r="A3794" s="2" t="s">
        <v>85</v>
      </c>
      <c r="B3794" s="2" t="n">
        <v>40</v>
      </c>
      <c r="C3794" s="2" t="n">
        <v>285190.5</v>
      </c>
      <c r="D3794" s="2" t="n">
        <v>32572.677734375</v>
      </c>
      <c r="E3794" s="2" t="n">
        <v>21086.68359375</v>
      </c>
      <c r="F3794" s="2" t="n">
        <v>99239.9140625</v>
      </c>
      <c r="G3794" s="2" t="n">
        <v>3937.69677734375</v>
      </c>
    </row>
    <row r="3795" customFormat="false" ht="12.75" hidden="false" customHeight="false" outlineLevel="0" collapsed="false">
      <c r="A3795" s="2" t="s">
        <v>86</v>
      </c>
      <c r="B3795" s="2" t="n">
        <v>40</v>
      </c>
      <c r="C3795" s="2" t="n">
        <v>259104.921875</v>
      </c>
      <c r="D3795" s="2" t="n">
        <v>28097.72265625</v>
      </c>
      <c r="E3795" s="2" t="n">
        <v>18904.322265625</v>
      </c>
      <c r="F3795" s="2" t="n">
        <v>93818.6328125</v>
      </c>
      <c r="G3795" s="2" t="n">
        <v>2055.38745117188</v>
      </c>
    </row>
    <row r="3796" customFormat="false" ht="12.75" hidden="false" customHeight="false" outlineLevel="0" collapsed="false">
      <c r="A3796" s="2" t="s">
        <v>87</v>
      </c>
      <c r="B3796" s="2" t="n">
        <v>40</v>
      </c>
      <c r="C3796" s="2" t="n">
        <v>203707</v>
      </c>
      <c r="D3796" s="2" t="n">
        <v>24362.76171875</v>
      </c>
      <c r="E3796" s="2" t="n">
        <v>19370.783203125</v>
      </c>
      <c r="F3796" s="2" t="n">
        <v>95801.015625</v>
      </c>
      <c r="G3796" s="2" t="n">
        <v>2170.51782226563</v>
      </c>
    </row>
    <row r="3797" customFormat="false" ht="12.75" hidden="false" customHeight="false" outlineLevel="0" collapsed="false">
      <c r="A3797" s="2" t="s">
        <v>88</v>
      </c>
      <c r="B3797" s="2" t="n">
        <v>40</v>
      </c>
      <c r="C3797" s="2" t="n">
        <v>279650.71875</v>
      </c>
      <c r="D3797" s="2" t="n">
        <v>29707.279296875</v>
      </c>
      <c r="E3797" s="2" t="n">
        <v>18184.009765625</v>
      </c>
      <c r="F3797" s="2" t="n">
        <v>96184.9296875</v>
      </c>
      <c r="G3797" s="2" t="n">
        <v>2902.01782226563</v>
      </c>
    </row>
    <row r="3798" customFormat="false" ht="12.75" hidden="false" customHeight="false" outlineLevel="0" collapsed="false">
      <c r="A3798" s="2" t="s">
        <v>89</v>
      </c>
      <c r="B3798" s="2" t="n">
        <v>40</v>
      </c>
      <c r="C3798" s="2" t="n">
        <v>267327</v>
      </c>
      <c r="D3798" s="2" t="n">
        <v>32895.515625</v>
      </c>
      <c r="E3798" s="2" t="n">
        <v>18915.728515625</v>
      </c>
      <c r="F3798" s="2" t="n">
        <v>97626.2890625</v>
      </c>
      <c r="G3798" s="2" t="n">
        <v>3304.34716796875</v>
      </c>
    </row>
    <row r="3799" customFormat="false" ht="12.75" hidden="false" customHeight="false" outlineLevel="0" collapsed="false">
      <c r="A3799" s="2" t="s">
        <v>90</v>
      </c>
      <c r="B3799" s="2" t="n">
        <v>40</v>
      </c>
      <c r="C3799" s="2" t="n">
        <v>298418.03125</v>
      </c>
      <c r="D3799" s="2" t="n">
        <v>38395.1484375</v>
      </c>
      <c r="E3799" s="2" t="n">
        <v>19318.78515625</v>
      </c>
      <c r="F3799" s="2" t="n">
        <v>105839.9140625</v>
      </c>
      <c r="G3799" s="2" t="n">
        <v>2378.07934570313</v>
      </c>
    </row>
    <row r="3800" customFormat="false" ht="12.75" hidden="false" customHeight="false" outlineLevel="0" collapsed="false">
      <c r="A3800" s="2" t="s">
        <v>91</v>
      </c>
      <c r="B3800" s="2" t="n">
        <v>40</v>
      </c>
      <c r="C3800" s="2" t="n">
        <v>350597.34375</v>
      </c>
      <c r="D3800" s="2" t="n">
        <v>47290.890625</v>
      </c>
      <c r="E3800" s="2" t="n">
        <v>21237.99609375</v>
      </c>
      <c r="F3800" s="2" t="n">
        <v>108002.0859375</v>
      </c>
      <c r="G3800" s="2" t="n">
        <v>4475.63818359375</v>
      </c>
    </row>
    <row r="3801" customFormat="false" ht="12.75" hidden="false" customHeight="false" outlineLevel="0" collapsed="false">
      <c r="A3801" s="2" t="s">
        <v>92</v>
      </c>
      <c r="B3801" s="2" t="n">
        <v>40</v>
      </c>
      <c r="C3801" s="2" t="n">
        <v>276665.875</v>
      </c>
      <c r="D3801" s="2" t="n">
        <v>38279.7265625</v>
      </c>
      <c r="E3801" s="2" t="n">
        <v>17538.7421875</v>
      </c>
      <c r="F3801" s="2" t="n">
        <v>102924.7578125</v>
      </c>
      <c r="G3801" s="2" t="n">
        <v>4116.775390625</v>
      </c>
    </row>
    <row r="3802" customFormat="false" ht="12.75" hidden="false" customHeight="false" outlineLevel="0" collapsed="false">
      <c r="A3802" s="2" t="s">
        <v>93</v>
      </c>
      <c r="B3802" s="2" t="n">
        <v>40</v>
      </c>
      <c r="C3802" s="2" t="n">
        <v>260221.5</v>
      </c>
      <c r="D3802" s="2" t="n">
        <v>34578.74609375</v>
      </c>
      <c r="E3802" s="2" t="n">
        <v>17678.095703125</v>
      </c>
      <c r="F3802" s="2" t="n">
        <v>97957.8515625</v>
      </c>
      <c r="G3802" s="2" t="n">
        <v>3082.87158203125</v>
      </c>
    </row>
    <row r="3803" customFormat="false" ht="12.75" hidden="false" customHeight="false" outlineLevel="0" collapsed="false">
      <c r="A3803" s="2" t="s">
        <v>94</v>
      </c>
      <c r="B3803" s="2" t="n">
        <v>40</v>
      </c>
      <c r="C3803" s="2" t="n">
        <v>301184.40625</v>
      </c>
      <c r="D3803" s="2" t="n">
        <v>36541.875</v>
      </c>
      <c r="E3803" s="2" t="n">
        <v>20552.072265625</v>
      </c>
      <c r="F3803" s="2" t="n">
        <v>106011.6796875</v>
      </c>
      <c r="G3803" s="2" t="n">
        <v>4398.1171875</v>
      </c>
    </row>
    <row r="3804" customFormat="false" ht="12.75" hidden="false" customHeight="false" outlineLevel="0" collapsed="false">
      <c r="A3804" s="2" t="s">
        <v>95</v>
      </c>
      <c r="B3804" s="2" t="n">
        <v>40</v>
      </c>
      <c r="C3804" s="2" t="n">
        <v>277761.0625</v>
      </c>
      <c r="D3804" s="2" t="n">
        <v>33029.54296875</v>
      </c>
      <c r="E3804" s="2" t="n">
        <v>20317.16015625</v>
      </c>
      <c r="F3804" s="2" t="n">
        <v>102147.5</v>
      </c>
      <c r="G3804" s="2" t="n">
        <v>2510.056640625</v>
      </c>
    </row>
    <row r="3805" customFormat="false" ht="12.75" hidden="false" customHeight="false" outlineLevel="0" collapsed="false">
      <c r="A3805" s="2" t="s">
        <v>96</v>
      </c>
      <c r="B3805" s="2" t="n">
        <v>40</v>
      </c>
      <c r="C3805" s="2" t="n">
        <v>229650.28125</v>
      </c>
      <c r="D3805" s="2" t="n">
        <v>25952.71875</v>
      </c>
      <c r="E3805" s="2" t="n">
        <v>19689.900390625</v>
      </c>
      <c r="F3805" s="2" t="n">
        <v>97047.5546875</v>
      </c>
      <c r="G3805" s="2" t="n">
        <v>2622.27075195313</v>
      </c>
    </row>
    <row r="3806" customFormat="false" ht="12.75" hidden="false" customHeight="false" outlineLevel="0" collapsed="false">
      <c r="A3806" s="2" t="s">
        <v>97</v>
      </c>
      <c r="B3806" s="2" t="n">
        <v>40</v>
      </c>
      <c r="C3806" s="2" t="n">
        <v>308657.3125</v>
      </c>
      <c r="D3806" s="2" t="n">
        <v>38955.796875</v>
      </c>
      <c r="E3806" s="2" t="n">
        <v>28002.326171875</v>
      </c>
      <c r="F3806" s="2" t="n">
        <v>107600.7578125</v>
      </c>
      <c r="G3806" s="2" t="n">
        <v>9190.2177734375</v>
      </c>
    </row>
    <row r="3807" customFormat="false" ht="12.75" hidden="false" customHeight="false" outlineLevel="0" collapsed="false">
      <c r="A3807" s="2" t="s">
        <v>98</v>
      </c>
      <c r="B3807" s="2" t="n">
        <v>40</v>
      </c>
      <c r="C3807" s="2" t="n">
        <v>276346.3125</v>
      </c>
      <c r="D3807" s="2" t="n">
        <v>30850.8046875</v>
      </c>
      <c r="E3807" s="2" t="n">
        <v>20468.9140625</v>
      </c>
      <c r="F3807" s="2" t="n">
        <v>95307.640625</v>
      </c>
      <c r="G3807" s="2" t="n">
        <v>4282.83447265625</v>
      </c>
    </row>
    <row r="3808" customFormat="false" ht="12.75" hidden="false" customHeight="false" outlineLevel="0" collapsed="false">
      <c r="A3808" s="2" t="s">
        <v>101</v>
      </c>
      <c r="B3808" s="2" t="n">
        <v>40</v>
      </c>
      <c r="C3808" s="2" t="n">
        <v>269230.71875</v>
      </c>
      <c r="D3808" s="2" t="n">
        <v>30682.140625</v>
      </c>
      <c r="E3808" s="2" t="n">
        <v>19897.16796875</v>
      </c>
      <c r="F3808" s="2" t="n">
        <v>93360.9296875</v>
      </c>
      <c r="G3808" s="2" t="n">
        <v>4068.16821289063</v>
      </c>
    </row>
    <row r="3809" customFormat="false" ht="12.75" hidden="false" customHeight="false" outlineLevel="0" collapsed="false">
      <c r="A3809" s="2" t="s">
        <v>102</v>
      </c>
      <c r="B3809" s="2" t="n">
        <v>40</v>
      </c>
      <c r="C3809" s="2" t="n">
        <v>276504.03125</v>
      </c>
      <c r="D3809" s="2" t="n">
        <v>31626.017578125</v>
      </c>
      <c r="E3809" s="2" t="n">
        <v>19410.892578125</v>
      </c>
      <c r="F3809" s="2" t="n">
        <v>94939.359375</v>
      </c>
      <c r="G3809" s="2" t="n">
        <v>2269.41479492188</v>
      </c>
    </row>
    <row r="3810" customFormat="false" ht="12.75" hidden="false" customHeight="false" outlineLevel="0" collapsed="false">
      <c r="A3810" s="2" t="s">
        <v>103</v>
      </c>
      <c r="B3810" s="2" t="n">
        <v>40</v>
      </c>
      <c r="C3810" s="2" t="n">
        <v>258790.765625</v>
      </c>
      <c r="D3810" s="2" t="n">
        <v>30671.060546875</v>
      </c>
      <c r="E3810" s="2" t="n">
        <v>18252.892578125</v>
      </c>
      <c r="F3810" s="2" t="n">
        <v>97335.421875</v>
      </c>
      <c r="G3810" s="2" t="n">
        <v>3308.8828125</v>
      </c>
    </row>
    <row r="3811" customFormat="false" ht="12.75" hidden="false" customHeight="false" outlineLevel="0" collapsed="false">
      <c r="A3811" s="2" t="s">
        <v>104</v>
      </c>
      <c r="B3811" s="2" t="n">
        <v>40</v>
      </c>
      <c r="C3811" s="2" t="n">
        <v>273530.3125</v>
      </c>
      <c r="D3811" s="2" t="n">
        <v>35060.75</v>
      </c>
      <c r="E3811" s="2" t="n">
        <v>18634.455078125</v>
      </c>
      <c r="F3811" s="2" t="n">
        <v>101542.5625</v>
      </c>
      <c r="G3811" s="2" t="n">
        <v>4412.111328125</v>
      </c>
    </row>
    <row r="3812" customFormat="false" ht="12.75" hidden="false" customHeight="false" outlineLevel="0" collapsed="false">
      <c r="A3812" s="2" t="s">
        <v>105</v>
      </c>
      <c r="B3812" s="2" t="n">
        <v>40</v>
      </c>
      <c r="C3812" s="2" t="n">
        <v>281978.59375</v>
      </c>
      <c r="D3812" s="2" t="n">
        <v>39734.90625</v>
      </c>
      <c r="E3812" s="2" t="n">
        <v>18071.736328125</v>
      </c>
      <c r="F3812" s="2" t="n">
        <v>103973.15625</v>
      </c>
      <c r="G3812" s="2" t="n">
        <v>4274.4736328125</v>
      </c>
    </row>
    <row r="3813" customFormat="false" ht="12.75" hidden="false" customHeight="false" outlineLevel="0" collapsed="false">
      <c r="A3813" s="2" t="s">
        <v>106</v>
      </c>
      <c r="B3813" s="2" t="n">
        <v>40</v>
      </c>
      <c r="C3813" s="2" t="n">
        <v>277039.5</v>
      </c>
      <c r="D3813" s="2" t="n">
        <v>39319.109375</v>
      </c>
      <c r="E3813" s="2" t="n">
        <v>18180.5546875</v>
      </c>
      <c r="F3813" s="2" t="n">
        <v>106617.9296875</v>
      </c>
      <c r="G3813" s="2" t="n">
        <v>7252.044921875</v>
      </c>
    </row>
    <row r="3814" customFormat="false" ht="12.75" hidden="false" customHeight="false" outlineLevel="0" collapsed="false">
      <c r="A3814" s="2" t="s">
        <v>107</v>
      </c>
      <c r="B3814" s="2" t="n">
        <v>40</v>
      </c>
      <c r="C3814" s="2" t="n">
        <v>269471.96875</v>
      </c>
      <c r="D3814" s="2" t="n">
        <v>35454.890625</v>
      </c>
      <c r="E3814" s="2" t="n">
        <v>18186.240234375</v>
      </c>
      <c r="F3814" s="2" t="n">
        <v>102859.5</v>
      </c>
      <c r="G3814" s="2" t="n">
        <v>2993.23291015625</v>
      </c>
    </row>
    <row r="3815" customFormat="false" ht="12.75" hidden="false" customHeight="false" outlineLevel="0" collapsed="false">
      <c r="A3815" s="2" t="s">
        <v>108</v>
      </c>
      <c r="B3815" s="2" t="n">
        <v>40</v>
      </c>
      <c r="C3815" s="2" t="n">
        <v>292075.125</v>
      </c>
      <c r="D3815" s="2" t="n">
        <v>35742.28125</v>
      </c>
      <c r="E3815" s="2" t="n">
        <v>20041.4296875</v>
      </c>
      <c r="F3815" s="2" t="n">
        <v>109346.046875</v>
      </c>
      <c r="G3815" s="2" t="n">
        <v>2978.646484375</v>
      </c>
    </row>
    <row r="3816" customFormat="false" ht="12.75" hidden="false" customHeight="false" outlineLevel="0" collapsed="false">
      <c r="A3816" s="2" t="s">
        <v>109</v>
      </c>
      <c r="B3816" s="2" t="n">
        <v>40</v>
      </c>
      <c r="C3816" s="2" t="n">
        <v>286264.40625</v>
      </c>
      <c r="D3816" s="2" t="n">
        <v>33159.76171875</v>
      </c>
      <c r="E3816" s="2" t="n">
        <v>20422.5</v>
      </c>
      <c r="F3816" s="2" t="n">
        <v>105410.53125</v>
      </c>
      <c r="G3816" s="2" t="n">
        <v>2700.26000976563</v>
      </c>
    </row>
    <row r="3817" customFormat="false" ht="12.75" hidden="false" customHeight="false" outlineLevel="0" collapsed="false">
      <c r="A3817" s="2" t="s">
        <v>110</v>
      </c>
      <c r="B3817" s="2" t="n">
        <v>40</v>
      </c>
      <c r="C3817" s="2" t="n">
        <v>300214.6875</v>
      </c>
      <c r="D3817" s="2" t="n">
        <v>33840.51171875</v>
      </c>
      <c r="E3817" s="2" t="n">
        <v>21373.26953125</v>
      </c>
      <c r="F3817" s="2" t="n">
        <v>107883.8125</v>
      </c>
      <c r="G3817" s="2" t="n">
        <v>2441.17016601563</v>
      </c>
    </row>
    <row r="3818" customFormat="false" ht="12.75" hidden="false" customHeight="false" outlineLevel="0" collapsed="false">
      <c r="A3818" s="2" t="s">
        <v>111</v>
      </c>
      <c r="B3818" s="2" t="n">
        <v>40</v>
      </c>
      <c r="C3818" s="2" t="n">
        <v>298234.15625</v>
      </c>
      <c r="D3818" s="2" t="n">
        <v>34413.51171875</v>
      </c>
      <c r="E3818" s="2" t="n">
        <v>23194.896484375</v>
      </c>
      <c r="F3818" s="2" t="n">
        <v>106230.6796875</v>
      </c>
      <c r="G3818" s="2" t="n">
        <v>4345.2373046875</v>
      </c>
    </row>
    <row r="3819" customFormat="false" ht="12.75" hidden="false" customHeight="false" outlineLevel="0" collapsed="false">
      <c r="A3819" s="2" t="s">
        <v>112</v>
      </c>
      <c r="B3819" s="2" t="n">
        <v>40</v>
      </c>
      <c r="C3819" s="2" t="n">
        <v>274136.125</v>
      </c>
      <c r="D3819" s="2" t="n">
        <v>30627.23828125</v>
      </c>
      <c r="E3819" s="2" t="n">
        <v>20780.919921875</v>
      </c>
      <c r="F3819" s="2" t="n">
        <v>101092.453125</v>
      </c>
      <c r="G3819" s="2" t="n">
        <v>4044.75170898438</v>
      </c>
    </row>
    <row r="3820" customFormat="false" ht="12.75" hidden="false" customHeight="false" outlineLevel="0" collapsed="false">
      <c r="A3820" s="2" t="s">
        <v>113</v>
      </c>
      <c r="B3820" s="2" t="n">
        <v>40</v>
      </c>
      <c r="C3820" s="2" t="n">
        <v>263980.21875</v>
      </c>
      <c r="D3820" s="2" t="n">
        <v>29944.244140625</v>
      </c>
      <c r="E3820" s="2" t="n">
        <v>20021.90234375</v>
      </c>
      <c r="F3820" s="2" t="n">
        <v>97479.109375</v>
      </c>
      <c r="G3820" s="2" t="n">
        <v>3248.49340820313</v>
      </c>
    </row>
    <row r="3821" customFormat="false" ht="12.75" hidden="false" customHeight="false" outlineLevel="0" collapsed="false">
      <c r="A3821" s="2" t="s">
        <v>114</v>
      </c>
      <c r="B3821" s="2" t="n">
        <v>40</v>
      </c>
      <c r="C3821" s="2" t="n">
        <v>250231.125</v>
      </c>
      <c r="D3821" s="2" t="n">
        <v>29945.333984375</v>
      </c>
      <c r="E3821" s="2" t="n">
        <v>18742.916015625</v>
      </c>
      <c r="F3821" s="2" t="n">
        <v>96474.140625</v>
      </c>
      <c r="G3821" s="2" t="n">
        <v>4169.7265625</v>
      </c>
    </row>
    <row r="3822" customFormat="false" ht="12.75" hidden="false" customHeight="false" outlineLevel="0" collapsed="false">
      <c r="A3822" s="2" t="s">
        <v>115</v>
      </c>
      <c r="B3822" s="2" t="n">
        <v>40</v>
      </c>
      <c r="C3822" s="2" t="n">
        <v>272897.6875</v>
      </c>
      <c r="D3822" s="2" t="n">
        <v>33103.921875</v>
      </c>
      <c r="E3822" s="2" t="n">
        <v>18790.654296875</v>
      </c>
      <c r="F3822" s="2" t="n">
        <v>101487.5546875</v>
      </c>
      <c r="G3822" s="2" t="n">
        <v>3967.85498046875</v>
      </c>
    </row>
    <row r="3823" customFormat="false" ht="12.75" hidden="false" customHeight="false" outlineLevel="0" collapsed="false">
      <c r="A3823" s="2" t="s">
        <v>116</v>
      </c>
      <c r="B3823" s="2" t="n">
        <v>40</v>
      </c>
      <c r="C3823" s="2" t="n">
        <v>286778.625</v>
      </c>
      <c r="D3823" s="2" t="n">
        <v>37036.1875</v>
      </c>
      <c r="E3823" s="2" t="n">
        <v>19098.771484375</v>
      </c>
      <c r="F3823" s="2" t="n">
        <v>105345.8203125</v>
      </c>
      <c r="G3823" s="2" t="n">
        <v>3443.54614257813</v>
      </c>
    </row>
    <row r="3824" customFormat="false" ht="12.75" hidden="false" customHeight="false" outlineLevel="0" collapsed="false">
      <c r="A3824" s="2" t="s">
        <v>117</v>
      </c>
      <c r="B3824" s="2" t="n">
        <v>40</v>
      </c>
      <c r="C3824" s="2" t="n">
        <v>257318.875</v>
      </c>
      <c r="D3824" s="2" t="n">
        <v>36898.15625</v>
      </c>
      <c r="E3824" s="2" t="n">
        <v>18386.40234375</v>
      </c>
      <c r="F3824" s="2" t="n">
        <v>102776.6328125</v>
      </c>
      <c r="G3824" s="2" t="n">
        <v>4575.9921875</v>
      </c>
    </row>
    <row r="3825" customFormat="false" ht="12.75" hidden="false" customHeight="false" outlineLevel="0" collapsed="false">
      <c r="A3825" s="2" t="s">
        <v>118</v>
      </c>
      <c r="B3825" s="2" t="n">
        <v>40</v>
      </c>
      <c r="C3825" s="2" t="n">
        <v>330262.46875</v>
      </c>
      <c r="D3825" s="2" t="n">
        <v>46958.1796875</v>
      </c>
      <c r="E3825" s="2" t="n">
        <v>17933.322265625</v>
      </c>
      <c r="F3825" s="2" t="n">
        <v>111939.421875</v>
      </c>
      <c r="G3825" s="2" t="n">
        <v>3433.38989257813</v>
      </c>
    </row>
    <row r="3826" customFormat="false" ht="12.75" hidden="false" customHeight="false" outlineLevel="0" collapsed="false">
      <c r="A3826" s="2" t="s">
        <v>121</v>
      </c>
      <c r="B3826" s="2" t="n">
        <v>40</v>
      </c>
      <c r="C3826" s="2" t="n">
        <v>338204.125</v>
      </c>
      <c r="D3826" s="2" t="n">
        <v>44901.74609375</v>
      </c>
      <c r="E3826" s="2" t="n">
        <v>19857.982421875</v>
      </c>
      <c r="F3826" s="2" t="n">
        <v>112272.96875</v>
      </c>
      <c r="G3826" s="2" t="n">
        <v>3701.92700195313</v>
      </c>
    </row>
    <row r="3827" customFormat="false" ht="12.75" hidden="false" customHeight="false" outlineLevel="0" collapsed="false">
      <c r="A3827" s="2" t="s">
        <v>122</v>
      </c>
      <c r="B3827" s="2" t="n">
        <v>40</v>
      </c>
      <c r="C3827" s="2" t="n">
        <v>325680.1875</v>
      </c>
      <c r="D3827" s="2" t="n">
        <v>40119.19921875</v>
      </c>
      <c r="E3827" s="2" t="n">
        <v>19560.333984375</v>
      </c>
      <c r="F3827" s="2" t="n">
        <v>108435.8359375</v>
      </c>
      <c r="G3827" s="2" t="n">
        <v>3281.08862304688</v>
      </c>
    </row>
    <row r="3828" customFormat="false" ht="12.75" hidden="false" customHeight="false" outlineLevel="0" collapsed="false">
      <c r="A3828" s="2" t="s">
        <v>123</v>
      </c>
      <c r="B3828" s="2" t="n">
        <v>40</v>
      </c>
      <c r="C3828" s="2" t="n">
        <v>300919.40625</v>
      </c>
      <c r="D3828" s="2" t="n">
        <v>35028.8828125</v>
      </c>
      <c r="E3828" s="2" t="n">
        <v>19587.1328125</v>
      </c>
      <c r="F3828" s="2" t="n">
        <v>107197.875</v>
      </c>
      <c r="G3828" s="2" t="n">
        <v>2325.33276367188</v>
      </c>
    </row>
    <row r="3829" customFormat="false" ht="12.75" hidden="false" customHeight="false" outlineLevel="0" collapsed="false">
      <c r="A3829" s="2" t="s">
        <v>124</v>
      </c>
      <c r="B3829" s="2" t="n">
        <v>40</v>
      </c>
      <c r="C3829" s="2" t="n">
        <v>294760.53125</v>
      </c>
      <c r="D3829" s="2" t="n">
        <v>32954.8203125</v>
      </c>
      <c r="E3829" s="2" t="n">
        <v>20076.29296875</v>
      </c>
      <c r="F3829" s="2" t="n">
        <v>105231.8125</v>
      </c>
      <c r="G3829" s="2" t="n">
        <v>2672.62377929688</v>
      </c>
    </row>
    <row r="3830" customFormat="false" ht="12.75" hidden="false" customHeight="false" outlineLevel="0" collapsed="false">
      <c r="A3830" s="2" t="s">
        <v>125</v>
      </c>
      <c r="B3830" s="2" t="n">
        <v>40</v>
      </c>
      <c r="C3830" s="2" t="n">
        <v>283658.84375</v>
      </c>
      <c r="D3830" s="2" t="n">
        <v>32102.818359375</v>
      </c>
      <c r="E3830" s="2" t="n">
        <v>20564.708984375</v>
      </c>
      <c r="F3830" s="2" t="n">
        <v>105129.3828125</v>
      </c>
      <c r="G3830" s="2" t="n">
        <v>2360.06494140625</v>
      </c>
    </row>
    <row r="3831" customFormat="false" ht="12.75" hidden="false" customHeight="false" outlineLevel="0" collapsed="false">
      <c r="A3831" s="2" t="s">
        <v>126</v>
      </c>
      <c r="B3831" s="2" t="n">
        <v>40</v>
      </c>
      <c r="C3831" s="2" t="n">
        <v>28148.712890625</v>
      </c>
      <c r="D3831" s="2" t="n">
        <v>4535.50244140625</v>
      </c>
      <c r="E3831" s="2" t="n">
        <v>18199.779296875</v>
      </c>
      <c r="F3831" s="2" t="n">
        <v>94336.71875</v>
      </c>
      <c r="G3831" s="2" t="n">
        <v>2759.38891601563</v>
      </c>
    </row>
    <row r="3832" customFormat="false" ht="12.75" hidden="false" customHeight="false" outlineLevel="0" collapsed="false">
      <c r="A3832" s="2" t="s">
        <v>127</v>
      </c>
      <c r="B3832" s="2" t="n">
        <v>40</v>
      </c>
      <c r="C3832" s="2" t="n">
        <v>256088.046875</v>
      </c>
      <c r="D3832" s="2" t="n">
        <v>30440.748046875</v>
      </c>
      <c r="E3832" s="2" t="n">
        <v>20187.5859375</v>
      </c>
      <c r="F3832" s="2" t="n">
        <v>105061.140625</v>
      </c>
      <c r="G3832" s="2" t="n">
        <v>3699.33984375</v>
      </c>
    </row>
    <row r="3833" customFormat="false" ht="12.75" hidden="false" customHeight="false" outlineLevel="0" collapsed="false">
      <c r="A3833" s="2" t="s">
        <v>128</v>
      </c>
      <c r="B3833" s="2" t="n">
        <v>40</v>
      </c>
      <c r="C3833" s="2" t="n">
        <v>283645.1875</v>
      </c>
      <c r="D3833" s="2" t="n">
        <v>31872.390625</v>
      </c>
      <c r="E3833" s="2" t="n">
        <v>19704.091796875</v>
      </c>
      <c r="F3833" s="2" t="n">
        <v>106133.640625</v>
      </c>
      <c r="G3833" s="2" t="n">
        <v>3394.52319335938</v>
      </c>
    </row>
    <row r="3834" customFormat="false" ht="12.75" hidden="false" customHeight="false" outlineLevel="0" collapsed="false">
      <c r="A3834" s="2" t="s">
        <v>129</v>
      </c>
      <c r="B3834" s="2" t="n">
        <v>40</v>
      </c>
      <c r="C3834" s="2" t="n">
        <v>256925.640625</v>
      </c>
      <c r="D3834" s="2" t="n">
        <v>33524.46484375</v>
      </c>
      <c r="E3834" s="2" t="n">
        <v>19068.404296875</v>
      </c>
      <c r="F3834" s="2" t="n">
        <v>102835.8203125</v>
      </c>
      <c r="G3834" s="2" t="n">
        <v>3163.9404296875</v>
      </c>
    </row>
    <row r="3835" customFormat="false" ht="12.75" hidden="false" customHeight="false" outlineLevel="0" collapsed="false">
      <c r="A3835" s="2" t="s">
        <v>130</v>
      </c>
      <c r="B3835" s="2" t="n">
        <v>40</v>
      </c>
      <c r="C3835" s="2" t="n">
        <v>296329.53125</v>
      </c>
      <c r="D3835" s="2" t="n">
        <v>39917.8671875</v>
      </c>
      <c r="E3835" s="2" t="n">
        <v>21788.310546875</v>
      </c>
      <c r="F3835" s="2" t="n">
        <v>112976.765625</v>
      </c>
      <c r="G3835" s="2" t="n">
        <v>8838.1513671875</v>
      </c>
    </row>
    <row r="3836" customFormat="false" ht="12.75" hidden="false" customHeight="false" outlineLevel="0" collapsed="false">
      <c r="A3836" s="2" t="s">
        <v>131</v>
      </c>
      <c r="B3836" s="2" t="n">
        <v>40</v>
      </c>
      <c r="C3836" s="2" t="n">
        <v>302675.125</v>
      </c>
      <c r="D3836" s="2" t="n">
        <v>41998.7265625</v>
      </c>
      <c r="E3836" s="2" t="n">
        <v>18909.44140625</v>
      </c>
      <c r="F3836" s="2" t="n">
        <v>119005.8125</v>
      </c>
      <c r="G3836" s="2" t="n">
        <v>3225.84301757813</v>
      </c>
    </row>
    <row r="3837" customFormat="false" ht="12.75" hidden="false" customHeight="false" outlineLevel="0" collapsed="false">
      <c r="A3837" s="2" t="s">
        <v>132</v>
      </c>
      <c r="B3837" s="2" t="n">
        <v>40</v>
      </c>
      <c r="C3837" s="2" t="n">
        <v>49600.109375</v>
      </c>
      <c r="D3837" s="2" t="n">
        <v>7990.9873046875</v>
      </c>
      <c r="E3837" s="2" t="n">
        <v>18614.216796875</v>
      </c>
      <c r="F3837" s="2" t="n">
        <v>114320.6484375</v>
      </c>
      <c r="G3837" s="2" t="n">
        <v>7560.75390625</v>
      </c>
    </row>
    <row r="3838" customFormat="false" ht="12.75" hidden="false" customHeight="false" outlineLevel="0" collapsed="false">
      <c r="A3838" s="2" t="s">
        <v>133</v>
      </c>
      <c r="B3838" s="2" t="n">
        <v>40</v>
      </c>
      <c r="C3838" s="2" t="n">
        <v>210787.703125</v>
      </c>
      <c r="D3838" s="2" t="n">
        <v>28470.83203125</v>
      </c>
      <c r="E3838" s="2" t="n">
        <v>18101.08984375</v>
      </c>
      <c r="F3838" s="2" t="n">
        <v>112989</v>
      </c>
      <c r="G3838" s="2" t="n">
        <v>3161.99340820313</v>
      </c>
    </row>
    <row r="3839" customFormat="false" ht="12.75" hidden="false" customHeight="false" outlineLevel="0" collapsed="false">
      <c r="A3839" s="2" t="s">
        <v>134</v>
      </c>
      <c r="B3839" s="2" t="n">
        <v>40</v>
      </c>
      <c r="C3839" s="2" t="n">
        <v>213706.046875</v>
      </c>
      <c r="D3839" s="2" t="n">
        <v>28363.044921875</v>
      </c>
      <c r="E3839" s="2" t="n">
        <v>19638.234375</v>
      </c>
      <c r="F3839" s="2" t="n">
        <v>111408.15625</v>
      </c>
      <c r="G3839" s="2" t="n">
        <v>4463.77734375</v>
      </c>
    </row>
    <row r="3840" customFormat="false" ht="12.75" hidden="false" customHeight="false" outlineLevel="0" collapsed="false">
      <c r="A3840" s="2" t="s">
        <v>135</v>
      </c>
      <c r="B3840" s="2" t="n">
        <v>40</v>
      </c>
      <c r="C3840" s="2" t="n">
        <v>263484.96875</v>
      </c>
      <c r="D3840" s="2" t="n">
        <v>32917.4765625</v>
      </c>
      <c r="E3840" s="2" t="n">
        <v>18961.736328125</v>
      </c>
      <c r="F3840" s="2" t="n">
        <v>105249.3046875</v>
      </c>
      <c r="G3840" s="2" t="n">
        <v>2583.72045898438</v>
      </c>
    </row>
    <row r="3841" customFormat="false" ht="12.75" hidden="false" customHeight="false" outlineLevel="0" collapsed="false">
      <c r="A3841" s="2" t="s">
        <v>136</v>
      </c>
      <c r="B3841" s="2" t="n">
        <v>40</v>
      </c>
      <c r="C3841" s="2" t="n">
        <v>275686</v>
      </c>
      <c r="D3841" s="2" t="n">
        <v>32767.130859375</v>
      </c>
      <c r="E3841" s="2" t="n">
        <v>19799.966796875</v>
      </c>
      <c r="F3841" s="2" t="n">
        <v>105799.875</v>
      </c>
      <c r="G3841" s="2" t="n">
        <v>2869.7578125</v>
      </c>
    </row>
    <row r="3842" customFormat="false" ht="12.75" hidden="false" customHeight="false" outlineLevel="0" collapsed="false">
      <c r="A3842" s="2" t="s">
        <v>137</v>
      </c>
      <c r="B3842" s="2" t="n">
        <v>40</v>
      </c>
      <c r="C3842" s="2" t="n">
        <v>353880.3125</v>
      </c>
      <c r="D3842" s="2" t="n">
        <v>41665.05078125</v>
      </c>
      <c r="E3842" s="2" t="n">
        <v>27500.34375</v>
      </c>
      <c r="F3842" s="2" t="n">
        <v>146877.6875</v>
      </c>
      <c r="G3842" s="2" t="n">
        <v>4731.5888671875</v>
      </c>
    </row>
    <row r="3843" customFormat="false" ht="12.75" hidden="false" customHeight="false" outlineLevel="0" collapsed="false">
      <c r="A3843" s="2" t="s">
        <v>138</v>
      </c>
      <c r="B3843" s="2" t="n">
        <v>40</v>
      </c>
      <c r="C3843" s="2" t="n">
        <v>28665.060546875</v>
      </c>
      <c r="D3843" s="2" t="n">
        <v>6931.22216796875</v>
      </c>
      <c r="E3843" s="2" t="n">
        <v>4103.70703125</v>
      </c>
      <c r="F3843" s="2" t="n">
        <v>5347.49609375</v>
      </c>
      <c r="G3843" s="2" t="n">
        <v>2797.986328125</v>
      </c>
    </row>
    <row r="3844" customFormat="false" ht="12.75" hidden="false" customHeight="false" outlineLevel="0" collapsed="false">
      <c r="A3844" s="2" t="s">
        <v>139</v>
      </c>
      <c r="B3844" s="2" t="n">
        <v>40</v>
      </c>
      <c r="C3844" s="2" t="n">
        <v>26640.80859375</v>
      </c>
      <c r="D3844" s="2" t="n">
        <v>4371.48583984375</v>
      </c>
      <c r="E3844" s="2" t="n">
        <v>2863.70141601563</v>
      </c>
      <c r="F3844" s="2" t="n">
        <v>4929.544921875</v>
      </c>
      <c r="G3844" s="2" t="n">
        <v>2458.2998046875</v>
      </c>
    </row>
    <row r="3845" customFormat="false" ht="12.75" hidden="false" customHeight="false" outlineLevel="0" collapsed="false">
      <c r="A3845" s="2" t="s">
        <v>140</v>
      </c>
      <c r="B3845" s="2" t="n">
        <v>40</v>
      </c>
      <c r="C3845" s="2" t="n">
        <v>31160.376953125</v>
      </c>
      <c r="D3845" s="2" t="n">
        <v>5185.67138671875</v>
      </c>
      <c r="E3845" s="2" t="n">
        <v>3370.89477539063</v>
      </c>
      <c r="F3845" s="2" t="n">
        <v>7318.291015625</v>
      </c>
      <c r="G3845" s="2" t="n">
        <v>4789.6787109375</v>
      </c>
    </row>
    <row r="3846" customFormat="false" ht="12.75" hidden="false" customHeight="false" outlineLevel="0" collapsed="false">
      <c r="A3846" s="2" t="s">
        <v>141</v>
      </c>
      <c r="B3846" s="2" t="n">
        <v>40</v>
      </c>
      <c r="C3846" s="2" t="n">
        <v>37904.28515625</v>
      </c>
      <c r="D3846" s="2" t="n">
        <v>8529.7412109375</v>
      </c>
      <c r="E3846" s="2" t="n">
        <v>6172.11328125</v>
      </c>
      <c r="F3846" s="2" t="n">
        <v>7570.50830078125</v>
      </c>
      <c r="G3846" s="2" t="n">
        <v>4018.7509765625</v>
      </c>
    </row>
    <row r="3847" customFormat="false" ht="12.75" hidden="false" customHeight="false" outlineLevel="0" collapsed="false">
      <c r="A3847" s="2" t="s">
        <v>142</v>
      </c>
      <c r="B3847" s="2" t="n">
        <v>40</v>
      </c>
      <c r="C3847" s="2" t="n">
        <v>40699.2109375</v>
      </c>
      <c r="D3847" s="2" t="n">
        <v>7171.330078125</v>
      </c>
      <c r="E3847" s="2" t="n">
        <v>4675.83203125</v>
      </c>
      <c r="F3847" s="2" t="n">
        <v>6978.689453125</v>
      </c>
      <c r="G3847" s="2" t="n">
        <v>4343.6201171875</v>
      </c>
    </row>
    <row r="3848" customFormat="false" ht="12.75" hidden="false" customHeight="false" outlineLevel="0" collapsed="false">
      <c r="A3848" s="2" t="s">
        <v>143</v>
      </c>
      <c r="B3848" s="2" t="n">
        <v>40</v>
      </c>
      <c r="C3848" s="2" t="n">
        <v>41202.87109375</v>
      </c>
      <c r="D3848" s="2" t="n">
        <v>5269.06396484375</v>
      </c>
      <c r="E3848" s="2" t="n">
        <v>3389.06884765625</v>
      </c>
      <c r="F3848" s="2" t="n">
        <v>5841.43994140625</v>
      </c>
      <c r="G3848" s="2" t="n">
        <v>3486.15405273438</v>
      </c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124738.84375</v>
      </c>
      <c r="D3849" s="2" t="n">
        <v>24789.7421875</v>
      </c>
      <c r="E3849" s="2" t="n">
        <v>9730.0615234375</v>
      </c>
      <c r="F3849" s="2" t="n">
        <v>66551.515625</v>
      </c>
      <c r="G3849" s="2" t="n">
        <v>2158.04541015625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240522.71875</v>
      </c>
      <c r="D3850" s="2" t="n">
        <v>33844.83203125</v>
      </c>
      <c r="E3850" s="2" t="n">
        <v>14467.80859375</v>
      </c>
      <c r="F3850" s="2" t="n">
        <v>92986.9375</v>
      </c>
      <c r="G3850" s="2" t="n">
        <v>2668.29418945313</v>
      </c>
    </row>
    <row r="3851" customFormat="false" ht="12.75" hidden="false" customHeight="false" outlineLevel="0" collapsed="false">
      <c r="A3851" s="2" t="s">
        <v>32</v>
      </c>
      <c r="B3851" s="2" t="n">
        <v>41</v>
      </c>
      <c r="C3851" s="2" t="n">
        <v>241233.421875</v>
      </c>
      <c r="D3851" s="2" t="n">
        <v>31675.650390625</v>
      </c>
      <c r="E3851" s="2" t="n">
        <v>15752.390625</v>
      </c>
      <c r="F3851" s="2" t="n">
        <v>93778.53125</v>
      </c>
      <c r="G3851" s="2" t="n">
        <v>2340.59887695313</v>
      </c>
    </row>
    <row r="3852" customFormat="false" ht="12.75" hidden="false" customHeight="false" outlineLevel="0" collapsed="false">
      <c r="A3852" s="2" t="s">
        <v>33</v>
      </c>
      <c r="B3852" s="2" t="n">
        <v>41</v>
      </c>
      <c r="C3852" s="2" t="n">
        <v>185806.671875</v>
      </c>
      <c r="D3852" s="2" t="n">
        <v>24073.1171875</v>
      </c>
      <c r="E3852" s="2" t="n">
        <v>15506</v>
      </c>
      <c r="F3852" s="2" t="n">
        <v>87515.6015625</v>
      </c>
      <c r="G3852" s="2" t="n">
        <v>2794.70239257813</v>
      </c>
    </row>
    <row r="3853" customFormat="false" ht="12.75" hidden="false" customHeight="false" outlineLevel="0" collapsed="false">
      <c r="A3853" s="2" t="s">
        <v>36</v>
      </c>
      <c r="B3853" s="2" t="n">
        <v>41</v>
      </c>
      <c r="C3853" s="2" t="n">
        <v>210839</v>
      </c>
      <c r="D3853" s="2" t="n">
        <v>26724.263671875</v>
      </c>
      <c r="E3853" s="2" t="n">
        <v>16596.005859375</v>
      </c>
      <c r="F3853" s="2" t="n">
        <v>91857.34375</v>
      </c>
      <c r="G3853" s="2" t="n">
        <v>2764.06005859375</v>
      </c>
    </row>
    <row r="3854" customFormat="false" ht="12.75" hidden="false" customHeight="false" outlineLevel="0" collapsed="false">
      <c r="A3854" s="2" t="s">
        <v>37</v>
      </c>
      <c r="B3854" s="2" t="n">
        <v>41</v>
      </c>
      <c r="C3854" s="2" t="n">
        <v>213498.640625</v>
      </c>
      <c r="D3854" s="2" t="n">
        <v>27794.939453125</v>
      </c>
      <c r="E3854" s="2" t="n">
        <v>18291.4375</v>
      </c>
      <c r="F3854" s="2" t="n">
        <v>93586.390625</v>
      </c>
      <c r="G3854" s="2" t="n">
        <v>3894.06787109375</v>
      </c>
    </row>
    <row r="3855" customFormat="false" ht="12.75" hidden="false" customHeight="false" outlineLevel="0" collapsed="false">
      <c r="A3855" s="2" t="s">
        <v>38</v>
      </c>
      <c r="B3855" s="2" t="n">
        <v>41</v>
      </c>
      <c r="C3855" s="2" t="n">
        <v>195067.765625</v>
      </c>
      <c r="D3855" s="2" t="n">
        <v>24287.8359375</v>
      </c>
      <c r="E3855" s="2" t="n">
        <v>16952.84765625</v>
      </c>
      <c r="F3855" s="2" t="n">
        <v>88935.234375</v>
      </c>
      <c r="G3855" s="2" t="n">
        <v>3130.96459960938</v>
      </c>
    </row>
    <row r="3856" customFormat="false" ht="12.75" hidden="false" customHeight="false" outlineLevel="0" collapsed="false">
      <c r="A3856" s="2" t="s">
        <v>41</v>
      </c>
      <c r="B3856" s="2" t="n">
        <v>41</v>
      </c>
      <c r="C3856" s="2" t="n">
        <v>670632.6875</v>
      </c>
      <c r="D3856" s="2" t="n">
        <v>81979.5703125</v>
      </c>
      <c r="E3856" s="2" t="n">
        <v>55596.1015625</v>
      </c>
      <c r="F3856" s="2" t="n">
        <v>288940.75</v>
      </c>
      <c r="G3856" s="2" t="n">
        <v>13930.7431640625</v>
      </c>
    </row>
    <row r="3857" customFormat="false" ht="12.75" hidden="false" customHeight="false" outlineLevel="0" collapsed="false">
      <c r="A3857" s="2" t="s">
        <v>42</v>
      </c>
      <c r="B3857" s="2" t="n">
        <v>41</v>
      </c>
      <c r="C3857" s="2" t="n">
        <v>209547</v>
      </c>
      <c r="D3857" s="2" t="n">
        <v>26846.423828125</v>
      </c>
      <c r="E3857" s="2" t="n">
        <v>16973.1328125</v>
      </c>
      <c r="F3857" s="2" t="n">
        <v>95722.8359375</v>
      </c>
      <c r="G3857" s="2" t="n">
        <v>2600.896484375</v>
      </c>
    </row>
    <row r="3858" customFormat="false" ht="12.75" hidden="false" customHeight="false" outlineLevel="0" collapsed="false">
      <c r="A3858" s="2" t="s">
        <v>43</v>
      </c>
      <c r="B3858" s="2" t="n">
        <v>41</v>
      </c>
      <c r="C3858" s="2" t="n">
        <v>189533.75</v>
      </c>
      <c r="D3858" s="2" t="n">
        <v>25779.701171875</v>
      </c>
      <c r="E3858" s="2" t="n">
        <v>15490.0810546875</v>
      </c>
      <c r="F3858" s="2" t="n">
        <v>90588.2421875</v>
      </c>
      <c r="G3858" s="2" t="n">
        <v>3437.10986328125</v>
      </c>
    </row>
    <row r="3859" customFormat="false" ht="12.75" hidden="false" customHeight="false" outlineLevel="0" collapsed="false">
      <c r="A3859" s="2" t="s">
        <v>46</v>
      </c>
      <c r="B3859" s="2" t="n">
        <v>41</v>
      </c>
      <c r="C3859" s="2" t="n">
        <v>202991.125</v>
      </c>
      <c r="D3859" s="2" t="n">
        <v>28492.623046875</v>
      </c>
      <c r="E3859" s="2" t="n">
        <v>15081.3486328125</v>
      </c>
      <c r="F3859" s="2" t="n">
        <v>95375.625</v>
      </c>
      <c r="G3859" s="2" t="n">
        <v>2435.70751953125</v>
      </c>
    </row>
    <row r="3860" customFormat="false" ht="12.75" hidden="false" customHeight="false" outlineLevel="0" collapsed="false">
      <c r="A3860" s="2" t="s">
        <v>47</v>
      </c>
      <c r="B3860" s="2" t="n">
        <v>41</v>
      </c>
      <c r="C3860" s="2" t="n">
        <v>187245.234375</v>
      </c>
      <c r="D3860" s="2" t="n">
        <v>28253.763671875</v>
      </c>
      <c r="E3860" s="2" t="n">
        <v>13665.017578125</v>
      </c>
      <c r="F3860" s="2" t="n">
        <v>90523.546875</v>
      </c>
      <c r="G3860" s="2" t="n">
        <v>3062.7080078125</v>
      </c>
    </row>
    <row r="3861" customFormat="false" ht="12.75" hidden="false" customHeight="false" outlineLevel="0" collapsed="false">
      <c r="A3861" s="2" t="s">
        <v>48</v>
      </c>
      <c r="B3861" s="2" t="n">
        <v>41</v>
      </c>
      <c r="C3861" s="2" t="n">
        <v>179677.296875</v>
      </c>
      <c r="D3861" s="2" t="n">
        <v>26198.640625</v>
      </c>
      <c r="E3861" s="2" t="n">
        <v>13915.046875</v>
      </c>
      <c r="F3861" s="2" t="n">
        <v>92424.3984375</v>
      </c>
      <c r="G3861" s="2" t="n">
        <v>2818.38891601563</v>
      </c>
    </row>
    <row r="3862" customFormat="false" ht="12.75" hidden="false" customHeight="false" outlineLevel="0" collapsed="false">
      <c r="A3862" s="2" t="s">
        <v>51</v>
      </c>
      <c r="B3862" s="2" t="n">
        <v>41</v>
      </c>
      <c r="C3862" s="2" t="n">
        <v>208784.546875</v>
      </c>
      <c r="D3862" s="2" t="n">
        <v>27382.55078125</v>
      </c>
      <c r="E3862" s="2" t="n">
        <v>16424.974609375</v>
      </c>
      <c r="F3862" s="2" t="n">
        <v>99187.640625</v>
      </c>
      <c r="G3862" s="2" t="n">
        <v>2242.72119140625</v>
      </c>
    </row>
    <row r="3863" customFormat="false" ht="12.75" hidden="false" customHeight="false" outlineLevel="0" collapsed="false">
      <c r="A3863" s="2" t="s">
        <v>52</v>
      </c>
      <c r="B3863" s="2" t="n">
        <v>41</v>
      </c>
      <c r="C3863" s="2" t="n">
        <v>211131.90625</v>
      </c>
      <c r="D3863" s="2" t="n">
        <v>26671.779296875</v>
      </c>
      <c r="E3863" s="2" t="n">
        <v>17212.82421875</v>
      </c>
      <c r="F3863" s="2" t="n">
        <v>97848.6484375</v>
      </c>
      <c r="G3863" s="2" t="n">
        <v>2411.85864257813</v>
      </c>
    </row>
    <row r="3864" customFormat="false" ht="12.75" hidden="false" customHeight="false" outlineLevel="0" collapsed="false">
      <c r="A3864" s="2" t="s">
        <v>53</v>
      </c>
      <c r="B3864" s="2" t="n">
        <v>41</v>
      </c>
      <c r="C3864" s="2" t="n">
        <v>229127.28125</v>
      </c>
      <c r="D3864" s="2" t="n">
        <v>27685.009765625</v>
      </c>
      <c r="E3864" s="2" t="n">
        <v>17182.908203125</v>
      </c>
      <c r="F3864" s="2" t="n">
        <v>94913.328125</v>
      </c>
      <c r="G3864" s="2" t="n">
        <v>2322.85205078125</v>
      </c>
    </row>
    <row r="3865" customFormat="false" ht="12.75" hidden="false" customHeight="false" outlineLevel="0" collapsed="false">
      <c r="A3865" s="2" t="s">
        <v>56</v>
      </c>
      <c r="B3865" s="2" t="n">
        <v>41</v>
      </c>
      <c r="C3865" s="2" t="n">
        <v>240079.234375</v>
      </c>
      <c r="D3865" s="2" t="n">
        <v>28583.671875</v>
      </c>
      <c r="E3865" s="2" t="n">
        <v>19770.904296875</v>
      </c>
      <c r="F3865" s="2" t="n">
        <v>109167.4140625</v>
      </c>
      <c r="G3865" s="2" t="n">
        <v>2899.77221679688</v>
      </c>
    </row>
    <row r="3866" customFormat="false" ht="12.75" hidden="false" customHeight="false" outlineLevel="0" collapsed="false">
      <c r="A3866" s="2" t="s">
        <v>57</v>
      </c>
      <c r="B3866" s="2" t="n">
        <v>41</v>
      </c>
      <c r="C3866" s="2" t="n">
        <v>231500.875</v>
      </c>
      <c r="D3866" s="2" t="n">
        <v>26807.7890625</v>
      </c>
      <c r="E3866" s="2" t="n">
        <v>18194.603515625</v>
      </c>
      <c r="F3866" s="2" t="n">
        <v>95005.9296875</v>
      </c>
      <c r="G3866" s="2" t="n">
        <v>1594.78674316406</v>
      </c>
    </row>
    <row r="3867" customFormat="false" ht="12.75" hidden="false" customHeight="false" outlineLevel="0" collapsed="false">
      <c r="A3867" s="2" t="s">
        <v>58</v>
      </c>
      <c r="B3867" s="2" t="n">
        <v>41</v>
      </c>
      <c r="C3867" s="2" t="n">
        <v>283441.34375</v>
      </c>
      <c r="D3867" s="2" t="n">
        <v>32010.42578125</v>
      </c>
      <c r="E3867" s="2" t="n">
        <v>18192.2265625</v>
      </c>
      <c r="F3867" s="2" t="n">
        <v>94111.46875</v>
      </c>
      <c r="G3867" s="2" t="n">
        <v>1913.76049804688</v>
      </c>
    </row>
    <row r="3868" customFormat="false" ht="12.75" hidden="false" customHeight="false" outlineLevel="0" collapsed="false">
      <c r="A3868" s="2" t="s">
        <v>61</v>
      </c>
      <c r="B3868" s="2" t="n">
        <v>41</v>
      </c>
      <c r="C3868" s="2" t="n">
        <v>905766.75</v>
      </c>
      <c r="D3868" s="2" t="n">
        <v>99660.6875</v>
      </c>
      <c r="E3868" s="2" t="n">
        <v>55315.859375</v>
      </c>
      <c r="F3868" s="2" t="n">
        <v>298995.71875</v>
      </c>
      <c r="G3868" s="2" t="n">
        <v>7565.55078125</v>
      </c>
    </row>
    <row r="3869" customFormat="false" ht="12.75" hidden="false" customHeight="false" outlineLevel="0" collapsed="false">
      <c r="A3869" s="2" t="s">
        <v>62</v>
      </c>
      <c r="B3869" s="2" t="n">
        <v>41</v>
      </c>
      <c r="C3869" s="2" t="n">
        <v>285664.0625</v>
      </c>
      <c r="D3869" s="2" t="n">
        <v>34819.0390625</v>
      </c>
      <c r="E3869" s="2" t="n">
        <v>18156.279296875</v>
      </c>
      <c r="F3869" s="2" t="n">
        <v>95637.65625</v>
      </c>
      <c r="G3869" s="2" t="n">
        <v>2457.29467773438</v>
      </c>
    </row>
    <row r="3870" customFormat="false" ht="12.75" hidden="false" customHeight="false" outlineLevel="0" collapsed="false">
      <c r="A3870" s="2" t="s">
        <v>63</v>
      </c>
      <c r="B3870" s="2" t="n">
        <v>41</v>
      </c>
      <c r="C3870" s="2" t="n">
        <v>286770.84375</v>
      </c>
      <c r="D3870" s="2" t="n">
        <v>35885.71875</v>
      </c>
      <c r="E3870" s="2" t="n">
        <v>17175.830078125</v>
      </c>
      <c r="F3870" s="2" t="n">
        <v>94944.546875</v>
      </c>
      <c r="G3870" s="2" t="n">
        <v>2357.64135742188</v>
      </c>
    </row>
    <row r="3871" customFormat="false" ht="12.75" hidden="false" customHeight="false" outlineLevel="0" collapsed="false">
      <c r="A3871" s="2" t="s">
        <v>64</v>
      </c>
      <c r="B3871" s="2" t="n">
        <v>41</v>
      </c>
      <c r="C3871" s="2" t="n">
        <v>306293.15625</v>
      </c>
      <c r="D3871" s="2" t="n">
        <v>40587.1171875</v>
      </c>
      <c r="E3871" s="2" t="n">
        <v>17324.736328125</v>
      </c>
      <c r="F3871" s="2" t="n">
        <v>100263.0078125</v>
      </c>
      <c r="G3871" s="2" t="n">
        <v>3602.6328125</v>
      </c>
    </row>
    <row r="3872" customFormat="false" ht="12.75" hidden="false" customHeight="false" outlineLevel="0" collapsed="false">
      <c r="A3872" s="2" t="s">
        <v>65</v>
      </c>
      <c r="B3872" s="2" t="n">
        <v>41</v>
      </c>
      <c r="C3872" s="2" t="n">
        <v>309997.75</v>
      </c>
      <c r="D3872" s="2" t="n">
        <v>45560.1953125</v>
      </c>
      <c r="E3872" s="2" t="n">
        <v>17355.53515625</v>
      </c>
      <c r="F3872" s="2" t="n">
        <v>101351.046875</v>
      </c>
      <c r="G3872" s="2" t="n">
        <v>5242.8876953125</v>
      </c>
    </row>
    <row r="3873" customFormat="false" ht="12.75" hidden="false" customHeight="false" outlineLevel="0" collapsed="false">
      <c r="A3873" s="2" t="s">
        <v>66</v>
      </c>
      <c r="B3873" s="2" t="n">
        <v>41</v>
      </c>
      <c r="C3873" s="2" t="n">
        <v>287138.65625</v>
      </c>
      <c r="D3873" s="2" t="n">
        <v>40753.34765625</v>
      </c>
      <c r="E3873" s="2" t="n">
        <v>17416.8203125</v>
      </c>
      <c r="F3873" s="2" t="n">
        <v>100016.765625</v>
      </c>
      <c r="G3873" s="2" t="n">
        <v>2944.98022460938</v>
      </c>
    </row>
    <row r="3874" customFormat="false" ht="12.75" hidden="false" customHeight="false" outlineLevel="0" collapsed="false">
      <c r="A3874" s="2" t="s">
        <v>67</v>
      </c>
      <c r="B3874" s="2" t="n">
        <v>41</v>
      </c>
      <c r="C3874" s="2" t="n">
        <v>377908.6875</v>
      </c>
      <c r="D3874" s="2" t="n">
        <v>48464.4296875</v>
      </c>
      <c r="E3874" s="2" t="n">
        <v>23067.00390625</v>
      </c>
      <c r="F3874" s="2" t="n">
        <v>135643.3125</v>
      </c>
      <c r="G3874" s="2" t="n">
        <v>4217.2001953125</v>
      </c>
    </row>
    <row r="3875" customFormat="false" ht="12.75" hidden="false" customHeight="false" outlineLevel="0" collapsed="false">
      <c r="A3875" s="2" t="s">
        <v>68</v>
      </c>
      <c r="B3875" s="2" t="n">
        <v>41</v>
      </c>
      <c r="C3875" s="2" t="n">
        <v>297577</v>
      </c>
      <c r="D3875" s="2" t="n">
        <v>35669.54296875</v>
      </c>
      <c r="E3875" s="2" t="n">
        <v>18390.81640625</v>
      </c>
      <c r="F3875" s="2" t="n">
        <v>99547.65625</v>
      </c>
      <c r="G3875" s="2" t="n">
        <v>2147.58666992188</v>
      </c>
    </row>
    <row r="3876" customFormat="false" ht="12.75" hidden="false" customHeight="false" outlineLevel="0" collapsed="false">
      <c r="A3876" s="2" t="s">
        <v>69</v>
      </c>
      <c r="B3876" s="2" t="n">
        <v>41</v>
      </c>
      <c r="C3876" s="2" t="n">
        <v>280416.90625</v>
      </c>
      <c r="D3876" s="2" t="n">
        <v>31367.65625</v>
      </c>
      <c r="E3876" s="2" t="n">
        <v>17554.83203125</v>
      </c>
      <c r="F3876" s="2" t="n">
        <v>92267.6640625</v>
      </c>
      <c r="G3876" s="2" t="n">
        <v>2213.5283203125</v>
      </c>
    </row>
    <row r="3877" customFormat="false" ht="12.75" hidden="false" customHeight="false" outlineLevel="0" collapsed="false">
      <c r="A3877" s="2" t="s">
        <v>70</v>
      </c>
      <c r="B3877" s="2" t="n">
        <v>41</v>
      </c>
      <c r="C3877" s="2" t="n">
        <v>296422.5</v>
      </c>
      <c r="D3877" s="2" t="n">
        <v>32577.693359375</v>
      </c>
      <c r="E3877" s="2" t="n">
        <v>19358.33984375</v>
      </c>
      <c r="F3877" s="2" t="n">
        <v>96757.078125</v>
      </c>
      <c r="G3877" s="2" t="n">
        <v>2464.49389648438</v>
      </c>
    </row>
    <row r="3878" customFormat="false" ht="12.75" hidden="false" customHeight="false" outlineLevel="0" collapsed="false">
      <c r="A3878" s="2" t="s">
        <v>71</v>
      </c>
      <c r="B3878" s="2" t="n">
        <v>41</v>
      </c>
      <c r="C3878" s="2" t="n">
        <v>296517.09375</v>
      </c>
      <c r="D3878" s="2" t="n">
        <v>32080.03125</v>
      </c>
      <c r="E3878" s="2" t="n">
        <v>19208.416015625</v>
      </c>
      <c r="F3878" s="2" t="n">
        <v>95400.0859375</v>
      </c>
      <c r="G3878" s="2" t="n">
        <v>1982.94201660156</v>
      </c>
    </row>
    <row r="3879" customFormat="false" ht="12.75" hidden="false" customHeight="false" outlineLevel="0" collapsed="false">
      <c r="A3879" s="2" t="s">
        <v>72</v>
      </c>
      <c r="B3879" s="2" t="n">
        <v>41</v>
      </c>
      <c r="C3879" s="2" t="n">
        <v>297844.125</v>
      </c>
      <c r="D3879" s="2" t="n">
        <v>32453.828125</v>
      </c>
      <c r="E3879" s="2" t="n">
        <v>19527.19921875</v>
      </c>
      <c r="F3879" s="2" t="n">
        <v>96452.9765625</v>
      </c>
      <c r="G3879" s="2" t="n">
        <v>1913.71557617188</v>
      </c>
    </row>
    <row r="3880" customFormat="false" ht="12.75" hidden="false" customHeight="false" outlineLevel="0" collapsed="false">
      <c r="A3880" s="2" t="s">
        <v>73</v>
      </c>
      <c r="B3880" s="2" t="n">
        <v>41</v>
      </c>
      <c r="C3880" s="2" t="n">
        <v>282586.375</v>
      </c>
      <c r="D3880" s="2" t="n">
        <v>31484.92578125</v>
      </c>
      <c r="E3880" s="2" t="n">
        <v>18631.87109375</v>
      </c>
      <c r="F3880" s="2" t="n">
        <v>92652.828125</v>
      </c>
      <c r="G3880" s="2" t="n">
        <v>2130.18212890625</v>
      </c>
    </row>
    <row r="3881" customFormat="false" ht="12.75" hidden="false" customHeight="false" outlineLevel="0" collapsed="false">
      <c r="A3881" s="2" t="s">
        <v>74</v>
      </c>
      <c r="B3881" s="2" t="n">
        <v>41</v>
      </c>
      <c r="C3881" s="2" t="n">
        <v>277798.84375</v>
      </c>
      <c r="D3881" s="2" t="n">
        <v>34272.984375</v>
      </c>
      <c r="E3881" s="2" t="n">
        <v>19323.17578125</v>
      </c>
      <c r="F3881" s="2" t="n">
        <v>93528.96875</v>
      </c>
      <c r="G3881" s="2" t="n">
        <v>3011.78833007813</v>
      </c>
    </row>
    <row r="3882" customFormat="false" ht="12.75" hidden="false" customHeight="false" outlineLevel="0" collapsed="false">
      <c r="A3882" s="2" t="s">
        <v>75</v>
      </c>
      <c r="B3882" s="2" t="n">
        <v>41</v>
      </c>
      <c r="C3882" s="2" t="n">
        <v>283521.71875</v>
      </c>
      <c r="D3882" s="2" t="n">
        <v>34414.12890625</v>
      </c>
      <c r="E3882" s="2" t="n">
        <v>17548.322265625</v>
      </c>
      <c r="F3882" s="2" t="n">
        <v>95010.8671875</v>
      </c>
      <c r="G3882" s="2" t="n">
        <v>2403.68725585938</v>
      </c>
    </row>
    <row r="3883" customFormat="false" ht="12.75" hidden="false" customHeight="false" outlineLevel="0" collapsed="false">
      <c r="A3883" s="2" t="s">
        <v>76</v>
      </c>
      <c r="B3883" s="2" t="n">
        <v>41</v>
      </c>
      <c r="C3883" s="2" t="n">
        <v>287167.03125</v>
      </c>
      <c r="D3883" s="2" t="n">
        <v>37725.41015625</v>
      </c>
      <c r="E3883" s="2" t="n">
        <v>16942.96484375</v>
      </c>
      <c r="F3883" s="2" t="n">
        <v>95425.578125</v>
      </c>
      <c r="G3883" s="2" t="n">
        <v>1989.06030273438</v>
      </c>
    </row>
    <row r="3884" customFormat="false" ht="12.75" hidden="false" customHeight="false" outlineLevel="0" collapsed="false">
      <c r="A3884" s="2" t="s">
        <v>77</v>
      </c>
      <c r="B3884" s="2" t="n">
        <v>41</v>
      </c>
      <c r="C3884" s="2" t="n">
        <v>304702.40625</v>
      </c>
      <c r="D3884" s="2" t="n">
        <v>41763.1796875</v>
      </c>
      <c r="E3884" s="2" t="n">
        <v>16459.892578125</v>
      </c>
      <c r="F3884" s="2" t="n">
        <v>100863.8671875</v>
      </c>
      <c r="G3884" s="2" t="n">
        <v>2638.78930664063</v>
      </c>
    </row>
    <row r="3885" customFormat="false" ht="12.75" hidden="false" customHeight="false" outlineLevel="0" collapsed="false">
      <c r="A3885" s="2" t="s">
        <v>78</v>
      </c>
      <c r="B3885" s="2" t="n">
        <v>41</v>
      </c>
      <c r="C3885" s="2" t="n">
        <v>283724.5</v>
      </c>
      <c r="D3885" s="2" t="n">
        <v>39392.5078125</v>
      </c>
      <c r="E3885" s="2" t="n">
        <v>17296.10546875</v>
      </c>
      <c r="F3885" s="2" t="n">
        <v>102546.8515625</v>
      </c>
      <c r="G3885" s="2" t="n">
        <v>2925.74072265625</v>
      </c>
    </row>
    <row r="3886" customFormat="false" ht="12.75" hidden="false" customHeight="false" outlineLevel="0" collapsed="false">
      <c r="A3886" s="2" t="s">
        <v>81</v>
      </c>
      <c r="B3886" s="2" t="n">
        <v>41</v>
      </c>
      <c r="C3886" s="2" t="n">
        <v>282864.375</v>
      </c>
      <c r="D3886" s="2" t="n">
        <v>36331.3515625</v>
      </c>
      <c r="E3886" s="2" t="n">
        <v>18542.54296875</v>
      </c>
      <c r="F3886" s="2" t="n">
        <v>105746.5390625</v>
      </c>
      <c r="G3886" s="2" t="n">
        <v>2476.35571289063</v>
      </c>
    </row>
    <row r="3887" customFormat="false" ht="12.75" hidden="false" customHeight="false" outlineLevel="0" collapsed="false">
      <c r="A3887" s="2" t="s">
        <v>82</v>
      </c>
      <c r="B3887" s="2" t="n">
        <v>41</v>
      </c>
      <c r="C3887" s="2" t="n">
        <v>283909.25</v>
      </c>
      <c r="D3887" s="2" t="n">
        <v>35968.8203125</v>
      </c>
      <c r="E3887" s="2" t="n">
        <v>22807.5546875</v>
      </c>
      <c r="F3887" s="2" t="n">
        <v>109840.5</v>
      </c>
      <c r="G3887" s="2" t="n">
        <v>5887.1171875</v>
      </c>
    </row>
    <row r="3888" customFormat="false" ht="12.75" hidden="false" customHeight="false" outlineLevel="0" collapsed="false">
      <c r="A3888" s="2" t="s">
        <v>83</v>
      </c>
      <c r="B3888" s="2" t="n">
        <v>41</v>
      </c>
      <c r="C3888" s="2" t="n">
        <v>273924.125</v>
      </c>
      <c r="D3888" s="2" t="n">
        <v>31841.98828125</v>
      </c>
      <c r="E3888" s="2" t="n">
        <v>19387.248046875</v>
      </c>
      <c r="F3888" s="2" t="n">
        <v>98090.5390625</v>
      </c>
      <c r="G3888" s="2" t="n">
        <v>3737.9443359375</v>
      </c>
    </row>
    <row r="3889" customFormat="false" ht="12.75" hidden="false" customHeight="false" outlineLevel="0" collapsed="false">
      <c r="A3889" s="2" t="s">
        <v>84</v>
      </c>
      <c r="B3889" s="2" t="n">
        <v>41</v>
      </c>
      <c r="C3889" s="2" t="n">
        <v>298139.125</v>
      </c>
      <c r="D3889" s="2" t="n">
        <v>32696.083984375</v>
      </c>
      <c r="E3889" s="2" t="n">
        <v>20591.783203125</v>
      </c>
      <c r="F3889" s="2" t="n">
        <v>102605.9140625</v>
      </c>
      <c r="G3889" s="2" t="n">
        <v>2354.67993164063</v>
      </c>
    </row>
    <row r="3890" customFormat="false" ht="12.75" hidden="false" customHeight="false" outlineLevel="0" collapsed="false">
      <c r="A3890" s="2" t="s">
        <v>85</v>
      </c>
      <c r="B3890" s="2" t="n">
        <v>41</v>
      </c>
      <c r="C3890" s="2" t="n">
        <v>288643.84375</v>
      </c>
      <c r="D3890" s="2" t="n">
        <v>32815.44140625</v>
      </c>
      <c r="E3890" s="2" t="n">
        <v>21261.29296875</v>
      </c>
      <c r="F3890" s="2" t="n">
        <v>99174.5390625</v>
      </c>
      <c r="G3890" s="2" t="n">
        <v>3887.65673828125</v>
      </c>
    </row>
    <row r="3891" customFormat="false" ht="12.75" hidden="false" customHeight="false" outlineLevel="0" collapsed="false">
      <c r="A3891" s="2" t="s">
        <v>86</v>
      </c>
      <c r="B3891" s="2" t="n">
        <v>41</v>
      </c>
      <c r="C3891" s="2" t="n">
        <v>265594.5625</v>
      </c>
      <c r="D3891" s="2" t="n">
        <v>28982.763671875</v>
      </c>
      <c r="E3891" s="2" t="n">
        <v>19042.208984375</v>
      </c>
      <c r="F3891" s="2" t="n">
        <v>94186.5703125</v>
      </c>
      <c r="G3891" s="2" t="n">
        <v>1845.83996582031</v>
      </c>
    </row>
    <row r="3892" customFormat="false" ht="12.75" hidden="false" customHeight="false" outlineLevel="0" collapsed="false">
      <c r="A3892" s="2" t="s">
        <v>87</v>
      </c>
      <c r="B3892" s="2" t="n">
        <v>41</v>
      </c>
      <c r="C3892" s="2" t="n">
        <v>210948.671875</v>
      </c>
      <c r="D3892" s="2" t="n">
        <v>25020.736328125</v>
      </c>
      <c r="E3892" s="2" t="n">
        <v>19626.986328125</v>
      </c>
      <c r="F3892" s="2" t="n">
        <v>96196.34375</v>
      </c>
      <c r="G3892" s="2" t="n">
        <v>2012.01782226563</v>
      </c>
    </row>
    <row r="3893" customFormat="false" ht="12.75" hidden="false" customHeight="false" outlineLevel="0" collapsed="false">
      <c r="A3893" s="2" t="s">
        <v>88</v>
      </c>
      <c r="B3893" s="2" t="n">
        <v>41</v>
      </c>
      <c r="C3893" s="2" t="n">
        <v>286650.59375</v>
      </c>
      <c r="D3893" s="2" t="n">
        <v>30318.15234375</v>
      </c>
      <c r="E3893" s="2" t="n">
        <v>18424.34765625</v>
      </c>
      <c r="F3893" s="2" t="n">
        <v>96265.3671875</v>
      </c>
      <c r="G3893" s="2" t="n">
        <v>2590.19921875</v>
      </c>
    </row>
    <row r="3894" customFormat="false" ht="12.75" hidden="false" customHeight="false" outlineLevel="0" collapsed="false">
      <c r="A3894" s="2" t="s">
        <v>89</v>
      </c>
      <c r="B3894" s="2" t="n">
        <v>41</v>
      </c>
      <c r="C3894" s="2" t="n">
        <v>271458.59375</v>
      </c>
      <c r="D3894" s="2" t="n">
        <v>33416.921875</v>
      </c>
      <c r="E3894" s="2" t="n">
        <v>19023.994140625</v>
      </c>
      <c r="F3894" s="2" t="n">
        <v>97709.8125</v>
      </c>
      <c r="G3894" s="2" t="n">
        <v>3162.1103515625</v>
      </c>
    </row>
    <row r="3895" customFormat="false" ht="12.75" hidden="false" customHeight="false" outlineLevel="0" collapsed="false">
      <c r="A3895" s="2" t="s">
        <v>90</v>
      </c>
      <c r="B3895" s="2" t="n">
        <v>41</v>
      </c>
      <c r="C3895" s="2" t="n">
        <v>301762.28125</v>
      </c>
      <c r="D3895" s="2" t="n">
        <v>38759.0703125</v>
      </c>
      <c r="E3895" s="2" t="n">
        <v>19226.0390625</v>
      </c>
      <c r="F3895" s="2" t="n">
        <v>106201.09375</v>
      </c>
      <c r="G3895" s="2" t="n">
        <v>2626.20849609375</v>
      </c>
    </row>
    <row r="3896" customFormat="false" ht="12.75" hidden="false" customHeight="false" outlineLevel="0" collapsed="false">
      <c r="A3896" s="2" t="s">
        <v>91</v>
      </c>
      <c r="B3896" s="2" t="n">
        <v>41</v>
      </c>
      <c r="C3896" s="2" t="n">
        <v>352292.78125</v>
      </c>
      <c r="D3896" s="2" t="n">
        <v>47751.1328125</v>
      </c>
      <c r="E3896" s="2" t="n">
        <v>21258.806640625</v>
      </c>
      <c r="F3896" s="2" t="n">
        <v>107912.5</v>
      </c>
      <c r="G3896" s="2" t="n">
        <v>4697.23388671875</v>
      </c>
    </row>
    <row r="3897" customFormat="false" ht="12.75" hidden="false" customHeight="false" outlineLevel="0" collapsed="false">
      <c r="A3897" s="2" t="s">
        <v>92</v>
      </c>
      <c r="B3897" s="2" t="n">
        <v>41</v>
      </c>
      <c r="C3897" s="2" t="n">
        <v>282047.59375</v>
      </c>
      <c r="D3897" s="2" t="n">
        <v>39184.828125</v>
      </c>
      <c r="E3897" s="2" t="n">
        <v>17647.806640625</v>
      </c>
      <c r="F3897" s="2" t="n">
        <v>102990.984375</v>
      </c>
      <c r="G3897" s="2" t="n">
        <v>3918.54077148438</v>
      </c>
    </row>
    <row r="3898" customFormat="false" ht="12.75" hidden="false" customHeight="false" outlineLevel="0" collapsed="false">
      <c r="A3898" s="2" t="s">
        <v>93</v>
      </c>
      <c r="B3898" s="2" t="n">
        <v>41</v>
      </c>
      <c r="C3898" s="2" t="n">
        <v>264016.34375</v>
      </c>
      <c r="D3898" s="2" t="n">
        <v>35259.03125</v>
      </c>
      <c r="E3898" s="2" t="n">
        <v>17543.1640625</v>
      </c>
      <c r="F3898" s="2" t="n">
        <v>98344.53125</v>
      </c>
      <c r="G3898" s="2" t="n">
        <v>3024.46801757813</v>
      </c>
    </row>
    <row r="3899" customFormat="false" ht="12.75" hidden="false" customHeight="false" outlineLevel="0" collapsed="false">
      <c r="A3899" s="2" t="s">
        <v>94</v>
      </c>
      <c r="B3899" s="2" t="n">
        <v>41</v>
      </c>
      <c r="C3899" s="2" t="n">
        <v>305488.8125</v>
      </c>
      <c r="D3899" s="2" t="n">
        <v>36748.21875</v>
      </c>
      <c r="E3899" s="2" t="n">
        <v>20562.33203125</v>
      </c>
      <c r="F3899" s="2" t="n">
        <v>106260.3828125</v>
      </c>
      <c r="G3899" s="2" t="n">
        <v>4702.05224609375</v>
      </c>
    </row>
    <row r="3900" customFormat="false" ht="12.75" hidden="false" customHeight="false" outlineLevel="0" collapsed="false">
      <c r="A3900" s="2" t="s">
        <v>95</v>
      </c>
      <c r="B3900" s="2" t="n">
        <v>41</v>
      </c>
      <c r="C3900" s="2" t="n">
        <v>282056.96875</v>
      </c>
      <c r="D3900" s="2" t="n">
        <v>33746.47265625</v>
      </c>
      <c r="E3900" s="2" t="n">
        <v>20401.505859375</v>
      </c>
      <c r="F3900" s="2" t="n">
        <v>102375.2109375</v>
      </c>
      <c r="G3900" s="2" t="n">
        <v>2634.01000976563</v>
      </c>
    </row>
    <row r="3901" customFormat="false" ht="12.75" hidden="false" customHeight="false" outlineLevel="0" collapsed="false">
      <c r="A3901" s="2" t="s">
        <v>96</v>
      </c>
      <c r="B3901" s="2" t="n">
        <v>41</v>
      </c>
      <c r="C3901" s="2" t="n">
        <v>239651.21875</v>
      </c>
      <c r="D3901" s="2" t="n">
        <v>27297.326171875</v>
      </c>
      <c r="E3901" s="2" t="n">
        <v>19747.9765625</v>
      </c>
      <c r="F3901" s="2" t="n">
        <v>97482.828125</v>
      </c>
      <c r="G3901" s="2" t="n">
        <v>2678.06396484375</v>
      </c>
    </row>
    <row r="3902" customFormat="false" ht="12.75" hidden="false" customHeight="false" outlineLevel="0" collapsed="false">
      <c r="A3902" s="2" t="s">
        <v>97</v>
      </c>
      <c r="B3902" s="2" t="n">
        <v>41</v>
      </c>
      <c r="C3902" s="2" t="n">
        <v>319383.65625</v>
      </c>
      <c r="D3902" s="2" t="n">
        <v>40049.87109375</v>
      </c>
      <c r="E3902" s="2" t="n">
        <v>27869.51953125</v>
      </c>
      <c r="F3902" s="2" t="n">
        <v>108012.9609375</v>
      </c>
      <c r="G3902" s="2" t="n">
        <v>9148.048828125</v>
      </c>
    </row>
    <row r="3903" customFormat="false" ht="12.75" hidden="false" customHeight="false" outlineLevel="0" collapsed="false">
      <c r="A3903" s="2" t="s">
        <v>98</v>
      </c>
      <c r="B3903" s="2" t="n">
        <v>41</v>
      </c>
      <c r="C3903" s="2" t="n">
        <v>280673.59375</v>
      </c>
      <c r="D3903" s="2" t="n">
        <v>31243.70703125</v>
      </c>
      <c r="E3903" s="2" t="n">
        <v>20528.251953125</v>
      </c>
      <c r="F3903" s="2" t="n">
        <v>95610.09375</v>
      </c>
      <c r="G3903" s="2" t="n">
        <v>3911.73120117188</v>
      </c>
    </row>
    <row r="3904" customFormat="false" ht="12.75" hidden="false" customHeight="false" outlineLevel="0" collapsed="false">
      <c r="A3904" s="2" t="s">
        <v>101</v>
      </c>
      <c r="B3904" s="2" t="n">
        <v>41</v>
      </c>
      <c r="C3904" s="2" t="n">
        <v>273332.96875</v>
      </c>
      <c r="D3904" s="2" t="n">
        <v>30961.90625</v>
      </c>
      <c r="E3904" s="2" t="n">
        <v>19937.703125</v>
      </c>
      <c r="F3904" s="2" t="n">
        <v>93712.546875</v>
      </c>
      <c r="G3904" s="2" t="n">
        <v>3945.32666015625</v>
      </c>
    </row>
    <row r="3905" customFormat="false" ht="12.75" hidden="false" customHeight="false" outlineLevel="0" collapsed="false">
      <c r="A3905" s="2" t="s">
        <v>102</v>
      </c>
      <c r="B3905" s="2" t="n">
        <v>41</v>
      </c>
      <c r="C3905" s="2" t="n">
        <v>280827.78125</v>
      </c>
      <c r="D3905" s="2" t="n">
        <v>31847.998046875</v>
      </c>
      <c r="E3905" s="2" t="n">
        <v>19387.30859375</v>
      </c>
      <c r="F3905" s="2" t="n">
        <v>94943.859375</v>
      </c>
      <c r="G3905" s="2" t="n">
        <v>2427.44165039063</v>
      </c>
    </row>
    <row r="3906" customFormat="false" ht="12.75" hidden="false" customHeight="false" outlineLevel="0" collapsed="false">
      <c r="A3906" s="2" t="s">
        <v>103</v>
      </c>
      <c r="B3906" s="2" t="n">
        <v>41</v>
      </c>
      <c r="C3906" s="2" t="n">
        <v>265397.15625</v>
      </c>
      <c r="D3906" s="2" t="n">
        <v>31216.552734375</v>
      </c>
      <c r="E3906" s="2" t="n">
        <v>18482.203125</v>
      </c>
      <c r="F3906" s="2" t="n">
        <v>97569.296875</v>
      </c>
      <c r="G3906" s="2" t="n">
        <v>2957.2451171875</v>
      </c>
    </row>
    <row r="3907" customFormat="false" ht="12.75" hidden="false" customHeight="false" outlineLevel="0" collapsed="false">
      <c r="A3907" s="2" t="s">
        <v>104</v>
      </c>
      <c r="B3907" s="2" t="n">
        <v>41</v>
      </c>
      <c r="C3907" s="2" t="n">
        <v>279243.21875</v>
      </c>
      <c r="D3907" s="2" t="n">
        <v>35752.63671875</v>
      </c>
      <c r="E3907" s="2" t="n">
        <v>18772.248046875</v>
      </c>
      <c r="F3907" s="2" t="n">
        <v>101980.8125</v>
      </c>
      <c r="G3907" s="2" t="n">
        <v>4703.63916015625</v>
      </c>
    </row>
    <row r="3908" customFormat="false" ht="12.75" hidden="false" customHeight="false" outlineLevel="0" collapsed="false">
      <c r="A3908" s="2" t="s">
        <v>105</v>
      </c>
      <c r="B3908" s="2" t="n">
        <v>41</v>
      </c>
      <c r="C3908" s="2" t="n">
        <v>287406.6875</v>
      </c>
      <c r="D3908" s="2" t="n">
        <v>40448.78515625</v>
      </c>
      <c r="E3908" s="2" t="n">
        <v>18025.357421875</v>
      </c>
      <c r="F3908" s="2" t="n">
        <v>104146.2421875</v>
      </c>
      <c r="G3908" s="2" t="n">
        <v>3932.91357421875</v>
      </c>
    </row>
    <row r="3909" customFormat="false" ht="12.75" hidden="false" customHeight="false" outlineLevel="0" collapsed="false">
      <c r="A3909" s="2" t="s">
        <v>106</v>
      </c>
      <c r="B3909" s="2" t="n">
        <v>41</v>
      </c>
      <c r="C3909" s="2" t="n">
        <v>284931.65625</v>
      </c>
      <c r="D3909" s="2" t="n">
        <v>40554.0859375</v>
      </c>
      <c r="E3909" s="2" t="n">
        <v>18366.337890625</v>
      </c>
      <c r="F3909" s="2" t="n">
        <v>106753.578125</v>
      </c>
      <c r="G3909" s="2" t="n">
        <v>7519.9775390625</v>
      </c>
    </row>
    <row r="3910" customFormat="false" ht="12.75" hidden="false" customHeight="false" outlineLevel="0" collapsed="false">
      <c r="A3910" s="2" t="s">
        <v>107</v>
      </c>
      <c r="B3910" s="2" t="n">
        <v>41</v>
      </c>
      <c r="C3910" s="2" t="n">
        <v>277160.125</v>
      </c>
      <c r="D3910" s="2" t="n">
        <v>36394.453125</v>
      </c>
      <c r="E3910" s="2" t="n">
        <v>18283.201171875</v>
      </c>
      <c r="F3910" s="2" t="n">
        <v>102874.484375</v>
      </c>
      <c r="G3910" s="2" t="n">
        <v>3045.35131835938</v>
      </c>
    </row>
    <row r="3911" customFormat="false" ht="12.75" hidden="false" customHeight="false" outlineLevel="0" collapsed="false">
      <c r="A3911" s="2" t="s">
        <v>108</v>
      </c>
      <c r="B3911" s="2" t="n">
        <v>41</v>
      </c>
      <c r="C3911" s="2" t="n">
        <v>299850.34375</v>
      </c>
      <c r="D3911" s="2" t="n">
        <v>36593.9921875</v>
      </c>
      <c r="E3911" s="2" t="n">
        <v>20044.97265625</v>
      </c>
      <c r="F3911" s="2" t="n">
        <v>109509.7890625</v>
      </c>
      <c r="G3911" s="2" t="n">
        <v>3030.00244140625</v>
      </c>
    </row>
    <row r="3912" customFormat="false" ht="12.75" hidden="false" customHeight="false" outlineLevel="0" collapsed="false">
      <c r="A3912" s="2" t="s">
        <v>109</v>
      </c>
      <c r="B3912" s="2" t="n">
        <v>41</v>
      </c>
      <c r="C3912" s="2" t="n">
        <v>292793.6875</v>
      </c>
      <c r="D3912" s="2" t="n">
        <v>34145.8671875</v>
      </c>
      <c r="E3912" s="2" t="n">
        <v>20491.513671875</v>
      </c>
      <c r="F3912" s="2" t="n">
        <v>105667.6328125</v>
      </c>
      <c r="G3912" s="2" t="n">
        <v>2789.833984375</v>
      </c>
    </row>
    <row r="3913" customFormat="false" ht="12.75" hidden="false" customHeight="false" outlineLevel="0" collapsed="false">
      <c r="A3913" s="2" t="s">
        <v>110</v>
      </c>
      <c r="B3913" s="2" t="n">
        <v>41</v>
      </c>
      <c r="C3913" s="2" t="n">
        <v>307135.1875</v>
      </c>
      <c r="D3913" s="2" t="n">
        <v>34493.17578125</v>
      </c>
      <c r="E3913" s="2" t="n">
        <v>21442.2890625</v>
      </c>
      <c r="F3913" s="2" t="n">
        <v>108262.46875</v>
      </c>
      <c r="G3913" s="2" t="n">
        <v>2588.70874023438</v>
      </c>
    </row>
    <row r="3914" customFormat="false" ht="12.75" hidden="false" customHeight="false" outlineLevel="0" collapsed="false">
      <c r="A3914" s="2" t="s">
        <v>111</v>
      </c>
      <c r="B3914" s="2" t="n">
        <v>41</v>
      </c>
      <c r="C3914" s="2" t="n">
        <v>305371.8125</v>
      </c>
      <c r="D3914" s="2" t="n">
        <v>35029.375</v>
      </c>
      <c r="E3914" s="2" t="n">
        <v>23229.16796875</v>
      </c>
      <c r="F3914" s="2" t="n">
        <v>106474.7734375</v>
      </c>
      <c r="G3914" s="2" t="n">
        <v>4442.4892578125</v>
      </c>
    </row>
    <row r="3915" customFormat="false" ht="12.75" hidden="false" customHeight="false" outlineLevel="0" collapsed="false">
      <c r="A3915" s="2" t="s">
        <v>112</v>
      </c>
      <c r="B3915" s="2" t="n">
        <v>41</v>
      </c>
      <c r="C3915" s="2" t="n">
        <v>281657.5625</v>
      </c>
      <c r="D3915" s="2" t="n">
        <v>31515.796875</v>
      </c>
      <c r="E3915" s="2" t="n">
        <v>20906.689453125</v>
      </c>
      <c r="F3915" s="2" t="n">
        <v>101354.7890625</v>
      </c>
      <c r="G3915" s="2" t="n">
        <v>3952.41333007813</v>
      </c>
    </row>
    <row r="3916" customFormat="false" ht="12.75" hidden="false" customHeight="false" outlineLevel="0" collapsed="false">
      <c r="A3916" s="2" t="s">
        <v>113</v>
      </c>
      <c r="B3916" s="2" t="n">
        <v>41</v>
      </c>
      <c r="C3916" s="2" t="n">
        <v>272006.59375</v>
      </c>
      <c r="D3916" s="2" t="n">
        <v>30702.2578125</v>
      </c>
      <c r="E3916" s="2" t="n">
        <v>19945.193359375</v>
      </c>
      <c r="F3916" s="2" t="n">
        <v>98196.4609375</v>
      </c>
      <c r="G3916" s="2" t="n">
        <v>3255.0908203125</v>
      </c>
    </row>
    <row r="3917" customFormat="false" ht="12.75" hidden="false" customHeight="false" outlineLevel="0" collapsed="false">
      <c r="A3917" s="2" t="s">
        <v>114</v>
      </c>
      <c r="B3917" s="2" t="n">
        <v>41</v>
      </c>
      <c r="C3917" s="2" t="n">
        <v>257782.296875</v>
      </c>
      <c r="D3917" s="2" t="n">
        <v>30529.5</v>
      </c>
      <c r="E3917" s="2" t="n">
        <v>18881.9609375</v>
      </c>
      <c r="F3917" s="2" t="n">
        <v>97037.390625</v>
      </c>
      <c r="G3917" s="2" t="n">
        <v>4059.974609375</v>
      </c>
    </row>
    <row r="3918" customFormat="false" ht="12.75" hidden="false" customHeight="false" outlineLevel="0" collapsed="false">
      <c r="A3918" s="2" t="s">
        <v>115</v>
      </c>
      <c r="B3918" s="2" t="n">
        <v>41</v>
      </c>
      <c r="C3918" s="2" t="n">
        <v>279379.625</v>
      </c>
      <c r="D3918" s="2" t="n">
        <v>33744.76953125</v>
      </c>
      <c r="E3918" s="2" t="n">
        <v>18884.908203125</v>
      </c>
      <c r="F3918" s="2" t="n">
        <v>101501.3125</v>
      </c>
      <c r="G3918" s="2" t="n">
        <v>3918.93383789063</v>
      </c>
    </row>
    <row r="3919" customFormat="false" ht="12.75" hidden="false" customHeight="false" outlineLevel="0" collapsed="false">
      <c r="A3919" s="2" t="s">
        <v>116</v>
      </c>
      <c r="B3919" s="2" t="n">
        <v>41</v>
      </c>
      <c r="C3919" s="2" t="n">
        <v>293165.34375</v>
      </c>
      <c r="D3919" s="2" t="n">
        <v>37440.63671875</v>
      </c>
      <c r="E3919" s="2" t="n">
        <v>19224.455078125</v>
      </c>
      <c r="F3919" s="2" t="n">
        <v>105804.7109375</v>
      </c>
      <c r="G3919" s="2" t="n">
        <v>3518.16796875</v>
      </c>
    </row>
    <row r="3920" customFormat="false" ht="12.75" hidden="false" customHeight="false" outlineLevel="0" collapsed="false">
      <c r="A3920" s="2" t="s">
        <v>117</v>
      </c>
      <c r="B3920" s="2" t="n">
        <v>41</v>
      </c>
      <c r="C3920" s="2" t="n">
        <v>264529.65625</v>
      </c>
      <c r="D3920" s="2" t="n">
        <v>38070.984375</v>
      </c>
      <c r="E3920" s="2" t="n">
        <v>18572.2890625</v>
      </c>
      <c r="F3920" s="2" t="n">
        <v>103244.7421875</v>
      </c>
      <c r="G3920" s="2" t="n">
        <v>4163.90478515625</v>
      </c>
    </row>
    <row r="3921" customFormat="false" ht="12.75" hidden="false" customHeight="false" outlineLevel="0" collapsed="false">
      <c r="A3921" s="2" t="s">
        <v>118</v>
      </c>
      <c r="B3921" s="2" t="n">
        <v>41</v>
      </c>
      <c r="C3921" s="2" t="n">
        <v>332923.40625</v>
      </c>
      <c r="D3921" s="2" t="n">
        <v>47279.46484375</v>
      </c>
      <c r="E3921" s="2" t="n">
        <v>17889.216796875</v>
      </c>
      <c r="F3921" s="2" t="n">
        <v>112286.390625</v>
      </c>
      <c r="G3921" s="2" t="n">
        <v>3362.50537109375</v>
      </c>
    </row>
    <row r="3922" customFormat="false" ht="12.75" hidden="false" customHeight="false" outlineLevel="0" collapsed="false">
      <c r="A3922" s="2" t="s">
        <v>121</v>
      </c>
      <c r="B3922" s="2" t="n">
        <v>41</v>
      </c>
      <c r="C3922" s="2" t="n">
        <v>340885.71875</v>
      </c>
      <c r="D3922" s="2" t="n">
        <v>45496.73046875</v>
      </c>
      <c r="E3922" s="2" t="n">
        <v>20035.87890625</v>
      </c>
      <c r="F3922" s="2" t="n">
        <v>112438.28125</v>
      </c>
      <c r="G3922" s="2" t="n">
        <v>3762.09423828125</v>
      </c>
    </row>
    <row r="3923" customFormat="false" ht="12.75" hidden="false" customHeight="false" outlineLevel="0" collapsed="false">
      <c r="A3923" s="2" t="s">
        <v>122</v>
      </c>
      <c r="B3923" s="2" t="n">
        <v>41</v>
      </c>
      <c r="C3923" s="2" t="n">
        <v>328399.21875</v>
      </c>
      <c r="D3923" s="2" t="n">
        <v>40227.34375</v>
      </c>
      <c r="E3923" s="2" t="n">
        <v>19732.72265625</v>
      </c>
      <c r="F3923" s="2" t="n">
        <v>108820.3515625</v>
      </c>
      <c r="G3923" s="2" t="n">
        <v>3287.28784179688</v>
      </c>
    </row>
    <row r="3924" customFormat="false" ht="12.75" hidden="false" customHeight="false" outlineLevel="0" collapsed="false">
      <c r="A3924" s="2" t="s">
        <v>123</v>
      </c>
      <c r="B3924" s="2" t="n">
        <v>41</v>
      </c>
      <c r="C3924" s="2" t="n">
        <v>311672.4375</v>
      </c>
      <c r="D3924" s="2" t="n">
        <v>36376.39453125</v>
      </c>
      <c r="E3924" s="2" t="n">
        <v>19622.43359375</v>
      </c>
      <c r="F3924" s="2" t="n">
        <v>107389.4453125</v>
      </c>
      <c r="G3924" s="2" t="n">
        <v>2590.78173828125</v>
      </c>
    </row>
    <row r="3925" customFormat="false" ht="12.75" hidden="false" customHeight="false" outlineLevel="0" collapsed="false">
      <c r="A3925" s="2" t="s">
        <v>124</v>
      </c>
      <c r="B3925" s="2" t="n">
        <v>41</v>
      </c>
      <c r="C3925" s="2" t="n">
        <v>306404.28125</v>
      </c>
      <c r="D3925" s="2" t="n">
        <v>34232.37890625</v>
      </c>
      <c r="E3925" s="2" t="n">
        <v>20203.19140625</v>
      </c>
      <c r="F3925" s="2" t="n">
        <v>105482.6015625</v>
      </c>
      <c r="G3925" s="2" t="n">
        <v>2621.3486328125</v>
      </c>
    </row>
    <row r="3926" customFormat="false" ht="12.75" hidden="false" customHeight="false" outlineLevel="0" collapsed="false">
      <c r="A3926" s="2" t="s">
        <v>125</v>
      </c>
      <c r="B3926" s="2" t="n">
        <v>41</v>
      </c>
      <c r="C3926" s="2" t="n">
        <v>296196.3125</v>
      </c>
      <c r="D3926" s="2" t="n">
        <v>33522.359375</v>
      </c>
      <c r="E3926" s="2" t="n">
        <v>20632.896484375</v>
      </c>
      <c r="F3926" s="2" t="n">
        <v>105221.9296875</v>
      </c>
      <c r="G3926" s="2" t="n">
        <v>2459.82788085938</v>
      </c>
    </row>
    <row r="3927" customFormat="false" ht="12.75" hidden="false" customHeight="false" outlineLevel="0" collapsed="false">
      <c r="A3927" s="2" t="s">
        <v>126</v>
      </c>
      <c r="B3927" s="2" t="n">
        <v>41</v>
      </c>
      <c r="C3927" s="2" t="n">
        <v>27989.46875</v>
      </c>
      <c r="D3927" s="2" t="n">
        <v>4463.86962890625</v>
      </c>
      <c r="E3927" s="2" t="n">
        <v>18448</v>
      </c>
      <c r="F3927" s="2" t="n">
        <v>94930.375</v>
      </c>
      <c r="G3927" s="2" t="n">
        <v>2497.41162109375</v>
      </c>
    </row>
    <row r="3928" customFormat="false" ht="12.75" hidden="false" customHeight="false" outlineLevel="0" collapsed="false">
      <c r="A3928" s="2" t="s">
        <v>127</v>
      </c>
      <c r="B3928" s="2" t="n">
        <v>41</v>
      </c>
      <c r="C3928" s="2" t="n">
        <v>278954.53125</v>
      </c>
      <c r="D3928" s="2" t="n">
        <v>33162.75</v>
      </c>
      <c r="E3928" s="2" t="n">
        <v>20311.5625</v>
      </c>
      <c r="F3928" s="2" t="n">
        <v>105459.515625</v>
      </c>
      <c r="G3928" s="2" t="n">
        <v>3572.15649414063</v>
      </c>
    </row>
    <row r="3929" customFormat="false" ht="12.75" hidden="false" customHeight="false" outlineLevel="0" collapsed="false">
      <c r="A3929" s="2" t="s">
        <v>128</v>
      </c>
      <c r="B3929" s="2" t="n">
        <v>41</v>
      </c>
      <c r="C3929" s="2" t="n">
        <v>304454.8125</v>
      </c>
      <c r="D3929" s="2" t="n">
        <v>34632.76171875</v>
      </c>
      <c r="E3929" s="2" t="n">
        <v>19688.61328125</v>
      </c>
      <c r="F3929" s="2" t="n">
        <v>106604</v>
      </c>
      <c r="G3929" s="2" t="n">
        <v>3293.78247070313</v>
      </c>
    </row>
    <row r="3930" customFormat="false" ht="12.75" hidden="false" customHeight="false" outlineLevel="0" collapsed="false">
      <c r="A3930" s="2" t="s">
        <v>129</v>
      </c>
      <c r="B3930" s="2" t="n">
        <v>41</v>
      </c>
      <c r="C3930" s="2" t="n">
        <v>274835.5625</v>
      </c>
      <c r="D3930" s="2" t="n">
        <v>35599.42578125</v>
      </c>
      <c r="E3930" s="2" t="n">
        <v>19178.58984375</v>
      </c>
      <c r="F3930" s="2" t="n">
        <v>103233.890625</v>
      </c>
      <c r="G3930" s="2" t="n">
        <v>3043.060546875</v>
      </c>
    </row>
    <row r="3931" customFormat="false" ht="12.75" hidden="false" customHeight="false" outlineLevel="0" collapsed="false">
      <c r="A3931" s="2" t="s">
        <v>130</v>
      </c>
      <c r="B3931" s="2" t="n">
        <v>41</v>
      </c>
      <c r="C3931" s="2" t="n">
        <v>313894.46875</v>
      </c>
      <c r="D3931" s="2" t="n">
        <v>42294.06640625</v>
      </c>
      <c r="E3931" s="2" t="n">
        <v>21608.62890625</v>
      </c>
      <c r="F3931" s="2" t="n">
        <v>112906.90625</v>
      </c>
      <c r="G3931" s="2" t="n">
        <v>8598.4287109375</v>
      </c>
    </row>
    <row r="3932" customFormat="false" ht="12.75" hidden="false" customHeight="false" outlineLevel="0" collapsed="false">
      <c r="A3932" s="2" t="s">
        <v>131</v>
      </c>
      <c r="B3932" s="2" t="n">
        <v>41</v>
      </c>
      <c r="C3932" s="2" t="n">
        <v>324198.375</v>
      </c>
      <c r="D3932" s="2" t="n">
        <v>44837.87109375</v>
      </c>
      <c r="E3932" s="2" t="n">
        <v>18875.279296875</v>
      </c>
      <c r="F3932" s="2" t="n">
        <v>119193.328125</v>
      </c>
      <c r="G3932" s="2" t="n">
        <v>2962.34594726563</v>
      </c>
    </row>
    <row r="3933" customFormat="false" ht="12.75" hidden="false" customHeight="false" outlineLevel="0" collapsed="false">
      <c r="A3933" s="2" t="s">
        <v>132</v>
      </c>
      <c r="B3933" s="2" t="n">
        <v>41</v>
      </c>
      <c r="C3933" s="2" t="n">
        <v>49282.0234375</v>
      </c>
      <c r="D3933" s="2" t="n">
        <v>7950.0537109375</v>
      </c>
      <c r="E3933" s="2" t="n">
        <v>18335.310546875</v>
      </c>
      <c r="F3933" s="2" t="n">
        <v>114738.1328125</v>
      </c>
      <c r="G3933" s="2" t="n">
        <v>6818.318359375</v>
      </c>
    </row>
    <row r="3934" customFormat="false" ht="12.75" hidden="false" customHeight="false" outlineLevel="0" collapsed="false">
      <c r="A3934" s="2" t="s">
        <v>133</v>
      </c>
      <c r="B3934" s="2" t="n">
        <v>41</v>
      </c>
      <c r="C3934" s="2" t="n">
        <v>262632.15625</v>
      </c>
      <c r="D3934" s="2" t="n">
        <v>35906.20703125</v>
      </c>
      <c r="E3934" s="2" t="n">
        <v>18163.091796875</v>
      </c>
      <c r="F3934" s="2" t="n">
        <v>112779.6796875</v>
      </c>
      <c r="G3934" s="2" t="n">
        <v>3794.85302734375</v>
      </c>
    </row>
    <row r="3935" customFormat="false" ht="12.75" hidden="false" customHeight="false" outlineLevel="0" collapsed="false">
      <c r="A3935" s="2" t="s">
        <v>134</v>
      </c>
      <c r="B3935" s="2" t="n">
        <v>41</v>
      </c>
      <c r="C3935" s="2" t="n">
        <v>258848.359375</v>
      </c>
      <c r="D3935" s="2" t="n">
        <v>35060.5859375</v>
      </c>
      <c r="E3935" s="2" t="n">
        <v>19847.630859375</v>
      </c>
      <c r="F3935" s="2" t="n">
        <v>111753.0234375</v>
      </c>
      <c r="G3935" s="2" t="n">
        <v>4283.4853515625</v>
      </c>
    </row>
    <row r="3936" customFormat="false" ht="12.75" hidden="false" customHeight="false" outlineLevel="0" collapsed="false">
      <c r="A3936" s="2" t="s">
        <v>135</v>
      </c>
      <c r="B3936" s="2" t="n">
        <v>41</v>
      </c>
      <c r="C3936" s="2" t="n">
        <v>285617.84375</v>
      </c>
      <c r="D3936" s="2" t="n">
        <v>35847.44921875</v>
      </c>
      <c r="E3936" s="2" t="n">
        <v>18996.0546875</v>
      </c>
      <c r="F3936" s="2" t="n">
        <v>105827.0703125</v>
      </c>
      <c r="G3936" s="2" t="n">
        <v>2707.14135742188</v>
      </c>
    </row>
    <row r="3937" customFormat="false" ht="12.75" hidden="false" customHeight="false" outlineLevel="0" collapsed="false">
      <c r="A3937" s="2" t="s">
        <v>136</v>
      </c>
      <c r="B3937" s="2" t="n">
        <v>41</v>
      </c>
      <c r="C3937" s="2" t="n">
        <v>296956.5</v>
      </c>
      <c r="D3937" s="2" t="n">
        <v>35478.25</v>
      </c>
      <c r="E3937" s="2" t="n">
        <v>19771.095703125</v>
      </c>
      <c r="F3937" s="2" t="n">
        <v>106272.96875</v>
      </c>
      <c r="G3937" s="2" t="n">
        <v>3004.8759765625</v>
      </c>
    </row>
    <row r="3938" customFormat="false" ht="12.75" hidden="false" customHeight="false" outlineLevel="0" collapsed="false">
      <c r="A3938" s="2" t="s">
        <v>137</v>
      </c>
      <c r="B3938" s="2" t="n">
        <v>41</v>
      </c>
      <c r="C3938" s="2" t="n">
        <v>390818.875</v>
      </c>
      <c r="D3938" s="2" t="n">
        <v>46554.1328125</v>
      </c>
      <c r="E3938" s="2" t="n">
        <v>27629.392578125</v>
      </c>
      <c r="F3938" s="2" t="n">
        <v>147208.640625</v>
      </c>
      <c r="G3938" s="2" t="n">
        <v>4799.65234375</v>
      </c>
    </row>
    <row r="3939" customFormat="false" ht="12.75" hidden="false" customHeight="false" outlineLevel="0" collapsed="false">
      <c r="A3939" s="2" t="s">
        <v>138</v>
      </c>
      <c r="B3939" s="2" t="n">
        <v>41</v>
      </c>
      <c r="C3939" s="2" t="n">
        <v>28560.224609375</v>
      </c>
      <c r="D3939" s="2" t="n">
        <v>6750.33251953125</v>
      </c>
      <c r="E3939" s="2" t="n">
        <v>4246.07275390625</v>
      </c>
      <c r="F3939" s="2" t="n">
        <v>5380.859375</v>
      </c>
      <c r="G3939" s="2" t="n">
        <v>2836.08666992188</v>
      </c>
    </row>
    <row r="3940" customFormat="false" ht="12.75" hidden="false" customHeight="false" outlineLevel="0" collapsed="false">
      <c r="A3940" s="2" t="s">
        <v>139</v>
      </c>
      <c r="B3940" s="2" t="n">
        <v>41</v>
      </c>
      <c r="C3940" s="2" t="n">
        <v>26555.595703125</v>
      </c>
      <c r="D3940" s="2" t="n">
        <v>4370.78662109375</v>
      </c>
      <c r="E3940" s="2" t="n">
        <v>2829.67602539063</v>
      </c>
      <c r="F3940" s="2" t="n">
        <v>4970.4013671875</v>
      </c>
      <c r="G3940" s="2" t="n">
        <v>2777.73583984375</v>
      </c>
    </row>
    <row r="3941" customFormat="false" ht="12.75" hidden="false" customHeight="false" outlineLevel="0" collapsed="false">
      <c r="A3941" s="2" t="s">
        <v>140</v>
      </c>
      <c r="B3941" s="2" t="n">
        <v>41</v>
      </c>
      <c r="C3941" s="2" t="n">
        <v>31418.5390625</v>
      </c>
      <c r="D3941" s="2" t="n">
        <v>4957.84521484375</v>
      </c>
      <c r="E3941" s="2" t="n">
        <v>3448.50561523438</v>
      </c>
      <c r="F3941" s="2" t="n">
        <v>7471.41162109375</v>
      </c>
      <c r="G3941" s="2" t="n">
        <v>4926.1767578125</v>
      </c>
    </row>
    <row r="3942" customFormat="false" ht="12.75" hidden="false" customHeight="false" outlineLevel="0" collapsed="false">
      <c r="A3942" s="2" t="s">
        <v>141</v>
      </c>
      <c r="B3942" s="2" t="n">
        <v>41</v>
      </c>
      <c r="C3942" s="2" t="n">
        <v>37673.65234375</v>
      </c>
      <c r="D3942" s="2" t="n">
        <v>8551.904296875</v>
      </c>
      <c r="E3942" s="2" t="n">
        <v>6132.0537109375</v>
      </c>
      <c r="F3942" s="2" t="n">
        <v>7771.78759765625</v>
      </c>
      <c r="G3942" s="2" t="n">
        <v>4278.7001953125</v>
      </c>
    </row>
    <row r="3943" customFormat="false" ht="12.75" hidden="false" customHeight="false" outlineLevel="0" collapsed="false">
      <c r="A3943" s="2" t="s">
        <v>142</v>
      </c>
      <c r="B3943" s="2" t="n">
        <v>41</v>
      </c>
      <c r="C3943" s="2" t="n">
        <v>40883.76953125</v>
      </c>
      <c r="D3943" s="2" t="n">
        <v>7028.77685546875</v>
      </c>
      <c r="E3943" s="2" t="n">
        <v>4784.1904296875</v>
      </c>
      <c r="F3943" s="2" t="n">
        <v>7203.91748046875</v>
      </c>
      <c r="G3943" s="2" t="n">
        <v>3999.6044921875</v>
      </c>
    </row>
    <row r="3944" customFormat="false" ht="12.75" hidden="false" customHeight="false" outlineLevel="0" collapsed="false">
      <c r="A3944" s="2" t="s">
        <v>143</v>
      </c>
      <c r="B3944" s="2" t="n">
        <v>41</v>
      </c>
      <c r="C3944" s="2" t="n">
        <v>40472.41796875</v>
      </c>
      <c r="D3944" s="2" t="n">
        <v>5473.37158203125</v>
      </c>
      <c r="E3944" s="2" t="n">
        <v>3222.05932617188</v>
      </c>
      <c r="F3944" s="2" t="n">
        <v>5457.58203125</v>
      </c>
      <c r="G3944" s="2" t="n">
        <v>3049.85522460938</v>
      </c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120755.6171875</v>
      </c>
      <c r="D3945" s="2" t="n">
        <v>24135.001953125</v>
      </c>
      <c r="E3945" s="2" t="n">
        <v>9689.19140625</v>
      </c>
      <c r="F3945" s="2" t="n">
        <v>66271.9375</v>
      </c>
      <c r="G3945" s="2" t="n">
        <v>2417.52978515625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231657.84375</v>
      </c>
      <c r="D3946" s="2" t="n">
        <v>33292.62890625</v>
      </c>
      <c r="E3946" s="2" t="n">
        <v>14570.4609375</v>
      </c>
      <c r="F3946" s="2" t="n">
        <v>93035.3671875</v>
      </c>
      <c r="G3946" s="2" t="n">
        <v>2647.53466796875</v>
      </c>
    </row>
    <row r="3947" customFormat="false" ht="12.75" hidden="false" customHeight="false" outlineLevel="0" collapsed="false">
      <c r="A3947" s="2" t="s">
        <v>32</v>
      </c>
      <c r="B3947" s="2" t="n">
        <v>42</v>
      </c>
      <c r="C3947" s="2" t="n">
        <v>233539.5625</v>
      </c>
      <c r="D3947" s="2" t="n">
        <v>30891.21875</v>
      </c>
      <c r="E3947" s="2" t="n">
        <v>15709.986328125</v>
      </c>
      <c r="F3947" s="2" t="n">
        <v>93498.6953125</v>
      </c>
      <c r="G3947" s="2" t="n">
        <v>2268.08032226563</v>
      </c>
    </row>
    <row r="3948" customFormat="false" ht="12.75" hidden="false" customHeight="false" outlineLevel="0" collapsed="false">
      <c r="A3948" s="2" t="s">
        <v>33</v>
      </c>
      <c r="B3948" s="2" t="n">
        <v>42</v>
      </c>
      <c r="C3948" s="2" t="n">
        <v>182290.625</v>
      </c>
      <c r="D3948" s="2" t="n">
        <v>23884.13671875</v>
      </c>
      <c r="E3948" s="2" t="n">
        <v>15364.5078125</v>
      </c>
      <c r="F3948" s="2" t="n">
        <v>87412.90625</v>
      </c>
      <c r="G3948" s="2" t="n">
        <v>2943.5703125</v>
      </c>
    </row>
    <row r="3949" customFormat="false" ht="12.75" hidden="false" customHeight="false" outlineLevel="0" collapsed="false">
      <c r="A3949" s="2" t="s">
        <v>36</v>
      </c>
      <c r="B3949" s="2" t="n">
        <v>42</v>
      </c>
      <c r="C3949" s="2" t="n">
        <v>206837.078125</v>
      </c>
      <c r="D3949" s="2" t="n">
        <v>26539.994140625</v>
      </c>
      <c r="E3949" s="2" t="n">
        <v>16608.4375</v>
      </c>
      <c r="F3949" s="2" t="n">
        <v>91552.6796875</v>
      </c>
      <c r="G3949" s="2" t="n">
        <v>2795.4921875</v>
      </c>
    </row>
    <row r="3950" customFormat="false" ht="12.75" hidden="false" customHeight="false" outlineLevel="0" collapsed="false">
      <c r="A3950" s="2" t="s">
        <v>37</v>
      </c>
      <c r="B3950" s="2" t="n">
        <v>42</v>
      </c>
      <c r="C3950" s="2" t="n">
        <v>209831.140625</v>
      </c>
      <c r="D3950" s="2" t="n">
        <v>27606.3046875</v>
      </c>
      <c r="E3950" s="2" t="n">
        <v>18239.86328125</v>
      </c>
      <c r="F3950" s="2" t="n">
        <v>93424.84375</v>
      </c>
      <c r="G3950" s="2" t="n">
        <v>3855.357421875</v>
      </c>
    </row>
    <row r="3951" customFormat="false" ht="12.75" hidden="false" customHeight="false" outlineLevel="0" collapsed="false">
      <c r="A3951" s="2" t="s">
        <v>38</v>
      </c>
      <c r="B3951" s="2" t="n">
        <v>42</v>
      </c>
      <c r="C3951" s="2" t="n">
        <v>194299.84375</v>
      </c>
      <c r="D3951" s="2" t="n">
        <v>24599.736328125</v>
      </c>
      <c r="E3951" s="2" t="n">
        <v>17000.82421875</v>
      </c>
      <c r="F3951" s="2" t="n">
        <v>89075.3359375</v>
      </c>
      <c r="G3951" s="2" t="n">
        <v>3170.64477539063</v>
      </c>
    </row>
    <row r="3952" customFormat="false" ht="12.75" hidden="false" customHeight="false" outlineLevel="0" collapsed="false">
      <c r="A3952" s="2" t="s">
        <v>41</v>
      </c>
      <c r="B3952" s="2" t="n">
        <v>42</v>
      </c>
      <c r="C3952" s="2" t="n">
        <v>664251.4375</v>
      </c>
      <c r="D3952" s="2" t="n">
        <v>82053.5703125</v>
      </c>
      <c r="E3952" s="2" t="n">
        <v>55520.328125</v>
      </c>
      <c r="F3952" s="2" t="n">
        <v>287966.25</v>
      </c>
      <c r="G3952" s="2" t="n">
        <v>13814.2705078125</v>
      </c>
    </row>
    <row r="3953" customFormat="false" ht="12.75" hidden="false" customHeight="false" outlineLevel="0" collapsed="false">
      <c r="A3953" s="2" t="s">
        <v>42</v>
      </c>
      <c r="B3953" s="2" t="n">
        <v>42</v>
      </c>
      <c r="C3953" s="2" t="n">
        <v>207351.109375</v>
      </c>
      <c r="D3953" s="2" t="n">
        <v>27065.05859375</v>
      </c>
      <c r="E3953" s="2" t="n">
        <v>16975.16796875</v>
      </c>
      <c r="F3953" s="2" t="n">
        <v>95479.859375</v>
      </c>
      <c r="G3953" s="2" t="n">
        <v>2558.37231445313</v>
      </c>
    </row>
    <row r="3954" customFormat="false" ht="12.75" hidden="false" customHeight="false" outlineLevel="0" collapsed="false">
      <c r="A3954" s="2" t="s">
        <v>43</v>
      </c>
      <c r="B3954" s="2" t="n">
        <v>42</v>
      </c>
      <c r="C3954" s="2" t="n">
        <v>187488</v>
      </c>
      <c r="D3954" s="2" t="n">
        <v>26209.115234375</v>
      </c>
      <c r="E3954" s="2" t="n">
        <v>15571.8134765625</v>
      </c>
      <c r="F3954" s="2" t="n">
        <v>90262.890625</v>
      </c>
      <c r="G3954" s="2" t="n">
        <v>3221.59985351563</v>
      </c>
    </row>
    <row r="3955" customFormat="false" ht="12.75" hidden="false" customHeight="false" outlineLevel="0" collapsed="false">
      <c r="A3955" s="2" t="s">
        <v>46</v>
      </c>
      <c r="B3955" s="2" t="n">
        <v>42</v>
      </c>
      <c r="C3955" s="2" t="n">
        <v>200955.671875</v>
      </c>
      <c r="D3955" s="2" t="n">
        <v>28649.47265625</v>
      </c>
      <c r="E3955" s="2" t="n">
        <v>14927.4814453125</v>
      </c>
      <c r="F3955" s="2" t="n">
        <v>95216.1640625</v>
      </c>
      <c r="G3955" s="2" t="n">
        <v>2403.18481445313</v>
      </c>
    </row>
    <row r="3956" customFormat="false" ht="12.75" hidden="false" customHeight="false" outlineLevel="0" collapsed="false">
      <c r="A3956" s="2" t="s">
        <v>47</v>
      </c>
      <c r="B3956" s="2" t="n">
        <v>42</v>
      </c>
      <c r="C3956" s="2" t="n">
        <v>184487.25</v>
      </c>
      <c r="D3956" s="2" t="n">
        <v>28590.048828125</v>
      </c>
      <c r="E3956" s="2" t="n">
        <v>13464.7568359375</v>
      </c>
      <c r="F3956" s="2" t="n">
        <v>90158.078125</v>
      </c>
      <c r="G3956" s="2" t="n">
        <v>3103.94213867188</v>
      </c>
    </row>
    <row r="3957" customFormat="false" ht="12.75" hidden="false" customHeight="false" outlineLevel="0" collapsed="false">
      <c r="A3957" s="2" t="s">
        <v>48</v>
      </c>
      <c r="B3957" s="2" t="n">
        <v>42</v>
      </c>
      <c r="C3957" s="2" t="n">
        <v>179543.453125</v>
      </c>
      <c r="D3957" s="2" t="n">
        <v>26553.56640625</v>
      </c>
      <c r="E3957" s="2" t="n">
        <v>14018.7958984375</v>
      </c>
      <c r="F3957" s="2" t="n">
        <v>92095.2109375</v>
      </c>
      <c r="G3957" s="2" t="n">
        <v>2830.23071289063</v>
      </c>
    </row>
    <row r="3958" customFormat="false" ht="12.75" hidden="false" customHeight="false" outlineLevel="0" collapsed="false">
      <c r="A3958" s="2" t="s">
        <v>51</v>
      </c>
      <c r="B3958" s="2" t="n">
        <v>42</v>
      </c>
      <c r="C3958" s="2" t="n">
        <v>209127.328125</v>
      </c>
      <c r="D3958" s="2" t="n">
        <v>27651.693359375</v>
      </c>
      <c r="E3958" s="2" t="n">
        <v>16801.51953125</v>
      </c>
      <c r="F3958" s="2" t="n">
        <v>98281.125</v>
      </c>
      <c r="G3958" s="2" t="n">
        <v>2360.00463867188</v>
      </c>
    </row>
    <row r="3959" customFormat="false" ht="12.75" hidden="false" customHeight="false" outlineLevel="0" collapsed="false">
      <c r="A3959" s="2" t="s">
        <v>52</v>
      </c>
      <c r="B3959" s="2" t="n">
        <v>42</v>
      </c>
      <c r="C3959" s="2" t="n">
        <v>210176.546875</v>
      </c>
      <c r="D3959" s="2" t="n">
        <v>27080.640625</v>
      </c>
      <c r="E3959" s="2" t="n">
        <v>17341.58984375</v>
      </c>
      <c r="F3959" s="2" t="n">
        <v>97608.5625</v>
      </c>
      <c r="G3959" s="2" t="n">
        <v>2316.28125</v>
      </c>
    </row>
    <row r="3960" customFormat="false" ht="12.75" hidden="false" customHeight="false" outlineLevel="0" collapsed="false">
      <c r="A3960" s="2" t="s">
        <v>53</v>
      </c>
      <c r="B3960" s="2" t="n">
        <v>42</v>
      </c>
      <c r="C3960" s="2" t="n">
        <v>225466.203125</v>
      </c>
      <c r="D3960" s="2" t="n">
        <v>27583.04296875</v>
      </c>
      <c r="E3960" s="2" t="n">
        <v>17297.60546875</v>
      </c>
      <c r="F3960" s="2" t="n">
        <v>94774.0546875</v>
      </c>
      <c r="G3960" s="2" t="n">
        <v>2404.80981445313</v>
      </c>
    </row>
    <row r="3961" customFormat="false" ht="12.75" hidden="false" customHeight="false" outlineLevel="0" collapsed="false">
      <c r="A3961" s="2" t="s">
        <v>56</v>
      </c>
      <c r="B3961" s="2" t="n">
        <v>42</v>
      </c>
      <c r="C3961" s="2" t="n">
        <v>236387.59375</v>
      </c>
      <c r="D3961" s="2" t="n">
        <v>28370.337890625</v>
      </c>
      <c r="E3961" s="2" t="n">
        <v>19968.673828125</v>
      </c>
      <c r="F3961" s="2" t="n">
        <v>109001.28125</v>
      </c>
      <c r="G3961" s="2" t="n">
        <v>2867.1904296875</v>
      </c>
    </row>
    <row r="3962" customFormat="false" ht="12.75" hidden="false" customHeight="false" outlineLevel="0" collapsed="false">
      <c r="A3962" s="2" t="s">
        <v>57</v>
      </c>
      <c r="B3962" s="2" t="n">
        <v>42</v>
      </c>
      <c r="C3962" s="2" t="n">
        <v>228388.515625</v>
      </c>
      <c r="D3962" s="2" t="n">
        <v>26716.544921875</v>
      </c>
      <c r="E3962" s="2" t="n">
        <v>18063.37109375</v>
      </c>
      <c r="F3962" s="2" t="n">
        <v>94810.6953125</v>
      </c>
      <c r="G3962" s="2" t="n">
        <v>1656.43859863281</v>
      </c>
    </row>
    <row r="3963" customFormat="false" ht="12.75" hidden="false" customHeight="false" outlineLevel="0" collapsed="false">
      <c r="A3963" s="2" t="s">
        <v>58</v>
      </c>
      <c r="B3963" s="2" t="n">
        <v>42</v>
      </c>
      <c r="C3963" s="2" t="n">
        <v>276429.625</v>
      </c>
      <c r="D3963" s="2" t="n">
        <v>31664.263671875</v>
      </c>
      <c r="E3963" s="2" t="n">
        <v>18121.5703125</v>
      </c>
      <c r="F3963" s="2" t="n">
        <v>94040.4609375</v>
      </c>
      <c r="G3963" s="2" t="n">
        <v>1937.72680664063</v>
      </c>
    </row>
    <row r="3964" customFormat="false" ht="12.75" hidden="false" customHeight="false" outlineLevel="0" collapsed="false">
      <c r="A3964" s="2" t="s">
        <v>61</v>
      </c>
      <c r="B3964" s="2" t="n">
        <v>42</v>
      </c>
      <c r="C3964" s="2" t="n">
        <v>881994.5</v>
      </c>
      <c r="D3964" s="2" t="n">
        <v>98530.5390625</v>
      </c>
      <c r="E3964" s="2" t="n">
        <v>55929.48046875</v>
      </c>
      <c r="F3964" s="2" t="n">
        <v>298412.84375</v>
      </c>
      <c r="G3964" s="2" t="n">
        <v>7171.54345703125</v>
      </c>
    </row>
    <row r="3965" customFormat="false" ht="12.75" hidden="false" customHeight="false" outlineLevel="0" collapsed="false">
      <c r="A3965" s="2" t="s">
        <v>62</v>
      </c>
      <c r="B3965" s="2" t="n">
        <v>42</v>
      </c>
      <c r="C3965" s="2" t="n">
        <v>277571.4375</v>
      </c>
      <c r="D3965" s="2" t="n">
        <v>34236.57421875</v>
      </c>
      <c r="E3965" s="2" t="n">
        <v>18277.86328125</v>
      </c>
      <c r="F3965" s="2" t="n">
        <v>95551.7265625</v>
      </c>
      <c r="G3965" s="2" t="n">
        <v>2587.1591796875</v>
      </c>
    </row>
    <row r="3966" customFormat="false" ht="12.75" hidden="false" customHeight="false" outlineLevel="0" collapsed="false">
      <c r="A3966" s="2" t="s">
        <v>63</v>
      </c>
      <c r="B3966" s="2" t="n">
        <v>42</v>
      </c>
      <c r="C3966" s="2" t="n">
        <v>277512.96875</v>
      </c>
      <c r="D3966" s="2" t="n">
        <v>35151.90625</v>
      </c>
      <c r="E3966" s="2" t="n">
        <v>17161.92578125</v>
      </c>
      <c r="F3966" s="2" t="n">
        <v>94521.359375</v>
      </c>
      <c r="G3966" s="2" t="n">
        <v>2534.36572265625</v>
      </c>
    </row>
    <row r="3967" customFormat="false" ht="12.75" hidden="false" customHeight="false" outlineLevel="0" collapsed="false">
      <c r="A3967" s="2" t="s">
        <v>64</v>
      </c>
      <c r="B3967" s="2" t="n">
        <v>42</v>
      </c>
      <c r="C3967" s="2" t="n">
        <v>295398.90625</v>
      </c>
      <c r="D3967" s="2" t="n">
        <v>39865.68359375</v>
      </c>
      <c r="E3967" s="2" t="n">
        <v>17371.8515625</v>
      </c>
      <c r="F3967" s="2" t="n">
        <v>100050.3046875</v>
      </c>
      <c r="G3967" s="2" t="n">
        <v>3447.90454101563</v>
      </c>
    </row>
    <row r="3968" customFormat="false" ht="12.75" hidden="false" customHeight="false" outlineLevel="0" collapsed="false">
      <c r="A3968" s="2" t="s">
        <v>65</v>
      </c>
      <c r="B3968" s="2" t="n">
        <v>42</v>
      </c>
      <c r="C3968" s="2" t="n">
        <v>298859.53125</v>
      </c>
      <c r="D3968" s="2" t="n">
        <v>44490.33984375</v>
      </c>
      <c r="E3968" s="2" t="n">
        <v>17478.505859375</v>
      </c>
      <c r="F3968" s="2" t="n">
        <v>101336.703125</v>
      </c>
      <c r="G3968" s="2" t="n">
        <v>5404.53173828125</v>
      </c>
    </row>
    <row r="3969" customFormat="false" ht="12.75" hidden="false" customHeight="false" outlineLevel="0" collapsed="false">
      <c r="A3969" s="2" t="s">
        <v>66</v>
      </c>
      <c r="B3969" s="2" t="n">
        <v>42</v>
      </c>
      <c r="C3969" s="2" t="n">
        <v>277782.8125</v>
      </c>
      <c r="D3969" s="2" t="n">
        <v>39798.71875</v>
      </c>
      <c r="E3969" s="2" t="n">
        <v>17450.224609375</v>
      </c>
      <c r="F3969" s="2" t="n">
        <v>99863.953125</v>
      </c>
      <c r="G3969" s="2" t="n">
        <v>3121.05102539063</v>
      </c>
    </row>
    <row r="3970" customFormat="false" ht="12.75" hidden="false" customHeight="false" outlineLevel="0" collapsed="false">
      <c r="A3970" s="2" t="s">
        <v>67</v>
      </c>
      <c r="B3970" s="2" t="n">
        <v>42</v>
      </c>
      <c r="C3970" s="2" t="n">
        <v>366472.78125</v>
      </c>
      <c r="D3970" s="2" t="n">
        <v>47508.0078125</v>
      </c>
      <c r="E3970" s="2" t="n">
        <v>23111.005859375</v>
      </c>
      <c r="F3970" s="2" t="n">
        <v>135568.1875</v>
      </c>
      <c r="G3970" s="2" t="n">
        <v>4195.0849609375</v>
      </c>
    </row>
    <row r="3971" customFormat="false" ht="12.75" hidden="false" customHeight="false" outlineLevel="0" collapsed="false">
      <c r="A3971" s="2" t="s">
        <v>68</v>
      </c>
      <c r="B3971" s="2" t="n">
        <v>42</v>
      </c>
      <c r="C3971" s="2" t="n">
        <v>290077.125</v>
      </c>
      <c r="D3971" s="2" t="n">
        <v>35280.9765625</v>
      </c>
      <c r="E3971" s="2" t="n">
        <v>18192.341796875</v>
      </c>
      <c r="F3971" s="2" t="n">
        <v>99202.8046875</v>
      </c>
      <c r="G3971" s="2" t="n">
        <v>2272.45947265625</v>
      </c>
    </row>
    <row r="3972" customFormat="false" ht="12.75" hidden="false" customHeight="false" outlineLevel="0" collapsed="false">
      <c r="A3972" s="2" t="s">
        <v>69</v>
      </c>
      <c r="B3972" s="2" t="n">
        <v>42</v>
      </c>
      <c r="C3972" s="2" t="n">
        <v>273884.59375</v>
      </c>
      <c r="D3972" s="2" t="n">
        <v>31302.998046875</v>
      </c>
      <c r="E3972" s="2" t="n">
        <v>17445.15625</v>
      </c>
      <c r="F3972" s="2" t="n">
        <v>92402.890625</v>
      </c>
      <c r="G3972" s="2" t="n">
        <v>2273.99560546875</v>
      </c>
    </row>
    <row r="3973" customFormat="false" ht="12.75" hidden="false" customHeight="false" outlineLevel="0" collapsed="false">
      <c r="A3973" s="2" t="s">
        <v>70</v>
      </c>
      <c r="B3973" s="2" t="n">
        <v>42</v>
      </c>
      <c r="C3973" s="2" t="n">
        <v>289951.28125</v>
      </c>
      <c r="D3973" s="2" t="n">
        <v>32343.4921875</v>
      </c>
      <c r="E3973" s="2" t="n">
        <v>19310.83984375</v>
      </c>
      <c r="F3973" s="2" t="n">
        <v>96913.421875</v>
      </c>
      <c r="G3973" s="2" t="n">
        <v>2315.03930664063</v>
      </c>
    </row>
    <row r="3974" customFormat="false" ht="12.75" hidden="false" customHeight="false" outlineLevel="0" collapsed="false">
      <c r="A3974" s="2" t="s">
        <v>71</v>
      </c>
      <c r="B3974" s="2" t="n">
        <v>42</v>
      </c>
      <c r="C3974" s="2" t="n">
        <v>289977.375</v>
      </c>
      <c r="D3974" s="2" t="n">
        <v>31913.904296875</v>
      </c>
      <c r="E3974" s="2" t="n">
        <v>19182.21484375</v>
      </c>
      <c r="F3974" s="2" t="n">
        <v>95308.1953125</v>
      </c>
      <c r="G3974" s="2" t="n">
        <v>1928.50830078125</v>
      </c>
    </row>
    <row r="3975" customFormat="false" ht="12.75" hidden="false" customHeight="false" outlineLevel="0" collapsed="false">
      <c r="A3975" s="2" t="s">
        <v>72</v>
      </c>
      <c r="B3975" s="2" t="n">
        <v>42</v>
      </c>
      <c r="C3975" s="2" t="n">
        <v>291741.59375</v>
      </c>
      <c r="D3975" s="2" t="n">
        <v>32223.580078125</v>
      </c>
      <c r="E3975" s="2" t="n">
        <v>19511.333984375</v>
      </c>
      <c r="F3975" s="2" t="n">
        <v>96498.5078125</v>
      </c>
      <c r="G3975" s="2" t="n">
        <v>1785.91467285156</v>
      </c>
    </row>
    <row r="3976" customFormat="false" ht="12.75" hidden="false" customHeight="false" outlineLevel="0" collapsed="false">
      <c r="A3976" s="2" t="s">
        <v>73</v>
      </c>
      <c r="B3976" s="2" t="n">
        <v>42</v>
      </c>
      <c r="C3976" s="2" t="n">
        <v>276156.0625</v>
      </c>
      <c r="D3976" s="2" t="n">
        <v>31095.369140625</v>
      </c>
      <c r="E3976" s="2" t="n">
        <v>18542.970703125</v>
      </c>
      <c r="F3976" s="2" t="n">
        <v>92698.8828125</v>
      </c>
      <c r="G3976" s="2" t="n">
        <v>2123.89038085938</v>
      </c>
    </row>
    <row r="3977" customFormat="false" ht="12.75" hidden="false" customHeight="false" outlineLevel="0" collapsed="false">
      <c r="A3977" s="2" t="s">
        <v>74</v>
      </c>
      <c r="B3977" s="2" t="n">
        <v>42</v>
      </c>
      <c r="C3977" s="2" t="n">
        <v>270473.78125</v>
      </c>
      <c r="D3977" s="2" t="n">
        <v>33781.6328125</v>
      </c>
      <c r="E3977" s="2" t="n">
        <v>19236.35546875</v>
      </c>
      <c r="F3977" s="2" t="n">
        <v>93499.7265625</v>
      </c>
      <c r="G3977" s="2" t="n">
        <v>2890.2724609375</v>
      </c>
    </row>
    <row r="3978" customFormat="false" ht="12.75" hidden="false" customHeight="false" outlineLevel="0" collapsed="false">
      <c r="A3978" s="2" t="s">
        <v>75</v>
      </c>
      <c r="B3978" s="2" t="n">
        <v>42</v>
      </c>
      <c r="C3978" s="2" t="n">
        <v>275146.59375</v>
      </c>
      <c r="D3978" s="2" t="n">
        <v>33897.38671875</v>
      </c>
      <c r="E3978" s="2" t="n">
        <v>17746.19140625</v>
      </c>
      <c r="F3978" s="2" t="n">
        <v>94955.390625</v>
      </c>
      <c r="G3978" s="2" t="n">
        <v>2284.34814453125</v>
      </c>
    </row>
    <row r="3979" customFormat="false" ht="12.75" hidden="false" customHeight="false" outlineLevel="0" collapsed="false">
      <c r="A3979" s="2" t="s">
        <v>76</v>
      </c>
      <c r="B3979" s="2" t="n">
        <v>42</v>
      </c>
      <c r="C3979" s="2" t="n">
        <v>277496.21875</v>
      </c>
      <c r="D3979" s="2" t="n">
        <v>37065.171875</v>
      </c>
      <c r="E3979" s="2" t="n">
        <v>17109.703125</v>
      </c>
      <c r="F3979" s="2" t="n">
        <v>94817.984375</v>
      </c>
      <c r="G3979" s="2" t="n">
        <v>2154.72338867188</v>
      </c>
    </row>
    <row r="3980" customFormat="false" ht="12.75" hidden="false" customHeight="false" outlineLevel="0" collapsed="false">
      <c r="A3980" s="2" t="s">
        <v>77</v>
      </c>
      <c r="B3980" s="2" t="n">
        <v>42</v>
      </c>
      <c r="C3980" s="2" t="n">
        <v>292520.53125</v>
      </c>
      <c r="D3980" s="2" t="n">
        <v>40634.80078125</v>
      </c>
      <c r="E3980" s="2" t="n">
        <v>16454.130859375</v>
      </c>
      <c r="F3980" s="2" t="n">
        <v>100798.5625</v>
      </c>
      <c r="G3980" s="2" t="n">
        <v>2785.78393554688</v>
      </c>
    </row>
    <row r="3981" customFormat="false" ht="12.75" hidden="false" customHeight="false" outlineLevel="0" collapsed="false">
      <c r="A3981" s="2" t="s">
        <v>78</v>
      </c>
      <c r="B3981" s="2" t="n">
        <v>42</v>
      </c>
      <c r="C3981" s="2" t="n">
        <v>275481.5</v>
      </c>
      <c r="D3981" s="2" t="n">
        <v>39252.37109375</v>
      </c>
      <c r="E3981" s="2" t="n">
        <v>17391.056640625</v>
      </c>
      <c r="F3981" s="2" t="n">
        <v>102284.640625</v>
      </c>
      <c r="G3981" s="2" t="n">
        <v>2937.2822265625</v>
      </c>
    </row>
    <row r="3982" customFormat="false" ht="12.75" hidden="false" customHeight="false" outlineLevel="0" collapsed="false">
      <c r="A3982" s="2" t="s">
        <v>81</v>
      </c>
      <c r="B3982" s="2" t="n">
        <v>42</v>
      </c>
      <c r="C3982" s="2" t="n">
        <v>276250.78125</v>
      </c>
      <c r="D3982" s="2" t="n">
        <v>35762.2890625</v>
      </c>
      <c r="E3982" s="2" t="n">
        <v>18609.759765625</v>
      </c>
      <c r="F3982" s="2" t="n">
        <v>105875.6875</v>
      </c>
      <c r="G3982" s="2" t="n">
        <v>2380.05908203125</v>
      </c>
    </row>
    <row r="3983" customFormat="false" ht="12.75" hidden="false" customHeight="false" outlineLevel="0" collapsed="false">
      <c r="A3983" s="2" t="s">
        <v>82</v>
      </c>
      <c r="B3983" s="2" t="n">
        <v>42</v>
      </c>
      <c r="C3983" s="2" t="n">
        <v>277917.34375</v>
      </c>
      <c r="D3983" s="2" t="n">
        <v>35751.7734375</v>
      </c>
      <c r="E3983" s="2" t="n">
        <v>22585.46484375</v>
      </c>
      <c r="F3983" s="2" t="n">
        <v>109701.8984375</v>
      </c>
      <c r="G3983" s="2" t="n">
        <v>5902.9169921875</v>
      </c>
    </row>
    <row r="3984" customFormat="false" ht="12.75" hidden="false" customHeight="false" outlineLevel="0" collapsed="false">
      <c r="A3984" s="2" t="s">
        <v>83</v>
      </c>
      <c r="B3984" s="2" t="n">
        <v>42</v>
      </c>
      <c r="C3984" s="2" t="n">
        <v>268308.78125</v>
      </c>
      <c r="D3984" s="2" t="n">
        <v>31332.662109375</v>
      </c>
      <c r="E3984" s="2" t="n">
        <v>19405.265625</v>
      </c>
      <c r="F3984" s="2" t="n">
        <v>97915.875</v>
      </c>
      <c r="G3984" s="2" t="n">
        <v>3813.0205078125</v>
      </c>
    </row>
    <row r="3985" customFormat="false" ht="12.75" hidden="false" customHeight="false" outlineLevel="0" collapsed="false">
      <c r="A3985" s="2" t="s">
        <v>84</v>
      </c>
      <c r="B3985" s="2" t="n">
        <v>42</v>
      </c>
      <c r="C3985" s="2" t="n">
        <v>291580.90625</v>
      </c>
      <c r="D3985" s="2" t="n">
        <v>32257.6796875</v>
      </c>
      <c r="E3985" s="2" t="n">
        <v>20619.650390625</v>
      </c>
      <c r="F3985" s="2" t="n">
        <v>102370.515625</v>
      </c>
      <c r="G3985" s="2" t="n">
        <v>2329.71508789063</v>
      </c>
    </row>
    <row r="3986" customFormat="false" ht="12.75" hidden="false" customHeight="false" outlineLevel="0" collapsed="false">
      <c r="A3986" s="2" t="s">
        <v>85</v>
      </c>
      <c r="B3986" s="2" t="n">
        <v>42</v>
      </c>
      <c r="C3986" s="2" t="n">
        <v>282915.46875</v>
      </c>
      <c r="D3986" s="2" t="n">
        <v>32300.541015625</v>
      </c>
      <c r="E3986" s="2" t="n">
        <v>21235.6953125</v>
      </c>
      <c r="F3986" s="2" t="n">
        <v>99452.3671875</v>
      </c>
      <c r="G3986" s="2" t="n">
        <v>3960.44213867188</v>
      </c>
    </row>
    <row r="3987" customFormat="false" ht="12.75" hidden="false" customHeight="false" outlineLevel="0" collapsed="false">
      <c r="A3987" s="2" t="s">
        <v>86</v>
      </c>
      <c r="B3987" s="2" t="n">
        <v>42</v>
      </c>
      <c r="C3987" s="2" t="n">
        <v>260245.140625</v>
      </c>
      <c r="D3987" s="2" t="n">
        <v>28650.333984375</v>
      </c>
      <c r="E3987" s="2" t="n">
        <v>19122.568359375</v>
      </c>
      <c r="F3987" s="2" t="n">
        <v>94409.8671875</v>
      </c>
      <c r="G3987" s="2" t="n">
        <v>1869.52795410156</v>
      </c>
    </row>
    <row r="3988" customFormat="false" ht="12.75" hidden="false" customHeight="false" outlineLevel="0" collapsed="false">
      <c r="A3988" s="2" t="s">
        <v>87</v>
      </c>
      <c r="B3988" s="2" t="n">
        <v>42</v>
      </c>
      <c r="C3988" s="2" t="n">
        <v>207881.890625</v>
      </c>
      <c r="D3988" s="2" t="n">
        <v>24819.984375</v>
      </c>
      <c r="E3988" s="2" t="n">
        <v>19491.896484375</v>
      </c>
      <c r="F3988" s="2" t="n">
        <v>95975.1796875</v>
      </c>
      <c r="G3988" s="2" t="n">
        <v>2056.77075195313</v>
      </c>
    </row>
    <row r="3989" customFormat="false" ht="12.75" hidden="false" customHeight="false" outlineLevel="0" collapsed="false">
      <c r="A3989" s="2" t="s">
        <v>88</v>
      </c>
      <c r="B3989" s="2" t="n">
        <v>42</v>
      </c>
      <c r="C3989" s="2" t="n">
        <v>280158.90625</v>
      </c>
      <c r="D3989" s="2" t="n">
        <v>30025.53515625</v>
      </c>
      <c r="E3989" s="2" t="n">
        <v>18506.935546875</v>
      </c>
      <c r="F3989" s="2" t="n">
        <v>96483.984375</v>
      </c>
      <c r="G3989" s="2" t="n">
        <v>2694.45751953125</v>
      </c>
    </row>
    <row r="3990" customFormat="false" ht="12.75" hidden="false" customHeight="false" outlineLevel="0" collapsed="false">
      <c r="A3990" s="2" t="s">
        <v>89</v>
      </c>
      <c r="B3990" s="2" t="n">
        <v>42</v>
      </c>
      <c r="C3990" s="2" t="n">
        <v>263722.0625</v>
      </c>
      <c r="D3990" s="2" t="n">
        <v>32856.12890625</v>
      </c>
      <c r="E3990" s="2" t="n">
        <v>19027.826171875</v>
      </c>
      <c r="F3990" s="2" t="n">
        <v>97654.125</v>
      </c>
      <c r="G3990" s="2" t="n">
        <v>3308.21752929688</v>
      </c>
    </row>
    <row r="3991" customFormat="false" ht="12.75" hidden="false" customHeight="false" outlineLevel="0" collapsed="false">
      <c r="A3991" s="2" t="s">
        <v>90</v>
      </c>
      <c r="B3991" s="2" t="n">
        <v>42</v>
      </c>
      <c r="C3991" s="2" t="n">
        <v>291361.21875</v>
      </c>
      <c r="D3991" s="2" t="n">
        <v>38260.36328125</v>
      </c>
      <c r="E3991" s="2" t="n">
        <v>19355.8828125</v>
      </c>
      <c r="F3991" s="2" t="n">
        <v>105935.3984375</v>
      </c>
      <c r="G3991" s="2" t="n">
        <v>2849.31640625</v>
      </c>
    </row>
    <row r="3992" customFormat="false" ht="12.75" hidden="false" customHeight="false" outlineLevel="0" collapsed="false">
      <c r="A3992" s="2" t="s">
        <v>91</v>
      </c>
      <c r="B3992" s="2" t="n">
        <v>42</v>
      </c>
      <c r="C3992" s="2" t="n">
        <v>335914.71875</v>
      </c>
      <c r="D3992" s="2" t="n">
        <v>46312.875</v>
      </c>
      <c r="E3992" s="2" t="n">
        <v>21122.5859375</v>
      </c>
      <c r="F3992" s="2" t="n">
        <v>107680.34375</v>
      </c>
      <c r="G3992" s="2" t="n">
        <v>4771.76171875</v>
      </c>
    </row>
    <row r="3993" customFormat="false" ht="12.75" hidden="false" customHeight="false" outlineLevel="0" collapsed="false">
      <c r="A3993" s="2" t="s">
        <v>92</v>
      </c>
      <c r="B3993" s="2" t="n">
        <v>42</v>
      </c>
      <c r="C3993" s="2" t="n">
        <v>273896.34375</v>
      </c>
      <c r="D3993" s="2" t="n">
        <v>38392.2890625</v>
      </c>
      <c r="E3993" s="2" t="n">
        <v>17604.181640625</v>
      </c>
      <c r="F3993" s="2" t="n">
        <v>102884.5859375</v>
      </c>
      <c r="G3993" s="2" t="n">
        <v>4049.64819335938</v>
      </c>
    </row>
    <row r="3994" customFormat="false" ht="12.75" hidden="false" customHeight="false" outlineLevel="0" collapsed="false">
      <c r="A3994" s="2" t="s">
        <v>93</v>
      </c>
      <c r="B3994" s="2" t="n">
        <v>42</v>
      </c>
      <c r="C3994" s="2" t="n">
        <v>256327.21875</v>
      </c>
      <c r="D3994" s="2" t="n">
        <v>34455.25390625</v>
      </c>
      <c r="E3994" s="2" t="n">
        <v>17638.037109375</v>
      </c>
      <c r="F3994" s="2" t="n">
        <v>98089.1796875</v>
      </c>
      <c r="G3994" s="2" t="n">
        <v>2993.18041992188</v>
      </c>
    </row>
    <row r="3995" customFormat="false" ht="12.75" hidden="false" customHeight="false" outlineLevel="0" collapsed="false">
      <c r="A3995" s="2" t="s">
        <v>94</v>
      </c>
      <c r="B3995" s="2" t="n">
        <v>42</v>
      </c>
      <c r="C3995" s="2" t="n">
        <v>298371.875</v>
      </c>
      <c r="D3995" s="2" t="n">
        <v>36395.01953125</v>
      </c>
      <c r="E3995" s="2" t="n">
        <v>20501.708984375</v>
      </c>
      <c r="F3995" s="2" t="n">
        <v>106069</v>
      </c>
      <c r="G3995" s="2" t="n">
        <v>4618.30517578125</v>
      </c>
    </row>
    <row r="3996" customFormat="false" ht="12.75" hidden="false" customHeight="false" outlineLevel="0" collapsed="false">
      <c r="A3996" s="2" t="s">
        <v>95</v>
      </c>
      <c r="B3996" s="2" t="n">
        <v>42</v>
      </c>
      <c r="C3996" s="2" t="n">
        <v>275826.84375</v>
      </c>
      <c r="D3996" s="2" t="n">
        <v>33136.28125</v>
      </c>
      <c r="E3996" s="2" t="n">
        <v>20420.7578125</v>
      </c>
      <c r="F3996" s="2" t="n">
        <v>102463.5625</v>
      </c>
      <c r="G3996" s="2" t="n">
        <v>2565.4599609375</v>
      </c>
    </row>
    <row r="3997" customFormat="false" ht="12.75" hidden="false" customHeight="false" outlineLevel="0" collapsed="false">
      <c r="A3997" s="2" t="s">
        <v>96</v>
      </c>
      <c r="B3997" s="2" t="n">
        <v>42</v>
      </c>
      <c r="C3997" s="2" t="n">
        <v>235715.046875</v>
      </c>
      <c r="D3997" s="2" t="n">
        <v>27118.634765625</v>
      </c>
      <c r="E3997" s="2" t="n">
        <v>19705.572265625</v>
      </c>
      <c r="F3997" s="2" t="n">
        <v>97540.984375</v>
      </c>
      <c r="G3997" s="2" t="n">
        <v>2611.86889648438</v>
      </c>
    </row>
    <row r="3998" customFormat="false" ht="12.75" hidden="false" customHeight="false" outlineLevel="0" collapsed="false">
      <c r="A3998" s="2" t="s">
        <v>97</v>
      </c>
      <c r="B3998" s="2" t="n">
        <v>42</v>
      </c>
      <c r="C3998" s="2" t="n">
        <v>313701.09375</v>
      </c>
      <c r="D3998" s="2" t="n">
        <v>39748.50390625</v>
      </c>
      <c r="E3998" s="2" t="n">
        <v>27818.580078125</v>
      </c>
      <c r="F3998" s="2" t="n">
        <v>107831.1640625</v>
      </c>
      <c r="G3998" s="2" t="n">
        <v>8943.6181640625</v>
      </c>
    </row>
    <row r="3999" customFormat="false" ht="12.75" hidden="false" customHeight="false" outlineLevel="0" collapsed="false">
      <c r="A3999" s="2" t="s">
        <v>98</v>
      </c>
      <c r="B3999" s="2" t="n">
        <v>42</v>
      </c>
      <c r="C3999" s="2" t="n">
        <v>275211.375</v>
      </c>
      <c r="D3999" s="2" t="n">
        <v>31000.822265625</v>
      </c>
      <c r="E3999" s="2" t="n">
        <v>20470.796875</v>
      </c>
      <c r="F3999" s="2" t="n">
        <v>95356.1796875</v>
      </c>
      <c r="G3999" s="2" t="n">
        <v>3852.08959960938</v>
      </c>
    </row>
    <row r="4000" customFormat="false" ht="12.75" hidden="false" customHeight="false" outlineLevel="0" collapsed="false">
      <c r="A4000" s="2" t="s">
        <v>101</v>
      </c>
      <c r="B4000" s="2" t="n">
        <v>42</v>
      </c>
      <c r="C4000" s="2" t="n">
        <v>266970</v>
      </c>
      <c r="D4000" s="2" t="n">
        <v>30539.55078125</v>
      </c>
      <c r="E4000" s="2" t="n">
        <v>19917.90625</v>
      </c>
      <c r="F4000" s="2" t="n">
        <v>93513.484375</v>
      </c>
      <c r="G4000" s="2" t="n">
        <v>3889.6640625</v>
      </c>
    </row>
    <row r="4001" customFormat="false" ht="12.75" hidden="false" customHeight="false" outlineLevel="0" collapsed="false">
      <c r="A4001" s="2" t="s">
        <v>102</v>
      </c>
      <c r="B4001" s="2" t="n">
        <v>42</v>
      </c>
      <c r="C4001" s="2" t="n">
        <v>274489.71875</v>
      </c>
      <c r="D4001" s="2" t="n">
        <v>31372.326171875</v>
      </c>
      <c r="E4001" s="2" t="n">
        <v>19355.5625</v>
      </c>
      <c r="F4001" s="2" t="n">
        <v>94989.734375</v>
      </c>
      <c r="G4001" s="2" t="n">
        <v>2427.44165039063</v>
      </c>
    </row>
    <row r="4002" customFormat="false" ht="12.75" hidden="false" customHeight="false" outlineLevel="0" collapsed="false">
      <c r="A4002" s="2" t="s">
        <v>103</v>
      </c>
      <c r="B4002" s="2" t="n">
        <v>42</v>
      </c>
      <c r="C4002" s="2" t="n">
        <v>259364.65625</v>
      </c>
      <c r="D4002" s="2" t="n">
        <v>31015.76953125</v>
      </c>
      <c r="E4002" s="2" t="n">
        <v>18479.49609375</v>
      </c>
      <c r="F4002" s="2" t="n">
        <v>97222.546875</v>
      </c>
      <c r="G4002" s="2" t="n">
        <v>2782.80346679688</v>
      </c>
    </row>
    <row r="4003" customFormat="false" ht="12.75" hidden="false" customHeight="false" outlineLevel="0" collapsed="false">
      <c r="A4003" s="2" t="s">
        <v>104</v>
      </c>
      <c r="B4003" s="2" t="n">
        <v>42</v>
      </c>
      <c r="C4003" s="2" t="n">
        <v>270844.0625</v>
      </c>
      <c r="D4003" s="2" t="n">
        <v>35085.8046875</v>
      </c>
      <c r="E4003" s="2" t="n">
        <v>18689.955078125</v>
      </c>
      <c r="F4003" s="2" t="n">
        <v>101665.3125</v>
      </c>
      <c r="G4003" s="2" t="n">
        <v>4799.22216796875</v>
      </c>
    </row>
    <row r="4004" customFormat="false" ht="12.75" hidden="false" customHeight="false" outlineLevel="0" collapsed="false">
      <c r="A4004" s="2" t="s">
        <v>105</v>
      </c>
      <c r="B4004" s="2" t="n">
        <v>42</v>
      </c>
      <c r="C4004" s="2" t="n">
        <v>277475.28125</v>
      </c>
      <c r="D4004" s="2" t="n">
        <v>39484.12890625</v>
      </c>
      <c r="E4004" s="2" t="n">
        <v>18014.78125</v>
      </c>
      <c r="F4004" s="2" t="n">
        <v>104004.328125</v>
      </c>
      <c r="G4004" s="2" t="n">
        <v>4058.09716796875</v>
      </c>
    </row>
    <row r="4005" customFormat="false" ht="12.75" hidden="false" customHeight="false" outlineLevel="0" collapsed="false">
      <c r="A4005" s="2" t="s">
        <v>106</v>
      </c>
      <c r="B4005" s="2" t="n">
        <v>42</v>
      </c>
      <c r="C4005" s="2" t="n">
        <v>277826.03125</v>
      </c>
      <c r="D4005" s="2" t="n">
        <v>40278.21875</v>
      </c>
      <c r="E4005" s="2" t="n">
        <v>18380.728515625</v>
      </c>
      <c r="F4005" s="2" t="n">
        <v>106917.6484375</v>
      </c>
      <c r="G4005" s="2" t="n">
        <v>7259.7001953125</v>
      </c>
    </row>
    <row r="4006" customFormat="false" ht="12.75" hidden="false" customHeight="false" outlineLevel="0" collapsed="false">
      <c r="A4006" s="2" t="s">
        <v>107</v>
      </c>
      <c r="B4006" s="2" t="n">
        <v>42</v>
      </c>
      <c r="C4006" s="2" t="n">
        <v>270664.1875</v>
      </c>
      <c r="D4006" s="2" t="n">
        <v>36098.7421875</v>
      </c>
      <c r="E4006" s="2" t="n">
        <v>18211.490234375</v>
      </c>
      <c r="F4006" s="2" t="n">
        <v>102962.421875</v>
      </c>
      <c r="G4006" s="2" t="n">
        <v>2978.92578125</v>
      </c>
    </row>
    <row r="4007" customFormat="false" ht="12.75" hidden="false" customHeight="false" outlineLevel="0" collapsed="false">
      <c r="A4007" s="2" t="s">
        <v>108</v>
      </c>
      <c r="B4007" s="2" t="n">
        <v>42</v>
      </c>
      <c r="C4007" s="2" t="n">
        <v>292801.59375</v>
      </c>
      <c r="D4007" s="2" t="n">
        <v>36322.9140625</v>
      </c>
      <c r="E4007" s="2" t="n">
        <v>20044.97265625</v>
      </c>
      <c r="F4007" s="2" t="n">
        <v>109607.859375</v>
      </c>
      <c r="G4007" s="2" t="n">
        <v>2894.85522460938</v>
      </c>
    </row>
    <row r="4008" customFormat="false" ht="12.75" hidden="false" customHeight="false" outlineLevel="0" collapsed="false">
      <c r="A4008" s="2" t="s">
        <v>109</v>
      </c>
      <c r="B4008" s="2" t="n">
        <v>42</v>
      </c>
      <c r="C4008" s="2" t="n">
        <v>286730.5625</v>
      </c>
      <c r="D4008" s="2" t="n">
        <v>33679.203125</v>
      </c>
      <c r="E4008" s="2" t="n">
        <v>20663.626953125</v>
      </c>
      <c r="F4008" s="2" t="n">
        <v>105501.5703125</v>
      </c>
      <c r="G4008" s="2" t="n">
        <v>2789.833984375</v>
      </c>
    </row>
    <row r="4009" customFormat="false" ht="12.75" hidden="false" customHeight="false" outlineLevel="0" collapsed="false">
      <c r="A4009" s="2" t="s">
        <v>110</v>
      </c>
      <c r="B4009" s="2" t="n">
        <v>42</v>
      </c>
      <c r="C4009" s="2" t="n">
        <v>300521.875</v>
      </c>
      <c r="D4009" s="2" t="n">
        <v>34047.80859375</v>
      </c>
      <c r="E4009" s="2" t="n">
        <v>21448.111328125</v>
      </c>
      <c r="F4009" s="2" t="n">
        <v>108354.265625</v>
      </c>
      <c r="G4009" s="2" t="n">
        <v>2585.31713867188</v>
      </c>
    </row>
    <row r="4010" customFormat="false" ht="12.75" hidden="false" customHeight="false" outlineLevel="0" collapsed="false">
      <c r="A4010" s="2" t="s">
        <v>111</v>
      </c>
      <c r="B4010" s="2" t="n">
        <v>42</v>
      </c>
      <c r="C4010" s="2" t="n">
        <v>299201.09375</v>
      </c>
      <c r="D4010" s="2" t="n">
        <v>34712.75390625</v>
      </c>
      <c r="E4010" s="2" t="n">
        <v>23081.181640625</v>
      </c>
      <c r="F4010" s="2" t="n">
        <v>106358.8671875</v>
      </c>
      <c r="G4010" s="2" t="n">
        <v>4319.72900390625</v>
      </c>
    </row>
    <row r="4011" customFormat="false" ht="12.75" hidden="false" customHeight="false" outlineLevel="0" collapsed="false">
      <c r="A4011" s="2" t="s">
        <v>112</v>
      </c>
      <c r="B4011" s="2" t="n">
        <v>42</v>
      </c>
      <c r="C4011" s="2" t="n">
        <v>275869.40625</v>
      </c>
      <c r="D4011" s="2" t="n">
        <v>31182.197265625</v>
      </c>
      <c r="E4011" s="2" t="n">
        <v>20946.193359375</v>
      </c>
      <c r="F4011" s="2" t="n">
        <v>101190.234375</v>
      </c>
      <c r="G4011" s="2" t="n">
        <v>3911.19091796875</v>
      </c>
    </row>
    <row r="4012" customFormat="false" ht="12.75" hidden="false" customHeight="false" outlineLevel="0" collapsed="false">
      <c r="A4012" s="2" t="s">
        <v>113</v>
      </c>
      <c r="B4012" s="2" t="n">
        <v>42</v>
      </c>
      <c r="C4012" s="2" t="n">
        <v>266271.78125</v>
      </c>
      <c r="D4012" s="2" t="n">
        <v>30498.869140625</v>
      </c>
      <c r="E4012" s="2" t="n">
        <v>19948.423828125</v>
      </c>
      <c r="F4012" s="2" t="n">
        <v>97563.6953125</v>
      </c>
      <c r="G4012" s="2" t="n">
        <v>3340.03491210938</v>
      </c>
    </row>
    <row r="4013" customFormat="false" ht="12.75" hidden="false" customHeight="false" outlineLevel="0" collapsed="false">
      <c r="A4013" s="2" t="s">
        <v>114</v>
      </c>
      <c r="B4013" s="2" t="n">
        <v>42</v>
      </c>
      <c r="C4013" s="2" t="n">
        <v>251823.453125</v>
      </c>
      <c r="D4013" s="2" t="n">
        <v>30262.359375</v>
      </c>
      <c r="E4013" s="2" t="n">
        <v>18916.72265625</v>
      </c>
      <c r="F4013" s="2" t="n">
        <v>96657.21875</v>
      </c>
      <c r="G4013" s="2" t="n">
        <v>4042.10791015625</v>
      </c>
    </row>
    <row r="4014" customFormat="false" ht="12.75" hidden="false" customHeight="false" outlineLevel="0" collapsed="false">
      <c r="A4014" s="2" t="s">
        <v>115</v>
      </c>
      <c r="B4014" s="2" t="n">
        <v>42</v>
      </c>
      <c r="C4014" s="2" t="n">
        <v>271673.5625</v>
      </c>
      <c r="D4014" s="2" t="n">
        <v>33407.34765625</v>
      </c>
      <c r="E4014" s="2" t="n">
        <v>18960.310546875</v>
      </c>
      <c r="F4014" s="2" t="n">
        <v>101310.421875</v>
      </c>
      <c r="G4014" s="2" t="n">
        <v>4024.63842773438</v>
      </c>
    </row>
    <row r="4015" customFormat="false" ht="12.75" hidden="false" customHeight="false" outlineLevel="0" collapsed="false">
      <c r="A4015" s="2" t="s">
        <v>116</v>
      </c>
      <c r="B4015" s="2" t="n">
        <v>42</v>
      </c>
      <c r="C4015" s="2" t="n">
        <v>284537.3125</v>
      </c>
      <c r="D4015" s="2" t="n">
        <v>37012.0390625</v>
      </c>
      <c r="E4015" s="2" t="n">
        <v>19008.716796875</v>
      </c>
      <c r="F4015" s="2" t="n">
        <v>105136.328125</v>
      </c>
      <c r="G4015" s="2" t="n">
        <v>3539.06201171875</v>
      </c>
    </row>
    <row r="4016" customFormat="false" ht="12.75" hidden="false" customHeight="false" outlineLevel="0" collapsed="false">
      <c r="A4016" s="2" t="s">
        <v>117</v>
      </c>
      <c r="B4016" s="2" t="n">
        <v>42</v>
      </c>
      <c r="C4016" s="2" t="n">
        <v>255508.609375</v>
      </c>
      <c r="D4016" s="2" t="n">
        <v>37189.00390625</v>
      </c>
      <c r="E4016" s="2" t="n">
        <v>18564.1015625</v>
      </c>
      <c r="F4016" s="2" t="n">
        <v>103025.625</v>
      </c>
      <c r="G4016" s="2" t="n">
        <v>4392.29052734375</v>
      </c>
    </row>
    <row r="4017" customFormat="false" ht="12.75" hidden="false" customHeight="false" outlineLevel="0" collapsed="false">
      <c r="A4017" s="2" t="s">
        <v>118</v>
      </c>
      <c r="B4017" s="2" t="n">
        <v>42</v>
      </c>
      <c r="C4017" s="2" t="n">
        <v>322352.78125</v>
      </c>
      <c r="D4017" s="2" t="n">
        <v>46624.21484375</v>
      </c>
      <c r="E4017" s="2" t="n">
        <v>17858.08203125</v>
      </c>
      <c r="F4017" s="2" t="n">
        <v>111961.265625</v>
      </c>
      <c r="G4017" s="2" t="n">
        <v>3388.28149414063</v>
      </c>
    </row>
    <row r="4018" customFormat="false" ht="12.75" hidden="false" customHeight="false" outlineLevel="0" collapsed="false">
      <c r="A4018" s="2" t="s">
        <v>121</v>
      </c>
      <c r="B4018" s="2" t="n">
        <v>42</v>
      </c>
      <c r="C4018" s="2" t="n">
        <v>330574.28125</v>
      </c>
      <c r="D4018" s="2" t="n">
        <v>44611.94140625</v>
      </c>
      <c r="E4018" s="2" t="n">
        <v>19852.45703125</v>
      </c>
      <c r="F4018" s="2" t="n">
        <v>112081.3828125</v>
      </c>
      <c r="G4018" s="2" t="n">
        <v>3646.13549804688</v>
      </c>
    </row>
    <row r="4019" customFormat="false" ht="12.75" hidden="false" customHeight="false" outlineLevel="0" collapsed="false">
      <c r="A4019" s="2" t="s">
        <v>122</v>
      </c>
      <c r="B4019" s="2" t="n">
        <v>42</v>
      </c>
      <c r="C4019" s="2" t="n">
        <v>318197.15625</v>
      </c>
      <c r="D4019" s="2" t="n">
        <v>39505.75390625</v>
      </c>
      <c r="E4019" s="2" t="n">
        <v>19751.2890625</v>
      </c>
      <c r="F4019" s="2" t="n">
        <v>108494.7890625</v>
      </c>
      <c r="G4019" s="2" t="n">
        <v>3138.509765625</v>
      </c>
    </row>
    <row r="4020" customFormat="false" ht="12.75" hidden="false" customHeight="false" outlineLevel="0" collapsed="false">
      <c r="A4020" s="2" t="s">
        <v>123</v>
      </c>
      <c r="B4020" s="2" t="n">
        <v>42</v>
      </c>
      <c r="C4020" s="2" t="n">
        <v>304356.0625</v>
      </c>
      <c r="D4020" s="2" t="n">
        <v>35894.6796875</v>
      </c>
      <c r="E4020" s="2" t="n">
        <v>19564.66796875</v>
      </c>
      <c r="F4020" s="2" t="n">
        <v>107202.6640625</v>
      </c>
      <c r="G4020" s="2" t="n">
        <v>2447.84765625</v>
      </c>
    </row>
    <row r="4021" customFormat="false" ht="12.75" hidden="false" customHeight="false" outlineLevel="0" collapsed="false">
      <c r="A4021" s="2" t="s">
        <v>124</v>
      </c>
      <c r="B4021" s="2" t="n">
        <v>42</v>
      </c>
      <c r="C4021" s="2" t="n">
        <v>299436.03125</v>
      </c>
      <c r="D4021" s="2" t="n">
        <v>33985.3828125</v>
      </c>
      <c r="E4021" s="2" t="n">
        <v>20253.794921875</v>
      </c>
      <c r="F4021" s="2" t="n">
        <v>105284.28125</v>
      </c>
      <c r="G4021" s="2" t="n">
        <v>2831.97143554688</v>
      </c>
    </row>
    <row r="4022" customFormat="false" ht="12.75" hidden="false" customHeight="false" outlineLevel="0" collapsed="false">
      <c r="A4022" s="2" t="s">
        <v>125</v>
      </c>
      <c r="B4022" s="2" t="n">
        <v>42</v>
      </c>
      <c r="C4022" s="2" t="n">
        <v>290618.78125</v>
      </c>
      <c r="D4022" s="2" t="n">
        <v>33335.82421875</v>
      </c>
      <c r="E4022" s="2" t="n">
        <v>20679.087890625</v>
      </c>
      <c r="F4022" s="2" t="n">
        <v>105326.1328125</v>
      </c>
      <c r="G4022" s="2" t="n">
        <v>2371.97705078125</v>
      </c>
    </row>
    <row r="4023" customFormat="false" ht="12.75" hidden="false" customHeight="false" outlineLevel="0" collapsed="false">
      <c r="A4023" s="2" t="s">
        <v>126</v>
      </c>
      <c r="B4023" s="2" t="n">
        <v>42</v>
      </c>
      <c r="C4023" s="2" t="n">
        <v>27281.716796875</v>
      </c>
      <c r="D4023" s="2" t="n">
        <v>4325.12744140625</v>
      </c>
      <c r="E4023" s="2" t="n">
        <v>18400.501953125</v>
      </c>
      <c r="F4023" s="2" t="n">
        <v>94853.5</v>
      </c>
      <c r="G4023" s="2" t="n">
        <v>2615.8505859375</v>
      </c>
    </row>
    <row r="4024" customFormat="false" ht="12.75" hidden="false" customHeight="false" outlineLevel="0" collapsed="false">
      <c r="A4024" s="2" t="s">
        <v>127</v>
      </c>
      <c r="B4024" s="2" t="n">
        <v>42</v>
      </c>
      <c r="C4024" s="2" t="n">
        <v>274396.125</v>
      </c>
      <c r="D4024" s="2" t="n">
        <v>33084.95703125</v>
      </c>
      <c r="E4024" s="2" t="n">
        <v>20350.669921875</v>
      </c>
      <c r="F4024" s="2" t="n">
        <v>105200.8671875</v>
      </c>
      <c r="G4024" s="2" t="n">
        <v>3556.89428710938</v>
      </c>
    </row>
    <row r="4025" customFormat="false" ht="12.75" hidden="false" customHeight="false" outlineLevel="0" collapsed="false">
      <c r="A4025" s="2" t="s">
        <v>128</v>
      </c>
      <c r="B4025" s="2" t="n">
        <v>42</v>
      </c>
      <c r="C4025" s="2" t="n">
        <v>297984.09375</v>
      </c>
      <c r="D4025" s="2" t="n">
        <v>34276.25390625</v>
      </c>
      <c r="E4025" s="2" t="n">
        <v>19727.310546875</v>
      </c>
      <c r="F4025" s="2" t="n">
        <v>106303.0390625</v>
      </c>
      <c r="G4025" s="2" t="n">
        <v>3357.73095703125</v>
      </c>
    </row>
    <row r="4026" customFormat="false" ht="12.75" hidden="false" customHeight="false" outlineLevel="0" collapsed="false">
      <c r="A4026" s="2" t="s">
        <v>129</v>
      </c>
      <c r="B4026" s="2" t="n">
        <v>42</v>
      </c>
      <c r="C4026" s="2" t="n">
        <v>268613.625</v>
      </c>
      <c r="D4026" s="2" t="n">
        <v>35322.703125</v>
      </c>
      <c r="E4026" s="2" t="n">
        <v>19355.06640625</v>
      </c>
      <c r="F4026" s="2" t="n">
        <v>103036.671875</v>
      </c>
      <c r="G4026" s="2" t="n">
        <v>3016.50366210938</v>
      </c>
    </row>
    <row r="4027" customFormat="false" ht="12.75" hidden="false" customHeight="false" outlineLevel="0" collapsed="false">
      <c r="A4027" s="2" t="s">
        <v>130</v>
      </c>
      <c r="B4027" s="2" t="n">
        <v>42</v>
      </c>
      <c r="C4027" s="2" t="n">
        <v>305505.34375</v>
      </c>
      <c r="D4027" s="2" t="n">
        <v>41645.3984375</v>
      </c>
      <c r="E4027" s="2" t="n">
        <v>21710.994140625</v>
      </c>
      <c r="F4027" s="2" t="n">
        <v>112537.6328125</v>
      </c>
      <c r="G4027" s="2" t="n">
        <v>8636.56640625</v>
      </c>
    </row>
    <row r="4028" customFormat="false" ht="12.75" hidden="false" customHeight="false" outlineLevel="0" collapsed="false">
      <c r="A4028" s="2" t="s">
        <v>131</v>
      </c>
      <c r="B4028" s="2" t="n">
        <v>42</v>
      </c>
      <c r="C4028" s="2" t="n">
        <v>314999.53125</v>
      </c>
      <c r="D4028" s="2" t="n">
        <v>44449.61328125</v>
      </c>
      <c r="E4028" s="2" t="n">
        <v>18888.943359375</v>
      </c>
      <c r="F4028" s="2" t="n">
        <v>119146.4453125</v>
      </c>
      <c r="G4028" s="2" t="n">
        <v>3006.83227539063</v>
      </c>
    </row>
    <row r="4029" customFormat="false" ht="12.75" hidden="false" customHeight="false" outlineLevel="0" collapsed="false">
      <c r="A4029" s="2" t="s">
        <v>132</v>
      </c>
      <c r="B4029" s="2" t="n">
        <v>42</v>
      </c>
      <c r="C4029" s="2" t="n">
        <v>47371.5859375</v>
      </c>
      <c r="D4029" s="2" t="n">
        <v>7467.7470703125</v>
      </c>
      <c r="E4029" s="2" t="n">
        <v>18455.06640625</v>
      </c>
      <c r="F4029" s="2" t="n">
        <v>114895.28125</v>
      </c>
      <c r="G4029" s="2" t="n">
        <v>6623.02197265625</v>
      </c>
    </row>
    <row r="4030" customFormat="false" ht="12.75" hidden="false" customHeight="false" outlineLevel="0" collapsed="false">
      <c r="A4030" s="2" t="s">
        <v>133</v>
      </c>
      <c r="B4030" s="2" t="n">
        <v>42</v>
      </c>
      <c r="C4030" s="2" t="n">
        <v>251378.328125</v>
      </c>
      <c r="D4030" s="2" t="n">
        <v>35458.859375</v>
      </c>
      <c r="E4030" s="2" t="n">
        <v>18278.90625</v>
      </c>
      <c r="F4030" s="2" t="n">
        <v>112872.0625</v>
      </c>
      <c r="G4030" s="2" t="n">
        <v>3745.28491210938</v>
      </c>
    </row>
    <row r="4031" customFormat="false" ht="12.75" hidden="false" customHeight="false" outlineLevel="0" collapsed="false">
      <c r="A4031" s="2" t="s">
        <v>134</v>
      </c>
      <c r="B4031" s="2" t="n">
        <v>42</v>
      </c>
      <c r="C4031" s="2" t="n">
        <v>250069.828125</v>
      </c>
      <c r="D4031" s="2" t="n">
        <v>34535.9296875</v>
      </c>
      <c r="E4031" s="2" t="n">
        <v>19838.392578125</v>
      </c>
      <c r="F4031" s="2" t="n">
        <v>111363.890625</v>
      </c>
      <c r="G4031" s="2" t="n">
        <v>4280.376953125</v>
      </c>
    </row>
    <row r="4032" customFormat="false" ht="12.75" hidden="false" customHeight="false" outlineLevel="0" collapsed="false">
      <c r="A4032" s="2" t="s">
        <v>135</v>
      </c>
      <c r="B4032" s="2" t="n">
        <v>42</v>
      </c>
      <c r="C4032" s="2" t="n">
        <v>279531.875</v>
      </c>
      <c r="D4032" s="2" t="n">
        <v>35781.4765625</v>
      </c>
      <c r="E4032" s="2" t="n">
        <v>19067.087890625</v>
      </c>
      <c r="F4032" s="2" t="n">
        <v>105506.9765625</v>
      </c>
      <c r="G4032" s="2" t="n">
        <v>2690.08984375</v>
      </c>
    </row>
    <row r="4033" customFormat="false" ht="12.75" hidden="false" customHeight="false" outlineLevel="0" collapsed="false">
      <c r="A4033" s="2" t="s">
        <v>136</v>
      </c>
      <c r="B4033" s="2" t="n">
        <v>42</v>
      </c>
      <c r="C4033" s="2" t="n">
        <v>290680.5625</v>
      </c>
      <c r="D4033" s="2" t="n">
        <v>35161.6015625</v>
      </c>
      <c r="E4033" s="2" t="n">
        <v>19885.833984375</v>
      </c>
      <c r="F4033" s="2" t="n">
        <v>105968.9453125</v>
      </c>
      <c r="G4033" s="2" t="n">
        <v>2977.10180664063</v>
      </c>
    </row>
    <row r="4034" customFormat="false" ht="12.75" hidden="false" customHeight="false" outlineLevel="0" collapsed="false">
      <c r="A4034" s="2" t="s">
        <v>137</v>
      </c>
      <c r="B4034" s="2" t="n">
        <v>42</v>
      </c>
      <c r="C4034" s="2" t="n">
        <v>382420.71875</v>
      </c>
      <c r="D4034" s="2" t="n">
        <v>46194.40625</v>
      </c>
      <c r="E4034" s="2" t="n">
        <v>27553.61328125</v>
      </c>
      <c r="F4034" s="2" t="n">
        <v>146721.578125</v>
      </c>
      <c r="G4034" s="2" t="n">
        <v>4824.8896484375</v>
      </c>
    </row>
    <row r="4035" customFormat="false" ht="12.75" hidden="false" customHeight="false" outlineLevel="0" collapsed="false">
      <c r="A4035" s="2" t="s">
        <v>138</v>
      </c>
      <c r="B4035" s="2" t="n">
        <v>42</v>
      </c>
      <c r="C4035" s="2" t="n">
        <v>28414.203125</v>
      </c>
      <c r="D4035" s="2" t="n">
        <v>6591.4638671875</v>
      </c>
      <c r="E4035" s="2" t="n">
        <v>4278.7470703125</v>
      </c>
      <c r="F4035" s="2" t="n">
        <v>5345.16796875</v>
      </c>
      <c r="G4035" s="2" t="n">
        <v>2851.96166992188</v>
      </c>
    </row>
    <row r="4036" customFormat="false" ht="12.75" hidden="false" customHeight="false" outlineLevel="0" collapsed="false">
      <c r="A4036" s="2" t="s">
        <v>139</v>
      </c>
      <c r="B4036" s="2" t="n">
        <v>42</v>
      </c>
      <c r="C4036" s="2" t="n">
        <v>26388.548828125</v>
      </c>
      <c r="D4036" s="2" t="n">
        <v>4264.505859375</v>
      </c>
      <c r="E4036" s="2" t="n">
        <v>2917.86450195313</v>
      </c>
      <c r="F4036" s="2" t="n">
        <v>4960.53955078125</v>
      </c>
      <c r="G4036" s="2" t="n">
        <v>2775.59204101563</v>
      </c>
    </row>
    <row r="4037" customFormat="false" ht="12.75" hidden="false" customHeight="false" outlineLevel="0" collapsed="false">
      <c r="A4037" s="2" t="s">
        <v>140</v>
      </c>
      <c r="B4037" s="2" t="n">
        <v>42</v>
      </c>
      <c r="C4037" s="2" t="n">
        <v>31304.185546875</v>
      </c>
      <c r="D4037" s="2" t="n">
        <v>5024.4404296875</v>
      </c>
      <c r="E4037" s="2" t="n">
        <v>3521.8046875</v>
      </c>
      <c r="F4037" s="2" t="n">
        <v>7476.66162109375</v>
      </c>
      <c r="G4037" s="2" t="n">
        <v>4780.05419921875</v>
      </c>
    </row>
    <row r="4038" customFormat="false" ht="12.75" hidden="false" customHeight="false" outlineLevel="0" collapsed="false">
      <c r="A4038" s="2" t="s">
        <v>141</v>
      </c>
      <c r="B4038" s="2" t="n">
        <v>42</v>
      </c>
      <c r="C4038" s="2" t="n">
        <v>37270.296875</v>
      </c>
      <c r="D4038" s="2" t="n">
        <v>8327.251953125</v>
      </c>
      <c r="E4038" s="2" t="n">
        <v>6073.4296875</v>
      </c>
      <c r="F4038" s="2" t="n">
        <v>7720.716796875</v>
      </c>
      <c r="G4038" s="2" t="n">
        <v>4223.92138671875</v>
      </c>
    </row>
    <row r="4039" customFormat="false" ht="12.75" hidden="false" customHeight="false" outlineLevel="0" collapsed="false">
      <c r="A4039" s="2" t="s">
        <v>142</v>
      </c>
      <c r="B4039" s="2" t="n">
        <v>42</v>
      </c>
      <c r="C4039" s="2" t="n">
        <v>40378.34765625</v>
      </c>
      <c r="D4039" s="2" t="n">
        <v>6795.404296875</v>
      </c>
      <c r="E4039" s="2" t="n">
        <v>4779.8125</v>
      </c>
      <c r="F4039" s="2" t="n">
        <v>7169.00732421875</v>
      </c>
      <c r="G4039" s="2" t="n">
        <v>4019.90698242188</v>
      </c>
    </row>
    <row r="4040" customFormat="false" ht="12.75" hidden="false" customHeight="false" outlineLevel="0" collapsed="false">
      <c r="A4040" s="2" t="s">
        <v>143</v>
      </c>
      <c r="B4040" s="2" t="n">
        <v>42</v>
      </c>
      <c r="C4040" s="2" t="n">
        <v>40811.203125</v>
      </c>
      <c r="D4040" s="2" t="n">
        <v>5371.2177734375</v>
      </c>
      <c r="E4040" s="2" t="n">
        <v>3334.7568359375</v>
      </c>
      <c r="F4040" s="2" t="n">
        <v>5484.49462890625</v>
      </c>
      <c r="G4040" s="2" t="n">
        <v>2825.35205078125</v>
      </c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119632.046875</v>
      </c>
      <c r="D4041" s="2" t="n">
        <v>24155.095703125</v>
      </c>
      <c r="E4041" s="2" t="n">
        <v>9777.2177734375</v>
      </c>
      <c r="F4041" s="2" t="n">
        <v>66621.40625</v>
      </c>
      <c r="G4041" s="2" t="n">
        <v>2179.6689453125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230814.46875</v>
      </c>
      <c r="D4042" s="2" t="n">
        <v>32952.55859375</v>
      </c>
      <c r="E4042" s="2" t="n">
        <v>14648.599609375</v>
      </c>
      <c r="F4042" s="2" t="n">
        <v>92762.953125</v>
      </c>
      <c r="G4042" s="2" t="n">
        <v>2716.73315429688</v>
      </c>
    </row>
    <row r="4043" customFormat="false" ht="12.75" hidden="false" customHeight="false" outlineLevel="0" collapsed="false">
      <c r="A4043" s="2" t="s">
        <v>32</v>
      </c>
      <c r="B4043" s="2" t="n">
        <v>43</v>
      </c>
      <c r="C4043" s="2" t="n">
        <v>232083.21875</v>
      </c>
      <c r="D4043" s="2" t="n">
        <v>30918.21875</v>
      </c>
      <c r="E4043" s="2" t="n">
        <v>15718.1943359375</v>
      </c>
      <c r="F4043" s="2" t="n">
        <v>93267.53125</v>
      </c>
      <c r="G4043" s="2" t="n">
        <v>1924.24243164063</v>
      </c>
    </row>
    <row r="4044" customFormat="false" ht="12.75" hidden="false" customHeight="false" outlineLevel="0" collapsed="false">
      <c r="A4044" s="2" t="s">
        <v>33</v>
      </c>
      <c r="B4044" s="2" t="n">
        <v>43</v>
      </c>
      <c r="C4044" s="2" t="n">
        <v>183839.375</v>
      </c>
      <c r="D4044" s="2" t="n">
        <v>24124.97265625</v>
      </c>
      <c r="E4044" s="2" t="n">
        <v>15560.771484375</v>
      </c>
      <c r="F4044" s="2" t="n">
        <v>87247.0078125</v>
      </c>
      <c r="G4044" s="2" t="n">
        <v>2693.345703125</v>
      </c>
    </row>
    <row r="4045" customFormat="false" ht="12.75" hidden="false" customHeight="false" outlineLevel="0" collapsed="false">
      <c r="A4045" s="2" t="s">
        <v>36</v>
      </c>
      <c r="B4045" s="2" t="n">
        <v>43</v>
      </c>
      <c r="C4045" s="2" t="n">
        <v>207509.140625</v>
      </c>
      <c r="D4045" s="2" t="n">
        <v>26583.23046875</v>
      </c>
      <c r="E4045" s="2" t="n">
        <v>16813.568359375</v>
      </c>
      <c r="F4045" s="2" t="n">
        <v>91396.234375</v>
      </c>
      <c r="G4045" s="2" t="n">
        <v>2578.4140625</v>
      </c>
    </row>
    <row r="4046" customFormat="false" ht="12.75" hidden="false" customHeight="false" outlineLevel="0" collapsed="false">
      <c r="A4046" s="2" t="s">
        <v>37</v>
      </c>
      <c r="B4046" s="2" t="n">
        <v>43</v>
      </c>
      <c r="C4046" s="2" t="n">
        <v>210595.015625</v>
      </c>
      <c r="D4046" s="2" t="n">
        <v>27818.91015625</v>
      </c>
      <c r="E4046" s="2" t="n">
        <v>18293.5859375</v>
      </c>
      <c r="F4046" s="2" t="n">
        <v>93095.234375</v>
      </c>
      <c r="G4046" s="2" t="n">
        <v>3667.03588867188</v>
      </c>
    </row>
    <row r="4047" customFormat="false" ht="12.75" hidden="false" customHeight="false" outlineLevel="0" collapsed="false">
      <c r="A4047" s="2" t="s">
        <v>38</v>
      </c>
      <c r="B4047" s="2" t="n">
        <v>43</v>
      </c>
      <c r="C4047" s="2" t="n">
        <v>196475.109375</v>
      </c>
      <c r="D4047" s="2" t="n">
        <v>24913.5625</v>
      </c>
      <c r="E4047" s="2" t="n">
        <v>17109.509765625</v>
      </c>
      <c r="F4047" s="2" t="n">
        <v>89110.359375</v>
      </c>
      <c r="G4047" s="2" t="n">
        <v>3223.55200195313</v>
      </c>
    </row>
    <row r="4048" customFormat="false" ht="12.75" hidden="false" customHeight="false" outlineLevel="0" collapsed="false">
      <c r="A4048" s="2" t="s">
        <v>41</v>
      </c>
      <c r="B4048" s="2" t="n">
        <v>43</v>
      </c>
      <c r="C4048" s="2" t="n">
        <v>670746.5625</v>
      </c>
      <c r="D4048" s="2" t="n">
        <v>83274.46875</v>
      </c>
      <c r="E4048" s="2" t="n">
        <v>55290.09765625</v>
      </c>
      <c r="F4048" s="2" t="n">
        <v>287447.75</v>
      </c>
      <c r="G4048" s="2" t="n">
        <v>13538.4140625</v>
      </c>
    </row>
    <row r="4049" customFormat="false" ht="12.75" hidden="false" customHeight="false" outlineLevel="0" collapsed="false">
      <c r="A4049" s="2" t="s">
        <v>42</v>
      </c>
      <c r="B4049" s="2" t="n">
        <v>43</v>
      </c>
      <c r="C4049" s="2" t="n">
        <v>210057.109375</v>
      </c>
      <c r="D4049" s="2" t="n">
        <v>27313.18359375</v>
      </c>
      <c r="E4049" s="2" t="n">
        <v>17084.087890625</v>
      </c>
      <c r="F4049" s="2" t="n">
        <v>95405.6484375</v>
      </c>
      <c r="G4049" s="2" t="n">
        <v>2447.61157226563</v>
      </c>
    </row>
    <row r="4050" customFormat="false" ht="12.75" hidden="false" customHeight="false" outlineLevel="0" collapsed="false">
      <c r="A4050" s="2" t="s">
        <v>43</v>
      </c>
      <c r="B4050" s="2" t="n">
        <v>43</v>
      </c>
      <c r="C4050" s="2" t="n">
        <v>189713.421875</v>
      </c>
      <c r="D4050" s="2" t="n">
        <v>26413.599609375</v>
      </c>
      <c r="E4050" s="2" t="n">
        <v>15511.353515625</v>
      </c>
      <c r="F4050" s="2" t="n">
        <v>90416.53125</v>
      </c>
      <c r="G4050" s="2" t="n">
        <v>3214.96875</v>
      </c>
    </row>
    <row r="4051" customFormat="false" ht="12.75" hidden="false" customHeight="false" outlineLevel="0" collapsed="false">
      <c r="A4051" s="2" t="s">
        <v>46</v>
      </c>
      <c r="B4051" s="2" t="n">
        <v>43</v>
      </c>
      <c r="C4051" s="2" t="n">
        <v>203626.65625</v>
      </c>
      <c r="D4051" s="2" t="n">
        <v>29152.34765625</v>
      </c>
      <c r="E4051" s="2" t="n">
        <v>15046.6416015625</v>
      </c>
      <c r="F4051" s="2" t="n">
        <v>95178.359375</v>
      </c>
      <c r="G4051" s="2" t="n">
        <v>2342.78588867188</v>
      </c>
    </row>
    <row r="4052" customFormat="false" ht="12.75" hidden="false" customHeight="false" outlineLevel="0" collapsed="false">
      <c r="A4052" s="2" t="s">
        <v>47</v>
      </c>
      <c r="B4052" s="2" t="n">
        <v>43</v>
      </c>
      <c r="C4052" s="2" t="n">
        <v>187885.46875</v>
      </c>
      <c r="D4052" s="2" t="n">
        <v>29528.962890625</v>
      </c>
      <c r="E4052" s="2" t="n">
        <v>13745.6787109375</v>
      </c>
      <c r="F4052" s="2" t="n">
        <v>90374.7578125</v>
      </c>
      <c r="G4052" s="2" t="n">
        <v>2883.55224609375</v>
      </c>
    </row>
    <row r="4053" customFormat="false" ht="12.75" hidden="false" customHeight="false" outlineLevel="0" collapsed="false">
      <c r="A4053" s="2" t="s">
        <v>48</v>
      </c>
      <c r="B4053" s="2" t="n">
        <v>43</v>
      </c>
      <c r="C4053" s="2" t="n">
        <v>182992.625</v>
      </c>
      <c r="D4053" s="2" t="n">
        <v>27271.390625</v>
      </c>
      <c r="E4053" s="2" t="n">
        <v>14195.349609375</v>
      </c>
      <c r="F4053" s="2" t="n">
        <v>91994.4765625</v>
      </c>
      <c r="G4053" s="2" t="n">
        <v>2732.11157226563</v>
      </c>
    </row>
    <row r="4054" customFormat="false" ht="12.75" hidden="false" customHeight="false" outlineLevel="0" collapsed="false">
      <c r="A4054" s="2" t="s">
        <v>51</v>
      </c>
      <c r="B4054" s="2" t="n">
        <v>43</v>
      </c>
      <c r="C4054" s="2" t="n">
        <v>212455</v>
      </c>
      <c r="D4054" s="2" t="n">
        <v>28158.75</v>
      </c>
      <c r="E4054" s="2" t="n">
        <v>16410.8203125</v>
      </c>
      <c r="F4054" s="2" t="n">
        <v>98460.1953125</v>
      </c>
      <c r="G4054" s="2" t="n">
        <v>2198.4140625</v>
      </c>
    </row>
    <row r="4055" customFormat="false" ht="12.75" hidden="false" customHeight="false" outlineLevel="0" collapsed="false">
      <c r="A4055" s="2" t="s">
        <v>52</v>
      </c>
      <c r="B4055" s="2" t="n">
        <v>43</v>
      </c>
      <c r="C4055" s="2" t="n">
        <v>212994.734375</v>
      </c>
      <c r="D4055" s="2" t="n">
        <v>27342.56640625</v>
      </c>
      <c r="E4055" s="2" t="n">
        <v>17437.53125</v>
      </c>
      <c r="F4055" s="2" t="n">
        <v>97165.9140625</v>
      </c>
      <c r="G4055" s="2" t="n">
        <v>2306.84130859375</v>
      </c>
    </row>
    <row r="4056" customFormat="false" ht="12.75" hidden="false" customHeight="false" outlineLevel="0" collapsed="false">
      <c r="A4056" s="2" t="s">
        <v>53</v>
      </c>
      <c r="B4056" s="2" t="n">
        <v>43</v>
      </c>
      <c r="C4056" s="2" t="n">
        <v>225426.40625</v>
      </c>
      <c r="D4056" s="2" t="n">
        <v>27645.35546875</v>
      </c>
      <c r="E4056" s="2" t="n">
        <v>17165.703125</v>
      </c>
      <c r="F4056" s="2" t="n">
        <v>94238.46875</v>
      </c>
      <c r="G4056" s="2" t="n">
        <v>2287.26513671875</v>
      </c>
    </row>
    <row r="4057" customFormat="false" ht="12.75" hidden="false" customHeight="false" outlineLevel="0" collapsed="false">
      <c r="A4057" s="2" t="s">
        <v>56</v>
      </c>
      <c r="B4057" s="2" t="n">
        <v>43</v>
      </c>
      <c r="C4057" s="2" t="n">
        <v>236136.640625</v>
      </c>
      <c r="D4057" s="2" t="n">
        <v>28595.5234375</v>
      </c>
      <c r="E4057" s="2" t="n">
        <v>20137.01171875</v>
      </c>
      <c r="F4057" s="2" t="n">
        <v>108894.21875</v>
      </c>
      <c r="G4057" s="2" t="n">
        <v>2928.73364257813</v>
      </c>
    </row>
    <row r="4058" customFormat="false" ht="12.75" hidden="false" customHeight="false" outlineLevel="0" collapsed="false">
      <c r="A4058" s="2" t="s">
        <v>57</v>
      </c>
      <c r="B4058" s="2" t="n">
        <v>43</v>
      </c>
      <c r="C4058" s="2" t="n">
        <v>228274.875</v>
      </c>
      <c r="D4058" s="2" t="n">
        <v>26792.431640625</v>
      </c>
      <c r="E4058" s="2" t="n">
        <v>18243.34765625</v>
      </c>
      <c r="F4058" s="2" t="n">
        <v>94519.6953125</v>
      </c>
      <c r="G4058" s="2" t="n">
        <v>1689.984375</v>
      </c>
    </row>
    <row r="4059" customFormat="false" ht="12.75" hidden="false" customHeight="false" outlineLevel="0" collapsed="false">
      <c r="A4059" s="2" t="s">
        <v>58</v>
      </c>
      <c r="B4059" s="2" t="n">
        <v>43</v>
      </c>
      <c r="C4059" s="2" t="n">
        <v>273632.71875</v>
      </c>
      <c r="D4059" s="2" t="n">
        <v>31332.087890625</v>
      </c>
      <c r="E4059" s="2" t="n">
        <v>17972.103515625</v>
      </c>
      <c r="F4059" s="2" t="n">
        <v>93794.1875</v>
      </c>
      <c r="G4059" s="2" t="n">
        <v>1810.79370117188</v>
      </c>
    </row>
    <row r="4060" customFormat="false" ht="12.75" hidden="false" customHeight="false" outlineLevel="0" collapsed="false">
      <c r="A4060" s="2" t="s">
        <v>61</v>
      </c>
      <c r="B4060" s="2" t="n">
        <v>43</v>
      </c>
      <c r="C4060" s="2" t="n">
        <v>874460</v>
      </c>
      <c r="D4060" s="2" t="n">
        <v>97626.9609375</v>
      </c>
      <c r="E4060" s="2" t="n">
        <v>55315.859375</v>
      </c>
      <c r="F4060" s="2" t="n">
        <v>297795.34375</v>
      </c>
      <c r="G4060" s="2" t="n">
        <v>7232.6298828125</v>
      </c>
    </row>
    <row r="4061" customFormat="false" ht="12.75" hidden="false" customHeight="false" outlineLevel="0" collapsed="false">
      <c r="A4061" s="2" t="s">
        <v>62</v>
      </c>
      <c r="B4061" s="2" t="n">
        <v>43</v>
      </c>
      <c r="C4061" s="2" t="n">
        <v>274749.71875</v>
      </c>
      <c r="D4061" s="2" t="n">
        <v>34039.37890625</v>
      </c>
      <c r="E4061" s="2" t="n">
        <v>18207.71875</v>
      </c>
      <c r="F4061" s="2" t="n">
        <v>95214.5546875</v>
      </c>
      <c r="G4061" s="2" t="n">
        <v>2501.50390625</v>
      </c>
    </row>
    <row r="4062" customFormat="false" ht="12.75" hidden="false" customHeight="false" outlineLevel="0" collapsed="false">
      <c r="A4062" s="2" t="s">
        <v>63</v>
      </c>
      <c r="B4062" s="2" t="n">
        <v>43</v>
      </c>
      <c r="C4062" s="2" t="n">
        <v>273980.6875</v>
      </c>
      <c r="D4062" s="2" t="n">
        <v>34745</v>
      </c>
      <c r="E4062" s="2" t="n">
        <v>17069.560546875</v>
      </c>
      <c r="F4062" s="2" t="n">
        <v>94194.984375</v>
      </c>
      <c r="G4062" s="2" t="n">
        <v>2354.67944335938</v>
      </c>
    </row>
    <row r="4063" customFormat="false" ht="12.75" hidden="false" customHeight="false" outlineLevel="0" collapsed="false">
      <c r="A4063" s="2" t="s">
        <v>64</v>
      </c>
      <c r="B4063" s="2" t="n">
        <v>43</v>
      </c>
      <c r="C4063" s="2" t="n">
        <v>292128.6875</v>
      </c>
      <c r="D4063" s="2" t="n">
        <v>39515.47265625</v>
      </c>
      <c r="E4063" s="2" t="n">
        <v>17570.65625</v>
      </c>
      <c r="F4063" s="2" t="n">
        <v>99659.9453125</v>
      </c>
      <c r="G4063" s="2" t="n">
        <v>3528.73266601563</v>
      </c>
    </row>
    <row r="4064" customFormat="false" ht="12.75" hidden="false" customHeight="false" outlineLevel="0" collapsed="false">
      <c r="A4064" s="2" t="s">
        <v>65</v>
      </c>
      <c r="B4064" s="2" t="n">
        <v>43</v>
      </c>
      <c r="C4064" s="2" t="n">
        <v>295490.3125</v>
      </c>
      <c r="D4064" s="2" t="n">
        <v>43800.625</v>
      </c>
      <c r="E4064" s="2" t="n">
        <v>17626.34765625</v>
      </c>
      <c r="F4064" s="2" t="n">
        <v>101434.25</v>
      </c>
      <c r="G4064" s="2" t="n">
        <v>5151.52392578125</v>
      </c>
    </row>
    <row r="4065" customFormat="false" ht="12.75" hidden="false" customHeight="false" outlineLevel="0" collapsed="false">
      <c r="A4065" s="2" t="s">
        <v>66</v>
      </c>
      <c r="B4065" s="2" t="n">
        <v>43</v>
      </c>
      <c r="C4065" s="2" t="n">
        <v>275408.8125</v>
      </c>
      <c r="D4065" s="2" t="n">
        <v>39866.20703125</v>
      </c>
      <c r="E4065" s="2" t="n">
        <v>17659.857421875</v>
      </c>
      <c r="F4065" s="2" t="n">
        <v>99829.7421875</v>
      </c>
      <c r="G4065" s="2" t="n">
        <v>2721.8076171875</v>
      </c>
    </row>
    <row r="4066" customFormat="false" ht="12.75" hidden="false" customHeight="false" outlineLevel="0" collapsed="false">
      <c r="A4066" s="2" t="s">
        <v>67</v>
      </c>
      <c r="B4066" s="2" t="n">
        <v>43</v>
      </c>
      <c r="C4066" s="2" t="n">
        <v>361813.3125</v>
      </c>
      <c r="D4066" s="2" t="n">
        <v>47436.53125</v>
      </c>
      <c r="E4066" s="2" t="n">
        <v>23017.92578125</v>
      </c>
      <c r="F4066" s="2" t="n">
        <v>134637.796875</v>
      </c>
      <c r="G4066" s="2" t="n">
        <v>4103.22216796875</v>
      </c>
    </row>
    <row r="4067" customFormat="false" ht="12.75" hidden="false" customHeight="false" outlineLevel="0" collapsed="false">
      <c r="A4067" s="2" t="s">
        <v>68</v>
      </c>
      <c r="B4067" s="2" t="n">
        <v>43</v>
      </c>
      <c r="C4067" s="2" t="n">
        <v>286706.625</v>
      </c>
      <c r="D4067" s="2" t="n">
        <v>35002.2734375</v>
      </c>
      <c r="E4067" s="2" t="n">
        <v>18041.455078125</v>
      </c>
      <c r="F4067" s="2" t="n">
        <v>98952.5234375</v>
      </c>
      <c r="G4067" s="2" t="n">
        <v>2076.71313476563</v>
      </c>
    </row>
    <row r="4068" customFormat="false" ht="12.75" hidden="false" customHeight="false" outlineLevel="0" collapsed="false">
      <c r="A4068" s="2" t="s">
        <v>69</v>
      </c>
      <c r="B4068" s="2" t="n">
        <v>43</v>
      </c>
      <c r="C4068" s="2" t="n">
        <v>271554.5</v>
      </c>
      <c r="D4068" s="2" t="n">
        <v>30905.3515625</v>
      </c>
      <c r="E4068" s="2" t="n">
        <v>17576.98828125</v>
      </c>
      <c r="F4068" s="2" t="n">
        <v>91890.578125</v>
      </c>
      <c r="G4068" s="2" t="n">
        <v>2061.28076171875</v>
      </c>
    </row>
    <row r="4069" customFormat="false" ht="12.75" hidden="false" customHeight="false" outlineLevel="0" collapsed="false">
      <c r="A4069" s="2" t="s">
        <v>70</v>
      </c>
      <c r="B4069" s="2" t="n">
        <v>43</v>
      </c>
      <c r="C4069" s="2" t="n">
        <v>287638.6875</v>
      </c>
      <c r="D4069" s="2" t="n">
        <v>32051.974609375</v>
      </c>
      <c r="E4069" s="2" t="n">
        <v>19287.08984375</v>
      </c>
      <c r="F4069" s="2" t="n">
        <v>96655.921875</v>
      </c>
      <c r="G4069" s="2" t="n">
        <v>2366.19482421875</v>
      </c>
    </row>
    <row r="4070" customFormat="false" ht="12.75" hidden="false" customHeight="false" outlineLevel="0" collapsed="false">
      <c r="A4070" s="2" t="s">
        <v>71</v>
      </c>
      <c r="B4070" s="2" t="n">
        <v>43</v>
      </c>
      <c r="C4070" s="2" t="n">
        <v>286871.09375</v>
      </c>
      <c r="D4070" s="2" t="n">
        <v>31679.6640625</v>
      </c>
      <c r="E4070" s="2" t="n">
        <v>19345.53125</v>
      </c>
      <c r="F4070" s="2" t="n">
        <v>94985.703125</v>
      </c>
      <c r="G4070" s="2" t="n">
        <v>2026.14331054688</v>
      </c>
    </row>
    <row r="4071" customFormat="false" ht="12.75" hidden="false" customHeight="false" outlineLevel="0" collapsed="false">
      <c r="A4071" s="2" t="s">
        <v>72</v>
      </c>
      <c r="B4071" s="2" t="n">
        <v>43</v>
      </c>
      <c r="C4071" s="2" t="n">
        <v>288433.4375</v>
      </c>
      <c r="D4071" s="2" t="n">
        <v>32066.376953125</v>
      </c>
      <c r="E4071" s="2" t="n">
        <v>19624.0625</v>
      </c>
      <c r="F4071" s="2" t="n">
        <v>96316.375</v>
      </c>
      <c r="G4071" s="2" t="n">
        <v>1715.005859375</v>
      </c>
    </row>
    <row r="4072" customFormat="false" ht="12.75" hidden="false" customHeight="false" outlineLevel="0" collapsed="false">
      <c r="A4072" s="2" t="s">
        <v>73</v>
      </c>
      <c r="B4072" s="2" t="n">
        <v>43</v>
      </c>
      <c r="C4072" s="2" t="n">
        <v>273252.65625</v>
      </c>
      <c r="D4072" s="2" t="n">
        <v>30911.84375</v>
      </c>
      <c r="E4072" s="2" t="n">
        <v>18676.322265625</v>
      </c>
      <c r="F4072" s="2" t="n">
        <v>92353.0625</v>
      </c>
      <c r="G4072" s="2" t="n">
        <v>2162.53930664063</v>
      </c>
    </row>
    <row r="4073" customFormat="false" ht="12.75" hidden="false" customHeight="false" outlineLevel="0" collapsed="false">
      <c r="A4073" s="2" t="s">
        <v>74</v>
      </c>
      <c r="B4073" s="2" t="n">
        <v>43</v>
      </c>
      <c r="C4073" s="2" t="n">
        <v>267907.84375</v>
      </c>
      <c r="D4073" s="2" t="n">
        <v>33498.9921875</v>
      </c>
      <c r="E4073" s="2" t="n">
        <v>19323.17578125</v>
      </c>
      <c r="F4073" s="2" t="n">
        <v>92921.28125</v>
      </c>
      <c r="G4073" s="2" t="n">
        <v>3090.09838867188</v>
      </c>
    </row>
    <row r="4074" customFormat="false" ht="12.75" hidden="false" customHeight="false" outlineLevel="0" collapsed="false">
      <c r="A4074" s="2" t="s">
        <v>75</v>
      </c>
      <c r="B4074" s="2" t="n">
        <v>43</v>
      </c>
      <c r="C4074" s="2" t="n">
        <v>272669.25</v>
      </c>
      <c r="D4074" s="2" t="n">
        <v>33589.10546875</v>
      </c>
      <c r="E4074" s="2" t="n">
        <v>17574.3046875</v>
      </c>
      <c r="F4074" s="2" t="n">
        <v>94700.203125</v>
      </c>
      <c r="G4074" s="2" t="n">
        <v>2330.0947265625</v>
      </c>
    </row>
    <row r="4075" customFormat="false" ht="12.75" hidden="false" customHeight="false" outlineLevel="0" collapsed="false">
      <c r="A4075" s="2" t="s">
        <v>76</v>
      </c>
      <c r="B4075" s="2" t="n">
        <v>43</v>
      </c>
      <c r="C4075" s="2" t="n">
        <v>274437.21875</v>
      </c>
      <c r="D4075" s="2" t="n">
        <v>36681.4921875</v>
      </c>
      <c r="E4075" s="2" t="n">
        <v>17129.318359375</v>
      </c>
      <c r="F4075" s="2" t="n">
        <v>94343.1953125</v>
      </c>
      <c r="G4075" s="2" t="n">
        <v>2296.08911132813</v>
      </c>
    </row>
    <row r="4076" customFormat="false" ht="12.75" hidden="false" customHeight="false" outlineLevel="0" collapsed="false">
      <c r="A4076" s="2" t="s">
        <v>77</v>
      </c>
      <c r="B4076" s="2" t="n">
        <v>43</v>
      </c>
      <c r="C4076" s="2" t="n">
        <v>289490.78125</v>
      </c>
      <c r="D4076" s="2" t="n">
        <v>40447.1328125</v>
      </c>
      <c r="E4076" s="2" t="n">
        <v>16491.001953125</v>
      </c>
      <c r="F4076" s="2" t="n">
        <v>100354.4609375</v>
      </c>
      <c r="G4076" s="2" t="n">
        <v>2560.55029296875</v>
      </c>
    </row>
    <row r="4077" customFormat="false" ht="12.75" hidden="false" customHeight="false" outlineLevel="0" collapsed="false">
      <c r="A4077" s="2" t="s">
        <v>78</v>
      </c>
      <c r="B4077" s="2" t="n">
        <v>43</v>
      </c>
      <c r="C4077" s="2" t="n">
        <v>274160.4375</v>
      </c>
      <c r="D4077" s="2" t="n">
        <v>38806.66796875</v>
      </c>
      <c r="E4077" s="2" t="n">
        <v>17527.986328125</v>
      </c>
      <c r="F4077" s="2" t="n">
        <v>102118.765625</v>
      </c>
      <c r="G4077" s="2" t="n">
        <v>2841.10400390625</v>
      </c>
    </row>
    <row r="4078" customFormat="false" ht="12.75" hidden="false" customHeight="false" outlineLevel="0" collapsed="false">
      <c r="A4078" s="2" t="s">
        <v>81</v>
      </c>
      <c r="B4078" s="2" t="n">
        <v>43</v>
      </c>
      <c r="C4078" s="2" t="n">
        <v>273714.59375</v>
      </c>
      <c r="D4078" s="2" t="n">
        <v>35536.50390625</v>
      </c>
      <c r="E4078" s="2" t="n">
        <v>18666.892578125</v>
      </c>
      <c r="F4078" s="2" t="n">
        <v>105007.0078125</v>
      </c>
      <c r="G4078" s="2" t="n">
        <v>2452.28149414063</v>
      </c>
    </row>
    <row r="4079" customFormat="false" ht="12.75" hidden="false" customHeight="false" outlineLevel="0" collapsed="false">
      <c r="A4079" s="2" t="s">
        <v>82</v>
      </c>
      <c r="B4079" s="2" t="n">
        <v>43</v>
      </c>
      <c r="C4079" s="2" t="n">
        <v>276939.6875</v>
      </c>
      <c r="D4079" s="2" t="n">
        <v>35555.796875</v>
      </c>
      <c r="E4079" s="2" t="n">
        <v>22643.630859375</v>
      </c>
      <c r="F4079" s="2" t="n">
        <v>109178.75</v>
      </c>
      <c r="G4079" s="2" t="n">
        <v>5747.02294921875</v>
      </c>
    </row>
    <row r="4080" customFormat="false" ht="12.75" hidden="false" customHeight="false" outlineLevel="0" collapsed="false">
      <c r="A4080" s="2" t="s">
        <v>83</v>
      </c>
      <c r="B4080" s="2" t="n">
        <v>43</v>
      </c>
      <c r="C4080" s="2" t="n">
        <v>266203.5</v>
      </c>
      <c r="D4080" s="2" t="n">
        <v>31270.275390625</v>
      </c>
      <c r="E4080" s="2" t="n">
        <v>19558.9296875</v>
      </c>
      <c r="F4080" s="2" t="n">
        <v>97670.71875</v>
      </c>
      <c r="G4080" s="2" t="n">
        <v>3707.27954101563</v>
      </c>
    </row>
    <row r="4081" customFormat="false" ht="12.75" hidden="false" customHeight="false" outlineLevel="0" collapsed="false">
      <c r="A4081" s="2" t="s">
        <v>84</v>
      </c>
      <c r="B4081" s="2" t="n">
        <v>43</v>
      </c>
      <c r="C4081" s="2" t="n">
        <v>289252.125</v>
      </c>
      <c r="D4081" s="2" t="n">
        <v>32031.86328125</v>
      </c>
      <c r="E4081" s="2" t="n">
        <v>20596.759765625</v>
      </c>
      <c r="F4081" s="2" t="n">
        <v>102007.5234375</v>
      </c>
      <c r="G4081" s="2" t="n">
        <v>2552.40112304688</v>
      </c>
    </row>
    <row r="4082" customFormat="false" ht="12.75" hidden="false" customHeight="false" outlineLevel="0" collapsed="false">
      <c r="A4082" s="2" t="s">
        <v>85</v>
      </c>
      <c r="B4082" s="2" t="n">
        <v>43</v>
      </c>
      <c r="C4082" s="2" t="n">
        <v>279642.21875</v>
      </c>
      <c r="D4082" s="2" t="n">
        <v>31901.40625</v>
      </c>
      <c r="E4082" s="2" t="n">
        <v>21314.31640625</v>
      </c>
      <c r="F4082" s="2" t="n">
        <v>99062.8671875</v>
      </c>
      <c r="G4082" s="2" t="n">
        <v>3732.9873046875</v>
      </c>
    </row>
    <row r="4083" customFormat="false" ht="12.75" hidden="false" customHeight="false" outlineLevel="0" collapsed="false">
      <c r="A4083" s="2" t="s">
        <v>86</v>
      </c>
      <c r="B4083" s="2" t="n">
        <v>43</v>
      </c>
      <c r="C4083" s="2" t="n">
        <v>257902.875</v>
      </c>
      <c r="D4083" s="2" t="n">
        <v>28734.08984375</v>
      </c>
      <c r="E4083" s="2" t="n">
        <v>19086.041015625</v>
      </c>
      <c r="F4083" s="2" t="n">
        <v>93947.0078125</v>
      </c>
      <c r="G4083" s="2" t="n">
        <v>1929.65893554688</v>
      </c>
    </row>
    <row r="4084" customFormat="false" ht="12.75" hidden="false" customHeight="false" outlineLevel="0" collapsed="false">
      <c r="A4084" s="2" t="s">
        <v>87</v>
      </c>
      <c r="B4084" s="2" t="n">
        <v>43</v>
      </c>
      <c r="C4084" s="2" t="n">
        <v>207184.125</v>
      </c>
      <c r="D4084" s="2" t="n">
        <v>24781.955078125</v>
      </c>
      <c r="E4084" s="2" t="n">
        <v>19483.51171875</v>
      </c>
      <c r="F4084" s="2" t="n">
        <v>95810.2265625</v>
      </c>
      <c r="G4084" s="2" t="n">
        <v>1994.30310058594</v>
      </c>
    </row>
    <row r="4085" customFormat="false" ht="12.75" hidden="false" customHeight="false" outlineLevel="0" collapsed="false">
      <c r="A4085" s="2" t="s">
        <v>88</v>
      </c>
      <c r="B4085" s="2" t="n">
        <v>43</v>
      </c>
      <c r="C4085" s="2" t="n">
        <v>277742.15625</v>
      </c>
      <c r="D4085" s="2" t="n">
        <v>30021.115234375</v>
      </c>
      <c r="E4085" s="2" t="n">
        <v>18539.4140625</v>
      </c>
      <c r="F4085" s="2" t="n">
        <v>96097.859375</v>
      </c>
      <c r="G4085" s="2" t="n">
        <v>2665.7626953125</v>
      </c>
    </row>
    <row r="4086" customFormat="false" ht="12.75" hidden="false" customHeight="false" outlineLevel="0" collapsed="false">
      <c r="A4086" s="2" t="s">
        <v>89</v>
      </c>
      <c r="B4086" s="2" t="n">
        <v>43</v>
      </c>
      <c r="C4086" s="2" t="n">
        <v>261388.328125</v>
      </c>
      <c r="D4086" s="2" t="n">
        <v>32709.8359375</v>
      </c>
      <c r="E4086" s="2" t="n">
        <v>19123.63671875</v>
      </c>
      <c r="F4086" s="2" t="n">
        <v>97266.2578125</v>
      </c>
      <c r="G4086" s="2" t="n">
        <v>3312.08813476563</v>
      </c>
    </row>
    <row r="4087" customFormat="false" ht="12.75" hidden="false" customHeight="false" outlineLevel="0" collapsed="false">
      <c r="A4087" s="2" t="s">
        <v>90</v>
      </c>
      <c r="B4087" s="2" t="n">
        <v>43</v>
      </c>
      <c r="C4087" s="2" t="n">
        <v>287813.75</v>
      </c>
      <c r="D4087" s="2" t="n">
        <v>37821.79296875</v>
      </c>
      <c r="E4087" s="2" t="n">
        <v>19564.04296875</v>
      </c>
      <c r="F4087" s="2" t="n">
        <v>105474.578125</v>
      </c>
      <c r="G4087" s="2" t="n">
        <v>2604.31494140625</v>
      </c>
    </row>
    <row r="4088" customFormat="false" ht="12.75" hidden="false" customHeight="false" outlineLevel="0" collapsed="false">
      <c r="A4088" s="2" t="s">
        <v>91</v>
      </c>
      <c r="B4088" s="2" t="n">
        <v>43</v>
      </c>
      <c r="C4088" s="2" t="n">
        <v>331219.21875</v>
      </c>
      <c r="D4088" s="2" t="n">
        <v>45774.625</v>
      </c>
      <c r="E4088" s="2" t="n">
        <v>20977.853515625</v>
      </c>
      <c r="F4088" s="2" t="n">
        <v>106884.65625</v>
      </c>
      <c r="G4088" s="2" t="n">
        <v>4441.8525390625</v>
      </c>
    </row>
    <row r="4089" customFormat="false" ht="12.75" hidden="false" customHeight="false" outlineLevel="0" collapsed="false">
      <c r="A4089" s="2" t="s">
        <v>92</v>
      </c>
      <c r="B4089" s="2" t="n">
        <v>43</v>
      </c>
      <c r="C4089" s="2" t="n">
        <v>271770.53125</v>
      </c>
      <c r="D4089" s="2" t="n">
        <v>38085.609375</v>
      </c>
      <c r="E4089" s="2" t="n">
        <v>17453.671875</v>
      </c>
      <c r="F4089" s="2" t="n">
        <v>102334.109375</v>
      </c>
      <c r="G4089" s="2" t="n">
        <v>3877.63525390625</v>
      </c>
    </row>
    <row r="4090" customFormat="false" ht="12.75" hidden="false" customHeight="false" outlineLevel="0" collapsed="false">
      <c r="A4090" s="2" t="s">
        <v>93</v>
      </c>
      <c r="B4090" s="2" t="n">
        <v>43</v>
      </c>
      <c r="C4090" s="2" t="n">
        <v>253762.78125</v>
      </c>
      <c r="D4090" s="2" t="n">
        <v>34343.67578125</v>
      </c>
      <c r="E4090" s="2" t="n">
        <v>17737.126953125</v>
      </c>
      <c r="F4090" s="2" t="n">
        <v>97742.1015625</v>
      </c>
      <c r="G4090" s="2" t="n">
        <v>3170.47680664063</v>
      </c>
    </row>
    <row r="4091" customFormat="false" ht="12.75" hidden="false" customHeight="false" outlineLevel="0" collapsed="false">
      <c r="A4091" s="2" t="s">
        <v>94</v>
      </c>
      <c r="B4091" s="2" t="n">
        <v>43</v>
      </c>
      <c r="C4091" s="2" t="n">
        <v>295963.28125</v>
      </c>
      <c r="D4091" s="2" t="n">
        <v>36272.33203125</v>
      </c>
      <c r="E4091" s="2" t="n">
        <v>20564.197265625</v>
      </c>
      <c r="F4091" s="2" t="n">
        <v>105699.1796875</v>
      </c>
      <c r="G4091" s="2" t="n">
        <v>4431.05126953125</v>
      </c>
    </row>
    <row r="4092" customFormat="false" ht="12.75" hidden="false" customHeight="false" outlineLevel="0" collapsed="false">
      <c r="A4092" s="2" t="s">
        <v>95</v>
      </c>
      <c r="B4092" s="2" t="n">
        <v>43</v>
      </c>
      <c r="C4092" s="2" t="n">
        <v>273283.21875</v>
      </c>
      <c r="D4092" s="2" t="n">
        <v>32929.03125</v>
      </c>
      <c r="E4092" s="2" t="n">
        <v>20435.427734375</v>
      </c>
      <c r="F4092" s="2" t="n">
        <v>101993.5625</v>
      </c>
      <c r="G4092" s="2" t="n">
        <v>2523.203125</v>
      </c>
    </row>
    <row r="4093" customFormat="false" ht="12.75" hidden="false" customHeight="false" outlineLevel="0" collapsed="false">
      <c r="A4093" s="2" t="s">
        <v>96</v>
      </c>
      <c r="B4093" s="2" t="n">
        <v>43</v>
      </c>
      <c r="C4093" s="2" t="n">
        <v>235091.71875</v>
      </c>
      <c r="D4093" s="2" t="n">
        <v>26920.482421875</v>
      </c>
      <c r="E4093" s="2" t="n">
        <v>19628.13671875</v>
      </c>
      <c r="F4093" s="2" t="n">
        <v>96990.3125</v>
      </c>
      <c r="G4093" s="2" t="n">
        <v>2491.77197265625</v>
      </c>
    </row>
    <row r="4094" customFormat="false" ht="12.75" hidden="false" customHeight="false" outlineLevel="0" collapsed="false">
      <c r="A4094" s="2" t="s">
        <v>97</v>
      </c>
      <c r="B4094" s="2" t="n">
        <v>43</v>
      </c>
      <c r="C4094" s="2" t="n">
        <v>311454.71875</v>
      </c>
      <c r="D4094" s="2" t="n">
        <v>39409.140625</v>
      </c>
      <c r="E4094" s="2" t="n">
        <v>27612.091796875</v>
      </c>
      <c r="F4094" s="2" t="n">
        <v>107257.859375</v>
      </c>
      <c r="G4094" s="2" t="n">
        <v>8816.1923828125</v>
      </c>
    </row>
    <row r="4095" customFormat="false" ht="12.75" hidden="false" customHeight="false" outlineLevel="0" collapsed="false">
      <c r="A4095" s="2" t="s">
        <v>98</v>
      </c>
      <c r="B4095" s="2" t="n">
        <v>43</v>
      </c>
      <c r="C4095" s="2" t="n">
        <v>272841.6875</v>
      </c>
      <c r="D4095" s="2" t="n">
        <v>30679.357421875</v>
      </c>
      <c r="E4095" s="2" t="n">
        <v>20554.625</v>
      </c>
      <c r="F4095" s="2" t="n">
        <v>95134.0078125</v>
      </c>
      <c r="G4095" s="2" t="n">
        <v>3945.81225585938</v>
      </c>
    </row>
    <row r="4096" customFormat="false" ht="12.75" hidden="false" customHeight="false" outlineLevel="0" collapsed="false">
      <c r="A4096" s="2" t="s">
        <v>101</v>
      </c>
      <c r="B4096" s="2" t="n">
        <v>43</v>
      </c>
      <c r="C4096" s="2" t="n">
        <v>264742.5625</v>
      </c>
      <c r="D4096" s="2" t="n">
        <v>30418.619140625</v>
      </c>
      <c r="E4096" s="2" t="n">
        <v>19982.951171875</v>
      </c>
      <c r="F4096" s="2" t="n">
        <v>92809.3125</v>
      </c>
      <c r="G4096" s="2" t="n">
        <v>3728.4345703125</v>
      </c>
    </row>
    <row r="4097" customFormat="false" ht="12.75" hidden="false" customHeight="false" outlineLevel="0" collapsed="false">
      <c r="A4097" s="2" t="s">
        <v>102</v>
      </c>
      <c r="B4097" s="2" t="n">
        <v>43</v>
      </c>
      <c r="C4097" s="2" t="n">
        <v>272147.84375</v>
      </c>
      <c r="D4097" s="2" t="n">
        <v>31409.32421875</v>
      </c>
      <c r="E4097" s="2" t="n">
        <v>19519.73828125</v>
      </c>
      <c r="F4097" s="2" t="n">
        <v>94672.203125</v>
      </c>
      <c r="G4097" s="2" t="n">
        <v>2234.81713867188</v>
      </c>
    </row>
    <row r="4098" customFormat="false" ht="12.75" hidden="false" customHeight="false" outlineLevel="0" collapsed="false">
      <c r="A4098" s="2" t="s">
        <v>103</v>
      </c>
      <c r="B4098" s="2" t="n">
        <v>43</v>
      </c>
      <c r="C4098" s="2" t="n">
        <v>257924.234375</v>
      </c>
      <c r="D4098" s="2" t="n">
        <v>30878.953125</v>
      </c>
      <c r="E4098" s="2" t="n">
        <v>18446.091796875</v>
      </c>
      <c r="F4098" s="2" t="n">
        <v>96988.671875</v>
      </c>
      <c r="G4098" s="2" t="n">
        <v>2777.294921875</v>
      </c>
    </row>
    <row r="4099" customFormat="false" ht="12.75" hidden="false" customHeight="false" outlineLevel="0" collapsed="false">
      <c r="A4099" s="2" t="s">
        <v>104</v>
      </c>
      <c r="B4099" s="2" t="n">
        <v>43</v>
      </c>
      <c r="C4099" s="2" t="n">
        <v>269045.0625</v>
      </c>
      <c r="D4099" s="2" t="n">
        <v>34865.1328125</v>
      </c>
      <c r="E4099" s="2" t="n">
        <v>18609.576171875</v>
      </c>
      <c r="F4099" s="2" t="n">
        <v>101096.640625</v>
      </c>
      <c r="G4099" s="2" t="n">
        <v>4728.49072265625</v>
      </c>
    </row>
    <row r="4100" customFormat="false" ht="12.75" hidden="false" customHeight="false" outlineLevel="0" collapsed="false">
      <c r="A4100" s="2" t="s">
        <v>105</v>
      </c>
      <c r="B4100" s="2" t="n">
        <v>43</v>
      </c>
      <c r="C4100" s="2" t="n">
        <v>275696.375</v>
      </c>
      <c r="D4100" s="2" t="n">
        <v>39485.80078125</v>
      </c>
      <c r="E4100" s="2" t="n">
        <v>18093.703125</v>
      </c>
      <c r="F4100" s="2" t="n">
        <v>103681.125</v>
      </c>
      <c r="G4100" s="2" t="n">
        <v>3987.62963867188</v>
      </c>
    </row>
    <row r="4101" customFormat="false" ht="12.75" hidden="false" customHeight="false" outlineLevel="0" collapsed="false">
      <c r="A4101" s="2" t="s">
        <v>106</v>
      </c>
      <c r="B4101" s="2" t="n">
        <v>43</v>
      </c>
      <c r="C4101" s="2" t="n">
        <v>277633.125</v>
      </c>
      <c r="D4101" s="2" t="n">
        <v>39882.28125</v>
      </c>
      <c r="E4101" s="2" t="n">
        <v>18630.619140625</v>
      </c>
      <c r="F4101" s="2" t="n">
        <v>107030.0390625</v>
      </c>
      <c r="G4101" s="2" t="n">
        <v>7613.1162109375</v>
      </c>
    </row>
    <row r="4102" customFormat="false" ht="12.75" hidden="false" customHeight="false" outlineLevel="0" collapsed="false">
      <c r="A4102" s="2" t="s">
        <v>107</v>
      </c>
      <c r="B4102" s="2" t="n">
        <v>43</v>
      </c>
      <c r="C4102" s="2" t="n">
        <v>269651.6875</v>
      </c>
      <c r="D4102" s="2" t="n">
        <v>36009.609375</v>
      </c>
      <c r="E4102" s="2" t="n">
        <v>18255.931640625</v>
      </c>
      <c r="F4102" s="2" t="n">
        <v>102693.6328125</v>
      </c>
      <c r="G4102" s="2" t="n">
        <v>3032.06616210938</v>
      </c>
    </row>
    <row r="4103" customFormat="false" ht="12.75" hidden="false" customHeight="false" outlineLevel="0" collapsed="false">
      <c r="A4103" s="2" t="s">
        <v>108</v>
      </c>
      <c r="B4103" s="2" t="n">
        <v>43</v>
      </c>
      <c r="C4103" s="2" t="n">
        <v>291464.375</v>
      </c>
      <c r="D4103" s="2" t="n">
        <v>36060.78125</v>
      </c>
      <c r="E4103" s="2" t="n">
        <v>20189.359375</v>
      </c>
      <c r="F4103" s="2" t="n">
        <v>109215.5703125</v>
      </c>
      <c r="G4103" s="2" t="n">
        <v>3105.68505859375</v>
      </c>
    </row>
    <row r="4104" customFormat="false" ht="12.75" hidden="false" customHeight="false" outlineLevel="0" collapsed="false">
      <c r="A4104" s="2" t="s">
        <v>109</v>
      </c>
      <c r="B4104" s="2" t="n">
        <v>43</v>
      </c>
      <c r="C4104" s="2" t="n">
        <v>285441.53125</v>
      </c>
      <c r="D4104" s="2" t="n">
        <v>33655.74609375</v>
      </c>
      <c r="E4104" s="2" t="n">
        <v>20722.416015625</v>
      </c>
      <c r="F4104" s="2" t="n">
        <v>105210.7421875</v>
      </c>
      <c r="G4104" s="2" t="n">
        <v>2709.826171875</v>
      </c>
    </row>
    <row r="4105" customFormat="false" ht="12.75" hidden="false" customHeight="false" outlineLevel="0" collapsed="false">
      <c r="A4105" s="2" t="s">
        <v>110</v>
      </c>
      <c r="B4105" s="2" t="n">
        <v>43</v>
      </c>
      <c r="C4105" s="2" t="n">
        <v>298157.1875</v>
      </c>
      <c r="D4105" s="2" t="n">
        <v>33869.6640625</v>
      </c>
      <c r="E4105" s="2" t="n">
        <v>21397.384765625</v>
      </c>
      <c r="F4105" s="2" t="n">
        <v>107760.875</v>
      </c>
      <c r="G4105" s="2" t="n">
        <v>2554.7919921875</v>
      </c>
    </row>
    <row r="4106" customFormat="false" ht="12.75" hidden="false" customHeight="false" outlineLevel="0" collapsed="false">
      <c r="A4106" s="2" t="s">
        <v>111</v>
      </c>
      <c r="B4106" s="2" t="n">
        <v>43</v>
      </c>
      <c r="C4106" s="2" t="n">
        <v>297565.0625</v>
      </c>
      <c r="D4106" s="2" t="n">
        <v>34676.48046875</v>
      </c>
      <c r="E4106" s="2" t="n">
        <v>23270.447265625</v>
      </c>
      <c r="F4106" s="2" t="n">
        <v>106090.9765625</v>
      </c>
      <c r="G4106" s="2" t="n">
        <v>4346.83154296875</v>
      </c>
    </row>
    <row r="4107" customFormat="false" ht="12.75" hidden="false" customHeight="false" outlineLevel="0" collapsed="false">
      <c r="A4107" s="2" t="s">
        <v>112</v>
      </c>
      <c r="B4107" s="2" t="n">
        <v>43</v>
      </c>
      <c r="C4107" s="2" t="n">
        <v>274615.09375</v>
      </c>
      <c r="D4107" s="2" t="n">
        <v>31035.662109375</v>
      </c>
      <c r="E4107" s="2" t="n">
        <v>20969.57421875</v>
      </c>
      <c r="F4107" s="2" t="n">
        <v>100895.3046875</v>
      </c>
      <c r="G4107" s="2" t="n">
        <v>3990.33813476563</v>
      </c>
    </row>
    <row r="4108" customFormat="false" ht="12.75" hidden="false" customHeight="false" outlineLevel="0" collapsed="false">
      <c r="A4108" s="2" t="s">
        <v>113</v>
      </c>
      <c r="B4108" s="2" t="n">
        <v>43</v>
      </c>
      <c r="C4108" s="2" t="n">
        <v>264676.5</v>
      </c>
      <c r="D4108" s="2" t="n">
        <v>30244.6328125</v>
      </c>
      <c r="E4108" s="2" t="n">
        <v>19913.703125</v>
      </c>
      <c r="F4108" s="2" t="n">
        <v>97309.9453125</v>
      </c>
      <c r="G4108" s="2" t="n">
        <v>3164.37377929688</v>
      </c>
    </row>
    <row r="4109" customFormat="false" ht="12.75" hidden="false" customHeight="false" outlineLevel="0" collapsed="false">
      <c r="A4109" s="2" t="s">
        <v>114</v>
      </c>
      <c r="B4109" s="2" t="n">
        <v>43</v>
      </c>
      <c r="C4109" s="2" t="n">
        <v>250602.46875</v>
      </c>
      <c r="D4109" s="2" t="n">
        <v>30377.423828125</v>
      </c>
      <c r="E4109" s="2" t="n">
        <v>18948.173828125</v>
      </c>
      <c r="F4109" s="2" t="n">
        <v>96499.703125</v>
      </c>
      <c r="G4109" s="2" t="n">
        <v>4119.52978515625</v>
      </c>
    </row>
    <row r="4110" customFormat="false" ht="12.75" hidden="false" customHeight="false" outlineLevel="0" collapsed="false">
      <c r="A4110" s="2" t="s">
        <v>115</v>
      </c>
      <c r="B4110" s="2" t="n">
        <v>43</v>
      </c>
      <c r="C4110" s="2" t="n">
        <v>269508.71875</v>
      </c>
      <c r="D4110" s="2" t="n">
        <v>33090.32421875</v>
      </c>
      <c r="E4110" s="2" t="n">
        <v>18817.216796875</v>
      </c>
      <c r="F4110" s="2" t="n">
        <v>100922.625</v>
      </c>
      <c r="G4110" s="2" t="n">
        <v>3904.95629882813</v>
      </c>
    </row>
    <row r="4111" customFormat="false" ht="12.75" hidden="false" customHeight="false" outlineLevel="0" collapsed="false">
      <c r="A4111" s="2" t="s">
        <v>116</v>
      </c>
      <c r="B4111" s="2" t="n">
        <v>43</v>
      </c>
      <c r="C4111" s="2" t="n">
        <v>282238.0625</v>
      </c>
      <c r="D4111" s="2" t="n">
        <v>36646.828125</v>
      </c>
      <c r="E4111" s="2" t="n">
        <v>19163.09765625</v>
      </c>
      <c r="F4111" s="2" t="n">
        <v>104888.921875</v>
      </c>
      <c r="G4111" s="2" t="n">
        <v>3235.60009765625</v>
      </c>
    </row>
    <row r="4112" customFormat="false" ht="12.75" hidden="false" customHeight="false" outlineLevel="0" collapsed="false">
      <c r="A4112" s="2" t="s">
        <v>117</v>
      </c>
      <c r="B4112" s="2" t="n">
        <v>43</v>
      </c>
      <c r="C4112" s="2" t="n">
        <v>254651.125</v>
      </c>
      <c r="D4112" s="2" t="n">
        <v>37001.11328125</v>
      </c>
      <c r="E4112" s="2" t="n">
        <v>18478.1171875</v>
      </c>
      <c r="F4112" s="2" t="n">
        <v>102822.28125</v>
      </c>
      <c r="G4112" s="2" t="n">
        <v>4145.7001953125</v>
      </c>
    </row>
    <row r="4113" customFormat="false" ht="12.75" hidden="false" customHeight="false" outlineLevel="0" collapsed="false">
      <c r="A4113" s="2" t="s">
        <v>118</v>
      </c>
      <c r="B4113" s="2" t="n">
        <v>43</v>
      </c>
      <c r="C4113" s="2" t="n">
        <v>319605.59375</v>
      </c>
      <c r="D4113" s="2" t="n">
        <v>46100.015625</v>
      </c>
      <c r="E4113" s="2" t="n">
        <v>17902.189453125</v>
      </c>
      <c r="F4113" s="2" t="n">
        <v>112119.328125</v>
      </c>
      <c r="G4113" s="2" t="n">
        <v>3344.4619140625</v>
      </c>
    </row>
    <row r="4114" customFormat="false" ht="12.75" hidden="false" customHeight="false" outlineLevel="0" collapsed="false">
      <c r="A4114" s="2" t="s">
        <v>121</v>
      </c>
      <c r="B4114" s="2" t="n">
        <v>43</v>
      </c>
      <c r="C4114" s="2" t="n">
        <v>327278.625</v>
      </c>
      <c r="D4114" s="2" t="n">
        <v>44009.86328125</v>
      </c>
      <c r="E4114" s="2" t="n">
        <v>19869.03125</v>
      </c>
      <c r="F4114" s="2" t="n">
        <v>111736.53125</v>
      </c>
      <c r="G4114" s="2" t="n">
        <v>3496.26440429688</v>
      </c>
    </row>
    <row r="4115" customFormat="false" ht="12.75" hidden="false" customHeight="false" outlineLevel="0" collapsed="false">
      <c r="A4115" s="2" t="s">
        <v>122</v>
      </c>
      <c r="B4115" s="2" t="n">
        <v>43</v>
      </c>
      <c r="C4115" s="2" t="n">
        <v>315387.3125</v>
      </c>
      <c r="D4115" s="2" t="n">
        <v>39469.40234375</v>
      </c>
      <c r="E4115" s="2" t="n">
        <v>19787.533203125</v>
      </c>
      <c r="F4115" s="2" t="n">
        <v>108134.0234375</v>
      </c>
      <c r="G4115" s="2" t="n">
        <v>3132.310546875</v>
      </c>
    </row>
    <row r="4116" customFormat="false" ht="12.75" hidden="false" customHeight="false" outlineLevel="0" collapsed="false">
      <c r="A4116" s="2" t="s">
        <v>123</v>
      </c>
      <c r="B4116" s="2" t="n">
        <v>43</v>
      </c>
      <c r="C4116" s="2" t="n">
        <v>302553.96875</v>
      </c>
      <c r="D4116" s="2" t="n">
        <v>35717.1640625</v>
      </c>
      <c r="E4116" s="2" t="n">
        <v>19664.15234375</v>
      </c>
      <c r="F4116" s="2" t="n">
        <v>106780.40625</v>
      </c>
      <c r="G4116" s="2" t="n">
        <v>2500.9375</v>
      </c>
    </row>
    <row r="4117" customFormat="false" ht="12.75" hidden="false" customHeight="false" outlineLevel="0" collapsed="false">
      <c r="A4117" s="2" t="s">
        <v>124</v>
      </c>
      <c r="B4117" s="2" t="n">
        <v>43</v>
      </c>
      <c r="C4117" s="2" t="n">
        <v>297750.59375</v>
      </c>
      <c r="D4117" s="2" t="n">
        <v>33908.73046875</v>
      </c>
      <c r="E4117" s="2" t="n">
        <v>20257.6875</v>
      </c>
      <c r="F4117" s="2" t="n">
        <v>105008.8046875</v>
      </c>
      <c r="G4117" s="2" t="n">
        <v>2645.80297851563</v>
      </c>
    </row>
    <row r="4118" customFormat="false" ht="12.75" hidden="false" customHeight="false" outlineLevel="0" collapsed="false">
      <c r="A4118" s="2" t="s">
        <v>125</v>
      </c>
      <c r="B4118" s="2" t="n">
        <v>43</v>
      </c>
      <c r="C4118" s="2" t="n">
        <v>288468.59375</v>
      </c>
      <c r="D4118" s="2" t="n">
        <v>33223.47265625</v>
      </c>
      <c r="E4118" s="2" t="n">
        <v>20789.80078125</v>
      </c>
      <c r="F4118" s="2" t="n">
        <v>104821.8671875</v>
      </c>
      <c r="G4118" s="2" t="n">
        <v>2397.2900390625</v>
      </c>
    </row>
    <row r="4119" customFormat="false" ht="12.75" hidden="false" customHeight="false" outlineLevel="0" collapsed="false">
      <c r="A4119" s="2" t="s">
        <v>126</v>
      </c>
      <c r="B4119" s="2" t="n">
        <v>43</v>
      </c>
      <c r="C4119" s="2" t="n">
        <v>27075.759765625</v>
      </c>
      <c r="D4119" s="2" t="n">
        <v>4497.80078125</v>
      </c>
      <c r="E4119" s="2" t="n">
        <v>18418.888671875</v>
      </c>
      <c r="F4119" s="2" t="n">
        <v>94677.6875</v>
      </c>
      <c r="G4119" s="2" t="n">
        <v>2597.81005859375</v>
      </c>
    </row>
    <row r="4120" customFormat="false" ht="12.75" hidden="false" customHeight="false" outlineLevel="0" collapsed="false">
      <c r="A4120" s="2" t="s">
        <v>127</v>
      </c>
      <c r="B4120" s="2" t="n">
        <v>43</v>
      </c>
      <c r="C4120" s="2" t="n">
        <v>272544.1875</v>
      </c>
      <c r="D4120" s="2" t="n">
        <v>32870.40625</v>
      </c>
      <c r="E4120" s="2" t="n">
        <v>20481.3046875</v>
      </c>
      <c r="F4120" s="2" t="n">
        <v>104906.453125</v>
      </c>
      <c r="G4120" s="2" t="n">
        <v>3655.24951171875</v>
      </c>
    </row>
    <row r="4121" customFormat="false" ht="12.75" hidden="false" customHeight="false" outlineLevel="0" collapsed="false">
      <c r="A4121" s="2" t="s">
        <v>128</v>
      </c>
      <c r="B4121" s="2" t="n">
        <v>43</v>
      </c>
      <c r="C4121" s="2" t="n">
        <v>295962.8125</v>
      </c>
      <c r="D4121" s="2" t="n">
        <v>34213.69140625</v>
      </c>
      <c r="E4121" s="2" t="n">
        <v>19849.41796875</v>
      </c>
      <c r="F4121" s="2" t="n">
        <v>105868.796875</v>
      </c>
      <c r="G4121" s="2" t="n">
        <v>3369.9951171875</v>
      </c>
    </row>
    <row r="4122" customFormat="false" ht="12.75" hidden="false" customHeight="false" outlineLevel="0" collapsed="false">
      <c r="A4122" s="2" t="s">
        <v>129</v>
      </c>
      <c r="B4122" s="2" t="n">
        <v>43</v>
      </c>
      <c r="C4122" s="2" t="n">
        <v>267570.625</v>
      </c>
      <c r="D4122" s="2" t="n">
        <v>35310.16796875</v>
      </c>
      <c r="E4122" s="2" t="n">
        <v>19258.31640625</v>
      </c>
      <c r="F4122" s="2" t="n">
        <v>102676.7734375</v>
      </c>
      <c r="G4122" s="2" t="n">
        <v>2908.4443359375</v>
      </c>
    </row>
    <row r="4123" customFormat="false" ht="12.75" hidden="false" customHeight="false" outlineLevel="0" collapsed="false">
      <c r="A4123" s="2" t="s">
        <v>130</v>
      </c>
      <c r="B4123" s="2" t="n">
        <v>43</v>
      </c>
      <c r="C4123" s="2" t="n">
        <v>303647</v>
      </c>
      <c r="D4123" s="2" t="n">
        <v>41527.15234375</v>
      </c>
      <c r="E4123" s="2" t="n">
        <v>21493.197265625</v>
      </c>
      <c r="F4123" s="2" t="n">
        <v>112004.2421875</v>
      </c>
      <c r="G4123" s="2" t="n">
        <v>8165.83740234375</v>
      </c>
    </row>
    <row r="4124" customFormat="false" ht="12.75" hidden="false" customHeight="false" outlineLevel="0" collapsed="false">
      <c r="A4124" s="2" t="s">
        <v>131</v>
      </c>
      <c r="B4124" s="2" t="n">
        <v>43</v>
      </c>
      <c r="C4124" s="2" t="n">
        <v>313758.40625</v>
      </c>
      <c r="D4124" s="2" t="n">
        <v>44251.84375</v>
      </c>
      <c r="E4124" s="2" t="n">
        <v>18928.80078125</v>
      </c>
      <c r="F4124" s="2" t="n">
        <v>118759.7109375</v>
      </c>
      <c r="G4124" s="2" t="n">
        <v>2966.90844726563</v>
      </c>
    </row>
    <row r="4125" customFormat="false" ht="12.75" hidden="false" customHeight="false" outlineLevel="0" collapsed="false">
      <c r="A4125" s="2" t="s">
        <v>132</v>
      </c>
      <c r="B4125" s="2" t="n">
        <v>43</v>
      </c>
      <c r="C4125" s="2" t="n">
        <v>46799.03125</v>
      </c>
      <c r="D4125" s="2" t="n">
        <v>7188.3291015625</v>
      </c>
      <c r="E4125" s="2" t="n">
        <v>18696.154296875</v>
      </c>
      <c r="F4125" s="2" t="n">
        <v>114660.3515625</v>
      </c>
      <c r="G4125" s="2" t="n">
        <v>6686.57080078125</v>
      </c>
    </row>
    <row r="4126" customFormat="false" ht="12.75" hidden="false" customHeight="false" outlineLevel="0" collapsed="false">
      <c r="A4126" s="2" t="s">
        <v>133</v>
      </c>
      <c r="B4126" s="2" t="n">
        <v>43</v>
      </c>
      <c r="C4126" s="2" t="n">
        <v>246988.484375</v>
      </c>
      <c r="D4126" s="2" t="n">
        <v>34904.45703125</v>
      </c>
      <c r="E4126" s="2" t="n">
        <v>18305.8125</v>
      </c>
      <c r="F4126" s="2" t="n">
        <v>112700.1640625</v>
      </c>
      <c r="G4126" s="2" t="n">
        <v>3759.11791992188</v>
      </c>
    </row>
    <row r="4127" customFormat="false" ht="12.75" hidden="false" customHeight="false" outlineLevel="0" collapsed="false">
      <c r="A4127" s="2" t="s">
        <v>134</v>
      </c>
      <c r="B4127" s="2" t="n">
        <v>43</v>
      </c>
      <c r="C4127" s="2" t="n">
        <v>246229.34375</v>
      </c>
      <c r="D4127" s="2" t="n">
        <v>34126.65234375</v>
      </c>
      <c r="E4127" s="2" t="n">
        <v>19819.91796875</v>
      </c>
      <c r="F4127" s="2" t="n">
        <v>111132.2578125</v>
      </c>
      <c r="G4127" s="2" t="n">
        <v>4225.46044921875</v>
      </c>
    </row>
    <row r="4128" customFormat="false" ht="12.75" hidden="false" customHeight="false" outlineLevel="0" collapsed="false">
      <c r="A4128" s="2" t="s">
        <v>135</v>
      </c>
      <c r="B4128" s="2" t="n">
        <v>43</v>
      </c>
      <c r="C4128" s="2" t="n">
        <v>278161.34375</v>
      </c>
      <c r="D4128" s="2" t="n">
        <v>35451.6171875</v>
      </c>
      <c r="E4128" s="2" t="n">
        <v>19039.951171875</v>
      </c>
      <c r="F4128" s="2" t="n">
        <v>105202.890625</v>
      </c>
      <c r="G4128" s="2" t="n">
        <v>2824.87841796875</v>
      </c>
    </row>
    <row r="4129" customFormat="false" ht="12.75" hidden="false" customHeight="false" outlineLevel="0" collapsed="false">
      <c r="A4129" s="2" t="s">
        <v>136</v>
      </c>
      <c r="B4129" s="2" t="n">
        <v>43</v>
      </c>
      <c r="C4129" s="2" t="n">
        <v>288834.21875</v>
      </c>
      <c r="D4129" s="2" t="n">
        <v>35234.73046875</v>
      </c>
      <c r="E4129" s="2" t="n">
        <v>19780.720703125</v>
      </c>
      <c r="F4129" s="2" t="n">
        <v>105728.6875</v>
      </c>
      <c r="G4129" s="2" t="n">
        <v>2953.83129882813</v>
      </c>
    </row>
    <row r="4130" customFormat="false" ht="12.75" hidden="false" customHeight="false" outlineLevel="0" collapsed="false">
      <c r="A4130" s="2" t="s">
        <v>137</v>
      </c>
      <c r="B4130" s="2" t="n">
        <v>43</v>
      </c>
      <c r="C4130" s="2" t="n">
        <v>378132.09375</v>
      </c>
      <c r="D4130" s="2" t="n">
        <v>45727.21875</v>
      </c>
      <c r="E4130" s="2" t="n">
        <v>27299.265625</v>
      </c>
      <c r="F4130" s="2" t="n">
        <v>145610.890625</v>
      </c>
      <c r="G4130" s="2" t="n">
        <v>4704.82177734375</v>
      </c>
    </row>
    <row r="4131" customFormat="false" ht="12.75" hidden="false" customHeight="false" outlineLevel="0" collapsed="false">
      <c r="A4131" s="2" t="s">
        <v>138</v>
      </c>
      <c r="B4131" s="2" t="n">
        <v>43</v>
      </c>
      <c r="C4131" s="2" t="n">
        <v>28257.69921875</v>
      </c>
      <c r="D4131" s="2" t="n">
        <v>6799.88037109375</v>
      </c>
      <c r="E4131" s="2" t="n">
        <v>4160.498046875</v>
      </c>
      <c r="F4131" s="2" t="n">
        <v>5361.4619140625</v>
      </c>
      <c r="G4131" s="2" t="n">
        <v>2975.78759765625</v>
      </c>
    </row>
    <row r="4132" customFormat="false" ht="12.75" hidden="false" customHeight="false" outlineLevel="0" collapsed="false">
      <c r="A4132" s="2" t="s">
        <v>139</v>
      </c>
      <c r="B4132" s="2" t="n">
        <v>43</v>
      </c>
      <c r="C4132" s="2" t="n">
        <v>26416.953125</v>
      </c>
      <c r="D4132" s="2" t="n">
        <v>4096.69482421875</v>
      </c>
      <c r="E4132" s="2" t="n">
        <v>2888.69995117188</v>
      </c>
      <c r="F4132" s="2" t="n">
        <v>4994.35205078125</v>
      </c>
      <c r="G4132" s="2" t="n">
        <v>2755.58251953125</v>
      </c>
    </row>
    <row r="4133" customFormat="false" ht="12.75" hidden="false" customHeight="false" outlineLevel="0" collapsed="false">
      <c r="A4133" s="2" t="s">
        <v>140</v>
      </c>
      <c r="B4133" s="2" t="n">
        <v>43</v>
      </c>
      <c r="C4133" s="2" t="n">
        <v>31183.767578125</v>
      </c>
      <c r="D4133" s="2" t="n">
        <v>5050.72802734375</v>
      </c>
      <c r="E4133" s="2" t="n">
        <v>3424.36010742188</v>
      </c>
      <c r="F4133" s="2" t="n">
        <v>7342.79052734375</v>
      </c>
      <c r="G4133" s="2" t="n">
        <v>5023.30029296875</v>
      </c>
    </row>
    <row r="4134" customFormat="false" ht="12.75" hidden="false" customHeight="false" outlineLevel="0" collapsed="false">
      <c r="A4134" s="2" t="s">
        <v>141</v>
      </c>
      <c r="B4134" s="2" t="n">
        <v>43</v>
      </c>
      <c r="C4134" s="2" t="n">
        <v>37278.42578125</v>
      </c>
      <c r="D4134" s="2" t="n">
        <v>8392.7333984375</v>
      </c>
      <c r="E4134" s="2" t="n">
        <v>6078.3154296875</v>
      </c>
      <c r="F4134" s="2" t="n">
        <v>7695.68212890625</v>
      </c>
      <c r="G4134" s="2" t="n">
        <v>4391.2451171875</v>
      </c>
    </row>
    <row r="4135" customFormat="false" ht="12.75" hidden="false" customHeight="false" outlineLevel="0" collapsed="false">
      <c r="A4135" s="2" t="s">
        <v>142</v>
      </c>
      <c r="B4135" s="2" t="n">
        <v>43</v>
      </c>
      <c r="C4135" s="2" t="n">
        <v>40518.2734375</v>
      </c>
      <c r="D4135" s="2" t="n">
        <v>6921.8623046875</v>
      </c>
      <c r="E4135" s="2" t="n">
        <v>4942.8974609375</v>
      </c>
      <c r="F4135" s="2" t="n">
        <v>7044.005859375</v>
      </c>
      <c r="G4135" s="2" t="n">
        <v>3969.15063476563</v>
      </c>
    </row>
    <row r="4136" customFormat="false" ht="12.75" hidden="false" customHeight="false" outlineLevel="0" collapsed="false">
      <c r="A4136" s="2" t="s">
        <v>143</v>
      </c>
      <c r="B4136" s="2" t="n">
        <v>43</v>
      </c>
      <c r="C4136" s="2" t="n">
        <v>40503.81640625</v>
      </c>
      <c r="D4136" s="2" t="n">
        <v>5368.2568359375</v>
      </c>
      <c r="E4136" s="2" t="n">
        <v>3254.64672851563</v>
      </c>
      <c r="F4136" s="2" t="n">
        <v>5548.23486328125</v>
      </c>
      <c r="G4136" s="2" t="n">
        <v>2756.16552734375</v>
      </c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120235.171875</v>
      </c>
      <c r="D4137" s="2" t="n">
        <v>24329.24609375</v>
      </c>
      <c r="E4137" s="2" t="n">
        <v>9686.0478515625</v>
      </c>
      <c r="F4137" s="2" t="n">
        <v>66759.640625</v>
      </c>
      <c r="G4137" s="2" t="n">
        <v>2251.748046875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230161.21875</v>
      </c>
      <c r="D4138" s="2" t="n">
        <v>32970.37109375</v>
      </c>
      <c r="E4138" s="2" t="n">
        <v>14519.9013671875</v>
      </c>
      <c r="F4138" s="2" t="n">
        <v>92737.2265625</v>
      </c>
      <c r="G4138" s="2" t="n">
        <v>2532.6650390625</v>
      </c>
    </row>
    <row r="4139" customFormat="false" ht="12.75" hidden="false" customHeight="false" outlineLevel="0" collapsed="false">
      <c r="A4139" s="2" t="s">
        <v>32</v>
      </c>
      <c r="B4139" s="2" t="n">
        <v>44</v>
      </c>
      <c r="C4139" s="2" t="n">
        <v>232026.203125</v>
      </c>
      <c r="D4139" s="2" t="n">
        <v>30904.009765625</v>
      </c>
      <c r="E4139" s="2" t="n">
        <v>15841.3017578125</v>
      </c>
      <c r="F4139" s="2" t="n">
        <v>93136.3984375</v>
      </c>
      <c r="G4139" s="2" t="n">
        <v>2254.32690429688</v>
      </c>
    </row>
    <row r="4140" customFormat="false" ht="12.75" hidden="false" customHeight="false" outlineLevel="0" collapsed="false">
      <c r="A4140" s="2" t="s">
        <v>33</v>
      </c>
      <c r="B4140" s="2" t="n">
        <v>44</v>
      </c>
      <c r="C4140" s="2" t="n">
        <v>185788.765625</v>
      </c>
      <c r="D4140" s="2" t="n">
        <v>24390.005859375</v>
      </c>
      <c r="E4140" s="2" t="n">
        <v>15564.1953125</v>
      </c>
      <c r="F4140" s="2" t="n">
        <v>87452.3984375</v>
      </c>
      <c r="G4140" s="2" t="n">
        <v>2877.05493164063</v>
      </c>
    </row>
    <row r="4141" customFormat="false" ht="12.75" hidden="false" customHeight="false" outlineLevel="0" collapsed="false">
      <c r="A4141" s="2" t="s">
        <v>36</v>
      </c>
      <c r="B4141" s="2" t="n">
        <v>44</v>
      </c>
      <c r="C4141" s="2" t="n">
        <v>208924.296875</v>
      </c>
      <c r="D4141" s="2" t="n">
        <v>26903.38671875</v>
      </c>
      <c r="E4141" s="2" t="n">
        <v>16796.9921875</v>
      </c>
      <c r="F4141" s="2" t="n">
        <v>91703.984375</v>
      </c>
      <c r="G4141" s="2" t="n">
        <v>2621.63330078125</v>
      </c>
    </row>
    <row r="4142" customFormat="false" ht="12.75" hidden="false" customHeight="false" outlineLevel="0" collapsed="false">
      <c r="A4142" s="2" t="s">
        <v>37</v>
      </c>
      <c r="B4142" s="2" t="n">
        <v>44</v>
      </c>
      <c r="C4142" s="2" t="n">
        <v>211555.921875</v>
      </c>
      <c r="D4142" s="2" t="n">
        <v>27999.20703125</v>
      </c>
      <c r="E4142" s="2" t="n">
        <v>18291.4375</v>
      </c>
      <c r="F4142" s="2" t="n">
        <v>93175.46875</v>
      </c>
      <c r="G4142" s="2" t="n">
        <v>3785.26000976563</v>
      </c>
    </row>
    <row r="4143" customFormat="false" ht="12.75" hidden="false" customHeight="false" outlineLevel="0" collapsed="false">
      <c r="A4143" s="2" t="s">
        <v>38</v>
      </c>
      <c r="B4143" s="2" t="n">
        <v>44</v>
      </c>
      <c r="C4143" s="2" t="n">
        <v>198677.140625</v>
      </c>
      <c r="D4143" s="2" t="n">
        <v>25305.36328125</v>
      </c>
      <c r="E4143" s="2" t="n">
        <v>17072.302734375</v>
      </c>
      <c r="F4143" s="2" t="n">
        <v>88878.8046875</v>
      </c>
      <c r="G4143" s="2" t="n">
        <v>3234.88916015625</v>
      </c>
    </row>
    <row r="4144" customFormat="false" ht="12.75" hidden="false" customHeight="false" outlineLevel="0" collapsed="false">
      <c r="A4144" s="2" t="s">
        <v>41</v>
      </c>
      <c r="B4144" s="2" t="n">
        <v>44</v>
      </c>
      <c r="C4144" s="2" t="n">
        <v>678012.125</v>
      </c>
      <c r="D4144" s="2" t="n">
        <v>83835.1171875</v>
      </c>
      <c r="E4144" s="2" t="n">
        <v>55287.18359375</v>
      </c>
      <c r="F4144" s="2" t="n">
        <v>288106.3125</v>
      </c>
      <c r="G4144" s="2" t="n">
        <v>13847.986328125</v>
      </c>
    </row>
    <row r="4145" customFormat="false" ht="12.75" hidden="false" customHeight="false" outlineLevel="0" collapsed="false">
      <c r="A4145" s="2" t="s">
        <v>42</v>
      </c>
      <c r="B4145" s="2" t="n">
        <v>44</v>
      </c>
      <c r="C4145" s="2" t="n">
        <v>211930.578125</v>
      </c>
      <c r="D4145" s="2" t="n">
        <v>27606.0546875</v>
      </c>
      <c r="E4145" s="2" t="n">
        <v>17241.869140625</v>
      </c>
      <c r="F4145" s="2" t="n">
        <v>95527.640625</v>
      </c>
      <c r="G4145" s="2" t="n">
        <v>2613.75244140625</v>
      </c>
    </row>
    <row r="4146" customFormat="false" ht="12.75" hidden="false" customHeight="false" outlineLevel="0" collapsed="false">
      <c r="A4146" s="2" t="s">
        <v>43</v>
      </c>
      <c r="B4146" s="2" t="n">
        <v>44</v>
      </c>
      <c r="C4146" s="2" t="n">
        <v>192842.375</v>
      </c>
      <c r="D4146" s="2" t="n">
        <v>26887.3203125</v>
      </c>
      <c r="E4146" s="2" t="n">
        <v>15628.9150390625</v>
      </c>
      <c r="F4146" s="2" t="n">
        <v>90195.1171875</v>
      </c>
      <c r="G4146" s="2" t="n">
        <v>3115.50244140625</v>
      </c>
    </row>
    <row r="4147" customFormat="false" ht="12.75" hidden="false" customHeight="false" outlineLevel="0" collapsed="false">
      <c r="A4147" s="2" t="s">
        <v>46</v>
      </c>
      <c r="B4147" s="2" t="n">
        <v>44</v>
      </c>
      <c r="C4147" s="2" t="n">
        <v>206671.25</v>
      </c>
      <c r="D4147" s="2" t="n">
        <v>29542.673828125</v>
      </c>
      <c r="E4147" s="2" t="n">
        <v>15106.80078125</v>
      </c>
      <c r="F4147" s="2" t="n">
        <v>95196.078125</v>
      </c>
      <c r="G4147" s="2" t="n">
        <v>2339.30126953125</v>
      </c>
    </row>
    <row r="4148" customFormat="false" ht="12.75" hidden="false" customHeight="false" outlineLevel="0" collapsed="false">
      <c r="A4148" s="2" t="s">
        <v>47</v>
      </c>
      <c r="B4148" s="2" t="n">
        <v>44</v>
      </c>
      <c r="C4148" s="2" t="n">
        <v>190530.359375</v>
      </c>
      <c r="D4148" s="2" t="n">
        <v>29775.96875</v>
      </c>
      <c r="E4148" s="2" t="n">
        <v>13646.9384765625</v>
      </c>
      <c r="F4148" s="2" t="n">
        <v>90519.2109375</v>
      </c>
      <c r="G4148" s="2" t="n">
        <v>2739.943359375</v>
      </c>
    </row>
    <row r="4149" customFormat="false" ht="12.75" hidden="false" customHeight="false" outlineLevel="0" collapsed="false">
      <c r="A4149" s="2" t="s">
        <v>48</v>
      </c>
      <c r="B4149" s="2" t="n">
        <v>44</v>
      </c>
      <c r="C4149" s="2" t="n">
        <v>185735.296875</v>
      </c>
      <c r="D4149" s="2" t="n">
        <v>27833.6875</v>
      </c>
      <c r="E4149" s="2" t="n">
        <v>14286.357421875</v>
      </c>
      <c r="F4149" s="2" t="n">
        <v>91962.1015625</v>
      </c>
      <c r="G4149" s="2" t="n">
        <v>2928.35009765625</v>
      </c>
    </row>
    <row r="4150" customFormat="false" ht="12.75" hidden="false" customHeight="false" outlineLevel="0" collapsed="false">
      <c r="A4150" s="2" t="s">
        <v>51</v>
      </c>
      <c r="B4150" s="2" t="n">
        <v>44</v>
      </c>
      <c r="C4150" s="2" t="n">
        <v>215293.953125</v>
      </c>
      <c r="D4150" s="2" t="n">
        <v>29022.6796875</v>
      </c>
      <c r="E4150" s="2" t="n">
        <v>16490.091796875</v>
      </c>
      <c r="F4150" s="2" t="n">
        <v>98514.75</v>
      </c>
      <c r="G4150" s="2" t="n">
        <v>2272.69360351563</v>
      </c>
    </row>
    <row r="4151" customFormat="false" ht="12.75" hidden="false" customHeight="false" outlineLevel="0" collapsed="false">
      <c r="A4151" s="2" t="s">
        <v>52</v>
      </c>
      <c r="B4151" s="2" t="n">
        <v>44</v>
      </c>
      <c r="C4151" s="2" t="n">
        <v>216131.84375</v>
      </c>
      <c r="D4151" s="2" t="n">
        <v>27644.1015625</v>
      </c>
      <c r="E4151" s="2" t="n">
        <v>17443.84375</v>
      </c>
      <c r="F4151" s="2" t="n">
        <v>97157.15625</v>
      </c>
      <c r="G4151" s="2" t="n">
        <v>2252.56274414063</v>
      </c>
    </row>
    <row r="4152" customFormat="false" ht="12.75" hidden="false" customHeight="false" outlineLevel="0" collapsed="false">
      <c r="A4152" s="2" t="s">
        <v>53</v>
      </c>
      <c r="B4152" s="2" t="n">
        <v>44</v>
      </c>
      <c r="C4152" s="2" t="n">
        <v>226149.734375</v>
      </c>
      <c r="D4152" s="2" t="n">
        <v>27899.138671875</v>
      </c>
      <c r="E4152" s="2" t="n">
        <v>17420.33203125</v>
      </c>
      <c r="F4152" s="2" t="n">
        <v>94736.6875</v>
      </c>
      <c r="G4152" s="2" t="n">
        <v>2405.88818359375</v>
      </c>
    </row>
    <row r="4153" customFormat="false" ht="12.75" hidden="false" customHeight="false" outlineLevel="0" collapsed="false">
      <c r="A4153" s="2" t="s">
        <v>56</v>
      </c>
      <c r="B4153" s="2" t="n">
        <v>44</v>
      </c>
      <c r="C4153" s="2" t="n">
        <v>237279.125</v>
      </c>
      <c r="D4153" s="2" t="n">
        <v>28514.71484375</v>
      </c>
      <c r="E4153" s="2" t="n">
        <v>20200.580078125</v>
      </c>
      <c r="F4153" s="2" t="n">
        <v>108965.59375</v>
      </c>
      <c r="G4153" s="2" t="n">
        <v>2851.5029296875</v>
      </c>
    </row>
    <row r="4154" customFormat="false" ht="12.75" hidden="false" customHeight="false" outlineLevel="0" collapsed="false">
      <c r="A4154" s="2" t="s">
        <v>57</v>
      </c>
      <c r="B4154" s="2" t="n">
        <v>44</v>
      </c>
      <c r="C4154" s="2" t="n">
        <v>228853.1875</v>
      </c>
      <c r="D4154" s="2" t="n">
        <v>26963.17578125</v>
      </c>
      <c r="E4154" s="2" t="n">
        <v>18231.162109375</v>
      </c>
      <c r="F4154" s="2" t="n">
        <v>94727.9453125</v>
      </c>
      <c r="G4154" s="2" t="n">
        <v>1781.55541992188</v>
      </c>
    </row>
    <row r="4155" customFormat="false" ht="12.75" hidden="false" customHeight="false" outlineLevel="0" collapsed="false">
      <c r="A4155" s="2" t="s">
        <v>58</v>
      </c>
      <c r="B4155" s="2" t="n">
        <v>44</v>
      </c>
      <c r="C4155" s="2" t="n">
        <v>271847.1875</v>
      </c>
      <c r="D4155" s="2" t="n">
        <v>31359.185546875</v>
      </c>
      <c r="E4155" s="2" t="n">
        <v>18343.50390625</v>
      </c>
      <c r="F4155" s="2" t="n">
        <v>93876.875</v>
      </c>
      <c r="G4155" s="2" t="n">
        <v>2021.16540527344</v>
      </c>
    </row>
    <row r="4156" customFormat="false" ht="12.75" hidden="false" customHeight="false" outlineLevel="0" collapsed="false">
      <c r="A4156" s="2" t="s">
        <v>61</v>
      </c>
      <c r="B4156" s="2" t="n">
        <v>44</v>
      </c>
      <c r="C4156" s="2" t="n">
        <v>870756.125</v>
      </c>
      <c r="D4156" s="2" t="n">
        <v>97287.109375</v>
      </c>
      <c r="E4156" s="2" t="n">
        <v>56272.8828125</v>
      </c>
      <c r="F4156" s="2" t="n">
        <v>298418.625</v>
      </c>
      <c r="G4156" s="2" t="n">
        <v>7229.57568359375</v>
      </c>
    </row>
    <row r="4157" customFormat="false" ht="12.75" hidden="false" customHeight="false" outlineLevel="0" collapsed="false">
      <c r="A4157" s="2" t="s">
        <v>62</v>
      </c>
      <c r="B4157" s="2" t="n">
        <v>44</v>
      </c>
      <c r="C4157" s="2" t="n">
        <v>273303.40625</v>
      </c>
      <c r="D4157" s="2" t="n">
        <v>33643.15625</v>
      </c>
      <c r="E4157" s="2" t="n">
        <v>18337.720703125</v>
      </c>
      <c r="F4157" s="2" t="n">
        <v>95239.7734375</v>
      </c>
      <c r="G4157" s="2" t="n">
        <v>2408.48022460938</v>
      </c>
    </row>
    <row r="4158" customFormat="false" ht="12.75" hidden="false" customHeight="false" outlineLevel="0" collapsed="false">
      <c r="A4158" s="2" t="s">
        <v>63</v>
      </c>
      <c r="B4158" s="2" t="n">
        <v>44</v>
      </c>
      <c r="C4158" s="2" t="n">
        <v>272391.5625</v>
      </c>
      <c r="D4158" s="2" t="n">
        <v>34768.703125</v>
      </c>
      <c r="E4158" s="2" t="n">
        <v>17317.853515625</v>
      </c>
      <c r="F4158" s="2" t="n">
        <v>94455.484375</v>
      </c>
      <c r="G4158" s="2" t="n">
        <v>2437.61157226563</v>
      </c>
    </row>
    <row r="4159" customFormat="false" ht="12.75" hidden="false" customHeight="false" outlineLevel="0" collapsed="false">
      <c r="A4159" s="2" t="s">
        <v>64</v>
      </c>
      <c r="B4159" s="2" t="n">
        <v>44</v>
      </c>
      <c r="C4159" s="2" t="n">
        <v>290821.125</v>
      </c>
      <c r="D4159" s="2" t="n">
        <v>39394.06640625</v>
      </c>
      <c r="E4159" s="2" t="n">
        <v>17430.458984375</v>
      </c>
      <c r="F4159" s="2" t="n">
        <v>99770.9765625</v>
      </c>
      <c r="G4159" s="2" t="n">
        <v>3427.1201171875</v>
      </c>
    </row>
    <row r="4160" customFormat="false" ht="12.75" hidden="false" customHeight="false" outlineLevel="0" collapsed="false">
      <c r="A4160" s="2" t="s">
        <v>65</v>
      </c>
      <c r="B4160" s="2" t="n">
        <v>44</v>
      </c>
      <c r="C4160" s="2" t="n">
        <v>294842.75</v>
      </c>
      <c r="D4160" s="2" t="n">
        <v>44000.76953125</v>
      </c>
      <c r="E4160" s="2" t="n">
        <v>17548.97265625</v>
      </c>
      <c r="F4160" s="2" t="n">
        <v>101358.21875</v>
      </c>
      <c r="G4160" s="2" t="n">
        <v>4991.28564453125</v>
      </c>
    </row>
    <row r="4161" customFormat="false" ht="12.75" hidden="false" customHeight="false" outlineLevel="0" collapsed="false">
      <c r="A4161" s="2" t="s">
        <v>66</v>
      </c>
      <c r="B4161" s="2" t="n">
        <v>44</v>
      </c>
      <c r="C4161" s="2" t="n">
        <v>274094.09375</v>
      </c>
      <c r="D4161" s="2" t="n">
        <v>39587.671875</v>
      </c>
      <c r="E4161" s="2" t="n">
        <v>17589.595703125</v>
      </c>
      <c r="F4161" s="2" t="n">
        <v>99710</v>
      </c>
      <c r="G4161" s="2" t="n">
        <v>2793.58178710938</v>
      </c>
    </row>
    <row r="4162" customFormat="false" ht="12.75" hidden="false" customHeight="false" outlineLevel="0" collapsed="false">
      <c r="A4162" s="2" t="s">
        <v>67</v>
      </c>
      <c r="B4162" s="2" t="n">
        <v>44</v>
      </c>
      <c r="C4162" s="2" t="n">
        <v>359620.8125</v>
      </c>
      <c r="D4162" s="2" t="n">
        <v>46740.48828125</v>
      </c>
      <c r="E4162" s="2" t="n">
        <v>23065.310546875</v>
      </c>
      <c r="F4162" s="2" t="n">
        <v>134912.65625</v>
      </c>
      <c r="G4162" s="2" t="n">
        <v>4184.8779296875</v>
      </c>
    </row>
    <row r="4163" customFormat="false" ht="12.75" hidden="false" customHeight="false" outlineLevel="0" collapsed="false">
      <c r="A4163" s="2" t="s">
        <v>68</v>
      </c>
      <c r="B4163" s="2" t="n">
        <v>44</v>
      </c>
      <c r="C4163" s="2" t="n">
        <v>285111.1875</v>
      </c>
      <c r="D4163" s="2" t="n">
        <v>34703.91015625</v>
      </c>
      <c r="E4163" s="2" t="n">
        <v>18423.31640625</v>
      </c>
      <c r="F4163" s="2" t="n">
        <v>98884.4765625</v>
      </c>
      <c r="G4163" s="2" t="n">
        <v>2170.08642578125</v>
      </c>
    </row>
    <row r="4164" customFormat="false" ht="12.75" hidden="false" customHeight="false" outlineLevel="0" collapsed="false">
      <c r="A4164" s="2" t="s">
        <v>69</v>
      </c>
      <c r="B4164" s="2" t="n">
        <v>44</v>
      </c>
      <c r="C4164" s="2" t="n">
        <v>269888.65625</v>
      </c>
      <c r="D4164" s="2" t="n">
        <v>30727.54296875</v>
      </c>
      <c r="E4164" s="2" t="n">
        <v>17362.068359375</v>
      </c>
      <c r="F4164" s="2" t="n">
        <v>91980.7265625</v>
      </c>
      <c r="G4164" s="2" t="n">
        <v>2220.00708007813</v>
      </c>
    </row>
    <row r="4165" customFormat="false" ht="12.75" hidden="false" customHeight="false" outlineLevel="0" collapsed="false">
      <c r="A4165" s="2" t="s">
        <v>70</v>
      </c>
      <c r="B4165" s="2" t="n">
        <v>44</v>
      </c>
      <c r="C4165" s="2" t="n">
        <v>285754.09375</v>
      </c>
      <c r="D4165" s="2" t="n">
        <v>32067.787109375</v>
      </c>
      <c r="E4165" s="2" t="n">
        <v>19522.525390625</v>
      </c>
      <c r="F4165" s="2" t="n">
        <v>96892.984375</v>
      </c>
      <c r="G4165" s="2" t="n">
        <v>2392.27416992188</v>
      </c>
    </row>
    <row r="4166" customFormat="false" ht="12.75" hidden="false" customHeight="false" outlineLevel="0" collapsed="false">
      <c r="A4166" s="2" t="s">
        <v>71</v>
      </c>
      <c r="B4166" s="2" t="n">
        <v>44</v>
      </c>
      <c r="C4166" s="2" t="n">
        <v>285180.03125</v>
      </c>
      <c r="D4166" s="2" t="n">
        <v>31406.384765625</v>
      </c>
      <c r="E4166" s="2" t="n">
        <v>19311.470703125</v>
      </c>
      <c r="F4166" s="2" t="n">
        <v>94999.578125</v>
      </c>
      <c r="G4166" s="2" t="n">
        <v>1893.947265625</v>
      </c>
    </row>
    <row r="4167" customFormat="false" ht="12.75" hidden="false" customHeight="false" outlineLevel="0" collapsed="false">
      <c r="A4167" s="2" t="s">
        <v>72</v>
      </c>
      <c r="B4167" s="2" t="n">
        <v>44</v>
      </c>
      <c r="C4167" s="2" t="n">
        <v>286492.34375</v>
      </c>
      <c r="D4167" s="2" t="n">
        <v>31752.76171875</v>
      </c>
      <c r="E4167" s="2" t="n">
        <v>19564.775390625</v>
      </c>
      <c r="F4167" s="2" t="n">
        <v>96127.6171875</v>
      </c>
      <c r="G4167" s="2" t="n">
        <v>1836.21057128906</v>
      </c>
    </row>
    <row r="4168" customFormat="false" ht="12.75" hidden="false" customHeight="false" outlineLevel="0" collapsed="false">
      <c r="A4168" s="2" t="s">
        <v>73</v>
      </c>
      <c r="B4168" s="2" t="n">
        <v>44</v>
      </c>
      <c r="C4168" s="2" t="n">
        <v>271715.65625</v>
      </c>
      <c r="D4168" s="2" t="n">
        <v>30775.064453125</v>
      </c>
      <c r="E4168" s="2" t="n">
        <v>18718.05078125</v>
      </c>
      <c r="F4168" s="2" t="n">
        <v>92130.9453125</v>
      </c>
      <c r="G4168" s="2" t="n">
        <v>2111.30688476563</v>
      </c>
    </row>
    <row r="4169" customFormat="false" ht="12.75" hidden="false" customHeight="false" outlineLevel="0" collapsed="false">
      <c r="A4169" s="2" t="s">
        <v>74</v>
      </c>
      <c r="B4169" s="2" t="n">
        <v>44</v>
      </c>
      <c r="C4169" s="2" t="n">
        <v>265870.0625</v>
      </c>
      <c r="D4169" s="2" t="n">
        <v>33214.6171875</v>
      </c>
      <c r="E4169" s="2" t="n">
        <v>19340.359375</v>
      </c>
      <c r="F4169" s="2" t="n">
        <v>92948.6953125</v>
      </c>
      <c r="G4169" s="2" t="n">
        <v>2878.57104492188</v>
      </c>
    </row>
    <row r="4170" customFormat="false" ht="12.75" hidden="false" customHeight="false" outlineLevel="0" collapsed="false">
      <c r="A4170" s="2" t="s">
        <v>75</v>
      </c>
      <c r="B4170" s="2" t="n">
        <v>44</v>
      </c>
      <c r="C4170" s="2" t="n">
        <v>270473.625</v>
      </c>
      <c r="D4170" s="2" t="n">
        <v>33430.55859375</v>
      </c>
      <c r="E4170" s="2" t="n">
        <v>17749.189453125</v>
      </c>
      <c r="F4170" s="2" t="n">
        <v>94561.015625</v>
      </c>
      <c r="G4170" s="2" t="n">
        <v>2452.41723632813</v>
      </c>
    </row>
    <row r="4171" customFormat="false" ht="12.75" hidden="false" customHeight="false" outlineLevel="0" collapsed="false">
      <c r="A4171" s="2" t="s">
        <v>76</v>
      </c>
      <c r="B4171" s="2" t="n">
        <v>44</v>
      </c>
      <c r="C4171" s="2" t="n">
        <v>272791.375</v>
      </c>
      <c r="D4171" s="2" t="n">
        <v>36582.01953125</v>
      </c>
      <c r="E4171" s="2" t="n">
        <v>17179.44921875</v>
      </c>
      <c r="F4171" s="2" t="n">
        <v>94599.9609375</v>
      </c>
      <c r="G4171" s="2" t="n">
        <v>2123.79956054688</v>
      </c>
    </row>
    <row r="4172" customFormat="false" ht="12.75" hidden="false" customHeight="false" outlineLevel="0" collapsed="false">
      <c r="A4172" s="2" t="s">
        <v>77</v>
      </c>
      <c r="B4172" s="2" t="n">
        <v>44</v>
      </c>
      <c r="C4172" s="2" t="n">
        <v>287938.6875</v>
      </c>
      <c r="D4172" s="2" t="n">
        <v>40260.65234375</v>
      </c>
      <c r="E4172" s="2" t="n">
        <v>16620.0546875</v>
      </c>
      <c r="F4172" s="2" t="n">
        <v>100580.0703125</v>
      </c>
      <c r="G4172" s="2" t="n">
        <v>2647.08740234375</v>
      </c>
    </row>
    <row r="4173" customFormat="false" ht="12.75" hidden="false" customHeight="false" outlineLevel="0" collapsed="false">
      <c r="A4173" s="2" t="s">
        <v>78</v>
      </c>
      <c r="B4173" s="2" t="n">
        <v>44</v>
      </c>
      <c r="C4173" s="2" t="n">
        <v>272408.96875</v>
      </c>
      <c r="D4173" s="2" t="n">
        <v>38903.60546875</v>
      </c>
      <c r="E4173" s="2" t="n">
        <v>17305.1015625</v>
      </c>
      <c r="F4173" s="2" t="n">
        <v>102061.1640625</v>
      </c>
      <c r="G4173" s="2" t="n">
        <v>2910.35229492188</v>
      </c>
    </row>
    <row r="4174" customFormat="false" ht="12.75" hidden="false" customHeight="false" outlineLevel="0" collapsed="false">
      <c r="A4174" s="2" t="s">
        <v>81</v>
      </c>
      <c r="B4174" s="2" t="n">
        <v>44</v>
      </c>
      <c r="C4174" s="2" t="n">
        <v>272958.5</v>
      </c>
      <c r="D4174" s="2" t="n">
        <v>35582.58203125</v>
      </c>
      <c r="E4174" s="2" t="n">
        <v>18696.01953125</v>
      </c>
      <c r="F4174" s="2" t="n">
        <v>105215.625</v>
      </c>
      <c r="G4174" s="2" t="n">
        <v>2471.978515625</v>
      </c>
    </row>
    <row r="4175" customFormat="false" ht="12.75" hidden="false" customHeight="false" outlineLevel="0" collapsed="false">
      <c r="A4175" s="2" t="s">
        <v>82</v>
      </c>
      <c r="B4175" s="2" t="n">
        <v>44</v>
      </c>
      <c r="C4175" s="2" t="n">
        <v>276472.1875</v>
      </c>
      <c r="D4175" s="2" t="n">
        <v>35593.7265625</v>
      </c>
      <c r="E4175" s="2" t="n">
        <v>22541.046875</v>
      </c>
      <c r="F4175" s="2" t="n">
        <v>109177.703125</v>
      </c>
      <c r="G4175" s="2" t="n">
        <v>5607.98193359375</v>
      </c>
    </row>
    <row r="4176" customFormat="false" ht="12.75" hidden="false" customHeight="false" outlineLevel="0" collapsed="false">
      <c r="A4176" s="2" t="s">
        <v>83</v>
      </c>
      <c r="B4176" s="2" t="n">
        <v>44</v>
      </c>
      <c r="C4176" s="2" t="n">
        <v>264894.90625</v>
      </c>
      <c r="D4176" s="2" t="n">
        <v>30843.79296875</v>
      </c>
      <c r="E4176" s="2" t="n">
        <v>19562.109375</v>
      </c>
      <c r="F4176" s="2" t="n">
        <v>97469.75</v>
      </c>
      <c r="G4176" s="2" t="n">
        <v>3480.99365234375</v>
      </c>
    </row>
    <row r="4177" customFormat="false" ht="12.75" hidden="false" customHeight="false" outlineLevel="0" collapsed="false">
      <c r="A4177" s="2" t="s">
        <v>84</v>
      </c>
      <c r="B4177" s="2" t="n">
        <v>44</v>
      </c>
      <c r="C4177" s="2" t="n">
        <v>287300.46875</v>
      </c>
      <c r="D4177" s="2" t="n">
        <v>32111.228515625</v>
      </c>
      <c r="E4177" s="2" t="n">
        <v>20769.94140625</v>
      </c>
      <c r="F4177" s="2" t="n">
        <v>102152.921875</v>
      </c>
      <c r="G4177" s="2" t="n">
        <v>2356.67724609375</v>
      </c>
    </row>
    <row r="4178" customFormat="false" ht="12.75" hidden="false" customHeight="false" outlineLevel="0" collapsed="false">
      <c r="A4178" s="2" t="s">
        <v>85</v>
      </c>
      <c r="B4178" s="2" t="n">
        <v>44</v>
      </c>
      <c r="C4178" s="2" t="n">
        <v>277286.34375</v>
      </c>
      <c r="D4178" s="2" t="n">
        <v>31739.8515625</v>
      </c>
      <c r="E4178" s="2" t="n">
        <v>21164.388671875</v>
      </c>
      <c r="F4178" s="2" t="n">
        <v>98924.859375</v>
      </c>
      <c r="G4178" s="2" t="n">
        <v>3521.90942382813</v>
      </c>
    </row>
    <row r="4179" customFormat="false" ht="12.75" hidden="false" customHeight="false" outlineLevel="0" collapsed="false">
      <c r="A4179" s="2" t="s">
        <v>86</v>
      </c>
      <c r="B4179" s="2" t="n">
        <v>44</v>
      </c>
      <c r="C4179" s="2" t="n">
        <v>257299.84375</v>
      </c>
      <c r="D4179" s="2" t="n">
        <v>28535.494140625</v>
      </c>
      <c r="E4179" s="2" t="n">
        <v>19162.74609375</v>
      </c>
      <c r="F4179" s="2" t="n">
        <v>93983.1640625</v>
      </c>
      <c r="G4179" s="2" t="n">
        <v>1796.64184570313</v>
      </c>
    </row>
    <row r="4180" customFormat="false" ht="12.75" hidden="false" customHeight="false" outlineLevel="0" collapsed="false">
      <c r="A4180" s="2" t="s">
        <v>87</v>
      </c>
      <c r="B4180" s="2" t="n">
        <v>44</v>
      </c>
      <c r="C4180" s="2" t="n">
        <v>207363.546875</v>
      </c>
      <c r="D4180" s="2" t="n">
        <v>24828.828125</v>
      </c>
      <c r="E4180" s="2" t="n">
        <v>19591.583984375</v>
      </c>
      <c r="F4180" s="2" t="n">
        <v>95610.2578125</v>
      </c>
      <c r="G4180" s="2" t="n">
        <v>2022.27368164063</v>
      </c>
    </row>
    <row r="4181" customFormat="false" ht="12.75" hidden="false" customHeight="false" outlineLevel="0" collapsed="false">
      <c r="A4181" s="2" t="s">
        <v>88</v>
      </c>
      <c r="B4181" s="2" t="n">
        <v>44</v>
      </c>
      <c r="C4181" s="2" t="n">
        <v>276882.6875</v>
      </c>
      <c r="D4181" s="2" t="n">
        <v>29882.3203125</v>
      </c>
      <c r="E4181" s="2" t="n">
        <v>18544.98046875</v>
      </c>
      <c r="F4181" s="2" t="n">
        <v>95945.4921875</v>
      </c>
      <c r="G4181" s="2" t="n">
        <v>2619.8505859375</v>
      </c>
    </row>
    <row r="4182" customFormat="false" ht="12.75" hidden="false" customHeight="false" outlineLevel="0" collapsed="false">
      <c r="A4182" s="2" t="s">
        <v>89</v>
      </c>
      <c r="B4182" s="2" t="n">
        <v>44</v>
      </c>
      <c r="C4182" s="2" t="n">
        <v>259967.859375</v>
      </c>
      <c r="D4182" s="2" t="n">
        <v>32616.056640625</v>
      </c>
      <c r="E4182" s="2" t="n">
        <v>19097.767578125</v>
      </c>
      <c r="F4182" s="2" t="n">
        <v>97297.9375</v>
      </c>
      <c r="G4182" s="2" t="n">
        <v>3019.87353515625</v>
      </c>
    </row>
    <row r="4183" customFormat="false" ht="12.75" hidden="false" customHeight="false" outlineLevel="0" collapsed="false">
      <c r="A4183" s="2" t="s">
        <v>90</v>
      </c>
      <c r="B4183" s="2" t="n">
        <v>44</v>
      </c>
      <c r="C4183" s="2" t="n">
        <v>285929.96875</v>
      </c>
      <c r="D4183" s="2" t="n">
        <v>37616.50390625</v>
      </c>
      <c r="E4183" s="2" t="n">
        <v>19434.201171875</v>
      </c>
      <c r="F4183" s="2" t="n">
        <v>105260.78125</v>
      </c>
      <c r="G4183" s="2" t="n">
        <v>2482.33520507813</v>
      </c>
    </row>
    <row r="4184" customFormat="false" ht="12.75" hidden="false" customHeight="false" outlineLevel="0" collapsed="false">
      <c r="A4184" s="2" t="s">
        <v>91</v>
      </c>
      <c r="B4184" s="2" t="n">
        <v>44</v>
      </c>
      <c r="C4184" s="2" t="n">
        <v>329761.625</v>
      </c>
      <c r="D4184" s="2" t="n">
        <v>45428.46875</v>
      </c>
      <c r="E4184" s="2" t="n">
        <v>20924.87890625</v>
      </c>
      <c r="F4184" s="2" t="n">
        <v>107178.4609375</v>
      </c>
      <c r="G4184" s="2" t="n">
        <v>4337.513671875</v>
      </c>
    </row>
    <row r="4185" customFormat="false" ht="12.75" hidden="false" customHeight="false" outlineLevel="0" collapsed="false">
      <c r="A4185" s="2" t="s">
        <v>92</v>
      </c>
      <c r="B4185" s="2" t="n">
        <v>44</v>
      </c>
      <c r="C4185" s="2" t="n">
        <v>270651.21875</v>
      </c>
      <c r="D4185" s="2" t="n">
        <v>38154.52734375</v>
      </c>
      <c r="E4185" s="2" t="n">
        <v>17705.611328125</v>
      </c>
      <c r="F4185" s="2" t="n">
        <v>102629.4296875</v>
      </c>
      <c r="G4185" s="2" t="n">
        <v>3819.94799804688</v>
      </c>
    </row>
    <row r="4186" customFormat="false" ht="12.75" hidden="false" customHeight="false" outlineLevel="0" collapsed="false">
      <c r="A4186" s="2" t="s">
        <v>93</v>
      </c>
      <c r="B4186" s="2" t="n">
        <v>44</v>
      </c>
      <c r="C4186" s="2" t="n">
        <v>252740.8125</v>
      </c>
      <c r="D4186" s="2" t="n">
        <v>34434.671875</v>
      </c>
      <c r="E4186" s="2" t="n">
        <v>17768.751953125</v>
      </c>
      <c r="F4186" s="2" t="n">
        <v>97763.9921875</v>
      </c>
      <c r="G4186" s="2" t="n">
        <v>2952.50659179688</v>
      </c>
    </row>
    <row r="4187" customFormat="false" ht="12.75" hidden="false" customHeight="false" outlineLevel="0" collapsed="false">
      <c r="A4187" s="2" t="s">
        <v>94</v>
      </c>
      <c r="B4187" s="2" t="n">
        <v>44</v>
      </c>
      <c r="C4187" s="2" t="n">
        <v>294558.8125</v>
      </c>
      <c r="D4187" s="2" t="n">
        <v>36046.47265625</v>
      </c>
      <c r="E4187" s="2" t="n">
        <v>20719.01953125</v>
      </c>
      <c r="F4187" s="2" t="n">
        <v>105894.2578125</v>
      </c>
      <c r="G4187" s="2" t="n">
        <v>4496.91943359375</v>
      </c>
    </row>
    <row r="4188" customFormat="false" ht="12.75" hidden="false" customHeight="false" outlineLevel="0" collapsed="false">
      <c r="A4188" s="2" t="s">
        <v>95</v>
      </c>
      <c r="B4188" s="2" t="n">
        <v>44</v>
      </c>
      <c r="C4188" s="2" t="n">
        <v>271833.59375</v>
      </c>
      <c r="D4188" s="2" t="n">
        <v>32852.53515625</v>
      </c>
      <c r="E4188" s="2" t="n">
        <v>20484.017578125</v>
      </c>
      <c r="F4188" s="2" t="n">
        <v>102013.6015625</v>
      </c>
      <c r="G4188" s="2" t="n">
        <v>2569.21630859375</v>
      </c>
    </row>
    <row r="4189" customFormat="false" ht="12.75" hidden="false" customHeight="false" outlineLevel="0" collapsed="false">
      <c r="A4189" s="2" t="s">
        <v>96</v>
      </c>
      <c r="B4189" s="2" t="n">
        <v>44</v>
      </c>
      <c r="C4189" s="2" t="n">
        <v>234681.5625</v>
      </c>
      <c r="D4189" s="2" t="n">
        <v>27000.982421875</v>
      </c>
      <c r="E4189" s="2" t="n">
        <v>19783.9296875</v>
      </c>
      <c r="F4189" s="2" t="n">
        <v>97271.1015625</v>
      </c>
      <c r="G4189" s="2" t="n">
        <v>2604.3037109375</v>
      </c>
    </row>
    <row r="4190" customFormat="false" ht="12.75" hidden="false" customHeight="false" outlineLevel="0" collapsed="false">
      <c r="A4190" s="2" t="s">
        <v>97</v>
      </c>
      <c r="B4190" s="2" t="n">
        <v>44</v>
      </c>
      <c r="C4190" s="2" t="n">
        <v>311148.25</v>
      </c>
      <c r="D4190" s="2" t="n">
        <v>39427.27734375</v>
      </c>
      <c r="E4190" s="2" t="n">
        <v>27789.470703125</v>
      </c>
      <c r="F4190" s="2" t="n">
        <v>107353.2578125</v>
      </c>
      <c r="G4190" s="2" t="n">
        <v>8638.3466796875</v>
      </c>
    </row>
    <row r="4191" customFormat="false" ht="12.75" hidden="false" customHeight="false" outlineLevel="0" collapsed="false">
      <c r="A4191" s="2" t="s">
        <v>98</v>
      </c>
      <c r="B4191" s="2" t="n">
        <v>44</v>
      </c>
      <c r="C4191" s="2" t="n">
        <v>271559.0625</v>
      </c>
      <c r="D4191" s="2" t="n">
        <v>30582.025390625</v>
      </c>
      <c r="E4191" s="2" t="n">
        <v>20435.947265625</v>
      </c>
      <c r="F4191" s="2" t="n">
        <v>95232.953125</v>
      </c>
      <c r="G4191" s="2" t="n">
        <v>3933.50512695313</v>
      </c>
    </row>
    <row r="4192" customFormat="false" ht="12.75" hidden="false" customHeight="false" outlineLevel="0" collapsed="false">
      <c r="A4192" s="2" t="s">
        <v>101</v>
      </c>
      <c r="B4192" s="2" t="n">
        <v>44</v>
      </c>
      <c r="C4192" s="2" t="n">
        <v>263401.75</v>
      </c>
      <c r="D4192" s="2" t="n">
        <v>30122.609375</v>
      </c>
      <c r="E4192" s="2" t="n">
        <v>20069.6796875</v>
      </c>
      <c r="F4192" s="2" t="n">
        <v>93127.4453125</v>
      </c>
      <c r="G4192" s="2" t="n">
        <v>3660.29565429688</v>
      </c>
    </row>
    <row r="4193" customFormat="false" ht="12.75" hidden="false" customHeight="false" outlineLevel="0" collapsed="false">
      <c r="A4193" s="2" t="s">
        <v>102</v>
      </c>
      <c r="B4193" s="2" t="n">
        <v>44</v>
      </c>
      <c r="C4193" s="2" t="n">
        <v>271038.03125</v>
      </c>
      <c r="D4193" s="2" t="n">
        <v>31256.05078125</v>
      </c>
      <c r="E4193" s="2" t="n">
        <v>19606.814453125</v>
      </c>
      <c r="F4193" s="2" t="n">
        <v>94602.0390625</v>
      </c>
      <c r="G4193" s="2" t="n">
        <v>2314.29809570313</v>
      </c>
    </row>
    <row r="4194" customFormat="false" ht="12.75" hidden="false" customHeight="false" outlineLevel="0" collapsed="false">
      <c r="A4194" s="2" t="s">
        <v>103</v>
      </c>
      <c r="B4194" s="2" t="n">
        <v>44</v>
      </c>
      <c r="C4194" s="2" t="n">
        <v>257671.78125</v>
      </c>
      <c r="D4194" s="2" t="n">
        <v>30862.9609375</v>
      </c>
      <c r="E4194" s="2" t="n">
        <v>18466.85546875</v>
      </c>
      <c r="F4194" s="2" t="n">
        <v>96924.5625</v>
      </c>
      <c r="G4194" s="2" t="n">
        <v>2951.73657226563</v>
      </c>
    </row>
    <row r="4195" customFormat="false" ht="12.75" hidden="false" customHeight="false" outlineLevel="0" collapsed="false">
      <c r="A4195" s="2" t="s">
        <v>104</v>
      </c>
      <c r="B4195" s="2" t="n">
        <v>44</v>
      </c>
      <c r="C4195" s="2" t="n">
        <v>267977.8125</v>
      </c>
      <c r="D4195" s="2" t="n">
        <v>34745.640625</v>
      </c>
      <c r="E4195" s="2" t="n">
        <v>18786.6015625</v>
      </c>
      <c r="F4195" s="2" t="n">
        <v>101283.640625</v>
      </c>
      <c r="G4195" s="2" t="n">
        <v>4603.27734375</v>
      </c>
    </row>
    <row r="4196" customFormat="false" ht="12.75" hidden="false" customHeight="false" outlineLevel="0" collapsed="false">
      <c r="A4196" s="2" t="s">
        <v>105</v>
      </c>
      <c r="B4196" s="2" t="n">
        <v>44</v>
      </c>
      <c r="C4196" s="2" t="n">
        <v>275058.5625</v>
      </c>
      <c r="D4196" s="2" t="n">
        <v>39349.54296875</v>
      </c>
      <c r="E4196" s="2" t="n">
        <v>18060.34375</v>
      </c>
      <c r="F4196" s="2" t="n">
        <v>103939.5234375</v>
      </c>
      <c r="G4196" s="2" t="n">
        <v>3892.29125976563</v>
      </c>
    </row>
    <row r="4197" customFormat="false" ht="12.75" hidden="false" customHeight="false" outlineLevel="0" collapsed="false">
      <c r="A4197" s="2" t="s">
        <v>106</v>
      </c>
      <c r="B4197" s="2" t="n">
        <v>44</v>
      </c>
      <c r="C4197" s="2" t="n">
        <v>277579.6875</v>
      </c>
      <c r="D4197" s="2" t="n">
        <v>40381.1328125</v>
      </c>
      <c r="E4197" s="2" t="n">
        <v>18587.4453125</v>
      </c>
      <c r="F4197" s="2" t="n">
        <v>106949.9453125</v>
      </c>
      <c r="G4197" s="2" t="n">
        <v>7462.5634765625</v>
      </c>
    </row>
    <row r="4198" customFormat="false" ht="12.75" hidden="false" customHeight="false" outlineLevel="0" collapsed="false">
      <c r="A4198" s="2" t="s">
        <v>107</v>
      </c>
      <c r="B4198" s="2" t="n">
        <v>44</v>
      </c>
      <c r="C4198" s="2" t="n">
        <v>269228.53125</v>
      </c>
      <c r="D4198" s="2" t="n">
        <v>36015.90234375</v>
      </c>
      <c r="E4198" s="2" t="n">
        <v>18252.900390625</v>
      </c>
      <c r="F4198" s="2" t="n">
        <v>102513.7734375</v>
      </c>
      <c r="G4198" s="2" t="n">
        <v>3092.36010742188</v>
      </c>
    </row>
    <row r="4199" customFormat="false" ht="12.75" hidden="false" customHeight="false" outlineLevel="0" collapsed="false">
      <c r="A4199" s="2" t="s">
        <v>108</v>
      </c>
      <c r="B4199" s="2" t="n">
        <v>44</v>
      </c>
      <c r="C4199" s="2" t="n">
        <v>290805.78125</v>
      </c>
      <c r="D4199" s="2" t="n">
        <v>36018.73046875</v>
      </c>
      <c r="E4199" s="2" t="n">
        <v>20241.62109375</v>
      </c>
      <c r="F4199" s="2" t="n">
        <v>109125.3828125</v>
      </c>
      <c r="G4199" s="2" t="n">
        <v>3002.07202148438</v>
      </c>
    </row>
    <row r="4200" customFormat="false" ht="12.75" hidden="false" customHeight="false" outlineLevel="0" collapsed="false">
      <c r="A4200" s="2" t="s">
        <v>109</v>
      </c>
      <c r="B4200" s="2" t="n">
        <v>44</v>
      </c>
      <c r="C4200" s="2" t="n">
        <v>284018.5</v>
      </c>
      <c r="D4200" s="2" t="n">
        <v>33742.0390625</v>
      </c>
      <c r="E4200" s="2" t="n">
        <v>20626.13671875</v>
      </c>
      <c r="F4200" s="2" t="n">
        <v>105045.5234375</v>
      </c>
      <c r="G4200" s="2" t="n">
        <v>2832.44677734375</v>
      </c>
    </row>
    <row r="4201" customFormat="false" ht="12.75" hidden="false" customHeight="false" outlineLevel="0" collapsed="false">
      <c r="A4201" s="2" t="s">
        <v>110</v>
      </c>
      <c r="B4201" s="2" t="n">
        <v>44</v>
      </c>
      <c r="C4201" s="2" t="n">
        <v>297089.1875</v>
      </c>
      <c r="D4201" s="2" t="n">
        <v>34011.37109375</v>
      </c>
      <c r="E4201" s="2" t="n">
        <v>21606.111328125</v>
      </c>
      <c r="F4201" s="2" t="n">
        <v>107678.9140625</v>
      </c>
      <c r="G4201" s="2" t="n">
        <v>2701.48266601563</v>
      </c>
    </row>
    <row r="4202" customFormat="false" ht="12.75" hidden="false" customHeight="false" outlineLevel="0" collapsed="false">
      <c r="A4202" s="2" t="s">
        <v>111</v>
      </c>
      <c r="B4202" s="2" t="n">
        <v>44</v>
      </c>
      <c r="C4202" s="2" t="n">
        <v>296378.59375</v>
      </c>
      <c r="D4202" s="2" t="n">
        <v>34571.4453125</v>
      </c>
      <c r="E4202" s="2" t="n">
        <v>23240.8515625</v>
      </c>
      <c r="F4202" s="2" t="n">
        <v>105744.796875</v>
      </c>
      <c r="G4202" s="2" t="n">
        <v>4347.62890625</v>
      </c>
    </row>
    <row r="4203" customFormat="false" ht="12.75" hidden="false" customHeight="false" outlineLevel="0" collapsed="false">
      <c r="A4203" s="2" t="s">
        <v>112</v>
      </c>
      <c r="B4203" s="2" t="n">
        <v>44</v>
      </c>
      <c r="C4203" s="2" t="n">
        <v>273672.21875</v>
      </c>
      <c r="D4203" s="2" t="n">
        <v>31014.619140625</v>
      </c>
      <c r="E4203" s="2" t="n">
        <v>20957.48046875</v>
      </c>
      <c r="F4203" s="2" t="n">
        <v>100755.390625</v>
      </c>
      <c r="G4203" s="2" t="n">
        <v>3992.8115234375</v>
      </c>
    </row>
    <row r="4204" customFormat="false" ht="12.75" hidden="false" customHeight="false" outlineLevel="0" collapsed="false">
      <c r="A4204" s="2" t="s">
        <v>113</v>
      </c>
      <c r="B4204" s="2" t="n">
        <v>44</v>
      </c>
      <c r="C4204" s="2" t="n">
        <v>264429.71875</v>
      </c>
      <c r="D4204" s="2" t="n">
        <v>30345.544921875</v>
      </c>
      <c r="E4204" s="2" t="n">
        <v>20069.54296875</v>
      </c>
      <c r="F4204" s="2" t="n">
        <v>97116.046875</v>
      </c>
      <c r="G4204" s="2" t="n">
        <v>3113.24243164063</v>
      </c>
    </row>
    <row r="4205" customFormat="false" ht="12.75" hidden="false" customHeight="false" outlineLevel="0" collapsed="false">
      <c r="A4205" s="2" t="s">
        <v>114</v>
      </c>
      <c r="B4205" s="2" t="n">
        <v>44</v>
      </c>
      <c r="C4205" s="2" t="n">
        <v>250368.21875</v>
      </c>
      <c r="D4205" s="2" t="n">
        <v>30310.638671875</v>
      </c>
      <c r="E4205" s="2" t="n">
        <v>19009.41796875</v>
      </c>
      <c r="F4205" s="2" t="n">
        <v>96200.3515625</v>
      </c>
      <c r="G4205" s="2" t="n">
        <v>4200.35498046875</v>
      </c>
    </row>
    <row r="4206" customFormat="false" ht="12.75" hidden="false" customHeight="false" outlineLevel="0" collapsed="false">
      <c r="A4206" s="2" t="s">
        <v>115</v>
      </c>
      <c r="B4206" s="2" t="n">
        <v>44</v>
      </c>
      <c r="C4206" s="2" t="n">
        <v>269092.03125</v>
      </c>
      <c r="D4206" s="2" t="n">
        <v>33126.87109375</v>
      </c>
      <c r="E4206" s="2" t="n">
        <v>18976.58984375</v>
      </c>
      <c r="F4206" s="2" t="n">
        <v>100938.96875</v>
      </c>
      <c r="G4206" s="2" t="n">
        <v>3872.63330078125</v>
      </c>
    </row>
    <row r="4207" customFormat="false" ht="12.75" hidden="false" customHeight="false" outlineLevel="0" collapsed="false">
      <c r="A4207" s="2" t="s">
        <v>116</v>
      </c>
      <c r="B4207" s="2" t="n">
        <v>44</v>
      </c>
      <c r="C4207" s="2" t="n">
        <v>281371.34375</v>
      </c>
      <c r="D4207" s="2" t="n">
        <v>36668.96484375</v>
      </c>
      <c r="E4207" s="2" t="n">
        <v>19193.77734375</v>
      </c>
      <c r="F4207" s="2" t="n">
        <v>104661.46875</v>
      </c>
      <c r="G4207" s="2" t="n">
        <v>3307.23706054688</v>
      </c>
    </row>
    <row r="4208" customFormat="false" ht="12.75" hidden="false" customHeight="false" outlineLevel="0" collapsed="false">
      <c r="A4208" s="2" t="s">
        <v>117</v>
      </c>
      <c r="B4208" s="2" t="n">
        <v>44</v>
      </c>
      <c r="C4208" s="2" t="n">
        <v>254925.96875</v>
      </c>
      <c r="D4208" s="2" t="n">
        <v>37145.25</v>
      </c>
      <c r="E4208" s="2" t="n">
        <v>18580.478515625</v>
      </c>
      <c r="F4208" s="2" t="n">
        <v>102677.0390625</v>
      </c>
      <c r="G4208" s="2" t="n">
        <v>4263.20263671875</v>
      </c>
    </row>
    <row r="4209" customFormat="false" ht="12.75" hidden="false" customHeight="false" outlineLevel="0" collapsed="false">
      <c r="A4209" s="2" t="s">
        <v>118</v>
      </c>
      <c r="B4209" s="2" t="n">
        <v>44</v>
      </c>
      <c r="C4209" s="2" t="n">
        <v>318323.375</v>
      </c>
      <c r="D4209" s="2" t="n">
        <v>46140.87890625</v>
      </c>
      <c r="E4209" s="2" t="n">
        <v>17946.294921875</v>
      </c>
      <c r="F4209" s="2" t="n">
        <v>112048.65625</v>
      </c>
      <c r="G4209" s="2" t="n">
        <v>3323.84106445313</v>
      </c>
    </row>
    <row r="4210" customFormat="false" ht="12.75" hidden="false" customHeight="false" outlineLevel="0" collapsed="false">
      <c r="A4210" s="2" t="s">
        <v>121</v>
      </c>
      <c r="B4210" s="2" t="n">
        <v>44</v>
      </c>
      <c r="C4210" s="2" t="n">
        <v>325170.53125</v>
      </c>
      <c r="D4210" s="2" t="n">
        <v>44121.05078125</v>
      </c>
      <c r="E4210" s="2" t="n">
        <v>19893.33984375</v>
      </c>
      <c r="F4210" s="2" t="n">
        <v>111969.71875</v>
      </c>
      <c r="G4210" s="2" t="n">
        <v>3650.51123046875</v>
      </c>
    </row>
    <row r="4211" customFormat="false" ht="12.75" hidden="false" customHeight="false" outlineLevel="0" collapsed="false">
      <c r="A4211" s="2" t="s">
        <v>122</v>
      </c>
      <c r="B4211" s="2" t="n">
        <v>44</v>
      </c>
      <c r="C4211" s="2" t="n">
        <v>313334.3125</v>
      </c>
      <c r="D4211" s="2" t="n">
        <v>39169.49609375</v>
      </c>
      <c r="E4211" s="2" t="n">
        <v>19826.431640625</v>
      </c>
      <c r="F4211" s="2" t="n">
        <v>108251.0546875</v>
      </c>
      <c r="G4211" s="2" t="n">
        <v>3003.01538085938</v>
      </c>
    </row>
    <row r="4212" customFormat="false" ht="12.75" hidden="false" customHeight="false" outlineLevel="0" collapsed="false">
      <c r="A4212" s="2" t="s">
        <v>123</v>
      </c>
      <c r="B4212" s="2" t="n">
        <v>44</v>
      </c>
      <c r="C4212" s="2" t="n">
        <v>301094.75</v>
      </c>
      <c r="D4212" s="2" t="n">
        <v>35752.66796875</v>
      </c>
      <c r="E4212" s="2" t="n">
        <v>19713.091796875</v>
      </c>
      <c r="F4212" s="2" t="n">
        <v>106888.96875</v>
      </c>
      <c r="G4212" s="2" t="n">
        <v>2525.4404296875</v>
      </c>
    </row>
    <row r="4213" customFormat="false" ht="12.75" hidden="false" customHeight="false" outlineLevel="0" collapsed="false">
      <c r="A4213" s="2" t="s">
        <v>124</v>
      </c>
      <c r="B4213" s="2" t="n">
        <v>44</v>
      </c>
      <c r="C4213" s="2" t="n">
        <v>296231.21875</v>
      </c>
      <c r="D4213" s="2" t="n">
        <v>33911.828125</v>
      </c>
      <c r="E4213" s="2" t="n">
        <v>20365.900390625</v>
      </c>
      <c r="F4213" s="2" t="n">
        <v>104943.21875</v>
      </c>
      <c r="G4213" s="2" t="n">
        <v>2588.216796875</v>
      </c>
    </row>
    <row r="4214" customFormat="false" ht="12.75" hidden="false" customHeight="false" outlineLevel="0" collapsed="false">
      <c r="A4214" s="2" t="s">
        <v>125</v>
      </c>
      <c r="B4214" s="2" t="n">
        <v>44</v>
      </c>
      <c r="C4214" s="2" t="n">
        <v>286903.75</v>
      </c>
      <c r="D4214" s="2" t="n">
        <v>33114</v>
      </c>
      <c r="E4214" s="2" t="n">
        <v>20857.25390625</v>
      </c>
      <c r="F4214" s="2" t="n">
        <v>104782.515625</v>
      </c>
      <c r="G4214" s="2" t="n">
        <v>2380.16650390625</v>
      </c>
    </row>
    <row r="4215" customFormat="false" ht="12.75" hidden="false" customHeight="false" outlineLevel="0" collapsed="false">
      <c r="A4215" s="2" t="s">
        <v>126</v>
      </c>
      <c r="B4215" s="2" t="n">
        <v>44</v>
      </c>
      <c r="C4215" s="2" t="n">
        <v>26905.900390625</v>
      </c>
      <c r="D4215" s="2" t="n">
        <v>4398.2685546875</v>
      </c>
      <c r="E4215" s="2" t="n">
        <v>18443.404296875</v>
      </c>
      <c r="F4215" s="2" t="n">
        <v>94546.78125</v>
      </c>
      <c r="G4215" s="2" t="n">
        <v>2519.37377929688</v>
      </c>
    </row>
    <row r="4216" customFormat="false" ht="12.75" hidden="false" customHeight="false" outlineLevel="0" collapsed="false">
      <c r="A4216" s="2" t="s">
        <v>127</v>
      </c>
      <c r="B4216" s="2" t="n">
        <v>44</v>
      </c>
      <c r="C4216" s="2" t="n">
        <v>270532.5625</v>
      </c>
      <c r="D4216" s="2" t="n">
        <v>32894.97265625</v>
      </c>
      <c r="E4216" s="2" t="n">
        <v>20538.716796875</v>
      </c>
      <c r="F4216" s="2" t="n">
        <v>104859.875</v>
      </c>
      <c r="G4216" s="2" t="n">
        <v>3672.20727539063</v>
      </c>
    </row>
    <row r="4217" customFormat="false" ht="12.75" hidden="false" customHeight="false" outlineLevel="0" collapsed="false">
      <c r="A4217" s="2" t="s">
        <v>128</v>
      </c>
      <c r="B4217" s="2" t="n">
        <v>44</v>
      </c>
      <c r="C4217" s="2" t="n">
        <v>294189</v>
      </c>
      <c r="D4217" s="2" t="n">
        <v>34103.99609375</v>
      </c>
      <c r="E4217" s="2" t="n">
        <v>19917.3515625</v>
      </c>
      <c r="F4217" s="2" t="n">
        <v>105658.984375</v>
      </c>
      <c r="G4217" s="2" t="n">
        <v>3213.18994140625</v>
      </c>
    </row>
    <row r="4218" customFormat="false" ht="12.75" hidden="false" customHeight="false" outlineLevel="0" collapsed="false">
      <c r="A4218" s="2" t="s">
        <v>129</v>
      </c>
      <c r="B4218" s="2" t="n">
        <v>44</v>
      </c>
      <c r="C4218" s="2" t="n">
        <v>266293.21875</v>
      </c>
      <c r="D4218" s="2" t="n">
        <v>35002.99609375</v>
      </c>
      <c r="E4218" s="2" t="n">
        <v>19175.90234375</v>
      </c>
      <c r="F4218" s="2" t="n">
        <v>102787.6484375</v>
      </c>
      <c r="G4218" s="2" t="n">
        <v>2939.580078125</v>
      </c>
    </row>
    <row r="4219" customFormat="false" ht="12.75" hidden="false" customHeight="false" outlineLevel="0" collapsed="false">
      <c r="A4219" s="2" t="s">
        <v>130</v>
      </c>
      <c r="B4219" s="2" t="n">
        <v>44</v>
      </c>
      <c r="C4219" s="2" t="n">
        <v>302349.40625</v>
      </c>
      <c r="D4219" s="2" t="n">
        <v>41330.07421875</v>
      </c>
      <c r="E4219" s="2" t="n">
        <v>21510.62109375</v>
      </c>
      <c r="F4219" s="2" t="n">
        <v>111895.5703125</v>
      </c>
      <c r="G4219" s="2" t="n">
        <v>8074.306640625</v>
      </c>
    </row>
    <row r="4220" customFormat="false" ht="12.75" hidden="false" customHeight="false" outlineLevel="0" collapsed="false">
      <c r="A4220" s="2" t="s">
        <v>131</v>
      </c>
      <c r="B4220" s="2" t="n">
        <v>44</v>
      </c>
      <c r="C4220" s="2" t="n">
        <v>312494.53125</v>
      </c>
      <c r="D4220" s="2" t="n">
        <v>44131.7265625</v>
      </c>
      <c r="E4220" s="2" t="n">
        <v>19100.7578125</v>
      </c>
      <c r="F4220" s="2" t="n">
        <v>119021.0546875</v>
      </c>
      <c r="G4220" s="2" t="n">
        <v>2905.31176757813</v>
      </c>
    </row>
    <row r="4221" customFormat="false" ht="12.75" hidden="false" customHeight="false" outlineLevel="0" collapsed="false">
      <c r="A4221" s="2" t="s">
        <v>132</v>
      </c>
      <c r="B4221" s="2" t="n">
        <v>44</v>
      </c>
      <c r="C4221" s="2" t="n">
        <v>46124.3046875</v>
      </c>
      <c r="D4221" s="2" t="n">
        <v>7494.44287109375</v>
      </c>
      <c r="E4221" s="2" t="n">
        <v>18650.458984375</v>
      </c>
      <c r="F4221" s="2" t="n">
        <v>115138.15625</v>
      </c>
      <c r="G4221" s="2" t="n">
        <v>6525.3740234375</v>
      </c>
    </row>
    <row r="4222" customFormat="false" ht="12.75" hidden="false" customHeight="false" outlineLevel="0" collapsed="false">
      <c r="A4222" s="2" t="s">
        <v>133</v>
      </c>
      <c r="B4222" s="2" t="n">
        <v>44</v>
      </c>
      <c r="C4222" s="2" t="n">
        <v>244774.765625</v>
      </c>
      <c r="D4222" s="2" t="n">
        <v>34545.05078125</v>
      </c>
      <c r="E4222" s="2" t="n">
        <v>18376.00390625</v>
      </c>
      <c r="F4222" s="2" t="n">
        <v>112893.109375</v>
      </c>
      <c r="G4222" s="2" t="n">
        <v>3918.197265625</v>
      </c>
    </row>
    <row r="4223" customFormat="false" ht="12.75" hidden="false" customHeight="false" outlineLevel="0" collapsed="false">
      <c r="A4223" s="2" t="s">
        <v>134</v>
      </c>
      <c r="B4223" s="2" t="n">
        <v>44</v>
      </c>
      <c r="C4223" s="2" t="n">
        <v>243738.75</v>
      </c>
      <c r="D4223" s="2" t="n">
        <v>33955.7578125</v>
      </c>
      <c r="E4223" s="2" t="n">
        <v>19843.525390625</v>
      </c>
      <c r="F4223" s="2" t="n">
        <v>111446.25</v>
      </c>
      <c r="G4223" s="2" t="n">
        <v>4119.77197265625</v>
      </c>
    </row>
    <row r="4224" customFormat="false" ht="12.75" hidden="false" customHeight="false" outlineLevel="0" collapsed="false">
      <c r="A4224" s="2" t="s">
        <v>135</v>
      </c>
      <c r="B4224" s="2" t="n">
        <v>44</v>
      </c>
      <c r="C4224" s="2" t="n">
        <v>276237.21875</v>
      </c>
      <c r="D4224" s="2" t="n">
        <v>35290.8125</v>
      </c>
      <c r="E4224" s="2" t="n">
        <v>19201.171875</v>
      </c>
      <c r="F4224" s="2" t="n">
        <v>105224.5</v>
      </c>
      <c r="G4224" s="2" t="n">
        <v>2676.2861328125</v>
      </c>
    </row>
    <row r="4225" customFormat="false" ht="12.75" hidden="false" customHeight="false" outlineLevel="0" collapsed="false">
      <c r="A4225" s="2" t="s">
        <v>136</v>
      </c>
      <c r="B4225" s="2" t="n">
        <v>44</v>
      </c>
      <c r="C4225" s="2" t="n">
        <v>287524.75</v>
      </c>
      <c r="D4225" s="2" t="n">
        <v>35131.44140625</v>
      </c>
      <c r="E4225" s="2" t="n">
        <v>19876.2109375</v>
      </c>
      <c r="F4225" s="2" t="n">
        <v>105569.2578125</v>
      </c>
      <c r="G4225" s="2" t="n">
        <v>2957.58471679688</v>
      </c>
    </row>
    <row r="4226" customFormat="false" ht="12.75" hidden="false" customHeight="false" outlineLevel="0" collapsed="false">
      <c r="A4226" s="2" t="s">
        <v>137</v>
      </c>
      <c r="B4226" s="2" t="n">
        <v>44</v>
      </c>
      <c r="C4226" s="2" t="n">
        <v>374843.875</v>
      </c>
      <c r="D4226" s="2" t="n">
        <v>45595.3671875</v>
      </c>
      <c r="E4226" s="2" t="n">
        <v>27485.337890625</v>
      </c>
      <c r="F4226" s="2" t="n">
        <v>145535.09375</v>
      </c>
      <c r="G4226" s="2" t="n">
        <v>4554.92822265625</v>
      </c>
    </row>
    <row r="4227" customFormat="false" ht="12.75" hidden="false" customHeight="false" outlineLevel="0" collapsed="false">
      <c r="A4227" s="2" t="s">
        <v>138</v>
      </c>
      <c r="B4227" s="2" t="n">
        <v>44</v>
      </c>
      <c r="C4227" s="2" t="n">
        <v>28378.259765625</v>
      </c>
      <c r="D4227" s="2" t="n">
        <v>6715.7275390625</v>
      </c>
      <c r="E4227" s="2" t="n">
        <v>4091.26000976563</v>
      </c>
      <c r="F4227" s="2" t="n">
        <v>5414.22314453125</v>
      </c>
      <c r="G4227" s="2" t="n">
        <v>2932.130859375</v>
      </c>
    </row>
    <row r="4228" customFormat="false" ht="12.75" hidden="false" customHeight="false" outlineLevel="0" collapsed="false">
      <c r="A4228" s="2" t="s">
        <v>139</v>
      </c>
      <c r="B4228" s="2" t="n">
        <v>44</v>
      </c>
      <c r="C4228" s="2" t="n">
        <v>26213.38671875</v>
      </c>
      <c r="D4228" s="2" t="n">
        <v>4154.7294921875</v>
      </c>
      <c r="E4228" s="2" t="n">
        <v>2727.59936523438</v>
      </c>
      <c r="F4228" s="2" t="n">
        <v>4967.583984375</v>
      </c>
      <c r="G4228" s="2" t="n">
        <v>2598.36572265625</v>
      </c>
    </row>
    <row r="4229" customFormat="false" ht="12.75" hidden="false" customHeight="false" outlineLevel="0" collapsed="false">
      <c r="A4229" s="2" t="s">
        <v>140</v>
      </c>
      <c r="B4229" s="2" t="n">
        <v>44</v>
      </c>
      <c r="C4229" s="2" t="n">
        <v>31116.1953125</v>
      </c>
      <c r="D4229" s="2" t="n">
        <v>4932.43408203125</v>
      </c>
      <c r="E4229" s="2" t="n">
        <v>3337.26342773438</v>
      </c>
      <c r="F4229" s="2" t="n">
        <v>7363.7900390625</v>
      </c>
      <c r="G4229" s="2" t="n">
        <v>4911.30224609375</v>
      </c>
    </row>
    <row r="4230" customFormat="false" ht="12.75" hidden="false" customHeight="false" outlineLevel="0" collapsed="false">
      <c r="A4230" s="2" t="s">
        <v>141</v>
      </c>
      <c r="B4230" s="2" t="n">
        <v>44</v>
      </c>
      <c r="C4230" s="2" t="n">
        <v>37136.18359375</v>
      </c>
      <c r="D4230" s="2" t="n">
        <v>8496.49609375</v>
      </c>
      <c r="E4230" s="2" t="n">
        <v>6092.97119140625</v>
      </c>
      <c r="F4230" s="2" t="n">
        <v>7682.6640625</v>
      </c>
      <c r="G4230" s="2" t="n">
        <v>4233.88134765625</v>
      </c>
    </row>
    <row r="4231" customFormat="false" ht="12.75" hidden="false" customHeight="false" outlineLevel="0" collapsed="false">
      <c r="A4231" s="2" t="s">
        <v>142</v>
      </c>
      <c r="B4231" s="2" t="n">
        <v>44</v>
      </c>
      <c r="C4231" s="2" t="n">
        <v>40168.45703125</v>
      </c>
      <c r="D4231" s="2" t="n">
        <v>6751.71875</v>
      </c>
      <c r="E4231" s="2" t="n">
        <v>4721.80224609375</v>
      </c>
      <c r="F4231" s="2" t="n">
        <v>7279.369140625</v>
      </c>
      <c r="G4231" s="2" t="n">
        <v>4171.04833984375</v>
      </c>
    </row>
    <row r="4232" customFormat="false" ht="12.75" hidden="false" customHeight="false" outlineLevel="0" collapsed="false">
      <c r="A4232" s="2" t="s">
        <v>143</v>
      </c>
      <c r="B4232" s="2" t="n">
        <v>44</v>
      </c>
      <c r="C4232" s="2" t="n">
        <v>40675.6875</v>
      </c>
      <c r="D4232" s="2" t="n">
        <v>5464.48828125</v>
      </c>
      <c r="E4232" s="2" t="n">
        <v>3299.4541015625</v>
      </c>
      <c r="F4232" s="2" t="n">
        <v>5631.80517578125</v>
      </c>
      <c r="G4232" s="2" t="n">
        <v>2836.64770507813</v>
      </c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120109.28125</v>
      </c>
      <c r="D4233" s="2" t="n">
        <v>24210.35546875</v>
      </c>
      <c r="E4233" s="2" t="n">
        <v>9946.9833984375</v>
      </c>
      <c r="F4233" s="2" t="n">
        <v>66619.8515625</v>
      </c>
      <c r="G4233" s="2" t="n">
        <v>2134.97998046875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229760.234375</v>
      </c>
      <c r="D4234" s="2" t="n">
        <v>32997.90234375</v>
      </c>
      <c r="E4234" s="2" t="n">
        <v>14824.79296875</v>
      </c>
      <c r="F4234" s="2" t="n">
        <v>92646.421875</v>
      </c>
      <c r="G4234" s="2" t="n">
        <v>2641.99877929688</v>
      </c>
    </row>
    <row r="4235" customFormat="false" ht="12.75" hidden="false" customHeight="false" outlineLevel="0" collapsed="false">
      <c r="A4235" s="2" t="s">
        <v>32</v>
      </c>
      <c r="B4235" s="2" t="n">
        <v>45</v>
      </c>
      <c r="C4235" s="2" t="n">
        <v>231633.609375</v>
      </c>
      <c r="D4235" s="2" t="n">
        <v>31134.22265625</v>
      </c>
      <c r="E4235" s="2" t="n">
        <v>15668.9501953125</v>
      </c>
      <c r="F4235" s="2" t="n">
        <v>93231.03125</v>
      </c>
      <c r="G4235" s="2" t="n">
        <v>2324.3447265625</v>
      </c>
    </row>
    <row r="4236" customFormat="false" ht="12.75" hidden="false" customHeight="false" outlineLevel="0" collapsed="false">
      <c r="A4236" s="2" t="s">
        <v>33</v>
      </c>
      <c r="B4236" s="2" t="n">
        <v>45</v>
      </c>
      <c r="C4236" s="2" t="n">
        <v>186039.625</v>
      </c>
      <c r="D4236" s="2" t="n">
        <v>24580.138671875</v>
      </c>
      <c r="E4236" s="2" t="n">
        <v>15913.3623046875</v>
      </c>
      <c r="F4236" s="2" t="n">
        <v>87274.09375</v>
      </c>
      <c r="G4236" s="2" t="n">
        <v>2884.44555664063</v>
      </c>
    </row>
    <row r="4237" customFormat="false" ht="12.75" hidden="false" customHeight="false" outlineLevel="0" collapsed="false">
      <c r="A4237" s="2" t="s">
        <v>36</v>
      </c>
      <c r="B4237" s="2" t="n">
        <v>45</v>
      </c>
      <c r="C4237" s="2" t="n">
        <v>209404.671875</v>
      </c>
      <c r="D4237" s="2" t="n">
        <v>27004.271484375</v>
      </c>
      <c r="E4237" s="2" t="n">
        <v>16760.732421875</v>
      </c>
      <c r="F4237" s="2" t="n">
        <v>91761.6171875</v>
      </c>
      <c r="G4237" s="2" t="n">
        <v>2668.78149414063</v>
      </c>
    </row>
    <row r="4238" customFormat="false" ht="12.75" hidden="false" customHeight="false" outlineLevel="0" collapsed="false">
      <c r="A4238" s="2" t="s">
        <v>37</v>
      </c>
      <c r="B4238" s="2" t="n">
        <v>45</v>
      </c>
      <c r="C4238" s="2" t="n">
        <v>212372.640625</v>
      </c>
      <c r="D4238" s="2" t="n">
        <v>28040.892578125</v>
      </c>
      <c r="E4238" s="2" t="n">
        <v>18183.9921875</v>
      </c>
      <c r="F4238" s="2" t="n">
        <v>93372.796875</v>
      </c>
      <c r="G4238" s="2" t="n">
        <v>3778.98266601563</v>
      </c>
    </row>
    <row r="4239" customFormat="false" ht="12.75" hidden="false" customHeight="false" outlineLevel="0" collapsed="false">
      <c r="A4239" s="2" t="s">
        <v>38</v>
      </c>
      <c r="B4239" s="2" t="n">
        <v>45</v>
      </c>
      <c r="C4239" s="2" t="n">
        <v>199188.015625</v>
      </c>
      <c r="D4239" s="2" t="n">
        <v>25403.5546875</v>
      </c>
      <c r="E4239" s="2" t="n">
        <v>17271.068359375</v>
      </c>
      <c r="F4239" s="2" t="n">
        <v>88826.265625</v>
      </c>
      <c r="G4239" s="2" t="n">
        <v>3166.86572265625</v>
      </c>
    </row>
    <row r="4240" customFormat="false" ht="12.75" hidden="false" customHeight="false" outlineLevel="0" collapsed="false">
      <c r="A4240" s="2" t="s">
        <v>41</v>
      </c>
      <c r="B4240" s="2" t="n">
        <v>45</v>
      </c>
      <c r="C4240" s="2" t="n">
        <v>681432.25</v>
      </c>
      <c r="D4240" s="2" t="n">
        <v>84538.0546875</v>
      </c>
      <c r="E4240" s="2" t="n">
        <v>55986.6171875</v>
      </c>
      <c r="F4240" s="2" t="n">
        <v>288308.96875</v>
      </c>
      <c r="G4240" s="2" t="n">
        <v>13890.896484375</v>
      </c>
    </row>
    <row r="4241" customFormat="false" ht="12.75" hidden="false" customHeight="false" outlineLevel="0" collapsed="false">
      <c r="A4241" s="2" t="s">
        <v>42</v>
      </c>
      <c r="B4241" s="2" t="n">
        <v>45</v>
      </c>
      <c r="C4241" s="2" t="n">
        <v>213586.421875</v>
      </c>
      <c r="D4241" s="2" t="n">
        <v>28136.880859375</v>
      </c>
      <c r="E4241" s="2" t="n">
        <v>17056.603515625</v>
      </c>
      <c r="F4241" s="2" t="n">
        <v>95719.7890625</v>
      </c>
      <c r="G4241" s="2" t="n">
        <v>2534.6376953125</v>
      </c>
    </row>
    <row r="4242" customFormat="false" ht="12.75" hidden="false" customHeight="false" outlineLevel="0" collapsed="false">
      <c r="A4242" s="2" t="s">
        <v>43</v>
      </c>
      <c r="B4242" s="2" t="n">
        <v>45</v>
      </c>
      <c r="C4242" s="2" t="n">
        <v>194309.796875</v>
      </c>
      <c r="D4242" s="2" t="n">
        <v>27271.294921875</v>
      </c>
      <c r="E4242" s="2" t="n">
        <v>15500.1572265625</v>
      </c>
      <c r="F4242" s="2" t="n">
        <v>90287.75</v>
      </c>
      <c r="G4242" s="2" t="n">
        <v>3227.12573242188</v>
      </c>
    </row>
    <row r="4243" customFormat="false" ht="12.75" hidden="false" customHeight="false" outlineLevel="0" collapsed="false">
      <c r="A4243" s="2" t="s">
        <v>46</v>
      </c>
      <c r="B4243" s="2" t="n">
        <v>45</v>
      </c>
      <c r="C4243" s="2" t="n">
        <v>208493.421875</v>
      </c>
      <c r="D4243" s="2" t="n">
        <v>29947.3671875</v>
      </c>
      <c r="E4243" s="2" t="n">
        <v>15279.1787109375</v>
      </c>
      <c r="F4243" s="2" t="n">
        <v>95223.25</v>
      </c>
      <c r="G4243" s="2" t="n">
        <v>2546.0517578125</v>
      </c>
    </row>
    <row r="4244" customFormat="false" ht="12.75" hidden="false" customHeight="false" outlineLevel="0" collapsed="false">
      <c r="A4244" s="2" t="s">
        <v>47</v>
      </c>
      <c r="B4244" s="2" t="n">
        <v>45</v>
      </c>
      <c r="C4244" s="2" t="n">
        <v>192662.6875</v>
      </c>
      <c r="D4244" s="2" t="n">
        <v>30018.5078125</v>
      </c>
      <c r="E4244" s="2" t="n">
        <v>13466.1474609375</v>
      </c>
      <c r="F4244" s="2" t="n">
        <v>90585.6640625</v>
      </c>
      <c r="G4244" s="2" t="n">
        <v>3085.45776367188</v>
      </c>
    </row>
    <row r="4245" customFormat="false" ht="12.75" hidden="false" customHeight="false" outlineLevel="0" collapsed="false">
      <c r="A4245" s="2" t="s">
        <v>48</v>
      </c>
      <c r="B4245" s="2" t="n">
        <v>45</v>
      </c>
      <c r="C4245" s="2" t="n">
        <v>186718.265625</v>
      </c>
      <c r="D4245" s="2" t="n">
        <v>28140.7578125</v>
      </c>
      <c r="E4245" s="2" t="n">
        <v>14073.400390625</v>
      </c>
      <c r="F4245" s="2" t="n">
        <v>92145.578125</v>
      </c>
      <c r="G4245" s="2" t="n">
        <v>2794.70483398438</v>
      </c>
    </row>
    <row r="4246" customFormat="false" ht="12.75" hidden="false" customHeight="false" outlineLevel="0" collapsed="false">
      <c r="A4246" s="2" t="s">
        <v>51</v>
      </c>
      <c r="B4246" s="2" t="n">
        <v>45</v>
      </c>
      <c r="C4246" s="2" t="n">
        <v>217079.96875</v>
      </c>
      <c r="D4246" s="2" t="n">
        <v>29300.7421875</v>
      </c>
      <c r="E4246" s="2" t="n">
        <v>16427.806640625</v>
      </c>
      <c r="F4246" s="2" t="n">
        <v>98117.453125</v>
      </c>
      <c r="G4246" s="2" t="n">
        <v>2350.8828125</v>
      </c>
    </row>
    <row r="4247" customFormat="false" ht="12.75" hidden="false" customHeight="false" outlineLevel="0" collapsed="false">
      <c r="A4247" s="2" t="s">
        <v>52</v>
      </c>
      <c r="B4247" s="2" t="n">
        <v>45</v>
      </c>
      <c r="C4247" s="2" t="n">
        <v>217266.515625</v>
      </c>
      <c r="D4247" s="2" t="n">
        <v>27707.986328125</v>
      </c>
      <c r="E4247" s="2" t="n">
        <v>17342.8515625</v>
      </c>
      <c r="F4247" s="2" t="n">
        <v>97050.875</v>
      </c>
      <c r="G4247" s="2" t="n">
        <v>2266.72241210938</v>
      </c>
    </row>
    <row r="4248" customFormat="false" ht="12.75" hidden="false" customHeight="false" outlineLevel="0" collapsed="false">
      <c r="A4248" s="2" t="s">
        <v>53</v>
      </c>
      <c r="B4248" s="2" t="n">
        <v>45</v>
      </c>
      <c r="C4248" s="2" t="n">
        <v>226166.125</v>
      </c>
      <c r="D4248" s="2" t="n">
        <v>27714.466796875</v>
      </c>
      <c r="E4248" s="2" t="n">
        <v>17396.24609375</v>
      </c>
      <c r="F4248" s="2" t="n">
        <v>94618.9296875</v>
      </c>
      <c r="G4248" s="2" t="n">
        <v>2390.79052734375</v>
      </c>
    </row>
    <row r="4249" customFormat="false" ht="12.75" hidden="false" customHeight="false" outlineLevel="0" collapsed="false">
      <c r="A4249" s="2" t="s">
        <v>56</v>
      </c>
      <c r="B4249" s="2" t="n">
        <v>45</v>
      </c>
      <c r="C4249" s="2" t="n">
        <v>237269.21875</v>
      </c>
      <c r="D4249" s="2" t="n">
        <v>28862.732421875</v>
      </c>
      <c r="E4249" s="2" t="n">
        <v>20173.50390625</v>
      </c>
      <c r="F4249" s="2" t="n">
        <v>109120.6484375</v>
      </c>
      <c r="G4249" s="2" t="n">
        <v>2935.97412109375</v>
      </c>
    </row>
    <row r="4250" customFormat="false" ht="12.75" hidden="false" customHeight="false" outlineLevel="0" collapsed="false">
      <c r="A4250" s="2" t="s">
        <v>57</v>
      </c>
      <c r="B4250" s="2" t="n">
        <v>45</v>
      </c>
      <c r="C4250" s="2" t="n">
        <v>229274.453125</v>
      </c>
      <c r="D4250" s="2" t="n">
        <v>26910.77734375</v>
      </c>
      <c r="E4250" s="2" t="n">
        <v>18431.76171875</v>
      </c>
      <c r="F4250" s="2" t="n">
        <v>94796.75</v>
      </c>
      <c r="G4250" s="2" t="n">
        <v>1629.2392578125</v>
      </c>
    </row>
    <row r="4251" customFormat="false" ht="12.75" hidden="false" customHeight="false" outlineLevel="0" collapsed="false">
      <c r="A4251" s="2" t="s">
        <v>58</v>
      </c>
      <c r="B4251" s="2" t="n">
        <v>45</v>
      </c>
      <c r="C4251" s="2" t="n">
        <v>270849.40625</v>
      </c>
      <c r="D4251" s="2" t="n">
        <v>31220.1953125</v>
      </c>
      <c r="E4251" s="2" t="n">
        <v>18125.193359375</v>
      </c>
      <c r="F4251" s="2" t="n">
        <v>93972.15625</v>
      </c>
      <c r="G4251" s="2" t="n">
        <v>1889.79406738281</v>
      </c>
    </row>
    <row r="4252" customFormat="false" ht="12.75" hidden="false" customHeight="false" outlineLevel="0" collapsed="false">
      <c r="A4252" s="2" t="s">
        <v>61</v>
      </c>
      <c r="B4252" s="2" t="n">
        <v>45</v>
      </c>
      <c r="C4252" s="2" t="n">
        <v>865633</v>
      </c>
      <c r="D4252" s="2" t="n">
        <v>97241.25</v>
      </c>
      <c r="E4252" s="2" t="n">
        <v>56174.36328125</v>
      </c>
      <c r="F4252" s="2" t="n">
        <v>298314.75</v>
      </c>
      <c r="G4252" s="2" t="n">
        <v>7055.4794921875</v>
      </c>
    </row>
    <row r="4253" customFormat="false" ht="12.75" hidden="false" customHeight="false" outlineLevel="0" collapsed="false">
      <c r="A4253" s="2" t="s">
        <v>62</v>
      </c>
      <c r="B4253" s="2" t="n">
        <v>45</v>
      </c>
      <c r="C4253" s="2" t="n">
        <v>271340.8125</v>
      </c>
      <c r="D4253" s="2" t="n">
        <v>33939.8671875</v>
      </c>
      <c r="E4253" s="2" t="n">
        <v>18362.97265625</v>
      </c>
      <c r="F4253" s="2" t="n">
        <v>95443.3828125</v>
      </c>
      <c r="G4253" s="2" t="n">
        <v>2538.3447265625</v>
      </c>
    </row>
    <row r="4254" customFormat="false" ht="12.75" hidden="false" customHeight="false" outlineLevel="0" collapsed="false">
      <c r="A4254" s="2" t="s">
        <v>63</v>
      </c>
      <c r="B4254" s="2" t="n">
        <v>45</v>
      </c>
      <c r="C4254" s="2" t="n">
        <v>270526.5</v>
      </c>
      <c r="D4254" s="2" t="n">
        <v>34779.56640625</v>
      </c>
      <c r="E4254" s="2" t="n">
        <v>17177.81640625</v>
      </c>
      <c r="F4254" s="2" t="n">
        <v>94333.71875</v>
      </c>
      <c r="G4254" s="2" t="n">
        <v>2429.71337890625</v>
      </c>
    </row>
    <row r="4255" customFormat="false" ht="12.75" hidden="false" customHeight="false" outlineLevel="0" collapsed="false">
      <c r="A4255" s="2" t="s">
        <v>64</v>
      </c>
      <c r="B4255" s="2" t="n">
        <v>45</v>
      </c>
      <c r="C4255" s="2" t="n">
        <v>289183.46875</v>
      </c>
      <c r="D4255" s="2" t="n">
        <v>39075.375</v>
      </c>
      <c r="E4255" s="2" t="n">
        <v>17547.673828125</v>
      </c>
      <c r="F4255" s="2" t="n">
        <v>99781.4921875</v>
      </c>
      <c r="G4255" s="2" t="n">
        <v>3850.89135742188</v>
      </c>
    </row>
    <row r="4256" customFormat="false" ht="12.75" hidden="false" customHeight="false" outlineLevel="0" collapsed="false">
      <c r="A4256" s="2" t="s">
        <v>65</v>
      </c>
      <c r="B4256" s="2" t="n">
        <v>45</v>
      </c>
      <c r="C4256" s="2" t="n">
        <v>293091.59375</v>
      </c>
      <c r="D4256" s="2" t="n">
        <v>43912.9375</v>
      </c>
      <c r="E4256" s="2" t="n">
        <v>17472.978515625</v>
      </c>
      <c r="F4256" s="2" t="n">
        <v>101461.5</v>
      </c>
      <c r="G4256" s="2" t="n">
        <v>5050.32080078125</v>
      </c>
    </row>
    <row r="4257" customFormat="false" ht="12.75" hidden="false" customHeight="false" outlineLevel="0" collapsed="false">
      <c r="A4257" s="2" t="s">
        <v>66</v>
      </c>
      <c r="B4257" s="2" t="n">
        <v>45</v>
      </c>
      <c r="C4257" s="2" t="n">
        <v>272799.375</v>
      </c>
      <c r="D4257" s="2" t="n">
        <v>39560.67578125</v>
      </c>
      <c r="E4257" s="2" t="n">
        <v>17437.5546875</v>
      </c>
      <c r="F4257" s="2" t="n">
        <v>99713.421875</v>
      </c>
      <c r="G4257" s="2" t="n">
        <v>2988.71752929688</v>
      </c>
    </row>
    <row r="4258" customFormat="false" ht="12.75" hidden="false" customHeight="false" outlineLevel="0" collapsed="false">
      <c r="A4258" s="2" t="s">
        <v>67</v>
      </c>
      <c r="B4258" s="2" t="n">
        <v>45</v>
      </c>
      <c r="C4258" s="2" t="n">
        <v>357793.75</v>
      </c>
      <c r="D4258" s="2" t="n">
        <v>46580.515625</v>
      </c>
      <c r="E4258" s="2" t="n">
        <v>22977.30859375</v>
      </c>
      <c r="F4258" s="2" t="n">
        <v>134743.640625</v>
      </c>
      <c r="G4258" s="2" t="n">
        <v>4317.5693359375</v>
      </c>
    </row>
    <row r="4259" customFormat="false" ht="12.75" hidden="false" customHeight="false" outlineLevel="0" collapsed="false">
      <c r="A4259" s="2" t="s">
        <v>68</v>
      </c>
      <c r="B4259" s="2" t="n">
        <v>45</v>
      </c>
      <c r="C4259" s="2" t="n">
        <v>283506.46875</v>
      </c>
      <c r="D4259" s="2" t="n">
        <v>34606.765625</v>
      </c>
      <c r="E4259" s="2" t="n">
        <v>18444.20703125</v>
      </c>
      <c r="F4259" s="2" t="n">
        <v>98796.8203125</v>
      </c>
      <c r="G4259" s="2" t="n">
        <v>2084.587890625</v>
      </c>
    </row>
    <row r="4260" customFormat="false" ht="12.75" hidden="false" customHeight="false" outlineLevel="0" collapsed="false">
      <c r="A4260" s="2" t="s">
        <v>69</v>
      </c>
      <c r="B4260" s="2" t="n">
        <v>45</v>
      </c>
      <c r="C4260" s="2" t="n">
        <v>268009.125</v>
      </c>
      <c r="D4260" s="2" t="n">
        <v>30689.826171875</v>
      </c>
      <c r="E4260" s="2" t="n">
        <v>17645.673828125</v>
      </c>
      <c r="F4260" s="2" t="n">
        <v>92113.75</v>
      </c>
      <c r="G4260" s="2" t="n">
        <v>2306.388671875</v>
      </c>
    </row>
    <row r="4261" customFormat="false" ht="12.75" hidden="false" customHeight="false" outlineLevel="0" collapsed="false">
      <c r="A4261" s="2" t="s">
        <v>70</v>
      </c>
      <c r="B4261" s="2" t="n">
        <v>45</v>
      </c>
      <c r="C4261" s="2" t="n">
        <v>283910.9375</v>
      </c>
      <c r="D4261" s="2" t="n">
        <v>31844.455078125</v>
      </c>
      <c r="E4261" s="2" t="n">
        <v>19481.220703125</v>
      </c>
      <c r="F4261" s="2" t="n">
        <v>96931.8125</v>
      </c>
      <c r="G4261" s="2" t="n">
        <v>2399.29541015625</v>
      </c>
    </row>
    <row r="4262" customFormat="false" ht="12.75" hidden="false" customHeight="false" outlineLevel="0" collapsed="false">
      <c r="A4262" s="2" t="s">
        <v>71</v>
      </c>
      <c r="B4262" s="2" t="n">
        <v>45</v>
      </c>
      <c r="C4262" s="2" t="n">
        <v>283375.09375</v>
      </c>
      <c r="D4262" s="2" t="n">
        <v>31280.126953125</v>
      </c>
      <c r="E4262" s="2" t="n">
        <v>19269.55078125</v>
      </c>
      <c r="F4262" s="2" t="n">
        <v>95114.875</v>
      </c>
      <c r="G4262" s="2" t="n">
        <v>1795.44812011719</v>
      </c>
    </row>
    <row r="4263" customFormat="false" ht="12.75" hidden="false" customHeight="false" outlineLevel="0" collapsed="false">
      <c r="A4263" s="2" t="s">
        <v>72</v>
      </c>
      <c r="B4263" s="2" t="n">
        <v>45</v>
      </c>
      <c r="C4263" s="2" t="n">
        <v>284879.9375</v>
      </c>
      <c r="D4263" s="2" t="n">
        <v>31817.072265625</v>
      </c>
      <c r="E4263" s="2" t="n">
        <v>19531.375</v>
      </c>
      <c r="F4263" s="2" t="n">
        <v>96201.296875</v>
      </c>
      <c r="G4263" s="2" t="n">
        <v>1711.70776367188</v>
      </c>
    </row>
    <row r="4264" customFormat="false" ht="12.75" hidden="false" customHeight="false" outlineLevel="0" collapsed="false">
      <c r="A4264" s="2" t="s">
        <v>73</v>
      </c>
      <c r="B4264" s="2" t="n">
        <v>45</v>
      </c>
      <c r="C4264" s="2" t="n">
        <v>270275.90625</v>
      </c>
      <c r="D4264" s="2" t="n">
        <v>30820.947265625</v>
      </c>
      <c r="E4264" s="2" t="n">
        <v>18668.15625</v>
      </c>
      <c r="F4264" s="2" t="n">
        <v>92505.65625</v>
      </c>
      <c r="G4264" s="2" t="n">
        <v>2110.408203125</v>
      </c>
    </row>
    <row r="4265" customFormat="false" ht="12.75" hidden="false" customHeight="false" outlineLevel="0" collapsed="false">
      <c r="A4265" s="2" t="s">
        <v>74</v>
      </c>
      <c r="B4265" s="2" t="n">
        <v>45</v>
      </c>
      <c r="C4265" s="2" t="n">
        <v>264591.3125</v>
      </c>
      <c r="D4265" s="2" t="n">
        <v>33272.8828125</v>
      </c>
      <c r="E4265" s="2" t="n">
        <v>19279.765625</v>
      </c>
      <c r="F4265" s="2" t="n">
        <v>93152.4765625</v>
      </c>
      <c r="G4265" s="2" t="n">
        <v>2843.46655273438</v>
      </c>
    </row>
    <row r="4266" customFormat="false" ht="12.75" hidden="false" customHeight="false" outlineLevel="0" collapsed="false">
      <c r="A4266" s="2" t="s">
        <v>75</v>
      </c>
      <c r="B4266" s="2" t="n">
        <v>45</v>
      </c>
      <c r="C4266" s="2" t="n">
        <v>269010.5625</v>
      </c>
      <c r="D4266" s="2" t="n">
        <v>33403.15625</v>
      </c>
      <c r="E4266" s="2" t="n">
        <v>17833.1328125</v>
      </c>
      <c r="F4266" s="2" t="n">
        <v>94731.4765625</v>
      </c>
      <c r="G4266" s="2" t="n">
        <v>2527.00415039063</v>
      </c>
    </row>
    <row r="4267" customFormat="false" ht="12.75" hidden="false" customHeight="false" outlineLevel="0" collapsed="false">
      <c r="A4267" s="2" t="s">
        <v>76</v>
      </c>
      <c r="B4267" s="2" t="n">
        <v>45</v>
      </c>
      <c r="C4267" s="2" t="n">
        <v>271347.5625</v>
      </c>
      <c r="D4267" s="2" t="n">
        <v>36256.26953125</v>
      </c>
      <c r="E4267" s="2" t="n">
        <v>17080.279296875</v>
      </c>
      <c r="F4267" s="2" t="n">
        <v>94468.2578125</v>
      </c>
      <c r="G4267" s="2" t="n">
        <v>2255.2255859375</v>
      </c>
    </row>
    <row r="4268" customFormat="false" ht="12.75" hidden="false" customHeight="false" outlineLevel="0" collapsed="false">
      <c r="A4268" s="2" t="s">
        <v>77</v>
      </c>
      <c r="B4268" s="2" t="n">
        <v>45</v>
      </c>
      <c r="C4268" s="2" t="n">
        <v>286676.71875</v>
      </c>
      <c r="D4268" s="2" t="n">
        <v>40121.68359375</v>
      </c>
      <c r="E4268" s="2" t="n">
        <v>16523.265625</v>
      </c>
      <c r="F4268" s="2" t="n">
        <v>100510.015625</v>
      </c>
      <c r="G4268" s="2" t="n">
        <v>2848.6123046875</v>
      </c>
    </row>
    <row r="4269" customFormat="false" ht="12.75" hidden="false" customHeight="false" outlineLevel="0" collapsed="false">
      <c r="A4269" s="2" t="s">
        <v>78</v>
      </c>
      <c r="B4269" s="2" t="n">
        <v>45</v>
      </c>
      <c r="C4269" s="2" t="n">
        <v>271382.59375</v>
      </c>
      <c r="D4269" s="2" t="n">
        <v>38623.328125</v>
      </c>
      <c r="E4269" s="2" t="n">
        <v>17639.9296875</v>
      </c>
      <c r="F4269" s="2" t="n">
        <v>102228.0234375</v>
      </c>
      <c r="G4269" s="2" t="n">
        <v>2988.25659179688</v>
      </c>
    </row>
    <row r="4270" customFormat="false" ht="12.75" hidden="false" customHeight="false" outlineLevel="0" collapsed="false">
      <c r="A4270" s="2" t="s">
        <v>81</v>
      </c>
      <c r="B4270" s="2" t="n">
        <v>45</v>
      </c>
      <c r="C4270" s="2" t="n">
        <v>271622.53125</v>
      </c>
      <c r="D4270" s="2" t="n">
        <v>35498.4921875</v>
      </c>
      <c r="E4270" s="2" t="n">
        <v>18664.65234375</v>
      </c>
      <c r="F4270" s="2" t="n">
        <v>105202.375</v>
      </c>
      <c r="G4270" s="2" t="n">
        <v>2486.2041015625</v>
      </c>
    </row>
    <row r="4271" customFormat="false" ht="12.75" hidden="false" customHeight="false" outlineLevel="0" collapsed="false">
      <c r="A4271" s="2" t="s">
        <v>82</v>
      </c>
      <c r="B4271" s="2" t="n">
        <v>45</v>
      </c>
      <c r="C4271" s="2" t="n">
        <v>276136.84375</v>
      </c>
      <c r="D4271" s="2" t="n">
        <v>35418.82421875</v>
      </c>
      <c r="E4271" s="2" t="n">
        <v>22634.11328125</v>
      </c>
      <c r="F4271" s="2" t="n">
        <v>109306.9296875</v>
      </c>
      <c r="G4271" s="2" t="n">
        <v>5566.90185546875</v>
      </c>
    </row>
    <row r="4272" customFormat="false" ht="12.75" hidden="false" customHeight="false" outlineLevel="0" collapsed="false">
      <c r="A4272" s="2" t="s">
        <v>83</v>
      </c>
      <c r="B4272" s="2" t="n">
        <v>45</v>
      </c>
      <c r="C4272" s="2" t="n">
        <v>263145.625</v>
      </c>
      <c r="D4272" s="2" t="n">
        <v>31108.68359375</v>
      </c>
      <c r="E4272" s="2" t="n">
        <v>19588.603515625</v>
      </c>
      <c r="F4272" s="2" t="n">
        <v>97582.3359375</v>
      </c>
      <c r="G4272" s="2" t="n">
        <v>3722.08325195313</v>
      </c>
    </row>
    <row r="4273" customFormat="false" ht="12.75" hidden="false" customHeight="false" outlineLevel="0" collapsed="false">
      <c r="A4273" s="2" t="s">
        <v>84</v>
      </c>
      <c r="B4273" s="2" t="n">
        <v>45</v>
      </c>
      <c r="C4273" s="2" t="n">
        <v>286256.96875</v>
      </c>
      <c r="D4273" s="2" t="n">
        <v>31767.30859375</v>
      </c>
      <c r="E4273" s="2" t="n">
        <v>20621.640625</v>
      </c>
      <c r="F4273" s="2" t="n">
        <v>102367.546875</v>
      </c>
      <c r="G4273" s="2" t="n">
        <v>2298.7587890625</v>
      </c>
    </row>
    <row r="4274" customFormat="false" ht="12.75" hidden="false" customHeight="false" outlineLevel="0" collapsed="false">
      <c r="A4274" s="2" t="s">
        <v>85</v>
      </c>
      <c r="B4274" s="2" t="n">
        <v>45</v>
      </c>
      <c r="C4274" s="2" t="n">
        <v>275987.125</v>
      </c>
      <c r="D4274" s="2" t="n">
        <v>31857.345703125</v>
      </c>
      <c r="E4274" s="2" t="n">
        <v>21138.791015625</v>
      </c>
      <c r="F4274" s="2" t="n">
        <v>98819.5390625</v>
      </c>
      <c r="G4274" s="2" t="n">
        <v>3676.57861328125</v>
      </c>
    </row>
    <row r="4275" customFormat="false" ht="12.75" hidden="false" customHeight="false" outlineLevel="0" collapsed="false">
      <c r="A4275" s="2" t="s">
        <v>86</v>
      </c>
      <c r="B4275" s="2" t="n">
        <v>45</v>
      </c>
      <c r="C4275" s="2" t="n">
        <v>255857.703125</v>
      </c>
      <c r="D4275" s="2" t="n">
        <v>28641.69921875</v>
      </c>
      <c r="E4275" s="2" t="n">
        <v>19149.962890625</v>
      </c>
      <c r="F4275" s="2" t="n">
        <v>94061.8203125</v>
      </c>
      <c r="G4275" s="2" t="n">
        <v>2023.49975585938</v>
      </c>
    </row>
    <row r="4276" customFormat="false" ht="12.75" hidden="false" customHeight="false" outlineLevel="0" collapsed="false">
      <c r="A4276" s="2" t="s">
        <v>87</v>
      </c>
      <c r="B4276" s="2" t="n">
        <v>45</v>
      </c>
      <c r="C4276" s="2" t="n">
        <v>206777.9375</v>
      </c>
      <c r="D4276" s="2" t="n">
        <v>24831.48046875</v>
      </c>
      <c r="E4276" s="2" t="n">
        <v>19716.423828125</v>
      </c>
      <c r="F4276" s="2" t="n">
        <v>95881.1875</v>
      </c>
      <c r="G4276" s="2" t="n">
        <v>1897.33837890625</v>
      </c>
    </row>
    <row r="4277" customFormat="false" ht="12.75" hidden="false" customHeight="false" outlineLevel="0" collapsed="false">
      <c r="A4277" s="2" t="s">
        <v>88</v>
      </c>
      <c r="B4277" s="2" t="n">
        <v>45</v>
      </c>
      <c r="C4277" s="2" t="n">
        <v>275281.5</v>
      </c>
      <c r="D4277" s="2" t="n">
        <v>29747.0625</v>
      </c>
      <c r="E4277" s="2" t="n">
        <v>18660.974609375</v>
      </c>
      <c r="F4277" s="2" t="n">
        <v>96305.1171875</v>
      </c>
      <c r="G4277" s="2" t="n">
        <v>2520.37475585938</v>
      </c>
    </row>
    <row r="4278" customFormat="false" ht="12.75" hidden="false" customHeight="false" outlineLevel="0" collapsed="false">
      <c r="A4278" s="2" t="s">
        <v>89</v>
      </c>
      <c r="B4278" s="2" t="n">
        <v>45</v>
      </c>
      <c r="C4278" s="2" t="n">
        <v>258821.859375</v>
      </c>
      <c r="D4278" s="2" t="n">
        <v>32597.302734375</v>
      </c>
      <c r="E4278" s="2" t="n">
        <v>19255.853515625</v>
      </c>
      <c r="F4278" s="2" t="n">
        <v>97106.8828125</v>
      </c>
      <c r="G4278" s="2" t="n">
        <v>3136.95288085938</v>
      </c>
    </row>
    <row r="4279" customFormat="false" ht="12.75" hidden="false" customHeight="false" outlineLevel="0" collapsed="false">
      <c r="A4279" s="2" t="s">
        <v>90</v>
      </c>
      <c r="B4279" s="2" t="n">
        <v>45</v>
      </c>
      <c r="C4279" s="2" t="n">
        <v>284402.84375</v>
      </c>
      <c r="D4279" s="2" t="n">
        <v>37676.640625</v>
      </c>
      <c r="E4279" s="2" t="n">
        <v>19717.587890625</v>
      </c>
      <c r="F4279" s="2" t="n">
        <v>105232.7578125</v>
      </c>
      <c r="G4279" s="2" t="n">
        <v>2705.44311523438</v>
      </c>
    </row>
    <row r="4280" customFormat="false" ht="12.75" hidden="false" customHeight="false" outlineLevel="0" collapsed="false">
      <c r="A4280" s="2" t="s">
        <v>91</v>
      </c>
      <c r="B4280" s="2" t="n">
        <v>45</v>
      </c>
      <c r="C4280" s="2" t="n">
        <v>327830.3125</v>
      </c>
      <c r="D4280" s="2" t="n">
        <v>45463.57421875</v>
      </c>
      <c r="E4280" s="2" t="n">
        <v>21020.421875</v>
      </c>
      <c r="F4280" s="2" t="n">
        <v>106990.625</v>
      </c>
      <c r="G4280" s="2" t="n">
        <v>4430.921875</v>
      </c>
    </row>
    <row r="4281" customFormat="false" ht="12.75" hidden="false" customHeight="false" outlineLevel="0" collapsed="false">
      <c r="A4281" s="2" t="s">
        <v>92</v>
      </c>
      <c r="B4281" s="2" t="n">
        <v>45</v>
      </c>
      <c r="C4281" s="2" t="n">
        <v>269477.8125</v>
      </c>
      <c r="D4281" s="2" t="n">
        <v>37883.453125</v>
      </c>
      <c r="E4281" s="2" t="n">
        <v>17652.169921875</v>
      </c>
      <c r="F4281" s="2" t="n">
        <v>102663.0859375</v>
      </c>
      <c r="G4281" s="2" t="n">
        <v>3941.61572265625</v>
      </c>
    </row>
    <row r="4282" customFormat="false" ht="12.75" hidden="false" customHeight="false" outlineLevel="0" collapsed="false">
      <c r="A4282" s="2" t="s">
        <v>93</v>
      </c>
      <c r="B4282" s="2" t="n">
        <v>45</v>
      </c>
      <c r="C4282" s="2" t="n">
        <v>251202.5625</v>
      </c>
      <c r="D4282" s="2" t="n">
        <v>34052.28125</v>
      </c>
      <c r="E4282" s="2" t="n">
        <v>17964.82421875</v>
      </c>
      <c r="F4282" s="2" t="n">
        <v>97641.0078125</v>
      </c>
      <c r="G4282" s="2" t="n">
        <v>2907.66088867188</v>
      </c>
    </row>
    <row r="4283" customFormat="false" ht="12.75" hidden="false" customHeight="false" outlineLevel="0" collapsed="false">
      <c r="A4283" s="2" t="s">
        <v>94</v>
      </c>
      <c r="B4283" s="2" t="n">
        <v>45</v>
      </c>
      <c r="C4283" s="2" t="n">
        <v>292981.3125</v>
      </c>
      <c r="D4283" s="2" t="n">
        <v>35894.0390625</v>
      </c>
      <c r="E4283" s="2" t="n">
        <v>20810.419921875</v>
      </c>
      <c r="F4283" s="2" t="n">
        <v>105729.6875</v>
      </c>
      <c r="G4283" s="2" t="n">
        <v>4674.763671875</v>
      </c>
    </row>
    <row r="4284" customFormat="false" ht="12.75" hidden="false" customHeight="false" outlineLevel="0" collapsed="false">
      <c r="A4284" s="2" t="s">
        <v>95</v>
      </c>
      <c r="B4284" s="2" t="n">
        <v>45</v>
      </c>
      <c r="C4284" s="2" t="n">
        <v>270255.0625</v>
      </c>
      <c r="D4284" s="2" t="n">
        <v>32726.2265625</v>
      </c>
      <c r="E4284" s="2" t="n">
        <v>20403.33984375</v>
      </c>
      <c r="F4284" s="2" t="n">
        <v>102173.9140625</v>
      </c>
      <c r="G4284" s="2" t="n">
        <v>2639.64428710938</v>
      </c>
    </row>
    <row r="4285" customFormat="false" ht="12.75" hidden="false" customHeight="false" outlineLevel="0" collapsed="false">
      <c r="A4285" s="2" t="s">
        <v>96</v>
      </c>
      <c r="B4285" s="2" t="n">
        <v>45</v>
      </c>
      <c r="C4285" s="2" t="n">
        <v>234502.421875</v>
      </c>
      <c r="D4285" s="2" t="n">
        <v>27034.59765625</v>
      </c>
      <c r="E4285" s="2" t="n">
        <v>19875.193359375</v>
      </c>
      <c r="F4285" s="2" t="n">
        <v>96995.765625</v>
      </c>
      <c r="G4285" s="2" t="n">
        <v>2564.58666992188</v>
      </c>
    </row>
    <row r="4286" customFormat="false" ht="12.75" hidden="false" customHeight="false" outlineLevel="0" collapsed="false">
      <c r="A4286" s="2" t="s">
        <v>97</v>
      </c>
      <c r="B4286" s="2" t="n">
        <v>45</v>
      </c>
      <c r="C4286" s="2" t="n">
        <v>310733.59375</v>
      </c>
      <c r="D4286" s="2" t="n">
        <v>39299.4765625</v>
      </c>
      <c r="E4286" s="2" t="n">
        <v>27702.146484375</v>
      </c>
      <c r="F4286" s="2" t="n">
        <v>107041.859375</v>
      </c>
      <c r="G4286" s="2" t="n">
        <v>8632.8466796875</v>
      </c>
    </row>
    <row r="4287" customFormat="false" ht="12.75" hidden="false" customHeight="false" outlineLevel="0" collapsed="false">
      <c r="A4287" s="2" t="s">
        <v>98</v>
      </c>
      <c r="B4287" s="2" t="n">
        <v>45</v>
      </c>
      <c r="C4287" s="2" t="n">
        <v>270793.25</v>
      </c>
      <c r="D4287" s="2" t="n">
        <v>30873.12890625</v>
      </c>
      <c r="E4287" s="2" t="n">
        <v>20609.25390625</v>
      </c>
      <c r="F4287" s="2" t="n">
        <v>95063.9921875</v>
      </c>
      <c r="G4287" s="2" t="n">
        <v>3758.3671875</v>
      </c>
    </row>
    <row r="4288" customFormat="false" ht="12.75" hidden="false" customHeight="false" outlineLevel="0" collapsed="false">
      <c r="A4288" s="2" t="s">
        <v>101</v>
      </c>
      <c r="B4288" s="2" t="n">
        <v>45</v>
      </c>
      <c r="C4288" s="2" t="n">
        <v>262274.71875</v>
      </c>
      <c r="D4288" s="2" t="n">
        <v>30116.29296875</v>
      </c>
      <c r="E4288" s="2" t="n">
        <v>19923.5625</v>
      </c>
      <c r="F4288" s="2" t="n">
        <v>93056.75</v>
      </c>
      <c r="G4288" s="2" t="n">
        <v>3641.10180664063</v>
      </c>
    </row>
    <row r="4289" customFormat="false" ht="12.75" hidden="false" customHeight="false" outlineLevel="0" collapsed="false">
      <c r="A4289" s="2" t="s">
        <v>102</v>
      </c>
      <c r="B4289" s="2" t="n">
        <v>45</v>
      </c>
      <c r="C4289" s="2" t="n">
        <v>270081.15625</v>
      </c>
      <c r="D4289" s="2" t="n">
        <v>31202.318359375</v>
      </c>
      <c r="E4289" s="2" t="n">
        <v>19536.064453125</v>
      </c>
      <c r="F4289" s="2" t="n">
        <v>94897.078125</v>
      </c>
      <c r="G4289" s="2" t="n">
        <v>2305.88256835938</v>
      </c>
    </row>
    <row r="4290" customFormat="false" ht="12.75" hidden="false" customHeight="false" outlineLevel="0" collapsed="false">
      <c r="A4290" s="2" t="s">
        <v>103</v>
      </c>
      <c r="B4290" s="2" t="n">
        <v>45</v>
      </c>
      <c r="C4290" s="2" t="n">
        <v>257246.375</v>
      </c>
      <c r="D4290" s="2" t="n">
        <v>30785.66796875</v>
      </c>
      <c r="E4290" s="2" t="n">
        <v>18391.923828125</v>
      </c>
      <c r="F4290" s="2" t="n">
        <v>97043.7578125</v>
      </c>
      <c r="G4290" s="2" t="n">
        <v>2903.99462890625</v>
      </c>
    </row>
    <row r="4291" customFormat="false" ht="12.75" hidden="false" customHeight="false" outlineLevel="0" collapsed="false">
      <c r="A4291" s="2" t="s">
        <v>104</v>
      </c>
      <c r="B4291" s="2" t="n">
        <v>45</v>
      </c>
      <c r="C4291" s="2" t="n">
        <v>267636.40625</v>
      </c>
      <c r="D4291" s="2" t="n">
        <v>35012.56640625</v>
      </c>
      <c r="E4291" s="2" t="n">
        <v>18731.1015625</v>
      </c>
      <c r="F4291" s="2" t="n">
        <v>101056.3671875</v>
      </c>
      <c r="G4291" s="2" t="n">
        <v>4485.7099609375</v>
      </c>
    </row>
    <row r="4292" customFormat="false" ht="12.75" hidden="false" customHeight="false" outlineLevel="0" collapsed="false">
      <c r="A4292" s="2" t="s">
        <v>105</v>
      </c>
      <c r="B4292" s="2" t="n">
        <v>45</v>
      </c>
      <c r="C4292" s="2" t="n">
        <v>274619.875</v>
      </c>
      <c r="D4292" s="2" t="n">
        <v>39386.32421875</v>
      </c>
      <c r="E4292" s="2" t="n">
        <v>18101.02734375</v>
      </c>
      <c r="F4292" s="2" t="n">
        <v>103818.9375</v>
      </c>
      <c r="G4292" s="2" t="n">
        <v>3972.70703125</v>
      </c>
    </row>
    <row r="4293" customFormat="false" ht="12.75" hidden="false" customHeight="false" outlineLevel="0" collapsed="false">
      <c r="A4293" s="2" t="s">
        <v>106</v>
      </c>
      <c r="B4293" s="2" t="n">
        <v>45</v>
      </c>
      <c r="C4293" s="2" t="n">
        <v>277254.6875</v>
      </c>
      <c r="D4293" s="2" t="n">
        <v>40329.67578125</v>
      </c>
      <c r="E4293" s="2" t="n">
        <v>18448.76171875</v>
      </c>
      <c r="F4293" s="2" t="n">
        <v>106845.3046875</v>
      </c>
      <c r="G4293" s="2" t="n">
        <v>7290.32080078125</v>
      </c>
    </row>
    <row r="4294" customFormat="false" ht="12.75" hidden="false" customHeight="false" outlineLevel="0" collapsed="false">
      <c r="A4294" s="2" t="s">
        <v>107</v>
      </c>
      <c r="B4294" s="2" t="n">
        <v>45</v>
      </c>
      <c r="C4294" s="2" t="n">
        <v>268885.8125</v>
      </c>
      <c r="D4294" s="2" t="n">
        <v>35919.4296875</v>
      </c>
      <c r="E4294" s="2" t="n">
        <v>18275.12109375</v>
      </c>
      <c r="F4294" s="2" t="n">
        <v>102473.8046875</v>
      </c>
      <c r="G4294" s="2" t="n">
        <v>3150.61010742188</v>
      </c>
    </row>
    <row r="4295" customFormat="false" ht="12.75" hidden="false" customHeight="false" outlineLevel="0" collapsed="false">
      <c r="A4295" s="2" t="s">
        <v>108</v>
      </c>
      <c r="B4295" s="2" t="n">
        <v>45</v>
      </c>
      <c r="C4295" s="2" t="n">
        <v>290401.25</v>
      </c>
      <c r="D4295" s="2" t="n">
        <v>36061.67578125</v>
      </c>
      <c r="E4295" s="2" t="n">
        <v>20222.1328125</v>
      </c>
      <c r="F4295" s="2" t="n">
        <v>109106.1171875</v>
      </c>
      <c r="G4295" s="2" t="n">
        <v>3043.51733398438</v>
      </c>
    </row>
    <row r="4296" customFormat="false" ht="12.75" hidden="false" customHeight="false" outlineLevel="0" collapsed="false">
      <c r="A4296" s="2" t="s">
        <v>109</v>
      </c>
      <c r="B4296" s="2" t="n">
        <v>45</v>
      </c>
      <c r="C4296" s="2" t="n">
        <v>283606.25</v>
      </c>
      <c r="D4296" s="2" t="n">
        <v>33754.609375</v>
      </c>
      <c r="E4296" s="2" t="n">
        <v>20690.890625</v>
      </c>
      <c r="F4296" s="2" t="n">
        <v>105296.7265625</v>
      </c>
      <c r="G4296" s="2" t="n">
        <v>2885.49536132813</v>
      </c>
    </row>
    <row r="4297" customFormat="false" ht="12.75" hidden="false" customHeight="false" outlineLevel="0" collapsed="false">
      <c r="A4297" s="2" t="s">
        <v>110</v>
      </c>
      <c r="B4297" s="2" t="n">
        <v>45</v>
      </c>
      <c r="C4297" s="2" t="n">
        <v>296178.9375</v>
      </c>
      <c r="D4297" s="2" t="n">
        <v>33885.046875</v>
      </c>
      <c r="E4297" s="2" t="n">
        <v>21595.30078125</v>
      </c>
      <c r="F4297" s="2" t="n">
        <v>107785.4609375</v>
      </c>
      <c r="G4297" s="2" t="n">
        <v>2503.91650390625</v>
      </c>
    </row>
    <row r="4298" customFormat="false" ht="12.75" hidden="false" customHeight="false" outlineLevel="0" collapsed="false">
      <c r="A4298" s="2" t="s">
        <v>111</v>
      </c>
      <c r="B4298" s="2" t="n">
        <v>45</v>
      </c>
      <c r="C4298" s="2" t="n">
        <v>295606.96875</v>
      </c>
      <c r="D4298" s="2" t="n">
        <v>34442.984375</v>
      </c>
      <c r="E4298" s="2" t="n">
        <v>23231.50390625</v>
      </c>
      <c r="F4298" s="2" t="n">
        <v>105951.2734375</v>
      </c>
      <c r="G4298" s="2" t="n">
        <v>4208.12841796875</v>
      </c>
    </row>
    <row r="4299" customFormat="false" ht="12.75" hidden="false" customHeight="false" outlineLevel="0" collapsed="false">
      <c r="A4299" s="2" t="s">
        <v>112</v>
      </c>
      <c r="B4299" s="2" t="n">
        <v>45</v>
      </c>
      <c r="C4299" s="2" t="n">
        <v>273285.28125</v>
      </c>
      <c r="D4299" s="2" t="n">
        <v>31224.287109375</v>
      </c>
      <c r="E4299" s="2" t="n">
        <v>20959.09375</v>
      </c>
      <c r="F4299" s="2" t="n">
        <v>100782.421875</v>
      </c>
      <c r="G4299" s="2" t="n">
        <v>4010.125</v>
      </c>
    </row>
    <row r="4300" customFormat="false" ht="12.75" hidden="false" customHeight="false" outlineLevel="0" collapsed="false">
      <c r="A4300" s="2" t="s">
        <v>113</v>
      </c>
      <c r="B4300" s="2" t="n">
        <v>45</v>
      </c>
      <c r="C4300" s="2" t="n">
        <v>263511.59375</v>
      </c>
      <c r="D4300" s="2" t="n">
        <v>30386.22265625</v>
      </c>
      <c r="E4300" s="2" t="n">
        <v>20258.490234375</v>
      </c>
      <c r="F4300" s="2" t="n">
        <v>97026.6796875</v>
      </c>
      <c r="G4300" s="2" t="n">
        <v>3086.85205078125</v>
      </c>
    </row>
    <row r="4301" customFormat="false" ht="12.75" hidden="false" customHeight="false" outlineLevel="0" collapsed="false">
      <c r="A4301" s="2" t="s">
        <v>114</v>
      </c>
      <c r="B4301" s="2" t="n">
        <v>45</v>
      </c>
      <c r="C4301" s="2" t="n">
        <v>249772.40625</v>
      </c>
      <c r="D4301" s="2" t="n">
        <v>30211.66796875</v>
      </c>
      <c r="E4301" s="2" t="n">
        <v>18945.689453125</v>
      </c>
      <c r="F4301" s="2" t="n">
        <v>96298.4921875</v>
      </c>
      <c r="G4301" s="2" t="n">
        <v>4111.02197265625</v>
      </c>
    </row>
    <row r="4302" customFormat="false" ht="12.75" hidden="false" customHeight="false" outlineLevel="0" collapsed="false">
      <c r="A4302" s="2" t="s">
        <v>115</v>
      </c>
      <c r="B4302" s="2" t="n">
        <v>45</v>
      </c>
      <c r="C4302" s="2" t="n">
        <v>268380.1875</v>
      </c>
      <c r="D4302" s="2" t="n">
        <v>32977.28515625</v>
      </c>
      <c r="E4302" s="2" t="n">
        <v>18988.5859375</v>
      </c>
      <c r="F4302" s="2" t="n">
        <v>100837.5</v>
      </c>
      <c r="G4302" s="2" t="n">
        <v>4087.537109375</v>
      </c>
    </row>
    <row r="4303" customFormat="false" ht="12.75" hidden="false" customHeight="false" outlineLevel="0" collapsed="false">
      <c r="A4303" s="2" t="s">
        <v>116</v>
      </c>
      <c r="B4303" s="2" t="n">
        <v>45</v>
      </c>
      <c r="C4303" s="2" t="n">
        <v>280840.75</v>
      </c>
      <c r="D4303" s="2" t="n">
        <v>36577.41015625</v>
      </c>
      <c r="E4303" s="2" t="n">
        <v>19040.384765625</v>
      </c>
      <c r="F4303" s="2" t="n">
        <v>105042.5546875</v>
      </c>
      <c r="G4303" s="2" t="n">
        <v>3410.71240234375</v>
      </c>
    </row>
    <row r="4304" customFormat="false" ht="12.75" hidden="false" customHeight="false" outlineLevel="0" collapsed="false">
      <c r="A4304" s="2" t="s">
        <v>117</v>
      </c>
      <c r="B4304" s="2" t="n">
        <v>45</v>
      </c>
      <c r="C4304" s="2" t="n">
        <v>254853.59375</v>
      </c>
      <c r="D4304" s="2" t="n">
        <v>37291.1015625</v>
      </c>
      <c r="E4304" s="2" t="n">
        <v>18554.2734375</v>
      </c>
      <c r="F4304" s="2" t="n">
        <v>102775.8046875</v>
      </c>
      <c r="G4304" s="2" t="n">
        <v>4349.26123046875</v>
      </c>
    </row>
    <row r="4305" customFormat="false" ht="12.75" hidden="false" customHeight="false" outlineLevel="0" collapsed="false">
      <c r="A4305" s="2" t="s">
        <v>118</v>
      </c>
      <c r="B4305" s="2" t="n">
        <v>45</v>
      </c>
      <c r="C4305" s="2" t="n">
        <v>316972.4375</v>
      </c>
      <c r="D4305" s="2" t="n">
        <v>45801.27734375</v>
      </c>
      <c r="E4305" s="2" t="n">
        <v>17982.619140625</v>
      </c>
      <c r="F4305" s="2" t="n">
        <v>112132.1796875</v>
      </c>
      <c r="G4305" s="2" t="n">
        <v>3255.5341796875</v>
      </c>
    </row>
    <row r="4306" customFormat="false" ht="12.75" hidden="false" customHeight="false" outlineLevel="0" collapsed="false">
      <c r="A4306" s="2" t="s">
        <v>121</v>
      </c>
      <c r="B4306" s="2" t="n">
        <v>45</v>
      </c>
      <c r="C4306" s="2" t="n">
        <v>323841.0625</v>
      </c>
      <c r="D4306" s="2" t="n">
        <v>43705.86328125</v>
      </c>
      <c r="E4306" s="2" t="n">
        <v>19908.810546875</v>
      </c>
      <c r="F4306" s="2" t="n">
        <v>111652.2265625</v>
      </c>
      <c r="G4306" s="2" t="n">
        <v>3552.0556640625</v>
      </c>
    </row>
    <row r="4307" customFormat="false" ht="12.75" hidden="false" customHeight="false" outlineLevel="0" collapsed="false">
      <c r="A4307" s="2" t="s">
        <v>122</v>
      </c>
      <c r="B4307" s="2" t="n">
        <v>45</v>
      </c>
      <c r="C4307" s="2" t="n">
        <v>311844</v>
      </c>
      <c r="D4307" s="2" t="n">
        <v>39159.5</v>
      </c>
      <c r="E4307" s="2" t="n">
        <v>19775.158203125</v>
      </c>
      <c r="F4307" s="2" t="n">
        <v>108027.5546875</v>
      </c>
      <c r="G4307" s="2" t="n">
        <v>3054.37915039063</v>
      </c>
    </row>
    <row r="4308" customFormat="false" ht="12.75" hidden="false" customHeight="false" outlineLevel="0" collapsed="false">
      <c r="A4308" s="2" t="s">
        <v>123</v>
      </c>
      <c r="B4308" s="2" t="n">
        <v>45</v>
      </c>
      <c r="C4308" s="2" t="n">
        <v>299389.75</v>
      </c>
      <c r="D4308" s="2" t="n">
        <v>35619.52734375</v>
      </c>
      <c r="E4308" s="2" t="n">
        <v>19741.171875</v>
      </c>
      <c r="F4308" s="2" t="n">
        <v>106894.5546875</v>
      </c>
      <c r="G4308" s="2" t="n">
        <v>2356.36987304688</v>
      </c>
    </row>
    <row r="4309" customFormat="false" ht="12.75" hidden="false" customHeight="false" outlineLevel="0" collapsed="false">
      <c r="A4309" s="2" t="s">
        <v>124</v>
      </c>
      <c r="B4309" s="2" t="n">
        <v>45</v>
      </c>
      <c r="C4309" s="2" t="n">
        <v>294156.15625</v>
      </c>
      <c r="D4309" s="2" t="n">
        <v>33808.07421875</v>
      </c>
      <c r="E4309" s="2" t="n">
        <v>20364.34375</v>
      </c>
      <c r="F4309" s="2" t="n">
        <v>104979.484375</v>
      </c>
      <c r="G4309" s="2" t="n">
        <v>2488.03295898438</v>
      </c>
    </row>
    <row r="4310" customFormat="false" ht="12.75" hidden="false" customHeight="false" outlineLevel="0" collapsed="false">
      <c r="A4310" s="2" t="s">
        <v>125</v>
      </c>
      <c r="B4310" s="2" t="n">
        <v>45</v>
      </c>
      <c r="C4310" s="2" t="n">
        <v>285386.1875</v>
      </c>
      <c r="D4310" s="2" t="n">
        <v>33075.109375</v>
      </c>
      <c r="E4310" s="2" t="n">
        <v>20815.462890625</v>
      </c>
      <c r="F4310" s="2" t="n">
        <v>104780.328125</v>
      </c>
      <c r="G4310" s="2" t="n">
        <v>2410.69091796875</v>
      </c>
    </row>
    <row r="4311" customFormat="false" ht="12.75" hidden="false" customHeight="false" outlineLevel="0" collapsed="false">
      <c r="A4311" s="2" t="s">
        <v>126</v>
      </c>
      <c r="B4311" s="2" t="n">
        <v>45</v>
      </c>
      <c r="C4311" s="2" t="n">
        <v>27010.646484375</v>
      </c>
      <c r="D4311" s="2" t="n">
        <v>4504.58740234375</v>
      </c>
      <c r="E4311" s="2" t="n">
        <v>18517.716796875</v>
      </c>
      <c r="F4311" s="2" t="n">
        <v>94642.6796875</v>
      </c>
      <c r="G4311" s="2" t="n">
        <v>2735.07373046875</v>
      </c>
    </row>
    <row r="4312" customFormat="false" ht="12.75" hidden="false" customHeight="false" outlineLevel="0" collapsed="false">
      <c r="A4312" s="2" t="s">
        <v>127</v>
      </c>
      <c r="B4312" s="2" t="n">
        <v>45</v>
      </c>
      <c r="C4312" s="2" t="n">
        <v>269045.34375</v>
      </c>
      <c r="D4312" s="2" t="n">
        <v>32816.359375</v>
      </c>
      <c r="E4312" s="2" t="n">
        <v>20567.0078125</v>
      </c>
      <c r="F4312" s="2" t="n">
        <v>104914.765625</v>
      </c>
      <c r="G4312" s="2" t="n">
        <v>3685.7734375</v>
      </c>
    </row>
    <row r="4313" customFormat="false" ht="12.75" hidden="false" customHeight="false" outlineLevel="0" collapsed="false">
      <c r="A4313" s="2" t="s">
        <v>128</v>
      </c>
      <c r="B4313" s="2" t="n">
        <v>45</v>
      </c>
      <c r="C4313" s="2" t="n">
        <v>292097.34375</v>
      </c>
      <c r="D4313" s="2" t="n">
        <v>33863.18359375</v>
      </c>
      <c r="E4313" s="2" t="n">
        <v>19924.23046875</v>
      </c>
      <c r="F4313" s="2" t="n">
        <v>105789.6875</v>
      </c>
      <c r="G4313" s="2" t="n">
        <v>3327.94677734375</v>
      </c>
    </row>
    <row r="4314" customFormat="false" ht="12.75" hidden="false" customHeight="false" outlineLevel="0" collapsed="false">
      <c r="A4314" s="2" t="s">
        <v>129</v>
      </c>
      <c r="B4314" s="2" t="n">
        <v>45</v>
      </c>
      <c r="C4314" s="2" t="n">
        <v>264863.0625</v>
      </c>
      <c r="D4314" s="2" t="n">
        <v>35086.28125</v>
      </c>
      <c r="E4314" s="2" t="n">
        <v>19202.775390625</v>
      </c>
      <c r="F4314" s="2" t="n">
        <v>102614.0625</v>
      </c>
      <c r="G4314" s="2" t="n">
        <v>2913.93872070313</v>
      </c>
    </row>
    <row r="4315" customFormat="false" ht="12.75" hidden="false" customHeight="false" outlineLevel="0" collapsed="false">
      <c r="A4315" s="2" t="s">
        <v>130</v>
      </c>
      <c r="B4315" s="2" t="n">
        <v>45</v>
      </c>
      <c r="C4315" s="2" t="n">
        <v>300452.84375</v>
      </c>
      <c r="D4315" s="2" t="n">
        <v>41135.24609375</v>
      </c>
      <c r="E4315" s="2" t="n">
        <v>21778.509765625</v>
      </c>
      <c r="F4315" s="2" t="n">
        <v>112006.4609375</v>
      </c>
      <c r="G4315" s="2" t="n">
        <v>7818.23876953125</v>
      </c>
    </row>
    <row r="4316" customFormat="false" ht="12.75" hidden="false" customHeight="false" outlineLevel="0" collapsed="false">
      <c r="A4316" s="2" t="s">
        <v>131</v>
      </c>
      <c r="B4316" s="2" t="n">
        <v>45</v>
      </c>
      <c r="C4316" s="2" t="n">
        <v>310385.40625</v>
      </c>
      <c r="D4316" s="2" t="n">
        <v>44098.96484375</v>
      </c>
      <c r="E4316" s="2" t="n">
        <v>19076.841796875</v>
      </c>
      <c r="F4316" s="2" t="n">
        <v>118756.1953125</v>
      </c>
      <c r="G4316" s="2" t="n">
        <v>2806.07275390625</v>
      </c>
    </row>
    <row r="4317" customFormat="false" ht="12.75" hidden="false" customHeight="false" outlineLevel="0" collapsed="false">
      <c r="A4317" s="2" t="s">
        <v>132</v>
      </c>
      <c r="B4317" s="2" t="n">
        <v>45</v>
      </c>
      <c r="C4317" s="2" t="n">
        <v>46110.80859375</v>
      </c>
      <c r="D4317" s="2" t="n">
        <v>7150.955078125</v>
      </c>
      <c r="E4317" s="2" t="n">
        <v>18406.21875</v>
      </c>
      <c r="F4317" s="2" t="n">
        <v>114628.6015625</v>
      </c>
      <c r="G4317" s="2" t="n">
        <v>6578.07275390625</v>
      </c>
    </row>
    <row r="4318" customFormat="false" ht="12.75" hidden="false" customHeight="false" outlineLevel="0" collapsed="false">
      <c r="A4318" s="2" t="s">
        <v>133</v>
      </c>
      <c r="B4318" s="2" t="n">
        <v>45</v>
      </c>
      <c r="C4318" s="2" t="n">
        <v>242844.3125</v>
      </c>
      <c r="D4318" s="2" t="n">
        <v>34257.015625</v>
      </c>
      <c r="E4318" s="2" t="n">
        <v>18343.248046875</v>
      </c>
      <c r="F4318" s="2" t="n">
        <v>112770.328125</v>
      </c>
      <c r="G4318" s="2" t="n">
        <v>3519.345703125</v>
      </c>
    </row>
    <row r="4319" customFormat="false" ht="12.75" hidden="false" customHeight="false" outlineLevel="0" collapsed="false">
      <c r="A4319" s="2" t="s">
        <v>134</v>
      </c>
      <c r="B4319" s="2" t="n">
        <v>45</v>
      </c>
      <c r="C4319" s="2" t="n">
        <v>241686.96875</v>
      </c>
      <c r="D4319" s="2" t="n">
        <v>33666.21875</v>
      </c>
      <c r="E4319" s="2" t="n">
        <v>20095.0078125</v>
      </c>
      <c r="F4319" s="2" t="n">
        <v>111481.25</v>
      </c>
      <c r="G4319" s="2" t="n">
        <v>4059.6748046875</v>
      </c>
    </row>
    <row r="4320" customFormat="false" ht="12.75" hidden="false" customHeight="false" outlineLevel="0" collapsed="false">
      <c r="A4320" s="2" t="s">
        <v>135</v>
      </c>
      <c r="B4320" s="2" t="n">
        <v>45</v>
      </c>
      <c r="C4320" s="2" t="n">
        <v>274433.0625</v>
      </c>
      <c r="D4320" s="2" t="n">
        <v>35392.2421875</v>
      </c>
      <c r="E4320" s="2" t="n">
        <v>19184.41015625</v>
      </c>
      <c r="F4320" s="2" t="n">
        <v>105256.5078125</v>
      </c>
      <c r="G4320" s="2" t="n">
        <v>2690.08984375</v>
      </c>
    </row>
    <row r="4321" customFormat="false" ht="12.75" hidden="false" customHeight="false" outlineLevel="0" collapsed="false">
      <c r="A4321" s="2" t="s">
        <v>136</v>
      </c>
      <c r="B4321" s="2" t="n">
        <v>45</v>
      </c>
      <c r="C4321" s="2" t="n">
        <v>285571.3125</v>
      </c>
      <c r="D4321" s="2" t="n">
        <v>34835.90234375</v>
      </c>
      <c r="E4321" s="2" t="n">
        <v>19978.36328125</v>
      </c>
      <c r="F4321" s="2" t="n">
        <v>105602.625</v>
      </c>
      <c r="G4321" s="2" t="n">
        <v>3009.3798828125</v>
      </c>
    </row>
    <row r="4322" customFormat="false" ht="12.75" hidden="false" customHeight="false" outlineLevel="0" collapsed="false">
      <c r="A4322" s="2" t="s">
        <v>137</v>
      </c>
      <c r="B4322" s="2" t="n">
        <v>45</v>
      </c>
      <c r="C4322" s="2" t="n">
        <v>371819.40625</v>
      </c>
      <c r="D4322" s="2" t="n">
        <v>45235.640625</v>
      </c>
      <c r="E4322" s="2" t="n">
        <v>27459.828125</v>
      </c>
      <c r="F4322" s="2" t="n">
        <v>145173.359375</v>
      </c>
      <c r="G4322" s="2" t="n">
        <v>4559.51708984375</v>
      </c>
    </row>
    <row r="4323" customFormat="false" ht="12.75" hidden="false" customHeight="false" outlineLevel="0" collapsed="false">
      <c r="A4323" s="2" t="s">
        <v>138</v>
      </c>
      <c r="B4323" s="2" t="n">
        <v>45</v>
      </c>
      <c r="C4323" s="2" t="n">
        <v>28223.25390625</v>
      </c>
      <c r="D4323" s="2" t="n">
        <v>6845.49609375</v>
      </c>
      <c r="E4323" s="2" t="n">
        <v>4251.5185546875</v>
      </c>
      <c r="F4323" s="2" t="n">
        <v>5290.0791015625</v>
      </c>
      <c r="G4323" s="2" t="n">
        <v>2907.52465820313</v>
      </c>
    </row>
    <row r="4324" customFormat="false" ht="12.75" hidden="false" customHeight="false" outlineLevel="0" collapsed="false">
      <c r="A4324" s="2" t="s">
        <v>139</v>
      </c>
      <c r="B4324" s="2" t="n">
        <v>45</v>
      </c>
      <c r="C4324" s="2" t="n">
        <v>26187.6875</v>
      </c>
      <c r="D4324" s="2" t="n">
        <v>4178.5029296875</v>
      </c>
      <c r="E4324" s="2" t="n">
        <v>2794.26147460938</v>
      </c>
      <c r="F4324" s="2" t="n">
        <v>5026.75537109375</v>
      </c>
      <c r="G4324" s="2" t="n">
        <v>2716.99291992188</v>
      </c>
    </row>
    <row r="4325" customFormat="false" ht="12.75" hidden="false" customHeight="false" outlineLevel="0" collapsed="false">
      <c r="A4325" s="2" t="s">
        <v>140</v>
      </c>
      <c r="B4325" s="2" t="n">
        <v>45</v>
      </c>
      <c r="C4325" s="2" t="n">
        <v>30837.2421875</v>
      </c>
      <c r="D4325" s="2" t="n">
        <v>5004.28662109375</v>
      </c>
      <c r="E4325" s="2" t="n">
        <v>3491.62280273438</v>
      </c>
      <c r="F4325" s="2" t="n">
        <v>7265.79248046875</v>
      </c>
      <c r="G4325" s="2" t="n">
        <v>4825.55322265625</v>
      </c>
    </row>
    <row r="4326" customFormat="false" ht="12.75" hidden="false" customHeight="false" outlineLevel="0" collapsed="false">
      <c r="A4326" s="2" t="s">
        <v>141</v>
      </c>
      <c r="B4326" s="2" t="n">
        <v>45</v>
      </c>
      <c r="C4326" s="2" t="n">
        <v>37225.59375</v>
      </c>
      <c r="D4326" s="2" t="n">
        <v>8372.5849609375</v>
      </c>
      <c r="E4326" s="2" t="n">
        <v>6087.10888671875</v>
      </c>
      <c r="F4326" s="2" t="n">
        <v>7722.7197265625</v>
      </c>
      <c r="G4326" s="2" t="n">
        <v>4246.82861328125</v>
      </c>
    </row>
    <row r="4327" customFormat="false" ht="12.75" hidden="false" customHeight="false" outlineLevel="0" collapsed="false">
      <c r="A4327" s="2" t="s">
        <v>142</v>
      </c>
      <c r="B4327" s="2" t="n">
        <v>45</v>
      </c>
      <c r="C4327" s="2" t="n">
        <v>40217.9140625</v>
      </c>
      <c r="D4327" s="2" t="n">
        <v>7073.6123046875</v>
      </c>
      <c r="E4327" s="2" t="n">
        <v>4780.90673828125</v>
      </c>
      <c r="F4327" s="2" t="n">
        <v>7158.8720703125</v>
      </c>
      <c r="G4327" s="2" t="n">
        <v>4124.8037109375</v>
      </c>
    </row>
    <row r="4328" customFormat="false" ht="12.75" hidden="false" customHeight="false" outlineLevel="0" collapsed="false">
      <c r="A4328" s="2" t="s">
        <v>143</v>
      </c>
      <c r="B4328" s="2" t="n">
        <v>45</v>
      </c>
      <c r="C4328" s="2" t="n">
        <v>40280.71484375</v>
      </c>
      <c r="D4328" s="2" t="n">
        <v>5223.16845703125</v>
      </c>
      <c r="E4328" s="2" t="n">
        <v>3049.61889648438</v>
      </c>
      <c r="F4328" s="2" t="n">
        <v>5446.25048828125</v>
      </c>
      <c r="G4328" s="2" t="n">
        <v>2907.24633789063</v>
      </c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119532.46875</v>
      </c>
      <c r="D4329" s="2" t="n">
        <v>24438.091796875</v>
      </c>
      <c r="E4329" s="2" t="n">
        <v>9730.0615234375</v>
      </c>
      <c r="F4329" s="2" t="n">
        <v>66741.0078125</v>
      </c>
      <c r="G4329" s="2" t="n">
        <v>2009.56262207031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229619.046875</v>
      </c>
      <c r="D4330" s="2" t="n">
        <v>33201.94140625</v>
      </c>
      <c r="E4330" s="2" t="n">
        <v>14772.701171875</v>
      </c>
      <c r="F4330" s="2" t="n">
        <v>92743.2734375</v>
      </c>
      <c r="G4330" s="2" t="n">
        <v>2759.63623046875</v>
      </c>
    </row>
    <row r="4331" customFormat="false" ht="12.75" hidden="false" customHeight="false" outlineLevel="0" collapsed="false">
      <c r="A4331" s="2" t="s">
        <v>32</v>
      </c>
      <c r="B4331" s="2" t="n">
        <v>46</v>
      </c>
      <c r="C4331" s="2" t="n">
        <v>231030.875</v>
      </c>
      <c r="D4331" s="2" t="n">
        <v>31056.0625</v>
      </c>
      <c r="E4331" s="2" t="n">
        <v>15778.3798828125</v>
      </c>
      <c r="F4331" s="2" t="n">
        <v>93059.34375</v>
      </c>
      <c r="G4331" s="2" t="n">
        <v>2064.2783203125</v>
      </c>
    </row>
    <row r="4332" customFormat="false" ht="12.75" hidden="false" customHeight="false" outlineLevel="0" collapsed="false">
      <c r="A4332" s="2" t="s">
        <v>33</v>
      </c>
      <c r="B4332" s="2" t="n">
        <v>46</v>
      </c>
      <c r="C4332" s="2" t="n">
        <v>186487.625</v>
      </c>
      <c r="D4332" s="2" t="n">
        <v>24687.3046875</v>
      </c>
      <c r="E4332" s="2" t="n">
        <v>15782.1396484375</v>
      </c>
      <c r="F4332" s="2" t="n">
        <v>87621.6796875</v>
      </c>
      <c r="G4332" s="2" t="n">
        <v>2893.94775390625</v>
      </c>
    </row>
    <row r="4333" customFormat="false" ht="12.75" hidden="false" customHeight="false" outlineLevel="0" collapsed="false">
      <c r="A4333" s="2" t="s">
        <v>36</v>
      </c>
      <c r="B4333" s="2" t="n">
        <v>46</v>
      </c>
      <c r="C4333" s="2" t="n">
        <v>209529.828125</v>
      </c>
      <c r="D4333" s="2" t="n">
        <v>27137.068359375</v>
      </c>
      <c r="E4333" s="2" t="n">
        <v>16691.318359375</v>
      </c>
      <c r="F4333" s="2" t="n">
        <v>91648.3984375</v>
      </c>
      <c r="G4333" s="2" t="n">
        <v>2483.1357421875</v>
      </c>
    </row>
    <row r="4334" customFormat="false" ht="12.75" hidden="false" customHeight="false" outlineLevel="0" collapsed="false">
      <c r="A4334" s="2" t="s">
        <v>37</v>
      </c>
      <c r="B4334" s="2" t="n">
        <v>46</v>
      </c>
      <c r="C4334" s="2" t="n">
        <v>212221.84375</v>
      </c>
      <c r="D4334" s="2" t="n">
        <v>28221.19140625</v>
      </c>
      <c r="E4334" s="2" t="n">
        <v>18389.212890625</v>
      </c>
      <c r="F4334" s="2" t="n">
        <v>93457.3671875</v>
      </c>
      <c r="G4334" s="2" t="n">
        <v>3786.30615234375</v>
      </c>
    </row>
    <row r="4335" customFormat="false" ht="12.75" hidden="false" customHeight="false" outlineLevel="0" collapsed="false">
      <c r="A4335" s="2" t="s">
        <v>38</v>
      </c>
      <c r="B4335" s="2" t="n">
        <v>46</v>
      </c>
      <c r="C4335" s="2" t="n">
        <v>199860.625</v>
      </c>
      <c r="D4335" s="2" t="n">
        <v>25657.697265625</v>
      </c>
      <c r="E4335" s="2" t="n">
        <v>17266.171875</v>
      </c>
      <c r="F4335" s="2" t="n">
        <v>88792.2109375</v>
      </c>
      <c r="G4335" s="2" t="n">
        <v>3218.828125</v>
      </c>
    </row>
    <row r="4336" customFormat="false" ht="12.75" hidden="false" customHeight="false" outlineLevel="0" collapsed="false">
      <c r="A4336" s="2" t="s">
        <v>41</v>
      </c>
      <c r="B4336" s="2" t="n">
        <v>46</v>
      </c>
      <c r="C4336" s="2" t="n">
        <v>683056.875</v>
      </c>
      <c r="D4336" s="2" t="n">
        <v>85206.84375</v>
      </c>
      <c r="E4336" s="2" t="n">
        <v>55855.47265625</v>
      </c>
      <c r="F4336" s="2" t="n">
        <v>288192.75</v>
      </c>
      <c r="G4336" s="2" t="n">
        <v>13936.873046875</v>
      </c>
    </row>
    <row r="4337" customFormat="false" ht="12.75" hidden="false" customHeight="false" outlineLevel="0" collapsed="false">
      <c r="A4337" s="2" t="s">
        <v>42</v>
      </c>
      <c r="B4337" s="2" t="n">
        <v>46</v>
      </c>
      <c r="C4337" s="2" t="n">
        <v>213673.9375</v>
      </c>
      <c r="D4337" s="2" t="n">
        <v>28042.30859375</v>
      </c>
      <c r="E4337" s="2" t="n">
        <v>17234.7421875</v>
      </c>
      <c r="F4337" s="2" t="n">
        <v>95669.96875</v>
      </c>
      <c r="G4337" s="2" t="n">
        <v>2646.38745117188</v>
      </c>
    </row>
    <row r="4338" customFormat="false" ht="12.75" hidden="false" customHeight="false" outlineLevel="0" collapsed="false">
      <c r="A4338" s="2" t="s">
        <v>43</v>
      </c>
      <c r="B4338" s="2" t="n">
        <v>46</v>
      </c>
      <c r="C4338" s="2" t="n">
        <v>194755.671875</v>
      </c>
      <c r="D4338" s="2" t="n">
        <v>27256.52734375</v>
      </c>
      <c r="E4338" s="2" t="n">
        <v>15684.896484375</v>
      </c>
      <c r="F4338" s="2" t="n">
        <v>90421.046875</v>
      </c>
      <c r="G4338" s="2" t="n">
        <v>3103.34545898438</v>
      </c>
    </row>
    <row r="4339" customFormat="false" ht="12.75" hidden="false" customHeight="false" outlineLevel="0" collapsed="false">
      <c r="A4339" s="2" t="s">
        <v>46</v>
      </c>
      <c r="B4339" s="2" t="n">
        <v>46</v>
      </c>
      <c r="C4339" s="2" t="n">
        <v>208867.015625</v>
      </c>
      <c r="D4339" s="2" t="n">
        <v>29947.3671875</v>
      </c>
      <c r="E4339" s="2" t="n">
        <v>15328.92578125</v>
      </c>
      <c r="F4339" s="2" t="n">
        <v>95421.6875</v>
      </c>
      <c r="G4339" s="2" t="n">
        <v>2634.32739257813</v>
      </c>
    </row>
    <row r="4340" customFormat="false" ht="12.75" hidden="false" customHeight="false" outlineLevel="0" collapsed="false">
      <c r="A4340" s="2" t="s">
        <v>47</v>
      </c>
      <c r="B4340" s="2" t="n">
        <v>46</v>
      </c>
      <c r="C4340" s="2" t="n">
        <v>193279.21875</v>
      </c>
      <c r="D4340" s="2" t="n">
        <v>30436.630859375</v>
      </c>
      <c r="E4340" s="2" t="n">
        <v>13628.859375</v>
      </c>
      <c r="F4340" s="2" t="n">
        <v>90591.4375</v>
      </c>
      <c r="G4340" s="2" t="n">
        <v>2991.61450195313</v>
      </c>
    </row>
    <row r="4341" customFormat="false" ht="12.75" hidden="false" customHeight="false" outlineLevel="0" collapsed="false">
      <c r="A4341" s="2" t="s">
        <v>48</v>
      </c>
      <c r="B4341" s="2" t="n">
        <v>46</v>
      </c>
      <c r="C4341" s="2" t="n">
        <v>187275.578125</v>
      </c>
      <c r="D4341" s="2" t="n">
        <v>28116.830078125</v>
      </c>
      <c r="E4341" s="2" t="n">
        <v>14421.048828125</v>
      </c>
      <c r="F4341" s="2" t="n">
        <v>92419.0078125</v>
      </c>
      <c r="G4341" s="2" t="n">
        <v>2708.427734375</v>
      </c>
    </row>
    <row r="4342" customFormat="false" ht="12.75" hidden="false" customHeight="false" outlineLevel="0" collapsed="false">
      <c r="A4342" s="2" t="s">
        <v>51</v>
      </c>
      <c r="B4342" s="2" t="n">
        <v>46</v>
      </c>
      <c r="C4342" s="2" t="n">
        <v>217119.34375</v>
      </c>
      <c r="D4342" s="2" t="n">
        <v>29250.185546875</v>
      </c>
      <c r="E4342" s="2" t="n">
        <v>16423.55859375</v>
      </c>
      <c r="F4342" s="2" t="n">
        <v>98099.265625</v>
      </c>
      <c r="G4342" s="2" t="n">
        <v>2520.29223632813</v>
      </c>
    </row>
    <row r="4343" customFormat="false" ht="12.75" hidden="false" customHeight="false" outlineLevel="0" collapsed="false">
      <c r="A4343" s="2" t="s">
        <v>52</v>
      </c>
      <c r="B4343" s="2" t="n">
        <v>46</v>
      </c>
      <c r="C4343" s="2" t="n">
        <v>217590.90625</v>
      </c>
      <c r="D4343" s="2" t="n">
        <v>27937.970703125</v>
      </c>
      <c r="E4343" s="2" t="n">
        <v>17605.431640625</v>
      </c>
      <c r="F4343" s="2" t="n">
        <v>97038.3671875</v>
      </c>
      <c r="G4343" s="2" t="n">
        <v>2243.123046875</v>
      </c>
    </row>
    <row r="4344" customFormat="false" ht="12.75" hidden="false" customHeight="false" outlineLevel="0" collapsed="false">
      <c r="A4344" s="2" t="s">
        <v>53</v>
      </c>
      <c r="B4344" s="2" t="n">
        <v>46</v>
      </c>
      <c r="C4344" s="2" t="n">
        <v>226677.59375</v>
      </c>
      <c r="D4344" s="2" t="n">
        <v>27772.248046875</v>
      </c>
      <c r="E4344" s="2" t="n">
        <v>17367.572265625</v>
      </c>
      <c r="F4344" s="2" t="n">
        <v>94469.4609375</v>
      </c>
      <c r="G4344" s="2" t="n">
        <v>2348.7333984375</v>
      </c>
    </row>
    <row r="4345" customFormat="false" ht="12.75" hidden="false" customHeight="false" outlineLevel="0" collapsed="false">
      <c r="A4345" s="2" t="s">
        <v>56</v>
      </c>
      <c r="B4345" s="2" t="n">
        <v>46</v>
      </c>
      <c r="C4345" s="2" t="n">
        <v>237294.546875</v>
      </c>
      <c r="D4345" s="2" t="n">
        <v>28531.955078125</v>
      </c>
      <c r="E4345" s="2" t="n">
        <v>20294.75390625</v>
      </c>
      <c r="F4345" s="2" t="n">
        <v>109041.890625</v>
      </c>
      <c r="G4345" s="2" t="n">
        <v>2857.53662109375</v>
      </c>
    </row>
    <row r="4346" customFormat="false" ht="12.75" hidden="false" customHeight="false" outlineLevel="0" collapsed="false">
      <c r="A4346" s="2" t="s">
        <v>57</v>
      </c>
      <c r="B4346" s="2" t="n">
        <v>46</v>
      </c>
      <c r="C4346" s="2" t="n">
        <v>229718.8125</v>
      </c>
      <c r="D4346" s="2" t="n">
        <v>27023.703125</v>
      </c>
      <c r="E4346" s="2" t="n">
        <v>18362.396484375</v>
      </c>
      <c r="F4346" s="2" t="n">
        <v>95004.0703125</v>
      </c>
      <c r="G4346" s="2" t="n">
        <v>1663.69177246094</v>
      </c>
    </row>
    <row r="4347" customFormat="false" ht="12.75" hidden="false" customHeight="false" outlineLevel="0" collapsed="false">
      <c r="A4347" s="2" t="s">
        <v>58</v>
      </c>
      <c r="B4347" s="2" t="n">
        <v>46</v>
      </c>
      <c r="C4347" s="2" t="n">
        <v>269627.0625</v>
      </c>
      <c r="D4347" s="2" t="n">
        <v>31042.744140625</v>
      </c>
      <c r="E4347" s="2" t="n">
        <v>18306.36328125</v>
      </c>
      <c r="F4347" s="2" t="n">
        <v>94237.3046875</v>
      </c>
      <c r="G4347" s="2" t="n">
        <v>1790.3779296875</v>
      </c>
    </row>
    <row r="4348" customFormat="false" ht="12.75" hidden="false" customHeight="false" outlineLevel="0" collapsed="false">
      <c r="A4348" s="2" t="s">
        <v>61</v>
      </c>
      <c r="B4348" s="2" t="n">
        <v>46</v>
      </c>
      <c r="C4348" s="2" t="n">
        <v>859379.3125</v>
      </c>
      <c r="D4348" s="2" t="n">
        <v>96647.859375</v>
      </c>
      <c r="E4348" s="2" t="n">
        <v>55946.3671875</v>
      </c>
      <c r="F4348" s="2" t="n">
        <v>298118.53125</v>
      </c>
      <c r="G4348" s="2" t="n">
        <v>6801.970703125</v>
      </c>
    </row>
    <row r="4349" customFormat="false" ht="12.75" hidden="false" customHeight="false" outlineLevel="0" collapsed="false">
      <c r="A4349" s="2" t="s">
        <v>62</v>
      </c>
      <c r="B4349" s="2" t="n">
        <v>46</v>
      </c>
      <c r="C4349" s="2" t="n">
        <v>269642.625</v>
      </c>
      <c r="D4349" s="2" t="n">
        <v>33506.21484375</v>
      </c>
      <c r="E4349" s="2" t="n">
        <v>18336.78515625</v>
      </c>
      <c r="F4349" s="2" t="n">
        <v>95176.265625</v>
      </c>
      <c r="G4349" s="2" t="n">
        <v>2519.92431640625</v>
      </c>
    </row>
    <row r="4350" customFormat="false" ht="12.75" hidden="false" customHeight="false" outlineLevel="0" collapsed="false">
      <c r="A4350" s="2" t="s">
        <v>63</v>
      </c>
      <c r="B4350" s="2" t="n">
        <v>46</v>
      </c>
      <c r="C4350" s="2" t="n">
        <v>269221.8125</v>
      </c>
      <c r="D4350" s="2" t="n">
        <v>34442.78515625</v>
      </c>
      <c r="E4350" s="2" t="n">
        <v>17440.01171875</v>
      </c>
      <c r="F4350" s="2" t="n">
        <v>94335.7109375</v>
      </c>
      <c r="G4350" s="2" t="n">
        <v>2432.67504882813</v>
      </c>
    </row>
    <row r="4351" customFormat="false" ht="12.75" hidden="false" customHeight="false" outlineLevel="0" collapsed="false">
      <c r="A4351" s="2" t="s">
        <v>64</v>
      </c>
      <c r="B4351" s="2" t="n">
        <v>46</v>
      </c>
      <c r="C4351" s="2" t="n">
        <v>287103.125</v>
      </c>
      <c r="D4351" s="2" t="n">
        <v>38901.4375</v>
      </c>
      <c r="E4351" s="2" t="n">
        <v>17603.982421875</v>
      </c>
      <c r="F4351" s="2" t="n">
        <v>99787.3359375</v>
      </c>
      <c r="G4351" s="2" t="n">
        <v>3728.494140625</v>
      </c>
    </row>
    <row r="4352" customFormat="false" ht="12.75" hidden="false" customHeight="false" outlineLevel="0" collapsed="false">
      <c r="A4352" s="2" t="s">
        <v>65</v>
      </c>
      <c r="B4352" s="2" t="n">
        <v>46</v>
      </c>
      <c r="C4352" s="2" t="n">
        <v>291996.09375</v>
      </c>
      <c r="D4352" s="2" t="n">
        <v>43642.234375</v>
      </c>
      <c r="E4352" s="2" t="n">
        <v>17584.896484375</v>
      </c>
      <c r="F4352" s="2" t="n">
        <v>101470.109375</v>
      </c>
      <c r="G4352" s="2" t="n">
        <v>4968.7958984375</v>
      </c>
    </row>
    <row r="4353" customFormat="false" ht="12.75" hidden="false" customHeight="false" outlineLevel="0" collapsed="false">
      <c r="A4353" s="2" t="s">
        <v>66</v>
      </c>
      <c r="B4353" s="2" t="n">
        <v>46</v>
      </c>
      <c r="C4353" s="2" t="n">
        <v>271007.59375</v>
      </c>
      <c r="D4353" s="2" t="n">
        <v>39203.609375</v>
      </c>
      <c r="E4353" s="2" t="n">
        <v>17578.076171875</v>
      </c>
      <c r="F4353" s="2" t="n">
        <v>99575.4375</v>
      </c>
      <c r="G4353" s="2" t="n">
        <v>2883.29931640625</v>
      </c>
    </row>
    <row r="4354" customFormat="false" ht="12.75" hidden="false" customHeight="false" outlineLevel="0" collapsed="false">
      <c r="A4354" s="2" t="s">
        <v>67</v>
      </c>
      <c r="B4354" s="2" t="n">
        <v>46</v>
      </c>
      <c r="C4354" s="2" t="n">
        <v>354843</v>
      </c>
      <c r="D4354" s="2" t="n">
        <v>46578.8125</v>
      </c>
      <c r="E4354" s="2" t="n">
        <v>22972.23046875</v>
      </c>
      <c r="F4354" s="2" t="n">
        <v>134769.25</v>
      </c>
      <c r="G4354" s="2" t="n">
        <v>4002.85302734375</v>
      </c>
    </row>
    <row r="4355" customFormat="false" ht="12.75" hidden="false" customHeight="false" outlineLevel="0" collapsed="false">
      <c r="A4355" s="2" t="s">
        <v>68</v>
      </c>
      <c r="B4355" s="2" t="n">
        <v>46</v>
      </c>
      <c r="C4355" s="2" t="n">
        <v>280855.5</v>
      </c>
      <c r="D4355" s="2" t="n">
        <v>34413.640625</v>
      </c>
      <c r="E4355" s="2" t="n">
        <v>18157.521484375</v>
      </c>
      <c r="F4355" s="2" t="n">
        <v>98758.7578125</v>
      </c>
      <c r="G4355" s="2" t="n">
        <v>2165.58642578125</v>
      </c>
    </row>
    <row r="4356" customFormat="false" ht="12.75" hidden="false" customHeight="false" outlineLevel="0" collapsed="false">
      <c r="A4356" s="2" t="s">
        <v>69</v>
      </c>
      <c r="B4356" s="2" t="n">
        <v>46</v>
      </c>
      <c r="C4356" s="2" t="n">
        <v>266758.9375</v>
      </c>
      <c r="D4356" s="2" t="n">
        <v>30569.130859375</v>
      </c>
      <c r="E4356" s="2" t="n">
        <v>17514.94921875</v>
      </c>
      <c r="F4356" s="2" t="n">
        <v>92098.359375</v>
      </c>
      <c r="G4356" s="2" t="n">
        <v>2269.67651367188</v>
      </c>
    </row>
    <row r="4357" customFormat="false" ht="12.75" hidden="false" customHeight="false" outlineLevel="0" collapsed="false">
      <c r="A4357" s="2" t="s">
        <v>70</v>
      </c>
      <c r="B4357" s="2" t="n">
        <v>46</v>
      </c>
      <c r="C4357" s="2" t="n">
        <v>282481.34375</v>
      </c>
      <c r="D4357" s="2" t="n">
        <v>31882.994140625</v>
      </c>
      <c r="E4357" s="2" t="n">
        <v>19421.330078125</v>
      </c>
      <c r="F4357" s="2" t="n">
        <v>96766.2734375</v>
      </c>
      <c r="G4357" s="2" t="n">
        <v>2187.65209960938</v>
      </c>
    </row>
    <row r="4358" customFormat="false" ht="12.75" hidden="false" customHeight="false" outlineLevel="0" collapsed="false">
      <c r="A4358" s="2" t="s">
        <v>71</v>
      </c>
      <c r="B4358" s="2" t="n">
        <v>46</v>
      </c>
      <c r="C4358" s="2" t="n">
        <v>281560.5625</v>
      </c>
      <c r="D4358" s="2" t="n">
        <v>31210.353515625</v>
      </c>
      <c r="E4358" s="2" t="n">
        <v>19473.041015625</v>
      </c>
      <c r="F4358" s="2" t="n">
        <v>95148.6796875</v>
      </c>
      <c r="G4358" s="2" t="n">
        <v>1882.71484375</v>
      </c>
    </row>
    <row r="4359" customFormat="false" ht="12.75" hidden="false" customHeight="false" outlineLevel="0" collapsed="false">
      <c r="A4359" s="2" t="s">
        <v>72</v>
      </c>
      <c r="B4359" s="2" t="n">
        <v>46</v>
      </c>
      <c r="C4359" s="2" t="n">
        <v>282915.6875</v>
      </c>
      <c r="D4359" s="2" t="n">
        <v>31462.173828125</v>
      </c>
      <c r="E4359" s="2" t="n">
        <v>19681.6796875</v>
      </c>
      <c r="F4359" s="2" t="n">
        <v>96344.5234375</v>
      </c>
      <c r="G4359" s="2" t="n">
        <v>1647.39501953125</v>
      </c>
    </row>
    <row r="4360" customFormat="false" ht="12.75" hidden="false" customHeight="false" outlineLevel="0" collapsed="false">
      <c r="A4360" s="2" t="s">
        <v>73</v>
      </c>
      <c r="B4360" s="2" t="n">
        <v>46</v>
      </c>
      <c r="C4360" s="2" t="n">
        <v>268832.71875</v>
      </c>
      <c r="D4360" s="2" t="n">
        <v>30353.4765625</v>
      </c>
      <c r="E4360" s="2" t="n">
        <v>18772.478515625</v>
      </c>
      <c r="F4360" s="2" t="n">
        <v>92472.25</v>
      </c>
      <c r="G4360" s="2" t="n">
        <v>2029.51525878906</v>
      </c>
    </row>
    <row r="4361" customFormat="false" ht="12.75" hidden="false" customHeight="false" outlineLevel="0" collapsed="false">
      <c r="A4361" s="2" t="s">
        <v>74</v>
      </c>
      <c r="B4361" s="2" t="n">
        <v>46</v>
      </c>
      <c r="C4361" s="2" t="n">
        <v>262946.65625</v>
      </c>
      <c r="D4361" s="2" t="n">
        <v>33040.6875</v>
      </c>
      <c r="E4361" s="2" t="n">
        <v>19309.609375</v>
      </c>
      <c r="F4361" s="2" t="n">
        <v>93153.390625</v>
      </c>
      <c r="G4361" s="2" t="n">
        <v>2983.88452148438</v>
      </c>
    </row>
    <row r="4362" customFormat="false" ht="12.75" hidden="false" customHeight="false" outlineLevel="0" collapsed="false">
      <c r="A4362" s="2" t="s">
        <v>75</v>
      </c>
      <c r="B4362" s="2" t="n">
        <v>46</v>
      </c>
      <c r="C4362" s="2" t="n">
        <v>266960.28125</v>
      </c>
      <c r="D4362" s="2" t="n">
        <v>33502.00390625</v>
      </c>
      <c r="E4362" s="2" t="n">
        <v>17576.3046875</v>
      </c>
      <c r="F4362" s="2" t="n">
        <v>94361.3046875</v>
      </c>
      <c r="G4362" s="2" t="n">
        <v>2466.34008789063</v>
      </c>
    </row>
    <row r="4363" customFormat="false" ht="12.75" hidden="false" customHeight="false" outlineLevel="0" collapsed="false">
      <c r="A4363" s="2" t="s">
        <v>76</v>
      </c>
      <c r="B4363" s="2" t="n">
        <v>46</v>
      </c>
      <c r="C4363" s="2" t="n">
        <v>269268.09375</v>
      </c>
      <c r="D4363" s="2" t="n">
        <v>36234.41015625</v>
      </c>
      <c r="E4363" s="2" t="n">
        <v>17093.35546875</v>
      </c>
      <c r="F4363" s="2" t="n">
        <v>94411.8125</v>
      </c>
      <c r="G4363" s="2" t="n">
        <v>2257.43432617188</v>
      </c>
    </row>
    <row r="4364" customFormat="false" ht="12.75" hidden="false" customHeight="false" outlineLevel="0" collapsed="false">
      <c r="A4364" s="2" t="s">
        <v>77</v>
      </c>
      <c r="B4364" s="2" t="n">
        <v>46</v>
      </c>
      <c r="C4364" s="2" t="n">
        <v>284403.125</v>
      </c>
      <c r="D4364" s="2" t="n">
        <v>40062.29296875</v>
      </c>
      <c r="E4364" s="2" t="n">
        <v>16592.400390625</v>
      </c>
      <c r="F4364" s="2" t="n">
        <v>100424.515625</v>
      </c>
      <c r="G4364" s="2" t="n">
        <v>2581.88818359375</v>
      </c>
    </row>
    <row r="4365" customFormat="false" ht="12.75" hidden="false" customHeight="false" outlineLevel="0" collapsed="false">
      <c r="A4365" s="2" t="s">
        <v>78</v>
      </c>
      <c r="B4365" s="2" t="n">
        <v>46</v>
      </c>
      <c r="C4365" s="2" t="n">
        <v>270421.34375</v>
      </c>
      <c r="D4365" s="2" t="n">
        <v>38390.46875</v>
      </c>
      <c r="E4365" s="2" t="n">
        <v>17503.998046875</v>
      </c>
      <c r="F4365" s="2" t="n">
        <v>102304.5078125</v>
      </c>
      <c r="G4365" s="2" t="n">
        <v>2800.70922851563</v>
      </c>
    </row>
    <row r="4366" customFormat="false" ht="12.75" hidden="false" customHeight="false" outlineLevel="0" collapsed="false">
      <c r="A4366" s="2" t="s">
        <v>81</v>
      </c>
      <c r="B4366" s="2" t="n">
        <v>46</v>
      </c>
      <c r="C4366" s="2" t="n">
        <v>270131.21875</v>
      </c>
      <c r="D4366" s="2" t="n">
        <v>35378.6875</v>
      </c>
      <c r="E4366" s="2" t="n">
        <v>18767.71484375</v>
      </c>
      <c r="F4366" s="2" t="n">
        <v>104937.46875</v>
      </c>
      <c r="G4366" s="2" t="n">
        <v>2403.03881835938</v>
      </c>
    </row>
    <row r="4367" customFormat="false" ht="12.75" hidden="false" customHeight="false" outlineLevel="0" collapsed="false">
      <c r="A4367" s="2" t="s">
        <v>82</v>
      </c>
      <c r="B4367" s="2" t="n">
        <v>46</v>
      </c>
      <c r="C4367" s="2" t="n">
        <v>275258.78125</v>
      </c>
      <c r="D4367" s="2" t="n">
        <v>35383.00390625</v>
      </c>
      <c r="E4367" s="2" t="n">
        <v>22584.40625</v>
      </c>
      <c r="F4367" s="2" t="n">
        <v>109217.3046875</v>
      </c>
      <c r="G4367" s="2" t="n">
        <v>5533.19482421875</v>
      </c>
    </row>
    <row r="4368" customFormat="false" ht="12.75" hidden="false" customHeight="false" outlineLevel="0" collapsed="false">
      <c r="A4368" s="2" t="s">
        <v>83</v>
      </c>
      <c r="B4368" s="2" t="n">
        <v>46</v>
      </c>
      <c r="C4368" s="2" t="n">
        <v>262123.78125</v>
      </c>
      <c r="D4368" s="2" t="n">
        <v>30811.06640625</v>
      </c>
      <c r="E4368" s="2" t="n">
        <v>19700.9375</v>
      </c>
      <c r="F4368" s="2" t="n">
        <v>97665.453125</v>
      </c>
      <c r="G4368" s="2" t="n">
        <v>3480.99365234375</v>
      </c>
    </row>
    <row r="4369" customFormat="false" ht="12.75" hidden="false" customHeight="false" outlineLevel="0" collapsed="false">
      <c r="A4369" s="2" t="s">
        <v>84</v>
      </c>
      <c r="B4369" s="2" t="n">
        <v>46</v>
      </c>
      <c r="C4369" s="2" t="n">
        <v>284644.65625</v>
      </c>
      <c r="D4369" s="2" t="n">
        <v>31615.189453125</v>
      </c>
      <c r="E4369" s="2" t="n">
        <v>20797.810546875</v>
      </c>
      <c r="F4369" s="2" t="n">
        <v>102337.875</v>
      </c>
      <c r="G4369" s="2" t="n">
        <v>2336.70532226563</v>
      </c>
    </row>
    <row r="4370" customFormat="false" ht="12.75" hidden="false" customHeight="false" outlineLevel="0" collapsed="false">
      <c r="A4370" s="2" t="s">
        <v>85</v>
      </c>
      <c r="B4370" s="2" t="n">
        <v>46</v>
      </c>
      <c r="C4370" s="2" t="n">
        <v>274808.78125</v>
      </c>
      <c r="D4370" s="2" t="n">
        <v>31604.21484375</v>
      </c>
      <c r="E4370" s="2" t="n">
        <v>21051.029296875</v>
      </c>
      <c r="F4370" s="2" t="n">
        <v>98696.96875</v>
      </c>
      <c r="G4370" s="2" t="n">
        <v>3659.2919921875</v>
      </c>
    </row>
    <row r="4371" customFormat="false" ht="12.75" hidden="false" customHeight="false" outlineLevel="0" collapsed="false">
      <c r="A4371" s="2" t="s">
        <v>86</v>
      </c>
      <c r="B4371" s="2" t="n">
        <v>46</v>
      </c>
      <c r="C4371" s="2" t="n">
        <v>254864.421875</v>
      </c>
      <c r="D4371" s="2" t="n">
        <v>28275.59375</v>
      </c>
      <c r="E4371" s="2" t="n">
        <v>19159.09375</v>
      </c>
      <c r="F4371" s="2" t="n">
        <v>94008.4765625</v>
      </c>
      <c r="G4371" s="2" t="n">
        <v>1937.85864257813</v>
      </c>
    </row>
    <row r="4372" customFormat="false" ht="12.75" hidden="false" customHeight="false" outlineLevel="0" collapsed="false">
      <c r="A4372" s="2" t="s">
        <v>87</v>
      </c>
      <c r="B4372" s="2" t="n">
        <v>46</v>
      </c>
      <c r="C4372" s="2" t="n">
        <v>206764.65625</v>
      </c>
      <c r="D4372" s="2" t="n">
        <v>24935.8359375</v>
      </c>
      <c r="E4372" s="2" t="n">
        <v>19576.677734375</v>
      </c>
      <c r="F4372" s="2" t="n">
        <v>95930.0234375</v>
      </c>
      <c r="G4372" s="2" t="n">
        <v>1895.4736328125</v>
      </c>
    </row>
    <row r="4373" customFormat="false" ht="12.75" hidden="false" customHeight="false" outlineLevel="0" collapsed="false">
      <c r="A4373" s="2" t="s">
        <v>88</v>
      </c>
      <c r="B4373" s="2" t="n">
        <v>46</v>
      </c>
      <c r="C4373" s="2" t="n">
        <v>273949.34375</v>
      </c>
      <c r="D4373" s="2" t="n">
        <v>29602.962890625</v>
      </c>
      <c r="E4373" s="2" t="n">
        <v>18583.02734375</v>
      </c>
      <c r="F4373" s="2" t="n">
        <v>96316.4765625</v>
      </c>
      <c r="G4373" s="2" t="n">
        <v>2667.67553710938</v>
      </c>
    </row>
    <row r="4374" customFormat="false" ht="12.75" hidden="false" customHeight="false" outlineLevel="0" collapsed="false">
      <c r="A4374" s="2" t="s">
        <v>89</v>
      </c>
      <c r="B4374" s="2" t="n">
        <v>46</v>
      </c>
      <c r="C4374" s="2" t="n">
        <v>257694.375</v>
      </c>
      <c r="D4374" s="2" t="n">
        <v>32517.58984375</v>
      </c>
      <c r="E4374" s="2" t="n">
        <v>19182.080078125</v>
      </c>
      <c r="F4374" s="2" t="n">
        <v>97268.1796875</v>
      </c>
      <c r="G4374" s="2" t="n">
        <v>3171.78637695313</v>
      </c>
    </row>
    <row r="4375" customFormat="false" ht="12.75" hidden="false" customHeight="false" outlineLevel="0" collapsed="false">
      <c r="A4375" s="2" t="s">
        <v>90</v>
      </c>
      <c r="B4375" s="2" t="n">
        <v>46</v>
      </c>
      <c r="C4375" s="2" t="n">
        <v>282718</v>
      </c>
      <c r="D4375" s="2" t="n">
        <v>37646.57421875</v>
      </c>
      <c r="E4375" s="2" t="n">
        <v>19647.513671875</v>
      </c>
      <c r="F4375" s="2" t="n">
        <v>105071.890625</v>
      </c>
      <c r="G4375" s="2" t="n">
        <v>2577.20825195313</v>
      </c>
    </row>
    <row r="4376" customFormat="false" ht="12.75" hidden="false" customHeight="false" outlineLevel="0" collapsed="false">
      <c r="A4376" s="2" t="s">
        <v>91</v>
      </c>
      <c r="B4376" s="2" t="n">
        <v>46</v>
      </c>
      <c r="C4376" s="2" t="n">
        <v>326082.5625</v>
      </c>
      <c r="D4376" s="2" t="n">
        <v>45141.79296875</v>
      </c>
      <c r="E4376" s="2" t="n">
        <v>21123.533203125</v>
      </c>
      <c r="F4376" s="2" t="n">
        <v>107178.4609375</v>
      </c>
      <c r="G4376" s="2" t="n">
        <v>4450.7958984375</v>
      </c>
    </row>
    <row r="4377" customFormat="false" ht="12.75" hidden="false" customHeight="false" outlineLevel="0" collapsed="false">
      <c r="A4377" s="2" t="s">
        <v>92</v>
      </c>
      <c r="B4377" s="2" t="n">
        <v>46</v>
      </c>
      <c r="C4377" s="2" t="n">
        <v>268109.875</v>
      </c>
      <c r="D4377" s="2" t="n">
        <v>37877.7109375</v>
      </c>
      <c r="E4377" s="2" t="n">
        <v>17569.279296875</v>
      </c>
      <c r="F4377" s="2" t="n">
        <v>102643.546875</v>
      </c>
      <c r="G4377" s="2" t="n">
        <v>4020.2802734375</v>
      </c>
    </row>
    <row r="4378" customFormat="false" ht="12.75" hidden="false" customHeight="false" outlineLevel="0" collapsed="false">
      <c r="A4378" s="2" t="s">
        <v>93</v>
      </c>
      <c r="B4378" s="2" t="n">
        <v>46</v>
      </c>
      <c r="C4378" s="2" t="n">
        <v>249531.015625</v>
      </c>
      <c r="D4378" s="2" t="n">
        <v>34004.6171875</v>
      </c>
      <c r="E4378" s="2" t="n">
        <v>17585.330078125</v>
      </c>
      <c r="F4378" s="2" t="n">
        <v>97649.34375</v>
      </c>
      <c r="G4378" s="2" t="n">
        <v>2961.89282226563</v>
      </c>
    </row>
    <row r="4379" customFormat="false" ht="12.75" hidden="false" customHeight="false" outlineLevel="0" collapsed="false">
      <c r="A4379" s="2" t="s">
        <v>94</v>
      </c>
      <c r="B4379" s="2" t="n">
        <v>46</v>
      </c>
      <c r="C4379" s="2" t="n">
        <v>291426.125</v>
      </c>
      <c r="D4379" s="2" t="n">
        <v>35626.35546875</v>
      </c>
      <c r="E4379" s="2" t="n">
        <v>20900.88671875</v>
      </c>
      <c r="F4379" s="2" t="n">
        <v>105861.8984375</v>
      </c>
      <c r="G4379" s="2" t="n">
        <v>4519.5029296875</v>
      </c>
    </row>
    <row r="4380" customFormat="false" ht="12.75" hidden="false" customHeight="false" outlineLevel="0" collapsed="false">
      <c r="A4380" s="2" t="s">
        <v>95</v>
      </c>
      <c r="B4380" s="2" t="n">
        <v>46</v>
      </c>
      <c r="C4380" s="2" t="n">
        <v>268872.28125</v>
      </c>
      <c r="D4380" s="2" t="n">
        <v>32735.12109375</v>
      </c>
      <c r="E4380" s="2" t="n">
        <v>20587.615234375</v>
      </c>
      <c r="F4380" s="2" t="n">
        <v>101927.0703125</v>
      </c>
      <c r="G4380" s="2" t="n">
        <v>2485.6416015625</v>
      </c>
    </row>
    <row r="4381" customFormat="false" ht="12.75" hidden="false" customHeight="false" outlineLevel="0" collapsed="false">
      <c r="A4381" s="2" t="s">
        <v>96</v>
      </c>
      <c r="B4381" s="2" t="n">
        <v>46</v>
      </c>
      <c r="C4381" s="2" t="n">
        <v>234110.09375</v>
      </c>
      <c r="D4381" s="2" t="n">
        <v>27099.173828125</v>
      </c>
      <c r="E4381" s="2" t="n">
        <v>19846.615234375</v>
      </c>
      <c r="F4381" s="2" t="n">
        <v>97151.1484375</v>
      </c>
      <c r="G4381" s="2" t="n">
        <v>2423.685546875</v>
      </c>
    </row>
    <row r="4382" customFormat="false" ht="12.75" hidden="false" customHeight="false" outlineLevel="0" collapsed="false">
      <c r="A4382" s="2" t="s">
        <v>97</v>
      </c>
      <c r="B4382" s="2" t="n">
        <v>46</v>
      </c>
      <c r="C4382" s="2" t="n">
        <v>309888.65625</v>
      </c>
      <c r="D4382" s="2" t="n">
        <v>39283.93359375</v>
      </c>
      <c r="E4382" s="2" t="n">
        <v>27898.62890625</v>
      </c>
      <c r="F4382" s="2" t="n">
        <v>107036.4609375</v>
      </c>
      <c r="G4382" s="2" t="n">
        <v>8629.1796875</v>
      </c>
    </row>
    <row r="4383" customFormat="false" ht="12.75" hidden="false" customHeight="false" outlineLevel="0" collapsed="false">
      <c r="A4383" s="2" t="s">
        <v>98</v>
      </c>
      <c r="B4383" s="2" t="n">
        <v>46</v>
      </c>
      <c r="C4383" s="2" t="n">
        <v>269815.6875</v>
      </c>
      <c r="D4383" s="2" t="n">
        <v>30648.103515625</v>
      </c>
      <c r="E4383" s="2" t="n">
        <v>20584.765625</v>
      </c>
      <c r="F4383" s="2" t="n">
        <v>95306.703125</v>
      </c>
      <c r="G4383" s="2" t="n">
        <v>3820.84887695313</v>
      </c>
    </row>
    <row r="4384" customFormat="false" ht="12.75" hidden="false" customHeight="false" outlineLevel="0" collapsed="false">
      <c r="A4384" s="2" t="s">
        <v>101</v>
      </c>
      <c r="B4384" s="2" t="n">
        <v>46</v>
      </c>
      <c r="C4384" s="2" t="n">
        <v>261240.84375</v>
      </c>
      <c r="D4384" s="2" t="n">
        <v>29926.7734375</v>
      </c>
      <c r="E4384" s="2" t="n">
        <v>20064.96484375</v>
      </c>
      <c r="F4384" s="2" t="n">
        <v>93222.328125</v>
      </c>
      <c r="G4384" s="2" t="n">
        <v>3651.65844726563</v>
      </c>
    </row>
    <row r="4385" customFormat="false" ht="12.75" hidden="false" customHeight="false" outlineLevel="0" collapsed="false">
      <c r="A4385" s="2" t="s">
        <v>102</v>
      </c>
      <c r="B4385" s="2" t="n">
        <v>46</v>
      </c>
      <c r="C4385" s="2" t="n">
        <v>269222.40625</v>
      </c>
      <c r="D4385" s="2" t="n">
        <v>31062.259765625</v>
      </c>
      <c r="E4385" s="2" t="n">
        <v>19504.318359375</v>
      </c>
      <c r="F4385" s="2" t="n">
        <v>94572.3515625</v>
      </c>
      <c r="G4385" s="2" t="n">
        <v>2234.81713867188</v>
      </c>
    </row>
    <row r="4386" customFormat="false" ht="12.75" hidden="false" customHeight="false" outlineLevel="0" collapsed="false">
      <c r="A4386" s="2" t="s">
        <v>103</v>
      </c>
      <c r="B4386" s="2" t="n">
        <v>46</v>
      </c>
      <c r="C4386" s="2" t="n">
        <v>256526.609375</v>
      </c>
      <c r="D4386" s="2" t="n">
        <v>30901.162109375</v>
      </c>
      <c r="E4386" s="2" t="n">
        <v>18595.95703125</v>
      </c>
      <c r="F4386" s="2" t="n">
        <v>96667.2109375</v>
      </c>
      <c r="G4386" s="2" t="n">
        <v>2733.22534179688</v>
      </c>
    </row>
    <row r="4387" customFormat="false" ht="12.75" hidden="false" customHeight="false" outlineLevel="0" collapsed="false">
      <c r="A4387" s="2" t="s">
        <v>104</v>
      </c>
      <c r="B4387" s="2" t="n">
        <v>46</v>
      </c>
      <c r="C4387" s="2" t="n">
        <v>266739.375</v>
      </c>
      <c r="D4387" s="2" t="n">
        <v>34958.60546875</v>
      </c>
      <c r="E4387" s="2" t="n">
        <v>18783.73046875</v>
      </c>
      <c r="F4387" s="2" t="n">
        <v>101100.4765625</v>
      </c>
      <c r="G4387" s="2" t="n">
        <v>4683.56689453125</v>
      </c>
    </row>
    <row r="4388" customFormat="false" ht="12.75" hidden="false" customHeight="false" outlineLevel="0" collapsed="false">
      <c r="A4388" s="2" t="s">
        <v>105</v>
      </c>
      <c r="B4388" s="2" t="n">
        <v>46</v>
      </c>
      <c r="C4388" s="2" t="n">
        <v>273893.3125</v>
      </c>
      <c r="D4388" s="2" t="n">
        <v>39412.23828125</v>
      </c>
      <c r="E4388" s="2" t="n">
        <v>18111.603515625</v>
      </c>
      <c r="F4388" s="2" t="n">
        <v>103878</v>
      </c>
      <c r="G4388" s="2" t="n">
        <v>3791.97875976563</v>
      </c>
    </row>
    <row r="4389" customFormat="false" ht="12.75" hidden="false" customHeight="false" outlineLevel="0" collapsed="false">
      <c r="A4389" s="2" t="s">
        <v>106</v>
      </c>
      <c r="B4389" s="2" t="n">
        <v>46</v>
      </c>
      <c r="C4389" s="2" t="n">
        <v>276926.71875</v>
      </c>
      <c r="D4389" s="2" t="n">
        <v>40012.35546875</v>
      </c>
      <c r="E4389" s="2" t="n">
        <v>18778.4609375</v>
      </c>
      <c r="F4389" s="2" t="n">
        <v>107089.46875</v>
      </c>
      <c r="G4389" s="2" t="n">
        <v>7551.87451171875</v>
      </c>
    </row>
    <row r="4390" customFormat="false" ht="12.75" hidden="false" customHeight="false" outlineLevel="0" collapsed="false">
      <c r="A4390" s="2" t="s">
        <v>107</v>
      </c>
      <c r="B4390" s="2" t="n">
        <v>46</v>
      </c>
      <c r="C4390" s="2" t="n">
        <v>267819</v>
      </c>
      <c r="D4390" s="2" t="n">
        <v>36128.10546875</v>
      </c>
      <c r="E4390" s="2" t="n">
        <v>18393.29296875</v>
      </c>
      <c r="F4390" s="2" t="n">
        <v>102482.796875</v>
      </c>
      <c r="G4390" s="2" t="n">
        <v>3104.62329101563</v>
      </c>
    </row>
    <row r="4391" customFormat="false" ht="12.75" hidden="false" customHeight="false" outlineLevel="0" collapsed="false">
      <c r="A4391" s="2" t="s">
        <v>108</v>
      </c>
      <c r="B4391" s="2" t="n">
        <v>46</v>
      </c>
      <c r="C4391" s="2" t="n">
        <v>289686.09375</v>
      </c>
      <c r="D4391" s="2" t="n">
        <v>35983.83984375</v>
      </c>
      <c r="E4391" s="2" t="n">
        <v>20269.08203125</v>
      </c>
      <c r="F4391" s="2" t="n">
        <v>109092.9765625</v>
      </c>
      <c r="G4391" s="2" t="n">
        <v>3081.3583984375</v>
      </c>
    </row>
    <row r="4392" customFormat="false" ht="12.75" hidden="false" customHeight="false" outlineLevel="0" collapsed="false">
      <c r="A4392" s="2" t="s">
        <v>109</v>
      </c>
      <c r="B4392" s="2" t="n">
        <v>46</v>
      </c>
      <c r="C4392" s="2" t="n">
        <v>282796.03125</v>
      </c>
      <c r="D4392" s="2" t="n">
        <v>33540.96484375</v>
      </c>
      <c r="E4392" s="2" t="n">
        <v>20830.625</v>
      </c>
      <c r="F4392" s="2" t="n">
        <v>105187.984375</v>
      </c>
      <c r="G4392" s="2" t="n">
        <v>2734.17651367188</v>
      </c>
    </row>
    <row r="4393" customFormat="false" ht="12.75" hidden="false" customHeight="false" outlineLevel="0" collapsed="false">
      <c r="A4393" s="2" t="s">
        <v>110</v>
      </c>
      <c r="B4393" s="2" t="n">
        <v>46</v>
      </c>
      <c r="C4393" s="2" t="n">
        <v>295340.375</v>
      </c>
      <c r="D4393" s="2" t="n">
        <v>33723.90625</v>
      </c>
      <c r="E4393" s="2" t="n">
        <v>21589.48046875</v>
      </c>
      <c r="F4393" s="2" t="n">
        <v>107656.78125</v>
      </c>
      <c r="G4393" s="2" t="n">
        <v>2614.99438476563</v>
      </c>
    </row>
    <row r="4394" customFormat="false" ht="12.75" hidden="false" customHeight="false" outlineLevel="0" collapsed="false">
      <c r="A4394" s="2" t="s">
        <v>111</v>
      </c>
      <c r="B4394" s="2" t="n">
        <v>46</v>
      </c>
      <c r="C4394" s="2" t="n">
        <v>294845.78125</v>
      </c>
      <c r="D4394" s="2" t="n">
        <v>34445.25</v>
      </c>
      <c r="E4394" s="2" t="n">
        <v>23295.373046875</v>
      </c>
      <c r="F4394" s="2" t="n">
        <v>105815.4140625</v>
      </c>
      <c r="G4394" s="2" t="n">
        <v>4072.61376953125</v>
      </c>
    </row>
    <row r="4395" customFormat="false" ht="12.75" hidden="false" customHeight="false" outlineLevel="0" collapsed="false">
      <c r="A4395" s="2" t="s">
        <v>112</v>
      </c>
      <c r="B4395" s="2" t="n">
        <v>46</v>
      </c>
      <c r="C4395" s="2" t="n">
        <v>272136</v>
      </c>
      <c r="D4395" s="2" t="n">
        <v>30974.087890625</v>
      </c>
      <c r="E4395" s="2" t="n">
        <v>21033.265625</v>
      </c>
      <c r="F4395" s="2" t="n">
        <v>100715.6484375</v>
      </c>
      <c r="G4395" s="2" t="n">
        <v>3923.5576171875</v>
      </c>
    </row>
    <row r="4396" customFormat="false" ht="12.75" hidden="false" customHeight="false" outlineLevel="0" collapsed="false">
      <c r="A4396" s="2" t="s">
        <v>113</v>
      </c>
      <c r="B4396" s="2" t="n">
        <v>46</v>
      </c>
      <c r="C4396" s="2" t="n">
        <v>262572.9375</v>
      </c>
      <c r="D4396" s="2" t="n">
        <v>30275.142578125</v>
      </c>
      <c r="E4396" s="2" t="n">
        <v>20166.439453125</v>
      </c>
      <c r="F4396" s="2" t="n">
        <v>97022.6875</v>
      </c>
      <c r="G4396" s="2" t="n">
        <v>2920.2626953125</v>
      </c>
    </row>
    <row r="4397" customFormat="false" ht="12.75" hidden="false" customHeight="false" outlineLevel="0" collapsed="false">
      <c r="A4397" s="2" t="s">
        <v>114</v>
      </c>
      <c r="B4397" s="2" t="n">
        <v>46</v>
      </c>
      <c r="C4397" s="2" t="n">
        <v>249152.5</v>
      </c>
      <c r="D4397" s="2" t="n">
        <v>30263.96875</v>
      </c>
      <c r="E4397" s="2" t="n">
        <v>18893.548828125</v>
      </c>
      <c r="F4397" s="2" t="n">
        <v>96399.1015625</v>
      </c>
      <c r="G4397" s="2" t="n">
        <v>4219.92333984375</v>
      </c>
    </row>
    <row r="4398" customFormat="false" ht="12.75" hidden="false" customHeight="false" outlineLevel="0" collapsed="false">
      <c r="A4398" s="2" t="s">
        <v>115</v>
      </c>
      <c r="B4398" s="2" t="n">
        <v>46</v>
      </c>
      <c r="C4398" s="2" t="n">
        <v>267402.59375</v>
      </c>
      <c r="D4398" s="2" t="n">
        <v>32978.1328125</v>
      </c>
      <c r="E4398" s="2" t="n">
        <v>18745.2421875</v>
      </c>
      <c r="F4398" s="2" t="n">
        <v>100964.7578125</v>
      </c>
      <c r="G4398" s="2" t="n">
        <v>4081.421875</v>
      </c>
    </row>
    <row r="4399" customFormat="false" ht="12.75" hidden="false" customHeight="false" outlineLevel="0" collapsed="false">
      <c r="A4399" s="2" t="s">
        <v>116</v>
      </c>
      <c r="B4399" s="2" t="n">
        <v>46</v>
      </c>
      <c r="C4399" s="2" t="n">
        <v>280239.84375</v>
      </c>
      <c r="D4399" s="2" t="n">
        <v>36643.8125</v>
      </c>
      <c r="E4399" s="2" t="n">
        <v>19206.640625</v>
      </c>
      <c r="F4399" s="2" t="n">
        <v>105007.6328125</v>
      </c>
      <c r="G4399" s="2" t="n">
        <v>3454.49072265625</v>
      </c>
    </row>
    <row r="4400" customFormat="false" ht="12.75" hidden="false" customHeight="false" outlineLevel="0" collapsed="false">
      <c r="A4400" s="2" t="s">
        <v>117</v>
      </c>
      <c r="B4400" s="2" t="n">
        <v>46</v>
      </c>
      <c r="C4400" s="2" t="n">
        <v>254696.9375</v>
      </c>
      <c r="D4400" s="2" t="n">
        <v>37303.96875</v>
      </c>
      <c r="E4400" s="2" t="n">
        <v>18593.580078125</v>
      </c>
      <c r="F4400" s="2" t="n">
        <v>103011.515625</v>
      </c>
      <c r="G4400" s="2" t="n">
        <v>4244.1708984375</v>
      </c>
    </row>
    <row r="4401" customFormat="false" ht="12.75" hidden="false" customHeight="false" outlineLevel="0" collapsed="false">
      <c r="A4401" s="2" t="s">
        <v>118</v>
      </c>
      <c r="B4401" s="2" t="n">
        <v>46</v>
      </c>
      <c r="C4401" s="2" t="n">
        <v>315631.71875</v>
      </c>
      <c r="D4401" s="2" t="n">
        <v>45622.31640625</v>
      </c>
      <c r="E4401" s="2" t="n">
        <v>18046.18359375</v>
      </c>
      <c r="F4401" s="2" t="n">
        <v>112531.828125</v>
      </c>
      <c r="G4401" s="2" t="n">
        <v>3426.94580078125</v>
      </c>
    </row>
    <row r="4402" customFormat="false" ht="12.75" hidden="false" customHeight="false" outlineLevel="0" collapsed="false">
      <c r="A4402" s="2" t="s">
        <v>121</v>
      </c>
      <c r="B4402" s="2" t="n">
        <v>46</v>
      </c>
      <c r="C4402" s="2" t="n">
        <v>321642.375</v>
      </c>
      <c r="D4402" s="2" t="n">
        <v>43445.6328125</v>
      </c>
      <c r="E4402" s="2" t="n">
        <v>20034.7734375</v>
      </c>
      <c r="F4402" s="2" t="n">
        <v>111727.7734375</v>
      </c>
      <c r="G4402" s="2" t="n">
        <v>3517.04931640625</v>
      </c>
    </row>
    <row r="4403" customFormat="false" ht="12.75" hidden="false" customHeight="false" outlineLevel="0" collapsed="false">
      <c r="A4403" s="2" t="s">
        <v>122</v>
      </c>
      <c r="B4403" s="2" t="n">
        <v>46</v>
      </c>
      <c r="C4403" s="2" t="n">
        <v>309791.90625</v>
      </c>
      <c r="D4403" s="2" t="n">
        <v>38998.640625</v>
      </c>
      <c r="E4403" s="2" t="n">
        <v>19825.546875</v>
      </c>
      <c r="F4403" s="2" t="n">
        <v>108074.1875</v>
      </c>
      <c r="G4403" s="2" t="n">
        <v>3162.42041015625</v>
      </c>
    </row>
    <row r="4404" customFormat="false" ht="12.75" hidden="false" customHeight="false" outlineLevel="0" collapsed="false">
      <c r="A4404" s="2" t="s">
        <v>123</v>
      </c>
      <c r="B4404" s="2" t="n">
        <v>46</v>
      </c>
      <c r="C4404" s="2" t="n">
        <v>297459.25</v>
      </c>
      <c r="D4404" s="2" t="n">
        <v>35450.08203125</v>
      </c>
      <c r="E4404" s="2" t="n">
        <v>19693.03515625</v>
      </c>
      <c r="F4404" s="2" t="n">
        <v>106578.4609375</v>
      </c>
      <c r="G4404" s="2" t="n">
        <v>2433.96264648438</v>
      </c>
    </row>
    <row r="4405" customFormat="false" ht="12.75" hidden="false" customHeight="false" outlineLevel="0" collapsed="false">
      <c r="A4405" s="2" t="s">
        <v>124</v>
      </c>
      <c r="B4405" s="2" t="n">
        <v>46</v>
      </c>
      <c r="C4405" s="2" t="n">
        <v>292805.75</v>
      </c>
      <c r="D4405" s="2" t="n">
        <v>33533.98046875</v>
      </c>
      <c r="E4405" s="2" t="n">
        <v>20355.001953125</v>
      </c>
      <c r="F4405" s="2" t="n">
        <v>104758.796875</v>
      </c>
      <c r="G4405" s="2" t="n">
        <v>2633.97021484375</v>
      </c>
    </row>
    <row r="4406" customFormat="false" ht="12.75" hidden="false" customHeight="false" outlineLevel="0" collapsed="false">
      <c r="A4406" s="2" t="s">
        <v>125</v>
      </c>
      <c r="B4406" s="2" t="n">
        <v>46</v>
      </c>
      <c r="C4406" s="2" t="n">
        <v>283595.59375</v>
      </c>
      <c r="D4406" s="2" t="n">
        <v>33039.81640625</v>
      </c>
      <c r="E4406" s="2" t="n">
        <v>20858.720703125</v>
      </c>
      <c r="F4406" s="2" t="n">
        <v>104751.1796875</v>
      </c>
      <c r="G4406" s="2" t="n">
        <v>2371.97705078125</v>
      </c>
    </row>
    <row r="4407" customFormat="false" ht="12.75" hidden="false" customHeight="false" outlineLevel="0" collapsed="false">
      <c r="A4407" s="2" t="s">
        <v>126</v>
      </c>
      <c r="B4407" s="2" t="n">
        <v>46</v>
      </c>
      <c r="C4407" s="2" t="n">
        <v>26700.65234375</v>
      </c>
      <c r="D4407" s="2" t="n">
        <v>4408.0712890625</v>
      </c>
      <c r="E4407" s="2" t="n">
        <v>18575.17578125</v>
      </c>
      <c r="F4407" s="2" t="n">
        <v>94545.2578125</v>
      </c>
      <c r="G4407" s="2" t="n">
        <v>2623.69409179688</v>
      </c>
    </row>
    <row r="4408" customFormat="false" ht="12.75" hidden="false" customHeight="false" outlineLevel="0" collapsed="false">
      <c r="A4408" s="2" t="s">
        <v>127</v>
      </c>
      <c r="B4408" s="2" t="n">
        <v>46</v>
      </c>
      <c r="C4408" s="2" t="n">
        <v>266842.5625</v>
      </c>
      <c r="D4408" s="2" t="n">
        <v>32549.400390625</v>
      </c>
      <c r="E4408" s="2" t="n">
        <v>20449.685546875</v>
      </c>
      <c r="F4408" s="2" t="n">
        <v>104923.0859375</v>
      </c>
      <c r="G4408" s="2" t="n">
        <v>3608.61572265625</v>
      </c>
    </row>
    <row r="4409" customFormat="false" ht="12.75" hidden="false" customHeight="false" outlineLevel="0" collapsed="false">
      <c r="A4409" s="2" t="s">
        <v>128</v>
      </c>
      <c r="B4409" s="2" t="n">
        <v>46</v>
      </c>
      <c r="C4409" s="2" t="n">
        <v>290027.75</v>
      </c>
      <c r="D4409" s="2" t="n">
        <v>33798.05078125</v>
      </c>
      <c r="E4409" s="2" t="n">
        <v>20007.642578125</v>
      </c>
      <c r="F4409" s="2" t="n">
        <v>105819.78125</v>
      </c>
      <c r="G4409" s="2" t="n">
        <v>3234.21411132813</v>
      </c>
    </row>
    <row r="4410" customFormat="false" ht="12.75" hidden="false" customHeight="false" outlineLevel="0" collapsed="false">
      <c r="A4410" s="2" t="s">
        <v>129</v>
      </c>
      <c r="B4410" s="2" t="n">
        <v>46</v>
      </c>
      <c r="C4410" s="2" t="n">
        <v>263058.90625</v>
      </c>
      <c r="D4410" s="2" t="n">
        <v>34820.30859375</v>
      </c>
      <c r="E4410" s="2" t="n">
        <v>19269.06640625</v>
      </c>
      <c r="F4410" s="2" t="n">
        <v>102694.9453125</v>
      </c>
      <c r="G4410" s="2" t="n">
        <v>3056.796875</v>
      </c>
    </row>
    <row r="4411" customFormat="false" ht="12.75" hidden="false" customHeight="false" outlineLevel="0" collapsed="false">
      <c r="A4411" s="2" t="s">
        <v>130</v>
      </c>
      <c r="B4411" s="2" t="n">
        <v>46</v>
      </c>
      <c r="C4411" s="2" t="n">
        <v>298003.65625</v>
      </c>
      <c r="D4411" s="2" t="n">
        <v>41038.3984375</v>
      </c>
      <c r="E4411" s="2" t="n">
        <v>21471.41796875</v>
      </c>
      <c r="F4411" s="2" t="n">
        <v>111762.5</v>
      </c>
      <c r="G4411" s="2" t="n">
        <v>7852.01806640625</v>
      </c>
    </row>
    <row r="4412" customFormat="false" ht="12.75" hidden="false" customHeight="false" outlineLevel="0" collapsed="false">
      <c r="A4412" s="2" t="s">
        <v>131</v>
      </c>
      <c r="B4412" s="2" t="n">
        <v>46</v>
      </c>
      <c r="C4412" s="2" t="n">
        <v>308558.46875</v>
      </c>
      <c r="D4412" s="2" t="n">
        <v>43967.9296875</v>
      </c>
      <c r="E4412" s="2" t="n">
        <v>19181.609375</v>
      </c>
      <c r="F4412" s="2" t="n">
        <v>119111.2890625</v>
      </c>
      <c r="G4412" s="2" t="n">
        <v>2960.064453125</v>
      </c>
    </row>
    <row r="4413" customFormat="false" ht="12.75" hidden="false" customHeight="false" outlineLevel="0" collapsed="false">
      <c r="A4413" s="2" t="s">
        <v>132</v>
      </c>
      <c r="B4413" s="2" t="n">
        <v>46</v>
      </c>
      <c r="C4413" s="2" t="n">
        <v>45923.81640625</v>
      </c>
      <c r="D4413" s="2" t="n">
        <v>7298.67236328125</v>
      </c>
      <c r="E4413" s="2" t="n">
        <v>18784.396484375</v>
      </c>
      <c r="F4413" s="2" t="n">
        <v>114876.234375</v>
      </c>
      <c r="G4413" s="2" t="n">
        <v>6605.97216796875</v>
      </c>
    </row>
    <row r="4414" customFormat="false" ht="12.75" hidden="false" customHeight="false" outlineLevel="0" collapsed="false">
      <c r="A4414" s="2" t="s">
        <v>133</v>
      </c>
      <c r="B4414" s="2" t="n">
        <v>46</v>
      </c>
      <c r="C4414" s="2" t="n">
        <v>240584.953125</v>
      </c>
      <c r="D4414" s="2" t="n">
        <v>34301.625</v>
      </c>
      <c r="E4414" s="2" t="n">
        <v>18344.41796875</v>
      </c>
      <c r="F4414" s="2" t="n">
        <v>112976.1328125</v>
      </c>
      <c r="G4414" s="2" t="n">
        <v>3902.05883789063</v>
      </c>
    </row>
    <row r="4415" customFormat="false" ht="12.75" hidden="false" customHeight="false" outlineLevel="0" collapsed="false">
      <c r="A4415" s="2" t="s">
        <v>134</v>
      </c>
      <c r="B4415" s="2" t="n">
        <v>46</v>
      </c>
      <c r="C4415" s="2" t="n">
        <v>239570.515625</v>
      </c>
      <c r="D4415" s="2" t="n">
        <v>33403.890625</v>
      </c>
      <c r="E4415" s="2" t="n">
        <v>19975.939453125</v>
      </c>
      <c r="F4415" s="2" t="n">
        <v>111329.9140625</v>
      </c>
      <c r="G4415" s="2" t="n">
        <v>4054.494140625</v>
      </c>
    </row>
    <row r="4416" customFormat="false" ht="12.75" hidden="false" customHeight="false" outlineLevel="0" collapsed="false">
      <c r="A4416" s="2" t="s">
        <v>135</v>
      </c>
      <c r="B4416" s="2" t="n">
        <v>46</v>
      </c>
      <c r="C4416" s="2" t="n">
        <v>272754.53125</v>
      </c>
      <c r="D4416" s="2" t="n">
        <v>35129.1796875</v>
      </c>
      <c r="E4416" s="2" t="n">
        <v>19269.810546875</v>
      </c>
      <c r="F4416" s="2" t="n">
        <v>105506.9765625</v>
      </c>
      <c r="G4416" s="2" t="n">
        <v>2729.87670898438</v>
      </c>
    </row>
    <row r="4417" customFormat="false" ht="12.75" hidden="false" customHeight="false" outlineLevel="0" collapsed="false">
      <c r="A4417" s="2" t="s">
        <v>136</v>
      </c>
      <c r="B4417" s="2" t="n">
        <v>46</v>
      </c>
      <c r="C4417" s="2" t="n">
        <v>283376.21875</v>
      </c>
      <c r="D4417" s="2" t="n">
        <v>34590.125</v>
      </c>
      <c r="E4417" s="2" t="n">
        <v>19916.18359375</v>
      </c>
      <c r="F4417" s="2" t="n">
        <v>105523.28125</v>
      </c>
      <c r="G4417" s="2" t="n">
        <v>2958.33544921875</v>
      </c>
    </row>
    <row r="4418" customFormat="false" ht="12.75" hidden="false" customHeight="false" outlineLevel="0" collapsed="false">
      <c r="A4418" s="2" t="s">
        <v>137</v>
      </c>
      <c r="B4418" s="2" t="n">
        <v>46</v>
      </c>
      <c r="C4418" s="2" t="n">
        <v>368947.09375</v>
      </c>
      <c r="D4418" s="2" t="n">
        <v>44997.85546875</v>
      </c>
      <c r="E4418" s="2" t="n">
        <v>27289.51171875</v>
      </c>
      <c r="F4418" s="2" t="n">
        <v>144973.734375</v>
      </c>
      <c r="G4418" s="2" t="n">
        <v>4523.5732421875</v>
      </c>
    </row>
    <row r="4419" customFormat="false" ht="12.75" hidden="false" customHeight="false" outlineLevel="0" collapsed="false">
      <c r="A4419" s="2" t="s">
        <v>138</v>
      </c>
      <c r="B4419" s="2" t="n">
        <v>46</v>
      </c>
      <c r="C4419" s="2" t="n">
        <v>28093.705078125</v>
      </c>
      <c r="D4419" s="2" t="n">
        <v>6690.56005859375</v>
      </c>
      <c r="E4419" s="2" t="n">
        <v>4257.7421875</v>
      </c>
      <c r="F4419" s="2" t="n">
        <v>5492.5888671875</v>
      </c>
      <c r="G4419" s="2" t="n">
        <v>3008.33154296875</v>
      </c>
    </row>
    <row r="4420" customFormat="false" ht="12.75" hidden="false" customHeight="false" outlineLevel="0" collapsed="false">
      <c r="A4420" s="2" t="s">
        <v>139</v>
      </c>
      <c r="B4420" s="2" t="n">
        <v>46</v>
      </c>
      <c r="C4420" s="2" t="n">
        <v>26169.427734375</v>
      </c>
      <c r="D4420" s="2" t="n">
        <v>4274.994140625</v>
      </c>
      <c r="E4420" s="2" t="n">
        <v>2872.0341796875</v>
      </c>
      <c r="F4420" s="2" t="n">
        <v>4873.19140625</v>
      </c>
      <c r="G4420" s="2" t="n">
        <v>2706.98828125</v>
      </c>
    </row>
    <row r="4421" customFormat="false" ht="12.75" hidden="false" customHeight="false" outlineLevel="0" collapsed="false">
      <c r="A4421" s="2" t="s">
        <v>140</v>
      </c>
      <c r="B4421" s="2" t="n">
        <v>46</v>
      </c>
      <c r="C4421" s="2" t="n">
        <v>30950.73046875</v>
      </c>
      <c r="D4421" s="2" t="n">
        <v>4959.59765625</v>
      </c>
      <c r="E4421" s="2" t="n">
        <v>3386.4169921875</v>
      </c>
      <c r="F4421" s="2" t="n">
        <v>7322.666015625</v>
      </c>
      <c r="G4421" s="2" t="n">
        <v>4942.8017578125</v>
      </c>
    </row>
    <row r="4422" customFormat="false" ht="12.75" hidden="false" customHeight="false" outlineLevel="0" collapsed="false">
      <c r="A4422" s="2" t="s">
        <v>141</v>
      </c>
      <c r="B4422" s="2" t="n">
        <v>46</v>
      </c>
      <c r="C4422" s="2" t="n">
        <v>36921.8046875</v>
      </c>
      <c r="D4422" s="2" t="n">
        <v>8424.970703125</v>
      </c>
      <c r="E4422" s="2" t="n">
        <v>6116.4208984375</v>
      </c>
      <c r="F4422" s="2" t="n">
        <v>7736.73876953125</v>
      </c>
      <c r="G4422" s="2" t="n">
        <v>4222.92529296875</v>
      </c>
    </row>
    <row r="4423" customFormat="false" ht="12.75" hidden="false" customHeight="false" outlineLevel="0" collapsed="false">
      <c r="A4423" s="2" t="s">
        <v>142</v>
      </c>
      <c r="B4423" s="2" t="n">
        <v>46</v>
      </c>
      <c r="C4423" s="2" t="n">
        <v>40092.4609375</v>
      </c>
      <c r="D4423" s="2" t="n">
        <v>6920.712890625</v>
      </c>
      <c r="E4423" s="2" t="n">
        <v>4557.623046875</v>
      </c>
      <c r="F4423" s="2" t="n">
        <v>7235.44970703125</v>
      </c>
      <c r="G4423" s="2" t="n">
        <v>3990.5810546875</v>
      </c>
    </row>
    <row r="4424" customFormat="false" ht="12.75" hidden="false" customHeight="false" outlineLevel="0" collapsed="false">
      <c r="A4424" s="2" t="s">
        <v>143</v>
      </c>
      <c r="B4424" s="2" t="n">
        <v>46</v>
      </c>
      <c r="C4424" s="2" t="n">
        <v>40571.57421875</v>
      </c>
      <c r="D4424" s="2" t="n">
        <v>5295.71240234375</v>
      </c>
      <c r="E4424" s="2" t="n">
        <v>3402.64672851563</v>
      </c>
      <c r="F4424" s="2" t="n">
        <v>5323.01904296875</v>
      </c>
      <c r="G4424" s="2" t="n">
        <v>2898.7744140625</v>
      </c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119977.765625</v>
      </c>
      <c r="D4425" s="2" t="n">
        <v>24386.181640625</v>
      </c>
      <c r="E4425" s="2" t="n">
        <v>9846.3818359375</v>
      </c>
      <c r="F4425" s="2" t="n">
        <v>66846.625</v>
      </c>
      <c r="G4425" s="2" t="n">
        <v>2104.70678710938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228589.296875</v>
      </c>
      <c r="D4426" s="2" t="n">
        <v>33104.78125</v>
      </c>
      <c r="E4426" s="2" t="n">
        <v>14683.837890625</v>
      </c>
      <c r="F4426" s="2" t="n">
        <v>92846.1875</v>
      </c>
      <c r="G4426" s="2" t="n">
        <v>2478.6904296875</v>
      </c>
    </row>
    <row r="4427" customFormat="false" ht="12.75" hidden="false" customHeight="false" outlineLevel="0" collapsed="false">
      <c r="A4427" s="2" t="s">
        <v>32</v>
      </c>
      <c r="B4427" s="2" t="n">
        <v>47</v>
      </c>
      <c r="C4427" s="2" t="n">
        <v>229724.390625</v>
      </c>
      <c r="D4427" s="2" t="n">
        <v>31019.115234375</v>
      </c>
      <c r="E4427" s="2" t="n">
        <v>15969.8818359375</v>
      </c>
      <c r="F4427" s="2" t="n">
        <v>93254.0078125</v>
      </c>
      <c r="G4427" s="2" t="n">
        <v>2520.64501953125</v>
      </c>
    </row>
    <row r="4428" customFormat="false" ht="12.75" hidden="false" customHeight="false" outlineLevel="0" collapsed="false">
      <c r="A4428" s="2" t="s">
        <v>33</v>
      </c>
      <c r="B4428" s="2" t="n">
        <v>47</v>
      </c>
      <c r="C4428" s="2" t="n">
        <v>186577.21875</v>
      </c>
      <c r="D4428" s="2" t="n">
        <v>24789.861328125</v>
      </c>
      <c r="E4428" s="2" t="n">
        <v>15864.2958984375</v>
      </c>
      <c r="F4428" s="2" t="n">
        <v>87397.1015625</v>
      </c>
      <c r="G4428" s="2" t="n">
        <v>2772.53076171875</v>
      </c>
    </row>
    <row r="4429" customFormat="false" ht="12.75" hidden="false" customHeight="false" outlineLevel="0" collapsed="false">
      <c r="A4429" s="2" t="s">
        <v>36</v>
      </c>
      <c r="B4429" s="2" t="n">
        <v>47</v>
      </c>
      <c r="C4429" s="2" t="n">
        <v>209225.375</v>
      </c>
      <c r="D4429" s="2" t="n">
        <v>27136.0390625</v>
      </c>
      <c r="E4429" s="2" t="n">
        <v>16956.5390625</v>
      </c>
      <c r="F4429" s="2" t="n">
        <v>91568.1171875</v>
      </c>
      <c r="G4429" s="2" t="n">
        <v>2871.12548828125</v>
      </c>
    </row>
    <row r="4430" customFormat="false" ht="12.75" hidden="false" customHeight="false" outlineLevel="0" collapsed="false">
      <c r="A4430" s="2" t="s">
        <v>37</v>
      </c>
      <c r="B4430" s="2" t="n">
        <v>47</v>
      </c>
      <c r="C4430" s="2" t="n">
        <v>211908.140625</v>
      </c>
      <c r="D4430" s="2" t="n">
        <v>28124.267578125</v>
      </c>
      <c r="E4430" s="2" t="n">
        <v>18508.4765625</v>
      </c>
      <c r="F4430" s="2" t="n">
        <v>93455.203125</v>
      </c>
      <c r="G4430" s="2" t="n">
        <v>3881.51318359375</v>
      </c>
    </row>
    <row r="4431" customFormat="false" ht="12.75" hidden="false" customHeight="false" outlineLevel="0" collapsed="false">
      <c r="A4431" s="2" t="s">
        <v>38</v>
      </c>
      <c r="B4431" s="2" t="n">
        <v>47</v>
      </c>
      <c r="C4431" s="2" t="n">
        <v>199920.609375</v>
      </c>
      <c r="D4431" s="2" t="n">
        <v>25579.720703125</v>
      </c>
      <c r="E4431" s="2" t="n">
        <v>17200.5703125</v>
      </c>
      <c r="F4431" s="2" t="n">
        <v>88841.828125</v>
      </c>
      <c r="G4431" s="2" t="n">
        <v>3281.18286132813</v>
      </c>
    </row>
    <row r="4432" customFormat="false" ht="12.75" hidden="false" customHeight="false" outlineLevel="0" collapsed="false">
      <c r="A4432" s="2" t="s">
        <v>41</v>
      </c>
      <c r="B4432" s="2" t="n">
        <v>47</v>
      </c>
      <c r="C4432" s="2" t="n">
        <v>682309.875</v>
      </c>
      <c r="D4432" s="2" t="n">
        <v>84927.9453125</v>
      </c>
      <c r="E4432" s="2" t="n">
        <v>55957.47265625</v>
      </c>
      <c r="F4432" s="2" t="n">
        <v>288547.375</v>
      </c>
      <c r="G4432" s="2" t="n">
        <v>13550.673828125</v>
      </c>
    </row>
    <row r="4433" customFormat="false" ht="12.75" hidden="false" customHeight="false" outlineLevel="0" collapsed="false">
      <c r="A4433" s="2" t="s">
        <v>42</v>
      </c>
      <c r="B4433" s="2" t="n">
        <v>47</v>
      </c>
      <c r="C4433" s="2" t="n">
        <v>213958.359375</v>
      </c>
      <c r="D4433" s="2" t="n">
        <v>28121.62890625</v>
      </c>
      <c r="E4433" s="2" t="n">
        <v>17257.13671875</v>
      </c>
      <c r="F4433" s="2" t="n">
        <v>95879.3984375</v>
      </c>
      <c r="G4433" s="2" t="n">
        <v>2655.28784179688</v>
      </c>
    </row>
    <row r="4434" customFormat="false" ht="12.75" hidden="false" customHeight="false" outlineLevel="0" collapsed="false">
      <c r="A4434" s="2" t="s">
        <v>43</v>
      </c>
      <c r="B4434" s="2" t="n">
        <v>47</v>
      </c>
      <c r="C4434" s="2" t="n">
        <v>194493.390625</v>
      </c>
      <c r="D4434" s="2" t="n">
        <v>27280.3828125</v>
      </c>
      <c r="E4434" s="2" t="n">
        <v>15692.7333984375</v>
      </c>
      <c r="F4434" s="2" t="n">
        <v>90639.078125</v>
      </c>
      <c r="G4434" s="2" t="n">
        <v>3386.271484375</v>
      </c>
    </row>
    <row r="4435" customFormat="false" ht="12.75" hidden="false" customHeight="false" outlineLevel="0" collapsed="false">
      <c r="A4435" s="2" t="s">
        <v>46</v>
      </c>
      <c r="B4435" s="2" t="n">
        <v>47</v>
      </c>
      <c r="C4435" s="2" t="n">
        <v>208615.09375</v>
      </c>
      <c r="D4435" s="2" t="n">
        <v>30045.546875</v>
      </c>
      <c r="E4435" s="2" t="n">
        <v>15328.92578125</v>
      </c>
      <c r="F4435" s="2" t="n">
        <v>95517.3671875</v>
      </c>
      <c r="G4435" s="2" t="n">
        <v>2533.27514648438</v>
      </c>
    </row>
    <row r="4436" customFormat="false" ht="12.75" hidden="false" customHeight="false" outlineLevel="0" collapsed="false">
      <c r="A4436" s="2" t="s">
        <v>47</v>
      </c>
      <c r="B4436" s="2" t="n">
        <v>47</v>
      </c>
      <c r="C4436" s="2" t="n">
        <v>193135.109375</v>
      </c>
      <c r="D4436" s="2" t="n">
        <v>30350.328125</v>
      </c>
      <c r="E4436" s="2" t="n">
        <v>13667.7998046875</v>
      </c>
      <c r="F4436" s="2" t="n">
        <v>90789.34375</v>
      </c>
      <c r="G4436" s="2" t="n">
        <v>2924.78662109375</v>
      </c>
    </row>
    <row r="4437" customFormat="false" ht="12.75" hidden="false" customHeight="false" outlineLevel="0" collapsed="false">
      <c r="A4437" s="2" t="s">
        <v>48</v>
      </c>
      <c r="B4437" s="2" t="n">
        <v>47</v>
      </c>
      <c r="C4437" s="2" t="n">
        <v>187494.984375</v>
      </c>
      <c r="D4437" s="2" t="n">
        <v>28372.056640625</v>
      </c>
      <c r="E4437" s="2" t="n">
        <v>14289.998046875</v>
      </c>
      <c r="F4437" s="2" t="n">
        <v>92417.203125</v>
      </c>
      <c r="G4437" s="2" t="n">
        <v>2500.34741210938</v>
      </c>
    </row>
    <row r="4438" customFormat="false" ht="12.75" hidden="false" customHeight="false" outlineLevel="0" collapsed="false">
      <c r="A4438" s="2" t="s">
        <v>51</v>
      </c>
      <c r="B4438" s="2" t="n">
        <v>47</v>
      </c>
      <c r="C4438" s="2" t="n">
        <v>216694.5625</v>
      </c>
      <c r="D4438" s="2" t="n">
        <v>29275.46484375</v>
      </c>
      <c r="E4438" s="2" t="n">
        <v>16412.234375</v>
      </c>
      <c r="F4438" s="2" t="n">
        <v>98493.765625</v>
      </c>
      <c r="G4438" s="2" t="n">
        <v>2319.60717773438</v>
      </c>
    </row>
    <row r="4439" customFormat="false" ht="12.75" hidden="false" customHeight="false" outlineLevel="0" collapsed="false">
      <c r="A4439" s="2" t="s">
        <v>52</v>
      </c>
      <c r="B4439" s="2" t="n">
        <v>47</v>
      </c>
      <c r="C4439" s="2" t="n">
        <v>217590.90625</v>
      </c>
      <c r="D4439" s="2" t="n">
        <v>28208.841796875</v>
      </c>
      <c r="E4439" s="2" t="n">
        <v>17658.451171875</v>
      </c>
      <c r="F4439" s="2" t="n">
        <v>96798.2890625</v>
      </c>
      <c r="G4439" s="2" t="n">
        <v>2370.55981445313</v>
      </c>
    </row>
    <row r="4440" customFormat="false" ht="12.75" hidden="false" customHeight="false" outlineLevel="0" collapsed="false">
      <c r="A4440" s="2" t="s">
        <v>53</v>
      </c>
      <c r="B4440" s="2" t="n">
        <v>47</v>
      </c>
      <c r="C4440" s="2" t="n">
        <v>225782.21875</v>
      </c>
      <c r="D4440" s="2" t="n">
        <v>27999.97265625</v>
      </c>
      <c r="E4440" s="2" t="n">
        <v>17484.564453125</v>
      </c>
      <c r="F4440" s="2" t="n">
        <v>94390.1953125</v>
      </c>
      <c r="G4440" s="2" t="n">
        <v>2405.88818359375</v>
      </c>
    </row>
    <row r="4441" customFormat="false" ht="12.75" hidden="false" customHeight="false" outlineLevel="0" collapsed="false">
      <c r="A4441" s="2" t="s">
        <v>56</v>
      </c>
      <c r="B4441" s="2" t="n">
        <v>47</v>
      </c>
      <c r="C4441" s="2" t="n">
        <v>237539.984375</v>
      </c>
      <c r="D4441" s="2" t="n">
        <v>28761.451171875</v>
      </c>
      <c r="E4441" s="2" t="n">
        <v>20262.970703125</v>
      </c>
      <c r="F4441" s="2" t="n">
        <v>108921.2890625</v>
      </c>
      <c r="G4441" s="2" t="n">
        <v>2760.99829101563</v>
      </c>
    </row>
    <row r="4442" customFormat="false" ht="12.75" hidden="false" customHeight="false" outlineLevel="0" collapsed="false">
      <c r="A4442" s="2" t="s">
        <v>57</v>
      </c>
      <c r="B4442" s="2" t="n">
        <v>47</v>
      </c>
      <c r="C4442" s="2" t="n">
        <v>229183</v>
      </c>
      <c r="D4442" s="2" t="n">
        <v>27065.259765625</v>
      </c>
      <c r="E4442" s="2" t="n">
        <v>18507.689453125</v>
      </c>
      <c r="F4442" s="2" t="n">
        <v>94858.109375</v>
      </c>
      <c r="G4442" s="2" t="n">
        <v>1778.83544921875</v>
      </c>
    </row>
    <row r="4443" customFormat="false" ht="12.75" hidden="false" customHeight="false" outlineLevel="0" collapsed="false">
      <c r="A4443" s="2" t="s">
        <v>58</v>
      </c>
      <c r="B4443" s="2" t="n">
        <v>47</v>
      </c>
      <c r="C4443" s="2" t="n">
        <v>267662.25</v>
      </c>
      <c r="D4443" s="2" t="n">
        <v>30921.23828125</v>
      </c>
      <c r="E4443" s="2" t="n">
        <v>18437.712890625</v>
      </c>
      <c r="F4443" s="2" t="n">
        <v>94194.1640625</v>
      </c>
      <c r="G4443" s="2" t="n">
        <v>1986.54724121094</v>
      </c>
    </row>
    <row r="4444" customFormat="false" ht="12.75" hidden="false" customHeight="false" outlineLevel="0" collapsed="false">
      <c r="A4444" s="2" t="s">
        <v>61</v>
      </c>
      <c r="B4444" s="2" t="n">
        <v>47</v>
      </c>
      <c r="C4444" s="2" t="n">
        <v>855018.8125</v>
      </c>
      <c r="D4444" s="2" t="n">
        <v>96426.6796875</v>
      </c>
      <c r="E4444" s="2" t="n">
        <v>56061.7734375</v>
      </c>
      <c r="F4444" s="2" t="n">
        <v>298464.78125</v>
      </c>
      <c r="G4444" s="2" t="n">
        <v>7177.65234375</v>
      </c>
    </row>
    <row r="4445" customFormat="false" ht="12.75" hidden="false" customHeight="false" outlineLevel="0" collapsed="false">
      <c r="A4445" s="2" t="s">
        <v>62</v>
      </c>
      <c r="B4445" s="2" t="n">
        <v>47</v>
      </c>
      <c r="C4445" s="2" t="n">
        <v>268109.15625</v>
      </c>
      <c r="D4445" s="2" t="n">
        <v>33482.4765625</v>
      </c>
      <c r="E4445" s="2" t="n">
        <v>18238.583984375</v>
      </c>
      <c r="F4445" s="2" t="n">
        <v>95234.171875</v>
      </c>
      <c r="G4445" s="2" t="n">
        <v>2449.92651367188</v>
      </c>
    </row>
    <row r="4446" customFormat="false" ht="12.75" hidden="false" customHeight="false" outlineLevel="0" collapsed="false">
      <c r="A4446" s="2" t="s">
        <v>63</v>
      </c>
      <c r="B4446" s="2" t="n">
        <v>47</v>
      </c>
      <c r="C4446" s="2" t="n">
        <v>267719.3125</v>
      </c>
      <c r="D4446" s="2" t="n">
        <v>34541.546875</v>
      </c>
      <c r="E4446" s="2" t="n">
        <v>17367.51171875</v>
      </c>
      <c r="F4446" s="2" t="n">
        <v>94355.6796875</v>
      </c>
      <c r="G4446" s="2" t="n">
        <v>2348.75561523438</v>
      </c>
    </row>
    <row r="4447" customFormat="false" ht="12.75" hidden="false" customHeight="false" outlineLevel="0" collapsed="false">
      <c r="A4447" s="2" t="s">
        <v>64</v>
      </c>
      <c r="B4447" s="2" t="n">
        <v>47</v>
      </c>
      <c r="C4447" s="2" t="n">
        <v>285722.625</v>
      </c>
      <c r="D4447" s="2" t="n">
        <v>39002.99609375</v>
      </c>
      <c r="E4447" s="2" t="n">
        <v>17785.548828125</v>
      </c>
      <c r="F4447" s="2" t="n">
        <v>99957.96875</v>
      </c>
      <c r="G4447" s="2" t="n">
        <v>3748.12377929688</v>
      </c>
    </row>
    <row r="4448" customFormat="false" ht="12.75" hidden="false" customHeight="false" outlineLevel="0" collapsed="false">
      <c r="A4448" s="2" t="s">
        <v>65</v>
      </c>
      <c r="B4448" s="2" t="n">
        <v>47</v>
      </c>
      <c r="C4448" s="2" t="n">
        <v>289501.65625</v>
      </c>
      <c r="D4448" s="2" t="n">
        <v>43810.703125</v>
      </c>
      <c r="E4448" s="2" t="n">
        <v>17684.37890625</v>
      </c>
      <c r="F4448" s="2" t="n">
        <v>101571.953125</v>
      </c>
      <c r="G4448" s="2" t="n">
        <v>5012.36962890625</v>
      </c>
    </row>
    <row r="4449" customFormat="false" ht="12.75" hidden="false" customHeight="false" outlineLevel="0" collapsed="false">
      <c r="A4449" s="2" t="s">
        <v>66</v>
      </c>
      <c r="B4449" s="2" t="n">
        <v>47</v>
      </c>
      <c r="C4449" s="2" t="n">
        <v>269655.3125</v>
      </c>
      <c r="D4449" s="2" t="n">
        <v>38954.5234375</v>
      </c>
      <c r="E4449" s="2" t="n">
        <v>17575.7734375</v>
      </c>
      <c r="F4449" s="2" t="n">
        <v>100004.2265625</v>
      </c>
      <c r="G4449" s="2" t="n">
        <v>2767.78784179688</v>
      </c>
    </row>
    <row r="4450" customFormat="false" ht="12.75" hidden="false" customHeight="false" outlineLevel="0" collapsed="false">
      <c r="A4450" s="2" t="s">
        <v>67</v>
      </c>
      <c r="B4450" s="2" t="n">
        <v>47</v>
      </c>
      <c r="C4450" s="2" t="n">
        <v>352151.28125</v>
      </c>
      <c r="D4450" s="2" t="n">
        <v>46398.421875</v>
      </c>
      <c r="E4450" s="2" t="n">
        <v>23217.625</v>
      </c>
      <c r="F4450" s="2" t="n">
        <v>134827.296875</v>
      </c>
      <c r="G4450" s="2" t="n">
        <v>4329.4775390625</v>
      </c>
    </row>
    <row r="4451" customFormat="false" ht="12.75" hidden="false" customHeight="false" outlineLevel="0" collapsed="false">
      <c r="A4451" s="2" t="s">
        <v>68</v>
      </c>
      <c r="B4451" s="2" t="n">
        <v>47</v>
      </c>
      <c r="C4451" s="2" t="n">
        <v>278959.96875</v>
      </c>
      <c r="D4451" s="2" t="n">
        <v>34249.42578125</v>
      </c>
      <c r="E4451" s="2" t="n">
        <v>18241.08984375</v>
      </c>
      <c r="F4451" s="2" t="n">
        <v>98868.328125</v>
      </c>
      <c r="G4451" s="2" t="n">
        <v>2103.71264648438</v>
      </c>
    </row>
    <row r="4452" customFormat="false" ht="12.75" hidden="false" customHeight="false" outlineLevel="0" collapsed="false">
      <c r="A4452" s="2" t="s">
        <v>69</v>
      </c>
      <c r="B4452" s="2" t="n">
        <v>47</v>
      </c>
      <c r="C4452" s="2" t="n">
        <v>264631.9375</v>
      </c>
      <c r="D4452" s="2" t="n">
        <v>30464.6015625</v>
      </c>
      <c r="E4452" s="2" t="n">
        <v>17677.802734375</v>
      </c>
      <c r="F4452" s="2" t="n">
        <v>91996.1171875</v>
      </c>
      <c r="G4452" s="2" t="n">
        <v>2412.2060546875</v>
      </c>
    </row>
    <row r="4453" customFormat="false" ht="12.75" hidden="false" customHeight="false" outlineLevel="0" collapsed="false">
      <c r="A4453" s="2" t="s">
        <v>70</v>
      </c>
      <c r="B4453" s="2" t="n">
        <v>47</v>
      </c>
      <c r="C4453" s="2" t="n">
        <v>280556.28125</v>
      </c>
      <c r="D4453" s="2" t="n">
        <v>31679.427734375</v>
      </c>
      <c r="E4453" s="2" t="n">
        <v>19584.482421875</v>
      </c>
      <c r="F4453" s="2" t="n">
        <v>96924.65625</v>
      </c>
      <c r="G4453" s="2" t="n">
        <v>2462.48779296875</v>
      </c>
    </row>
    <row r="4454" customFormat="false" ht="12.75" hidden="false" customHeight="false" outlineLevel="0" collapsed="false">
      <c r="A4454" s="2" t="s">
        <v>71</v>
      </c>
      <c r="B4454" s="2" t="n">
        <v>47</v>
      </c>
      <c r="C4454" s="2" t="n">
        <v>279643.375</v>
      </c>
      <c r="D4454" s="2" t="n">
        <v>31101.541015625</v>
      </c>
      <c r="E4454" s="2" t="n">
        <v>19419.765625</v>
      </c>
      <c r="F4454" s="2" t="n">
        <v>95107.9375</v>
      </c>
      <c r="G4454" s="2" t="n">
        <v>1807.54455566406</v>
      </c>
    </row>
    <row r="4455" customFormat="false" ht="12.75" hidden="false" customHeight="false" outlineLevel="0" collapsed="false">
      <c r="A4455" s="2" t="s">
        <v>72</v>
      </c>
      <c r="B4455" s="2" t="n">
        <v>47</v>
      </c>
      <c r="C4455" s="2" t="n">
        <v>280986.96875</v>
      </c>
      <c r="D4455" s="2" t="n">
        <v>31413.7421875</v>
      </c>
      <c r="E4455" s="2" t="n">
        <v>19731.78125</v>
      </c>
      <c r="F4455" s="2" t="n">
        <v>96279.9453125</v>
      </c>
      <c r="G4455" s="2" t="n">
        <v>1677.07775878906</v>
      </c>
    </row>
    <row r="4456" customFormat="false" ht="12.75" hidden="false" customHeight="false" outlineLevel="0" collapsed="false">
      <c r="A4456" s="2" t="s">
        <v>73</v>
      </c>
      <c r="B4456" s="2" t="n">
        <v>47</v>
      </c>
      <c r="C4456" s="2" t="n">
        <v>266905.9375</v>
      </c>
      <c r="D4456" s="2" t="n">
        <v>30453.03125</v>
      </c>
      <c r="E4456" s="2" t="n">
        <v>18818.744140625</v>
      </c>
      <c r="F4456" s="2" t="n">
        <v>92429.8125</v>
      </c>
      <c r="G4456" s="2" t="n">
        <v>2062.77124023438</v>
      </c>
    </row>
    <row r="4457" customFormat="false" ht="12.75" hidden="false" customHeight="false" outlineLevel="0" collapsed="false">
      <c r="A4457" s="2" t="s">
        <v>74</v>
      </c>
      <c r="B4457" s="2" t="n">
        <v>47</v>
      </c>
      <c r="C4457" s="2" t="n">
        <v>261492.15625</v>
      </c>
      <c r="D4457" s="2" t="n">
        <v>33284.19140625</v>
      </c>
      <c r="E4457" s="2" t="n">
        <v>19478.73046875</v>
      </c>
      <c r="F4457" s="2" t="n">
        <v>92878.328125</v>
      </c>
      <c r="G4457" s="2" t="n">
        <v>3027.09008789063</v>
      </c>
    </row>
    <row r="4458" customFormat="false" ht="12.75" hidden="false" customHeight="false" outlineLevel="0" collapsed="false">
      <c r="A4458" s="2" t="s">
        <v>75</v>
      </c>
      <c r="B4458" s="2" t="n">
        <v>47</v>
      </c>
      <c r="C4458" s="2" t="n">
        <v>265509.0625</v>
      </c>
      <c r="D4458" s="2" t="n">
        <v>33169.25390625</v>
      </c>
      <c r="E4458" s="2" t="n">
        <v>17750.1875</v>
      </c>
      <c r="F4458" s="2" t="n">
        <v>94720.375</v>
      </c>
      <c r="G4458" s="2" t="n">
        <v>2253.51879882813</v>
      </c>
    </row>
    <row r="4459" customFormat="false" ht="12.75" hidden="false" customHeight="false" outlineLevel="0" collapsed="false">
      <c r="A4459" s="2" t="s">
        <v>76</v>
      </c>
      <c r="B4459" s="2" t="n">
        <v>47</v>
      </c>
      <c r="C4459" s="2" t="n">
        <v>267616.59375</v>
      </c>
      <c r="D4459" s="2" t="n">
        <v>36078.09375</v>
      </c>
      <c r="E4459" s="2" t="n">
        <v>17240.478515625</v>
      </c>
      <c r="F4459" s="2" t="n">
        <v>94531.34375</v>
      </c>
      <c r="G4459" s="2" t="n">
        <v>2172.39404296875</v>
      </c>
    </row>
    <row r="4460" customFormat="false" ht="12.75" hidden="false" customHeight="false" outlineLevel="0" collapsed="false">
      <c r="A4460" s="2" t="s">
        <v>77</v>
      </c>
      <c r="B4460" s="2" t="n">
        <v>47</v>
      </c>
      <c r="C4460" s="2" t="n">
        <v>282205.28125</v>
      </c>
      <c r="D4460" s="2" t="n">
        <v>39777.23046875</v>
      </c>
      <c r="E4460" s="2" t="n">
        <v>16667.296875</v>
      </c>
      <c r="F4460" s="2" t="n">
        <v>100454.203125</v>
      </c>
      <c r="G4460" s="2" t="n">
        <v>2547.51049804688</v>
      </c>
    </row>
    <row r="4461" customFormat="false" ht="12.75" hidden="false" customHeight="false" outlineLevel="0" collapsed="false">
      <c r="A4461" s="2" t="s">
        <v>78</v>
      </c>
      <c r="B4461" s="2" t="n">
        <v>47</v>
      </c>
      <c r="C4461" s="2" t="n">
        <v>268822.1875</v>
      </c>
      <c r="D4461" s="2" t="n">
        <v>38633.8671875</v>
      </c>
      <c r="E4461" s="2" t="n">
        <v>17618.939453125</v>
      </c>
      <c r="F4461" s="2" t="n">
        <v>102248.8828125</v>
      </c>
      <c r="G4461" s="2" t="n">
        <v>2787.244140625</v>
      </c>
    </row>
    <row r="4462" customFormat="false" ht="12.75" hidden="false" customHeight="false" outlineLevel="0" collapsed="false">
      <c r="A4462" s="2" t="s">
        <v>81</v>
      </c>
      <c r="B4462" s="2" t="n">
        <v>47</v>
      </c>
      <c r="C4462" s="2" t="n">
        <v>268621.3125</v>
      </c>
      <c r="D4462" s="2" t="n">
        <v>35112.58984375</v>
      </c>
      <c r="E4462" s="2" t="n">
        <v>18851.734375</v>
      </c>
      <c r="F4462" s="2" t="n">
        <v>104904.359375</v>
      </c>
      <c r="G4462" s="2" t="n">
        <v>2399.75610351563</v>
      </c>
    </row>
    <row r="4463" customFormat="false" ht="12.75" hidden="false" customHeight="false" outlineLevel="0" collapsed="false">
      <c r="A4463" s="2" t="s">
        <v>82</v>
      </c>
      <c r="B4463" s="2" t="n">
        <v>47</v>
      </c>
      <c r="C4463" s="2" t="n">
        <v>274330.90625</v>
      </c>
      <c r="D4463" s="2" t="n">
        <v>35415.6640625</v>
      </c>
      <c r="E4463" s="2" t="n">
        <v>22673.2421875</v>
      </c>
      <c r="F4463" s="2" t="n">
        <v>108870.28125</v>
      </c>
      <c r="G4463" s="2" t="n">
        <v>5575.32861328125</v>
      </c>
    </row>
    <row r="4464" customFormat="false" ht="12.75" hidden="false" customHeight="false" outlineLevel="0" collapsed="false">
      <c r="A4464" s="2" t="s">
        <v>83</v>
      </c>
      <c r="B4464" s="2" t="n">
        <v>47</v>
      </c>
      <c r="C4464" s="2" t="n">
        <v>260780.5625</v>
      </c>
      <c r="D4464" s="2" t="n">
        <v>30820.26953125</v>
      </c>
      <c r="E4464" s="2" t="n">
        <v>19610.857421875</v>
      </c>
      <c r="F4464" s="2" t="n">
        <v>97472.90625</v>
      </c>
      <c r="G4464" s="2" t="n">
        <v>3627.9736328125</v>
      </c>
    </row>
    <row r="4465" customFormat="false" ht="12.75" hidden="false" customHeight="false" outlineLevel="0" collapsed="false">
      <c r="A4465" s="2" t="s">
        <v>84</v>
      </c>
      <c r="B4465" s="2" t="n">
        <v>47</v>
      </c>
      <c r="C4465" s="2" t="n">
        <v>282952.34375</v>
      </c>
      <c r="D4465" s="2" t="n">
        <v>31674.71484375</v>
      </c>
      <c r="E4465" s="2" t="n">
        <v>20836.626953125</v>
      </c>
      <c r="F4465" s="2" t="n">
        <v>102011.484375</v>
      </c>
      <c r="G4465" s="2" t="n">
        <v>2373.6533203125</v>
      </c>
    </row>
    <row r="4466" customFormat="false" ht="12.75" hidden="false" customHeight="false" outlineLevel="0" collapsed="false">
      <c r="A4466" s="2" t="s">
        <v>85</v>
      </c>
      <c r="B4466" s="2" t="n">
        <v>47</v>
      </c>
      <c r="C4466" s="2" t="n">
        <v>273491.96875</v>
      </c>
      <c r="D4466" s="2" t="n">
        <v>31405.51171875</v>
      </c>
      <c r="E4466" s="2" t="n">
        <v>21260.37890625</v>
      </c>
      <c r="F4466" s="2" t="n">
        <v>98894.8984375</v>
      </c>
      <c r="G4466" s="2" t="n">
        <v>3687.49633789063</v>
      </c>
    </row>
    <row r="4467" customFormat="false" ht="12.75" hidden="false" customHeight="false" outlineLevel="0" collapsed="false">
      <c r="A4467" s="2" t="s">
        <v>86</v>
      </c>
      <c r="B4467" s="2" t="n">
        <v>47</v>
      </c>
      <c r="C4467" s="2" t="n">
        <v>253448.78125</v>
      </c>
      <c r="D4467" s="2" t="n">
        <v>28386.1171875</v>
      </c>
      <c r="E4467" s="2" t="n">
        <v>19233.974609375</v>
      </c>
      <c r="F4467" s="2" t="n">
        <v>94058.203125</v>
      </c>
      <c r="G4467" s="2" t="n">
        <v>2011.65588378906</v>
      </c>
    </row>
    <row r="4468" customFormat="false" ht="12.75" hidden="false" customHeight="false" outlineLevel="0" collapsed="false">
      <c r="A4468" s="2" t="s">
        <v>87</v>
      </c>
      <c r="B4468" s="2" t="n">
        <v>47</v>
      </c>
      <c r="C4468" s="2" t="n">
        <v>206440.6875</v>
      </c>
      <c r="D4468" s="2" t="n">
        <v>24962.3671875</v>
      </c>
      <c r="E4468" s="2" t="n">
        <v>19775.1171875</v>
      </c>
      <c r="F4468" s="2" t="n">
        <v>95999.140625</v>
      </c>
      <c r="G4468" s="2" t="n">
        <v>1770.53833007813</v>
      </c>
    </row>
    <row r="4469" customFormat="false" ht="12.75" hidden="false" customHeight="false" outlineLevel="0" collapsed="false">
      <c r="A4469" s="2" t="s">
        <v>88</v>
      </c>
      <c r="B4469" s="2" t="n">
        <v>47</v>
      </c>
      <c r="C4469" s="2" t="n">
        <v>272836.71875</v>
      </c>
      <c r="D4469" s="2" t="n">
        <v>29444.720703125</v>
      </c>
      <c r="E4469" s="2" t="n">
        <v>18524.56640625</v>
      </c>
      <c r="F4469" s="2" t="n">
        <v>96141.390625</v>
      </c>
      <c r="G4469" s="2" t="n">
        <v>2634.1982421875</v>
      </c>
    </row>
    <row r="4470" customFormat="false" ht="12.75" hidden="false" customHeight="false" outlineLevel="0" collapsed="false">
      <c r="A4470" s="2" t="s">
        <v>89</v>
      </c>
      <c r="B4470" s="2" t="n">
        <v>47</v>
      </c>
      <c r="C4470" s="2" t="n">
        <v>256631.8125</v>
      </c>
      <c r="D4470" s="2" t="n">
        <v>32525.091796875</v>
      </c>
      <c r="E4470" s="2" t="n">
        <v>19299.92578125</v>
      </c>
      <c r="F4470" s="2" t="n">
        <v>97129.9296875</v>
      </c>
      <c r="G4470" s="2" t="n">
        <v>3344.986328125</v>
      </c>
    </row>
    <row r="4471" customFormat="false" ht="12.75" hidden="false" customHeight="false" outlineLevel="0" collapsed="false">
      <c r="A4471" s="2" t="s">
        <v>90</v>
      </c>
      <c r="B4471" s="2" t="n">
        <v>47</v>
      </c>
      <c r="C4471" s="2" t="n">
        <v>280846.90625</v>
      </c>
      <c r="D4471" s="2" t="n">
        <v>37325.16015625</v>
      </c>
      <c r="E4471" s="2" t="n">
        <v>19759.837890625</v>
      </c>
      <c r="F4471" s="2" t="n">
        <v>105309.5625</v>
      </c>
      <c r="G4471" s="2" t="n">
        <v>2681.46435546875</v>
      </c>
    </row>
    <row r="4472" customFormat="false" ht="12.75" hidden="false" customHeight="false" outlineLevel="0" collapsed="false">
      <c r="A4472" s="2" t="s">
        <v>91</v>
      </c>
      <c r="B4472" s="2" t="n">
        <v>47</v>
      </c>
      <c r="C4472" s="2" t="n">
        <v>324015.09375</v>
      </c>
      <c r="D4472" s="2" t="n">
        <v>45071.5859375</v>
      </c>
      <c r="E4472" s="2" t="n">
        <v>21142.451171875</v>
      </c>
      <c r="F4472" s="2" t="n">
        <v>107009.890625</v>
      </c>
      <c r="G4472" s="2" t="n">
        <v>4402.1044921875</v>
      </c>
    </row>
    <row r="4473" customFormat="false" ht="12.75" hidden="false" customHeight="false" outlineLevel="0" collapsed="false">
      <c r="A4473" s="2" t="s">
        <v>92</v>
      </c>
      <c r="B4473" s="2" t="n">
        <v>47</v>
      </c>
      <c r="C4473" s="2" t="n">
        <v>266890.84375</v>
      </c>
      <c r="D4473" s="2" t="n">
        <v>37772.0390625</v>
      </c>
      <c r="E4473" s="2" t="n">
        <v>17667.439453125</v>
      </c>
      <c r="F4473" s="2" t="n">
        <v>102731.4921875</v>
      </c>
      <c r="G4473" s="2" t="n">
        <v>3960.4951171875</v>
      </c>
    </row>
    <row r="4474" customFormat="false" ht="12.75" hidden="false" customHeight="false" outlineLevel="0" collapsed="false">
      <c r="A4474" s="2" t="s">
        <v>93</v>
      </c>
      <c r="B4474" s="2" t="n">
        <v>47</v>
      </c>
      <c r="C4474" s="2" t="n">
        <v>248035.09375</v>
      </c>
      <c r="D4474" s="2" t="n">
        <v>33809.62890625</v>
      </c>
      <c r="E4474" s="2" t="n">
        <v>17884.708984375</v>
      </c>
      <c r="F4474" s="2" t="n">
        <v>97424.21875</v>
      </c>
      <c r="G4474" s="2" t="n">
        <v>2973.36499023438</v>
      </c>
    </row>
    <row r="4475" customFormat="false" ht="12.75" hidden="false" customHeight="false" outlineLevel="0" collapsed="false">
      <c r="A4475" s="2" t="s">
        <v>94</v>
      </c>
      <c r="B4475" s="2" t="n">
        <v>47</v>
      </c>
      <c r="C4475" s="2" t="n">
        <v>289604.3125</v>
      </c>
      <c r="D4475" s="2" t="n">
        <v>35584.52734375</v>
      </c>
      <c r="E4475" s="2" t="n">
        <v>20872.908203125</v>
      </c>
      <c r="F4475" s="2" t="n">
        <v>105492.078125</v>
      </c>
      <c r="G4475" s="2" t="n">
        <v>4476.21826171875</v>
      </c>
    </row>
    <row r="4476" customFormat="false" ht="12.75" hidden="false" customHeight="false" outlineLevel="0" collapsed="false">
      <c r="A4476" s="2" t="s">
        <v>95</v>
      </c>
      <c r="B4476" s="2" t="n">
        <v>47</v>
      </c>
      <c r="C4476" s="2" t="n">
        <v>267292.9375</v>
      </c>
      <c r="D4476" s="2" t="n">
        <v>32470.94140625</v>
      </c>
      <c r="E4476" s="2" t="n">
        <v>20360.25</v>
      </c>
      <c r="F4476" s="2" t="n">
        <v>101950.7578125</v>
      </c>
      <c r="G4476" s="2" t="n">
        <v>2517.56909179688</v>
      </c>
    </row>
    <row r="4477" customFormat="false" ht="12.75" hidden="false" customHeight="false" outlineLevel="0" collapsed="false">
      <c r="A4477" s="2" t="s">
        <v>96</v>
      </c>
      <c r="B4477" s="2" t="n">
        <v>47</v>
      </c>
      <c r="C4477" s="2" t="n">
        <v>233025.546875</v>
      </c>
      <c r="D4477" s="2" t="n">
        <v>27064.673828125</v>
      </c>
      <c r="E4477" s="2" t="n">
        <v>19946.17578125</v>
      </c>
      <c r="F4477" s="2" t="n">
        <v>97166.6015625</v>
      </c>
      <c r="G4477" s="2" t="n">
        <v>2670.49877929688</v>
      </c>
    </row>
    <row r="4478" customFormat="false" ht="12.75" hidden="false" customHeight="false" outlineLevel="0" collapsed="false">
      <c r="A4478" s="2" t="s">
        <v>97</v>
      </c>
      <c r="B4478" s="2" t="n">
        <v>47</v>
      </c>
      <c r="C4478" s="2" t="n">
        <v>309040.59375</v>
      </c>
      <c r="D4478" s="2" t="n">
        <v>39109.5</v>
      </c>
      <c r="E4478" s="2" t="n">
        <v>27726.70703125</v>
      </c>
      <c r="F4478" s="2" t="n">
        <v>106817.7578125</v>
      </c>
      <c r="G4478" s="2" t="n">
        <v>8655.7646484375</v>
      </c>
    </row>
    <row r="4479" customFormat="false" ht="12.75" hidden="false" customHeight="false" outlineLevel="0" collapsed="false">
      <c r="A4479" s="2" t="s">
        <v>98</v>
      </c>
      <c r="B4479" s="2" t="n">
        <v>47</v>
      </c>
      <c r="C4479" s="2" t="n">
        <v>268691.25</v>
      </c>
      <c r="D4479" s="2" t="n">
        <v>30607.02734375</v>
      </c>
      <c r="E4479" s="2" t="n">
        <v>20659.173828125</v>
      </c>
      <c r="F4479" s="2" t="n">
        <v>95273.09375</v>
      </c>
      <c r="G4479" s="2" t="n">
        <v>3980.83984375</v>
      </c>
    </row>
    <row r="4480" customFormat="false" ht="12.75" hidden="false" customHeight="false" outlineLevel="0" collapsed="false">
      <c r="A4480" s="2" t="s">
        <v>101</v>
      </c>
      <c r="B4480" s="2" t="n">
        <v>47</v>
      </c>
      <c r="C4480" s="2" t="n">
        <v>260310.9375</v>
      </c>
      <c r="D4480" s="2" t="n">
        <v>30043.19140625</v>
      </c>
      <c r="E4480" s="2" t="n">
        <v>20129.068359375</v>
      </c>
      <c r="F4480" s="2" t="n">
        <v>93025.1171875</v>
      </c>
      <c r="G4480" s="2" t="n">
        <v>3701.56274414063</v>
      </c>
    </row>
    <row r="4481" customFormat="false" ht="12.75" hidden="false" customHeight="false" outlineLevel="0" collapsed="false">
      <c r="A4481" s="2" t="s">
        <v>102</v>
      </c>
      <c r="B4481" s="2" t="n">
        <v>47</v>
      </c>
      <c r="C4481" s="2" t="n">
        <v>267678.625</v>
      </c>
      <c r="D4481" s="2" t="n">
        <v>31122.158203125</v>
      </c>
      <c r="E4481" s="2" t="n">
        <v>19515.203125</v>
      </c>
      <c r="F4481" s="2" t="n">
        <v>94642.515625</v>
      </c>
      <c r="G4481" s="2" t="n">
        <v>2399.3896484375</v>
      </c>
    </row>
    <row r="4482" customFormat="false" ht="12.75" hidden="false" customHeight="false" outlineLevel="0" collapsed="false">
      <c r="A4482" s="2" t="s">
        <v>103</v>
      </c>
      <c r="B4482" s="2" t="n">
        <v>47</v>
      </c>
      <c r="C4482" s="2" t="n">
        <v>255607.671875</v>
      </c>
      <c r="D4482" s="2" t="n">
        <v>30806.1015625</v>
      </c>
      <c r="E4482" s="2" t="n">
        <v>18486.71875</v>
      </c>
      <c r="F4482" s="2" t="n">
        <v>96887.5390625</v>
      </c>
      <c r="G4482" s="2" t="n">
        <v>2923.27490234375</v>
      </c>
    </row>
    <row r="4483" customFormat="false" ht="12.75" hidden="false" customHeight="false" outlineLevel="0" collapsed="false">
      <c r="A4483" s="2" t="s">
        <v>104</v>
      </c>
      <c r="B4483" s="2" t="n">
        <v>47</v>
      </c>
      <c r="C4483" s="2" t="n">
        <v>265811</v>
      </c>
      <c r="D4483" s="2" t="n">
        <v>34835.2578125</v>
      </c>
      <c r="E4483" s="2" t="n">
        <v>18742.583984375</v>
      </c>
      <c r="F4483" s="2" t="n">
        <v>101090.890625</v>
      </c>
      <c r="G4483" s="2" t="n">
        <v>4720.84423828125</v>
      </c>
    </row>
    <row r="4484" customFormat="false" ht="12.75" hidden="false" customHeight="false" outlineLevel="0" collapsed="false">
      <c r="A4484" s="2" t="s">
        <v>105</v>
      </c>
      <c r="B4484" s="2" t="n">
        <v>47</v>
      </c>
      <c r="C4484" s="2" t="n">
        <v>273033.15625</v>
      </c>
      <c r="D4484" s="2" t="n">
        <v>39347.87109375</v>
      </c>
      <c r="E4484" s="2" t="n">
        <v>18128.689453125</v>
      </c>
      <c r="F4484" s="2" t="n">
        <v>103930.5</v>
      </c>
      <c r="G4484" s="2" t="n">
        <v>3961.9296875</v>
      </c>
    </row>
    <row r="4485" customFormat="false" ht="12.75" hidden="false" customHeight="false" outlineLevel="0" collapsed="false">
      <c r="A4485" s="2" t="s">
        <v>106</v>
      </c>
      <c r="B4485" s="2" t="n">
        <v>47</v>
      </c>
      <c r="C4485" s="2" t="n">
        <v>276008.0625</v>
      </c>
      <c r="D4485" s="2" t="n">
        <v>40396.85546875</v>
      </c>
      <c r="E4485" s="2" t="n">
        <v>18443.529296875</v>
      </c>
      <c r="F4485" s="2" t="n">
        <v>107287.1328125</v>
      </c>
      <c r="G4485" s="2" t="n">
        <v>7560.80517578125</v>
      </c>
    </row>
    <row r="4486" customFormat="false" ht="12.75" hidden="false" customHeight="false" outlineLevel="0" collapsed="false">
      <c r="A4486" s="2" t="s">
        <v>107</v>
      </c>
      <c r="B4486" s="2" t="n">
        <v>47</v>
      </c>
      <c r="C4486" s="2" t="n">
        <v>266896.375</v>
      </c>
      <c r="D4486" s="2" t="n">
        <v>35784.15625</v>
      </c>
      <c r="E4486" s="2" t="n">
        <v>18455.912109375</v>
      </c>
      <c r="F4486" s="2" t="n">
        <v>102475.796875</v>
      </c>
      <c r="G4486" s="2" t="n">
        <v>3057.61450195313</v>
      </c>
    </row>
    <row r="4487" customFormat="false" ht="12.75" hidden="false" customHeight="false" outlineLevel="0" collapsed="false">
      <c r="A4487" s="2" t="s">
        <v>108</v>
      </c>
      <c r="B4487" s="2" t="n">
        <v>47</v>
      </c>
      <c r="C4487" s="2" t="n">
        <v>288312.375</v>
      </c>
      <c r="D4487" s="2" t="n">
        <v>35999.94140625</v>
      </c>
      <c r="E4487" s="2" t="n">
        <v>20329.31640625</v>
      </c>
      <c r="F4487" s="2" t="n">
        <v>109136.765625</v>
      </c>
      <c r="G4487" s="2" t="n">
        <v>2948.9140625</v>
      </c>
    </row>
    <row r="4488" customFormat="false" ht="12.75" hidden="false" customHeight="false" outlineLevel="0" collapsed="false">
      <c r="A4488" s="2" t="s">
        <v>109</v>
      </c>
      <c r="B4488" s="2" t="n">
        <v>47</v>
      </c>
      <c r="C4488" s="2" t="n">
        <v>281688.53125</v>
      </c>
      <c r="D4488" s="2" t="n">
        <v>33603.80078125</v>
      </c>
      <c r="E4488" s="2" t="n">
        <v>20781.20703125</v>
      </c>
      <c r="F4488" s="2" t="n">
        <v>105046.359375</v>
      </c>
      <c r="G4488" s="2" t="n">
        <v>2745.48193359375</v>
      </c>
    </row>
    <row r="4489" customFormat="false" ht="12.75" hidden="false" customHeight="false" outlineLevel="0" collapsed="false">
      <c r="A4489" s="2" t="s">
        <v>110</v>
      </c>
      <c r="B4489" s="2" t="n">
        <v>47</v>
      </c>
      <c r="C4489" s="2" t="n">
        <v>293698.75</v>
      </c>
      <c r="D4489" s="2" t="n">
        <v>33793.546875</v>
      </c>
      <c r="E4489" s="2" t="n">
        <v>21650.185546875</v>
      </c>
      <c r="F4489" s="2" t="n">
        <v>107323.2109375</v>
      </c>
      <c r="G4489" s="2" t="n">
        <v>2643.82397460938</v>
      </c>
    </row>
    <row r="4490" customFormat="false" ht="12.75" hidden="false" customHeight="false" outlineLevel="0" collapsed="false">
      <c r="A4490" s="2" t="s">
        <v>111</v>
      </c>
      <c r="B4490" s="2" t="n">
        <v>47</v>
      </c>
      <c r="C4490" s="2" t="n">
        <v>293702.90625</v>
      </c>
      <c r="D4490" s="2" t="n">
        <v>34365.1484375</v>
      </c>
      <c r="E4490" s="2" t="n">
        <v>23310.94921875</v>
      </c>
      <c r="F4490" s="2" t="n">
        <v>105727.90625</v>
      </c>
      <c r="G4490" s="2" t="n">
        <v>4201.75146484375</v>
      </c>
    </row>
    <row r="4491" customFormat="false" ht="12.75" hidden="false" customHeight="false" outlineLevel="0" collapsed="false">
      <c r="A4491" s="2" t="s">
        <v>112</v>
      </c>
      <c r="B4491" s="2" t="n">
        <v>47</v>
      </c>
      <c r="C4491" s="2" t="n">
        <v>271585.09375</v>
      </c>
      <c r="D4491" s="2" t="n">
        <v>30981.880859375</v>
      </c>
      <c r="E4491" s="2" t="n">
        <v>20998.59765625</v>
      </c>
      <c r="F4491" s="2" t="n">
        <v>100493.8515625</v>
      </c>
      <c r="G4491" s="2" t="n">
        <v>3982.91796875</v>
      </c>
    </row>
    <row r="4492" customFormat="false" ht="12.75" hidden="false" customHeight="false" outlineLevel="0" collapsed="false">
      <c r="A4492" s="2" t="s">
        <v>113</v>
      </c>
      <c r="B4492" s="2" t="n">
        <v>47</v>
      </c>
      <c r="C4492" s="2" t="n">
        <v>261961.859375</v>
      </c>
      <c r="D4492" s="2" t="n">
        <v>30185.181640625</v>
      </c>
      <c r="E4492" s="2" t="n">
        <v>20067.927734375</v>
      </c>
      <c r="F4492" s="2" t="n">
        <v>96851.9296875</v>
      </c>
      <c r="G4492" s="2" t="n">
        <v>2973.04345703125</v>
      </c>
    </row>
    <row r="4493" customFormat="false" ht="12.75" hidden="false" customHeight="false" outlineLevel="0" collapsed="false">
      <c r="A4493" s="2" t="s">
        <v>114</v>
      </c>
      <c r="B4493" s="2" t="n">
        <v>47</v>
      </c>
      <c r="C4493" s="2" t="n">
        <v>248448.21875</v>
      </c>
      <c r="D4493" s="2" t="n">
        <v>30229.369140625</v>
      </c>
      <c r="E4493" s="2" t="n">
        <v>18933.275390625</v>
      </c>
      <c r="F4493" s="2" t="n">
        <v>96176.4375</v>
      </c>
      <c r="G4493" s="2" t="n">
        <v>4102.51416015625</v>
      </c>
    </row>
    <row r="4494" customFormat="false" ht="12.75" hidden="false" customHeight="false" outlineLevel="0" collapsed="false">
      <c r="A4494" s="2" t="s">
        <v>115</v>
      </c>
      <c r="B4494" s="2" t="n">
        <v>47</v>
      </c>
      <c r="C4494" s="2" t="n">
        <v>266731.84375</v>
      </c>
      <c r="D4494" s="2" t="n">
        <v>33072.4765625</v>
      </c>
      <c r="E4494" s="2" t="n">
        <v>19045.138671875</v>
      </c>
      <c r="F4494" s="2" t="n">
        <v>100731.7421875</v>
      </c>
      <c r="G4494" s="2" t="n">
        <v>3930.29052734375</v>
      </c>
    </row>
    <row r="4495" customFormat="false" ht="12.75" hidden="false" customHeight="false" outlineLevel="0" collapsed="false">
      <c r="A4495" s="2" t="s">
        <v>116</v>
      </c>
      <c r="B4495" s="2" t="n">
        <v>47</v>
      </c>
      <c r="C4495" s="2" t="n">
        <v>279206.5625</v>
      </c>
      <c r="D4495" s="2" t="n">
        <v>36582.44140625</v>
      </c>
      <c r="E4495" s="2" t="n">
        <v>19419.41015625</v>
      </c>
      <c r="F4495" s="2" t="n">
        <v>105099.4140625</v>
      </c>
      <c r="G4495" s="2" t="n">
        <v>3251.51928710938</v>
      </c>
    </row>
    <row r="4496" customFormat="false" ht="12.75" hidden="false" customHeight="false" outlineLevel="0" collapsed="false">
      <c r="A4496" s="2" t="s">
        <v>117</v>
      </c>
      <c r="B4496" s="2" t="n">
        <v>47</v>
      </c>
      <c r="C4496" s="2" t="n">
        <v>253713.9375</v>
      </c>
      <c r="D4496" s="2" t="n">
        <v>37312.55078125</v>
      </c>
      <c r="E4496" s="2" t="n">
        <v>18754.08203125</v>
      </c>
      <c r="F4496" s="2" t="n">
        <v>103019.8203125</v>
      </c>
      <c r="G4496" s="2" t="n">
        <v>4273.9599609375</v>
      </c>
    </row>
    <row r="4497" customFormat="false" ht="12.75" hidden="false" customHeight="false" outlineLevel="0" collapsed="false">
      <c r="A4497" s="2" t="s">
        <v>118</v>
      </c>
      <c r="B4497" s="2" t="n">
        <v>47</v>
      </c>
      <c r="C4497" s="2" t="n">
        <v>313228.125</v>
      </c>
      <c r="D4497" s="2" t="n">
        <v>45677.2734375</v>
      </c>
      <c r="E4497" s="2" t="n">
        <v>18022.833984375</v>
      </c>
      <c r="F4497" s="2" t="n">
        <v>112339.0703125</v>
      </c>
      <c r="G4497" s="2" t="n">
        <v>3289.04321289063</v>
      </c>
    </row>
    <row r="4498" customFormat="false" ht="12.75" hidden="false" customHeight="false" outlineLevel="0" collapsed="false">
      <c r="A4498" s="2" t="s">
        <v>121</v>
      </c>
      <c r="B4498" s="2" t="n">
        <v>47</v>
      </c>
      <c r="C4498" s="2" t="n">
        <v>319959.96875</v>
      </c>
      <c r="D4498" s="2" t="n">
        <v>43613.6015625</v>
      </c>
      <c r="E4498" s="2" t="n">
        <v>19917.650390625</v>
      </c>
      <c r="F4498" s="2" t="n">
        <v>111775.9375</v>
      </c>
      <c r="G4498" s="2" t="n">
        <v>3557.525390625</v>
      </c>
    </row>
    <row r="4499" customFormat="false" ht="12.75" hidden="false" customHeight="false" outlineLevel="0" collapsed="false">
      <c r="A4499" s="2" t="s">
        <v>122</v>
      </c>
      <c r="B4499" s="2" t="n">
        <v>47</v>
      </c>
      <c r="C4499" s="2" t="n">
        <v>307889.90625</v>
      </c>
      <c r="D4499" s="2" t="n">
        <v>38824.1484375</v>
      </c>
      <c r="E4499" s="2" t="n">
        <v>19784.8828125</v>
      </c>
      <c r="F4499" s="2" t="n">
        <v>108083.8671875</v>
      </c>
      <c r="G4499" s="2" t="n">
        <v>3158.87817382813</v>
      </c>
    </row>
    <row r="4500" customFormat="false" ht="12.75" hidden="false" customHeight="false" outlineLevel="0" collapsed="false">
      <c r="A4500" s="2" t="s">
        <v>123</v>
      </c>
      <c r="B4500" s="2" t="n">
        <v>47</v>
      </c>
      <c r="C4500" s="2" t="n">
        <v>295529.5625</v>
      </c>
      <c r="D4500" s="2" t="n">
        <v>35417.8046875</v>
      </c>
      <c r="E4500" s="2" t="n">
        <v>19852.689453125</v>
      </c>
      <c r="F4500" s="2" t="n">
        <v>106529.7734375</v>
      </c>
      <c r="G4500" s="2" t="n">
        <v>2513.18896484375</v>
      </c>
    </row>
    <row r="4501" customFormat="false" ht="12.75" hidden="false" customHeight="false" outlineLevel="0" collapsed="false">
      <c r="A4501" s="2" t="s">
        <v>124</v>
      </c>
      <c r="B4501" s="2" t="n">
        <v>47</v>
      </c>
      <c r="C4501" s="2" t="n">
        <v>290425.9375</v>
      </c>
      <c r="D4501" s="2" t="n">
        <v>33297.82421875</v>
      </c>
      <c r="E4501" s="2" t="n">
        <v>20393.1484375</v>
      </c>
      <c r="F4501" s="2" t="n">
        <v>104785.8046875</v>
      </c>
      <c r="G4501" s="2" t="n">
        <v>2572.43994140625</v>
      </c>
    </row>
    <row r="4502" customFormat="false" ht="12.75" hidden="false" customHeight="false" outlineLevel="0" collapsed="false">
      <c r="A4502" s="2" t="s">
        <v>125</v>
      </c>
      <c r="B4502" s="2" t="n">
        <v>47</v>
      </c>
      <c r="C4502" s="2" t="n">
        <v>281470.71875</v>
      </c>
      <c r="D4502" s="2" t="n">
        <v>32833.1171875</v>
      </c>
      <c r="E4502" s="2" t="n">
        <v>20833.79296875</v>
      </c>
      <c r="F4502" s="2" t="n">
        <v>104761.3828125</v>
      </c>
      <c r="G4502" s="2" t="n">
        <v>2391.333984375</v>
      </c>
    </row>
    <row r="4503" customFormat="false" ht="12.75" hidden="false" customHeight="false" outlineLevel="0" collapsed="false">
      <c r="A4503" s="2" t="s">
        <v>126</v>
      </c>
      <c r="B4503" s="2" t="n">
        <v>47</v>
      </c>
      <c r="C4503" s="2" t="n">
        <v>26581.041015625</v>
      </c>
      <c r="D4503" s="2" t="n">
        <v>4399.77685546875</v>
      </c>
      <c r="E4503" s="2" t="n">
        <v>18698.51953125</v>
      </c>
      <c r="F4503" s="2" t="n">
        <v>94458.4921875</v>
      </c>
      <c r="G4503" s="2" t="n">
        <v>2525.64868164063</v>
      </c>
    </row>
    <row r="4504" customFormat="false" ht="12.75" hidden="false" customHeight="false" outlineLevel="0" collapsed="false">
      <c r="A4504" s="2" t="s">
        <v>127</v>
      </c>
      <c r="B4504" s="2" t="n">
        <v>47</v>
      </c>
      <c r="C4504" s="2" t="n">
        <v>264783.34375</v>
      </c>
      <c r="D4504" s="2" t="n">
        <v>32436.392578125</v>
      </c>
      <c r="E4504" s="2" t="n">
        <v>20524.572265625</v>
      </c>
      <c r="F4504" s="2" t="n">
        <v>104854.0546875</v>
      </c>
      <c r="G4504" s="2" t="n">
        <v>3673.05517578125</v>
      </c>
    </row>
    <row r="4505" customFormat="false" ht="12.75" hidden="false" customHeight="false" outlineLevel="0" collapsed="false">
      <c r="A4505" s="2" t="s">
        <v>128</v>
      </c>
      <c r="B4505" s="2" t="n">
        <v>47</v>
      </c>
      <c r="C4505" s="2" t="n">
        <v>287413.1875</v>
      </c>
      <c r="D4505" s="2" t="n">
        <v>33609.51171875</v>
      </c>
      <c r="E4505" s="2" t="n">
        <v>19980.986328125</v>
      </c>
      <c r="F4505" s="2" t="n">
        <v>105660.703125</v>
      </c>
      <c r="G4505" s="2" t="n">
        <v>3281.5185546875</v>
      </c>
    </row>
    <row r="4506" customFormat="false" ht="12.75" hidden="false" customHeight="false" outlineLevel="0" collapsed="false">
      <c r="A4506" s="2" t="s">
        <v>129</v>
      </c>
      <c r="B4506" s="2" t="n">
        <v>47</v>
      </c>
      <c r="C4506" s="2" t="n">
        <v>260732.375</v>
      </c>
      <c r="D4506" s="2" t="n">
        <v>34810.45703125</v>
      </c>
      <c r="E4506" s="2" t="n">
        <v>19329.0859375</v>
      </c>
      <c r="F4506" s="2" t="n">
        <v>102616.7890625</v>
      </c>
      <c r="G4506" s="2" t="n">
        <v>2936.83276367188</v>
      </c>
    </row>
    <row r="4507" customFormat="false" ht="12.75" hidden="false" customHeight="false" outlineLevel="0" collapsed="false">
      <c r="A4507" s="2" t="s">
        <v>130</v>
      </c>
      <c r="B4507" s="2" t="n">
        <v>47</v>
      </c>
      <c r="C4507" s="2" t="n">
        <v>296057.28125</v>
      </c>
      <c r="D4507" s="2" t="n">
        <v>40959.56640625</v>
      </c>
      <c r="E4507" s="2" t="n">
        <v>21581.404296875</v>
      </c>
      <c r="F4507" s="2" t="n">
        <v>111775.8046875</v>
      </c>
      <c r="G4507" s="2" t="n">
        <v>7834.583984375</v>
      </c>
    </row>
    <row r="4508" customFormat="false" ht="12.75" hidden="false" customHeight="false" outlineLevel="0" collapsed="false">
      <c r="A4508" s="2" t="s">
        <v>131</v>
      </c>
      <c r="B4508" s="2" t="n">
        <v>47</v>
      </c>
      <c r="C4508" s="2" t="n">
        <v>306687.40625</v>
      </c>
      <c r="D4508" s="2" t="n">
        <v>43852.6640625</v>
      </c>
      <c r="E4508" s="2" t="n">
        <v>19154.279296875</v>
      </c>
      <c r="F4508" s="2" t="n">
        <v>118982.375</v>
      </c>
      <c r="G4508" s="2" t="n">
        <v>3150.55810546875</v>
      </c>
    </row>
    <row r="4509" customFormat="false" ht="12.75" hidden="false" customHeight="false" outlineLevel="0" collapsed="false">
      <c r="A4509" s="2" t="s">
        <v>132</v>
      </c>
      <c r="B4509" s="2" t="n">
        <v>47</v>
      </c>
      <c r="C4509" s="2" t="n">
        <v>45700.19140625</v>
      </c>
      <c r="D4509" s="2" t="n">
        <v>7337.82666015625</v>
      </c>
      <c r="E4509" s="2" t="n">
        <v>18634.701171875</v>
      </c>
      <c r="F4509" s="2" t="n">
        <v>115001.640625</v>
      </c>
      <c r="G4509" s="2" t="n">
        <v>6680.37060546875</v>
      </c>
    </row>
    <row r="4510" customFormat="false" ht="12.75" hidden="false" customHeight="false" outlineLevel="0" collapsed="false">
      <c r="A4510" s="2" t="s">
        <v>133</v>
      </c>
      <c r="B4510" s="2" t="n">
        <v>47</v>
      </c>
      <c r="C4510" s="2" t="n">
        <v>238263.828125</v>
      </c>
      <c r="D4510" s="2" t="n">
        <v>33938.39453125</v>
      </c>
      <c r="E4510" s="2" t="n">
        <v>18426.306640625</v>
      </c>
      <c r="F4510" s="2" t="n">
        <v>113059.1640625</v>
      </c>
      <c r="G4510" s="2" t="n">
        <v>3664.59228515625</v>
      </c>
    </row>
    <row r="4511" customFormat="false" ht="12.75" hidden="false" customHeight="false" outlineLevel="0" collapsed="false">
      <c r="A4511" s="2" t="s">
        <v>134</v>
      </c>
      <c r="B4511" s="2" t="n">
        <v>47</v>
      </c>
      <c r="C4511" s="2" t="n">
        <v>237018.453125</v>
      </c>
      <c r="D4511" s="2" t="n">
        <v>33336.40234375</v>
      </c>
      <c r="E4511" s="2" t="n">
        <v>19988.255859375</v>
      </c>
      <c r="F4511" s="2" t="n">
        <v>111516.25</v>
      </c>
      <c r="G4511" s="2" t="n">
        <v>3992.32446289063</v>
      </c>
    </row>
    <row r="4512" customFormat="false" ht="12.75" hidden="false" customHeight="false" outlineLevel="0" collapsed="false">
      <c r="A4512" s="2" t="s">
        <v>135</v>
      </c>
      <c r="B4512" s="2" t="n">
        <v>47</v>
      </c>
      <c r="C4512" s="2" t="n">
        <v>270592.15625</v>
      </c>
      <c r="D4512" s="2" t="n">
        <v>35047.5390625</v>
      </c>
      <c r="E4512" s="2" t="n">
        <v>19274.59765625</v>
      </c>
      <c r="F4512" s="2" t="n">
        <v>105305.3203125</v>
      </c>
      <c r="G4512" s="2" t="n">
        <v>2680.34594726563</v>
      </c>
    </row>
    <row r="4513" customFormat="false" ht="12.75" hidden="false" customHeight="false" outlineLevel="0" collapsed="false">
      <c r="A4513" s="2" t="s">
        <v>136</v>
      </c>
      <c r="B4513" s="2" t="n">
        <v>47</v>
      </c>
      <c r="C4513" s="2" t="n">
        <v>281241.375</v>
      </c>
      <c r="D4513" s="2" t="n">
        <v>34504.9296875</v>
      </c>
      <c r="E4513" s="2" t="n">
        <v>20108.646484375</v>
      </c>
      <c r="F4513" s="2" t="n">
        <v>105642.671875</v>
      </c>
      <c r="G4513" s="2" t="n">
        <v>2917.7998046875</v>
      </c>
    </row>
    <row r="4514" customFormat="false" ht="12.75" hidden="false" customHeight="false" outlineLevel="0" collapsed="false">
      <c r="A4514" s="2" t="s">
        <v>137</v>
      </c>
      <c r="B4514" s="2" t="n">
        <v>47</v>
      </c>
      <c r="C4514" s="2" t="n">
        <v>365250.46875</v>
      </c>
      <c r="D4514" s="2" t="n">
        <v>44533.71875</v>
      </c>
      <c r="E4514" s="2" t="n">
        <v>27405.056640625</v>
      </c>
      <c r="F4514" s="2" t="n">
        <v>144781.609375</v>
      </c>
      <c r="G4514" s="2" t="n">
        <v>4446.33203125</v>
      </c>
    </row>
    <row r="4515" customFormat="false" ht="12.75" hidden="false" customHeight="false" outlineLevel="0" collapsed="false">
      <c r="A4515" s="2" t="s">
        <v>138</v>
      </c>
      <c r="B4515" s="2" t="n">
        <v>47</v>
      </c>
      <c r="C4515" s="2" t="n">
        <v>28197.79296875</v>
      </c>
      <c r="D4515" s="2" t="n">
        <v>6814.8232421875</v>
      </c>
      <c r="E4515" s="2" t="n">
        <v>4188.50439453125</v>
      </c>
      <c r="F4515" s="2" t="n">
        <v>5484.830078125</v>
      </c>
      <c r="G4515" s="2" t="n">
        <v>2969.4375</v>
      </c>
    </row>
    <row r="4516" customFormat="false" ht="12.75" hidden="false" customHeight="false" outlineLevel="0" collapsed="false">
      <c r="A4516" s="2" t="s">
        <v>139</v>
      </c>
      <c r="B4516" s="2" t="n">
        <v>47</v>
      </c>
      <c r="C4516" s="2" t="n">
        <v>26001.705078125</v>
      </c>
      <c r="D4516" s="2" t="n">
        <v>4265.205078125</v>
      </c>
      <c r="E4516" s="2" t="n">
        <v>2825.50952148438</v>
      </c>
      <c r="F4516" s="2" t="n">
        <v>4970.4013671875</v>
      </c>
      <c r="G4516" s="2" t="n">
        <v>2780.59423828125</v>
      </c>
    </row>
    <row r="4517" customFormat="false" ht="12.75" hidden="false" customHeight="false" outlineLevel="0" collapsed="false">
      <c r="A4517" s="2" t="s">
        <v>140</v>
      </c>
      <c r="B4517" s="2" t="n">
        <v>47</v>
      </c>
      <c r="C4517" s="2" t="n">
        <v>30741.08203125</v>
      </c>
      <c r="D4517" s="2" t="n">
        <v>4801.8720703125</v>
      </c>
      <c r="E4517" s="2" t="n">
        <v>3432.9833984375</v>
      </c>
      <c r="F4517" s="2" t="n">
        <v>7303.41650390625</v>
      </c>
      <c r="G4517" s="2" t="n">
        <v>4827.30322265625</v>
      </c>
    </row>
    <row r="4518" customFormat="false" ht="12.75" hidden="false" customHeight="false" outlineLevel="0" collapsed="false">
      <c r="A4518" s="2" t="s">
        <v>141</v>
      </c>
      <c r="B4518" s="2" t="n">
        <v>47</v>
      </c>
      <c r="C4518" s="2" t="n">
        <v>37018.32421875</v>
      </c>
      <c r="D4518" s="2" t="n">
        <v>8597.2373046875</v>
      </c>
      <c r="E4518" s="2" t="n">
        <v>6104.69580078125</v>
      </c>
      <c r="F4518" s="2" t="n">
        <v>7657.62939453125</v>
      </c>
      <c r="G4518" s="2" t="n">
        <v>4172.130859375</v>
      </c>
    </row>
    <row r="4519" customFormat="false" ht="12.75" hidden="false" customHeight="false" outlineLevel="0" collapsed="false">
      <c r="A4519" s="2" t="s">
        <v>142</v>
      </c>
      <c r="B4519" s="2" t="n">
        <v>47</v>
      </c>
      <c r="C4519" s="2" t="n">
        <v>40023.70703125</v>
      </c>
      <c r="D4519" s="2" t="n">
        <v>6758.6162109375</v>
      </c>
      <c r="E4519" s="2" t="n">
        <v>4853.14599609375</v>
      </c>
      <c r="F4519" s="2" t="n">
        <v>7128.46630859375</v>
      </c>
      <c r="G4519" s="2" t="n">
        <v>3911.62670898438</v>
      </c>
    </row>
    <row r="4520" customFormat="false" ht="12.75" hidden="false" customHeight="false" outlineLevel="0" collapsed="false">
      <c r="A4520" s="2" t="s">
        <v>143</v>
      </c>
      <c r="B4520" s="2" t="n">
        <v>47</v>
      </c>
      <c r="C4520" s="2" t="n">
        <v>40394.74609375</v>
      </c>
      <c r="D4520" s="2" t="n">
        <v>5085.48291015625</v>
      </c>
      <c r="E4520" s="2" t="n">
        <v>3112.07763671875</v>
      </c>
      <c r="F4520" s="2" t="n">
        <v>5436.3349609375</v>
      </c>
      <c r="G4520" s="2" t="n">
        <v>2839.4716796875</v>
      </c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118826.0078125</v>
      </c>
      <c r="D4521" s="2" t="n">
        <v>24235.47265625</v>
      </c>
      <c r="E4521" s="2" t="n">
        <v>9840.09375</v>
      </c>
      <c r="F4521" s="2" t="n">
        <v>67408.8828125</v>
      </c>
      <c r="G4521" s="2" t="n">
        <v>2245.98168945313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226565.5625</v>
      </c>
      <c r="D4522" s="2" t="n">
        <v>32882.92578125</v>
      </c>
      <c r="E4522" s="2" t="n">
        <v>14703.755859375</v>
      </c>
      <c r="F4522" s="2" t="n">
        <v>93035.3671875</v>
      </c>
      <c r="G4522" s="2" t="n">
        <v>2737.49267578125</v>
      </c>
    </row>
    <row r="4523" customFormat="false" ht="12.75" hidden="false" customHeight="false" outlineLevel="0" collapsed="false">
      <c r="A4523" s="2" t="s">
        <v>32</v>
      </c>
      <c r="B4523" s="2" t="n">
        <v>48</v>
      </c>
      <c r="C4523" s="2" t="n">
        <v>228613.40625</v>
      </c>
      <c r="D4523" s="2" t="n">
        <v>30778.955078125</v>
      </c>
      <c r="E4523" s="2" t="n">
        <v>16036.9072265625</v>
      </c>
      <c r="F4523" s="2" t="n">
        <v>93443.2734375</v>
      </c>
      <c r="G4523" s="2" t="n">
        <v>2421.86987304688</v>
      </c>
    </row>
    <row r="4524" customFormat="false" ht="12.75" hidden="false" customHeight="false" outlineLevel="0" collapsed="false">
      <c r="A4524" s="2" t="s">
        <v>33</v>
      </c>
      <c r="B4524" s="2" t="n">
        <v>48</v>
      </c>
      <c r="C4524" s="2" t="n">
        <v>186446.65625</v>
      </c>
      <c r="D4524" s="2" t="n">
        <v>24696.5234375</v>
      </c>
      <c r="E4524" s="2" t="n">
        <v>15806.1015625</v>
      </c>
      <c r="F4524" s="2" t="n">
        <v>87540.4296875</v>
      </c>
      <c r="G4524" s="2" t="n">
        <v>2900.28247070313</v>
      </c>
    </row>
    <row r="4525" customFormat="false" ht="12.75" hidden="false" customHeight="false" outlineLevel="0" collapsed="false">
      <c r="A4525" s="2" t="s">
        <v>36</v>
      </c>
      <c r="B4525" s="2" t="n">
        <v>48</v>
      </c>
      <c r="C4525" s="2" t="n">
        <v>208428.15625</v>
      </c>
      <c r="D4525" s="2" t="n">
        <v>27094.861328125</v>
      </c>
      <c r="E4525" s="2" t="n">
        <v>16915.099609375</v>
      </c>
      <c r="F4525" s="2" t="n">
        <v>91696.7734375</v>
      </c>
      <c r="G4525" s="2" t="n">
        <v>2828.888671875</v>
      </c>
    </row>
    <row r="4526" customFormat="false" ht="12.75" hidden="false" customHeight="false" outlineLevel="0" collapsed="false">
      <c r="A4526" s="2" t="s">
        <v>37</v>
      </c>
      <c r="B4526" s="2" t="n">
        <v>48</v>
      </c>
      <c r="C4526" s="2" t="n">
        <v>211033.09375</v>
      </c>
      <c r="D4526" s="2" t="n">
        <v>27998.1640625</v>
      </c>
      <c r="E4526" s="2" t="n">
        <v>18413.923828125</v>
      </c>
      <c r="F4526" s="2" t="n">
        <v>93276.3046875</v>
      </c>
      <c r="G4526" s="2" t="n">
        <v>3763.2890625</v>
      </c>
    </row>
    <row r="4527" customFormat="false" ht="12.75" hidden="false" customHeight="false" outlineLevel="0" collapsed="false">
      <c r="A4527" s="2" t="s">
        <v>38</v>
      </c>
      <c r="B4527" s="2" t="n">
        <v>48</v>
      </c>
      <c r="C4527" s="2" t="n">
        <v>199179.453125</v>
      </c>
      <c r="D4527" s="2" t="n">
        <v>25387.189453125</v>
      </c>
      <c r="E4527" s="2" t="n">
        <v>17244.630859375</v>
      </c>
      <c r="F4527" s="2" t="n">
        <v>88923.5546875</v>
      </c>
      <c r="G4527" s="2" t="n">
        <v>3138.52270507813</v>
      </c>
    </row>
    <row r="4528" customFormat="false" ht="12.75" hidden="false" customHeight="false" outlineLevel="0" collapsed="false">
      <c r="A4528" s="2" t="s">
        <v>41</v>
      </c>
      <c r="B4528" s="2" t="n">
        <v>48</v>
      </c>
      <c r="C4528" s="2" t="n">
        <v>680383.75</v>
      </c>
      <c r="D4528" s="2" t="n">
        <v>85659.3515625</v>
      </c>
      <c r="E4528" s="2" t="n">
        <v>56467.4765625</v>
      </c>
      <c r="F4528" s="2" t="n">
        <v>288794.71875</v>
      </c>
      <c r="G4528" s="2" t="n">
        <v>13161.41015625</v>
      </c>
    </row>
    <row r="4529" customFormat="false" ht="12.75" hidden="false" customHeight="false" outlineLevel="0" collapsed="false">
      <c r="A4529" s="2" t="s">
        <v>42</v>
      </c>
      <c r="B4529" s="2" t="n">
        <v>48</v>
      </c>
      <c r="C4529" s="2" t="n">
        <v>213048.671875</v>
      </c>
      <c r="D4529" s="2" t="n">
        <v>28406.36328125</v>
      </c>
      <c r="E4529" s="2" t="n">
        <v>17355.876953125</v>
      </c>
      <c r="F4529" s="2" t="n">
        <v>95975.9765625</v>
      </c>
      <c r="G4529" s="2" t="n">
        <v>2651.33203125</v>
      </c>
    </row>
    <row r="4530" customFormat="false" ht="12.75" hidden="false" customHeight="false" outlineLevel="0" collapsed="false">
      <c r="A4530" s="2" t="s">
        <v>43</v>
      </c>
      <c r="B4530" s="2" t="n">
        <v>48</v>
      </c>
      <c r="C4530" s="2" t="n">
        <v>193790.5</v>
      </c>
      <c r="D4530" s="2" t="n">
        <v>27512.130859375</v>
      </c>
      <c r="E4530" s="2" t="n">
        <v>15668.1015625</v>
      </c>
      <c r="F4530" s="2" t="n">
        <v>90905.6796875</v>
      </c>
      <c r="G4530" s="2" t="n">
        <v>3378.53540039063</v>
      </c>
    </row>
    <row r="4531" customFormat="false" ht="12.75" hidden="false" customHeight="false" outlineLevel="0" collapsed="false">
      <c r="A4531" s="2" t="s">
        <v>46</v>
      </c>
      <c r="B4531" s="2" t="n">
        <v>48</v>
      </c>
      <c r="C4531" s="2" t="n">
        <v>208254.375</v>
      </c>
      <c r="D4531" s="2" t="n">
        <v>30403.546875</v>
      </c>
      <c r="E4531" s="2" t="n">
        <v>15317.3564453125</v>
      </c>
      <c r="F4531" s="2" t="n">
        <v>95592.96875</v>
      </c>
      <c r="G4531" s="2" t="n">
        <v>2649.42724609375</v>
      </c>
    </row>
    <row r="4532" customFormat="false" ht="12.75" hidden="false" customHeight="false" outlineLevel="0" collapsed="false">
      <c r="A4532" s="2" t="s">
        <v>47</v>
      </c>
      <c r="B4532" s="2" t="n">
        <v>48</v>
      </c>
      <c r="C4532" s="2" t="n">
        <v>191900.234375</v>
      </c>
      <c r="D4532" s="2" t="n">
        <v>30374.13671875</v>
      </c>
      <c r="E4532" s="2" t="n">
        <v>13772.1015625</v>
      </c>
      <c r="F4532" s="2" t="n">
        <v>91032.0234375</v>
      </c>
      <c r="G4532" s="2" t="n">
        <v>2856.53686523438</v>
      </c>
    </row>
    <row r="4533" customFormat="false" ht="12.75" hidden="false" customHeight="false" outlineLevel="0" collapsed="false">
      <c r="A4533" s="2" t="s">
        <v>48</v>
      </c>
      <c r="B4533" s="2" t="n">
        <v>48</v>
      </c>
      <c r="C4533" s="2" t="n">
        <v>186994.71875</v>
      </c>
      <c r="D4533" s="2" t="n">
        <v>28290.3046875</v>
      </c>
      <c r="E4533" s="2" t="n">
        <v>14381.0048828125</v>
      </c>
      <c r="F4533" s="2" t="n">
        <v>92129.390625</v>
      </c>
      <c r="G4533" s="2" t="n">
        <v>2801.4716796875</v>
      </c>
    </row>
    <row r="4534" customFormat="false" ht="12.75" hidden="false" customHeight="false" outlineLevel="0" collapsed="false">
      <c r="A4534" s="2" t="s">
        <v>51</v>
      </c>
      <c r="B4534" s="2" t="n">
        <v>48</v>
      </c>
      <c r="C4534" s="2" t="n">
        <v>216045.09375</v>
      </c>
      <c r="D4534" s="2" t="n">
        <v>29477.69140625</v>
      </c>
      <c r="E4534" s="2" t="n">
        <v>16751.974609375</v>
      </c>
      <c r="F4534" s="2" t="n">
        <v>98472.78125</v>
      </c>
      <c r="G4534" s="2" t="n">
        <v>2410.82763671875</v>
      </c>
    </row>
    <row r="4535" customFormat="false" ht="12.75" hidden="false" customHeight="false" outlineLevel="0" collapsed="false">
      <c r="A4535" s="2" t="s">
        <v>52</v>
      </c>
      <c r="B4535" s="2" t="n">
        <v>48</v>
      </c>
      <c r="C4535" s="2" t="n">
        <v>216472.65625</v>
      </c>
      <c r="D4535" s="2" t="n">
        <v>28084.904296875</v>
      </c>
      <c r="E4535" s="2" t="n">
        <v>17450.15625</v>
      </c>
      <c r="F4535" s="2" t="n">
        <v>96797.0390625</v>
      </c>
      <c r="G4535" s="2" t="n">
        <v>2442.53784179688</v>
      </c>
    </row>
    <row r="4536" customFormat="false" ht="12.75" hidden="false" customHeight="false" outlineLevel="0" collapsed="false">
      <c r="A4536" s="2" t="s">
        <v>53</v>
      </c>
      <c r="B4536" s="2" t="n">
        <v>48</v>
      </c>
      <c r="C4536" s="2" t="n">
        <v>225221.59375</v>
      </c>
      <c r="D4536" s="2" t="n">
        <v>27584.17578125</v>
      </c>
      <c r="E4536" s="2" t="n">
        <v>17298.75390625</v>
      </c>
      <c r="F4536" s="2" t="n">
        <v>94590.6171875</v>
      </c>
      <c r="G4536" s="2" t="n">
        <v>2394.02587890625</v>
      </c>
    </row>
    <row r="4537" customFormat="false" ht="12.75" hidden="false" customHeight="false" outlineLevel="0" collapsed="false">
      <c r="A4537" s="2" t="s">
        <v>56</v>
      </c>
      <c r="B4537" s="2" t="n">
        <v>48</v>
      </c>
      <c r="C4537" s="2" t="n">
        <v>236505.359375</v>
      </c>
      <c r="D4537" s="2" t="n">
        <v>28722.6640625</v>
      </c>
      <c r="E4537" s="2" t="n">
        <v>20251.19921875</v>
      </c>
      <c r="F4537" s="2" t="n">
        <v>108776.078125</v>
      </c>
      <c r="G4537" s="2" t="n">
        <v>2840.64233398438</v>
      </c>
    </row>
    <row r="4538" customFormat="false" ht="12.75" hidden="false" customHeight="false" outlineLevel="0" collapsed="false">
      <c r="A4538" s="2" t="s">
        <v>57</v>
      </c>
      <c r="B4538" s="2" t="n">
        <v>48</v>
      </c>
      <c r="C4538" s="2" t="n">
        <v>228479.96875</v>
      </c>
      <c r="D4538" s="2" t="n">
        <v>27060.744140625</v>
      </c>
      <c r="E4538" s="2" t="n">
        <v>18475.818359375</v>
      </c>
      <c r="F4538" s="2" t="n">
        <v>94918.5390625</v>
      </c>
      <c r="G4538" s="2" t="n">
        <v>1591.16015625</v>
      </c>
    </row>
    <row r="4539" customFormat="false" ht="12.75" hidden="false" customHeight="false" outlineLevel="0" collapsed="false">
      <c r="A4539" s="2" t="s">
        <v>58</v>
      </c>
      <c r="B4539" s="2" t="n">
        <v>48</v>
      </c>
      <c r="C4539" s="2" t="n">
        <v>266044.25</v>
      </c>
      <c r="D4539" s="2" t="n">
        <v>31073.33984375</v>
      </c>
      <c r="E4539" s="2" t="n">
        <v>18396.94921875</v>
      </c>
      <c r="F4539" s="2" t="n">
        <v>94308.3125</v>
      </c>
      <c r="G4539" s="2" t="n">
        <v>1948.37854003906</v>
      </c>
    </row>
    <row r="4540" customFormat="false" ht="12.75" hidden="false" customHeight="false" outlineLevel="0" collapsed="false">
      <c r="A4540" s="2" t="s">
        <v>61</v>
      </c>
      <c r="B4540" s="2" t="n">
        <v>48</v>
      </c>
      <c r="C4540" s="2" t="n">
        <v>847634.5</v>
      </c>
      <c r="D4540" s="2" t="n">
        <v>95862.9609375</v>
      </c>
      <c r="E4540" s="2" t="n">
        <v>56557.171875</v>
      </c>
      <c r="F4540" s="2" t="n">
        <v>298441.71875</v>
      </c>
      <c r="G4540" s="2" t="n">
        <v>7437.26953125</v>
      </c>
    </row>
    <row r="4541" customFormat="false" ht="12.75" hidden="false" customHeight="false" outlineLevel="0" collapsed="false">
      <c r="A4541" s="2" t="s">
        <v>62</v>
      </c>
      <c r="B4541" s="2" t="n">
        <v>48</v>
      </c>
      <c r="C4541" s="2" t="n">
        <v>266670.5</v>
      </c>
      <c r="D4541" s="2" t="n">
        <v>33227.765625</v>
      </c>
      <c r="E4541" s="2" t="n">
        <v>18401.318359375</v>
      </c>
      <c r="F4541" s="2" t="n">
        <v>95198.6796875</v>
      </c>
      <c r="G4541" s="2" t="n">
        <v>2501.50390625</v>
      </c>
    </row>
    <row r="4542" customFormat="false" ht="12.75" hidden="false" customHeight="false" outlineLevel="0" collapsed="false">
      <c r="A4542" s="2" t="s">
        <v>63</v>
      </c>
      <c r="B4542" s="2" t="n">
        <v>48</v>
      </c>
      <c r="C4542" s="2" t="n">
        <v>265689.5625</v>
      </c>
      <c r="D4542" s="2" t="n">
        <v>34279.82421875</v>
      </c>
      <c r="E4542" s="2" t="n">
        <v>17519.46484375</v>
      </c>
      <c r="F4542" s="2" t="n">
        <v>94589.2265625</v>
      </c>
      <c r="G4542" s="2" t="n">
        <v>2365.53955078125</v>
      </c>
    </row>
    <row r="4543" customFormat="false" ht="12.75" hidden="false" customHeight="false" outlineLevel="0" collapsed="false">
      <c r="A4543" s="2" t="s">
        <v>64</v>
      </c>
      <c r="B4543" s="2" t="n">
        <v>48</v>
      </c>
      <c r="C4543" s="2" t="n">
        <v>283734.40625</v>
      </c>
      <c r="D4543" s="2" t="n">
        <v>38716.9921875</v>
      </c>
      <c r="E4543" s="2" t="n">
        <v>17846.455078125</v>
      </c>
      <c r="F4543" s="2" t="n">
        <v>100121.59375</v>
      </c>
      <c r="G4543" s="2" t="n">
        <v>3720.41137695313</v>
      </c>
    </row>
    <row r="4544" customFormat="false" ht="12.75" hidden="false" customHeight="false" outlineLevel="0" collapsed="false">
      <c r="A4544" s="2" t="s">
        <v>65</v>
      </c>
      <c r="B4544" s="2" t="n">
        <v>48</v>
      </c>
      <c r="C4544" s="2" t="n">
        <v>287661.25</v>
      </c>
      <c r="D4544" s="2" t="n">
        <v>43377.2890625</v>
      </c>
      <c r="E4544" s="2" t="n">
        <v>17671.943359375</v>
      </c>
      <c r="F4544" s="2" t="n">
        <v>101745.5234375</v>
      </c>
      <c r="G4544" s="2" t="n">
        <v>4930.8447265625</v>
      </c>
    </row>
    <row r="4545" customFormat="false" ht="12.75" hidden="false" customHeight="false" outlineLevel="0" collapsed="false">
      <c r="A4545" s="2" t="s">
        <v>66</v>
      </c>
      <c r="B4545" s="2" t="n">
        <v>48</v>
      </c>
      <c r="C4545" s="2" t="n">
        <v>266496.21875</v>
      </c>
      <c r="D4545" s="2" t="n">
        <v>39003.60546875</v>
      </c>
      <c r="E4545" s="2" t="n">
        <v>17750.8515625</v>
      </c>
      <c r="F4545" s="2" t="n">
        <v>99944.921875</v>
      </c>
      <c r="G4545" s="2" t="n">
        <v>2902.3642578125</v>
      </c>
    </row>
    <row r="4546" customFormat="false" ht="12.75" hidden="false" customHeight="false" outlineLevel="0" collapsed="false">
      <c r="A4546" s="2" t="s">
        <v>67</v>
      </c>
      <c r="B4546" s="2" t="n">
        <v>48</v>
      </c>
      <c r="C4546" s="2" t="n">
        <v>349348.0625</v>
      </c>
      <c r="D4546" s="2" t="n">
        <v>46231.640625</v>
      </c>
      <c r="E4546" s="2" t="n">
        <v>23009.462890625</v>
      </c>
      <c r="F4546" s="2" t="n">
        <v>134648.046875</v>
      </c>
      <c r="G4546" s="2" t="n">
        <v>4014.76123046875</v>
      </c>
    </row>
    <row r="4547" customFormat="false" ht="12.75" hidden="false" customHeight="false" outlineLevel="0" collapsed="false">
      <c r="A4547" s="2" t="s">
        <v>68</v>
      </c>
      <c r="B4547" s="2" t="n">
        <v>48</v>
      </c>
      <c r="C4547" s="2" t="n">
        <v>277047.0625</v>
      </c>
      <c r="D4547" s="2" t="n">
        <v>34096.7734375</v>
      </c>
      <c r="E4547" s="2" t="n">
        <v>18361.80078125</v>
      </c>
      <c r="F4547" s="2" t="n">
        <v>98573.0703125</v>
      </c>
      <c r="G4547" s="2" t="n">
        <v>2193.7109375</v>
      </c>
    </row>
    <row r="4548" customFormat="false" ht="12.75" hidden="false" customHeight="false" outlineLevel="0" collapsed="false">
      <c r="A4548" s="2" t="s">
        <v>69</v>
      </c>
      <c r="B4548" s="2" t="n">
        <v>48</v>
      </c>
      <c r="C4548" s="2" t="n">
        <v>262887.8125</v>
      </c>
      <c r="D4548" s="2" t="n">
        <v>30239.376953125</v>
      </c>
      <c r="E4548" s="2" t="n">
        <v>17747.595703125</v>
      </c>
      <c r="F4548" s="2" t="n">
        <v>92079.671875</v>
      </c>
      <c r="G4548" s="2" t="n">
        <v>2229.72509765625</v>
      </c>
    </row>
    <row r="4549" customFormat="false" ht="12.75" hidden="false" customHeight="false" outlineLevel="0" collapsed="false">
      <c r="A4549" s="2" t="s">
        <v>70</v>
      </c>
      <c r="B4549" s="2" t="n">
        <v>48</v>
      </c>
      <c r="C4549" s="2" t="n">
        <v>278748.8125</v>
      </c>
      <c r="D4549" s="2" t="n">
        <v>31513.412109375</v>
      </c>
      <c r="E4549" s="2" t="n">
        <v>19609.265625</v>
      </c>
      <c r="F4549" s="2" t="n">
        <v>96653.875</v>
      </c>
      <c r="G4549" s="2" t="n">
        <v>2163.57885742188</v>
      </c>
    </row>
    <row r="4550" customFormat="false" ht="12.75" hidden="false" customHeight="false" outlineLevel="0" collapsed="false">
      <c r="A4550" s="2" t="s">
        <v>71</v>
      </c>
      <c r="B4550" s="2" t="n">
        <v>48</v>
      </c>
      <c r="C4550" s="2" t="n">
        <v>277721.375</v>
      </c>
      <c r="D4550" s="2" t="n">
        <v>31095.7265625</v>
      </c>
      <c r="E4550" s="2" t="n">
        <v>19414.525390625</v>
      </c>
      <c r="F4550" s="2" t="n">
        <v>94882.5390625</v>
      </c>
      <c r="G4550" s="2" t="n">
        <v>1735.83032226563</v>
      </c>
    </row>
    <row r="4551" customFormat="false" ht="12.75" hidden="false" customHeight="false" outlineLevel="0" collapsed="false">
      <c r="A4551" s="2" t="s">
        <v>72</v>
      </c>
      <c r="B4551" s="2" t="n">
        <v>48</v>
      </c>
      <c r="C4551" s="2" t="n">
        <v>279234.90625</v>
      </c>
      <c r="D4551" s="2" t="n">
        <v>31327.994140625</v>
      </c>
      <c r="E4551" s="2" t="n">
        <v>19863.716796875</v>
      </c>
      <c r="F4551" s="2" t="n">
        <v>95958.7265625</v>
      </c>
      <c r="G4551" s="2" t="n">
        <v>1803.22961425781</v>
      </c>
    </row>
    <row r="4552" customFormat="false" ht="12.75" hidden="false" customHeight="false" outlineLevel="0" collapsed="false">
      <c r="A4552" s="2" t="s">
        <v>73</v>
      </c>
      <c r="B4552" s="2" t="n">
        <v>48</v>
      </c>
      <c r="C4552" s="2" t="n">
        <v>265670.03125</v>
      </c>
      <c r="D4552" s="2" t="n">
        <v>30404.552734375</v>
      </c>
      <c r="E4552" s="2" t="n">
        <v>18814.20703125</v>
      </c>
      <c r="F4552" s="2" t="n">
        <v>92503.8515625</v>
      </c>
      <c r="G4552" s="2" t="n">
        <v>2035.80688476563</v>
      </c>
    </row>
    <row r="4553" customFormat="false" ht="12.75" hidden="false" customHeight="false" outlineLevel="0" collapsed="false">
      <c r="A4553" s="2" t="s">
        <v>74</v>
      </c>
      <c r="B4553" s="2" t="n">
        <v>48</v>
      </c>
      <c r="C4553" s="2" t="n">
        <v>259644.546875</v>
      </c>
      <c r="D4553" s="2" t="n">
        <v>32835.44921875</v>
      </c>
      <c r="E4553" s="2" t="n">
        <v>19525.759765625</v>
      </c>
      <c r="F4553" s="2" t="n">
        <v>92886.5546875</v>
      </c>
      <c r="G4553" s="2" t="n">
        <v>2966.78247070313</v>
      </c>
    </row>
    <row r="4554" customFormat="false" ht="12.75" hidden="false" customHeight="false" outlineLevel="0" collapsed="false">
      <c r="A4554" s="2" t="s">
        <v>75</v>
      </c>
      <c r="B4554" s="2" t="n">
        <v>48</v>
      </c>
      <c r="C4554" s="2" t="n">
        <v>263656.46875</v>
      </c>
      <c r="D4554" s="2" t="n">
        <v>33088.0234375</v>
      </c>
      <c r="E4554" s="2" t="n">
        <v>17716.2109375</v>
      </c>
      <c r="F4554" s="2" t="n">
        <v>94453.0859375</v>
      </c>
      <c r="G4554" s="2" t="n">
        <v>2491.20239257813</v>
      </c>
    </row>
    <row r="4555" customFormat="false" ht="12.75" hidden="false" customHeight="false" outlineLevel="0" collapsed="false">
      <c r="A4555" s="2" t="s">
        <v>76</v>
      </c>
      <c r="B4555" s="2" t="n">
        <v>48</v>
      </c>
      <c r="C4555" s="2" t="n">
        <v>265671.0625</v>
      </c>
      <c r="D4555" s="2" t="n">
        <v>35878.0546875</v>
      </c>
      <c r="E4555" s="2" t="n">
        <v>17339.6484375</v>
      </c>
      <c r="F4555" s="2" t="n">
        <v>94682.9609375</v>
      </c>
      <c r="G4555" s="2" t="n">
        <v>2140.36596679688</v>
      </c>
    </row>
    <row r="4556" customFormat="false" ht="12.75" hidden="false" customHeight="false" outlineLevel="0" collapsed="false">
      <c r="A4556" s="2" t="s">
        <v>77</v>
      </c>
      <c r="B4556" s="2" t="n">
        <v>48</v>
      </c>
      <c r="C4556" s="2" t="n">
        <v>280627.5</v>
      </c>
      <c r="D4556" s="2" t="n">
        <v>39528.984375</v>
      </c>
      <c r="E4556" s="2" t="n">
        <v>16757.171875</v>
      </c>
      <c r="F4556" s="2" t="n">
        <v>100717.8125</v>
      </c>
      <c r="G4556" s="2" t="n">
        <v>2541.58325195313</v>
      </c>
    </row>
    <row r="4557" customFormat="false" ht="12.75" hidden="false" customHeight="false" outlineLevel="0" collapsed="false">
      <c r="A4557" s="2" t="s">
        <v>78</v>
      </c>
      <c r="B4557" s="2" t="n">
        <v>48</v>
      </c>
      <c r="C4557" s="2" t="n">
        <v>266654.65625</v>
      </c>
      <c r="D4557" s="2" t="n">
        <v>38232.41796875</v>
      </c>
      <c r="E4557" s="2" t="n">
        <v>17692.90234375</v>
      </c>
      <c r="F4557" s="2" t="n">
        <v>102248.8828125</v>
      </c>
      <c r="G4557" s="2" t="n">
        <v>2830.5244140625</v>
      </c>
    </row>
    <row r="4558" customFormat="false" ht="12.75" hidden="false" customHeight="false" outlineLevel="0" collapsed="false">
      <c r="A4558" s="2" t="s">
        <v>81</v>
      </c>
      <c r="B4558" s="2" t="n">
        <v>48</v>
      </c>
      <c r="C4558" s="2" t="n">
        <v>266606.96875</v>
      </c>
      <c r="D4558" s="2" t="n">
        <v>35135.62890625</v>
      </c>
      <c r="E4558" s="2" t="n">
        <v>18819.248046875</v>
      </c>
      <c r="F4558" s="2" t="n">
        <v>104973.8984375</v>
      </c>
      <c r="G4558" s="2" t="n">
        <v>2429.30151367188</v>
      </c>
    </row>
    <row r="4559" customFormat="false" ht="12.75" hidden="false" customHeight="false" outlineLevel="0" collapsed="false">
      <c r="A4559" s="2" t="s">
        <v>82</v>
      </c>
      <c r="B4559" s="2" t="n">
        <v>48</v>
      </c>
      <c r="C4559" s="2" t="n">
        <v>271999.59375</v>
      </c>
      <c r="D4559" s="2" t="n">
        <v>35093.25390625</v>
      </c>
      <c r="E4559" s="2" t="n">
        <v>22704.970703125</v>
      </c>
      <c r="F4559" s="2" t="n">
        <v>108798.375</v>
      </c>
      <c r="G4559" s="2" t="n">
        <v>5532.1416015625</v>
      </c>
    </row>
    <row r="4560" customFormat="false" ht="12.75" hidden="false" customHeight="false" outlineLevel="0" collapsed="false">
      <c r="A4560" s="2" t="s">
        <v>83</v>
      </c>
      <c r="B4560" s="2" t="n">
        <v>48</v>
      </c>
      <c r="C4560" s="2" t="n">
        <v>259040.90625</v>
      </c>
      <c r="D4560" s="2" t="n">
        <v>30629.017578125</v>
      </c>
      <c r="E4560" s="2" t="n">
        <v>19604.5</v>
      </c>
      <c r="F4560" s="2" t="n">
        <v>97389.7890625</v>
      </c>
      <c r="G4560" s="2" t="n">
        <v>3690.36083984375</v>
      </c>
    </row>
    <row r="4561" customFormat="false" ht="12.75" hidden="false" customHeight="false" outlineLevel="0" collapsed="false">
      <c r="A4561" s="2" t="s">
        <v>84</v>
      </c>
      <c r="B4561" s="2" t="n">
        <v>48</v>
      </c>
      <c r="C4561" s="2" t="n">
        <v>281075.4375</v>
      </c>
      <c r="D4561" s="2" t="n">
        <v>31430.001953125</v>
      </c>
      <c r="E4561" s="2" t="n">
        <v>20837.62109375</v>
      </c>
      <c r="F4561" s="2" t="n">
        <v>102282.484375</v>
      </c>
      <c r="G4561" s="2" t="n">
        <v>2293.76586914063</v>
      </c>
    </row>
    <row r="4562" customFormat="false" ht="12.75" hidden="false" customHeight="false" outlineLevel="0" collapsed="false">
      <c r="A4562" s="2" t="s">
        <v>85</v>
      </c>
      <c r="B4562" s="2" t="n">
        <v>48</v>
      </c>
      <c r="C4562" s="2" t="n">
        <v>271601.1875</v>
      </c>
      <c r="D4562" s="2" t="n">
        <v>31444.388671875</v>
      </c>
      <c r="E4562" s="2" t="n">
        <v>21243.009765625</v>
      </c>
      <c r="F4562" s="2" t="n">
        <v>98917.59375</v>
      </c>
      <c r="G4562" s="2" t="n">
        <v>3681.12768554688</v>
      </c>
    </row>
    <row r="4563" customFormat="false" ht="12.75" hidden="false" customHeight="false" outlineLevel="0" collapsed="false">
      <c r="A4563" s="2" t="s">
        <v>86</v>
      </c>
      <c r="B4563" s="2" t="n">
        <v>48</v>
      </c>
      <c r="C4563" s="2" t="n">
        <v>251601.140625</v>
      </c>
      <c r="D4563" s="2" t="n">
        <v>28215.15234375</v>
      </c>
      <c r="E4563" s="2" t="n">
        <v>19263.1953125</v>
      </c>
      <c r="F4563" s="2" t="n">
        <v>94130.5234375</v>
      </c>
      <c r="G4563" s="2" t="n">
        <v>1762.93212890625</v>
      </c>
    </row>
    <row r="4564" customFormat="false" ht="12.75" hidden="false" customHeight="false" outlineLevel="0" collapsed="false">
      <c r="A4564" s="2" t="s">
        <v>87</v>
      </c>
      <c r="B4564" s="2" t="n">
        <v>48</v>
      </c>
      <c r="C4564" s="2" t="n">
        <v>205381.609375</v>
      </c>
      <c r="D4564" s="2" t="n">
        <v>24785.4921875</v>
      </c>
      <c r="E4564" s="2" t="n">
        <v>19863.625</v>
      </c>
      <c r="F4564" s="2" t="n">
        <v>95939.2421875</v>
      </c>
      <c r="G4564" s="2" t="n">
        <v>1917.85021972656</v>
      </c>
    </row>
    <row r="4565" customFormat="false" ht="12.75" hidden="false" customHeight="false" outlineLevel="0" collapsed="false">
      <c r="A4565" s="2" t="s">
        <v>88</v>
      </c>
      <c r="B4565" s="2" t="n">
        <v>48</v>
      </c>
      <c r="C4565" s="2" t="n">
        <v>270575.0625</v>
      </c>
      <c r="D4565" s="2" t="n">
        <v>29589.703125</v>
      </c>
      <c r="E4565" s="2" t="n">
        <v>18742.6328125</v>
      </c>
      <c r="F4565" s="2" t="n">
        <v>96333.5078125</v>
      </c>
      <c r="G4565" s="2" t="n">
        <v>2745.15209960938</v>
      </c>
    </row>
    <row r="4566" customFormat="false" ht="12.75" hidden="false" customHeight="false" outlineLevel="0" collapsed="false">
      <c r="A4566" s="2" t="s">
        <v>89</v>
      </c>
      <c r="B4566" s="2" t="n">
        <v>48</v>
      </c>
      <c r="C4566" s="2" t="n">
        <v>254882.203125</v>
      </c>
      <c r="D4566" s="2" t="n">
        <v>32287.833984375</v>
      </c>
      <c r="E4566" s="2" t="n">
        <v>19355.49609375</v>
      </c>
      <c r="F4566" s="2" t="n">
        <v>97329.625</v>
      </c>
      <c r="G4566" s="2" t="n">
        <v>3207.58740234375</v>
      </c>
    </row>
    <row r="4567" customFormat="false" ht="12.75" hidden="false" customHeight="false" outlineLevel="0" collapsed="false">
      <c r="A4567" s="2" t="s">
        <v>90</v>
      </c>
      <c r="B4567" s="2" t="n">
        <v>48</v>
      </c>
      <c r="C4567" s="2" t="n">
        <v>278693.25</v>
      </c>
      <c r="D4567" s="2" t="n">
        <v>37232.88671875</v>
      </c>
      <c r="E4567" s="2" t="n">
        <v>19700.0703125</v>
      </c>
      <c r="F4567" s="2" t="n">
        <v>105002.3515625</v>
      </c>
      <c r="G4567" s="2" t="n">
        <v>2569.91040039063</v>
      </c>
    </row>
    <row r="4568" customFormat="false" ht="12.75" hidden="false" customHeight="false" outlineLevel="0" collapsed="false">
      <c r="A4568" s="2" t="s">
        <v>91</v>
      </c>
      <c r="B4568" s="2" t="n">
        <v>48</v>
      </c>
      <c r="C4568" s="2" t="n">
        <v>321294.28125</v>
      </c>
      <c r="D4568" s="2" t="n">
        <v>44688.375</v>
      </c>
      <c r="E4568" s="2" t="n">
        <v>20997.71875</v>
      </c>
      <c r="F4568" s="2" t="n">
        <v>107287.3203125</v>
      </c>
      <c r="G4568" s="2" t="n">
        <v>4479.61328125</v>
      </c>
    </row>
    <row r="4569" customFormat="false" ht="12.75" hidden="false" customHeight="false" outlineLevel="0" collapsed="false">
      <c r="A4569" s="2" t="s">
        <v>92</v>
      </c>
      <c r="B4569" s="2" t="n">
        <v>48</v>
      </c>
      <c r="C4569" s="2" t="n">
        <v>264797.46875</v>
      </c>
      <c r="D4569" s="2" t="n">
        <v>37700.82421875</v>
      </c>
      <c r="E4569" s="2" t="n">
        <v>17764.505859375</v>
      </c>
      <c r="F4569" s="2" t="n">
        <v>102629.4296875</v>
      </c>
      <c r="G4569" s="2" t="n">
        <v>3976.22802734375</v>
      </c>
    </row>
    <row r="4570" customFormat="false" ht="12.75" hidden="false" customHeight="false" outlineLevel="0" collapsed="false">
      <c r="A4570" s="2" t="s">
        <v>93</v>
      </c>
      <c r="B4570" s="2" t="n">
        <v>48</v>
      </c>
      <c r="C4570" s="2" t="n">
        <v>245911.8125</v>
      </c>
      <c r="D4570" s="2" t="n">
        <v>33667.72265625</v>
      </c>
      <c r="E4570" s="2" t="n">
        <v>17712.8828125</v>
      </c>
      <c r="F4570" s="2" t="n">
        <v>97453.3984375</v>
      </c>
      <c r="G4570" s="2" t="n">
        <v>3114.1591796875</v>
      </c>
    </row>
    <row r="4571" customFormat="false" ht="12.75" hidden="false" customHeight="false" outlineLevel="0" collapsed="false">
      <c r="A4571" s="2" t="s">
        <v>94</v>
      </c>
      <c r="B4571" s="2" t="n">
        <v>48</v>
      </c>
      <c r="C4571" s="2" t="n">
        <v>287660.34375</v>
      </c>
      <c r="D4571" s="2" t="n">
        <v>35486.00390625</v>
      </c>
      <c r="E4571" s="2" t="n">
        <v>20818.814453125</v>
      </c>
      <c r="F4571" s="2" t="n">
        <v>105575.2890625</v>
      </c>
      <c r="G4571" s="2" t="n">
        <v>4555.26025390625</v>
      </c>
    </row>
    <row r="4572" customFormat="false" ht="12.75" hidden="false" customHeight="false" outlineLevel="0" collapsed="false">
      <c r="A4572" s="2" t="s">
        <v>95</v>
      </c>
      <c r="B4572" s="2" t="n">
        <v>48</v>
      </c>
      <c r="C4572" s="2" t="n">
        <v>265420.71875</v>
      </c>
      <c r="D4572" s="2" t="n">
        <v>32280.58984375</v>
      </c>
      <c r="E4572" s="2" t="n">
        <v>20473.015625</v>
      </c>
      <c r="F4572" s="2" t="n">
        <v>101897.015625</v>
      </c>
      <c r="G4572" s="2" t="n">
        <v>2587.9970703125</v>
      </c>
    </row>
    <row r="4573" customFormat="false" ht="12.75" hidden="false" customHeight="false" outlineLevel="0" collapsed="false">
      <c r="A4573" s="2" t="s">
        <v>96</v>
      </c>
      <c r="B4573" s="2" t="n">
        <v>48</v>
      </c>
      <c r="C4573" s="2" t="n">
        <v>231798.328125</v>
      </c>
      <c r="D4573" s="2" t="n">
        <v>26999.212890625</v>
      </c>
      <c r="E4573" s="2" t="n">
        <v>19881.646484375</v>
      </c>
      <c r="F4573" s="2" t="n">
        <v>97029.3828125</v>
      </c>
      <c r="G4573" s="2" t="n">
        <v>2551.34765625</v>
      </c>
    </row>
    <row r="4574" customFormat="false" ht="12.75" hidden="false" customHeight="false" outlineLevel="0" collapsed="false">
      <c r="A4574" s="2" t="s">
        <v>97</v>
      </c>
      <c r="B4574" s="2" t="n">
        <v>48</v>
      </c>
      <c r="C4574" s="2" t="n">
        <v>307157.90625</v>
      </c>
      <c r="D4574" s="2" t="n">
        <v>38984.29296875</v>
      </c>
      <c r="E4574" s="2" t="n">
        <v>27784.013671875</v>
      </c>
      <c r="F4574" s="2" t="n">
        <v>106750.2578125</v>
      </c>
      <c r="G4574" s="2" t="n">
        <v>8723.6025390625</v>
      </c>
    </row>
    <row r="4575" customFormat="false" ht="12.75" hidden="false" customHeight="false" outlineLevel="0" collapsed="false">
      <c r="A4575" s="2" t="s">
        <v>98</v>
      </c>
      <c r="B4575" s="2" t="n">
        <v>48</v>
      </c>
      <c r="C4575" s="2" t="n">
        <v>267781.03125</v>
      </c>
      <c r="D4575" s="2" t="n">
        <v>30439.15234375</v>
      </c>
      <c r="E4575" s="2" t="n">
        <v>20814.583984375</v>
      </c>
      <c r="F4575" s="2" t="n">
        <v>95079.859375</v>
      </c>
      <c r="G4575" s="2" t="n">
        <v>3790.5546875</v>
      </c>
    </row>
    <row r="4576" customFormat="false" ht="12.75" hidden="false" customHeight="false" outlineLevel="0" collapsed="false">
      <c r="A4576" s="2" t="s">
        <v>101</v>
      </c>
      <c r="B4576" s="2" t="n">
        <v>48</v>
      </c>
      <c r="C4576" s="2" t="n">
        <v>258954.328125</v>
      </c>
      <c r="D4576" s="2" t="n">
        <v>29893.3828125</v>
      </c>
      <c r="E4576" s="2" t="n">
        <v>20072.5078125</v>
      </c>
      <c r="F4576" s="2" t="n">
        <v>92934.890625</v>
      </c>
      <c r="G4576" s="2" t="n">
        <v>3366.62744140625</v>
      </c>
    </row>
    <row r="4577" customFormat="false" ht="12.75" hidden="false" customHeight="false" outlineLevel="0" collapsed="false">
      <c r="A4577" s="2" t="s">
        <v>102</v>
      </c>
      <c r="B4577" s="2" t="n">
        <v>48</v>
      </c>
      <c r="C4577" s="2" t="n">
        <v>266397.53125</v>
      </c>
      <c r="D4577" s="2" t="n">
        <v>31005.001953125</v>
      </c>
      <c r="E4577" s="2" t="n">
        <v>19614.072265625</v>
      </c>
      <c r="F4577" s="2" t="n">
        <v>94624.5234375</v>
      </c>
      <c r="G4577" s="2" t="n">
        <v>2239.49267578125</v>
      </c>
    </row>
    <row r="4578" customFormat="false" ht="12.75" hidden="false" customHeight="false" outlineLevel="0" collapsed="false">
      <c r="A4578" s="2" t="s">
        <v>103</v>
      </c>
      <c r="B4578" s="2" t="n">
        <v>48</v>
      </c>
      <c r="C4578" s="2" t="n">
        <v>254679.109375</v>
      </c>
      <c r="D4578" s="2" t="n">
        <v>31006.884765625</v>
      </c>
      <c r="E4578" s="2" t="n">
        <v>18614.916015625</v>
      </c>
      <c r="F4578" s="2" t="n">
        <v>96659.0859375</v>
      </c>
      <c r="G4578" s="2" t="n">
        <v>2741.48852539063</v>
      </c>
    </row>
    <row r="4579" customFormat="false" ht="12.75" hidden="false" customHeight="false" outlineLevel="0" collapsed="false">
      <c r="A4579" s="2" t="s">
        <v>104</v>
      </c>
      <c r="B4579" s="2" t="n">
        <v>48</v>
      </c>
      <c r="C4579" s="2" t="n">
        <v>264133.34375</v>
      </c>
      <c r="D4579" s="2" t="n">
        <v>34787.078125</v>
      </c>
      <c r="E4579" s="2" t="n">
        <v>18755.98046875</v>
      </c>
      <c r="F4579" s="2" t="n">
        <v>101096.640625</v>
      </c>
      <c r="G4579" s="2" t="n">
        <v>4710.330078125</v>
      </c>
    </row>
    <row r="4580" customFormat="false" ht="12.75" hidden="false" customHeight="false" outlineLevel="0" collapsed="false">
      <c r="A4580" s="2" t="s">
        <v>105</v>
      </c>
      <c r="B4580" s="2" t="n">
        <v>48</v>
      </c>
      <c r="C4580" s="2" t="n">
        <v>271247.34375</v>
      </c>
      <c r="D4580" s="2" t="n">
        <v>39153.9375</v>
      </c>
      <c r="E4580" s="2" t="n">
        <v>18144.962890625</v>
      </c>
      <c r="F4580" s="2" t="n">
        <v>104133.9375</v>
      </c>
      <c r="G4580" s="2" t="n">
        <v>3892.29125976563</v>
      </c>
    </row>
    <row r="4581" customFormat="false" ht="12.75" hidden="false" customHeight="false" outlineLevel="0" collapsed="false">
      <c r="A4581" s="2" t="s">
        <v>106</v>
      </c>
      <c r="B4581" s="2" t="n">
        <v>48</v>
      </c>
      <c r="C4581" s="2" t="n">
        <v>274912.84375</v>
      </c>
      <c r="D4581" s="2" t="n">
        <v>40106.6953125</v>
      </c>
      <c r="E4581" s="2" t="n">
        <v>18811.169921875</v>
      </c>
      <c r="F4581" s="2" t="n">
        <v>107238.0390625</v>
      </c>
      <c r="G4581" s="2" t="n">
        <v>7622.04736328125</v>
      </c>
    </row>
    <row r="4582" customFormat="false" ht="12.75" hidden="false" customHeight="false" outlineLevel="0" collapsed="false">
      <c r="A4582" s="2" t="s">
        <v>107</v>
      </c>
      <c r="B4582" s="2" t="n">
        <v>48</v>
      </c>
      <c r="C4582" s="2" t="n">
        <v>265933</v>
      </c>
      <c r="D4582" s="2" t="n">
        <v>35817.7109375</v>
      </c>
      <c r="E4582" s="2" t="n">
        <v>18582.1640625</v>
      </c>
      <c r="F4582" s="2" t="n">
        <v>102409.8515625</v>
      </c>
      <c r="G4582" s="2" t="n">
        <v>3024.91284179688</v>
      </c>
    </row>
    <row r="4583" customFormat="false" ht="12.75" hidden="false" customHeight="false" outlineLevel="0" collapsed="false">
      <c r="A4583" s="2" t="s">
        <v>108</v>
      </c>
      <c r="B4583" s="2" t="n">
        <v>48</v>
      </c>
      <c r="C4583" s="2" t="n">
        <v>286762.875</v>
      </c>
      <c r="D4583" s="2" t="n">
        <v>35870.21875</v>
      </c>
      <c r="E4583" s="2" t="n">
        <v>20398.41015625</v>
      </c>
      <c r="F4583" s="2" t="n">
        <v>109083.3515625</v>
      </c>
      <c r="G4583" s="2" t="n">
        <v>2834.48950195313</v>
      </c>
    </row>
    <row r="4584" customFormat="false" ht="12.75" hidden="false" customHeight="false" outlineLevel="0" collapsed="false">
      <c r="A4584" s="2" t="s">
        <v>109</v>
      </c>
      <c r="B4584" s="2" t="n">
        <v>48</v>
      </c>
      <c r="C4584" s="2" t="n">
        <v>280210.03125</v>
      </c>
      <c r="D4584" s="2" t="n">
        <v>33442.10546875</v>
      </c>
      <c r="E4584" s="2" t="n">
        <v>20799.099609375</v>
      </c>
      <c r="F4584" s="2" t="n">
        <v>104917.390625</v>
      </c>
      <c r="G4584" s="2" t="n">
        <v>2802.87866210938</v>
      </c>
    </row>
    <row r="4585" customFormat="false" ht="12.75" hidden="false" customHeight="false" outlineLevel="0" collapsed="false">
      <c r="A4585" s="2" t="s">
        <v>110</v>
      </c>
      <c r="B4585" s="2" t="n">
        <v>48</v>
      </c>
      <c r="C4585" s="2" t="n">
        <v>292163.5625</v>
      </c>
      <c r="D4585" s="2" t="n">
        <v>33672.08203125</v>
      </c>
      <c r="E4585" s="2" t="n">
        <v>21515.46875</v>
      </c>
      <c r="F4585" s="2" t="n">
        <v>107390.4140625</v>
      </c>
      <c r="G4585" s="2" t="n">
        <v>2609.05908203125</v>
      </c>
    </row>
    <row r="4586" customFormat="false" ht="12.75" hidden="false" customHeight="false" outlineLevel="0" collapsed="false">
      <c r="A4586" s="2" t="s">
        <v>111</v>
      </c>
      <c r="B4586" s="2" t="n">
        <v>48</v>
      </c>
      <c r="C4586" s="2" t="n">
        <v>291528.71875</v>
      </c>
      <c r="D4586" s="2" t="n">
        <v>34402.93359375</v>
      </c>
      <c r="E4586" s="2" t="n">
        <v>23218.263671875</v>
      </c>
      <c r="F4586" s="2" t="n">
        <v>105578.9921875</v>
      </c>
      <c r="G4586" s="2" t="n">
        <v>4116.45703125</v>
      </c>
    </row>
    <row r="4587" customFormat="false" ht="12.75" hidden="false" customHeight="false" outlineLevel="0" collapsed="false">
      <c r="A4587" s="2" t="s">
        <v>112</v>
      </c>
      <c r="B4587" s="2" t="n">
        <v>48</v>
      </c>
      <c r="C4587" s="2" t="n">
        <v>270244.5</v>
      </c>
      <c r="D4587" s="2" t="n">
        <v>30976.42578125</v>
      </c>
      <c r="E4587" s="2" t="n">
        <v>21076.80078125</v>
      </c>
      <c r="F4587" s="2" t="n">
        <v>100553.4765625</v>
      </c>
      <c r="G4587" s="2" t="n">
        <v>4062.06518554688</v>
      </c>
    </row>
    <row r="4588" customFormat="false" ht="12.75" hidden="false" customHeight="false" outlineLevel="0" collapsed="false">
      <c r="A4588" s="2" t="s">
        <v>113</v>
      </c>
      <c r="B4588" s="2" t="n">
        <v>48</v>
      </c>
      <c r="C4588" s="2" t="n">
        <v>260421.65625</v>
      </c>
      <c r="D4588" s="2" t="n">
        <v>30126.51171875</v>
      </c>
      <c r="E4588" s="2" t="n">
        <v>20149.482421875</v>
      </c>
      <c r="F4588" s="2" t="n">
        <v>96835.171875</v>
      </c>
      <c r="G4588" s="2" t="n">
        <v>3072.00756835938</v>
      </c>
    </row>
    <row r="4589" customFormat="false" ht="12.75" hidden="false" customHeight="false" outlineLevel="0" collapsed="false">
      <c r="A4589" s="2" t="s">
        <v>114</v>
      </c>
      <c r="B4589" s="2" t="n">
        <v>48</v>
      </c>
      <c r="C4589" s="2" t="n">
        <v>246603.546875</v>
      </c>
      <c r="D4589" s="2" t="n">
        <v>30364.548828125</v>
      </c>
      <c r="E4589" s="2" t="n">
        <v>18854.6484375</v>
      </c>
      <c r="F4589" s="2" t="n">
        <v>96143.453125</v>
      </c>
      <c r="G4589" s="2" t="n">
        <v>4241.19287109375</v>
      </c>
    </row>
    <row r="4590" customFormat="false" ht="12.75" hidden="false" customHeight="false" outlineLevel="0" collapsed="false">
      <c r="A4590" s="2" t="s">
        <v>115</v>
      </c>
      <c r="B4590" s="2" t="n">
        <v>48</v>
      </c>
      <c r="C4590" s="2" t="n">
        <v>265203.375</v>
      </c>
      <c r="D4590" s="2" t="n">
        <v>32948.38671875</v>
      </c>
      <c r="E4590" s="2" t="n">
        <v>19018.576171875</v>
      </c>
      <c r="F4590" s="2" t="n">
        <v>100848.6796875</v>
      </c>
      <c r="G4590" s="2" t="n">
        <v>3970.47583007813</v>
      </c>
    </row>
    <row r="4591" customFormat="false" ht="12.75" hidden="false" customHeight="false" outlineLevel="0" collapsed="false">
      <c r="A4591" s="2" t="s">
        <v>116</v>
      </c>
      <c r="B4591" s="2" t="n">
        <v>48</v>
      </c>
      <c r="C4591" s="2" t="n">
        <v>278097.8125</v>
      </c>
      <c r="D4591" s="2" t="n">
        <v>36625.703125</v>
      </c>
      <c r="E4591" s="2" t="n">
        <v>19241.279296875</v>
      </c>
      <c r="F4591" s="2" t="n">
        <v>105059.5078125</v>
      </c>
      <c r="G4591" s="2" t="n">
        <v>3365.939453125</v>
      </c>
    </row>
    <row r="4592" customFormat="false" ht="12.75" hidden="false" customHeight="false" outlineLevel="0" collapsed="false">
      <c r="A4592" s="2" t="s">
        <v>117</v>
      </c>
      <c r="B4592" s="2" t="n">
        <v>48</v>
      </c>
      <c r="C4592" s="2" t="n">
        <v>252914.15625</v>
      </c>
      <c r="D4592" s="2" t="n">
        <v>37074.89453125</v>
      </c>
      <c r="E4592" s="2" t="n">
        <v>18768.001953125</v>
      </c>
      <c r="F4592" s="2" t="n">
        <v>103172.53125</v>
      </c>
      <c r="G4592" s="2" t="n">
        <v>4135.77001953125</v>
      </c>
    </row>
    <row r="4593" customFormat="false" ht="12.75" hidden="false" customHeight="false" outlineLevel="0" collapsed="false">
      <c r="A4593" s="2" t="s">
        <v>118</v>
      </c>
      <c r="B4593" s="2" t="n">
        <v>48</v>
      </c>
      <c r="C4593" s="2" t="n">
        <v>310172.4375</v>
      </c>
      <c r="D4593" s="2" t="n">
        <v>45426.4453125</v>
      </c>
      <c r="E4593" s="2" t="n">
        <v>18114.939453125</v>
      </c>
      <c r="F4593" s="2" t="n">
        <v>112409.75</v>
      </c>
      <c r="G4593" s="2" t="n">
        <v>3466.89892578125</v>
      </c>
    </row>
    <row r="4594" customFormat="false" ht="12.75" hidden="false" customHeight="false" outlineLevel="0" collapsed="false">
      <c r="A4594" s="2" t="s">
        <v>121</v>
      </c>
      <c r="B4594" s="2" t="n">
        <v>48</v>
      </c>
      <c r="C4594" s="2" t="n">
        <v>317655.15625</v>
      </c>
      <c r="D4594" s="2" t="n">
        <v>43358.1015625</v>
      </c>
      <c r="E4594" s="2" t="n">
        <v>20143.056640625</v>
      </c>
      <c r="F4594" s="2" t="n">
        <v>111827.3984375</v>
      </c>
      <c r="G4594" s="2" t="n">
        <v>3364.990234375</v>
      </c>
    </row>
    <row r="4595" customFormat="false" ht="12.75" hidden="false" customHeight="false" outlineLevel="0" collapsed="false">
      <c r="A4595" s="2" t="s">
        <v>122</v>
      </c>
      <c r="B4595" s="2" t="n">
        <v>48</v>
      </c>
      <c r="C4595" s="2" t="n">
        <v>305714.65625</v>
      </c>
      <c r="D4595" s="2" t="n">
        <v>38761.44140625</v>
      </c>
      <c r="E4595" s="2" t="n">
        <v>19966.994140625</v>
      </c>
      <c r="F4595" s="2" t="n">
        <v>108114.6640625</v>
      </c>
      <c r="G4595" s="2" t="n">
        <v>3089.80249023438</v>
      </c>
    </row>
    <row r="4596" customFormat="false" ht="12.75" hidden="false" customHeight="false" outlineLevel="0" collapsed="false">
      <c r="A4596" s="2" t="s">
        <v>123</v>
      </c>
      <c r="B4596" s="2" t="n">
        <v>48</v>
      </c>
      <c r="C4596" s="2" t="n">
        <v>292822.53125</v>
      </c>
      <c r="D4596" s="2" t="n">
        <v>35081.33203125</v>
      </c>
      <c r="E4596" s="2" t="n">
        <v>19832.6328125</v>
      </c>
      <c r="F4596" s="2" t="n">
        <v>106722.140625</v>
      </c>
      <c r="G4596" s="2" t="n">
        <v>2507.4716796875</v>
      </c>
    </row>
    <row r="4597" customFormat="false" ht="12.75" hidden="false" customHeight="false" outlineLevel="0" collapsed="false">
      <c r="A4597" s="2" t="s">
        <v>124</v>
      </c>
      <c r="B4597" s="2" t="n">
        <v>48</v>
      </c>
      <c r="C4597" s="2" t="n">
        <v>287784.90625</v>
      </c>
      <c r="D4597" s="2" t="n">
        <v>33108.125</v>
      </c>
      <c r="E4597" s="2" t="n">
        <v>20479.5625</v>
      </c>
      <c r="F4597" s="2" t="n">
        <v>104777.3125</v>
      </c>
      <c r="G4597" s="2" t="n">
        <v>2665.52416992188</v>
      </c>
    </row>
    <row r="4598" customFormat="false" ht="12.75" hidden="false" customHeight="false" outlineLevel="0" collapsed="false">
      <c r="A4598" s="2" t="s">
        <v>125</v>
      </c>
      <c r="B4598" s="2" t="n">
        <v>48</v>
      </c>
      <c r="C4598" s="2" t="n">
        <v>279032.875</v>
      </c>
      <c r="D4598" s="2" t="n">
        <v>32578.16015625</v>
      </c>
      <c r="E4598" s="2" t="n">
        <v>20900.513671875</v>
      </c>
      <c r="F4598" s="2" t="n">
        <v>104537.6640625</v>
      </c>
      <c r="G4598" s="2" t="n">
        <v>2353.36450195313</v>
      </c>
    </row>
    <row r="4599" customFormat="false" ht="12.75" hidden="false" customHeight="false" outlineLevel="0" collapsed="false">
      <c r="A4599" s="2" t="s">
        <v>126</v>
      </c>
      <c r="B4599" s="2" t="n">
        <v>48</v>
      </c>
      <c r="C4599" s="2" t="n">
        <v>26433.828125</v>
      </c>
      <c r="D4599" s="2" t="n">
        <v>4450.296875</v>
      </c>
      <c r="E4599" s="2" t="n">
        <v>18675.537109375</v>
      </c>
      <c r="F4599" s="2" t="n">
        <v>94325.3046875</v>
      </c>
      <c r="G4599" s="2" t="n">
        <v>2635.45947265625</v>
      </c>
    </row>
    <row r="4600" customFormat="false" ht="12.75" hidden="false" customHeight="false" outlineLevel="0" collapsed="false">
      <c r="A4600" s="2" t="s">
        <v>127</v>
      </c>
      <c r="B4600" s="2" t="n">
        <v>48</v>
      </c>
      <c r="C4600" s="2" t="n">
        <v>262793.21875</v>
      </c>
      <c r="D4600" s="2" t="n">
        <v>32340.58203125</v>
      </c>
      <c r="E4600" s="2" t="n">
        <v>20671.84765625</v>
      </c>
      <c r="F4600" s="2" t="n">
        <v>104755.9140625</v>
      </c>
      <c r="G4600" s="2" t="n">
        <v>3564.525390625</v>
      </c>
    </row>
    <row r="4601" customFormat="false" ht="12.75" hidden="false" customHeight="false" outlineLevel="0" collapsed="false">
      <c r="A4601" s="2" t="s">
        <v>128</v>
      </c>
      <c r="B4601" s="2" t="n">
        <v>48</v>
      </c>
      <c r="C4601" s="2" t="n">
        <v>285140.1875</v>
      </c>
      <c r="D4601" s="2" t="n">
        <v>33365.26953125</v>
      </c>
      <c r="E4601" s="2" t="n">
        <v>20122.01171875</v>
      </c>
      <c r="F4601" s="2" t="n">
        <v>105545.4765625</v>
      </c>
      <c r="G4601" s="2" t="n">
        <v>3192.16577148438</v>
      </c>
    </row>
    <row r="4602" customFormat="false" ht="12.75" hidden="false" customHeight="false" outlineLevel="0" collapsed="false">
      <c r="A4602" s="2" t="s">
        <v>129</v>
      </c>
      <c r="B4602" s="2" t="n">
        <v>48</v>
      </c>
      <c r="C4602" s="2" t="n">
        <v>259062.53125</v>
      </c>
      <c r="D4602" s="2" t="n">
        <v>34596.421875</v>
      </c>
      <c r="E4602" s="2" t="n">
        <v>19319.232421875</v>
      </c>
      <c r="F4602" s="2" t="n">
        <v>102950.328125</v>
      </c>
      <c r="G4602" s="2" t="n">
        <v>2945.990234375</v>
      </c>
    </row>
    <row r="4603" customFormat="false" ht="12.75" hidden="false" customHeight="false" outlineLevel="0" collapsed="false">
      <c r="A4603" s="2" t="s">
        <v>130</v>
      </c>
      <c r="B4603" s="2" t="n">
        <v>48</v>
      </c>
      <c r="C4603" s="2" t="n">
        <v>293835.15625</v>
      </c>
      <c r="D4603" s="2" t="n">
        <v>40728.703125</v>
      </c>
      <c r="E4603" s="2" t="n">
        <v>21376.67578125</v>
      </c>
      <c r="F4603" s="2" t="n">
        <v>111803.53125</v>
      </c>
      <c r="G4603" s="2" t="n">
        <v>7629.7294921875</v>
      </c>
    </row>
    <row r="4604" customFormat="false" ht="12.75" hidden="false" customHeight="false" outlineLevel="0" collapsed="false">
      <c r="A4604" s="2" t="s">
        <v>131</v>
      </c>
      <c r="B4604" s="2" t="n">
        <v>48</v>
      </c>
      <c r="C4604" s="2" t="n">
        <v>304662.53125</v>
      </c>
      <c r="D4604" s="2" t="n">
        <v>43146.515625</v>
      </c>
      <c r="E4604" s="2" t="n">
        <v>19273.8515625</v>
      </c>
      <c r="F4604" s="2" t="n">
        <v>119294.1171875</v>
      </c>
      <c r="G4604" s="2" t="n">
        <v>2830.02685546875</v>
      </c>
    </row>
    <row r="4605" customFormat="false" ht="12.75" hidden="false" customHeight="false" outlineLevel="0" collapsed="false">
      <c r="A4605" s="2" t="s">
        <v>132</v>
      </c>
      <c r="B4605" s="2" t="n">
        <v>48</v>
      </c>
      <c r="C4605" s="2" t="n">
        <v>45518.98046875</v>
      </c>
      <c r="D4605" s="2" t="n">
        <v>7163.4130859375</v>
      </c>
      <c r="E4605" s="2" t="n">
        <v>18756.033203125</v>
      </c>
      <c r="F4605" s="2" t="n">
        <v>115481.03125</v>
      </c>
      <c r="G4605" s="2" t="n">
        <v>6190.580078125</v>
      </c>
    </row>
    <row r="4606" customFormat="false" ht="12.75" hidden="false" customHeight="false" outlineLevel="0" collapsed="false">
      <c r="A4606" s="2" t="s">
        <v>133</v>
      </c>
      <c r="B4606" s="2" t="n">
        <v>48</v>
      </c>
      <c r="C4606" s="2" t="n">
        <v>235974.9375</v>
      </c>
      <c r="D4606" s="2" t="n">
        <v>33587.91015625</v>
      </c>
      <c r="E4606" s="2" t="n">
        <v>18413.439453125</v>
      </c>
      <c r="F4606" s="2" t="n">
        <v>113056.8203125</v>
      </c>
      <c r="G4606" s="2" t="n">
        <v>3661.13403320313</v>
      </c>
    </row>
    <row r="4607" customFormat="false" ht="12.75" hidden="false" customHeight="false" outlineLevel="0" collapsed="false">
      <c r="A4607" s="2" t="s">
        <v>134</v>
      </c>
      <c r="B4607" s="2" t="n">
        <v>48</v>
      </c>
      <c r="C4607" s="2" t="n">
        <v>234766.140625</v>
      </c>
      <c r="D4607" s="2" t="n">
        <v>32823.71875</v>
      </c>
      <c r="E4607" s="2" t="n">
        <v>19884.583984375</v>
      </c>
      <c r="F4607" s="2" t="n">
        <v>111599.6328125</v>
      </c>
      <c r="G4607" s="2" t="n">
        <v>4108.37451171875</v>
      </c>
    </row>
    <row r="4608" customFormat="false" ht="12.75" hidden="false" customHeight="false" outlineLevel="0" collapsed="false">
      <c r="A4608" s="2" t="s">
        <v>135</v>
      </c>
      <c r="B4608" s="2" t="n">
        <v>48</v>
      </c>
      <c r="C4608" s="2" t="n">
        <v>268431.375</v>
      </c>
      <c r="D4608" s="2" t="n">
        <v>34729.2265625</v>
      </c>
      <c r="E4608" s="2" t="n">
        <v>19407.884765625</v>
      </c>
      <c r="F4608" s="2" t="n">
        <v>105341.328125</v>
      </c>
      <c r="G4608" s="2" t="n">
        <v>2843.55395507813</v>
      </c>
    </row>
    <row r="4609" customFormat="false" ht="12.75" hidden="false" customHeight="false" outlineLevel="0" collapsed="false">
      <c r="A4609" s="2" t="s">
        <v>136</v>
      </c>
      <c r="B4609" s="2" t="n">
        <v>48</v>
      </c>
      <c r="C4609" s="2" t="n">
        <v>278907.96875</v>
      </c>
      <c r="D4609" s="2" t="n">
        <v>34382.79296875</v>
      </c>
      <c r="E4609" s="2" t="n">
        <v>19985.025390625</v>
      </c>
      <c r="F4609" s="2" t="n">
        <v>105540.3359375</v>
      </c>
      <c r="G4609" s="2" t="n">
        <v>2908.04125976563</v>
      </c>
    </row>
    <row r="4610" customFormat="false" ht="12.75" hidden="false" customHeight="false" outlineLevel="0" collapsed="false">
      <c r="A4610" s="2" t="s">
        <v>137</v>
      </c>
      <c r="B4610" s="2" t="n">
        <v>48</v>
      </c>
      <c r="C4610" s="2" t="n">
        <v>361858.84375</v>
      </c>
      <c r="D4610" s="2" t="n">
        <v>44414.82421875</v>
      </c>
      <c r="E4610" s="2" t="n">
        <v>27552.86328125</v>
      </c>
      <c r="F4610" s="2" t="n">
        <v>144780.109375</v>
      </c>
      <c r="G4610" s="2" t="n">
        <v>4381.3271484375</v>
      </c>
    </row>
    <row r="4611" customFormat="false" ht="12.75" hidden="false" customHeight="false" outlineLevel="0" collapsed="false">
      <c r="A4611" s="2" t="s">
        <v>138</v>
      </c>
      <c r="B4611" s="2" t="n">
        <v>48</v>
      </c>
      <c r="C4611" s="2" t="n">
        <v>28180.5703125</v>
      </c>
      <c r="D4611" s="2" t="n">
        <v>6788.86962890625</v>
      </c>
      <c r="E4611" s="2" t="n">
        <v>4240.626953125</v>
      </c>
      <c r="F4611" s="2" t="n">
        <v>5279.99267578125</v>
      </c>
      <c r="G4611" s="2" t="n">
        <v>2825.76782226563</v>
      </c>
    </row>
    <row r="4612" customFormat="false" ht="12.75" hidden="false" customHeight="false" outlineLevel="0" collapsed="false">
      <c r="A4612" s="2" t="s">
        <v>139</v>
      </c>
      <c r="B4612" s="2" t="n">
        <v>48</v>
      </c>
      <c r="C4612" s="2" t="n">
        <v>26212.03515625</v>
      </c>
      <c r="D4612" s="2" t="n">
        <v>4250.52197265625</v>
      </c>
      <c r="E4612" s="2" t="n">
        <v>2885.22778320313</v>
      </c>
      <c r="F4612" s="2" t="n">
        <v>5073.2470703125</v>
      </c>
      <c r="G4612" s="2" t="n">
        <v>2625.52124023438</v>
      </c>
    </row>
    <row r="4613" customFormat="false" ht="12.75" hidden="false" customHeight="false" outlineLevel="0" collapsed="false">
      <c r="A4613" s="2" t="s">
        <v>140</v>
      </c>
      <c r="B4613" s="2" t="n">
        <v>48</v>
      </c>
      <c r="C4613" s="2" t="n">
        <v>30796.525390625</v>
      </c>
      <c r="D4613" s="2" t="n">
        <v>4888.62109375</v>
      </c>
      <c r="E4613" s="2" t="n">
        <v>3484.72412109375</v>
      </c>
      <c r="F4613" s="2" t="n">
        <v>7288.5419921875</v>
      </c>
      <c r="G4613" s="2" t="n">
        <v>4770.42919921875</v>
      </c>
    </row>
    <row r="4614" customFormat="false" ht="12.75" hidden="false" customHeight="false" outlineLevel="0" collapsed="false">
      <c r="A4614" s="2" t="s">
        <v>141</v>
      </c>
      <c r="B4614" s="2" t="n">
        <v>48</v>
      </c>
      <c r="C4614" s="2" t="n">
        <v>36634.2734375</v>
      </c>
      <c r="D4614" s="2" t="n">
        <v>8411.8740234375</v>
      </c>
      <c r="E4614" s="2" t="n">
        <v>6185.79248046875</v>
      </c>
      <c r="F4614" s="2" t="n">
        <v>7620.57763671875</v>
      </c>
      <c r="G4614" s="2" t="n">
        <v>4216.94970703125</v>
      </c>
    </row>
    <row r="4615" customFormat="false" ht="12.75" hidden="false" customHeight="false" outlineLevel="0" collapsed="false">
      <c r="A4615" s="2" t="s">
        <v>142</v>
      </c>
      <c r="B4615" s="2" t="n">
        <v>48</v>
      </c>
      <c r="C4615" s="2" t="n">
        <v>39994.75390625</v>
      </c>
      <c r="D4615" s="2" t="n">
        <v>6894.271484375</v>
      </c>
      <c r="E4615" s="2" t="n">
        <v>4957.12646484375</v>
      </c>
      <c r="F4615" s="2" t="n">
        <v>7053.0146484375</v>
      </c>
      <c r="G4615" s="2" t="n">
        <v>3951.10375976563</v>
      </c>
    </row>
    <row r="4616" customFormat="false" ht="12.75" hidden="false" customHeight="false" outlineLevel="0" collapsed="false">
      <c r="A4616" s="2" t="s">
        <v>143</v>
      </c>
      <c r="B4616" s="2" t="n">
        <v>48</v>
      </c>
      <c r="C4616" s="2" t="n">
        <v>40155.1171875</v>
      </c>
      <c r="D4616" s="2" t="n">
        <v>5513.3447265625</v>
      </c>
      <c r="E4616" s="2" t="n">
        <v>3341.5458984375</v>
      </c>
      <c r="F4616" s="2" t="n">
        <v>5559.56640625</v>
      </c>
      <c r="G4616" s="2" t="n">
        <v>2958.0771484375</v>
      </c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118470.8984375</v>
      </c>
      <c r="D4617" s="2" t="n">
        <v>24165.142578125</v>
      </c>
      <c r="E4617" s="2" t="n">
        <v>9973.705078125</v>
      </c>
      <c r="F4617" s="2" t="n">
        <v>67042.328125</v>
      </c>
      <c r="G4617" s="2" t="n">
        <v>2133.53857421875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225680.78125</v>
      </c>
      <c r="D4618" s="2" t="n">
        <v>32659.453125</v>
      </c>
      <c r="E4618" s="2" t="n">
        <v>14826.3251953125</v>
      </c>
      <c r="F4618" s="2" t="n">
        <v>92958.1796875</v>
      </c>
      <c r="G4618" s="2" t="n">
        <v>2646.15063476563</v>
      </c>
    </row>
    <row r="4619" customFormat="false" ht="12.75" hidden="false" customHeight="false" outlineLevel="0" collapsed="false">
      <c r="A4619" s="2" t="s">
        <v>32</v>
      </c>
      <c r="B4619" s="2" t="n">
        <v>49</v>
      </c>
      <c r="C4619" s="2" t="n">
        <v>227691.375</v>
      </c>
      <c r="D4619" s="2" t="n">
        <v>30928.16796875</v>
      </c>
      <c r="E4619" s="2" t="n">
        <v>15904.224609375</v>
      </c>
      <c r="F4619" s="2" t="n">
        <v>93094.4921875</v>
      </c>
      <c r="G4619" s="2" t="n">
        <v>2105.53881835938</v>
      </c>
    </row>
    <row r="4620" customFormat="false" ht="12.75" hidden="false" customHeight="false" outlineLevel="0" collapsed="false">
      <c r="A4620" s="2" t="s">
        <v>33</v>
      </c>
      <c r="B4620" s="2" t="n">
        <v>49</v>
      </c>
      <c r="C4620" s="2" t="n">
        <v>185504.609375</v>
      </c>
      <c r="D4620" s="2" t="n">
        <v>24686.15234375</v>
      </c>
      <c r="E4620" s="2" t="n">
        <v>15835.76953125</v>
      </c>
      <c r="F4620" s="2" t="n">
        <v>87495.28125</v>
      </c>
      <c r="G4620" s="2" t="n">
        <v>2689.12255859375</v>
      </c>
    </row>
    <row r="4621" customFormat="false" ht="12.75" hidden="false" customHeight="false" outlineLevel="0" collapsed="false">
      <c r="A4621" s="2" t="s">
        <v>36</v>
      </c>
      <c r="B4621" s="2" t="n">
        <v>49</v>
      </c>
      <c r="C4621" s="2" t="n">
        <v>207529.4375</v>
      </c>
      <c r="D4621" s="2" t="n">
        <v>27148.392578125</v>
      </c>
      <c r="E4621" s="2" t="n">
        <v>16947.216796875</v>
      </c>
      <c r="F4621" s="2" t="n">
        <v>91938.65625</v>
      </c>
      <c r="G4621" s="2" t="n">
        <v>2629.4912109375</v>
      </c>
    </row>
    <row r="4622" customFormat="false" ht="12.75" hidden="false" customHeight="false" outlineLevel="0" collapsed="false">
      <c r="A4622" s="2" t="s">
        <v>37</v>
      </c>
      <c r="B4622" s="2" t="n">
        <v>49</v>
      </c>
      <c r="C4622" s="2" t="n">
        <v>209766.203125</v>
      </c>
      <c r="D4622" s="2" t="n">
        <v>28125.310546875</v>
      </c>
      <c r="E4622" s="2" t="n">
        <v>18465.498046875</v>
      </c>
      <c r="F4622" s="2" t="n">
        <v>93474.71875</v>
      </c>
      <c r="G4622" s="2" t="n">
        <v>3742.36450195313</v>
      </c>
    </row>
    <row r="4623" customFormat="false" ht="12.75" hidden="false" customHeight="false" outlineLevel="0" collapsed="false">
      <c r="A4623" s="2" t="s">
        <v>38</v>
      </c>
      <c r="B4623" s="2" t="n">
        <v>49</v>
      </c>
      <c r="C4623" s="2" t="n">
        <v>197688.578125</v>
      </c>
      <c r="D4623" s="2" t="n">
        <v>25390.078125</v>
      </c>
      <c r="E4623" s="2" t="n">
        <v>17326.87890625</v>
      </c>
      <c r="F4623" s="2" t="n">
        <v>88903.125</v>
      </c>
      <c r="G4623" s="2" t="n">
        <v>3185.76123046875</v>
      </c>
    </row>
    <row r="4624" customFormat="false" ht="12.75" hidden="false" customHeight="false" outlineLevel="0" collapsed="false">
      <c r="A4624" s="2" t="s">
        <v>41</v>
      </c>
      <c r="B4624" s="2" t="n">
        <v>49</v>
      </c>
      <c r="C4624" s="2" t="n">
        <v>676149.6875</v>
      </c>
      <c r="D4624" s="2" t="n">
        <v>84859.6484375</v>
      </c>
      <c r="E4624" s="2" t="n">
        <v>55983.703125</v>
      </c>
      <c r="F4624" s="2" t="n">
        <v>288013.9375</v>
      </c>
      <c r="G4624" s="2" t="n">
        <v>13418.8759765625</v>
      </c>
    </row>
    <row r="4625" customFormat="false" ht="12.75" hidden="false" customHeight="false" outlineLevel="0" collapsed="false">
      <c r="A4625" s="2" t="s">
        <v>42</v>
      </c>
      <c r="B4625" s="2" t="n">
        <v>49</v>
      </c>
      <c r="C4625" s="2" t="n">
        <v>212204.625</v>
      </c>
      <c r="D4625" s="2" t="n">
        <v>28186.7109375</v>
      </c>
      <c r="E4625" s="2" t="n">
        <v>17255.1015625</v>
      </c>
      <c r="F4625" s="2" t="n">
        <v>95980.046875</v>
      </c>
      <c r="G4625" s="2" t="n">
        <v>2557.38330078125</v>
      </c>
    </row>
    <row r="4626" customFormat="false" ht="12.75" hidden="false" customHeight="false" outlineLevel="0" collapsed="false">
      <c r="A4626" s="2" t="s">
        <v>43</v>
      </c>
      <c r="B4626" s="2" t="n">
        <v>49</v>
      </c>
      <c r="C4626" s="2" t="n">
        <v>193142.671875</v>
      </c>
      <c r="D4626" s="2" t="n">
        <v>27215.62890625</v>
      </c>
      <c r="E4626" s="2" t="n">
        <v>15678.1787109375</v>
      </c>
      <c r="F4626" s="2" t="n">
        <v>90759.9453125</v>
      </c>
      <c r="G4626" s="2" t="n">
        <v>3252.544921875</v>
      </c>
    </row>
    <row r="4627" customFormat="false" ht="12.75" hidden="false" customHeight="false" outlineLevel="0" collapsed="false">
      <c r="A4627" s="2" t="s">
        <v>46</v>
      </c>
      <c r="B4627" s="2" t="n">
        <v>49</v>
      </c>
      <c r="C4627" s="2" t="n">
        <v>207198</v>
      </c>
      <c r="D4627" s="2" t="n">
        <v>30025.193359375</v>
      </c>
      <c r="E4627" s="2" t="n">
        <v>15200.509765625</v>
      </c>
      <c r="F4627" s="2" t="n">
        <v>95624.859375</v>
      </c>
      <c r="G4627" s="2" t="n">
        <v>2278.90234375</v>
      </c>
    </row>
    <row r="4628" customFormat="false" ht="12.75" hidden="false" customHeight="false" outlineLevel="0" collapsed="false">
      <c r="A4628" s="2" t="s">
        <v>47</v>
      </c>
      <c r="B4628" s="2" t="n">
        <v>49</v>
      </c>
      <c r="C4628" s="2" t="n">
        <v>191369.421875</v>
      </c>
      <c r="D4628" s="2" t="n">
        <v>30073.564453125</v>
      </c>
      <c r="E4628" s="2" t="n">
        <v>13790.1806640625</v>
      </c>
      <c r="F4628" s="2" t="n">
        <v>91042.1328125</v>
      </c>
      <c r="G4628" s="2" t="n">
        <v>2887.81787109375</v>
      </c>
    </row>
    <row r="4629" customFormat="false" ht="12.75" hidden="false" customHeight="false" outlineLevel="0" collapsed="false">
      <c r="A4629" s="2" t="s">
        <v>48</v>
      </c>
      <c r="B4629" s="2" t="n">
        <v>49</v>
      </c>
      <c r="C4629" s="2" t="n">
        <v>185324.984375</v>
      </c>
      <c r="D4629" s="2" t="n">
        <v>27909.458984375</v>
      </c>
      <c r="E4629" s="2" t="n">
        <v>14541.1787109375</v>
      </c>
      <c r="F4629" s="2" t="n">
        <v>92300.28125</v>
      </c>
      <c r="G4629" s="2" t="n">
        <v>2652.60131835938</v>
      </c>
    </row>
    <row r="4630" customFormat="false" ht="12.75" hidden="false" customHeight="false" outlineLevel="0" collapsed="false">
      <c r="A4630" s="2" t="s">
        <v>51</v>
      </c>
      <c r="B4630" s="2" t="n">
        <v>49</v>
      </c>
      <c r="C4630" s="2" t="n">
        <v>214806.859375</v>
      </c>
      <c r="D4630" s="2" t="n">
        <v>29271.00390625</v>
      </c>
      <c r="E4630" s="2" t="n">
        <v>16444.79296875</v>
      </c>
      <c r="F4630" s="2" t="n">
        <v>98225.171875</v>
      </c>
      <c r="G4630" s="2" t="n">
        <v>2328.72924804688</v>
      </c>
    </row>
    <row r="4631" customFormat="false" ht="12.75" hidden="false" customHeight="false" outlineLevel="0" collapsed="false">
      <c r="A4631" s="2" t="s">
        <v>52</v>
      </c>
      <c r="B4631" s="2" t="n">
        <v>49</v>
      </c>
      <c r="C4631" s="2" t="n">
        <v>214707.015625</v>
      </c>
      <c r="D4631" s="2" t="n">
        <v>27996.744140625</v>
      </c>
      <c r="E4631" s="2" t="n">
        <v>17797.31640625</v>
      </c>
      <c r="F4631" s="2" t="n">
        <v>96433.1640625</v>
      </c>
      <c r="G4631" s="2" t="n">
        <v>2388.25927734375</v>
      </c>
    </row>
    <row r="4632" customFormat="false" ht="12.75" hidden="false" customHeight="false" outlineLevel="0" collapsed="false">
      <c r="A4632" s="2" t="s">
        <v>53</v>
      </c>
      <c r="B4632" s="2" t="n">
        <v>49</v>
      </c>
      <c r="C4632" s="2" t="n">
        <v>224071.0625</v>
      </c>
      <c r="D4632" s="2" t="n">
        <v>27776.779296875</v>
      </c>
      <c r="E4632" s="2" t="n">
        <v>17703.63671875</v>
      </c>
      <c r="F4632" s="2" t="n">
        <v>94552.1171875</v>
      </c>
      <c r="G4632" s="2" t="n">
        <v>2292.6572265625</v>
      </c>
    </row>
    <row r="4633" customFormat="false" ht="12.75" hidden="false" customHeight="false" outlineLevel="0" collapsed="false">
      <c r="A4633" s="2" t="s">
        <v>56</v>
      </c>
      <c r="B4633" s="2" t="n">
        <v>49</v>
      </c>
      <c r="C4633" s="2" t="n">
        <v>235291.328125</v>
      </c>
      <c r="D4633" s="2" t="n">
        <v>28687.107421875</v>
      </c>
      <c r="E4633" s="2" t="n">
        <v>20377.158203125</v>
      </c>
      <c r="F4633" s="2" t="n">
        <v>109254.7890625</v>
      </c>
      <c r="G4633" s="2" t="n">
        <v>2787.54638671875</v>
      </c>
    </row>
    <row r="4634" customFormat="false" ht="12.75" hidden="false" customHeight="false" outlineLevel="0" collapsed="false">
      <c r="A4634" s="2" t="s">
        <v>57</v>
      </c>
      <c r="B4634" s="2" t="n">
        <v>49</v>
      </c>
      <c r="C4634" s="2" t="n">
        <v>227238.34375</v>
      </c>
      <c r="D4634" s="2" t="n">
        <v>27030.931640625</v>
      </c>
      <c r="E4634" s="2" t="n">
        <v>18472.068359375</v>
      </c>
      <c r="F4634" s="2" t="n">
        <v>95017.0859375</v>
      </c>
      <c r="G4634" s="2" t="n">
        <v>1649.18542480469</v>
      </c>
    </row>
    <row r="4635" customFormat="false" ht="12.75" hidden="false" customHeight="false" outlineLevel="0" collapsed="false">
      <c r="A4635" s="2" t="s">
        <v>58</v>
      </c>
      <c r="B4635" s="2" t="n">
        <v>49</v>
      </c>
      <c r="C4635" s="2" t="n">
        <v>264625.40625</v>
      </c>
      <c r="D4635" s="2" t="n">
        <v>30742.037109375</v>
      </c>
      <c r="E4635" s="2" t="n">
        <v>18406.912109375</v>
      </c>
      <c r="F4635" s="2" t="n">
        <v>94195.0625</v>
      </c>
      <c r="G4635" s="2" t="n">
        <v>1857.8388671875</v>
      </c>
    </row>
    <row r="4636" customFormat="false" ht="12.75" hidden="false" customHeight="false" outlineLevel="0" collapsed="false">
      <c r="A4636" s="2" t="s">
        <v>61</v>
      </c>
      <c r="B4636" s="2" t="n">
        <v>49</v>
      </c>
      <c r="C4636" s="2" t="n">
        <v>842741.0625</v>
      </c>
      <c r="D4636" s="2" t="n">
        <v>95987.03125</v>
      </c>
      <c r="E4636" s="2" t="n">
        <v>56492.43359375</v>
      </c>
      <c r="F4636" s="2" t="n">
        <v>298574.4375</v>
      </c>
      <c r="G4636" s="2" t="n">
        <v>7318.15087890625</v>
      </c>
    </row>
    <row r="4637" customFormat="false" ht="12.75" hidden="false" customHeight="false" outlineLevel="0" collapsed="false">
      <c r="A4637" s="2" t="s">
        <v>62</v>
      </c>
      <c r="B4637" s="2" t="n">
        <v>49</v>
      </c>
      <c r="C4637" s="2" t="n">
        <v>264560.40625</v>
      </c>
      <c r="D4637" s="2" t="n">
        <v>33274.32421875</v>
      </c>
      <c r="E4637" s="2" t="n">
        <v>18570.6015625</v>
      </c>
      <c r="F4637" s="2" t="n">
        <v>95364.9296875</v>
      </c>
      <c r="G4637" s="2" t="n">
        <v>2270.32666015625</v>
      </c>
    </row>
    <row r="4638" customFormat="false" ht="12.75" hidden="false" customHeight="false" outlineLevel="0" collapsed="false">
      <c r="A4638" s="2" t="s">
        <v>63</v>
      </c>
      <c r="B4638" s="2" t="n">
        <v>49</v>
      </c>
      <c r="C4638" s="2" t="n">
        <v>263740.03125</v>
      </c>
      <c r="D4638" s="2" t="n">
        <v>34276.859375</v>
      </c>
      <c r="E4638" s="2" t="n">
        <v>17557.205078125</v>
      </c>
      <c r="F4638" s="2" t="n">
        <v>94421.546875</v>
      </c>
      <c r="G4638" s="2" t="n">
        <v>2293.4677734375</v>
      </c>
    </row>
    <row r="4639" customFormat="false" ht="12.75" hidden="false" customHeight="false" outlineLevel="0" collapsed="false">
      <c r="A4639" s="2" t="s">
        <v>64</v>
      </c>
      <c r="B4639" s="2" t="n">
        <v>49</v>
      </c>
      <c r="C4639" s="2" t="n">
        <v>281468.5625</v>
      </c>
      <c r="D4639" s="2" t="n">
        <v>38738.00390625</v>
      </c>
      <c r="E4639" s="2" t="n">
        <v>17767.1640625</v>
      </c>
      <c r="F4639" s="2" t="n">
        <v>99903.0390625</v>
      </c>
      <c r="G4639" s="2" t="n">
        <v>3648.82055664063</v>
      </c>
    </row>
    <row r="4640" customFormat="false" ht="12.75" hidden="false" customHeight="false" outlineLevel="0" collapsed="false">
      <c r="A4640" s="2" t="s">
        <v>65</v>
      </c>
      <c r="B4640" s="2" t="n">
        <v>49</v>
      </c>
      <c r="C4640" s="2" t="n">
        <v>285656.90625</v>
      </c>
      <c r="D4640" s="2" t="n">
        <v>43181.4609375</v>
      </c>
      <c r="E4640" s="2" t="n">
        <v>17533.7734375</v>
      </c>
      <c r="F4640" s="2" t="n">
        <v>101550.4375</v>
      </c>
      <c r="G4640" s="2" t="n">
        <v>5171.2021484375</v>
      </c>
    </row>
    <row r="4641" customFormat="false" ht="12.75" hidden="false" customHeight="false" outlineLevel="0" collapsed="false">
      <c r="A4641" s="2" t="s">
        <v>66</v>
      </c>
      <c r="B4641" s="2" t="n">
        <v>49</v>
      </c>
      <c r="C4641" s="2" t="n">
        <v>264599.25</v>
      </c>
      <c r="D4641" s="2" t="n">
        <v>38711.5703125</v>
      </c>
      <c r="E4641" s="2" t="n">
        <v>17565.40625</v>
      </c>
      <c r="F4641" s="2" t="n">
        <v>99911.8515625</v>
      </c>
      <c r="G4641" s="2" t="n">
        <v>2738.62963867188</v>
      </c>
    </row>
    <row r="4642" customFormat="false" ht="12.75" hidden="false" customHeight="false" outlineLevel="0" collapsed="false">
      <c r="A4642" s="2" t="s">
        <v>67</v>
      </c>
      <c r="B4642" s="2" t="n">
        <v>49</v>
      </c>
      <c r="C4642" s="2" t="n">
        <v>346320.09375</v>
      </c>
      <c r="D4642" s="2" t="n">
        <v>45967.859375</v>
      </c>
      <c r="E4642" s="2" t="n">
        <v>23060.234375</v>
      </c>
      <c r="F4642" s="2" t="n">
        <v>135086.78125</v>
      </c>
      <c r="G4642" s="2" t="n">
        <v>4106.62451171875</v>
      </c>
    </row>
    <row r="4643" customFormat="false" ht="12.75" hidden="false" customHeight="false" outlineLevel="0" collapsed="false">
      <c r="A4643" s="2" t="s">
        <v>68</v>
      </c>
      <c r="B4643" s="2" t="n">
        <v>49</v>
      </c>
      <c r="C4643" s="2" t="n">
        <v>274479.5</v>
      </c>
      <c r="D4643" s="2" t="n">
        <v>33850.44921875</v>
      </c>
      <c r="E4643" s="2" t="n">
        <v>18294.48046875</v>
      </c>
      <c r="F4643" s="2" t="n">
        <v>98569.609375</v>
      </c>
      <c r="G4643" s="2" t="n">
        <v>2299.458984375</v>
      </c>
    </row>
    <row r="4644" customFormat="false" ht="12.75" hidden="false" customHeight="false" outlineLevel="0" collapsed="false">
      <c r="A4644" s="2" t="s">
        <v>69</v>
      </c>
      <c r="B4644" s="2" t="n">
        <v>49</v>
      </c>
      <c r="C4644" s="2" t="n">
        <v>260541.84375</v>
      </c>
      <c r="D4644" s="2" t="n">
        <v>30177.951171875</v>
      </c>
      <c r="E4644" s="2" t="n">
        <v>17683.341796875</v>
      </c>
      <c r="F4644" s="2" t="n">
        <v>91905.96875</v>
      </c>
      <c r="G4644" s="2" t="n">
        <v>2005.1328125</v>
      </c>
    </row>
    <row r="4645" customFormat="false" ht="12.75" hidden="false" customHeight="false" outlineLevel="0" collapsed="false">
      <c r="A4645" s="2" t="s">
        <v>70</v>
      </c>
      <c r="B4645" s="2" t="n">
        <v>49</v>
      </c>
      <c r="C4645" s="2" t="n">
        <v>276392.8125</v>
      </c>
      <c r="D4645" s="2" t="n">
        <v>31440.28515625</v>
      </c>
      <c r="E4645" s="2" t="n">
        <v>19751.765625</v>
      </c>
      <c r="F4645" s="2" t="n">
        <v>96730.5078125</v>
      </c>
      <c r="G4645" s="2" t="n">
        <v>2234.79541015625</v>
      </c>
    </row>
    <row r="4646" customFormat="false" ht="12.75" hidden="false" customHeight="false" outlineLevel="0" collapsed="false">
      <c r="A4646" s="2" t="s">
        <v>71</v>
      </c>
      <c r="B4646" s="2" t="n">
        <v>49</v>
      </c>
      <c r="C4646" s="2" t="n">
        <v>275413.71875</v>
      </c>
      <c r="D4646" s="2" t="n">
        <v>31037.58203125</v>
      </c>
      <c r="E4646" s="2" t="n">
        <v>19527.1875</v>
      </c>
      <c r="F4646" s="2" t="n">
        <v>94935.421875</v>
      </c>
      <c r="G4646" s="2" t="n">
        <v>1830.00927734375</v>
      </c>
    </row>
    <row r="4647" customFormat="false" ht="12.75" hidden="false" customHeight="false" outlineLevel="0" collapsed="false">
      <c r="A4647" s="2" t="s">
        <v>72</v>
      </c>
      <c r="B4647" s="2" t="n">
        <v>49</v>
      </c>
      <c r="C4647" s="2" t="n">
        <v>276584.8125</v>
      </c>
      <c r="D4647" s="2" t="n">
        <v>31107.275390625</v>
      </c>
      <c r="E4647" s="2" t="n">
        <v>19786.89453125</v>
      </c>
      <c r="F4647" s="2" t="n">
        <v>96025.78125</v>
      </c>
      <c r="G4647" s="2" t="n">
        <v>1720.77746582031</v>
      </c>
    </row>
    <row r="4648" customFormat="false" ht="12.75" hidden="false" customHeight="false" outlineLevel="0" collapsed="false">
      <c r="A4648" s="2" t="s">
        <v>73</v>
      </c>
      <c r="B4648" s="2" t="n">
        <v>49</v>
      </c>
      <c r="C4648" s="2" t="n">
        <v>263174.34375</v>
      </c>
      <c r="D4648" s="2" t="n">
        <v>30192.458984375</v>
      </c>
      <c r="E4648" s="2" t="n">
        <v>18886.779296875</v>
      </c>
      <c r="F4648" s="2" t="n">
        <v>92608.5859375</v>
      </c>
      <c r="G4648" s="2" t="n">
        <v>2131.97973632813</v>
      </c>
    </row>
    <row r="4649" customFormat="false" ht="12.75" hidden="false" customHeight="false" outlineLevel="0" collapsed="false">
      <c r="A4649" s="2" t="s">
        <v>74</v>
      </c>
      <c r="B4649" s="2" t="n">
        <v>49</v>
      </c>
      <c r="C4649" s="2" t="n">
        <v>257612.6875</v>
      </c>
      <c r="D4649" s="2" t="n">
        <v>32609.33984375</v>
      </c>
      <c r="E4649" s="2" t="n">
        <v>19574.595703125</v>
      </c>
      <c r="F4649" s="2" t="n">
        <v>93059.265625</v>
      </c>
      <c r="G4649" s="2" t="n">
        <v>3019.88916015625</v>
      </c>
    </row>
    <row r="4650" customFormat="false" ht="12.75" hidden="false" customHeight="false" outlineLevel="0" collapsed="false">
      <c r="A4650" s="2" t="s">
        <v>75</v>
      </c>
      <c r="B4650" s="2" t="n">
        <v>49</v>
      </c>
      <c r="C4650" s="2" t="n">
        <v>261210.765625</v>
      </c>
      <c r="D4650" s="2" t="n">
        <v>32923.60546875</v>
      </c>
      <c r="E4650" s="2" t="n">
        <v>17675.23828125</v>
      </c>
      <c r="F4650" s="2" t="n">
        <v>94244.296875</v>
      </c>
      <c r="G4650" s="2" t="n">
        <v>2397.72021484375</v>
      </c>
    </row>
    <row r="4651" customFormat="false" ht="12.75" hidden="false" customHeight="false" outlineLevel="0" collapsed="false">
      <c r="A4651" s="2" t="s">
        <v>76</v>
      </c>
      <c r="B4651" s="2" t="n">
        <v>49</v>
      </c>
      <c r="C4651" s="2" t="n">
        <v>263599.5625</v>
      </c>
      <c r="D4651" s="2" t="n">
        <v>36036.5546875</v>
      </c>
      <c r="E4651" s="2" t="n">
        <v>17276.44140625</v>
      </c>
      <c r="F4651" s="2" t="n">
        <v>94541.3046875</v>
      </c>
      <c r="G4651" s="2" t="n">
        <v>2130.42602539063</v>
      </c>
    </row>
    <row r="4652" customFormat="false" ht="12.75" hidden="false" customHeight="false" outlineLevel="0" collapsed="false">
      <c r="A4652" s="2" t="s">
        <v>77</v>
      </c>
      <c r="B4652" s="2" t="n">
        <v>49</v>
      </c>
      <c r="C4652" s="2" t="n">
        <v>278581.15625</v>
      </c>
      <c r="D4652" s="2" t="n">
        <v>39198.78515625</v>
      </c>
      <c r="E4652" s="2" t="n">
        <v>16772.15234375</v>
      </c>
      <c r="F4652" s="2" t="n">
        <v>100532.578125</v>
      </c>
      <c r="G4652" s="2" t="n">
        <v>2644.71655273438</v>
      </c>
    </row>
    <row r="4653" customFormat="false" ht="12.75" hidden="false" customHeight="false" outlineLevel="0" collapsed="false">
      <c r="A4653" s="2" t="s">
        <v>78</v>
      </c>
      <c r="B4653" s="2" t="n">
        <v>49</v>
      </c>
      <c r="C4653" s="2" t="n">
        <v>265174.6875</v>
      </c>
      <c r="D4653" s="2" t="n">
        <v>38122.8359375</v>
      </c>
      <c r="E4653" s="2" t="n">
        <v>17723.88671875</v>
      </c>
      <c r="F4653" s="2" t="n">
        <v>102456.46875</v>
      </c>
      <c r="G4653" s="2" t="n">
        <v>2782.43530273438</v>
      </c>
    </row>
    <row r="4654" customFormat="false" ht="12.75" hidden="false" customHeight="false" outlineLevel="0" collapsed="false">
      <c r="A4654" s="2" t="s">
        <v>81</v>
      </c>
      <c r="B4654" s="2" t="n">
        <v>49</v>
      </c>
      <c r="C4654" s="2" t="n">
        <v>263648.65625</v>
      </c>
      <c r="D4654" s="2" t="n">
        <v>34997.39453125</v>
      </c>
      <c r="E4654" s="2" t="n">
        <v>18837.171875</v>
      </c>
      <c r="F4654" s="2" t="n">
        <v>104789.5625</v>
      </c>
      <c r="G4654" s="2" t="n">
        <v>2300.17651367188</v>
      </c>
    </row>
    <row r="4655" customFormat="false" ht="12.75" hidden="false" customHeight="false" outlineLevel="0" collapsed="false">
      <c r="A4655" s="2" t="s">
        <v>82</v>
      </c>
      <c r="B4655" s="2" t="n">
        <v>49</v>
      </c>
      <c r="C4655" s="2" t="n">
        <v>269839</v>
      </c>
      <c r="D4655" s="2" t="n">
        <v>35132.23828125</v>
      </c>
      <c r="E4655" s="2" t="n">
        <v>22678.53125</v>
      </c>
      <c r="F4655" s="2" t="n">
        <v>109028.6796875</v>
      </c>
      <c r="G4655" s="2" t="n">
        <v>5355.18017578125</v>
      </c>
    </row>
    <row r="4656" customFormat="false" ht="12.75" hidden="false" customHeight="false" outlineLevel="0" collapsed="false">
      <c r="A4656" s="2" t="s">
        <v>83</v>
      </c>
      <c r="B4656" s="2" t="n">
        <v>49</v>
      </c>
      <c r="C4656" s="2" t="n">
        <v>256999.140625</v>
      </c>
      <c r="D4656" s="2" t="n">
        <v>30442.87890625</v>
      </c>
      <c r="E4656" s="2" t="n">
        <v>19640.53125</v>
      </c>
      <c r="F4656" s="2" t="n">
        <v>97345.59375</v>
      </c>
      <c r="G4656" s="2" t="n">
        <v>3548.66796875</v>
      </c>
    </row>
    <row r="4657" customFormat="false" ht="12.75" hidden="false" customHeight="false" outlineLevel="0" collapsed="false">
      <c r="A4657" s="2" t="s">
        <v>84</v>
      </c>
      <c r="B4657" s="2" t="n">
        <v>49</v>
      </c>
      <c r="C4657" s="2" t="n">
        <v>279100.0625</v>
      </c>
      <c r="D4657" s="2" t="n">
        <v>31485.748046875</v>
      </c>
      <c r="E4657" s="2" t="n">
        <v>21056.587890625</v>
      </c>
      <c r="F4657" s="2" t="n">
        <v>102195.4453125</v>
      </c>
      <c r="G4657" s="2" t="n">
        <v>2032.134765625</v>
      </c>
    </row>
    <row r="4658" customFormat="false" ht="12.75" hidden="false" customHeight="false" outlineLevel="0" collapsed="false">
      <c r="A4658" s="2" t="s">
        <v>85</v>
      </c>
      <c r="B4658" s="2" t="n">
        <v>49</v>
      </c>
      <c r="C4658" s="2" t="n">
        <v>269010.75</v>
      </c>
      <c r="D4658" s="2" t="n">
        <v>31109.18359375</v>
      </c>
      <c r="E4658" s="2" t="n">
        <v>21264.94921875</v>
      </c>
      <c r="F4658" s="2" t="n">
        <v>98789.578125</v>
      </c>
      <c r="G4658" s="2" t="n">
        <v>3727.52856445313</v>
      </c>
    </row>
    <row r="4659" customFormat="false" ht="12.75" hidden="false" customHeight="false" outlineLevel="0" collapsed="false">
      <c r="A4659" s="2" t="s">
        <v>86</v>
      </c>
      <c r="B4659" s="2" t="n">
        <v>49</v>
      </c>
      <c r="C4659" s="2" t="n">
        <v>249355.234375</v>
      </c>
      <c r="D4659" s="2" t="n">
        <v>28098.5859375</v>
      </c>
      <c r="E4659" s="2" t="n">
        <v>19281.458984375</v>
      </c>
      <c r="F4659" s="2" t="n">
        <v>94032.890625</v>
      </c>
      <c r="G4659" s="2" t="n">
        <v>1759.28771972656</v>
      </c>
    </row>
    <row r="4660" customFormat="false" ht="12.75" hidden="false" customHeight="false" outlineLevel="0" collapsed="false">
      <c r="A4660" s="2" t="s">
        <v>87</v>
      </c>
      <c r="B4660" s="2" t="n">
        <v>49</v>
      </c>
      <c r="C4660" s="2" t="n">
        <v>204199.578125</v>
      </c>
      <c r="D4660" s="2" t="n">
        <v>24815.5625</v>
      </c>
      <c r="E4660" s="2" t="n">
        <v>19905.548828125</v>
      </c>
      <c r="F4660" s="2" t="n">
        <v>95943.8515625</v>
      </c>
      <c r="G4660" s="2" t="n">
        <v>1915.98547363281</v>
      </c>
    </row>
    <row r="4661" customFormat="false" ht="12.75" hidden="false" customHeight="false" outlineLevel="0" collapsed="false">
      <c r="A4661" s="2" t="s">
        <v>88</v>
      </c>
      <c r="B4661" s="2" t="n">
        <v>49</v>
      </c>
      <c r="C4661" s="2" t="n">
        <v>267968.65625</v>
      </c>
      <c r="D4661" s="2" t="n">
        <v>29284.708984375</v>
      </c>
      <c r="E4661" s="2" t="n">
        <v>18641.48828125</v>
      </c>
      <c r="F4661" s="2" t="n">
        <v>96183.984375</v>
      </c>
      <c r="G4661" s="2" t="n">
        <v>2610.28564453125</v>
      </c>
    </row>
    <row r="4662" customFormat="false" ht="12.75" hidden="false" customHeight="false" outlineLevel="0" collapsed="false">
      <c r="A4662" s="2" t="s">
        <v>89</v>
      </c>
      <c r="B4662" s="2" t="n">
        <v>49</v>
      </c>
      <c r="C4662" s="2" t="n">
        <v>253485.84375</v>
      </c>
      <c r="D4662" s="2" t="n">
        <v>32229.69140625</v>
      </c>
      <c r="E4662" s="2" t="n">
        <v>19299.92578125</v>
      </c>
      <c r="F4662" s="2" t="n">
        <v>97334.421875</v>
      </c>
      <c r="G4662" s="2" t="n">
        <v>3253.064453125</v>
      </c>
    </row>
    <row r="4663" customFormat="false" ht="12.75" hidden="false" customHeight="false" outlineLevel="0" collapsed="false">
      <c r="A4663" s="2" t="s">
        <v>90</v>
      </c>
      <c r="B4663" s="2" t="n">
        <v>49</v>
      </c>
      <c r="C4663" s="2" t="n">
        <v>276642.25</v>
      </c>
      <c r="D4663" s="2" t="n">
        <v>37158.234375</v>
      </c>
      <c r="E4663" s="2" t="n">
        <v>19830.943359375</v>
      </c>
      <c r="F4663" s="2" t="n">
        <v>105023.109375</v>
      </c>
      <c r="G4663" s="2" t="n">
        <v>2539.67602539063</v>
      </c>
    </row>
    <row r="4664" customFormat="false" ht="12.75" hidden="false" customHeight="false" outlineLevel="0" collapsed="false">
      <c r="A4664" s="2" t="s">
        <v>91</v>
      </c>
      <c r="B4664" s="2" t="n">
        <v>49</v>
      </c>
      <c r="C4664" s="2" t="n">
        <v>319713.34375</v>
      </c>
      <c r="D4664" s="2" t="n">
        <v>44435.828125</v>
      </c>
      <c r="E4664" s="2" t="n">
        <v>21064.8828125</v>
      </c>
      <c r="F4664" s="2" t="n">
        <v>107413.5078125</v>
      </c>
      <c r="G4664" s="2" t="n">
        <v>4405.08544921875</v>
      </c>
    </row>
    <row r="4665" customFormat="false" ht="12.75" hidden="false" customHeight="false" outlineLevel="0" collapsed="false">
      <c r="A4665" s="2" t="s">
        <v>92</v>
      </c>
      <c r="B4665" s="2" t="n">
        <v>49</v>
      </c>
      <c r="C4665" s="2" t="n">
        <v>262791.78125</v>
      </c>
      <c r="D4665" s="2" t="n">
        <v>37407.9296875</v>
      </c>
      <c r="E4665" s="2" t="n">
        <v>17693.615234375</v>
      </c>
      <c r="F4665" s="2" t="n">
        <v>102799.890625</v>
      </c>
      <c r="G4665" s="2" t="n">
        <v>3848.26708984375</v>
      </c>
    </row>
    <row r="4666" customFormat="false" ht="12.75" hidden="false" customHeight="false" outlineLevel="0" collapsed="false">
      <c r="A4666" s="2" t="s">
        <v>93</v>
      </c>
      <c r="B4666" s="2" t="n">
        <v>49</v>
      </c>
      <c r="C4666" s="2" t="n">
        <v>244282.578125</v>
      </c>
      <c r="D4666" s="2" t="n">
        <v>33462.98828125</v>
      </c>
      <c r="E4666" s="2" t="n">
        <v>17794.05078125</v>
      </c>
      <c r="F4666" s="2" t="n">
        <v>97706.671875</v>
      </c>
      <c r="G4666" s="2" t="n">
        <v>3120.41650390625</v>
      </c>
    </row>
    <row r="4667" customFormat="false" ht="12.75" hidden="false" customHeight="false" outlineLevel="0" collapsed="false">
      <c r="A4667" s="2" t="s">
        <v>94</v>
      </c>
      <c r="B4667" s="2" t="n">
        <v>49</v>
      </c>
      <c r="C4667" s="2" t="n">
        <v>284722.96875</v>
      </c>
      <c r="D4667" s="2" t="n">
        <v>35318.703125</v>
      </c>
      <c r="E4667" s="2" t="n">
        <v>20956.84765625</v>
      </c>
      <c r="F4667" s="2" t="n">
        <v>105656.6484375</v>
      </c>
      <c r="G4667" s="2" t="n">
        <v>4421.6416015625</v>
      </c>
    </row>
    <row r="4668" customFormat="false" ht="12.75" hidden="false" customHeight="false" outlineLevel="0" collapsed="false">
      <c r="A4668" s="2" t="s">
        <v>95</v>
      </c>
      <c r="B4668" s="2" t="n">
        <v>49</v>
      </c>
      <c r="C4668" s="2" t="n">
        <v>262981.53125</v>
      </c>
      <c r="D4668" s="2" t="n">
        <v>32127.59765625</v>
      </c>
      <c r="E4668" s="2" t="n">
        <v>20530.7734375</v>
      </c>
      <c r="F4668" s="2" t="n">
        <v>101885.171875</v>
      </c>
      <c r="G4668" s="2" t="n">
        <v>2534.4716796875</v>
      </c>
    </row>
    <row r="4669" customFormat="false" ht="12.75" hidden="false" customHeight="false" outlineLevel="0" collapsed="false">
      <c r="A4669" s="2" t="s">
        <v>96</v>
      </c>
      <c r="B4669" s="2" t="n">
        <v>49</v>
      </c>
      <c r="C4669" s="2" t="n">
        <v>230032.875</v>
      </c>
      <c r="D4669" s="2" t="n">
        <v>26985.05859375</v>
      </c>
      <c r="E4669" s="2" t="n">
        <v>19958.16015625</v>
      </c>
      <c r="F4669" s="2" t="n">
        <v>97128.4296875</v>
      </c>
      <c r="G4669" s="2" t="n">
        <v>2537.16284179688</v>
      </c>
    </row>
    <row r="4670" customFormat="false" ht="12.75" hidden="false" customHeight="false" outlineLevel="0" collapsed="false">
      <c r="A4670" s="2" t="s">
        <v>97</v>
      </c>
      <c r="B4670" s="2" t="n">
        <v>49</v>
      </c>
      <c r="C4670" s="2" t="n">
        <v>305170.15625</v>
      </c>
      <c r="D4670" s="2" t="n">
        <v>38885.8515625</v>
      </c>
      <c r="E4670" s="2" t="n">
        <v>27719.4296875</v>
      </c>
      <c r="F4670" s="2" t="n">
        <v>106538.7578125</v>
      </c>
      <c r="G4670" s="2" t="n">
        <v>8493.5029296875</v>
      </c>
    </row>
    <row r="4671" customFormat="false" ht="12.75" hidden="false" customHeight="false" outlineLevel="0" collapsed="false">
      <c r="A4671" s="2" t="s">
        <v>98</v>
      </c>
      <c r="B4671" s="2" t="n">
        <v>49</v>
      </c>
      <c r="C4671" s="2" t="n">
        <v>265416.21875</v>
      </c>
      <c r="D4671" s="2" t="n">
        <v>30311.458984375</v>
      </c>
      <c r="E4671" s="2" t="n">
        <v>20685.546875</v>
      </c>
      <c r="F4671" s="2" t="n">
        <v>95087.328125</v>
      </c>
      <c r="G4671" s="2" t="n">
        <v>3764.994140625</v>
      </c>
    </row>
    <row r="4672" customFormat="false" ht="12.75" hidden="false" customHeight="false" outlineLevel="0" collapsed="false">
      <c r="A4672" s="2" t="s">
        <v>101</v>
      </c>
      <c r="B4672" s="2" t="n">
        <v>49</v>
      </c>
      <c r="C4672" s="2" t="n">
        <v>257030.46875</v>
      </c>
      <c r="D4672" s="2" t="n">
        <v>29808.55078125</v>
      </c>
      <c r="E4672" s="2" t="n">
        <v>20078.162109375</v>
      </c>
      <c r="F4672" s="2" t="n">
        <v>93115.3515625</v>
      </c>
      <c r="G4672" s="2" t="n">
        <v>3534.57495117188</v>
      </c>
    </row>
    <row r="4673" customFormat="false" ht="12.75" hidden="false" customHeight="false" outlineLevel="0" collapsed="false">
      <c r="A4673" s="2" t="s">
        <v>102</v>
      </c>
      <c r="B4673" s="2" t="n">
        <v>49</v>
      </c>
      <c r="C4673" s="2" t="n">
        <v>264974.28125</v>
      </c>
      <c r="D4673" s="2" t="n">
        <v>31011.16796875</v>
      </c>
      <c r="E4673" s="2" t="n">
        <v>19504.318359375</v>
      </c>
      <c r="F4673" s="2" t="n">
        <v>94567.8515625</v>
      </c>
      <c r="G4673" s="2" t="n">
        <v>2378.81811523438</v>
      </c>
    </row>
    <row r="4674" customFormat="false" ht="12.75" hidden="false" customHeight="false" outlineLevel="0" collapsed="false">
      <c r="A4674" s="2" t="s">
        <v>103</v>
      </c>
      <c r="B4674" s="2" t="n">
        <v>49</v>
      </c>
      <c r="C4674" s="2" t="n">
        <v>252732.046875</v>
      </c>
      <c r="D4674" s="2" t="n">
        <v>30777.671875</v>
      </c>
      <c r="E4674" s="2" t="n">
        <v>18607.693359375</v>
      </c>
      <c r="F4674" s="2" t="n">
        <v>96695.203125</v>
      </c>
      <c r="G4674" s="2" t="n">
        <v>2725.88037109375</v>
      </c>
    </row>
    <row r="4675" customFormat="false" ht="12.75" hidden="false" customHeight="false" outlineLevel="0" collapsed="false">
      <c r="A4675" s="2" t="s">
        <v>104</v>
      </c>
      <c r="B4675" s="2" t="n">
        <v>49</v>
      </c>
      <c r="C4675" s="2" t="n">
        <v>262767.71875</v>
      </c>
      <c r="D4675" s="2" t="n">
        <v>34845.859375</v>
      </c>
      <c r="E4675" s="2" t="n">
        <v>18760.765625</v>
      </c>
      <c r="F4675" s="2" t="n">
        <v>101268.296875</v>
      </c>
      <c r="G4675" s="2" t="n">
        <v>4802.08984375</v>
      </c>
    </row>
    <row r="4676" customFormat="false" ht="12.75" hidden="false" customHeight="false" outlineLevel="0" collapsed="false">
      <c r="A4676" s="2" t="s">
        <v>105</v>
      </c>
      <c r="B4676" s="2" t="n">
        <v>49</v>
      </c>
      <c r="C4676" s="2" t="n">
        <v>269628.75</v>
      </c>
      <c r="D4676" s="2" t="n">
        <v>38941.61328125</v>
      </c>
      <c r="E4676" s="2" t="n">
        <v>18242.599609375</v>
      </c>
      <c r="F4676" s="2" t="n">
        <v>104158.546875</v>
      </c>
      <c r="G4676" s="2" t="n">
        <v>3908.87182617188</v>
      </c>
    </row>
    <row r="4677" customFormat="false" ht="12.75" hidden="false" customHeight="false" outlineLevel="0" collapsed="false">
      <c r="A4677" s="2" t="s">
        <v>106</v>
      </c>
      <c r="B4677" s="2" t="n">
        <v>49</v>
      </c>
      <c r="C4677" s="2" t="n">
        <v>273863.625</v>
      </c>
      <c r="D4677" s="2" t="n">
        <v>39876.56640625</v>
      </c>
      <c r="E4677" s="2" t="n">
        <v>18595.294921875</v>
      </c>
      <c r="F4677" s="2" t="n">
        <v>107337.515625</v>
      </c>
      <c r="G4677" s="2" t="n">
        <v>7416.63232421875</v>
      </c>
    </row>
    <row r="4678" customFormat="false" ht="12.75" hidden="false" customHeight="false" outlineLevel="0" collapsed="false">
      <c r="A4678" s="2" t="s">
        <v>107</v>
      </c>
      <c r="B4678" s="2" t="n">
        <v>49</v>
      </c>
      <c r="C4678" s="2" t="n">
        <v>263722.0625</v>
      </c>
      <c r="D4678" s="2" t="n">
        <v>35634.203125</v>
      </c>
      <c r="E4678" s="2" t="n">
        <v>18611.455078125</v>
      </c>
      <c r="F4678" s="2" t="n">
        <v>102400.859375</v>
      </c>
      <c r="G4678" s="2" t="n">
        <v>3129.14965820313</v>
      </c>
    </row>
    <row r="4679" customFormat="false" ht="12.75" hidden="false" customHeight="false" outlineLevel="0" collapsed="false">
      <c r="A4679" s="2" t="s">
        <v>108</v>
      </c>
      <c r="B4679" s="2" t="n">
        <v>49</v>
      </c>
      <c r="C4679" s="2" t="n">
        <v>284258.15625</v>
      </c>
      <c r="D4679" s="2" t="n">
        <v>35737.80859375</v>
      </c>
      <c r="E4679" s="2" t="n">
        <v>20370.94921875</v>
      </c>
      <c r="F4679" s="2" t="n">
        <v>109223.453125</v>
      </c>
      <c r="G4679" s="2" t="n">
        <v>2985.8544921875</v>
      </c>
    </row>
    <row r="4680" customFormat="false" ht="12.75" hidden="false" customHeight="false" outlineLevel="0" collapsed="false">
      <c r="A4680" s="2" t="s">
        <v>109</v>
      </c>
      <c r="B4680" s="2" t="n">
        <v>49</v>
      </c>
      <c r="C4680" s="2" t="n">
        <v>278014.03125</v>
      </c>
      <c r="D4680" s="2" t="n">
        <v>33388.484375</v>
      </c>
      <c r="E4680" s="2" t="n">
        <v>20845.109375</v>
      </c>
      <c r="F4680" s="2" t="n">
        <v>104990.7265625</v>
      </c>
      <c r="G4680" s="2" t="n">
        <v>2842.01293945313</v>
      </c>
    </row>
    <row r="4681" customFormat="false" ht="12.75" hidden="false" customHeight="false" outlineLevel="0" collapsed="false">
      <c r="A4681" s="2" t="s">
        <v>110</v>
      </c>
      <c r="B4681" s="2" t="n">
        <v>49</v>
      </c>
      <c r="C4681" s="2" t="n">
        <v>289688.65625</v>
      </c>
      <c r="D4681" s="2" t="n">
        <v>33577.33984375</v>
      </c>
      <c r="E4681" s="2" t="n">
        <v>21702.57421875</v>
      </c>
      <c r="F4681" s="2" t="n">
        <v>107379.7578125</v>
      </c>
      <c r="G4681" s="2" t="n">
        <v>2529.35424804688</v>
      </c>
    </row>
    <row r="4682" customFormat="false" ht="12.75" hidden="false" customHeight="false" outlineLevel="0" collapsed="false">
      <c r="A4682" s="2" t="s">
        <v>111</v>
      </c>
      <c r="B4682" s="2" t="n">
        <v>49</v>
      </c>
      <c r="C4682" s="2" t="n">
        <v>289790.875</v>
      </c>
      <c r="D4682" s="2" t="n">
        <v>34190.59375</v>
      </c>
      <c r="E4682" s="2" t="n">
        <v>23235.3984375</v>
      </c>
      <c r="F4682" s="2" t="n">
        <v>105647.3125</v>
      </c>
      <c r="G4682" s="2" t="n">
        <v>4121.23974609375</v>
      </c>
    </row>
    <row r="4683" customFormat="false" ht="12.75" hidden="false" customHeight="false" outlineLevel="0" collapsed="false">
      <c r="A4683" s="2" t="s">
        <v>112</v>
      </c>
      <c r="B4683" s="2" t="n">
        <v>49</v>
      </c>
      <c r="C4683" s="2" t="n">
        <v>267823.65625</v>
      </c>
      <c r="D4683" s="2" t="n">
        <v>30755.064453125</v>
      </c>
      <c r="E4683" s="2" t="n">
        <v>21192.89453125</v>
      </c>
      <c r="F4683" s="2" t="n">
        <v>100539.9609375</v>
      </c>
      <c r="G4683" s="2" t="n">
        <v>4052.171875</v>
      </c>
    </row>
    <row r="4684" customFormat="false" ht="12.75" hidden="false" customHeight="false" outlineLevel="0" collapsed="false">
      <c r="A4684" s="2" t="s">
        <v>113</v>
      </c>
      <c r="B4684" s="2" t="n">
        <v>49</v>
      </c>
      <c r="C4684" s="2" t="n">
        <v>258802.140625</v>
      </c>
      <c r="D4684" s="2" t="n">
        <v>30039.681640625</v>
      </c>
      <c r="E4684" s="2" t="n">
        <v>20117.990234375</v>
      </c>
      <c r="F4684" s="2" t="n">
        <v>96840.7578125</v>
      </c>
      <c r="G4684" s="2" t="n">
        <v>2972.21875</v>
      </c>
    </row>
    <row r="4685" customFormat="false" ht="12.75" hidden="false" customHeight="false" outlineLevel="0" collapsed="false">
      <c r="A4685" s="2" t="s">
        <v>114</v>
      </c>
      <c r="B4685" s="2" t="n">
        <v>49</v>
      </c>
      <c r="C4685" s="2" t="n">
        <v>245226.640625</v>
      </c>
      <c r="D4685" s="2" t="n">
        <v>30078.09765625</v>
      </c>
      <c r="E4685" s="2" t="n">
        <v>18997.00390625</v>
      </c>
      <c r="F4685" s="2" t="n">
        <v>95946.359375</v>
      </c>
      <c r="G4685" s="2" t="n">
        <v>4188.44384765625</v>
      </c>
    </row>
    <row r="4686" customFormat="false" ht="12.75" hidden="false" customHeight="false" outlineLevel="0" collapsed="false">
      <c r="A4686" s="2" t="s">
        <v>115</v>
      </c>
      <c r="B4686" s="2" t="n">
        <v>49</v>
      </c>
      <c r="C4686" s="2" t="n">
        <v>263330.3125</v>
      </c>
      <c r="D4686" s="2" t="n">
        <v>32719.75390625</v>
      </c>
      <c r="E4686" s="2" t="n">
        <v>19181.376953125</v>
      </c>
      <c r="F4686" s="2" t="n">
        <v>101084.28125</v>
      </c>
      <c r="G4686" s="2" t="n">
        <v>4104.13525390625</v>
      </c>
    </row>
    <row r="4687" customFormat="false" ht="12.75" hidden="false" customHeight="false" outlineLevel="0" collapsed="false">
      <c r="A4687" s="2" t="s">
        <v>116</v>
      </c>
      <c r="B4687" s="2" t="n">
        <v>49</v>
      </c>
      <c r="C4687" s="2" t="n">
        <v>275981.65625</v>
      </c>
      <c r="D4687" s="2" t="n">
        <v>36390.27734375</v>
      </c>
      <c r="E4687" s="2" t="n">
        <v>19363.001953125</v>
      </c>
      <c r="F4687" s="2" t="n">
        <v>104901.890625</v>
      </c>
      <c r="G4687" s="2" t="n">
        <v>3248.53442382813</v>
      </c>
    </row>
    <row r="4688" customFormat="false" ht="12.75" hidden="false" customHeight="false" outlineLevel="0" collapsed="false">
      <c r="A4688" s="2" t="s">
        <v>117</v>
      </c>
      <c r="B4688" s="2" t="n">
        <v>49</v>
      </c>
      <c r="C4688" s="2" t="n">
        <v>252024.609375</v>
      </c>
      <c r="D4688" s="2" t="n">
        <v>36901.58984375</v>
      </c>
      <c r="E4688" s="2" t="n">
        <v>18754.900390625</v>
      </c>
      <c r="F4688" s="2" t="n">
        <v>103090.3671875</v>
      </c>
      <c r="G4688" s="2" t="n">
        <v>4279.75244140625</v>
      </c>
    </row>
    <row r="4689" customFormat="false" ht="12.75" hidden="false" customHeight="false" outlineLevel="0" collapsed="false">
      <c r="A4689" s="2" t="s">
        <v>118</v>
      </c>
      <c r="B4689" s="2" t="n">
        <v>49</v>
      </c>
      <c r="C4689" s="2" t="n">
        <v>308745.46875</v>
      </c>
      <c r="D4689" s="2" t="n">
        <v>45484.21875</v>
      </c>
      <c r="E4689" s="2" t="n">
        <v>18125.31640625</v>
      </c>
      <c r="F4689" s="2" t="n">
        <v>112536.96875</v>
      </c>
      <c r="G4689" s="2" t="n">
        <v>3134.38598632813</v>
      </c>
    </row>
    <row r="4690" customFormat="false" ht="12.75" hidden="false" customHeight="false" outlineLevel="0" collapsed="false">
      <c r="A4690" s="2" t="s">
        <v>121</v>
      </c>
      <c r="B4690" s="2" t="n">
        <v>49</v>
      </c>
      <c r="C4690" s="2" t="n">
        <v>315450.5</v>
      </c>
      <c r="D4690" s="2" t="n">
        <v>43200.77734375</v>
      </c>
      <c r="E4690" s="2" t="n">
        <v>20075.65625</v>
      </c>
      <c r="F4690" s="2" t="n">
        <v>111625.953125</v>
      </c>
      <c r="G4690" s="2" t="n">
        <v>3429.53344726563</v>
      </c>
    </row>
    <row r="4691" customFormat="false" ht="12.75" hidden="false" customHeight="false" outlineLevel="0" collapsed="false">
      <c r="A4691" s="2" t="s">
        <v>122</v>
      </c>
      <c r="B4691" s="2" t="n">
        <v>49</v>
      </c>
      <c r="C4691" s="2" t="n">
        <v>302568.625</v>
      </c>
      <c r="D4691" s="2" t="n">
        <v>38486.984375</v>
      </c>
      <c r="E4691" s="2" t="n">
        <v>20007.66015625</v>
      </c>
      <c r="F4691" s="2" t="n">
        <v>107908.765625</v>
      </c>
      <c r="G4691" s="2" t="n">
        <v>3008.32885742188</v>
      </c>
    </row>
    <row r="4692" customFormat="false" ht="12.75" hidden="false" customHeight="false" outlineLevel="0" collapsed="false">
      <c r="A4692" s="2" t="s">
        <v>123</v>
      </c>
      <c r="B4692" s="2" t="n">
        <v>49</v>
      </c>
      <c r="C4692" s="2" t="n">
        <v>290316.65625</v>
      </c>
      <c r="D4692" s="2" t="n">
        <v>34963.5234375</v>
      </c>
      <c r="E4692" s="2" t="n">
        <v>19946.55859375</v>
      </c>
      <c r="F4692" s="2" t="n">
        <v>106707.7734375</v>
      </c>
      <c r="G4692" s="2" t="n">
        <v>2571.99609375</v>
      </c>
    </row>
    <row r="4693" customFormat="false" ht="12.75" hidden="false" customHeight="false" outlineLevel="0" collapsed="false">
      <c r="A4693" s="2" t="s">
        <v>124</v>
      </c>
      <c r="B4693" s="2" t="n">
        <v>49</v>
      </c>
      <c r="C4693" s="2" t="n">
        <v>285431.65625</v>
      </c>
      <c r="D4693" s="2" t="n">
        <v>33103.48046875</v>
      </c>
      <c r="E4693" s="2" t="n">
        <v>20467.107421875</v>
      </c>
      <c r="F4693" s="2" t="n">
        <v>104769.59375</v>
      </c>
      <c r="G4693" s="2" t="n">
        <v>2596.10546875</v>
      </c>
    </row>
    <row r="4694" customFormat="false" ht="12.75" hidden="false" customHeight="false" outlineLevel="0" collapsed="false">
      <c r="A4694" s="2" t="s">
        <v>125</v>
      </c>
      <c r="B4694" s="2" t="n">
        <v>49</v>
      </c>
      <c r="C4694" s="2" t="n">
        <v>276781.5</v>
      </c>
      <c r="D4694" s="2" t="n">
        <v>32367.138671875</v>
      </c>
      <c r="E4694" s="2" t="n">
        <v>20970.166015625</v>
      </c>
      <c r="F4694" s="2" t="n">
        <v>104647.703125</v>
      </c>
      <c r="G4694" s="2" t="n">
        <v>2400.26782226563</v>
      </c>
    </row>
    <row r="4695" customFormat="false" ht="12.75" hidden="false" customHeight="false" outlineLevel="0" collapsed="false">
      <c r="A4695" s="2" t="s">
        <v>126</v>
      </c>
      <c r="B4695" s="2" t="n">
        <v>49</v>
      </c>
      <c r="C4695" s="2" t="n">
        <v>26520.8828125</v>
      </c>
      <c r="D4695" s="2" t="n">
        <v>4336.43798828125</v>
      </c>
      <c r="E4695" s="2" t="n">
        <v>18749.849609375</v>
      </c>
      <c r="F4695" s="2" t="n">
        <v>94542.9765625</v>
      </c>
      <c r="G4695" s="2" t="n">
        <v>2612.71313476563</v>
      </c>
    </row>
    <row r="4696" customFormat="false" ht="12.75" hidden="false" customHeight="false" outlineLevel="0" collapsed="false">
      <c r="A4696" s="2" t="s">
        <v>127</v>
      </c>
      <c r="B4696" s="2" t="n">
        <v>49</v>
      </c>
      <c r="C4696" s="2" t="n">
        <v>260071.375</v>
      </c>
      <c r="D4696" s="2" t="n">
        <v>32116.205078125</v>
      </c>
      <c r="E4696" s="2" t="n">
        <v>20685.16015625</v>
      </c>
      <c r="F4696" s="2" t="n">
        <v>104918.09375</v>
      </c>
      <c r="G4696" s="2" t="n">
        <v>3617.09448242188</v>
      </c>
    </row>
    <row r="4697" customFormat="false" ht="12.75" hidden="false" customHeight="false" outlineLevel="0" collapsed="false">
      <c r="A4697" s="2" t="s">
        <v>128</v>
      </c>
      <c r="B4697" s="2" t="n">
        <v>49</v>
      </c>
      <c r="C4697" s="2" t="n">
        <v>282578.1875</v>
      </c>
      <c r="D4697" s="2" t="n">
        <v>33216.15234375</v>
      </c>
      <c r="E4697" s="2" t="n">
        <v>20110.83203125</v>
      </c>
      <c r="F4697" s="2" t="n">
        <v>105576.4296875</v>
      </c>
      <c r="G4697" s="2" t="n">
        <v>3278.89038085938</v>
      </c>
    </row>
    <row r="4698" customFormat="false" ht="12.75" hidden="false" customHeight="false" outlineLevel="0" collapsed="false">
      <c r="A4698" s="2" t="s">
        <v>129</v>
      </c>
      <c r="B4698" s="2" t="n">
        <v>49</v>
      </c>
      <c r="C4698" s="2" t="n">
        <v>256542.859375</v>
      </c>
      <c r="D4698" s="2" t="n">
        <v>34461.1953125</v>
      </c>
      <c r="E4698" s="2" t="n">
        <v>19396.2734375</v>
      </c>
      <c r="F4698" s="2" t="n">
        <v>102744.9375</v>
      </c>
      <c r="G4698" s="2" t="n">
        <v>2937.74853515625</v>
      </c>
    </row>
    <row r="4699" customFormat="false" ht="12.75" hidden="false" customHeight="false" outlineLevel="0" collapsed="false">
      <c r="A4699" s="2" t="s">
        <v>130</v>
      </c>
      <c r="B4699" s="2" t="n">
        <v>49</v>
      </c>
      <c r="C4699" s="2" t="n">
        <v>291461.28125</v>
      </c>
      <c r="D4699" s="2" t="n">
        <v>40412.25390625</v>
      </c>
      <c r="E4699" s="2" t="n">
        <v>21553.091796875</v>
      </c>
      <c r="F4699" s="2" t="n">
        <v>111874.5</v>
      </c>
      <c r="G4699" s="2" t="n">
        <v>7677.67431640625</v>
      </c>
    </row>
    <row r="4700" customFormat="false" ht="12.75" hidden="false" customHeight="false" outlineLevel="0" collapsed="false">
      <c r="A4700" s="2" t="s">
        <v>131</v>
      </c>
      <c r="B4700" s="2" t="n">
        <v>49</v>
      </c>
      <c r="C4700" s="2" t="n">
        <v>301567.71875</v>
      </c>
      <c r="D4700" s="2" t="n">
        <v>43133.171875</v>
      </c>
      <c r="E4700" s="2" t="n">
        <v>19272.712890625</v>
      </c>
      <c r="F4700" s="2" t="n">
        <v>119247.234375</v>
      </c>
      <c r="G4700" s="2" t="n">
        <v>2814.05737304688</v>
      </c>
    </row>
    <row r="4701" customFormat="false" ht="12.75" hidden="false" customHeight="false" outlineLevel="0" collapsed="false">
      <c r="A4701" s="2" t="s">
        <v>132</v>
      </c>
      <c r="B4701" s="2" t="n">
        <v>49</v>
      </c>
      <c r="C4701" s="2" t="n">
        <v>45630.7890625</v>
      </c>
      <c r="D4701" s="2" t="n">
        <v>6946.2861328125</v>
      </c>
      <c r="E4701" s="2" t="n">
        <v>18845.849609375</v>
      </c>
      <c r="F4701" s="2" t="n">
        <v>115231.8125</v>
      </c>
      <c r="G4701" s="2" t="n">
        <v>6233.9794921875</v>
      </c>
    </row>
    <row r="4702" customFormat="false" ht="12.75" hidden="false" customHeight="false" outlineLevel="0" collapsed="false">
      <c r="A4702" s="2" t="s">
        <v>133</v>
      </c>
      <c r="B4702" s="2" t="n">
        <v>49</v>
      </c>
      <c r="C4702" s="2" t="n">
        <v>233375.9375</v>
      </c>
      <c r="D4702" s="2" t="n">
        <v>33448.98828125</v>
      </c>
      <c r="E4702" s="2" t="n">
        <v>18521.064453125</v>
      </c>
      <c r="F4702" s="2" t="n">
        <v>113137.5078125</v>
      </c>
      <c r="G4702" s="2" t="n">
        <v>3852.49047851563</v>
      </c>
    </row>
    <row r="4703" customFormat="false" ht="12.75" hidden="false" customHeight="false" outlineLevel="0" collapsed="false">
      <c r="A4703" s="2" t="s">
        <v>134</v>
      </c>
      <c r="B4703" s="2" t="n">
        <v>49</v>
      </c>
      <c r="C4703" s="2" t="n">
        <v>232850.21875</v>
      </c>
      <c r="D4703" s="2" t="n">
        <v>32599.486328125</v>
      </c>
      <c r="E4703" s="2" t="n">
        <v>20131.9609375</v>
      </c>
      <c r="F4703" s="2" t="n">
        <v>111643.90625</v>
      </c>
      <c r="G4703" s="2" t="n">
        <v>4021.3369140625</v>
      </c>
    </row>
    <row r="4704" customFormat="false" ht="12.75" hidden="false" customHeight="false" outlineLevel="0" collapsed="false">
      <c r="A4704" s="2" t="s">
        <v>135</v>
      </c>
      <c r="B4704" s="2" t="n">
        <v>49</v>
      </c>
      <c r="C4704" s="2" t="n">
        <v>266183.90625</v>
      </c>
      <c r="D4704" s="2" t="n">
        <v>34537.08203125</v>
      </c>
      <c r="E4704" s="2" t="n">
        <v>19378.353515625</v>
      </c>
      <c r="F4704" s="2" t="n">
        <v>105384.546875</v>
      </c>
      <c r="G4704" s="2" t="n">
        <v>2866.28955078125</v>
      </c>
    </row>
    <row r="4705" customFormat="false" ht="12.75" hidden="false" customHeight="false" outlineLevel="0" collapsed="false">
      <c r="A4705" s="2" t="s">
        <v>136</v>
      </c>
      <c r="B4705" s="2" t="n">
        <v>49</v>
      </c>
      <c r="C4705" s="2" t="n">
        <v>276567.15625</v>
      </c>
      <c r="D4705" s="2" t="n">
        <v>34284.78515625</v>
      </c>
      <c r="E4705" s="2" t="n">
        <v>20114.568359375</v>
      </c>
      <c r="F4705" s="2" t="n">
        <v>105579.640625</v>
      </c>
      <c r="G4705" s="2" t="n">
        <v>3019.88916015625</v>
      </c>
    </row>
    <row r="4706" customFormat="false" ht="12.75" hidden="false" customHeight="false" outlineLevel="0" collapsed="false">
      <c r="A4706" s="2" t="s">
        <v>137</v>
      </c>
      <c r="B4706" s="2" t="n">
        <v>49</v>
      </c>
      <c r="C4706" s="2" t="n">
        <v>358623.8125</v>
      </c>
      <c r="D4706" s="2" t="n">
        <v>44068.81640625</v>
      </c>
      <c r="E4706" s="2" t="n">
        <v>27457.576171875</v>
      </c>
      <c r="F4706" s="2" t="n">
        <v>144609.75</v>
      </c>
      <c r="G4706" s="2" t="n">
        <v>4508.27783203125</v>
      </c>
    </row>
    <row r="4707" customFormat="false" ht="12.75" hidden="false" customHeight="false" outlineLevel="0" collapsed="false">
      <c r="A4707" s="2" t="s">
        <v>138</v>
      </c>
      <c r="B4707" s="2" t="n">
        <v>49</v>
      </c>
      <c r="C4707" s="2" t="n">
        <v>28045.78125</v>
      </c>
      <c r="D4707" s="2" t="n">
        <v>6815.60986328125</v>
      </c>
      <c r="E4707" s="2" t="n">
        <v>4329.31396484375</v>
      </c>
      <c r="F4707" s="2" t="n">
        <v>5341.28857421875</v>
      </c>
      <c r="G4707" s="2" t="n">
        <v>3009.12524414063</v>
      </c>
    </row>
    <row r="4708" customFormat="false" ht="12.75" hidden="false" customHeight="false" outlineLevel="0" collapsed="false">
      <c r="A4708" s="2" t="s">
        <v>139</v>
      </c>
      <c r="B4708" s="2" t="n">
        <v>49</v>
      </c>
      <c r="C4708" s="2" t="n">
        <v>26101.798828125</v>
      </c>
      <c r="D4708" s="2" t="n">
        <v>4307.857421875</v>
      </c>
      <c r="E4708" s="2" t="n">
        <v>2715.79443359375</v>
      </c>
      <c r="F4708" s="2" t="n">
        <v>5136.64501953125</v>
      </c>
      <c r="G4708" s="2" t="n">
        <v>2714.84912109375</v>
      </c>
    </row>
    <row r="4709" customFormat="false" ht="12.75" hidden="false" customHeight="false" outlineLevel="0" collapsed="false">
      <c r="A4709" s="2" t="s">
        <v>140</v>
      </c>
      <c r="B4709" s="2" t="n">
        <v>49</v>
      </c>
      <c r="C4709" s="2" t="n">
        <v>30624.130859375</v>
      </c>
      <c r="D4709" s="2" t="n">
        <v>4828.15966796875</v>
      </c>
      <c r="E4709" s="2" t="n">
        <v>3509.73193359375</v>
      </c>
      <c r="F4709" s="2" t="n">
        <v>7422.4130859375</v>
      </c>
      <c r="G4709" s="2" t="n">
        <v>4771.30419921875</v>
      </c>
    </row>
    <row r="4710" customFormat="false" ht="12.75" hidden="false" customHeight="false" outlineLevel="0" collapsed="false">
      <c r="A4710" s="2" t="s">
        <v>141</v>
      </c>
      <c r="B4710" s="2" t="n">
        <v>49</v>
      </c>
      <c r="C4710" s="2" t="n">
        <v>36915.7109375</v>
      </c>
      <c r="D4710" s="2" t="n">
        <v>8361.5029296875</v>
      </c>
      <c r="E4710" s="2" t="n">
        <v>6093.9482421875</v>
      </c>
      <c r="F4710" s="2" t="n">
        <v>7663.6376953125</v>
      </c>
      <c r="G4710" s="2" t="n">
        <v>4074.525390625</v>
      </c>
    </row>
    <row r="4711" customFormat="false" ht="12.75" hidden="false" customHeight="false" outlineLevel="0" collapsed="false">
      <c r="A4711" s="2" t="s">
        <v>142</v>
      </c>
      <c r="B4711" s="2" t="n">
        <v>49</v>
      </c>
      <c r="C4711" s="2" t="n">
        <v>39781.24609375</v>
      </c>
      <c r="D4711" s="2" t="n">
        <v>6605.716796875</v>
      </c>
      <c r="E4711" s="2" t="n">
        <v>4917.72314453125</v>
      </c>
      <c r="F4711" s="2" t="n">
        <v>7332.29736328125</v>
      </c>
      <c r="G4711" s="2" t="n">
        <v>4032.31420898438</v>
      </c>
    </row>
    <row r="4712" customFormat="false" ht="12.75" hidden="false" customHeight="false" outlineLevel="0" collapsed="false">
      <c r="A4712" s="2" t="s">
        <v>143</v>
      </c>
      <c r="B4712" s="2" t="n">
        <v>49</v>
      </c>
      <c r="C4712" s="2" t="n">
        <v>40009.6875</v>
      </c>
      <c r="D4712" s="2" t="n">
        <v>5027.744140625</v>
      </c>
      <c r="E4712" s="2" t="n">
        <v>3226.1328125</v>
      </c>
      <c r="F4712" s="2" t="n">
        <v>5446.25048828125</v>
      </c>
      <c r="G4712" s="2" t="n">
        <v>2736.39794921875</v>
      </c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117155.6875</v>
      </c>
      <c r="D4713" s="2" t="n">
        <v>23852.005859375</v>
      </c>
      <c r="E4713" s="2" t="n">
        <v>9945.4111328125</v>
      </c>
      <c r="F4713" s="2" t="n">
        <v>67143.28125</v>
      </c>
      <c r="G4713" s="2" t="n">
        <v>2224.35791015625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224169.09375</v>
      </c>
      <c r="D4714" s="2" t="n">
        <v>32680.505859375</v>
      </c>
      <c r="E4714" s="2" t="n">
        <v>14611.828125</v>
      </c>
      <c r="F4714" s="2" t="n">
        <v>92835.59375</v>
      </c>
      <c r="G4714" s="2" t="n">
        <v>2629.54296875</v>
      </c>
    </row>
    <row r="4715" customFormat="false" ht="12.75" hidden="false" customHeight="false" outlineLevel="0" collapsed="false">
      <c r="A4715" s="2" t="s">
        <v>32</v>
      </c>
      <c r="B4715" s="2" t="n">
        <v>50</v>
      </c>
      <c r="C4715" s="2" t="n">
        <v>225383.0625</v>
      </c>
      <c r="D4715" s="2" t="n">
        <v>30405.212890625</v>
      </c>
      <c r="E4715" s="2" t="n">
        <v>16136.76171875</v>
      </c>
      <c r="F4715" s="2" t="n">
        <v>93282.3984375</v>
      </c>
      <c r="G4715" s="2" t="n">
        <v>2458.12915039063</v>
      </c>
    </row>
    <row r="4716" customFormat="false" ht="12.75" hidden="false" customHeight="false" outlineLevel="0" collapsed="false">
      <c r="A4716" s="2" t="s">
        <v>33</v>
      </c>
      <c r="B4716" s="2" t="n">
        <v>50</v>
      </c>
      <c r="C4716" s="2" t="n">
        <v>184499.84375</v>
      </c>
      <c r="D4716" s="2" t="n">
        <v>24431.48828125</v>
      </c>
      <c r="E4716" s="2" t="n">
        <v>15873.4248046875</v>
      </c>
      <c r="F4716" s="2" t="n">
        <v>87359.859375</v>
      </c>
      <c r="G4716" s="2" t="n">
        <v>2922.45434570313</v>
      </c>
    </row>
    <row r="4717" customFormat="false" ht="12.75" hidden="false" customHeight="false" outlineLevel="0" collapsed="false">
      <c r="A4717" s="2" t="s">
        <v>36</v>
      </c>
      <c r="B4717" s="2" t="n">
        <v>50</v>
      </c>
      <c r="C4717" s="2" t="n">
        <v>206174.03125</v>
      </c>
      <c r="D4717" s="2" t="n">
        <v>27043.390625</v>
      </c>
      <c r="E4717" s="2" t="n">
        <v>17087.078125</v>
      </c>
      <c r="F4717" s="2" t="n">
        <v>91440.4921875</v>
      </c>
      <c r="G4717" s="2" t="n">
        <v>2587.25439453125</v>
      </c>
    </row>
    <row r="4718" customFormat="false" ht="12.75" hidden="false" customHeight="false" outlineLevel="0" collapsed="false">
      <c r="A4718" s="2" t="s">
        <v>37</v>
      </c>
      <c r="B4718" s="2" t="n">
        <v>50</v>
      </c>
      <c r="C4718" s="2" t="n">
        <v>208789.890625</v>
      </c>
      <c r="D4718" s="2" t="n">
        <v>28048.189453125</v>
      </c>
      <c r="E4718" s="2" t="n">
        <v>18486.986328125</v>
      </c>
      <c r="F4718" s="2" t="n">
        <v>93281.7265625</v>
      </c>
      <c r="G4718" s="2" t="n">
        <v>3767.47412109375</v>
      </c>
    </row>
    <row r="4719" customFormat="false" ht="12.75" hidden="false" customHeight="false" outlineLevel="0" collapsed="false">
      <c r="A4719" s="2" t="s">
        <v>38</v>
      </c>
      <c r="B4719" s="2" t="n">
        <v>50</v>
      </c>
      <c r="C4719" s="2" t="n">
        <v>196376.5625</v>
      </c>
      <c r="D4719" s="2" t="n">
        <v>25472.865234375</v>
      </c>
      <c r="E4719" s="2" t="n">
        <v>17347.44140625</v>
      </c>
      <c r="F4719" s="2" t="n">
        <v>88689.078125</v>
      </c>
      <c r="G4719" s="2" t="n">
        <v>3257.5634765625</v>
      </c>
    </row>
    <row r="4720" customFormat="false" ht="12.75" hidden="false" customHeight="false" outlineLevel="0" collapsed="false">
      <c r="A4720" s="2" t="s">
        <v>41</v>
      </c>
      <c r="B4720" s="2" t="n">
        <v>50</v>
      </c>
      <c r="C4720" s="2" t="n">
        <v>672532</v>
      </c>
      <c r="D4720" s="2" t="n">
        <v>84475.4453125</v>
      </c>
      <c r="E4720" s="2" t="n">
        <v>56079.875</v>
      </c>
      <c r="F4720" s="2" t="n">
        <v>287951.375</v>
      </c>
      <c r="G4720" s="2" t="n">
        <v>13222.7119140625</v>
      </c>
    </row>
    <row r="4721" customFormat="false" ht="12.75" hidden="false" customHeight="false" outlineLevel="0" collapsed="false">
      <c r="A4721" s="2" t="s">
        <v>42</v>
      </c>
      <c r="B4721" s="2" t="n">
        <v>50</v>
      </c>
      <c r="C4721" s="2" t="n">
        <v>211156.78125</v>
      </c>
      <c r="D4721" s="2" t="n">
        <v>28178.57421875</v>
      </c>
      <c r="E4721" s="2" t="n">
        <v>17361.986328125</v>
      </c>
      <c r="F4721" s="2" t="n">
        <v>96065.4375</v>
      </c>
      <c r="G4721" s="2" t="n">
        <v>2627.59765625</v>
      </c>
    </row>
    <row r="4722" customFormat="false" ht="12.75" hidden="false" customHeight="false" outlineLevel="0" collapsed="false">
      <c r="A4722" s="2" t="s">
        <v>43</v>
      </c>
      <c r="B4722" s="2" t="n">
        <v>50</v>
      </c>
      <c r="C4722" s="2" t="n">
        <v>191778.84375</v>
      </c>
      <c r="D4722" s="2" t="n">
        <v>27292.87890625</v>
      </c>
      <c r="E4722" s="2" t="n">
        <v>15945.7705078125</v>
      </c>
      <c r="F4722" s="2" t="n">
        <v>90807.3984375</v>
      </c>
      <c r="G4722" s="2" t="n">
        <v>3168.55102539063</v>
      </c>
    </row>
    <row r="4723" customFormat="false" ht="12.75" hidden="false" customHeight="false" outlineLevel="0" collapsed="false">
      <c r="A4723" s="2" t="s">
        <v>46</v>
      </c>
      <c r="B4723" s="2" t="n">
        <v>50</v>
      </c>
      <c r="C4723" s="2" t="n">
        <v>205822.421875</v>
      </c>
      <c r="D4723" s="2" t="n">
        <v>30064.705078125</v>
      </c>
      <c r="E4723" s="2" t="n">
        <v>15411.0654296875</v>
      </c>
      <c r="F4723" s="2" t="n">
        <v>95522.09375</v>
      </c>
      <c r="G4723" s="2" t="n">
        <v>2518.17529296875</v>
      </c>
    </row>
    <row r="4724" customFormat="false" ht="12.75" hidden="false" customHeight="false" outlineLevel="0" collapsed="false">
      <c r="A4724" s="2" t="s">
        <v>47</v>
      </c>
      <c r="B4724" s="2" t="n">
        <v>50</v>
      </c>
      <c r="C4724" s="2" t="n">
        <v>189875.515625</v>
      </c>
      <c r="D4724" s="2" t="n">
        <v>30028.923828125</v>
      </c>
      <c r="E4724" s="2" t="n">
        <v>13765.1484375</v>
      </c>
      <c r="F4724" s="2" t="n">
        <v>90829.7890625</v>
      </c>
      <c r="G4724" s="2" t="n">
        <v>2735.67797851563</v>
      </c>
    </row>
    <row r="4725" customFormat="false" ht="12.75" hidden="false" customHeight="false" outlineLevel="0" collapsed="false">
      <c r="A4725" s="2" t="s">
        <v>48</v>
      </c>
      <c r="B4725" s="2" t="n">
        <v>50</v>
      </c>
      <c r="C4725" s="2" t="n">
        <v>183933.90625</v>
      </c>
      <c r="D4725" s="2" t="n">
        <v>28110.84765625</v>
      </c>
      <c r="E4725" s="2" t="n">
        <v>14315.4794921875</v>
      </c>
      <c r="F4725" s="2" t="n">
        <v>92028.65625</v>
      </c>
      <c r="G4725" s="2" t="n">
        <v>2776.09619140625</v>
      </c>
    </row>
    <row r="4726" customFormat="false" ht="12.75" hidden="false" customHeight="false" outlineLevel="0" collapsed="false">
      <c r="A4726" s="2" t="s">
        <v>51</v>
      </c>
      <c r="B4726" s="2" t="n">
        <v>50</v>
      </c>
      <c r="C4726" s="2" t="n">
        <v>212512.40625</v>
      </c>
      <c r="D4726" s="2" t="n">
        <v>28972.123046875</v>
      </c>
      <c r="E4726" s="2" t="n">
        <v>16747.7265625</v>
      </c>
      <c r="F4726" s="2" t="n">
        <v>98102.0625</v>
      </c>
      <c r="G4726" s="2" t="n">
        <v>2452.5283203125</v>
      </c>
    </row>
    <row r="4727" customFormat="false" ht="12.75" hidden="false" customHeight="false" outlineLevel="0" collapsed="false">
      <c r="A4727" s="2" t="s">
        <v>52</v>
      </c>
      <c r="B4727" s="2" t="n">
        <v>50</v>
      </c>
      <c r="C4727" s="2" t="n">
        <v>213208.265625</v>
      </c>
      <c r="D4727" s="2" t="n">
        <v>28083.626953125</v>
      </c>
      <c r="E4727" s="2" t="n">
        <v>17635.728515625</v>
      </c>
      <c r="F4727" s="2" t="n">
        <v>96809.5390625</v>
      </c>
      <c r="G4727" s="2" t="n">
        <v>2206.5439453125</v>
      </c>
    </row>
    <row r="4728" customFormat="false" ht="12.75" hidden="false" customHeight="false" outlineLevel="0" collapsed="false">
      <c r="A4728" s="2" t="s">
        <v>53</v>
      </c>
      <c r="B4728" s="2" t="n">
        <v>50</v>
      </c>
      <c r="C4728" s="2" t="n">
        <v>222082.515625</v>
      </c>
      <c r="D4728" s="2" t="n">
        <v>27619.298828125</v>
      </c>
      <c r="E4728" s="2" t="n">
        <v>17447.861328125</v>
      </c>
      <c r="F4728" s="2" t="n">
        <v>94708.3828125</v>
      </c>
      <c r="G4728" s="2" t="n">
        <v>2381.08520507813</v>
      </c>
    </row>
    <row r="4729" customFormat="false" ht="12.75" hidden="false" customHeight="false" outlineLevel="0" collapsed="false">
      <c r="A4729" s="2" t="s">
        <v>56</v>
      </c>
      <c r="B4729" s="2" t="n">
        <v>50</v>
      </c>
      <c r="C4729" s="2" t="n">
        <v>233679.9375</v>
      </c>
      <c r="D4729" s="2" t="n">
        <v>28513.638671875</v>
      </c>
      <c r="E4729" s="2" t="n">
        <v>20274.7421875</v>
      </c>
      <c r="F4729" s="2" t="n">
        <v>108888.0625</v>
      </c>
      <c r="G4729" s="2" t="n">
        <v>2869.60400390625</v>
      </c>
    </row>
    <row r="4730" customFormat="false" ht="12.75" hidden="false" customHeight="false" outlineLevel="0" collapsed="false">
      <c r="A4730" s="2" t="s">
        <v>57</v>
      </c>
      <c r="B4730" s="2" t="n">
        <v>50</v>
      </c>
      <c r="C4730" s="2" t="n">
        <v>226543.625</v>
      </c>
      <c r="D4730" s="2" t="n">
        <v>26899.9375</v>
      </c>
      <c r="E4730" s="2" t="n">
        <v>18517.064453125</v>
      </c>
      <c r="F4730" s="2" t="n">
        <v>95037.5390625</v>
      </c>
      <c r="G4730" s="2" t="n">
        <v>1523.16186523438</v>
      </c>
    </row>
    <row r="4731" customFormat="false" ht="12.75" hidden="false" customHeight="false" outlineLevel="0" collapsed="false">
      <c r="A4731" s="2" t="s">
        <v>58</v>
      </c>
      <c r="B4731" s="2" t="n">
        <v>50</v>
      </c>
      <c r="C4731" s="2" t="n">
        <v>262146.3125</v>
      </c>
      <c r="D4731" s="2" t="n">
        <v>30647.62890625</v>
      </c>
      <c r="E4731" s="2" t="n">
        <v>18542.791015625</v>
      </c>
      <c r="F4731" s="2" t="n">
        <v>94282.25</v>
      </c>
      <c r="G4731" s="2" t="n">
        <v>1848.96240234375</v>
      </c>
    </row>
    <row r="4732" customFormat="false" ht="12.75" hidden="false" customHeight="false" outlineLevel="0" collapsed="false">
      <c r="A4732" s="2" t="s">
        <v>61</v>
      </c>
      <c r="B4732" s="2" t="n">
        <v>50</v>
      </c>
      <c r="C4732" s="2" t="n">
        <v>836440.25</v>
      </c>
      <c r="D4732" s="2" t="n">
        <v>95833.2890625</v>
      </c>
      <c r="E4732" s="2" t="n">
        <v>56551.54296875</v>
      </c>
      <c r="F4732" s="2" t="n">
        <v>298652.34375</v>
      </c>
      <c r="G4732" s="2" t="n">
        <v>7385.34619140625</v>
      </c>
    </row>
    <row r="4733" customFormat="false" ht="12.75" hidden="false" customHeight="false" outlineLevel="0" collapsed="false">
      <c r="A4733" s="2" t="s">
        <v>62</v>
      </c>
      <c r="B4733" s="2" t="n">
        <v>50</v>
      </c>
      <c r="C4733" s="2" t="n">
        <v>262391.90625</v>
      </c>
      <c r="D4733" s="2" t="n">
        <v>32834.28125</v>
      </c>
      <c r="E4733" s="2" t="n">
        <v>18519.162109375</v>
      </c>
      <c r="F4733" s="2" t="n">
        <v>95246.3125</v>
      </c>
      <c r="G4733" s="2" t="n">
        <v>2460.0576171875</v>
      </c>
    </row>
    <row r="4734" customFormat="false" ht="12.75" hidden="false" customHeight="false" outlineLevel="0" collapsed="false">
      <c r="A4734" s="2" t="s">
        <v>63</v>
      </c>
      <c r="B4734" s="2" t="n">
        <v>50</v>
      </c>
      <c r="C4734" s="2" t="n">
        <v>261270.75</v>
      </c>
      <c r="D4734" s="2" t="n">
        <v>33884.76953125</v>
      </c>
      <c r="E4734" s="2" t="n">
        <v>17366.517578125</v>
      </c>
      <c r="F4734" s="2" t="n">
        <v>94589.2265625</v>
      </c>
      <c r="G4734" s="2" t="n">
        <v>2346.78125</v>
      </c>
    </row>
    <row r="4735" customFormat="false" ht="12.75" hidden="false" customHeight="false" outlineLevel="0" collapsed="false">
      <c r="A4735" s="2" t="s">
        <v>64</v>
      </c>
      <c r="B4735" s="2" t="n">
        <v>50</v>
      </c>
      <c r="C4735" s="2" t="n">
        <v>279541.75</v>
      </c>
      <c r="D4735" s="2" t="n">
        <v>38390.12890625</v>
      </c>
      <c r="E4735" s="2" t="n">
        <v>17959.072265625</v>
      </c>
      <c r="F4735" s="2" t="n">
        <v>99889.015625</v>
      </c>
      <c r="G4735" s="2" t="n">
        <v>3714.63793945313</v>
      </c>
    </row>
    <row r="4736" customFormat="false" ht="12.75" hidden="false" customHeight="false" outlineLevel="0" collapsed="false">
      <c r="A4736" s="2" t="s">
        <v>65</v>
      </c>
      <c r="B4736" s="2" t="n">
        <v>50</v>
      </c>
      <c r="C4736" s="2" t="n">
        <v>283787.28125</v>
      </c>
      <c r="D4736" s="2" t="n">
        <v>42933.796875</v>
      </c>
      <c r="E4736" s="2" t="n">
        <v>17555.880859375</v>
      </c>
      <c r="F4736" s="2" t="n">
        <v>101594.90625</v>
      </c>
      <c r="G4736" s="2" t="n">
        <v>4994.0966796875</v>
      </c>
    </row>
    <row r="4737" customFormat="false" ht="12.75" hidden="false" customHeight="false" outlineLevel="0" collapsed="false">
      <c r="A4737" s="2" t="s">
        <v>66</v>
      </c>
      <c r="B4737" s="2" t="n">
        <v>50</v>
      </c>
      <c r="C4737" s="2" t="n">
        <v>263166.84375</v>
      </c>
      <c r="D4737" s="2" t="n">
        <v>38403.5859375</v>
      </c>
      <c r="E4737" s="2" t="n">
        <v>17734.7265625</v>
      </c>
      <c r="F4737" s="2" t="n">
        <v>99867.375</v>
      </c>
      <c r="G4737" s="2" t="n">
        <v>2928.158203125</v>
      </c>
    </row>
    <row r="4738" customFormat="false" ht="12.75" hidden="false" customHeight="false" outlineLevel="0" collapsed="false">
      <c r="A4738" s="2" t="s">
        <v>67</v>
      </c>
      <c r="B4738" s="2" t="n">
        <v>50</v>
      </c>
      <c r="C4738" s="2" t="n">
        <v>343930.3125</v>
      </c>
      <c r="D4738" s="2" t="n">
        <v>45755.1328125</v>
      </c>
      <c r="E4738" s="2" t="n">
        <v>23119.466796875</v>
      </c>
      <c r="F4738" s="2" t="n">
        <v>134497.8125</v>
      </c>
      <c r="G4738" s="2" t="n">
        <v>4237.6142578125</v>
      </c>
    </row>
    <row r="4739" customFormat="false" ht="12.75" hidden="false" customHeight="false" outlineLevel="0" collapsed="false">
      <c r="A4739" s="2" t="s">
        <v>68</v>
      </c>
      <c r="B4739" s="2" t="n">
        <v>50</v>
      </c>
      <c r="C4739" s="2" t="n">
        <v>271547</v>
      </c>
      <c r="D4739" s="2" t="n">
        <v>33633.03515625</v>
      </c>
      <c r="E4739" s="2" t="n">
        <v>18336.265625</v>
      </c>
      <c r="F4739" s="2" t="n">
        <v>98547.6953125</v>
      </c>
      <c r="G4739" s="2" t="n">
        <v>2235.33520507813</v>
      </c>
    </row>
    <row r="4740" customFormat="false" ht="12.75" hidden="false" customHeight="false" outlineLevel="0" collapsed="false">
      <c r="A4740" s="2" t="s">
        <v>69</v>
      </c>
      <c r="B4740" s="2" t="n">
        <v>50</v>
      </c>
      <c r="C4740" s="2" t="n">
        <v>258796.65625</v>
      </c>
      <c r="D4740" s="2" t="n">
        <v>30007.685546875</v>
      </c>
      <c r="E4740" s="2" t="n">
        <v>17789.693359375</v>
      </c>
      <c r="F4740" s="2" t="n">
        <v>91909.265625</v>
      </c>
      <c r="G4740" s="2" t="n">
        <v>2292.3515625</v>
      </c>
    </row>
    <row r="4741" customFormat="false" ht="12.75" hidden="false" customHeight="false" outlineLevel="0" collapsed="false">
      <c r="A4741" s="2" t="s">
        <v>70</v>
      </c>
      <c r="B4741" s="2" t="n">
        <v>50</v>
      </c>
      <c r="C4741" s="2" t="n">
        <v>274374.25</v>
      </c>
      <c r="D4741" s="2" t="n">
        <v>31284.150390625</v>
      </c>
      <c r="E4741" s="2" t="n">
        <v>19726.982421875</v>
      </c>
      <c r="F4741" s="2" t="n">
        <v>96918.53125</v>
      </c>
      <c r="G4741" s="2" t="n">
        <v>2264.88671875</v>
      </c>
    </row>
    <row r="4742" customFormat="false" ht="12.75" hidden="false" customHeight="false" outlineLevel="0" collapsed="false">
      <c r="A4742" s="2" t="s">
        <v>71</v>
      </c>
      <c r="B4742" s="2" t="n">
        <v>50</v>
      </c>
      <c r="C4742" s="2" t="n">
        <v>273457.25</v>
      </c>
      <c r="D4742" s="2" t="n">
        <v>30743.53515625</v>
      </c>
      <c r="E4742" s="2" t="n">
        <v>19591.81640625</v>
      </c>
      <c r="F4742" s="2" t="n">
        <v>95169.4921875</v>
      </c>
      <c r="G4742" s="2" t="n">
        <v>1885.30700683594</v>
      </c>
    </row>
    <row r="4743" customFormat="false" ht="12.75" hidden="false" customHeight="false" outlineLevel="0" collapsed="false">
      <c r="A4743" s="2" t="s">
        <v>72</v>
      </c>
      <c r="B4743" s="2" t="n">
        <v>50</v>
      </c>
      <c r="C4743" s="2" t="n">
        <v>274931.5</v>
      </c>
      <c r="D4743" s="2" t="n">
        <v>31085.04296875</v>
      </c>
      <c r="E4743" s="2" t="n">
        <v>19832.8203125</v>
      </c>
      <c r="F4743" s="2" t="n">
        <v>96138.375</v>
      </c>
      <c r="G4743" s="2" t="n">
        <v>1674.60424804688</v>
      </c>
    </row>
    <row r="4744" customFormat="false" ht="12.75" hidden="false" customHeight="false" outlineLevel="0" collapsed="false">
      <c r="A4744" s="2" t="s">
        <v>73</v>
      </c>
      <c r="B4744" s="2" t="n">
        <v>50</v>
      </c>
      <c r="C4744" s="2" t="n">
        <v>261207.453125</v>
      </c>
      <c r="D4744" s="2" t="n">
        <v>29992.486328125</v>
      </c>
      <c r="E4744" s="2" t="n">
        <v>18980.21484375</v>
      </c>
      <c r="F4744" s="2" t="n">
        <v>92527.328125</v>
      </c>
      <c r="G4744" s="2" t="n">
        <v>2042.99731445313</v>
      </c>
    </row>
    <row r="4745" customFormat="false" ht="12.75" hidden="false" customHeight="false" outlineLevel="0" collapsed="false">
      <c r="A4745" s="2" t="s">
        <v>74</v>
      </c>
      <c r="B4745" s="2" t="n">
        <v>50</v>
      </c>
      <c r="C4745" s="2" t="n">
        <v>255387.234375</v>
      </c>
      <c r="D4745" s="2" t="n">
        <v>32491.06640625</v>
      </c>
      <c r="E4745" s="2" t="n">
        <v>19602.6328125</v>
      </c>
      <c r="F4745" s="2" t="n">
        <v>92917.625</v>
      </c>
      <c r="G4745" s="2" t="n">
        <v>2983.88452148438</v>
      </c>
    </row>
    <row r="4746" customFormat="false" ht="12.75" hidden="false" customHeight="false" outlineLevel="0" collapsed="false">
      <c r="A4746" s="2" t="s">
        <v>75</v>
      </c>
      <c r="B4746" s="2" t="n">
        <v>50</v>
      </c>
      <c r="C4746" s="2" t="n">
        <v>259018.125</v>
      </c>
      <c r="D4746" s="2" t="n">
        <v>32773.8671875</v>
      </c>
      <c r="E4746" s="2" t="n">
        <v>17833.1328125</v>
      </c>
      <c r="F4746" s="2" t="n">
        <v>94475.28125</v>
      </c>
      <c r="G4746" s="2" t="n">
        <v>2329.10034179688</v>
      </c>
    </row>
    <row r="4747" customFormat="false" ht="12.75" hidden="false" customHeight="false" outlineLevel="0" collapsed="false">
      <c r="A4747" s="2" t="s">
        <v>76</v>
      </c>
      <c r="B4747" s="2" t="n">
        <v>50</v>
      </c>
      <c r="C4747" s="2" t="n">
        <v>261406.609375</v>
      </c>
      <c r="D4747" s="2" t="n">
        <v>35670.36328125</v>
      </c>
      <c r="E4747" s="2" t="n">
        <v>17506.38671875</v>
      </c>
      <c r="F4747" s="2" t="n">
        <v>94521.3828125</v>
      </c>
      <c r="G4747" s="2" t="n">
        <v>2254.12109375</v>
      </c>
    </row>
    <row r="4748" customFormat="false" ht="12.75" hidden="false" customHeight="false" outlineLevel="0" collapsed="false">
      <c r="A4748" s="2" t="s">
        <v>77</v>
      </c>
      <c r="B4748" s="2" t="n">
        <v>50</v>
      </c>
      <c r="C4748" s="2" t="n">
        <v>276433.375</v>
      </c>
      <c r="D4748" s="2" t="n">
        <v>38868.5859375</v>
      </c>
      <c r="E4748" s="2" t="n">
        <v>16631.578125</v>
      </c>
      <c r="F4748" s="2" t="n">
        <v>100578.8828125</v>
      </c>
      <c r="G4748" s="2" t="n">
        <v>2649.45825195313</v>
      </c>
    </row>
    <row r="4749" customFormat="false" ht="12.75" hidden="false" customHeight="false" outlineLevel="0" collapsed="false">
      <c r="A4749" s="2" t="s">
        <v>78</v>
      </c>
      <c r="B4749" s="2" t="n">
        <v>50</v>
      </c>
      <c r="C4749" s="2" t="n">
        <v>262492.875</v>
      </c>
      <c r="D4749" s="2" t="n">
        <v>37708.7421875</v>
      </c>
      <c r="E4749" s="2" t="n">
        <v>17934.77734375</v>
      </c>
      <c r="F4749" s="2" t="n">
        <v>102282.65625</v>
      </c>
      <c r="G4749" s="2" t="n">
        <v>2968.05908203125</v>
      </c>
    </row>
    <row r="4750" customFormat="false" ht="12.75" hidden="false" customHeight="false" outlineLevel="0" collapsed="false">
      <c r="A4750" s="2" t="s">
        <v>81</v>
      </c>
      <c r="B4750" s="2" t="n">
        <v>50</v>
      </c>
      <c r="C4750" s="2" t="n">
        <v>261637.78125</v>
      </c>
      <c r="D4750" s="2" t="n">
        <v>34606.8828125</v>
      </c>
      <c r="E4750" s="2" t="n">
        <v>18785.640625</v>
      </c>
      <c r="F4750" s="2" t="n">
        <v>104935.265625</v>
      </c>
      <c r="G4750" s="2" t="n">
        <v>2526.69262695313</v>
      </c>
    </row>
    <row r="4751" customFormat="false" ht="12.75" hidden="false" customHeight="false" outlineLevel="0" collapsed="false">
      <c r="A4751" s="2" t="s">
        <v>82</v>
      </c>
      <c r="B4751" s="2" t="n">
        <v>50</v>
      </c>
      <c r="C4751" s="2" t="n">
        <v>267417.21875</v>
      </c>
      <c r="D4751" s="2" t="n">
        <v>34783.48828125</v>
      </c>
      <c r="E4751" s="2" t="n">
        <v>22880.52734375</v>
      </c>
      <c r="F4751" s="2" t="n">
        <v>108741.0546875</v>
      </c>
      <c r="G4751" s="2" t="n">
        <v>5472.10107421875</v>
      </c>
    </row>
    <row r="4752" customFormat="false" ht="12.75" hidden="false" customHeight="false" outlineLevel="0" collapsed="false">
      <c r="A4752" s="2" t="s">
        <v>83</v>
      </c>
      <c r="B4752" s="2" t="n">
        <v>50</v>
      </c>
      <c r="C4752" s="2" t="n">
        <v>255405.75</v>
      </c>
      <c r="D4752" s="2" t="n">
        <v>30343.673828125</v>
      </c>
      <c r="E4752" s="2" t="n">
        <v>19678.68359375</v>
      </c>
      <c r="F4752" s="2" t="n">
        <v>97619.1640625</v>
      </c>
      <c r="G4752" s="2" t="n">
        <v>3476.76416015625</v>
      </c>
    </row>
    <row r="4753" customFormat="false" ht="12.75" hidden="false" customHeight="false" outlineLevel="0" collapsed="false">
      <c r="A4753" s="2" t="s">
        <v>84</v>
      </c>
      <c r="B4753" s="2" t="n">
        <v>50</v>
      </c>
      <c r="C4753" s="2" t="n">
        <v>276917.21875</v>
      </c>
      <c r="D4753" s="2" t="n">
        <v>31360.083984375</v>
      </c>
      <c r="E4753" s="2" t="n">
        <v>20755.01171875</v>
      </c>
      <c r="F4753" s="2" t="n">
        <v>102215.2265625</v>
      </c>
      <c r="G4753" s="2" t="n">
        <v>2440.55883789063</v>
      </c>
    </row>
    <row r="4754" customFormat="false" ht="12.75" hidden="false" customHeight="false" outlineLevel="0" collapsed="false">
      <c r="A4754" s="2" t="s">
        <v>85</v>
      </c>
      <c r="B4754" s="2" t="n">
        <v>50</v>
      </c>
      <c r="C4754" s="2" t="n">
        <v>267132.78125</v>
      </c>
      <c r="D4754" s="2" t="n">
        <v>31046.1171875</v>
      </c>
      <c r="E4754" s="2" t="n">
        <v>21277.748046875</v>
      </c>
      <c r="F4754" s="2" t="n">
        <v>98713.3125</v>
      </c>
      <c r="G4754" s="2" t="n">
        <v>3642.00537109375</v>
      </c>
    </row>
    <row r="4755" customFormat="false" ht="12.75" hidden="false" customHeight="false" outlineLevel="0" collapsed="false">
      <c r="A4755" s="2" t="s">
        <v>86</v>
      </c>
      <c r="B4755" s="2" t="n">
        <v>50</v>
      </c>
      <c r="C4755" s="2" t="n">
        <v>247232.96875</v>
      </c>
      <c r="D4755" s="2" t="n">
        <v>28018.283203125</v>
      </c>
      <c r="E4755" s="2" t="n">
        <v>19428.478515625</v>
      </c>
      <c r="F4755" s="2" t="n">
        <v>94116.0546875</v>
      </c>
      <c r="G4755" s="2" t="n">
        <v>1952.43591308594</v>
      </c>
    </row>
    <row r="4756" customFormat="false" ht="12.75" hidden="false" customHeight="false" outlineLevel="0" collapsed="false">
      <c r="A4756" s="2" t="s">
        <v>87</v>
      </c>
      <c r="B4756" s="2" t="n">
        <v>50</v>
      </c>
      <c r="C4756" s="2" t="n">
        <v>202710.21875</v>
      </c>
      <c r="D4756" s="2" t="n">
        <v>24663.44921875</v>
      </c>
      <c r="E4756" s="2" t="n">
        <v>19749.03125</v>
      </c>
      <c r="F4756" s="2" t="n">
        <v>95983.4765625</v>
      </c>
      <c r="G4756" s="2" t="n">
        <v>2004.55895996094</v>
      </c>
    </row>
    <row r="4757" customFormat="false" ht="12.75" hidden="false" customHeight="false" outlineLevel="0" collapsed="false">
      <c r="A4757" s="2" t="s">
        <v>88</v>
      </c>
      <c r="B4757" s="2" t="n">
        <v>50</v>
      </c>
      <c r="C4757" s="2" t="n">
        <v>265961.09375</v>
      </c>
      <c r="D4757" s="2" t="n">
        <v>28944.353515625</v>
      </c>
      <c r="E4757" s="2" t="n">
        <v>18813.158203125</v>
      </c>
      <c r="F4757" s="2" t="n">
        <v>96301.328125</v>
      </c>
      <c r="G4757" s="2" t="n">
        <v>2706.89208984375</v>
      </c>
    </row>
    <row r="4758" customFormat="false" ht="12.75" hidden="false" customHeight="false" outlineLevel="0" collapsed="false">
      <c r="A4758" s="2" t="s">
        <v>89</v>
      </c>
      <c r="B4758" s="2" t="n">
        <v>50</v>
      </c>
      <c r="C4758" s="2" t="n">
        <v>250909.171875</v>
      </c>
      <c r="D4758" s="2" t="n">
        <v>32099.33984375</v>
      </c>
      <c r="E4758" s="2" t="n">
        <v>19385.197265625</v>
      </c>
      <c r="F4758" s="2" t="n">
        <v>97516.8359375</v>
      </c>
      <c r="G4758" s="2" t="n">
        <v>3359.50024414063</v>
      </c>
    </row>
    <row r="4759" customFormat="false" ht="12.75" hidden="false" customHeight="false" outlineLevel="0" collapsed="false">
      <c r="A4759" s="2" t="s">
        <v>90</v>
      </c>
      <c r="B4759" s="2" t="n">
        <v>50</v>
      </c>
      <c r="C4759" s="2" t="n">
        <v>274029.28125</v>
      </c>
      <c r="D4759" s="2" t="n">
        <v>36756.98828125</v>
      </c>
      <c r="E4759" s="2" t="n">
        <v>19913.3828125</v>
      </c>
      <c r="F4759" s="2" t="n">
        <v>105033.484375</v>
      </c>
      <c r="G4759" s="2" t="n">
        <v>2542.8037109375</v>
      </c>
    </row>
    <row r="4760" customFormat="false" ht="12.75" hidden="false" customHeight="false" outlineLevel="0" collapsed="false">
      <c r="A4760" s="2" t="s">
        <v>91</v>
      </c>
      <c r="B4760" s="2" t="n">
        <v>50</v>
      </c>
      <c r="C4760" s="2" t="n">
        <v>316627.40625</v>
      </c>
      <c r="D4760" s="2" t="n">
        <v>44296.390625</v>
      </c>
      <c r="E4760" s="2" t="n">
        <v>21041.232421875</v>
      </c>
      <c r="F4760" s="2" t="n">
        <v>107409.65625</v>
      </c>
      <c r="G4760" s="2" t="n">
        <v>4397.1357421875</v>
      </c>
    </row>
    <row r="4761" customFormat="false" ht="12.75" hidden="false" customHeight="false" outlineLevel="0" collapsed="false">
      <c r="A4761" s="2" t="s">
        <v>92</v>
      </c>
      <c r="B4761" s="2" t="n">
        <v>50</v>
      </c>
      <c r="C4761" s="2" t="n">
        <v>260658.796875</v>
      </c>
      <c r="D4761" s="2" t="n">
        <v>37304.5546875</v>
      </c>
      <c r="E4761" s="2" t="n">
        <v>17685.98046875</v>
      </c>
      <c r="F4761" s="2" t="n">
        <v>102617.484375</v>
      </c>
      <c r="G4761" s="2" t="n">
        <v>3905.95458984375</v>
      </c>
    </row>
    <row r="4762" customFormat="false" ht="12.75" hidden="false" customHeight="false" outlineLevel="0" collapsed="false">
      <c r="A4762" s="2" t="s">
        <v>93</v>
      </c>
      <c r="B4762" s="2" t="n">
        <v>50</v>
      </c>
      <c r="C4762" s="2" t="n">
        <v>242090.53125</v>
      </c>
      <c r="D4762" s="2" t="n">
        <v>33174.83984375</v>
      </c>
      <c r="E4762" s="2" t="n">
        <v>17900.521484375</v>
      </c>
      <c r="F4762" s="2" t="n">
        <v>97580.5546875</v>
      </c>
      <c r="G4762" s="2" t="n">
        <v>2884.716796875</v>
      </c>
    </row>
    <row r="4763" customFormat="false" ht="12.75" hidden="false" customHeight="false" outlineLevel="0" collapsed="false">
      <c r="A4763" s="2" t="s">
        <v>94</v>
      </c>
      <c r="B4763" s="2" t="n">
        <v>50</v>
      </c>
      <c r="C4763" s="2" t="n">
        <v>282869.9375</v>
      </c>
      <c r="D4763" s="2" t="n">
        <v>35055.6640625</v>
      </c>
      <c r="E4763" s="2" t="n">
        <v>21043.583984375</v>
      </c>
      <c r="F4763" s="2" t="n">
        <v>105692.703125</v>
      </c>
      <c r="G4763" s="2" t="n">
        <v>4371.77001953125</v>
      </c>
    </row>
    <row r="4764" customFormat="false" ht="12.75" hidden="false" customHeight="false" outlineLevel="0" collapsed="false">
      <c r="A4764" s="2" t="s">
        <v>95</v>
      </c>
      <c r="B4764" s="2" t="n">
        <v>50</v>
      </c>
      <c r="C4764" s="2" t="n">
        <v>260942.0625</v>
      </c>
      <c r="D4764" s="2" t="n">
        <v>32127.59765625</v>
      </c>
      <c r="E4764" s="2" t="n">
        <v>20573.86328125</v>
      </c>
      <c r="F4764" s="2" t="n">
        <v>101926.1640625</v>
      </c>
      <c r="G4764" s="2" t="n">
        <v>2610.53393554688</v>
      </c>
    </row>
    <row r="4765" customFormat="false" ht="12.75" hidden="false" customHeight="false" outlineLevel="0" collapsed="false">
      <c r="A4765" s="2" t="s">
        <v>96</v>
      </c>
      <c r="B4765" s="2" t="n">
        <v>50</v>
      </c>
      <c r="C4765" s="2" t="n">
        <v>228085.875</v>
      </c>
      <c r="D4765" s="2" t="n">
        <v>26626.791015625</v>
      </c>
      <c r="E4765" s="2" t="n">
        <v>19871.505859375</v>
      </c>
      <c r="F4765" s="2" t="n">
        <v>97023.0234375</v>
      </c>
      <c r="G4765" s="2" t="n">
        <v>2604.3037109375</v>
      </c>
    </row>
    <row r="4766" customFormat="false" ht="12.75" hidden="false" customHeight="false" outlineLevel="0" collapsed="false">
      <c r="A4766" s="2" t="s">
        <v>97</v>
      </c>
      <c r="B4766" s="2" t="n">
        <v>50</v>
      </c>
      <c r="C4766" s="2" t="n">
        <v>302603.21875</v>
      </c>
      <c r="D4766" s="2" t="n">
        <v>38706.23828125</v>
      </c>
      <c r="E4766" s="2" t="n">
        <v>27772.1875</v>
      </c>
      <c r="F4766" s="2" t="n">
        <v>106804.2578125</v>
      </c>
      <c r="G4766" s="2" t="n">
        <v>8552.173828125</v>
      </c>
    </row>
    <row r="4767" customFormat="false" ht="12.75" hidden="false" customHeight="false" outlineLevel="0" collapsed="false">
      <c r="A4767" s="2" t="s">
        <v>98</v>
      </c>
      <c r="B4767" s="2" t="n">
        <v>50</v>
      </c>
      <c r="C4767" s="2" t="n">
        <v>264333.15625</v>
      </c>
      <c r="D4767" s="2" t="n">
        <v>30142.689453125</v>
      </c>
      <c r="E4767" s="2" t="n">
        <v>20893.701171875</v>
      </c>
      <c r="F4767" s="2" t="n">
        <v>95158.2734375</v>
      </c>
      <c r="G4767" s="2" t="n">
        <v>3902.26440429688</v>
      </c>
    </row>
    <row r="4768" customFormat="false" ht="12.75" hidden="false" customHeight="false" outlineLevel="0" collapsed="false">
      <c r="A4768" s="2" t="s">
        <v>101</v>
      </c>
      <c r="B4768" s="2" t="n">
        <v>50</v>
      </c>
      <c r="C4768" s="2" t="n">
        <v>254957.71875</v>
      </c>
      <c r="D4768" s="2" t="n">
        <v>29928.578125</v>
      </c>
      <c r="E4768" s="2" t="n">
        <v>20153.578125</v>
      </c>
      <c r="F4768" s="2" t="n">
        <v>93178.6015625</v>
      </c>
      <c r="G4768" s="2" t="n">
        <v>3386.78125</v>
      </c>
    </row>
    <row r="4769" customFormat="false" ht="12.75" hidden="false" customHeight="false" outlineLevel="0" collapsed="false">
      <c r="A4769" s="2" t="s">
        <v>102</v>
      </c>
      <c r="B4769" s="2" t="n">
        <v>50</v>
      </c>
      <c r="C4769" s="2" t="n">
        <v>263114.59375</v>
      </c>
      <c r="D4769" s="2" t="n">
        <v>30770.689453125</v>
      </c>
      <c r="E4769" s="2" t="n">
        <v>19665.7734375</v>
      </c>
      <c r="F4769" s="2" t="n">
        <v>94929.4609375</v>
      </c>
      <c r="G4769" s="2" t="n">
        <v>2365.72705078125</v>
      </c>
    </row>
    <row r="4770" customFormat="false" ht="12.75" hidden="false" customHeight="false" outlineLevel="0" collapsed="false">
      <c r="A4770" s="2" t="s">
        <v>103</v>
      </c>
      <c r="B4770" s="2" t="n">
        <v>50</v>
      </c>
      <c r="C4770" s="2" t="n">
        <v>251400.8125</v>
      </c>
      <c r="D4770" s="2" t="n">
        <v>30647.07421875</v>
      </c>
      <c r="E4770" s="2" t="n">
        <v>18591.443359375</v>
      </c>
      <c r="F4770" s="2" t="n">
        <v>96783.6953125</v>
      </c>
      <c r="G4770" s="2" t="n">
        <v>2771.7861328125</v>
      </c>
    </row>
    <row r="4771" customFormat="false" ht="12.75" hidden="false" customHeight="false" outlineLevel="0" collapsed="false">
      <c r="A4771" s="2" t="s">
        <v>104</v>
      </c>
      <c r="B4771" s="2" t="n">
        <v>50</v>
      </c>
      <c r="C4771" s="2" t="n">
        <v>261267.09375</v>
      </c>
      <c r="D4771" s="2" t="n">
        <v>34476.7890625</v>
      </c>
      <c r="E4771" s="2" t="n">
        <v>18973.1953125</v>
      </c>
      <c r="F4771" s="2" t="n">
        <v>101260.625</v>
      </c>
      <c r="G4771" s="2" t="n">
        <v>4647.2451171875</v>
      </c>
    </row>
    <row r="4772" customFormat="false" ht="12.75" hidden="false" customHeight="false" outlineLevel="0" collapsed="false">
      <c r="A4772" s="2" t="s">
        <v>105</v>
      </c>
      <c r="B4772" s="2" t="n">
        <v>50</v>
      </c>
      <c r="C4772" s="2" t="n">
        <v>268351.4375</v>
      </c>
      <c r="D4772" s="2" t="n">
        <v>38918.20703125</v>
      </c>
      <c r="E4772" s="2" t="n">
        <v>18267.009765625</v>
      </c>
      <c r="F4772" s="2" t="n">
        <v>104046.1640625</v>
      </c>
      <c r="G4772" s="2" t="n">
        <v>3901.41064453125</v>
      </c>
    </row>
    <row r="4773" customFormat="false" ht="12.75" hidden="false" customHeight="false" outlineLevel="0" collapsed="false">
      <c r="A4773" s="2" t="s">
        <v>106</v>
      </c>
      <c r="B4773" s="2" t="n">
        <v>50</v>
      </c>
      <c r="C4773" s="2" t="n">
        <v>271906.15625</v>
      </c>
      <c r="D4773" s="2" t="n">
        <v>39793.66015625</v>
      </c>
      <c r="E4773" s="2" t="n">
        <v>18811.169921875</v>
      </c>
      <c r="F4773" s="2" t="n">
        <v>107520.9609375</v>
      </c>
      <c r="G4773" s="2" t="n">
        <v>7435.77001953125</v>
      </c>
    </row>
    <row r="4774" customFormat="false" ht="12.75" hidden="false" customHeight="false" outlineLevel="0" collapsed="false">
      <c r="A4774" s="2" t="s">
        <v>107</v>
      </c>
      <c r="B4774" s="2" t="n">
        <v>50</v>
      </c>
      <c r="C4774" s="2" t="n">
        <v>262618.6875</v>
      </c>
      <c r="D4774" s="2" t="n">
        <v>35454.890625</v>
      </c>
      <c r="E4774" s="2" t="n">
        <v>18489.2421875</v>
      </c>
      <c r="F4774" s="2" t="n">
        <v>102628.6796875</v>
      </c>
      <c r="G4774" s="2" t="n">
        <v>3001.40844726563</v>
      </c>
    </row>
    <row r="4775" customFormat="false" ht="12.75" hidden="false" customHeight="false" outlineLevel="0" collapsed="false">
      <c r="A4775" s="2" t="s">
        <v>108</v>
      </c>
      <c r="B4775" s="2" t="n">
        <v>50</v>
      </c>
      <c r="C4775" s="2" t="n">
        <v>282306.71875</v>
      </c>
      <c r="D4775" s="2" t="n">
        <v>35681.4453125</v>
      </c>
      <c r="E4775" s="2" t="n">
        <v>20484.333984375</v>
      </c>
      <c r="F4775" s="2" t="n">
        <v>109044.8203125</v>
      </c>
      <c r="G4775" s="2" t="n">
        <v>2873.23168945313</v>
      </c>
    </row>
    <row r="4776" customFormat="false" ht="12.75" hidden="false" customHeight="false" outlineLevel="0" collapsed="false">
      <c r="A4776" s="2" t="s">
        <v>109</v>
      </c>
      <c r="B4776" s="2" t="n">
        <v>50</v>
      </c>
      <c r="C4776" s="2" t="n">
        <v>276514.90625</v>
      </c>
      <c r="D4776" s="2" t="n">
        <v>33199.13671875</v>
      </c>
      <c r="E4776" s="2" t="n">
        <v>20932.87109375</v>
      </c>
      <c r="F4776" s="2" t="n">
        <v>105048.890625</v>
      </c>
      <c r="G4776" s="2" t="n">
        <v>2798.53051757813</v>
      </c>
    </row>
    <row r="4777" customFormat="false" ht="12.75" hidden="false" customHeight="false" outlineLevel="0" collapsed="false">
      <c r="A4777" s="2" t="s">
        <v>110</v>
      </c>
      <c r="B4777" s="2" t="n">
        <v>50</v>
      </c>
      <c r="C4777" s="2" t="n">
        <v>287861.34375</v>
      </c>
      <c r="D4777" s="2" t="n">
        <v>33446.16015625</v>
      </c>
      <c r="E4777" s="2" t="n">
        <v>21739.99609375</v>
      </c>
      <c r="F4777" s="2" t="n">
        <v>107188.7890625</v>
      </c>
      <c r="G4777" s="2" t="n">
        <v>2575.14208984375</v>
      </c>
    </row>
    <row r="4778" customFormat="false" ht="12.75" hidden="false" customHeight="false" outlineLevel="0" collapsed="false">
      <c r="A4778" s="2" t="s">
        <v>111</v>
      </c>
      <c r="B4778" s="2" t="n">
        <v>50</v>
      </c>
      <c r="C4778" s="2" t="n">
        <v>287906.21875</v>
      </c>
      <c r="D4778" s="2" t="n">
        <v>34161.87890625</v>
      </c>
      <c r="E4778" s="2" t="n">
        <v>23319.517578125</v>
      </c>
      <c r="F4778" s="2" t="n">
        <v>105628.8828125</v>
      </c>
      <c r="G4778" s="2" t="n">
        <v>4107.68798828125</v>
      </c>
    </row>
    <row r="4779" customFormat="false" ht="12.75" hidden="false" customHeight="false" outlineLevel="0" collapsed="false">
      <c r="A4779" s="2" t="s">
        <v>112</v>
      </c>
      <c r="B4779" s="2" t="n">
        <v>50</v>
      </c>
      <c r="C4779" s="2" t="n">
        <v>266221.28125</v>
      </c>
      <c r="D4779" s="2" t="n">
        <v>30714.53515625</v>
      </c>
      <c r="E4779" s="2" t="n">
        <v>21084.056640625</v>
      </c>
      <c r="F4779" s="2" t="n">
        <v>100541.5546875</v>
      </c>
      <c r="G4779" s="2" t="n">
        <v>3916.9619140625</v>
      </c>
    </row>
    <row r="4780" customFormat="false" ht="12.75" hidden="false" customHeight="false" outlineLevel="0" collapsed="false">
      <c r="A4780" s="2" t="s">
        <v>113</v>
      </c>
      <c r="B4780" s="2" t="n">
        <v>50</v>
      </c>
      <c r="C4780" s="2" t="n">
        <v>257131.203125</v>
      </c>
      <c r="D4780" s="2" t="n">
        <v>29891.833984375</v>
      </c>
      <c r="E4780" s="2" t="n">
        <v>20152.7109375</v>
      </c>
      <c r="F4780" s="2" t="n">
        <v>96945.2890625</v>
      </c>
      <c r="G4780" s="2" t="n">
        <v>2841.09155273438</v>
      </c>
    </row>
    <row r="4781" customFormat="false" ht="12.75" hidden="false" customHeight="false" outlineLevel="0" collapsed="false">
      <c r="A4781" s="2" t="s">
        <v>114</v>
      </c>
      <c r="B4781" s="2" t="n">
        <v>50</v>
      </c>
      <c r="C4781" s="2" t="n">
        <v>243429.421875</v>
      </c>
      <c r="D4781" s="2" t="n">
        <v>29909.125</v>
      </c>
      <c r="E4781" s="2" t="n">
        <v>19275.09375</v>
      </c>
      <c r="F4781" s="2" t="n">
        <v>96023.875</v>
      </c>
      <c r="G4781" s="2" t="n">
        <v>4270.970703125</v>
      </c>
    </row>
    <row r="4782" customFormat="false" ht="12.75" hidden="false" customHeight="false" outlineLevel="0" collapsed="false">
      <c r="A4782" s="2" t="s">
        <v>115</v>
      </c>
      <c r="B4782" s="2" t="n">
        <v>50</v>
      </c>
      <c r="C4782" s="2" t="n">
        <v>261629.125</v>
      </c>
      <c r="D4782" s="2" t="n">
        <v>32811.546875</v>
      </c>
      <c r="E4782" s="2" t="n">
        <v>19100.833984375</v>
      </c>
      <c r="F4782" s="2" t="n">
        <v>101082.5625</v>
      </c>
      <c r="G4782" s="2" t="n">
        <v>4139.0791015625</v>
      </c>
    </row>
    <row r="4783" customFormat="false" ht="12.75" hidden="false" customHeight="false" outlineLevel="0" collapsed="false">
      <c r="A4783" s="2" t="s">
        <v>116</v>
      </c>
      <c r="B4783" s="2" t="n">
        <v>50</v>
      </c>
      <c r="C4783" s="2" t="n">
        <v>274588.46875</v>
      </c>
      <c r="D4783" s="2" t="n">
        <v>36201.1328125</v>
      </c>
      <c r="E4783" s="2" t="n">
        <v>19237.3203125</v>
      </c>
      <c r="F4783" s="2" t="n">
        <v>105035.5703125</v>
      </c>
      <c r="G4783" s="2" t="n">
        <v>3384.84350585938</v>
      </c>
    </row>
    <row r="4784" customFormat="false" ht="12.75" hidden="false" customHeight="false" outlineLevel="0" collapsed="false">
      <c r="A4784" s="2" t="s">
        <v>117</v>
      </c>
      <c r="B4784" s="2" t="n">
        <v>50</v>
      </c>
      <c r="C4784" s="2" t="n">
        <v>250768.609375</v>
      </c>
      <c r="D4784" s="2" t="n">
        <v>36969.3671875</v>
      </c>
      <c r="E4784" s="2" t="n">
        <v>18842.521484375</v>
      </c>
      <c r="F4784" s="2" t="n">
        <v>103113.6015625</v>
      </c>
      <c r="G4784" s="2" t="n">
        <v>4091.0859375</v>
      </c>
    </row>
    <row r="4785" customFormat="false" ht="12.75" hidden="false" customHeight="false" outlineLevel="0" collapsed="false">
      <c r="A4785" s="2" t="s">
        <v>118</v>
      </c>
      <c r="B4785" s="2" t="n">
        <v>50</v>
      </c>
      <c r="C4785" s="2" t="n">
        <v>306088.9375</v>
      </c>
      <c r="D4785" s="2" t="n">
        <v>45058.66015625</v>
      </c>
      <c r="E4785" s="2" t="n">
        <v>18118.83203125</v>
      </c>
      <c r="F4785" s="2" t="n">
        <v>112554.9609375</v>
      </c>
      <c r="G4785" s="2" t="n">
        <v>3246.51245117188</v>
      </c>
    </row>
    <row r="4786" customFormat="false" ht="12.75" hidden="false" customHeight="false" outlineLevel="0" collapsed="false">
      <c r="A4786" s="2" t="s">
        <v>121</v>
      </c>
      <c r="B4786" s="2" t="n">
        <v>50</v>
      </c>
      <c r="C4786" s="2" t="n">
        <v>312431.46875</v>
      </c>
      <c r="D4786" s="2" t="n">
        <v>43226.80078125</v>
      </c>
      <c r="E4786" s="2" t="n">
        <v>19981.736328125</v>
      </c>
      <c r="F4786" s="2" t="n">
        <v>111773.75</v>
      </c>
      <c r="G4786" s="2" t="n">
        <v>3660.35668945313</v>
      </c>
    </row>
    <row r="4787" customFormat="false" ht="12.75" hidden="false" customHeight="false" outlineLevel="0" collapsed="false">
      <c r="A4787" s="2" t="s">
        <v>122</v>
      </c>
      <c r="B4787" s="2" t="n">
        <v>50</v>
      </c>
      <c r="C4787" s="2" t="n">
        <v>300654.96875</v>
      </c>
      <c r="D4787" s="2" t="n">
        <v>38416.09765625</v>
      </c>
      <c r="E4787" s="2" t="n">
        <v>19991.748046875</v>
      </c>
      <c r="F4787" s="2" t="n">
        <v>107991.4765625</v>
      </c>
      <c r="G4787" s="2" t="n">
        <v>3045.5234375</v>
      </c>
    </row>
    <row r="4788" customFormat="false" ht="12.75" hidden="false" customHeight="false" outlineLevel="0" collapsed="false">
      <c r="A4788" s="2" t="s">
        <v>123</v>
      </c>
      <c r="B4788" s="2" t="n">
        <v>50</v>
      </c>
      <c r="C4788" s="2" t="n">
        <v>287799.0625</v>
      </c>
      <c r="D4788" s="2" t="n">
        <v>34835.2265625</v>
      </c>
      <c r="E4788" s="2" t="n">
        <v>19962.603515625</v>
      </c>
      <c r="F4788" s="2" t="n">
        <v>106775.6171875</v>
      </c>
      <c r="G4788" s="2" t="n">
        <v>2524.62377929688</v>
      </c>
    </row>
    <row r="4789" customFormat="false" ht="12.75" hidden="false" customHeight="false" outlineLevel="0" collapsed="false">
      <c r="A4789" s="2" t="s">
        <v>124</v>
      </c>
      <c r="B4789" s="2" t="n">
        <v>50</v>
      </c>
      <c r="C4789" s="2" t="n">
        <v>283409</v>
      </c>
      <c r="D4789" s="2" t="n">
        <v>32878.16796875</v>
      </c>
      <c r="E4789" s="2" t="n">
        <v>20563.642578125</v>
      </c>
      <c r="F4789" s="2" t="n">
        <v>104646.90625</v>
      </c>
      <c r="G4789" s="2" t="n">
        <v>2727.84326171875</v>
      </c>
    </row>
    <row r="4790" customFormat="false" ht="12.75" hidden="false" customHeight="false" outlineLevel="0" collapsed="false">
      <c r="A4790" s="2" t="s">
        <v>125</v>
      </c>
      <c r="B4790" s="2" t="n">
        <v>50</v>
      </c>
      <c r="C4790" s="2" t="n">
        <v>274693.90625</v>
      </c>
      <c r="D4790" s="2" t="n">
        <v>32210.8515625</v>
      </c>
      <c r="E4790" s="2" t="n">
        <v>21001.693359375</v>
      </c>
      <c r="F4790" s="2" t="n">
        <v>104581.390625</v>
      </c>
      <c r="G4790" s="2" t="n">
        <v>2322.83984375</v>
      </c>
    </row>
    <row r="4791" customFormat="false" ht="12.75" hidden="false" customHeight="false" outlineLevel="0" collapsed="false">
      <c r="A4791" s="2" t="s">
        <v>126</v>
      </c>
      <c r="B4791" s="2" t="n">
        <v>50</v>
      </c>
      <c r="C4791" s="2" t="n">
        <v>26394.90234375</v>
      </c>
      <c r="D4791" s="2" t="n">
        <v>4365.84521484375</v>
      </c>
      <c r="E4791" s="2" t="n">
        <v>18569.8125</v>
      </c>
      <c r="F4791" s="2" t="n">
        <v>94523.9453125</v>
      </c>
      <c r="G4791" s="2" t="n">
        <v>2665.26538085938</v>
      </c>
    </row>
    <row r="4792" customFormat="false" ht="12.75" hidden="false" customHeight="false" outlineLevel="0" collapsed="false">
      <c r="A4792" s="2" t="s">
        <v>127</v>
      </c>
      <c r="B4792" s="2" t="n">
        <v>50</v>
      </c>
      <c r="C4792" s="2" t="n">
        <v>258207.9375</v>
      </c>
      <c r="D4792" s="2" t="n">
        <v>32044.142578125</v>
      </c>
      <c r="E4792" s="2" t="n">
        <v>20757.55078125</v>
      </c>
      <c r="F4792" s="2" t="n">
        <v>104730.1328125</v>
      </c>
      <c r="G4792" s="2" t="n">
        <v>3621.333984375</v>
      </c>
    </row>
    <row r="4793" customFormat="false" ht="12.75" hidden="false" customHeight="false" outlineLevel="0" collapsed="false">
      <c r="A4793" s="2" t="s">
        <v>128</v>
      </c>
      <c r="B4793" s="2" t="n">
        <v>50</v>
      </c>
      <c r="C4793" s="2" t="n">
        <v>279956.84375</v>
      </c>
      <c r="D4793" s="2" t="n">
        <v>33151.87890625</v>
      </c>
      <c r="E4793" s="2" t="n">
        <v>20006.783203125</v>
      </c>
      <c r="F4793" s="2" t="n">
        <v>105427.671875</v>
      </c>
      <c r="G4793" s="2" t="n">
        <v>3393.64721679688</v>
      </c>
    </row>
    <row r="4794" customFormat="false" ht="12.75" hidden="false" customHeight="false" outlineLevel="0" collapsed="false">
      <c r="A4794" s="2" t="s">
        <v>129</v>
      </c>
      <c r="B4794" s="2" t="n">
        <v>50</v>
      </c>
      <c r="C4794" s="2" t="n">
        <v>254315.53125</v>
      </c>
      <c r="D4794" s="2" t="n">
        <v>34152.234375</v>
      </c>
      <c r="E4794" s="2" t="n">
        <v>19459.876953125</v>
      </c>
      <c r="F4794" s="2" t="n">
        <v>102848.5390625</v>
      </c>
      <c r="G4794" s="2" t="n">
        <v>2918.517578125</v>
      </c>
    </row>
    <row r="4795" customFormat="false" ht="12.75" hidden="false" customHeight="false" outlineLevel="0" collapsed="false">
      <c r="A4795" s="2" t="s">
        <v>130</v>
      </c>
      <c r="B4795" s="2" t="n">
        <v>50</v>
      </c>
      <c r="C4795" s="2" t="n">
        <v>288857.96875</v>
      </c>
      <c r="D4795" s="2" t="n">
        <v>40116.07421875</v>
      </c>
      <c r="E4795" s="2" t="n">
        <v>21627.142578125</v>
      </c>
      <c r="F4795" s="2" t="n">
        <v>111805.75</v>
      </c>
      <c r="G4795" s="2" t="n">
        <v>7590.501953125</v>
      </c>
    </row>
    <row r="4796" customFormat="false" ht="12.75" hidden="false" customHeight="false" outlineLevel="0" collapsed="false">
      <c r="A4796" s="2" t="s">
        <v>131</v>
      </c>
      <c r="B4796" s="2" t="n">
        <v>50</v>
      </c>
      <c r="C4796" s="2" t="n">
        <v>299755.5</v>
      </c>
      <c r="D4796" s="2" t="n">
        <v>42973.015625</v>
      </c>
      <c r="E4796" s="2" t="n">
        <v>19405.94921875</v>
      </c>
      <c r="F4796" s="2" t="n">
        <v>119202.703125</v>
      </c>
      <c r="G4796" s="2" t="n">
        <v>2875.65405273438</v>
      </c>
    </row>
    <row r="4797" customFormat="false" ht="12.75" hidden="false" customHeight="false" outlineLevel="0" collapsed="false">
      <c r="A4797" s="2" t="s">
        <v>132</v>
      </c>
      <c r="B4797" s="2" t="n">
        <v>50</v>
      </c>
      <c r="C4797" s="2" t="n">
        <v>45162.3359375</v>
      </c>
      <c r="D4797" s="2" t="n">
        <v>7101.12255859375</v>
      </c>
      <c r="E4797" s="2" t="n">
        <v>18798.578125</v>
      </c>
      <c r="F4797" s="2" t="n">
        <v>115347.6875</v>
      </c>
      <c r="G4797" s="2" t="n">
        <v>6354.876953125</v>
      </c>
    </row>
    <row r="4798" customFormat="false" ht="12.75" hidden="false" customHeight="false" outlineLevel="0" collapsed="false">
      <c r="A4798" s="2" t="s">
        <v>133</v>
      </c>
      <c r="B4798" s="2" t="n">
        <v>50</v>
      </c>
      <c r="C4798" s="2" t="n">
        <v>231293.78125</v>
      </c>
      <c r="D4798" s="2" t="n">
        <v>33043.703125</v>
      </c>
      <c r="E4798" s="2" t="n">
        <v>18559.669921875</v>
      </c>
      <c r="F4798" s="2" t="n">
        <v>113166.7421875</v>
      </c>
      <c r="G4798" s="2" t="n">
        <v>3663.439453125</v>
      </c>
    </row>
    <row r="4799" customFormat="false" ht="12.75" hidden="false" customHeight="false" outlineLevel="0" collapsed="false">
      <c r="A4799" s="2" t="s">
        <v>134</v>
      </c>
      <c r="B4799" s="2" t="n">
        <v>50</v>
      </c>
      <c r="C4799" s="2" t="n">
        <v>229753.671875</v>
      </c>
      <c r="D4799" s="2" t="n">
        <v>32424.23828125</v>
      </c>
      <c r="E4799" s="2" t="n">
        <v>19976.96484375</v>
      </c>
      <c r="F4799" s="2" t="n">
        <v>111580.078125</v>
      </c>
      <c r="G4799" s="2" t="n">
        <v>4099.048828125</v>
      </c>
    </row>
    <row r="4800" customFormat="false" ht="12.75" hidden="false" customHeight="false" outlineLevel="0" collapsed="false">
      <c r="A4800" s="2" t="s">
        <v>135</v>
      </c>
      <c r="B4800" s="2" t="n">
        <v>50</v>
      </c>
      <c r="C4800" s="2" t="n">
        <v>263735.40625</v>
      </c>
      <c r="D4800" s="2" t="n">
        <v>34400.19140625</v>
      </c>
      <c r="E4800" s="2" t="n">
        <v>19400.701171875</v>
      </c>
      <c r="F4800" s="2" t="n">
        <v>105246.90625</v>
      </c>
      <c r="G4800" s="2" t="n">
        <v>2626.75537109375</v>
      </c>
    </row>
    <row r="4801" customFormat="false" ht="12.75" hidden="false" customHeight="false" outlineLevel="0" collapsed="false">
      <c r="A4801" s="2" t="s">
        <v>136</v>
      </c>
      <c r="B4801" s="2" t="n">
        <v>50</v>
      </c>
      <c r="C4801" s="2" t="n">
        <v>273844.09375</v>
      </c>
      <c r="D4801" s="2" t="n">
        <v>33982.4609375</v>
      </c>
      <c r="E4801" s="2" t="n">
        <v>20035.36328125</v>
      </c>
      <c r="F4801" s="2" t="n">
        <v>105439.4921875</v>
      </c>
      <c r="G4801" s="2" t="n">
        <v>2996.61889648438</v>
      </c>
    </row>
    <row r="4802" customFormat="false" ht="12.75" hidden="false" customHeight="false" outlineLevel="0" collapsed="false">
      <c r="A4802" s="2" t="s">
        <v>137</v>
      </c>
      <c r="B4802" s="2" t="n">
        <v>50</v>
      </c>
      <c r="C4802" s="2" t="n">
        <v>355407.53125</v>
      </c>
      <c r="D4802" s="2" t="n">
        <v>43766.25</v>
      </c>
      <c r="E4802" s="2" t="n">
        <v>27527.353515625</v>
      </c>
      <c r="F4802" s="2" t="n">
        <v>144579.734375</v>
      </c>
      <c r="G4802" s="2" t="n">
        <v>4492.2177734375</v>
      </c>
    </row>
    <row r="4803" customFormat="false" ht="12.75" hidden="false" customHeight="false" outlineLevel="0" collapsed="false">
      <c r="A4803" s="2" t="s">
        <v>138</v>
      </c>
      <c r="B4803" s="2" t="n">
        <v>50</v>
      </c>
      <c r="C4803" s="2" t="n">
        <v>28050.2734375</v>
      </c>
      <c r="D4803" s="2" t="n">
        <v>6739.32177734375</v>
      </c>
      <c r="E4803" s="2" t="n">
        <v>4315.310546875</v>
      </c>
      <c r="F4803" s="2" t="n">
        <v>5248.1806640625</v>
      </c>
      <c r="G4803" s="2" t="n">
        <v>2889.26806640625</v>
      </c>
    </row>
    <row r="4804" customFormat="false" ht="12.75" hidden="false" customHeight="false" outlineLevel="0" collapsed="false">
      <c r="A4804" s="2" t="s">
        <v>139</v>
      </c>
      <c r="B4804" s="2" t="n">
        <v>50</v>
      </c>
      <c r="C4804" s="2" t="n">
        <v>26139.669921875</v>
      </c>
      <c r="D4804" s="2" t="n">
        <v>4227.44775390625</v>
      </c>
      <c r="E4804" s="2" t="n">
        <v>2847.03588867188</v>
      </c>
      <c r="F4804" s="2" t="n">
        <v>5032.390625</v>
      </c>
      <c r="G4804" s="2" t="n">
        <v>2808.46459960938</v>
      </c>
    </row>
    <row r="4805" customFormat="false" ht="12.75" hidden="false" customHeight="false" outlineLevel="0" collapsed="false">
      <c r="A4805" s="2" t="s">
        <v>140</v>
      </c>
      <c r="B4805" s="2" t="n">
        <v>50</v>
      </c>
      <c r="C4805" s="2" t="n">
        <v>30680.44140625</v>
      </c>
      <c r="D4805" s="2" t="n">
        <v>4849.18994140625</v>
      </c>
      <c r="E4805" s="2" t="n">
        <v>3476.962890625</v>
      </c>
      <c r="F4805" s="2" t="n">
        <v>7222.0439453125</v>
      </c>
      <c r="G4805" s="2" t="n">
        <v>4701.30517578125</v>
      </c>
    </row>
    <row r="4806" customFormat="false" ht="12.75" hidden="false" customHeight="false" outlineLevel="0" collapsed="false">
      <c r="A4806" s="2" t="s">
        <v>141</v>
      </c>
      <c r="B4806" s="2" t="n">
        <v>50</v>
      </c>
      <c r="C4806" s="2" t="n">
        <v>36830.36328125</v>
      </c>
      <c r="D4806" s="2" t="n">
        <v>8463.251953125</v>
      </c>
      <c r="E4806" s="2" t="n">
        <v>6213.14990234375</v>
      </c>
      <c r="F4806" s="2" t="n">
        <v>7570.50830078125</v>
      </c>
      <c r="G4806" s="2" t="n">
        <v>4159.18310546875</v>
      </c>
    </row>
    <row r="4807" customFormat="false" ht="12.75" hidden="false" customHeight="false" outlineLevel="0" collapsed="false">
      <c r="A4807" s="2" t="s">
        <v>142</v>
      </c>
      <c r="B4807" s="2" t="n">
        <v>50</v>
      </c>
      <c r="C4807" s="2" t="n">
        <v>39939.265625</v>
      </c>
      <c r="D4807" s="2" t="n">
        <v>6842.53857421875</v>
      </c>
      <c r="E4807" s="2" t="n">
        <v>4832.35009765625</v>
      </c>
      <c r="F4807" s="2" t="n">
        <v>7266.9814453125</v>
      </c>
      <c r="G4807" s="2" t="n">
        <v>3868.765625</v>
      </c>
    </row>
    <row r="4808" customFormat="false" ht="12.75" hidden="false" customHeight="false" outlineLevel="0" collapsed="false">
      <c r="A4808" s="2" t="s">
        <v>143</v>
      </c>
      <c r="B4808" s="2" t="n">
        <v>50</v>
      </c>
      <c r="C4808" s="2" t="n">
        <v>40363.34375</v>
      </c>
      <c r="D4808" s="2" t="n">
        <v>5289.79052734375</v>
      </c>
      <c r="E4808" s="2" t="n">
        <v>3208.4814453125</v>
      </c>
      <c r="F4808" s="2" t="n">
        <v>5464.6640625</v>
      </c>
      <c r="G4808" s="2" t="n">
        <v>2723.69018554688</v>
      </c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116697.2421875</v>
      </c>
      <c r="D4809" s="2" t="n">
        <v>23996.015625</v>
      </c>
      <c r="E4809" s="2" t="n">
        <v>9995.7119140625</v>
      </c>
      <c r="F4809" s="2" t="n">
        <v>67303.265625</v>
      </c>
      <c r="G4809" s="2" t="n">
        <v>2361.30810546875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222439.046875</v>
      </c>
      <c r="D4810" s="2" t="n">
        <v>32572.0078125</v>
      </c>
      <c r="E4810" s="2" t="n">
        <v>14709.8837890625</v>
      </c>
      <c r="F4810" s="2" t="n">
        <v>92905.2109375</v>
      </c>
      <c r="G4810" s="2" t="n">
        <v>2619.85522460938</v>
      </c>
    </row>
    <row r="4811" customFormat="false" ht="12.75" hidden="false" customHeight="false" outlineLevel="0" collapsed="false">
      <c r="A4811" s="2" t="s">
        <v>32</v>
      </c>
      <c r="B4811" s="2" t="n">
        <v>51</v>
      </c>
      <c r="C4811" s="2" t="n">
        <v>224412.15625</v>
      </c>
      <c r="D4811" s="2" t="n">
        <v>30597.05859375</v>
      </c>
      <c r="E4811" s="2" t="n">
        <v>16012.2861328125</v>
      </c>
      <c r="F4811" s="2" t="n">
        <v>93195.8828125</v>
      </c>
      <c r="G4811" s="2" t="n">
        <v>2494.38842773438</v>
      </c>
    </row>
    <row r="4812" customFormat="false" ht="12.75" hidden="false" customHeight="false" outlineLevel="0" collapsed="false">
      <c r="A4812" s="2" t="s">
        <v>33</v>
      </c>
      <c r="B4812" s="2" t="n">
        <v>51</v>
      </c>
      <c r="C4812" s="2" t="n">
        <v>183039.40625</v>
      </c>
      <c r="D4812" s="2" t="n">
        <v>24507.54296875</v>
      </c>
      <c r="E4812" s="2" t="n">
        <v>15940.748046875</v>
      </c>
      <c r="F4812" s="2" t="n">
        <v>87485.125</v>
      </c>
      <c r="G4812" s="2" t="n">
        <v>2737.68920898438</v>
      </c>
    </row>
    <row r="4813" customFormat="false" ht="12.75" hidden="false" customHeight="false" outlineLevel="0" collapsed="false">
      <c r="A4813" s="2" t="s">
        <v>36</v>
      </c>
      <c r="B4813" s="2" t="n">
        <v>51</v>
      </c>
      <c r="C4813" s="2" t="n">
        <v>204766.765625</v>
      </c>
      <c r="D4813" s="2" t="n">
        <v>26831.326171875</v>
      </c>
      <c r="E4813" s="2" t="n">
        <v>17009.376953125</v>
      </c>
      <c r="F4813" s="2" t="n">
        <v>91475.484375</v>
      </c>
      <c r="G4813" s="2" t="n">
        <v>2766.0244140625</v>
      </c>
    </row>
    <row r="4814" customFormat="false" ht="12.75" hidden="false" customHeight="false" outlineLevel="0" collapsed="false">
      <c r="A4814" s="2" t="s">
        <v>37</v>
      </c>
      <c r="B4814" s="2" t="n">
        <v>51</v>
      </c>
      <c r="C4814" s="2" t="n">
        <v>207199.390625</v>
      </c>
      <c r="D4814" s="2" t="n">
        <v>27915.83203125</v>
      </c>
      <c r="E4814" s="2" t="n">
        <v>18704.025390625</v>
      </c>
      <c r="F4814" s="2" t="n">
        <v>93276.3046875</v>
      </c>
      <c r="G4814" s="2" t="n">
        <v>3662.85107421875</v>
      </c>
    </row>
    <row r="4815" customFormat="false" ht="12.75" hidden="false" customHeight="false" outlineLevel="0" collapsed="false">
      <c r="A4815" s="2" t="s">
        <v>38</v>
      </c>
      <c r="B4815" s="2" t="n">
        <v>51</v>
      </c>
      <c r="C4815" s="2" t="n">
        <v>195324.8125</v>
      </c>
      <c r="D4815" s="2" t="n">
        <v>25200.43359375</v>
      </c>
      <c r="E4815" s="2" t="n">
        <v>17456.125</v>
      </c>
      <c r="F4815" s="2" t="n">
        <v>88616.1015625</v>
      </c>
      <c r="G4815" s="2" t="n">
        <v>3126.24072265625</v>
      </c>
    </row>
    <row r="4816" customFormat="false" ht="12.75" hidden="false" customHeight="false" outlineLevel="0" collapsed="false">
      <c r="A4816" s="2" t="s">
        <v>41</v>
      </c>
      <c r="B4816" s="2" t="n">
        <v>51</v>
      </c>
      <c r="C4816" s="2" t="n">
        <v>666251.25</v>
      </c>
      <c r="D4816" s="2" t="n">
        <v>83755.4296875</v>
      </c>
      <c r="E4816" s="2" t="n">
        <v>56094.4453125</v>
      </c>
      <c r="F4816" s="2" t="n">
        <v>288097.375</v>
      </c>
      <c r="G4816" s="2" t="n">
        <v>13596.650390625</v>
      </c>
    </row>
    <row r="4817" customFormat="false" ht="12.75" hidden="false" customHeight="false" outlineLevel="0" collapsed="false">
      <c r="A4817" s="2" t="s">
        <v>42</v>
      </c>
      <c r="B4817" s="2" t="n">
        <v>51</v>
      </c>
      <c r="C4817" s="2" t="n">
        <v>209243</v>
      </c>
      <c r="D4817" s="2" t="n">
        <v>27872.484375</v>
      </c>
      <c r="E4817" s="2" t="n">
        <v>17457.671875</v>
      </c>
      <c r="F4817" s="2" t="n">
        <v>95978.0078125</v>
      </c>
      <c r="G4817" s="2" t="n">
        <v>2579.13989257813</v>
      </c>
    </row>
    <row r="4818" customFormat="false" ht="12.75" hidden="false" customHeight="false" outlineLevel="0" collapsed="false">
      <c r="A4818" s="2" t="s">
        <v>43</v>
      </c>
      <c r="B4818" s="2" t="n">
        <v>51</v>
      </c>
      <c r="C4818" s="2" t="n">
        <v>190369.109375</v>
      </c>
      <c r="D4818" s="2" t="n">
        <v>27091.802734375</v>
      </c>
      <c r="E4818" s="2" t="n">
        <v>15850.6015625</v>
      </c>
      <c r="F4818" s="2" t="n">
        <v>90850.3203125</v>
      </c>
      <c r="G4818" s="2" t="n">
        <v>3116.60766601563</v>
      </c>
    </row>
    <row r="4819" customFormat="false" ht="12.75" hidden="false" customHeight="false" outlineLevel="0" collapsed="false">
      <c r="A4819" s="2" t="s">
        <v>46</v>
      </c>
      <c r="B4819" s="2" t="n">
        <v>51</v>
      </c>
      <c r="C4819" s="2" t="n">
        <v>204040.34375</v>
      </c>
      <c r="D4819" s="2" t="n">
        <v>29863.5546875</v>
      </c>
      <c r="E4819" s="2" t="n">
        <v>15544.109375</v>
      </c>
      <c r="F4819" s="2" t="n">
        <v>95546.8984375</v>
      </c>
      <c r="G4819" s="2" t="n">
        <v>2518.17529296875</v>
      </c>
    </row>
    <row r="4820" customFormat="false" ht="12.75" hidden="false" customHeight="false" outlineLevel="0" collapsed="false">
      <c r="A4820" s="2" t="s">
        <v>47</v>
      </c>
      <c r="B4820" s="2" t="n">
        <v>51</v>
      </c>
      <c r="C4820" s="2" t="n">
        <v>188275.828125</v>
      </c>
      <c r="D4820" s="2" t="n">
        <v>29850.3671875</v>
      </c>
      <c r="E4820" s="2" t="n">
        <v>13955.6748046875</v>
      </c>
      <c r="F4820" s="2" t="n">
        <v>91056.578125</v>
      </c>
      <c r="G4820" s="2" t="n">
        <v>2950.38012695313</v>
      </c>
    </row>
    <row r="4821" customFormat="false" ht="12.75" hidden="false" customHeight="false" outlineLevel="0" collapsed="false">
      <c r="A4821" s="2" t="s">
        <v>48</v>
      </c>
      <c r="B4821" s="2" t="n">
        <v>51</v>
      </c>
      <c r="C4821" s="2" t="n">
        <v>182123.75</v>
      </c>
      <c r="D4821" s="2" t="n">
        <v>28043.0546875</v>
      </c>
      <c r="E4821" s="2" t="n">
        <v>14162.5869140625</v>
      </c>
      <c r="F4821" s="2" t="n">
        <v>92350.6484375</v>
      </c>
      <c r="G4821" s="2" t="n">
        <v>2424.22045898438</v>
      </c>
    </row>
    <row r="4822" customFormat="false" ht="12.75" hidden="false" customHeight="false" outlineLevel="0" collapsed="false">
      <c r="A4822" s="2" t="s">
        <v>51</v>
      </c>
      <c r="B4822" s="2" t="n">
        <v>51</v>
      </c>
      <c r="C4822" s="2" t="n">
        <v>211187.234375</v>
      </c>
      <c r="D4822" s="2" t="n">
        <v>29010.783203125</v>
      </c>
      <c r="E4822" s="2" t="n">
        <v>16662.79296875</v>
      </c>
      <c r="F4822" s="2" t="n">
        <v>98047.5078125</v>
      </c>
      <c r="G4822" s="2" t="n">
        <v>2254.44970703125</v>
      </c>
    </row>
    <row r="4823" customFormat="false" ht="12.75" hidden="false" customHeight="false" outlineLevel="0" collapsed="false">
      <c r="A4823" s="2" t="s">
        <v>52</v>
      </c>
      <c r="B4823" s="2" t="n">
        <v>51</v>
      </c>
      <c r="C4823" s="2" t="n">
        <v>211762.890625</v>
      </c>
      <c r="D4823" s="2" t="n">
        <v>27624.9375</v>
      </c>
      <c r="E4823" s="2" t="n">
        <v>17688.75</v>
      </c>
      <c r="F4823" s="2" t="n">
        <v>96470.671875</v>
      </c>
      <c r="G4823" s="2" t="n">
        <v>2332.80078125</v>
      </c>
    </row>
    <row r="4824" customFormat="false" ht="12.75" hidden="false" customHeight="false" outlineLevel="0" collapsed="false">
      <c r="A4824" s="2" t="s">
        <v>53</v>
      </c>
      <c r="B4824" s="2" t="n">
        <v>51</v>
      </c>
      <c r="C4824" s="2" t="n">
        <v>221067.765625</v>
      </c>
      <c r="D4824" s="2" t="n">
        <v>27653.287109375</v>
      </c>
      <c r="E4824" s="2" t="n">
        <v>17510.9453125</v>
      </c>
      <c r="F4824" s="2" t="n">
        <v>94599.6796875</v>
      </c>
      <c r="G4824" s="2" t="n">
        <v>2406.96655273438</v>
      </c>
    </row>
    <row r="4825" customFormat="false" ht="12.75" hidden="false" customHeight="false" outlineLevel="0" collapsed="false">
      <c r="A4825" s="2" t="s">
        <v>56</v>
      </c>
      <c r="B4825" s="2" t="n">
        <v>51</v>
      </c>
      <c r="C4825" s="2" t="n">
        <v>232387.75</v>
      </c>
      <c r="D4825" s="2" t="n">
        <v>28452.22265625</v>
      </c>
      <c r="E4825" s="2" t="n">
        <v>20377.158203125</v>
      </c>
      <c r="F4825" s="2" t="n">
        <v>109018.5078125</v>
      </c>
      <c r="G4825" s="2" t="n">
        <v>2873.22412109375</v>
      </c>
    </row>
    <row r="4826" customFormat="false" ht="12.75" hidden="false" customHeight="false" outlineLevel="0" collapsed="false">
      <c r="A4826" s="2" t="s">
        <v>57</v>
      </c>
      <c r="B4826" s="2" t="n">
        <v>51</v>
      </c>
      <c r="C4826" s="2" t="n">
        <v>224881.65625</v>
      </c>
      <c r="D4826" s="2" t="n">
        <v>26755.390625</v>
      </c>
      <c r="E4826" s="2" t="n">
        <v>18610.802734375</v>
      </c>
      <c r="F4826" s="2" t="n">
        <v>94968.7421875</v>
      </c>
      <c r="G4826" s="2" t="n">
        <v>1677.29138183594</v>
      </c>
    </row>
    <row r="4827" customFormat="false" ht="12.75" hidden="false" customHeight="false" outlineLevel="0" collapsed="false">
      <c r="A4827" s="2" t="s">
        <v>58</v>
      </c>
      <c r="B4827" s="2" t="n">
        <v>51</v>
      </c>
      <c r="C4827" s="2" t="n">
        <v>260249.4375</v>
      </c>
      <c r="D4827" s="2" t="n">
        <v>30636.265625</v>
      </c>
      <c r="E4827" s="2" t="n">
        <v>18668.705078125</v>
      </c>
      <c r="F4827" s="2" t="n">
        <v>94563.578125</v>
      </c>
      <c r="G4827" s="2" t="n">
        <v>1821.44543457031</v>
      </c>
    </row>
    <row r="4828" customFormat="false" ht="12.75" hidden="false" customHeight="false" outlineLevel="0" collapsed="false">
      <c r="A4828" s="2" t="s">
        <v>61</v>
      </c>
      <c r="B4828" s="2" t="n">
        <v>51</v>
      </c>
      <c r="C4828" s="2" t="n">
        <v>830242.5</v>
      </c>
      <c r="D4828" s="2" t="n">
        <v>95261.46875</v>
      </c>
      <c r="E4828" s="2" t="n">
        <v>56697.91015625</v>
      </c>
      <c r="F4828" s="2" t="n">
        <v>298023.3125</v>
      </c>
      <c r="G4828" s="2" t="n">
        <v>6960.79541015625</v>
      </c>
    </row>
    <row r="4829" customFormat="false" ht="12.75" hidden="false" customHeight="false" outlineLevel="0" collapsed="false">
      <c r="A4829" s="2" t="s">
        <v>62</v>
      </c>
      <c r="B4829" s="2" t="n">
        <v>51</v>
      </c>
      <c r="C4829" s="2" t="n">
        <v>260038.546875</v>
      </c>
      <c r="D4829" s="2" t="n">
        <v>32825.15234375</v>
      </c>
      <c r="E4829" s="2" t="n">
        <v>18564.0546875</v>
      </c>
      <c r="F4829" s="2" t="n">
        <v>95326.640625</v>
      </c>
      <c r="G4829" s="2" t="n">
        <v>2542.02905273438</v>
      </c>
    </row>
    <row r="4830" customFormat="false" ht="12.75" hidden="false" customHeight="false" outlineLevel="0" collapsed="false">
      <c r="A4830" s="2" t="s">
        <v>63</v>
      </c>
      <c r="B4830" s="2" t="n">
        <v>51</v>
      </c>
      <c r="C4830" s="2" t="n">
        <v>259857</v>
      </c>
      <c r="D4830" s="2" t="n">
        <v>33746.5</v>
      </c>
      <c r="E4830" s="2" t="n">
        <v>17530.390625</v>
      </c>
      <c r="F4830" s="2" t="n">
        <v>94604.1953125</v>
      </c>
      <c r="G4830" s="2" t="n">
        <v>2468.21752929688</v>
      </c>
    </row>
    <row r="4831" customFormat="false" ht="12.75" hidden="false" customHeight="false" outlineLevel="0" collapsed="false">
      <c r="A4831" s="2" t="s">
        <v>64</v>
      </c>
      <c r="B4831" s="2" t="n">
        <v>51</v>
      </c>
      <c r="C4831" s="2" t="n">
        <v>277471.65625</v>
      </c>
      <c r="D4831" s="2" t="n">
        <v>38246.54296875</v>
      </c>
      <c r="E4831" s="2" t="n">
        <v>17985.50390625</v>
      </c>
      <c r="F4831" s="2" t="n">
        <v>100016.40625</v>
      </c>
      <c r="G4831" s="2" t="n">
        <v>3604.9423828125</v>
      </c>
    </row>
    <row r="4832" customFormat="false" ht="12.75" hidden="false" customHeight="false" outlineLevel="0" collapsed="false">
      <c r="A4832" s="2" t="s">
        <v>65</v>
      </c>
      <c r="B4832" s="2" t="n">
        <v>51</v>
      </c>
      <c r="C4832" s="2" t="n">
        <v>281468.09375</v>
      </c>
      <c r="D4832" s="2" t="n">
        <v>42936.6796875</v>
      </c>
      <c r="E4832" s="2" t="n">
        <v>17799.060546875</v>
      </c>
      <c r="F4832" s="2" t="n">
        <v>101884.671875</v>
      </c>
      <c r="G4832" s="2" t="n">
        <v>5105.13916015625</v>
      </c>
    </row>
    <row r="4833" customFormat="false" ht="12.75" hidden="false" customHeight="false" outlineLevel="0" collapsed="false">
      <c r="A4833" s="2" t="s">
        <v>66</v>
      </c>
      <c r="B4833" s="2" t="n">
        <v>51</v>
      </c>
      <c r="C4833" s="2" t="n">
        <v>261115.859375</v>
      </c>
      <c r="D4833" s="2" t="n">
        <v>38453.89453125</v>
      </c>
      <c r="E4833" s="2" t="n">
        <v>17755.458984375</v>
      </c>
      <c r="F4833" s="2" t="n">
        <v>99822.8984375</v>
      </c>
      <c r="G4833" s="2" t="n">
        <v>3013.38989257813</v>
      </c>
    </row>
    <row r="4834" customFormat="false" ht="12.75" hidden="false" customHeight="false" outlineLevel="0" collapsed="false">
      <c r="A4834" s="2" t="s">
        <v>67</v>
      </c>
      <c r="B4834" s="2" t="n">
        <v>51</v>
      </c>
      <c r="C4834" s="2" t="n">
        <v>341046.46875</v>
      </c>
      <c r="D4834" s="2" t="n">
        <v>45513.47265625</v>
      </c>
      <c r="E4834" s="2" t="n">
        <v>23435.94140625</v>
      </c>
      <c r="F4834" s="2" t="n">
        <v>134535.375</v>
      </c>
      <c r="G4834" s="2" t="n">
        <v>4394.1220703125</v>
      </c>
    </row>
    <row r="4835" customFormat="false" ht="12.75" hidden="false" customHeight="false" outlineLevel="0" collapsed="false">
      <c r="A4835" s="2" t="s">
        <v>68</v>
      </c>
      <c r="B4835" s="2" t="n">
        <v>51</v>
      </c>
      <c r="C4835" s="2" t="n">
        <v>269827.5625</v>
      </c>
      <c r="D4835" s="2" t="n">
        <v>33694.328125</v>
      </c>
      <c r="E4835" s="2" t="n">
        <v>18345.55078125</v>
      </c>
      <c r="F4835" s="2" t="n">
        <v>98208.6015625</v>
      </c>
      <c r="G4835" s="2" t="n">
        <v>2132.9619140625</v>
      </c>
    </row>
    <row r="4836" customFormat="false" ht="12.75" hidden="false" customHeight="false" outlineLevel="0" collapsed="false">
      <c r="A4836" s="2" t="s">
        <v>69</v>
      </c>
      <c r="B4836" s="2" t="n">
        <v>51</v>
      </c>
      <c r="C4836" s="2" t="n">
        <v>257050.40625</v>
      </c>
      <c r="D4836" s="2" t="n">
        <v>29750.1328125</v>
      </c>
      <c r="E4836" s="2" t="n">
        <v>17727.654296875</v>
      </c>
      <c r="F4836" s="2" t="n">
        <v>91973.03125</v>
      </c>
      <c r="G4836" s="2" t="n">
        <v>2177.89599609375</v>
      </c>
    </row>
    <row r="4837" customFormat="false" ht="12.75" hidden="false" customHeight="false" outlineLevel="0" collapsed="false">
      <c r="A4837" s="2" t="s">
        <v>70</v>
      </c>
      <c r="B4837" s="2" t="n">
        <v>51</v>
      </c>
      <c r="C4837" s="2" t="n">
        <v>272265.03125</v>
      </c>
      <c r="D4837" s="2" t="n">
        <v>31166.556640625</v>
      </c>
      <c r="E4837" s="2" t="n">
        <v>19677.41796875</v>
      </c>
      <c r="F4837" s="2" t="n">
        <v>96999.25</v>
      </c>
      <c r="G4837" s="2" t="n">
        <v>2326.07299804688</v>
      </c>
    </row>
    <row r="4838" customFormat="false" ht="12.75" hidden="false" customHeight="false" outlineLevel="0" collapsed="false">
      <c r="A4838" s="2" t="s">
        <v>71</v>
      </c>
      <c r="B4838" s="2" t="n">
        <v>51</v>
      </c>
      <c r="C4838" s="2" t="n">
        <v>271687.59375</v>
      </c>
      <c r="D4838" s="2" t="n">
        <v>30601.49609375</v>
      </c>
      <c r="E4838" s="2" t="n">
        <v>19673.91015625</v>
      </c>
      <c r="F4838" s="2" t="n">
        <v>95146.953125</v>
      </c>
      <c r="G4838" s="2" t="n">
        <v>1804.08837890625</v>
      </c>
    </row>
    <row r="4839" customFormat="false" ht="12.75" hidden="false" customHeight="false" outlineLevel="0" collapsed="false">
      <c r="A4839" s="2" t="s">
        <v>72</v>
      </c>
      <c r="B4839" s="2" t="n">
        <v>51</v>
      </c>
      <c r="C4839" s="2" t="n">
        <v>273032.0625</v>
      </c>
      <c r="D4839" s="2" t="n">
        <v>30918.3125</v>
      </c>
      <c r="E4839" s="2" t="n">
        <v>19806.935546875</v>
      </c>
      <c r="F4839" s="2" t="n">
        <v>96170.6640625</v>
      </c>
      <c r="G4839" s="2" t="n">
        <v>1752.93383789063</v>
      </c>
    </row>
    <row r="4840" customFormat="false" ht="12.75" hidden="false" customHeight="false" outlineLevel="0" collapsed="false">
      <c r="A4840" s="2" t="s">
        <v>73</v>
      </c>
      <c r="B4840" s="2" t="n">
        <v>51</v>
      </c>
      <c r="C4840" s="2" t="n">
        <v>259894.78125</v>
      </c>
      <c r="D4840" s="2" t="n">
        <v>29756.154296875</v>
      </c>
      <c r="E4840" s="2" t="n">
        <v>18959.3515625</v>
      </c>
      <c r="F4840" s="2" t="n">
        <v>92629.3515625</v>
      </c>
      <c r="G4840" s="2" t="n">
        <v>2038.50329589844</v>
      </c>
    </row>
    <row r="4841" customFormat="false" ht="12.75" hidden="false" customHeight="false" outlineLevel="0" collapsed="false">
      <c r="A4841" s="2" t="s">
        <v>74</v>
      </c>
      <c r="B4841" s="2" t="n">
        <v>51</v>
      </c>
      <c r="C4841" s="2" t="n">
        <v>253388.484375</v>
      </c>
      <c r="D4841" s="2" t="n">
        <v>32492.806640625</v>
      </c>
      <c r="E4841" s="2" t="n">
        <v>19578.212890625</v>
      </c>
      <c r="F4841" s="2" t="n">
        <v>92840.8671875</v>
      </c>
      <c r="G4841" s="2" t="n">
        <v>2714.75</v>
      </c>
    </row>
    <row r="4842" customFormat="false" ht="12.75" hidden="false" customHeight="false" outlineLevel="0" collapsed="false">
      <c r="A4842" s="2" t="s">
        <v>75</v>
      </c>
      <c r="B4842" s="2" t="n">
        <v>51</v>
      </c>
      <c r="C4842" s="2" t="n">
        <v>257317.796875</v>
      </c>
      <c r="D4842" s="2" t="n">
        <v>32684.80859375</v>
      </c>
      <c r="E4842" s="2" t="n">
        <v>17917.076171875</v>
      </c>
      <c r="F4842" s="2" t="n">
        <v>94506.546875</v>
      </c>
      <c r="G4842" s="2" t="n">
        <v>2293.29858398438</v>
      </c>
    </row>
    <row r="4843" customFormat="false" ht="12.75" hidden="false" customHeight="false" outlineLevel="0" collapsed="false">
      <c r="A4843" s="2" t="s">
        <v>76</v>
      </c>
      <c r="B4843" s="2" t="n">
        <v>51</v>
      </c>
      <c r="C4843" s="2" t="n">
        <v>259567.796875</v>
      </c>
      <c r="D4843" s="2" t="n">
        <v>35471.41796875</v>
      </c>
      <c r="E4843" s="2" t="n">
        <v>17350.546875</v>
      </c>
      <c r="F4843" s="2" t="n">
        <v>94653.078125</v>
      </c>
      <c r="G4843" s="2" t="n">
        <v>2180.125</v>
      </c>
    </row>
    <row r="4844" customFormat="false" ht="12.75" hidden="false" customHeight="false" outlineLevel="0" collapsed="false">
      <c r="A4844" s="2" t="s">
        <v>77</v>
      </c>
      <c r="B4844" s="2" t="n">
        <v>51</v>
      </c>
      <c r="C4844" s="2" t="n">
        <v>273963.34375</v>
      </c>
      <c r="D4844" s="2" t="n">
        <v>39120.39453125</v>
      </c>
      <c r="E4844" s="2" t="n">
        <v>16797.501953125</v>
      </c>
      <c r="F4844" s="2" t="n">
        <v>100760.5625</v>
      </c>
      <c r="G4844" s="2" t="n">
        <v>2690.94873046875</v>
      </c>
    </row>
    <row r="4845" customFormat="false" ht="12.75" hidden="false" customHeight="false" outlineLevel="0" collapsed="false">
      <c r="A4845" s="2" t="s">
        <v>78</v>
      </c>
      <c r="B4845" s="2" t="n">
        <v>51</v>
      </c>
      <c r="C4845" s="2" t="n">
        <v>260681.8125</v>
      </c>
      <c r="D4845" s="2" t="n">
        <v>37620.234375</v>
      </c>
      <c r="E4845" s="2" t="n">
        <v>17737.87890625</v>
      </c>
      <c r="F4845" s="2" t="n">
        <v>102478.3203125</v>
      </c>
      <c r="G4845" s="2" t="n">
        <v>2900.734375</v>
      </c>
    </row>
    <row r="4846" customFormat="false" ht="12.75" hidden="false" customHeight="false" outlineLevel="0" collapsed="false">
      <c r="A4846" s="2" t="s">
        <v>81</v>
      </c>
      <c r="B4846" s="2" t="n">
        <v>51</v>
      </c>
      <c r="C4846" s="2" t="n">
        <v>259289.453125</v>
      </c>
      <c r="D4846" s="2" t="n">
        <v>34421.41796875</v>
      </c>
      <c r="E4846" s="2" t="n">
        <v>18778.91796875</v>
      </c>
      <c r="F4846" s="2" t="n">
        <v>104855.7890625</v>
      </c>
      <c r="G4846" s="2" t="n">
        <v>2302.365234375</v>
      </c>
    </row>
    <row r="4847" customFormat="false" ht="12.75" hidden="false" customHeight="false" outlineLevel="0" collapsed="false">
      <c r="A4847" s="2" t="s">
        <v>82</v>
      </c>
      <c r="B4847" s="2" t="n">
        <v>51</v>
      </c>
      <c r="C4847" s="2" t="n">
        <v>265255.625</v>
      </c>
      <c r="D4847" s="2" t="n">
        <v>34574.8671875</v>
      </c>
      <c r="E4847" s="2" t="n">
        <v>22605.55859375</v>
      </c>
      <c r="F4847" s="2" t="n">
        <v>108624.3359375</v>
      </c>
      <c r="G4847" s="2" t="n">
        <v>5285.65966796875</v>
      </c>
    </row>
    <row r="4848" customFormat="false" ht="12.75" hidden="false" customHeight="false" outlineLevel="0" collapsed="false">
      <c r="A4848" s="2" t="s">
        <v>83</v>
      </c>
      <c r="B4848" s="2" t="n">
        <v>51</v>
      </c>
      <c r="C4848" s="2" t="n">
        <v>253032.96875</v>
      </c>
      <c r="D4848" s="2" t="n">
        <v>30080.828125</v>
      </c>
      <c r="E4848" s="2" t="n">
        <v>19637.3515625</v>
      </c>
      <c r="F4848" s="2" t="n">
        <v>97227.75</v>
      </c>
      <c r="G4848" s="2" t="n">
        <v>3652.29418945313</v>
      </c>
    </row>
    <row r="4849" customFormat="false" ht="12.75" hidden="false" customHeight="false" outlineLevel="0" collapsed="false">
      <c r="A4849" s="2" t="s">
        <v>84</v>
      </c>
      <c r="B4849" s="2" t="n">
        <v>51</v>
      </c>
      <c r="C4849" s="2" t="n">
        <v>275059.625</v>
      </c>
      <c r="D4849" s="2" t="n">
        <v>30927.349609375</v>
      </c>
      <c r="E4849" s="2" t="n">
        <v>20978.955078125</v>
      </c>
      <c r="F4849" s="2" t="n">
        <v>102155.8828125</v>
      </c>
      <c r="G4849" s="2" t="n">
        <v>2325.720703125</v>
      </c>
    </row>
    <row r="4850" customFormat="false" ht="12.75" hidden="false" customHeight="false" outlineLevel="0" collapsed="false">
      <c r="A4850" s="2" t="s">
        <v>85</v>
      </c>
      <c r="B4850" s="2" t="n">
        <v>51</v>
      </c>
      <c r="C4850" s="2" t="n">
        <v>265185.15625</v>
      </c>
      <c r="D4850" s="2" t="n">
        <v>30830.134765625</v>
      </c>
      <c r="E4850" s="2" t="n">
        <v>21301.517578125</v>
      </c>
      <c r="F4850" s="2" t="n">
        <v>98606.171875</v>
      </c>
      <c r="G4850" s="2" t="n">
        <v>3682.03759765625</v>
      </c>
    </row>
    <row r="4851" customFormat="false" ht="12.75" hidden="false" customHeight="false" outlineLevel="0" collapsed="false">
      <c r="A4851" s="2" t="s">
        <v>86</v>
      </c>
      <c r="B4851" s="2" t="n">
        <v>51</v>
      </c>
      <c r="C4851" s="2" t="n">
        <v>245792.4375</v>
      </c>
      <c r="D4851" s="2" t="n">
        <v>27727.298828125</v>
      </c>
      <c r="E4851" s="2" t="n">
        <v>19310.6796875</v>
      </c>
      <c r="F4851" s="2" t="n">
        <v>94046.4453125</v>
      </c>
      <c r="G4851" s="2" t="n">
        <v>1744.71057128906</v>
      </c>
    </row>
    <row r="4852" customFormat="false" ht="12.75" hidden="false" customHeight="false" outlineLevel="0" collapsed="false">
      <c r="A4852" s="2" t="s">
        <v>87</v>
      </c>
      <c r="B4852" s="2" t="n">
        <v>51</v>
      </c>
      <c r="C4852" s="2" t="n">
        <v>201744.15625</v>
      </c>
      <c r="D4852" s="2" t="n">
        <v>24406.095703125</v>
      </c>
      <c r="E4852" s="2" t="n">
        <v>19981.943359375</v>
      </c>
      <c r="F4852" s="2" t="n">
        <v>96050.7421875</v>
      </c>
      <c r="G4852" s="2" t="n">
        <v>1818.08837890625</v>
      </c>
    </row>
    <row r="4853" customFormat="false" ht="12.75" hidden="false" customHeight="false" outlineLevel="0" collapsed="false">
      <c r="A4853" s="2" t="s">
        <v>88</v>
      </c>
      <c r="B4853" s="2" t="n">
        <v>51</v>
      </c>
      <c r="C4853" s="2" t="n">
        <v>264168.375</v>
      </c>
      <c r="D4853" s="2" t="n">
        <v>29124.697265625</v>
      </c>
      <c r="E4853" s="2" t="n">
        <v>18728.71484375</v>
      </c>
      <c r="F4853" s="2" t="n">
        <v>96106.375</v>
      </c>
      <c r="G4853" s="2" t="n">
        <v>2765.23852539063</v>
      </c>
    </row>
    <row r="4854" customFormat="false" ht="12.75" hidden="false" customHeight="false" outlineLevel="0" collapsed="false">
      <c r="A4854" s="2" t="s">
        <v>89</v>
      </c>
      <c r="B4854" s="2" t="n">
        <v>51</v>
      </c>
      <c r="C4854" s="2" t="n">
        <v>249415.453125</v>
      </c>
      <c r="D4854" s="2" t="n">
        <v>31807.689453125</v>
      </c>
      <c r="E4854" s="2" t="n">
        <v>19445.556640625</v>
      </c>
      <c r="F4854" s="2" t="n">
        <v>97147.2109375</v>
      </c>
      <c r="G4854" s="2" t="n">
        <v>3128.24438476563</v>
      </c>
    </row>
    <row r="4855" customFormat="false" ht="12.75" hidden="false" customHeight="false" outlineLevel="0" collapsed="false">
      <c r="A4855" s="2" t="s">
        <v>90</v>
      </c>
      <c r="B4855" s="2" t="n">
        <v>51</v>
      </c>
      <c r="C4855" s="2" t="n">
        <v>272421.6875</v>
      </c>
      <c r="D4855" s="2" t="n">
        <v>36749.73046875</v>
      </c>
      <c r="E4855" s="2" t="n">
        <v>19999.9453125</v>
      </c>
      <c r="F4855" s="2" t="n">
        <v>105190.203125</v>
      </c>
      <c r="G4855" s="2" t="n">
        <v>2608.48510742188</v>
      </c>
    </row>
    <row r="4856" customFormat="false" ht="12.75" hidden="false" customHeight="false" outlineLevel="0" collapsed="false">
      <c r="A4856" s="2" t="s">
        <v>91</v>
      </c>
      <c r="B4856" s="2" t="n">
        <v>51</v>
      </c>
      <c r="C4856" s="2" t="n">
        <v>314339.84375</v>
      </c>
      <c r="D4856" s="2" t="n">
        <v>44224.234375</v>
      </c>
      <c r="E4856" s="2" t="n">
        <v>21203.939453125</v>
      </c>
      <c r="F4856" s="2" t="n">
        <v>107358.6015625</v>
      </c>
      <c r="G4856" s="2" t="n">
        <v>4332.544921875</v>
      </c>
    </row>
    <row r="4857" customFormat="false" ht="12.75" hidden="false" customHeight="false" outlineLevel="0" collapsed="false">
      <c r="A4857" s="2" t="s">
        <v>92</v>
      </c>
      <c r="B4857" s="2" t="n">
        <v>51</v>
      </c>
      <c r="C4857" s="2" t="n">
        <v>258624.296875</v>
      </c>
      <c r="D4857" s="2" t="n">
        <v>36949.63671875</v>
      </c>
      <c r="E4857" s="2" t="n">
        <v>17838.669921875</v>
      </c>
      <c r="F4857" s="2" t="n">
        <v>102572.96875</v>
      </c>
      <c r="G4857" s="2" t="n">
        <v>3810.50830078125</v>
      </c>
    </row>
    <row r="4858" customFormat="false" ht="12.75" hidden="false" customHeight="false" outlineLevel="0" collapsed="false">
      <c r="A4858" s="2" t="s">
        <v>93</v>
      </c>
      <c r="B4858" s="2" t="n">
        <v>51</v>
      </c>
      <c r="C4858" s="2" t="n">
        <v>240304.71875</v>
      </c>
      <c r="D4858" s="2" t="n">
        <v>33265.83203125</v>
      </c>
      <c r="E4858" s="2" t="n">
        <v>17885.763671875</v>
      </c>
      <c r="F4858" s="2" t="n">
        <v>97503.4296875</v>
      </c>
      <c r="G4858" s="2" t="n">
        <v>2904.5322265625</v>
      </c>
    </row>
    <row r="4859" customFormat="false" ht="12.75" hidden="false" customHeight="false" outlineLevel="0" collapsed="false">
      <c r="A4859" s="2" t="s">
        <v>94</v>
      </c>
      <c r="B4859" s="2" t="n">
        <v>51</v>
      </c>
      <c r="C4859" s="2" t="n">
        <v>280815.375</v>
      </c>
      <c r="D4859" s="2" t="n">
        <v>35011.98046875</v>
      </c>
      <c r="E4859" s="2" t="n">
        <v>20846.79296875</v>
      </c>
      <c r="F4859" s="2" t="n">
        <v>105438.453125</v>
      </c>
      <c r="G4859" s="2" t="n">
        <v>4370.8291015625</v>
      </c>
    </row>
    <row r="4860" customFormat="false" ht="12.75" hidden="false" customHeight="false" outlineLevel="0" collapsed="false">
      <c r="A4860" s="2" t="s">
        <v>95</v>
      </c>
      <c r="B4860" s="2" t="n">
        <v>51</v>
      </c>
      <c r="C4860" s="2" t="n">
        <v>258317.6875</v>
      </c>
      <c r="D4860" s="2" t="n">
        <v>31776.248046875</v>
      </c>
      <c r="E4860" s="2" t="n">
        <v>20638.95703125</v>
      </c>
      <c r="F4860" s="2" t="n">
        <v>101776.78125</v>
      </c>
      <c r="G4860" s="2" t="n">
        <v>2512.87377929688</v>
      </c>
    </row>
    <row r="4861" customFormat="false" ht="12.75" hidden="false" customHeight="false" outlineLevel="0" collapsed="false">
      <c r="A4861" s="2" t="s">
        <v>96</v>
      </c>
      <c r="B4861" s="2" t="n">
        <v>51</v>
      </c>
      <c r="C4861" s="2" t="n">
        <v>226494.703125</v>
      </c>
      <c r="D4861" s="2" t="n">
        <v>26518.869140625</v>
      </c>
      <c r="E4861" s="2" t="n">
        <v>19988.58203125</v>
      </c>
      <c r="F4861" s="2" t="n">
        <v>96879.4453125</v>
      </c>
      <c r="G4861" s="2" t="n">
        <v>2541.89111328125</v>
      </c>
    </row>
    <row r="4862" customFormat="false" ht="12.75" hidden="false" customHeight="false" outlineLevel="0" collapsed="false">
      <c r="A4862" s="2" t="s">
        <v>97</v>
      </c>
      <c r="B4862" s="2" t="n">
        <v>51</v>
      </c>
      <c r="C4862" s="2" t="n">
        <v>301121.8125</v>
      </c>
      <c r="D4862" s="2" t="n">
        <v>38714.01171875</v>
      </c>
      <c r="E4862" s="2" t="n">
        <v>27767.640625</v>
      </c>
      <c r="F4862" s="2" t="n">
        <v>106443.359375</v>
      </c>
      <c r="G4862" s="2" t="n">
        <v>8440.3330078125</v>
      </c>
    </row>
    <row r="4863" customFormat="false" ht="12.75" hidden="false" customHeight="false" outlineLevel="0" collapsed="false">
      <c r="A4863" s="2" t="s">
        <v>98</v>
      </c>
      <c r="B4863" s="2" t="n">
        <v>51</v>
      </c>
      <c r="C4863" s="2" t="n">
        <v>262490</v>
      </c>
      <c r="D4863" s="2" t="n">
        <v>30270.3828125</v>
      </c>
      <c r="E4863" s="2" t="n">
        <v>20736.408203125</v>
      </c>
      <c r="F4863" s="2" t="n">
        <v>95144.2734375</v>
      </c>
      <c r="G4863" s="2" t="n">
        <v>3800.96826171875</v>
      </c>
    </row>
    <row r="4864" customFormat="false" ht="12.75" hidden="false" customHeight="false" outlineLevel="0" collapsed="false">
      <c r="A4864" s="2" t="s">
        <v>101</v>
      </c>
      <c r="B4864" s="2" t="n">
        <v>51</v>
      </c>
      <c r="C4864" s="2" t="n">
        <v>253893.078125</v>
      </c>
      <c r="D4864" s="2" t="n">
        <v>29668.66796875</v>
      </c>
      <c r="E4864" s="2" t="n">
        <v>20106.443359375</v>
      </c>
      <c r="F4864" s="2" t="n">
        <v>92859.5390625</v>
      </c>
      <c r="G4864" s="2" t="n">
        <v>3419.4111328125</v>
      </c>
    </row>
    <row r="4865" customFormat="false" ht="12.75" hidden="false" customHeight="false" outlineLevel="0" collapsed="false">
      <c r="A4865" s="2" t="s">
        <v>102</v>
      </c>
      <c r="B4865" s="2" t="n">
        <v>51</v>
      </c>
      <c r="C4865" s="2" t="n">
        <v>261977.34375</v>
      </c>
      <c r="D4865" s="2" t="n">
        <v>30633.2734375</v>
      </c>
      <c r="E4865" s="2" t="n">
        <v>19770.9921875</v>
      </c>
      <c r="F4865" s="2" t="n">
        <v>94574.1484375</v>
      </c>
      <c r="G4865" s="2" t="n">
        <v>2134.7646484375</v>
      </c>
    </row>
    <row r="4866" customFormat="false" ht="12.75" hidden="false" customHeight="false" outlineLevel="0" collapsed="false">
      <c r="A4866" s="2" t="s">
        <v>103</v>
      </c>
      <c r="B4866" s="2" t="n">
        <v>51</v>
      </c>
      <c r="C4866" s="2" t="n">
        <v>249424.90625</v>
      </c>
      <c r="D4866" s="2" t="n">
        <v>30329.017578125</v>
      </c>
      <c r="E4866" s="2" t="n">
        <v>18734.98828125</v>
      </c>
      <c r="F4866" s="2" t="n">
        <v>96620.25</v>
      </c>
      <c r="G4866" s="2" t="n">
        <v>2719.45361328125</v>
      </c>
    </row>
    <row r="4867" customFormat="false" ht="12.75" hidden="false" customHeight="false" outlineLevel="0" collapsed="false">
      <c r="A4867" s="2" t="s">
        <v>104</v>
      </c>
      <c r="B4867" s="2" t="n">
        <v>51</v>
      </c>
      <c r="C4867" s="2" t="n">
        <v>259168.765625</v>
      </c>
      <c r="D4867" s="2" t="n">
        <v>34301.40625</v>
      </c>
      <c r="E4867" s="2" t="n">
        <v>19017.2109375</v>
      </c>
      <c r="F4867" s="2" t="n">
        <v>100980.609375</v>
      </c>
      <c r="G4867" s="2" t="n">
        <v>4751.4306640625</v>
      </c>
    </row>
    <row r="4868" customFormat="false" ht="12.75" hidden="false" customHeight="false" outlineLevel="0" collapsed="false">
      <c r="A4868" s="2" t="s">
        <v>105</v>
      </c>
      <c r="B4868" s="2" t="n">
        <v>51</v>
      </c>
      <c r="C4868" s="2" t="n">
        <v>266138.15625</v>
      </c>
      <c r="D4868" s="2" t="n">
        <v>38594.703125</v>
      </c>
      <c r="E4868" s="2" t="n">
        <v>18297.927734375</v>
      </c>
      <c r="F4868" s="2" t="n">
        <v>103807.453125</v>
      </c>
      <c r="G4868" s="2" t="n">
        <v>3847.52368164063</v>
      </c>
    </row>
    <row r="4869" customFormat="false" ht="12.75" hidden="false" customHeight="false" outlineLevel="0" collapsed="false">
      <c r="A4869" s="2" t="s">
        <v>106</v>
      </c>
      <c r="B4869" s="2" t="n">
        <v>51</v>
      </c>
      <c r="C4869" s="2" t="n">
        <v>269202.21875</v>
      </c>
      <c r="D4869" s="2" t="n">
        <v>39642.1484375</v>
      </c>
      <c r="E4869" s="2" t="n">
        <v>18697.345703125</v>
      </c>
      <c r="F4869" s="2" t="n">
        <v>107439.578125</v>
      </c>
      <c r="G4869" s="2" t="n">
        <v>7622.04736328125</v>
      </c>
    </row>
    <row r="4870" customFormat="false" ht="12.75" hidden="false" customHeight="false" outlineLevel="0" collapsed="false">
      <c r="A4870" s="2" t="s">
        <v>107</v>
      </c>
      <c r="B4870" s="2" t="n">
        <v>51</v>
      </c>
      <c r="C4870" s="2" t="n">
        <v>260648.046875</v>
      </c>
      <c r="D4870" s="2" t="n">
        <v>35309.1328125</v>
      </c>
      <c r="E4870" s="2" t="n">
        <v>18576.103515625</v>
      </c>
      <c r="F4870" s="2" t="n">
        <v>102468.8046875</v>
      </c>
      <c r="G4870" s="2" t="n">
        <v>3039.2197265625</v>
      </c>
    </row>
    <row r="4871" customFormat="false" ht="12.75" hidden="false" customHeight="false" outlineLevel="0" collapsed="false">
      <c r="A4871" s="2" t="s">
        <v>108</v>
      </c>
      <c r="B4871" s="2" t="n">
        <v>51</v>
      </c>
      <c r="C4871" s="2" t="n">
        <v>280524.09375</v>
      </c>
      <c r="D4871" s="2" t="n">
        <v>35578.5625</v>
      </c>
      <c r="E4871" s="2" t="n">
        <v>20571.142578125</v>
      </c>
      <c r="F4871" s="2" t="n">
        <v>108832.9140625</v>
      </c>
      <c r="G4871" s="2" t="n">
        <v>3071.44775390625</v>
      </c>
    </row>
    <row r="4872" customFormat="false" ht="12.75" hidden="false" customHeight="false" outlineLevel="0" collapsed="false">
      <c r="A4872" s="2" t="s">
        <v>109</v>
      </c>
      <c r="B4872" s="2" t="n">
        <v>51</v>
      </c>
      <c r="C4872" s="2" t="n">
        <v>274580.53125</v>
      </c>
      <c r="D4872" s="2" t="n">
        <v>33042.46875</v>
      </c>
      <c r="E4872" s="2" t="n">
        <v>21034.263671875</v>
      </c>
      <c r="F4872" s="2" t="n">
        <v>105067.4375</v>
      </c>
      <c r="G4872" s="2" t="n">
        <v>2869.841796875</v>
      </c>
    </row>
    <row r="4873" customFormat="false" ht="12.75" hidden="false" customHeight="false" outlineLevel="0" collapsed="false">
      <c r="A4873" s="2" t="s">
        <v>110</v>
      </c>
      <c r="B4873" s="2" t="n">
        <v>51</v>
      </c>
      <c r="C4873" s="2" t="n">
        <v>285554.03125</v>
      </c>
      <c r="D4873" s="2" t="n">
        <v>33266.39453125</v>
      </c>
      <c r="E4873" s="2" t="n">
        <v>21722.533203125</v>
      </c>
      <c r="F4873" s="2" t="n">
        <v>107237.1484375</v>
      </c>
      <c r="G4873" s="2" t="n">
        <v>2693.85131835938</v>
      </c>
    </row>
    <row r="4874" customFormat="false" ht="12.75" hidden="false" customHeight="false" outlineLevel="0" collapsed="false">
      <c r="A4874" s="2" t="s">
        <v>111</v>
      </c>
      <c r="B4874" s="2" t="n">
        <v>51</v>
      </c>
      <c r="C4874" s="2" t="n">
        <v>285919.71875</v>
      </c>
      <c r="D4874" s="2" t="n">
        <v>33859.61328125</v>
      </c>
      <c r="E4874" s="2" t="n">
        <v>23305.498046875</v>
      </c>
      <c r="F4874" s="2" t="n">
        <v>105556.734375</v>
      </c>
      <c r="G4874" s="2" t="n">
        <v>4198.56298828125</v>
      </c>
    </row>
    <row r="4875" customFormat="false" ht="12.75" hidden="false" customHeight="false" outlineLevel="0" collapsed="false">
      <c r="A4875" s="2" t="s">
        <v>112</v>
      </c>
      <c r="B4875" s="2" t="n">
        <v>51</v>
      </c>
      <c r="C4875" s="2" t="n">
        <v>263922.6875</v>
      </c>
      <c r="D4875" s="2" t="n">
        <v>30618.6640625</v>
      </c>
      <c r="E4875" s="2" t="n">
        <v>21169.515625</v>
      </c>
      <c r="F4875" s="2" t="n">
        <v>100453.3125</v>
      </c>
      <c r="G4875" s="2" t="n">
        <v>3975.498046875</v>
      </c>
    </row>
    <row r="4876" customFormat="false" ht="12.75" hidden="false" customHeight="false" outlineLevel="0" collapsed="false">
      <c r="A4876" s="2" t="s">
        <v>113</v>
      </c>
      <c r="B4876" s="2" t="n">
        <v>51</v>
      </c>
      <c r="C4876" s="2" t="n">
        <v>254765.4375</v>
      </c>
      <c r="D4876" s="2" t="n">
        <v>29722.08203125</v>
      </c>
      <c r="E4876" s="2" t="n">
        <v>20176.12890625</v>
      </c>
      <c r="F4876" s="2" t="n">
        <v>96721.859375</v>
      </c>
      <c r="G4876" s="2" t="n">
        <v>2854.28662109375</v>
      </c>
    </row>
    <row r="4877" customFormat="false" ht="12.75" hidden="false" customHeight="false" outlineLevel="0" collapsed="false">
      <c r="A4877" s="2" t="s">
        <v>114</v>
      </c>
      <c r="B4877" s="2" t="n">
        <v>51</v>
      </c>
      <c r="C4877" s="2" t="n">
        <v>241630.703125</v>
      </c>
      <c r="D4877" s="2" t="n">
        <v>29719.23046875</v>
      </c>
      <c r="E4877" s="2" t="n">
        <v>19194.8125</v>
      </c>
      <c r="F4877" s="2" t="n">
        <v>96023.0546875</v>
      </c>
      <c r="G4877" s="2" t="n">
        <v>4174.83154296875</v>
      </c>
    </row>
    <row r="4878" customFormat="false" ht="12.75" hidden="false" customHeight="false" outlineLevel="0" collapsed="false">
      <c r="A4878" s="2" t="s">
        <v>115</v>
      </c>
      <c r="B4878" s="2" t="n">
        <v>51</v>
      </c>
      <c r="C4878" s="2" t="n">
        <v>260176.96875</v>
      </c>
      <c r="D4878" s="2" t="n">
        <v>32557.41796875</v>
      </c>
      <c r="E4878" s="2" t="n">
        <v>19141.10546875</v>
      </c>
      <c r="F4878" s="2" t="n">
        <v>100898.5546875</v>
      </c>
      <c r="G4878" s="2" t="n">
        <v>4040.36303710938</v>
      </c>
    </row>
    <row r="4879" customFormat="false" ht="12.75" hidden="false" customHeight="false" outlineLevel="0" collapsed="false">
      <c r="A4879" s="2" t="s">
        <v>116</v>
      </c>
      <c r="B4879" s="2" t="n">
        <v>51</v>
      </c>
      <c r="C4879" s="2" t="n">
        <v>272646.0625</v>
      </c>
      <c r="D4879" s="2" t="n">
        <v>35995.890625</v>
      </c>
      <c r="E4879" s="2" t="n">
        <v>19452.068359375</v>
      </c>
      <c r="F4879" s="2" t="n">
        <v>104991.671875</v>
      </c>
      <c r="G4879" s="2" t="n">
        <v>3394.79321289063</v>
      </c>
    </row>
    <row r="4880" customFormat="false" ht="12.75" hidden="false" customHeight="false" outlineLevel="0" collapsed="false">
      <c r="A4880" s="2" t="s">
        <v>117</v>
      </c>
      <c r="B4880" s="2" t="n">
        <v>51</v>
      </c>
      <c r="C4880" s="2" t="n">
        <v>248700.015625</v>
      </c>
      <c r="D4880" s="2" t="n">
        <v>36693.10546875</v>
      </c>
      <c r="E4880" s="2" t="n">
        <v>18804.8515625</v>
      </c>
      <c r="F4880" s="2" t="n">
        <v>103232.2890625</v>
      </c>
      <c r="G4880" s="2" t="n">
        <v>4151.4921875</v>
      </c>
    </row>
    <row r="4881" customFormat="false" ht="12.75" hidden="false" customHeight="false" outlineLevel="0" collapsed="false">
      <c r="A4881" s="2" t="s">
        <v>118</v>
      </c>
      <c r="B4881" s="2" t="n">
        <v>51</v>
      </c>
      <c r="C4881" s="2" t="n">
        <v>303797.90625</v>
      </c>
      <c r="D4881" s="2" t="n">
        <v>44962.83984375</v>
      </c>
      <c r="E4881" s="2" t="n">
        <v>18194.072265625</v>
      </c>
      <c r="F4881" s="2" t="n">
        <v>112500.9921875</v>
      </c>
      <c r="G4881" s="2" t="n">
        <v>3209.13696289063</v>
      </c>
    </row>
    <row r="4882" customFormat="false" ht="12.75" hidden="false" customHeight="false" outlineLevel="0" collapsed="false">
      <c r="A4882" s="2" t="s">
        <v>121</v>
      </c>
      <c r="B4882" s="2" t="n">
        <v>51</v>
      </c>
      <c r="C4882" s="2" t="n">
        <v>310893.34375</v>
      </c>
      <c r="D4882" s="2" t="n">
        <v>42541.921875</v>
      </c>
      <c r="E4882" s="2" t="n">
        <v>20101.0703125</v>
      </c>
      <c r="F4882" s="2" t="n">
        <v>111663.1796875</v>
      </c>
      <c r="G4882" s="2" t="n">
        <v>3555.33764648438</v>
      </c>
    </row>
    <row r="4883" customFormat="false" ht="12.75" hidden="false" customHeight="false" outlineLevel="0" collapsed="false">
      <c r="A4883" s="2" t="s">
        <v>122</v>
      </c>
      <c r="B4883" s="2" t="n">
        <v>51</v>
      </c>
      <c r="C4883" s="2" t="n">
        <v>297962.875</v>
      </c>
      <c r="D4883" s="2" t="n">
        <v>38105.28515625</v>
      </c>
      <c r="E4883" s="2" t="n">
        <v>20012.080078125</v>
      </c>
      <c r="F4883" s="2" t="n">
        <v>108033.7109375</v>
      </c>
      <c r="G4883" s="2" t="n">
        <v>3167.73388671875</v>
      </c>
    </row>
    <row r="4884" customFormat="false" ht="12.75" hidden="false" customHeight="false" outlineLevel="0" collapsed="false">
      <c r="A4884" s="2" t="s">
        <v>123</v>
      </c>
      <c r="B4884" s="2" t="n">
        <v>51</v>
      </c>
      <c r="C4884" s="2" t="n">
        <v>285402.78125</v>
      </c>
      <c r="D4884" s="2" t="n">
        <v>34539.09765625</v>
      </c>
      <c r="E4884" s="2" t="n">
        <v>20010.7421875</v>
      </c>
      <c r="F4884" s="2" t="n">
        <v>106619.96875</v>
      </c>
      <c r="G4884" s="2" t="n">
        <v>2489.5029296875</v>
      </c>
    </row>
    <row r="4885" customFormat="false" ht="12.75" hidden="false" customHeight="false" outlineLevel="0" collapsed="false">
      <c r="A4885" s="2" t="s">
        <v>124</v>
      </c>
      <c r="B4885" s="2" t="n">
        <v>51</v>
      </c>
      <c r="C4885" s="2" t="n">
        <v>280871.25</v>
      </c>
      <c r="D4885" s="2" t="n">
        <v>32717.1171875</v>
      </c>
      <c r="E4885" s="2" t="n">
        <v>20513.0390625</v>
      </c>
      <c r="F4885" s="2" t="n">
        <v>104531.15625</v>
      </c>
      <c r="G4885" s="2" t="n">
        <v>2652.90258789063</v>
      </c>
    </row>
    <row r="4886" customFormat="false" ht="12.75" hidden="false" customHeight="false" outlineLevel="0" collapsed="false">
      <c r="A4886" s="2" t="s">
        <v>125</v>
      </c>
      <c r="B4886" s="2" t="n">
        <v>51</v>
      </c>
      <c r="C4886" s="2" t="n">
        <v>272091.59375</v>
      </c>
      <c r="D4886" s="2" t="n">
        <v>32126.5859375</v>
      </c>
      <c r="E4886" s="2" t="n">
        <v>20910.044921875</v>
      </c>
      <c r="F4886" s="2" t="n">
        <v>104493.2109375</v>
      </c>
      <c r="G4886" s="2" t="n">
        <v>2414.41333007813</v>
      </c>
    </row>
    <row r="4887" customFormat="false" ht="12.75" hidden="false" customHeight="false" outlineLevel="0" collapsed="false">
      <c r="A4887" s="2" t="s">
        <v>126</v>
      </c>
      <c r="B4887" s="2" t="n">
        <v>51</v>
      </c>
      <c r="C4887" s="2" t="n">
        <v>26008.470703125</v>
      </c>
      <c r="D4887" s="2" t="n">
        <v>4344.732421875</v>
      </c>
      <c r="E4887" s="2" t="n">
        <v>18718.439453125</v>
      </c>
      <c r="F4887" s="2" t="n">
        <v>94320.734375</v>
      </c>
      <c r="G4887" s="2" t="n">
        <v>2686.44311523438</v>
      </c>
    </row>
    <row r="4888" customFormat="false" ht="12.75" hidden="false" customHeight="false" outlineLevel="0" collapsed="false">
      <c r="A4888" s="2" t="s">
        <v>127</v>
      </c>
      <c r="B4888" s="2" t="n">
        <v>51</v>
      </c>
      <c r="C4888" s="2" t="n">
        <v>255662.6875</v>
      </c>
      <c r="D4888" s="2" t="n">
        <v>31854.158203125</v>
      </c>
      <c r="E4888" s="2" t="n">
        <v>20743.40625</v>
      </c>
      <c r="F4888" s="2" t="n">
        <v>104765.0625</v>
      </c>
      <c r="G4888" s="2" t="n">
        <v>3577.24365234375</v>
      </c>
    </row>
    <row r="4889" customFormat="false" ht="12.75" hidden="false" customHeight="false" outlineLevel="0" collapsed="false">
      <c r="A4889" s="2" t="s">
        <v>128</v>
      </c>
      <c r="B4889" s="2" t="n">
        <v>51</v>
      </c>
      <c r="C4889" s="2" t="n">
        <v>277886.40625</v>
      </c>
      <c r="D4889" s="2" t="n">
        <v>32947.05859375</v>
      </c>
      <c r="E4889" s="2" t="n">
        <v>20072.13671875</v>
      </c>
      <c r="F4889" s="2" t="n">
        <v>105209.2578125</v>
      </c>
      <c r="G4889" s="2" t="n">
        <v>3299.03857421875</v>
      </c>
    </row>
    <row r="4890" customFormat="false" ht="12.75" hidden="false" customHeight="false" outlineLevel="0" collapsed="false">
      <c r="A4890" s="2" t="s">
        <v>129</v>
      </c>
      <c r="B4890" s="2" t="n">
        <v>51</v>
      </c>
      <c r="C4890" s="2" t="n">
        <v>252758.953125</v>
      </c>
      <c r="D4890" s="2" t="n">
        <v>34070.7421875</v>
      </c>
      <c r="E4890" s="2" t="n">
        <v>19513.625</v>
      </c>
      <c r="F4890" s="2" t="n">
        <v>102758.5703125</v>
      </c>
      <c r="G4890" s="2" t="n">
        <v>2893.79223632813</v>
      </c>
    </row>
    <row r="4891" customFormat="false" ht="12.75" hidden="false" customHeight="false" outlineLevel="0" collapsed="false">
      <c r="A4891" s="2" t="s">
        <v>130</v>
      </c>
      <c r="B4891" s="2" t="n">
        <v>51</v>
      </c>
      <c r="C4891" s="2" t="n">
        <v>287049.46875</v>
      </c>
      <c r="D4891" s="2" t="n">
        <v>39914.48828125</v>
      </c>
      <c r="E4891" s="2" t="n">
        <v>21566.158203125</v>
      </c>
      <c r="F4891" s="2" t="n">
        <v>111897.7890625</v>
      </c>
      <c r="G4891" s="2" t="n">
        <v>7632.99853515625</v>
      </c>
    </row>
    <row r="4892" customFormat="false" ht="12.75" hidden="false" customHeight="false" outlineLevel="0" collapsed="false">
      <c r="A4892" s="2" t="s">
        <v>131</v>
      </c>
      <c r="B4892" s="2" t="n">
        <v>51</v>
      </c>
      <c r="C4892" s="2" t="n">
        <v>296752.96875</v>
      </c>
      <c r="D4892" s="2" t="n">
        <v>42629.6484375</v>
      </c>
      <c r="E4892" s="2" t="n">
        <v>19374.064453125</v>
      </c>
      <c r="F4892" s="2" t="n">
        <v>119249.578125</v>
      </c>
      <c r="G4892" s="2" t="n">
        <v>2934.96948242188</v>
      </c>
    </row>
    <row r="4893" customFormat="false" ht="12.75" hidden="false" customHeight="false" outlineLevel="0" collapsed="false">
      <c r="A4893" s="2" t="s">
        <v>132</v>
      </c>
      <c r="B4893" s="2" t="n">
        <v>51</v>
      </c>
      <c r="C4893" s="2" t="n">
        <v>45040.88671875</v>
      </c>
      <c r="D4893" s="2" t="n">
        <v>6955.1845703125</v>
      </c>
      <c r="E4893" s="2" t="n">
        <v>18653.609375</v>
      </c>
      <c r="F4893" s="2" t="n">
        <v>115393.7265625</v>
      </c>
      <c r="G4893" s="2" t="n">
        <v>6440.12548828125</v>
      </c>
    </row>
    <row r="4894" customFormat="false" ht="12.75" hidden="false" customHeight="false" outlineLevel="0" collapsed="false">
      <c r="A4894" s="2" t="s">
        <v>133</v>
      </c>
      <c r="B4894" s="2" t="n">
        <v>51</v>
      </c>
      <c r="C4894" s="2" t="n">
        <v>228916.28125</v>
      </c>
      <c r="D4894" s="2" t="n">
        <v>32918.80078125</v>
      </c>
      <c r="E4894" s="2" t="n">
        <v>18668.466796875</v>
      </c>
      <c r="F4894" s="2" t="n">
        <v>113166.7421875</v>
      </c>
      <c r="G4894" s="2" t="n">
        <v>3693.4111328125</v>
      </c>
    </row>
    <row r="4895" customFormat="false" ht="12.75" hidden="false" customHeight="false" outlineLevel="0" collapsed="false">
      <c r="A4895" s="2" t="s">
        <v>134</v>
      </c>
      <c r="B4895" s="2" t="n">
        <v>51</v>
      </c>
      <c r="C4895" s="2" t="n">
        <v>227705.140625</v>
      </c>
      <c r="D4895" s="2" t="n">
        <v>32381.787109375</v>
      </c>
      <c r="E4895" s="2" t="n">
        <v>20000.57421875</v>
      </c>
      <c r="F4895" s="2" t="n">
        <v>111432.859375</v>
      </c>
      <c r="G4895" s="2" t="n">
        <v>4023.4091796875</v>
      </c>
    </row>
    <row r="4896" customFormat="false" ht="12.75" hidden="false" customHeight="false" outlineLevel="0" collapsed="false">
      <c r="A4896" s="2" t="s">
        <v>135</v>
      </c>
      <c r="B4896" s="2" t="n">
        <v>51</v>
      </c>
      <c r="C4896" s="2" t="n">
        <v>261849.390625</v>
      </c>
      <c r="D4896" s="2" t="n">
        <v>34264.94921875</v>
      </c>
      <c r="E4896" s="2" t="n">
        <v>19444.59765625</v>
      </c>
      <c r="F4896" s="2" t="n">
        <v>105383.7421875</v>
      </c>
      <c r="G4896" s="2" t="n">
        <v>2738.80859375</v>
      </c>
    </row>
    <row r="4897" customFormat="false" ht="12.75" hidden="false" customHeight="false" outlineLevel="0" collapsed="false">
      <c r="A4897" s="2" t="s">
        <v>136</v>
      </c>
      <c r="B4897" s="2" t="n">
        <v>51</v>
      </c>
      <c r="C4897" s="2" t="n">
        <v>271583.5625</v>
      </c>
      <c r="D4897" s="2" t="n">
        <v>33923.65234375</v>
      </c>
      <c r="E4897" s="2" t="n">
        <v>20121.23046875</v>
      </c>
      <c r="F4897" s="2" t="n">
        <v>105478.7890625</v>
      </c>
      <c r="G4897" s="2" t="n">
        <v>2800.69750976563</v>
      </c>
    </row>
    <row r="4898" customFormat="false" ht="12.75" hidden="false" customHeight="false" outlineLevel="0" collapsed="false">
      <c r="A4898" s="2" t="s">
        <v>137</v>
      </c>
      <c r="B4898" s="2" t="n">
        <v>51</v>
      </c>
      <c r="C4898" s="2" t="n">
        <v>351494.34375</v>
      </c>
      <c r="D4898" s="2" t="n">
        <v>43449.203125</v>
      </c>
      <c r="E4898" s="2" t="n">
        <v>27468.08203125</v>
      </c>
      <c r="F4898" s="2" t="n">
        <v>144322.328125</v>
      </c>
      <c r="G4898" s="2" t="n">
        <v>4245.19921875</v>
      </c>
    </row>
    <row r="4899" customFormat="false" ht="12.75" hidden="false" customHeight="false" outlineLevel="0" collapsed="false">
      <c r="A4899" s="2" t="s">
        <v>138</v>
      </c>
      <c r="B4899" s="2" t="n">
        <v>51</v>
      </c>
      <c r="C4899" s="2" t="n">
        <v>28026.3125</v>
      </c>
      <c r="D4899" s="2" t="n">
        <v>6771.5673828125</v>
      </c>
      <c r="E4899" s="2" t="n">
        <v>4255.408203125</v>
      </c>
      <c r="F4899" s="2" t="n">
        <v>5393.27392578125</v>
      </c>
      <c r="G4899" s="2" t="n">
        <v>2827.35522460938</v>
      </c>
    </row>
    <row r="4900" customFormat="false" ht="12.75" hidden="false" customHeight="false" outlineLevel="0" collapsed="false">
      <c r="A4900" s="2" t="s">
        <v>139</v>
      </c>
      <c r="B4900" s="2" t="n">
        <v>51</v>
      </c>
      <c r="C4900" s="2" t="n">
        <v>25844.8046875</v>
      </c>
      <c r="D4900" s="2" t="n">
        <v>4127.4599609375</v>
      </c>
      <c r="E4900" s="2" t="n">
        <v>2842.86938476563</v>
      </c>
      <c r="F4900" s="2" t="n">
        <v>4889.39306640625</v>
      </c>
      <c r="G4900" s="2" t="n">
        <v>2659.8232421875</v>
      </c>
    </row>
    <row r="4901" customFormat="false" ht="12.75" hidden="false" customHeight="false" outlineLevel="0" collapsed="false">
      <c r="A4901" s="2" t="s">
        <v>140</v>
      </c>
      <c r="B4901" s="2" t="n">
        <v>51</v>
      </c>
      <c r="C4901" s="2" t="n">
        <v>30679.57421875</v>
      </c>
      <c r="D4901" s="2" t="n">
        <v>4937.69140625</v>
      </c>
      <c r="E4901" s="2" t="n">
        <v>3521.8046875</v>
      </c>
      <c r="F4901" s="2" t="n">
        <v>7320.916015625</v>
      </c>
      <c r="G4901" s="2" t="n">
        <v>4946.3017578125</v>
      </c>
    </row>
    <row r="4902" customFormat="false" ht="12.75" hidden="false" customHeight="false" outlineLevel="0" collapsed="false">
      <c r="A4902" s="2" t="s">
        <v>141</v>
      </c>
      <c r="B4902" s="2" t="n">
        <v>51</v>
      </c>
      <c r="C4902" s="2" t="n">
        <v>36603.79296875</v>
      </c>
      <c r="D4902" s="2" t="n">
        <v>8467.28125</v>
      </c>
      <c r="E4902" s="2" t="n">
        <v>6157.45751953125</v>
      </c>
      <c r="F4902" s="2" t="n">
        <v>7507.4208984375</v>
      </c>
      <c r="G4902" s="2" t="n">
        <v>4238.86083984375</v>
      </c>
    </row>
    <row r="4903" customFormat="false" ht="12.75" hidden="false" customHeight="false" outlineLevel="0" collapsed="false">
      <c r="A4903" s="2" t="s">
        <v>142</v>
      </c>
      <c r="B4903" s="2" t="n">
        <v>51</v>
      </c>
      <c r="C4903" s="2" t="n">
        <v>39571.359375</v>
      </c>
      <c r="D4903" s="2" t="n">
        <v>6844.837890625</v>
      </c>
      <c r="E4903" s="2" t="n">
        <v>4813.74267578125</v>
      </c>
      <c r="F4903" s="2" t="n">
        <v>7081.16845703125</v>
      </c>
      <c r="G4903" s="2" t="n">
        <v>4225.1884765625</v>
      </c>
    </row>
    <row r="4904" customFormat="false" ht="12.75" hidden="false" customHeight="false" outlineLevel="0" collapsed="false">
      <c r="A4904" s="2" t="s">
        <v>143</v>
      </c>
      <c r="B4904" s="2" t="n">
        <v>51</v>
      </c>
      <c r="C4904" s="2" t="n">
        <v>40599.66796875</v>
      </c>
      <c r="D4904" s="2" t="n">
        <v>5131.37841796875</v>
      </c>
      <c r="E4904" s="2" t="n">
        <v>3275.013671875</v>
      </c>
      <c r="F4904" s="2" t="n">
        <v>5290.44091796875</v>
      </c>
      <c r="G4904" s="2" t="n">
        <v>2818.29223632813</v>
      </c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115661.9765625</v>
      </c>
      <c r="D4905" s="2" t="n">
        <v>23863.7265625</v>
      </c>
      <c r="E4905" s="2" t="n">
        <v>10101.029296875</v>
      </c>
      <c r="F4905" s="2" t="n">
        <v>67088.921875</v>
      </c>
      <c r="G4905" s="2" t="n">
        <v>2008.12097167969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220752.28125</v>
      </c>
      <c r="D4906" s="2" t="n">
        <v>32330.72265625</v>
      </c>
      <c r="E4906" s="2" t="n">
        <v>14872.2890625</v>
      </c>
      <c r="F4906" s="2" t="n">
        <v>92903.6953125</v>
      </c>
      <c r="G4906" s="2" t="n">
        <v>2633.69506835938</v>
      </c>
    </row>
    <row r="4907" customFormat="false" ht="12.75" hidden="false" customHeight="false" outlineLevel="0" collapsed="false">
      <c r="A4907" s="2" t="s">
        <v>32</v>
      </c>
      <c r="B4907" s="2" t="n">
        <v>52</v>
      </c>
      <c r="C4907" s="2" t="n">
        <v>222895.546875</v>
      </c>
      <c r="D4907" s="2" t="n">
        <v>30167.89453125</v>
      </c>
      <c r="E4907" s="2" t="n">
        <v>15894.6494140625</v>
      </c>
      <c r="F4907" s="2" t="n">
        <v>93239.140625</v>
      </c>
      <c r="G4907" s="2" t="n">
        <v>2254.32690429688</v>
      </c>
    </row>
    <row r="4908" customFormat="false" ht="12.75" hidden="false" customHeight="false" outlineLevel="0" collapsed="false">
      <c r="A4908" s="2" t="s">
        <v>33</v>
      </c>
      <c r="B4908" s="2" t="n">
        <v>52</v>
      </c>
      <c r="C4908" s="2" t="n">
        <v>181604.5625</v>
      </c>
      <c r="D4908" s="2" t="n">
        <v>24304.734375</v>
      </c>
      <c r="E4908" s="2" t="n">
        <v>15947.5947265625</v>
      </c>
      <c r="F4908" s="2" t="n">
        <v>87346.3203125</v>
      </c>
      <c r="G4908" s="2" t="n">
        <v>2833.76708984375</v>
      </c>
    </row>
    <row r="4909" customFormat="false" ht="12.75" hidden="false" customHeight="false" outlineLevel="0" collapsed="false">
      <c r="A4909" s="2" t="s">
        <v>36</v>
      </c>
      <c r="B4909" s="2" t="n">
        <v>52</v>
      </c>
      <c r="C4909" s="2" t="n">
        <v>202891.53125</v>
      </c>
      <c r="D4909" s="2" t="n">
        <v>26510.140625</v>
      </c>
      <c r="E4909" s="2" t="n">
        <v>16949.287109375</v>
      </c>
      <c r="F4909" s="2" t="n">
        <v>91717.359375</v>
      </c>
      <c r="G4909" s="2" t="n">
        <v>2634.40258789063</v>
      </c>
    </row>
    <row r="4910" customFormat="false" ht="12.75" hidden="false" customHeight="false" outlineLevel="0" collapsed="false">
      <c r="A4910" s="2" t="s">
        <v>37</v>
      </c>
      <c r="B4910" s="2" t="n">
        <v>52</v>
      </c>
      <c r="C4910" s="2" t="n">
        <v>206015.046875</v>
      </c>
      <c r="D4910" s="2" t="n">
        <v>27689.6796875</v>
      </c>
      <c r="E4910" s="2" t="n">
        <v>18605.17578125</v>
      </c>
      <c r="F4910" s="2" t="n">
        <v>93118.0078125</v>
      </c>
      <c r="G4910" s="2" t="n">
        <v>3774.79760742188</v>
      </c>
    </row>
    <row r="4911" customFormat="false" ht="12.75" hidden="false" customHeight="false" outlineLevel="0" collapsed="false">
      <c r="A4911" s="2" t="s">
        <v>38</v>
      </c>
      <c r="B4911" s="2" t="n">
        <v>52</v>
      </c>
      <c r="C4911" s="2" t="n">
        <v>193388.390625</v>
      </c>
      <c r="D4911" s="2" t="n">
        <v>25096.466796875</v>
      </c>
      <c r="E4911" s="2" t="n">
        <v>17415.001953125</v>
      </c>
      <c r="F4911" s="2" t="n">
        <v>88757.1796875</v>
      </c>
      <c r="G4911" s="2" t="n">
        <v>3192.37451171875</v>
      </c>
    </row>
    <row r="4912" customFormat="false" ht="12.75" hidden="false" customHeight="false" outlineLevel="0" collapsed="false">
      <c r="A4912" s="2" t="s">
        <v>41</v>
      </c>
      <c r="B4912" s="2" t="n">
        <v>52</v>
      </c>
      <c r="C4912" s="2" t="n">
        <v>661089.3125</v>
      </c>
      <c r="D4912" s="2" t="n">
        <v>83940.4140625</v>
      </c>
      <c r="E4912" s="2" t="n">
        <v>56461.6484375</v>
      </c>
      <c r="F4912" s="2" t="n">
        <v>287811.3125</v>
      </c>
      <c r="G4912" s="2" t="n">
        <v>13305.46875</v>
      </c>
    </row>
    <row r="4913" customFormat="false" ht="12.75" hidden="false" customHeight="false" outlineLevel="0" collapsed="false">
      <c r="A4913" s="2" t="s">
        <v>42</v>
      </c>
      <c r="B4913" s="2" t="n">
        <v>52</v>
      </c>
      <c r="C4913" s="2" t="n">
        <v>207174.921875</v>
      </c>
      <c r="D4913" s="2" t="n">
        <v>27878.5859375</v>
      </c>
      <c r="E4913" s="2" t="n">
        <v>17379.291015625</v>
      </c>
      <c r="F4913" s="2" t="n">
        <v>95933.28125</v>
      </c>
      <c r="G4913" s="2" t="n">
        <v>2686.93359375</v>
      </c>
    </row>
    <row r="4914" customFormat="false" ht="12.75" hidden="false" customHeight="false" outlineLevel="0" collapsed="false">
      <c r="A4914" s="2" t="s">
        <v>43</v>
      </c>
      <c r="B4914" s="2" t="n">
        <v>52</v>
      </c>
      <c r="C4914" s="2" t="n">
        <v>188611.859375</v>
      </c>
      <c r="D4914" s="2" t="n">
        <v>26669.205078125</v>
      </c>
      <c r="E4914" s="2" t="n">
        <v>15949.12890625</v>
      </c>
      <c r="F4914" s="2" t="n">
        <v>90841.2890625</v>
      </c>
      <c r="G4914" s="2" t="n">
        <v>3193.97021484375</v>
      </c>
    </row>
    <row r="4915" customFormat="false" ht="12.75" hidden="false" customHeight="false" outlineLevel="0" collapsed="false">
      <c r="A4915" s="2" t="s">
        <v>46</v>
      </c>
      <c r="B4915" s="2" t="n">
        <v>52</v>
      </c>
      <c r="C4915" s="2" t="n">
        <v>202206.71875</v>
      </c>
      <c r="D4915" s="2" t="n">
        <v>29729.455078125</v>
      </c>
      <c r="E4915" s="2" t="n">
        <v>15512.873046875</v>
      </c>
      <c r="F4915" s="2" t="n">
        <v>95627.21875</v>
      </c>
      <c r="G4915" s="2" t="n">
        <v>2663.36547851563</v>
      </c>
    </row>
    <row r="4916" customFormat="false" ht="12.75" hidden="false" customHeight="false" outlineLevel="0" collapsed="false">
      <c r="A4916" s="2" t="s">
        <v>47</v>
      </c>
      <c r="B4916" s="2" t="n">
        <v>52</v>
      </c>
      <c r="C4916" s="2" t="n">
        <v>186271.171875</v>
      </c>
      <c r="D4916" s="2" t="n">
        <v>29732.81640625</v>
      </c>
      <c r="E4916" s="2" t="n">
        <v>13741.5068359375</v>
      </c>
      <c r="F4916" s="2" t="n">
        <v>91059.46875</v>
      </c>
      <c r="G4916" s="2" t="n">
        <v>3092.56713867188</v>
      </c>
    </row>
    <row r="4917" customFormat="false" ht="12.75" hidden="false" customHeight="false" outlineLevel="0" collapsed="false">
      <c r="A4917" s="2" t="s">
        <v>48</v>
      </c>
      <c r="B4917" s="2" t="n">
        <v>52</v>
      </c>
      <c r="C4917" s="2" t="n">
        <v>181114.453125</v>
      </c>
      <c r="D4917" s="2" t="n">
        <v>27496.708984375</v>
      </c>
      <c r="E4917" s="2" t="n">
        <v>14501.134765625</v>
      </c>
      <c r="F4917" s="2" t="n">
        <v>92352.4453125</v>
      </c>
      <c r="G4917" s="2" t="n">
        <v>2941.8837890625</v>
      </c>
    </row>
    <row r="4918" customFormat="false" ht="12.75" hidden="false" customHeight="false" outlineLevel="0" collapsed="false">
      <c r="A4918" s="2" t="s">
        <v>51</v>
      </c>
      <c r="B4918" s="2" t="n">
        <v>52</v>
      </c>
      <c r="C4918" s="2" t="n">
        <v>209165.046875</v>
      </c>
      <c r="D4918" s="2" t="n">
        <v>28619.7109375</v>
      </c>
      <c r="E4918" s="2" t="n">
        <v>16709.505859375</v>
      </c>
      <c r="F4918" s="2" t="n">
        <v>97962.171875</v>
      </c>
      <c r="G4918" s="2" t="n">
        <v>2588.05590820313</v>
      </c>
    </row>
    <row r="4919" customFormat="false" ht="12.75" hidden="false" customHeight="false" outlineLevel="0" collapsed="false">
      <c r="A4919" s="2" t="s">
        <v>52</v>
      </c>
      <c r="B4919" s="2" t="n">
        <v>52</v>
      </c>
      <c r="C4919" s="2" t="n">
        <v>209902.796875</v>
      </c>
      <c r="D4919" s="2" t="n">
        <v>27607.048828125</v>
      </c>
      <c r="E4919" s="2" t="n">
        <v>17755.65625</v>
      </c>
      <c r="F4919" s="2" t="n">
        <v>96589.4609375</v>
      </c>
      <c r="G4919" s="2" t="n">
        <v>2267.90234375</v>
      </c>
    </row>
    <row r="4920" customFormat="false" ht="12.75" hidden="false" customHeight="false" outlineLevel="0" collapsed="false">
      <c r="A4920" s="2" t="s">
        <v>53</v>
      </c>
      <c r="B4920" s="2" t="n">
        <v>52</v>
      </c>
      <c r="C4920" s="2" t="n">
        <v>219117.84375</v>
      </c>
      <c r="D4920" s="2" t="n">
        <v>27351.919921875</v>
      </c>
      <c r="E4920" s="2" t="n">
        <v>17473.09375</v>
      </c>
      <c r="F4920" s="2" t="n">
        <v>94650.6328125</v>
      </c>
      <c r="G4920" s="2" t="n">
        <v>2309.91137695313</v>
      </c>
    </row>
    <row r="4921" customFormat="false" ht="12.75" hidden="false" customHeight="false" outlineLevel="0" collapsed="false">
      <c r="A4921" s="2" t="s">
        <v>56</v>
      </c>
      <c r="B4921" s="2" t="n">
        <v>52</v>
      </c>
      <c r="C4921" s="2" t="n">
        <v>230500.109375</v>
      </c>
      <c r="D4921" s="2" t="n">
        <v>28426.365234375</v>
      </c>
      <c r="E4921" s="2" t="n">
        <v>20405.41015625</v>
      </c>
      <c r="F4921" s="2" t="n">
        <v>108707.1640625</v>
      </c>
      <c r="G4921" s="2" t="n">
        <v>2606.53686523438</v>
      </c>
    </row>
    <row r="4922" customFormat="false" ht="12.75" hidden="false" customHeight="false" outlineLevel="0" collapsed="false">
      <c r="A4922" s="2" t="s">
        <v>57</v>
      </c>
      <c r="B4922" s="2" t="n">
        <v>52</v>
      </c>
      <c r="C4922" s="2" t="n">
        <v>223755.515625</v>
      </c>
      <c r="D4922" s="2" t="n">
        <v>26635.23828125</v>
      </c>
      <c r="E4922" s="2" t="n">
        <v>18566.744140625</v>
      </c>
      <c r="F4922" s="2" t="n">
        <v>94992.9140625</v>
      </c>
      <c r="G4922" s="2" t="n">
        <v>1741.6630859375</v>
      </c>
    </row>
    <row r="4923" customFormat="false" ht="12.75" hidden="false" customHeight="false" outlineLevel="0" collapsed="false">
      <c r="A4923" s="2" t="s">
        <v>58</v>
      </c>
      <c r="B4923" s="2" t="n">
        <v>52</v>
      </c>
      <c r="C4923" s="2" t="n">
        <v>258357.0625</v>
      </c>
      <c r="D4923" s="2" t="n">
        <v>30413.357421875</v>
      </c>
      <c r="E4923" s="2" t="n">
        <v>18638.810546875</v>
      </c>
      <c r="F4923" s="2" t="n">
        <v>94183.375</v>
      </c>
      <c r="G4923" s="2" t="n">
        <v>1814.34436035156</v>
      </c>
    </row>
    <row r="4924" customFormat="false" ht="12.75" hidden="false" customHeight="false" outlineLevel="0" collapsed="false">
      <c r="A4924" s="2" t="s">
        <v>61</v>
      </c>
      <c r="B4924" s="2" t="n">
        <v>52</v>
      </c>
      <c r="C4924" s="2" t="n">
        <v>823720.875</v>
      </c>
      <c r="D4924" s="2" t="n">
        <v>94309.34375</v>
      </c>
      <c r="E4924" s="2" t="n">
        <v>56925.90625</v>
      </c>
      <c r="F4924" s="2" t="n">
        <v>298023.3125</v>
      </c>
      <c r="G4924" s="2" t="n">
        <v>7095.185546875</v>
      </c>
    </row>
    <row r="4925" customFormat="false" ht="12.75" hidden="false" customHeight="false" outlineLevel="0" collapsed="false">
      <c r="A4925" s="2" t="s">
        <v>62</v>
      </c>
      <c r="B4925" s="2" t="n">
        <v>52</v>
      </c>
      <c r="C4925" s="2" t="n">
        <v>258190.921875</v>
      </c>
      <c r="D4925" s="2" t="n">
        <v>32656.2578125</v>
      </c>
      <c r="E4925" s="2" t="n">
        <v>18598.66015625</v>
      </c>
      <c r="F4925" s="2" t="n">
        <v>95097.8046875</v>
      </c>
      <c r="G4925" s="2" t="n">
        <v>2486.76733398438</v>
      </c>
    </row>
    <row r="4926" customFormat="false" ht="12.75" hidden="false" customHeight="false" outlineLevel="0" collapsed="false">
      <c r="A4926" s="2" t="s">
        <v>63</v>
      </c>
      <c r="B4926" s="2" t="n">
        <v>52</v>
      </c>
      <c r="C4926" s="2" t="n">
        <v>257875.375</v>
      </c>
      <c r="D4926" s="2" t="n">
        <v>33792.91796875</v>
      </c>
      <c r="E4926" s="2" t="n">
        <v>17468.814453125</v>
      </c>
      <c r="F4926" s="2" t="n">
        <v>94016.328125</v>
      </c>
      <c r="G4926" s="2" t="n">
        <v>2404.04370117188</v>
      </c>
    </row>
    <row r="4927" customFormat="false" ht="12.75" hidden="false" customHeight="false" outlineLevel="0" collapsed="false">
      <c r="A4927" s="2" t="s">
        <v>64</v>
      </c>
      <c r="B4927" s="2" t="n">
        <v>52</v>
      </c>
      <c r="C4927" s="2" t="n">
        <v>275088.09375</v>
      </c>
      <c r="D4927" s="2" t="n">
        <v>38043.41796875</v>
      </c>
      <c r="E4927" s="2" t="n">
        <v>17884.376953125</v>
      </c>
      <c r="F4927" s="2" t="n">
        <v>99943.9453125</v>
      </c>
      <c r="G4927" s="2" t="n">
        <v>3678.84252929688</v>
      </c>
    </row>
    <row r="4928" customFormat="false" ht="12.75" hidden="false" customHeight="false" outlineLevel="0" collapsed="false">
      <c r="A4928" s="2" t="s">
        <v>65</v>
      </c>
      <c r="B4928" s="2" t="n">
        <v>52</v>
      </c>
      <c r="C4928" s="2" t="n">
        <v>279531.9375</v>
      </c>
      <c r="D4928" s="2" t="n">
        <v>42562.30078125</v>
      </c>
      <c r="E4928" s="2" t="n">
        <v>17593.1875</v>
      </c>
      <c r="F4928" s="2" t="n">
        <v>101666.6328125</v>
      </c>
      <c r="G4928" s="2" t="n">
        <v>5185.25830078125</v>
      </c>
    </row>
    <row r="4929" customFormat="false" ht="12.75" hidden="false" customHeight="false" outlineLevel="0" collapsed="false">
      <c r="A4929" s="2" t="s">
        <v>66</v>
      </c>
      <c r="B4929" s="2" t="n">
        <v>52</v>
      </c>
      <c r="C4929" s="2" t="n">
        <v>258343.65625</v>
      </c>
      <c r="D4929" s="2" t="n">
        <v>38272.29296875</v>
      </c>
      <c r="E4929" s="2" t="n">
        <v>17845.30078125</v>
      </c>
      <c r="F4929" s="2" t="n">
        <v>99977.9921875</v>
      </c>
      <c r="G4929" s="2" t="n">
        <v>3006.66088867188</v>
      </c>
    </row>
    <row r="4930" customFormat="false" ht="12.75" hidden="false" customHeight="false" outlineLevel="0" collapsed="false">
      <c r="A4930" s="2" t="s">
        <v>67</v>
      </c>
      <c r="B4930" s="2" t="n">
        <v>52</v>
      </c>
      <c r="C4930" s="2" t="n">
        <v>337448.9375</v>
      </c>
      <c r="D4930" s="2" t="n">
        <v>45115.25</v>
      </c>
      <c r="E4930" s="2" t="n">
        <v>23341.16796875</v>
      </c>
      <c r="F4930" s="2" t="n">
        <v>134533.65625</v>
      </c>
      <c r="G4930" s="2" t="n">
        <v>4278.4423828125</v>
      </c>
    </row>
    <row r="4931" customFormat="false" ht="12.75" hidden="false" customHeight="false" outlineLevel="0" collapsed="false">
      <c r="A4931" s="2" t="s">
        <v>68</v>
      </c>
      <c r="B4931" s="2" t="n">
        <v>52</v>
      </c>
      <c r="C4931" s="2" t="n">
        <v>267678.28125</v>
      </c>
      <c r="D4931" s="2" t="n">
        <v>33541.67578125</v>
      </c>
      <c r="E4931" s="2" t="n">
        <v>18584.6484375</v>
      </c>
      <c r="F4931" s="2" t="n">
        <v>98349.3125</v>
      </c>
      <c r="G4931" s="2" t="n">
        <v>2269.08471679688</v>
      </c>
    </row>
    <row r="4932" customFormat="false" ht="12.75" hidden="false" customHeight="false" outlineLevel="0" collapsed="false">
      <c r="A4932" s="2" t="s">
        <v>69</v>
      </c>
      <c r="B4932" s="2" t="n">
        <v>52</v>
      </c>
      <c r="C4932" s="2" t="n">
        <v>255021.75</v>
      </c>
      <c r="D4932" s="2" t="n">
        <v>29822.333984375</v>
      </c>
      <c r="E4932" s="2" t="n">
        <v>17940.359375</v>
      </c>
      <c r="F4932" s="2" t="n">
        <v>91920.265625</v>
      </c>
      <c r="G4932" s="2" t="n">
        <v>2112.03002929688</v>
      </c>
    </row>
    <row r="4933" customFormat="false" ht="12.75" hidden="false" customHeight="false" outlineLevel="0" collapsed="false">
      <c r="A4933" s="2" t="s">
        <v>70</v>
      </c>
      <c r="B4933" s="2" t="n">
        <v>52</v>
      </c>
      <c r="C4933" s="2" t="n">
        <v>270490.34375</v>
      </c>
      <c r="D4933" s="2" t="n">
        <v>30971.8828125</v>
      </c>
      <c r="E4933" s="2" t="n">
        <v>19747.634765625</v>
      </c>
      <c r="F4933" s="2" t="n">
        <v>96922.6171875</v>
      </c>
      <c r="G4933" s="2" t="n">
        <v>2323.06372070313</v>
      </c>
    </row>
    <row r="4934" customFormat="false" ht="12.75" hidden="false" customHeight="false" outlineLevel="0" collapsed="false">
      <c r="A4934" s="2" t="s">
        <v>71</v>
      </c>
      <c r="B4934" s="2" t="n">
        <v>52</v>
      </c>
      <c r="C4934" s="2" t="n">
        <v>269667</v>
      </c>
      <c r="D4934" s="2" t="n">
        <v>30521.755859375</v>
      </c>
      <c r="E4934" s="2" t="n">
        <v>19607.53515625</v>
      </c>
      <c r="F4934" s="2" t="n">
        <v>94997.84375</v>
      </c>
      <c r="G4934" s="2" t="n">
        <v>1834.32934570313</v>
      </c>
    </row>
    <row r="4935" customFormat="false" ht="12.75" hidden="false" customHeight="false" outlineLevel="0" collapsed="false">
      <c r="A4935" s="2" t="s">
        <v>72</v>
      </c>
      <c r="B4935" s="2" t="n">
        <v>52</v>
      </c>
      <c r="C4935" s="2" t="n">
        <v>270821.75</v>
      </c>
      <c r="D4935" s="2" t="n">
        <v>30528.478515625</v>
      </c>
      <c r="E4935" s="2" t="n">
        <v>20098.361328125</v>
      </c>
      <c r="F4935" s="2" t="n">
        <v>96138.375</v>
      </c>
      <c r="G4935" s="2" t="n">
        <v>1798.28247070313</v>
      </c>
    </row>
    <row r="4936" customFormat="false" ht="12.75" hidden="false" customHeight="false" outlineLevel="0" collapsed="false">
      <c r="A4936" s="2" t="s">
        <v>73</v>
      </c>
      <c r="B4936" s="2" t="n">
        <v>52</v>
      </c>
      <c r="C4936" s="2" t="n">
        <v>257841.75</v>
      </c>
      <c r="D4936" s="2" t="n">
        <v>29743.169921875</v>
      </c>
      <c r="E4936" s="2" t="n">
        <v>18918.529296875</v>
      </c>
      <c r="F4936" s="2" t="n">
        <v>92428.90625</v>
      </c>
      <c r="G4936" s="2" t="n">
        <v>1915.3662109375</v>
      </c>
    </row>
    <row r="4937" customFormat="false" ht="12.75" hidden="false" customHeight="false" outlineLevel="0" collapsed="false">
      <c r="A4937" s="2" t="s">
        <v>74</v>
      </c>
      <c r="B4937" s="2" t="n">
        <v>52</v>
      </c>
      <c r="C4937" s="2" t="n">
        <v>252031.640625</v>
      </c>
      <c r="D4937" s="2" t="n">
        <v>32339.748046875</v>
      </c>
      <c r="E4937" s="2" t="n">
        <v>19504.958984375</v>
      </c>
      <c r="F4937" s="2" t="n">
        <v>92756.796875</v>
      </c>
      <c r="G4937" s="2" t="n">
        <v>2831.76513671875</v>
      </c>
    </row>
    <row r="4938" customFormat="false" ht="12.75" hidden="false" customHeight="false" outlineLevel="0" collapsed="false">
      <c r="A4938" s="2" t="s">
        <v>75</v>
      </c>
      <c r="B4938" s="2" t="n">
        <v>52</v>
      </c>
      <c r="C4938" s="2" t="n">
        <v>255345.609375</v>
      </c>
      <c r="D4938" s="2" t="n">
        <v>32349.123046875</v>
      </c>
      <c r="E4938" s="2" t="n">
        <v>18067.9765625</v>
      </c>
      <c r="F4938" s="2" t="n">
        <v>94405.6796875</v>
      </c>
      <c r="G4938" s="2" t="n">
        <v>2439.48876953125</v>
      </c>
    </row>
    <row r="4939" customFormat="false" ht="12.75" hidden="false" customHeight="false" outlineLevel="0" collapsed="false">
      <c r="A4939" s="2" t="s">
        <v>76</v>
      </c>
      <c r="B4939" s="2" t="n">
        <v>52</v>
      </c>
      <c r="C4939" s="2" t="n">
        <v>257462.25</v>
      </c>
      <c r="D4939" s="2" t="n">
        <v>35180.65234375</v>
      </c>
      <c r="E4939" s="2" t="n">
        <v>17402.85546875</v>
      </c>
      <c r="F4939" s="2" t="n">
        <v>94396.3203125</v>
      </c>
      <c r="G4939" s="2" t="n">
        <v>2192.27368164063</v>
      </c>
    </row>
    <row r="4940" customFormat="false" ht="12.75" hidden="false" customHeight="false" outlineLevel="0" collapsed="false">
      <c r="A4940" s="2" t="s">
        <v>77</v>
      </c>
      <c r="B4940" s="2" t="n">
        <v>52</v>
      </c>
      <c r="C4940" s="2" t="n">
        <v>271925.96875</v>
      </c>
      <c r="D4940" s="2" t="n">
        <v>38762.875</v>
      </c>
      <c r="E4940" s="2" t="n">
        <v>16880.462890625</v>
      </c>
      <c r="F4940" s="2" t="n">
        <v>100609.7578125</v>
      </c>
      <c r="G4940" s="2" t="n">
        <v>2587.8154296875</v>
      </c>
    </row>
    <row r="4941" customFormat="false" ht="12.75" hidden="false" customHeight="false" outlineLevel="0" collapsed="false">
      <c r="A4941" s="2" t="s">
        <v>78</v>
      </c>
      <c r="B4941" s="2" t="n">
        <v>52</v>
      </c>
      <c r="C4941" s="2" t="n">
        <v>257769.328125</v>
      </c>
      <c r="D4941" s="2" t="n">
        <v>37427.4140625</v>
      </c>
      <c r="E4941" s="2" t="n">
        <v>17849.8203125</v>
      </c>
      <c r="F4941" s="2" t="n">
        <v>102270.734375</v>
      </c>
      <c r="G4941" s="2" t="n">
        <v>2750.69653320313</v>
      </c>
    </row>
    <row r="4942" customFormat="false" ht="12.75" hidden="false" customHeight="false" outlineLevel="0" collapsed="false">
      <c r="A4942" s="2" t="s">
        <v>81</v>
      </c>
      <c r="B4942" s="2" t="n">
        <v>52</v>
      </c>
      <c r="C4942" s="2" t="n">
        <v>257300.625</v>
      </c>
      <c r="D4942" s="2" t="n">
        <v>34414.5078125</v>
      </c>
      <c r="E4942" s="2" t="n">
        <v>19009.69140625</v>
      </c>
      <c r="F4942" s="2" t="n">
        <v>104627.3125</v>
      </c>
      <c r="G4942" s="2" t="n">
        <v>2394.28466796875</v>
      </c>
    </row>
    <row r="4943" customFormat="false" ht="12.75" hidden="false" customHeight="false" outlineLevel="0" collapsed="false">
      <c r="A4943" s="2" t="s">
        <v>82</v>
      </c>
      <c r="B4943" s="2" t="n">
        <v>52</v>
      </c>
      <c r="C4943" s="2" t="n">
        <v>263244.4375</v>
      </c>
      <c r="D4943" s="2" t="n">
        <v>34201.8828125</v>
      </c>
      <c r="E4943" s="2" t="n">
        <v>22675.357421875</v>
      </c>
      <c r="F4943" s="2" t="n">
        <v>108497.1953125</v>
      </c>
      <c r="G4943" s="2" t="n">
        <v>5443.6611328125</v>
      </c>
    </row>
    <row r="4944" customFormat="false" ht="12.75" hidden="false" customHeight="false" outlineLevel="0" collapsed="false">
      <c r="A4944" s="2" t="s">
        <v>83</v>
      </c>
      <c r="B4944" s="2" t="n">
        <v>52</v>
      </c>
      <c r="C4944" s="2" t="n">
        <v>251147.078125</v>
      </c>
      <c r="D4944" s="2" t="n">
        <v>30105.375</v>
      </c>
      <c r="E4944" s="2" t="n">
        <v>19703.056640625</v>
      </c>
      <c r="F4944" s="2" t="n">
        <v>97270.890625</v>
      </c>
      <c r="G4944" s="2" t="n">
        <v>3649.12182617188</v>
      </c>
    </row>
    <row r="4945" customFormat="false" ht="12.75" hidden="false" customHeight="false" outlineLevel="0" collapsed="false">
      <c r="A4945" s="2" t="s">
        <v>84</v>
      </c>
      <c r="B4945" s="2" t="n">
        <v>52</v>
      </c>
      <c r="C4945" s="2" t="n">
        <v>272577.875</v>
      </c>
      <c r="D4945" s="2" t="n">
        <v>30914.12109375</v>
      </c>
      <c r="E4945" s="2" t="n">
        <v>20980.9453125</v>
      </c>
      <c r="F4945" s="2" t="n">
        <v>102165.7734375</v>
      </c>
      <c r="G4945" s="2" t="n">
        <v>2350.685546875</v>
      </c>
    </row>
    <row r="4946" customFormat="false" ht="12.75" hidden="false" customHeight="false" outlineLevel="0" collapsed="false">
      <c r="A4946" s="2" t="s">
        <v>85</v>
      </c>
      <c r="B4946" s="2" t="n">
        <v>52</v>
      </c>
      <c r="C4946" s="2" t="n">
        <v>263103.875</v>
      </c>
      <c r="D4946" s="2" t="n">
        <v>30714.369140625</v>
      </c>
      <c r="E4946" s="2" t="n">
        <v>21373.73828125</v>
      </c>
      <c r="F4946" s="2" t="n">
        <v>98506.296875</v>
      </c>
      <c r="G4946" s="2" t="n">
        <v>3536.46655273438</v>
      </c>
    </row>
    <row r="4947" customFormat="false" ht="12.75" hidden="false" customHeight="false" outlineLevel="0" collapsed="false">
      <c r="A4947" s="2" t="s">
        <v>86</v>
      </c>
      <c r="B4947" s="2" t="n">
        <v>52</v>
      </c>
      <c r="C4947" s="2" t="n">
        <v>243680.609375</v>
      </c>
      <c r="D4947" s="2" t="n">
        <v>27689.306640625</v>
      </c>
      <c r="E4947" s="2" t="n">
        <v>19370.94921875</v>
      </c>
      <c r="F4947" s="2" t="n">
        <v>94135.9453125</v>
      </c>
      <c r="G4947" s="2" t="n">
        <v>1917.81494140625</v>
      </c>
    </row>
    <row r="4948" customFormat="false" ht="12.75" hidden="false" customHeight="false" outlineLevel="0" collapsed="false">
      <c r="A4948" s="2" t="s">
        <v>87</v>
      </c>
      <c r="B4948" s="2" t="n">
        <v>52</v>
      </c>
      <c r="C4948" s="2" t="n">
        <v>200058.75</v>
      </c>
      <c r="D4948" s="2" t="n">
        <v>24431.7421875</v>
      </c>
      <c r="E4948" s="2" t="n">
        <v>19759.279296875</v>
      </c>
      <c r="F4948" s="2" t="n">
        <v>96051.6640625</v>
      </c>
      <c r="G4948" s="2" t="n">
        <v>1954.2119140625</v>
      </c>
    </row>
    <row r="4949" customFormat="false" ht="12.75" hidden="false" customHeight="false" outlineLevel="0" collapsed="false">
      <c r="A4949" s="2" t="s">
        <v>88</v>
      </c>
      <c r="B4949" s="2" t="n">
        <v>52</v>
      </c>
      <c r="C4949" s="2" t="n">
        <v>262396.21875</v>
      </c>
      <c r="D4949" s="2" t="n">
        <v>28818.8203125</v>
      </c>
      <c r="E4949" s="2" t="n">
        <v>18858.626953125</v>
      </c>
      <c r="F4949" s="2" t="n">
        <v>96062.84375</v>
      </c>
      <c r="G4949" s="2" t="n">
        <v>2572.98217773438</v>
      </c>
    </row>
    <row r="4950" customFormat="false" ht="12.75" hidden="false" customHeight="false" outlineLevel="0" collapsed="false">
      <c r="A4950" s="2" t="s">
        <v>89</v>
      </c>
      <c r="B4950" s="2" t="n">
        <v>52</v>
      </c>
      <c r="C4950" s="2" t="n">
        <v>247298.671875</v>
      </c>
      <c r="D4950" s="2" t="n">
        <v>31835.822265625</v>
      </c>
      <c r="E4950" s="2" t="n">
        <v>19403.400390625</v>
      </c>
      <c r="F4950" s="2" t="n">
        <v>97199.0546875</v>
      </c>
      <c r="G4950" s="2" t="n">
        <v>3239.51806640625</v>
      </c>
    </row>
    <row r="4951" customFormat="false" ht="12.75" hidden="false" customHeight="false" outlineLevel="0" collapsed="false">
      <c r="A4951" s="2" t="s">
        <v>90</v>
      </c>
      <c r="B4951" s="2" t="n">
        <v>52</v>
      </c>
      <c r="C4951" s="2" t="n">
        <v>269248.875</v>
      </c>
      <c r="D4951" s="2" t="n">
        <v>36602.50390625</v>
      </c>
      <c r="E4951" s="2" t="n">
        <v>19728.923828125</v>
      </c>
      <c r="F4951" s="2" t="n">
        <v>104717.9765625</v>
      </c>
      <c r="G4951" s="2" t="n">
        <v>2744.01782226563</v>
      </c>
    </row>
    <row r="4952" customFormat="false" ht="12.75" hidden="false" customHeight="false" outlineLevel="0" collapsed="false">
      <c r="A4952" s="2" t="s">
        <v>91</v>
      </c>
      <c r="B4952" s="2" t="n">
        <v>52</v>
      </c>
      <c r="C4952" s="2" t="n">
        <v>311714.78125</v>
      </c>
      <c r="D4952" s="2" t="n">
        <v>43987.28515625</v>
      </c>
      <c r="E4952" s="2" t="n">
        <v>21034.611328125</v>
      </c>
      <c r="F4952" s="2" t="n">
        <v>107328.7421875</v>
      </c>
      <c r="G4952" s="2" t="n">
        <v>4361.3623046875</v>
      </c>
    </row>
    <row r="4953" customFormat="false" ht="12.75" hidden="false" customHeight="false" outlineLevel="0" collapsed="false">
      <c r="A4953" s="2" t="s">
        <v>92</v>
      </c>
      <c r="B4953" s="2" t="n">
        <v>52</v>
      </c>
      <c r="C4953" s="2" t="n">
        <v>256155.015625</v>
      </c>
      <c r="D4953" s="2" t="n">
        <v>36714.16796875</v>
      </c>
      <c r="E4953" s="2" t="n">
        <v>17754.69140625</v>
      </c>
      <c r="F4953" s="2" t="n">
        <v>102594.6875</v>
      </c>
      <c r="G4953" s="2" t="n">
        <v>3890.2216796875</v>
      </c>
    </row>
    <row r="4954" customFormat="false" ht="12.75" hidden="false" customHeight="false" outlineLevel="0" collapsed="false">
      <c r="A4954" s="2" t="s">
        <v>93</v>
      </c>
      <c r="B4954" s="2" t="n">
        <v>52</v>
      </c>
      <c r="C4954" s="2" t="n">
        <v>237983.609375</v>
      </c>
      <c r="D4954" s="2" t="n">
        <v>32939.7734375</v>
      </c>
      <c r="E4954" s="2" t="n">
        <v>17936.361328125</v>
      </c>
      <c r="F4954" s="2" t="n">
        <v>97489.875</v>
      </c>
      <c r="G4954" s="2" t="n">
        <v>3020.29638671875</v>
      </c>
    </row>
    <row r="4955" customFormat="false" ht="12.75" hidden="false" customHeight="false" outlineLevel="0" collapsed="false">
      <c r="A4955" s="2" t="s">
        <v>94</v>
      </c>
      <c r="B4955" s="2" t="n">
        <v>52</v>
      </c>
      <c r="C4955" s="2" t="n">
        <v>278220.4375</v>
      </c>
      <c r="D4955" s="2" t="n">
        <v>34708.97265625</v>
      </c>
      <c r="E4955" s="2" t="n">
        <v>20897.15625</v>
      </c>
      <c r="F4955" s="2" t="n">
        <v>105387.6015625</v>
      </c>
      <c r="G4955" s="2" t="n">
        <v>4246.6201171875</v>
      </c>
    </row>
    <row r="4956" customFormat="false" ht="12.75" hidden="false" customHeight="false" outlineLevel="0" collapsed="false">
      <c r="A4956" s="2" t="s">
        <v>95</v>
      </c>
      <c r="B4956" s="2" t="n">
        <v>52</v>
      </c>
      <c r="C4956" s="2" t="n">
        <v>256621.6875</v>
      </c>
      <c r="D4956" s="2" t="n">
        <v>31588.564453125</v>
      </c>
      <c r="E4956" s="2" t="n">
        <v>20627.0390625</v>
      </c>
      <c r="F4956" s="2" t="n">
        <v>101937.09375</v>
      </c>
      <c r="G4956" s="2" t="n">
        <v>2454.6533203125</v>
      </c>
    </row>
    <row r="4957" customFormat="false" ht="12.75" hidden="false" customHeight="false" outlineLevel="0" collapsed="false">
      <c r="A4957" s="2" t="s">
        <v>96</v>
      </c>
      <c r="B4957" s="2" t="n">
        <v>52</v>
      </c>
      <c r="C4957" s="2" t="n">
        <v>224281.8125</v>
      </c>
      <c r="D4957" s="2" t="n">
        <v>26323.369140625</v>
      </c>
      <c r="E4957" s="2" t="n">
        <v>20081.689453125</v>
      </c>
      <c r="F4957" s="2" t="n">
        <v>96864</v>
      </c>
      <c r="G4957" s="2" t="n">
        <v>2421.79443359375</v>
      </c>
    </row>
    <row r="4958" customFormat="false" ht="12.75" hidden="false" customHeight="false" outlineLevel="0" collapsed="false">
      <c r="A4958" s="2" t="s">
        <v>97</v>
      </c>
      <c r="B4958" s="2" t="n">
        <v>52</v>
      </c>
      <c r="C4958" s="2" t="n">
        <v>298786.875</v>
      </c>
      <c r="D4958" s="2" t="n">
        <v>38366.015625</v>
      </c>
      <c r="E4958" s="2" t="n">
        <v>27712.15234375</v>
      </c>
      <c r="F4958" s="2" t="n">
        <v>106367.7578125</v>
      </c>
      <c r="G4958" s="2" t="n">
        <v>8468.751953125</v>
      </c>
    </row>
    <row r="4959" customFormat="false" ht="12.75" hidden="false" customHeight="false" outlineLevel="0" collapsed="false">
      <c r="A4959" s="2" t="s">
        <v>98</v>
      </c>
      <c r="B4959" s="2" t="n">
        <v>52</v>
      </c>
      <c r="C4959" s="2" t="n">
        <v>260682.5</v>
      </c>
      <c r="D4959" s="2" t="n">
        <v>30172.158203125</v>
      </c>
      <c r="E4959" s="2" t="n">
        <v>20974.703125</v>
      </c>
      <c r="F4959" s="2" t="n">
        <v>94938.8984375</v>
      </c>
      <c r="G4959" s="2" t="n">
        <v>3765.94067382813</v>
      </c>
    </row>
    <row r="4960" customFormat="false" ht="12.75" hidden="false" customHeight="false" outlineLevel="0" collapsed="false">
      <c r="A4960" s="2" t="s">
        <v>101</v>
      </c>
      <c r="B4960" s="2" t="n">
        <v>52</v>
      </c>
      <c r="C4960" s="2" t="n">
        <v>252108.953125</v>
      </c>
      <c r="D4960" s="2" t="n">
        <v>29498.1015625</v>
      </c>
      <c r="E4960" s="2" t="n">
        <v>20187.513671875</v>
      </c>
      <c r="F4960" s="2" t="n">
        <v>92876.2890625</v>
      </c>
      <c r="G4960" s="2" t="n">
        <v>3429.9677734375</v>
      </c>
    </row>
    <row r="4961" customFormat="false" ht="12.75" hidden="false" customHeight="false" outlineLevel="0" collapsed="false">
      <c r="A4961" s="2" t="s">
        <v>102</v>
      </c>
      <c r="B4961" s="2" t="n">
        <v>52</v>
      </c>
      <c r="C4961" s="2" t="n">
        <v>259547.359375</v>
      </c>
      <c r="D4961" s="2" t="n">
        <v>30704.625</v>
      </c>
      <c r="E4961" s="2" t="n">
        <v>19848.998046875</v>
      </c>
      <c r="F4961" s="2" t="n">
        <v>94513.8828125</v>
      </c>
      <c r="G4961" s="2" t="n">
        <v>2257.25903320313</v>
      </c>
    </row>
    <row r="4962" customFormat="false" ht="12.75" hidden="false" customHeight="false" outlineLevel="0" collapsed="false">
      <c r="A4962" s="2" t="s">
        <v>103</v>
      </c>
      <c r="B4962" s="2" t="n">
        <v>52</v>
      </c>
      <c r="C4962" s="2" t="n">
        <v>247889.265625</v>
      </c>
      <c r="D4962" s="2" t="n">
        <v>30288.150390625</v>
      </c>
      <c r="E4962" s="2" t="n">
        <v>18716.93359375</v>
      </c>
      <c r="F4962" s="2" t="n">
        <v>96800.8515625</v>
      </c>
      <c r="G4962" s="2" t="n">
        <v>2733.22534179688</v>
      </c>
    </row>
    <row r="4963" customFormat="false" ht="12.75" hidden="false" customHeight="false" outlineLevel="0" collapsed="false">
      <c r="A4963" s="2" t="s">
        <v>104</v>
      </c>
      <c r="B4963" s="2" t="n">
        <v>52</v>
      </c>
      <c r="C4963" s="2" t="n">
        <v>257064.578125</v>
      </c>
      <c r="D4963" s="2" t="n">
        <v>34233.953125</v>
      </c>
      <c r="E4963" s="2" t="n">
        <v>18932.048828125</v>
      </c>
      <c r="F4963" s="2" t="n">
        <v>100905.8046875</v>
      </c>
      <c r="G4963" s="2" t="n">
        <v>4806.869140625</v>
      </c>
    </row>
    <row r="4964" customFormat="false" ht="12.75" hidden="false" customHeight="false" outlineLevel="0" collapsed="false">
      <c r="A4964" s="2" t="s">
        <v>105</v>
      </c>
      <c r="B4964" s="2" t="n">
        <v>52</v>
      </c>
      <c r="C4964" s="2" t="n">
        <v>264286.84375</v>
      </c>
      <c r="D4964" s="2" t="n">
        <v>38389.06640625</v>
      </c>
      <c r="E4964" s="2" t="n">
        <v>18165.3046875</v>
      </c>
      <c r="F4964" s="2" t="n">
        <v>104055.1875</v>
      </c>
      <c r="G4964" s="2" t="n">
        <v>3895.607421875</v>
      </c>
    </row>
    <row r="4965" customFormat="false" ht="12.75" hidden="false" customHeight="false" outlineLevel="0" collapsed="false">
      <c r="A4965" s="2" t="s">
        <v>106</v>
      </c>
      <c r="B4965" s="2" t="n">
        <v>52</v>
      </c>
      <c r="C4965" s="2" t="n">
        <v>267505.96875</v>
      </c>
      <c r="D4965" s="2" t="n">
        <v>39346.26953125</v>
      </c>
      <c r="E4965" s="2" t="n">
        <v>18847.802734375</v>
      </c>
      <c r="F4965" s="2" t="n">
        <v>107208.328125</v>
      </c>
      <c r="G4965" s="2" t="n">
        <v>7453.63232421875</v>
      </c>
    </row>
    <row r="4966" customFormat="false" ht="12.75" hidden="false" customHeight="false" outlineLevel="0" collapsed="false">
      <c r="A4966" s="2" t="s">
        <v>107</v>
      </c>
      <c r="B4966" s="2" t="n">
        <v>52</v>
      </c>
      <c r="C4966" s="2" t="n">
        <v>258725.484375</v>
      </c>
      <c r="D4966" s="2" t="n">
        <v>35095.21484375</v>
      </c>
      <c r="E4966" s="2" t="n">
        <v>18579.134765625</v>
      </c>
      <c r="F4966" s="2" t="n">
        <v>102428.8359375</v>
      </c>
      <c r="G4966" s="2" t="n">
        <v>2936.0048828125</v>
      </c>
    </row>
    <row r="4967" customFormat="false" ht="12.75" hidden="false" customHeight="false" outlineLevel="0" collapsed="false">
      <c r="A4967" s="2" t="s">
        <v>108</v>
      </c>
      <c r="B4967" s="2" t="n">
        <v>52</v>
      </c>
      <c r="C4967" s="2" t="n">
        <v>277747.03125</v>
      </c>
      <c r="D4967" s="2" t="n">
        <v>35195.6484375</v>
      </c>
      <c r="E4967" s="2" t="n">
        <v>20474.58984375</v>
      </c>
      <c r="F4967" s="2" t="n">
        <v>109094.734375</v>
      </c>
      <c r="G4967" s="2" t="n">
        <v>2921.884765625</v>
      </c>
    </row>
    <row r="4968" customFormat="false" ht="12.75" hidden="false" customHeight="false" outlineLevel="0" collapsed="false">
      <c r="A4968" s="2" t="s">
        <v>109</v>
      </c>
      <c r="B4968" s="2" t="n">
        <v>52</v>
      </c>
      <c r="C4968" s="2" t="n">
        <v>272492.375</v>
      </c>
      <c r="D4968" s="2" t="n">
        <v>32745.8828125</v>
      </c>
      <c r="E4968" s="2" t="n">
        <v>21062.380859375</v>
      </c>
      <c r="F4968" s="2" t="n">
        <v>104819.6015625</v>
      </c>
      <c r="G4968" s="2" t="n">
        <v>2753.30859375</v>
      </c>
    </row>
    <row r="4969" customFormat="false" ht="12.75" hidden="false" customHeight="false" outlineLevel="0" collapsed="false">
      <c r="A4969" s="2" t="s">
        <v>110</v>
      </c>
      <c r="B4969" s="2" t="n">
        <v>52</v>
      </c>
      <c r="C4969" s="2" t="n">
        <v>282902.5</v>
      </c>
      <c r="D4969" s="2" t="n">
        <v>33198.375</v>
      </c>
      <c r="E4969" s="2" t="n">
        <v>21723.36328125</v>
      </c>
      <c r="F4969" s="2" t="n">
        <v>106890.4609375</v>
      </c>
      <c r="G4969" s="2" t="n">
        <v>2567.5107421875</v>
      </c>
    </row>
    <row r="4970" customFormat="false" ht="12.75" hidden="false" customHeight="false" outlineLevel="0" collapsed="false">
      <c r="A4970" s="2" t="s">
        <v>111</v>
      </c>
      <c r="B4970" s="2" t="n">
        <v>52</v>
      </c>
      <c r="C4970" s="2" t="n">
        <v>283584.125</v>
      </c>
      <c r="D4970" s="2" t="n">
        <v>33854.32421875</v>
      </c>
      <c r="E4970" s="2" t="n">
        <v>23351.451171875</v>
      </c>
      <c r="F4970" s="2" t="n">
        <v>105331.828125</v>
      </c>
      <c r="G4970" s="2" t="n">
        <v>4149.93701171875</v>
      </c>
    </row>
    <row r="4971" customFormat="false" ht="12.75" hidden="false" customHeight="false" outlineLevel="0" collapsed="false">
      <c r="A4971" s="2" t="s">
        <v>112</v>
      </c>
      <c r="B4971" s="2" t="n">
        <v>52</v>
      </c>
      <c r="C4971" s="2" t="n">
        <v>261778.75</v>
      </c>
      <c r="D4971" s="2" t="n">
        <v>30446.408203125</v>
      </c>
      <c r="E4971" s="2" t="n">
        <v>21169.515625</v>
      </c>
      <c r="F4971" s="2" t="n">
        <v>100321.3515625</v>
      </c>
      <c r="G4971" s="2" t="n">
        <v>4053.82080078125</v>
      </c>
    </row>
    <row r="4972" customFormat="false" ht="12.75" hidden="false" customHeight="false" outlineLevel="0" collapsed="false">
      <c r="A4972" s="2" t="s">
        <v>113</v>
      </c>
      <c r="B4972" s="2" t="n">
        <v>52</v>
      </c>
      <c r="C4972" s="2" t="n">
        <v>252924.109375</v>
      </c>
      <c r="D4972" s="2" t="n">
        <v>29558.58984375</v>
      </c>
      <c r="E4972" s="2" t="n">
        <v>20268.986328125</v>
      </c>
      <c r="F4972" s="2" t="n">
        <v>96621.3203125</v>
      </c>
      <c r="G4972" s="2" t="n">
        <v>3072.00756835938</v>
      </c>
    </row>
    <row r="4973" customFormat="false" ht="12.75" hidden="false" customHeight="false" outlineLevel="0" collapsed="false">
      <c r="A4973" s="2" t="s">
        <v>114</v>
      </c>
      <c r="B4973" s="2" t="n">
        <v>52</v>
      </c>
      <c r="C4973" s="2" t="n">
        <v>239374.765625</v>
      </c>
      <c r="D4973" s="2" t="n">
        <v>29586.46484375</v>
      </c>
      <c r="E4973" s="2" t="n">
        <v>19165.84375</v>
      </c>
      <c r="F4973" s="2" t="n">
        <v>95768.2265625</v>
      </c>
      <c r="G4973" s="2" t="n">
        <v>4303.30078125</v>
      </c>
    </row>
    <row r="4974" customFormat="false" ht="12.75" hidden="false" customHeight="false" outlineLevel="0" collapsed="false">
      <c r="A4974" s="2" t="s">
        <v>115</v>
      </c>
      <c r="B4974" s="2" t="n">
        <v>52</v>
      </c>
      <c r="C4974" s="2" t="n">
        <v>257768.984375</v>
      </c>
      <c r="D4974" s="2" t="n">
        <v>32350.03515625</v>
      </c>
      <c r="E4974" s="2" t="n">
        <v>19262.77734375</v>
      </c>
      <c r="F4974" s="2" t="n">
        <v>100836.640625</v>
      </c>
      <c r="G4974" s="2" t="n">
        <v>3980.95874023438</v>
      </c>
    </row>
    <row r="4975" customFormat="false" ht="12.75" hidden="false" customHeight="false" outlineLevel="0" collapsed="false">
      <c r="A4975" s="2" t="s">
        <v>116</v>
      </c>
      <c r="B4975" s="2" t="n">
        <v>52</v>
      </c>
      <c r="C4975" s="2" t="n">
        <v>270274.4375</v>
      </c>
      <c r="D4975" s="2" t="n">
        <v>35864.09375</v>
      </c>
      <c r="E4975" s="2" t="n">
        <v>19557.958984375</v>
      </c>
      <c r="F4975" s="2" t="n">
        <v>104889.921875</v>
      </c>
      <c r="G4975" s="2" t="n">
        <v>3326.14111328125</v>
      </c>
    </row>
    <row r="4976" customFormat="false" ht="12.75" hidden="false" customHeight="false" outlineLevel="0" collapsed="false">
      <c r="A4976" s="2" t="s">
        <v>117</v>
      </c>
      <c r="B4976" s="2" t="n">
        <v>52</v>
      </c>
      <c r="C4976" s="2" t="n">
        <v>246855.859375</v>
      </c>
      <c r="D4976" s="2" t="n">
        <v>36645.91796875</v>
      </c>
      <c r="E4976" s="2" t="n">
        <v>18780.28515625</v>
      </c>
      <c r="F4976" s="2" t="n">
        <v>103118.5859375</v>
      </c>
      <c r="G4976" s="2" t="n">
        <v>4364.15625</v>
      </c>
    </row>
    <row r="4977" customFormat="false" ht="12.75" hidden="false" customHeight="false" outlineLevel="0" collapsed="false">
      <c r="A4977" s="2" t="s">
        <v>118</v>
      </c>
      <c r="B4977" s="2" t="n">
        <v>52</v>
      </c>
      <c r="C4977" s="2" t="n">
        <v>300742.21875</v>
      </c>
      <c r="D4977" s="2" t="n">
        <v>44503.4609375</v>
      </c>
      <c r="E4977" s="2" t="n">
        <v>18081.2109375</v>
      </c>
      <c r="F4977" s="2" t="n">
        <v>112876.2265625</v>
      </c>
      <c r="G4977" s="2" t="n">
        <v>3116.34252929688</v>
      </c>
    </row>
    <row r="4978" customFormat="false" ht="12.75" hidden="false" customHeight="false" outlineLevel="0" collapsed="false">
      <c r="A4978" s="2" t="s">
        <v>121</v>
      </c>
      <c r="B4978" s="2" t="n">
        <v>52</v>
      </c>
      <c r="C4978" s="2" t="n">
        <v>308494.34375</v>
      </c>
      <c r="D4978" s="2" t="n">
        <v>42536.0078125</v>
      </c>
      <c r="E4978" s="2" t="n">
        <v>20316.533203125</v>
      </c>
      <c r="F4978" s="2" t="n">
        <v>111541.65625</v>
      </c>
      <c r="G4978" s="2" t="n">
        <v>3524.70703125</v>
      </c>
    </row>
    <row r="4979" customFormat="false" ht="12.75" hidden="false" customHeight="false" outlineLevel="0" collapsed="false">
      <c r="A4979" s="2" t="s">
        <v>122</v>
      </c>
      <c r="B4979" s="2" t="n">
        <v>52</v>
      </c>
      <c r="C4979" s="2" t="n">
        <v>295408.3125</v>
      </c>
      <c r="D4979" s="2" t="n">
        <v>37915.34375</v>
      </c>
      <c r="E4979" s="2" t="n">
        <v>19998.8203125</v>
      </c>
      <c r="F4979" s="2" t="n">
        <v>107872.6875</v>
      </c>
      <c r="G4979" s="2" t="n">
        <v>3120.79809570313</v>
      </c>
    </row>
    <row r="4980" customFormat="false" ht="12.75" hidden="false" customHeight="false" outlineLevel="0" collapsed="false">
      <c r="A4980" s="2" t="s">
        <v>123</v>
      </c>
      <c r="B4980" s="2" t="n">
        <v>52</v>
      </c>
      <c r="C4980" s="2" t="n">
        <v>283087.9375</v>
      </c>
      <c r="D4980" s="2" t="n">
        <v>34271.2109375</v>
      </c>
      <c r="E4980" s="2" t="n">
        <v>20021.171875</v>
      </c>
      <c r="F4980" s="2" t="n">
        <v>106495.4453125</v>
      </c>
      <c r="G4980" s="2" t="n">
        <v>2520.5400390625</v>
      </c>
    </row>
    <row r="4981" customFormat="false" ht="12.75" hidden="false" customHeight="false" outlineLevel="0" collapsed="false">
      <c r="A4981" s="2" t="s">
        <v>124</v>
      </c>
      <c r="B4981" s="2" t="n">
        <v>52</v>
      </c>
      <c r="C4981" s="2" t="n">
        <v>278362.3125</v>
      </c>
      <c r="D4981" s="2" t="n">
        <v>32491.80078125</v>
      </c>
      <c r="E4981" s="2" t="n">
        <v>20726.3515625</v>
      </c>
      <c r="F4981" s="2" t="n">
        <v>104484.859375</v>
      </c>
      <c r="G4981" s="2" t="n">
        <v>2607.14916992188</v>
      </c>
    </row>
    <row r="4982" customFormat="false" ht="12.75" hidden="false" customHeight="false" outlineLevel="0" collapsed="false">
      <c r="A4982" s="2" t="s">
        <v>125</v>
      </c>
      <c r="B4982" s="2" t="n">
        <v>52</v>
      </c>
      <c r="C4982" s="2" t="n">
        <v>269739.65625</v>
      </c>
      <c r="D4982" s="2" t="n">
        <v>31802.490234375</v>
      </c>
      <c r="E4982" s="2" t="n">
        <v>21066.21484375</v>
      </c>
      <c r="F4982" s="2" t="n">
        <v>104300.8359375</v>
      </c>
      <c r="G4982" s="2" t="n">
        <v>2507.47583007813</v>
      </c>
    </row>
    <row r="4983" customFormat="false" ht="12.75" hidden="false" customHeight="false" outlineLevel="0" collapsed="false">
      <c r="A4983" s="2" t="s">
        <v>126</v>
      </c>
      <c r="B4983" s="2" t="n">
        <v>52</v>
      </c>
      <c r="C4983" s="2" t="n">
        <v>25881.07421875</v>
      </c>
      <c r="D4983" s="2" t="n">
        <v>4396.7607421875</v>
      </c>
      <c r="E4983" s="2" t="n">
        <v>18795.05078125</v>
      </c>
      <c r="F4983" s="2" t="n">
        <v>94109.9140625</v>
      </c>
      <c r="G4983" s="2" t="n">
        <v>2616.634765625</v>
      </c>
    </row>
    <row r="4984" customFormat="false" ht="12.75" hidden="false" customHeight="false" outlineLevel="0" collapsed="false">
      <c r="A4984" s="2" t="s">
        <v>127</v>
      </c>
      <c r="B4984" s="2" t="n">
        <v>52</v>
      </c>
      <c r="C4984" s="2" t="n">
        <v>253694.0625</v>
      </c>
      <c r="D4984" s="2" t="n">
        <v>31581.466796875</v>
      </c>
      <c r="E4984" s="2" t="n">
        <v>20975.552734375</v>
      </c>
      <c r="F4984" s="2" t="n">
        <v>104704.3515625</v>
      </c>
      <c r="G4984" s="2" t="n">
        <v>3684.07763671875</v>
      </c>
    </row>
    <row r="4985" customFormat="false" ht="12.75" hidden="false" customHeight="false" outlineLevel="0" collapsed="false">
      <c r="A4985" s="2" t="s">
        <v>128</v>
      </c>
      <c r="B4985" s="2" t="n">
        <v>52</v>
      </c>
      <c r="C4985" s="2" t="n">
        <v>275287.9375</v>
      </c>
      <c r="D4985" s="2" t="n">
        <v>32900.78125</v>
      </c>
      <c r="E4985" s="2" t="n">
        <v>20210.58203125</v>
      </c>
      <c r="F4985" s="2" t="n">
        <v>105198.9375</v>
      </c>
      <c r="G4985" s="2" t="n">
        <v>3200.05004882813</v>
      </c>
    </row>
    <row r="4986" customFormat="false" ht="12.75" hidden="false" customHeight="false" outlineLevel="0" collapsed="false">
      <c r="A4986" s="2" t="s">
        <v>129</v>
      </c>
      <c r="B4986" s="2" t="n">
        <v>52</v>
      </c>
      <c r="C4986" s="2" t="n">
        <v>250392.90625</v>
      </c>
      <c r="D4986" s="2" t="n">
        <v>33931.0390625</v>
      </c>
      <c r="E4986" s="2" t="n">
        <v>19620.228515625</v>
      </c>
      <c r="F4986" s="2" t="n">
        <v>102735.84375</v>
      </c>
      <c r="G4986" s="2" t="n">
        <v>3021.08227539063</v>
      </c>
    </row>
    <row r="4987" customFormat="false" ht="12.75" hidden="false" customHeight="false" outlineLevel="0" collapsed="false">
      <c r="A4987" s="2" t="s">
        <v>130</v>
      </c>
      <c r="B4987" s="2" t="n">
        <v>52</v>
      </c>
      <c r="C4987" s="2" t="n">
        <v>284876</v>
      </c>
      <c r="D4987" s="2" t="n">
        <v>39755.703125</v>
      </c>
      <c r="E4987" s="2" t="n">
        <v>21583.58203125</v>
      </c>
      <c r="F4987" s="2" t="n">
        <v>111616.125</v>
      </c>
      <c r="G4987" s="2" t="n">
        <v>7709.27392578125</v>
      </c>
    </row>
    <row r="4988" customFormat="false" ht="12.75" hidden="false" customHeight="false" outlineLevel="0" collapsed="false">
      <c r="A4988" s="2" t="s">
        <v>131</v>
      </c>
      <c r="B4988" s="2" t="n">
        <v>52</v>
      </c>
      <c r="C4988" s="2" t="n">
        <v>294490.0625</v>
      </c>
      <c r="D4988" s="2" t="n">
        <v>42493.7578125</v>
      </c>
      <c r="E4988" s="2" t="n">
        <v>19393.423828125</v>
      </c>
      <c r="F4988" s="2" t="n">
        <v>119315.2109375</v>
      </c>
      <c r="G4988" s="2" t="n">
        <v>2722.80297851563</v>
      </c>
    </row>
    <row r="4989" customFormat="false" ht="12.75" hidden="false" customHeight="false" outlineLevel="0" collapsed="false">
      <c r="A4989" s="2" t="s">
        <v>132</v>
      </c>
      <c r="B4989" s="2" t="n">
        <v>52</v>
      </c>
      <c r="C4989" s="2" t="n">
        <v>44957.9921875</v>
      </c>
      <c r="D4989" s="2" t="n">
        <v>6916.03076171875</v>
      </c>
      <c r="E4989" s="2" t="n">
        <v>18756.033203125</v>
      </c>
      <c r="F4989" s="2" t="n">
        <v>115533.4140625</v>
      </c>
      <c r="G4989" s="2" t="n">
        <v>6489.724609375</v>
      </c>
    </row>
    <row r="4990" customFormat="false" ht="12.75" hidden="false" customHeight="false" outlineLevel="0" collapsed="false">
      <c r="A4990" s="2" t="s">
        <v>133</v>
      </c>
      <c r="B4990" s="2" t="n">
        <v>52</v>
      </c>
      <c r="C4990" s="2" t="n">
        <v>226326.6875</v>
      </c>
      <c r="D4990" s="2" t="n">
        <v>32796.44921875</v>
      </c>
      <c r="E4990" s="2" t="n">
        <v>18682.50390625</v>
      </c>
      <c r="F4990" s="2" t="n">
        <v>113163.234375</v>
      </c>
      <c r="G4990" s="2" t="n">
        <v>3572.37231445313</v>
      </c>
    </row>
    <row r="4991" customFormat="false" ht="12.75" hidden="false" customHeight="false" outlineLevel="0" collapsed="false">
      <c r="A4991" s="2" t="s">
        <v>134</v>
      </c>
      <c r="B4991" s="2" t="n">
        <v>52</v>
      </c>
      <c r="C4991" s="2" t="n">
        <v>225154.15625</v>
      </c>
      <c r="D4991" s="2" t="n">
        <v>32030.201171875</v>
      </c>
      <c r="E4991" s="2" t="n">
        <v>20170.966796875</v>
      </c>
      <c r="F4991" s="2" t="n">
        <v>111334.03125</v>
      </c>
      <c r="G4991" s="2" t="n">
        <v>3912.5400390625</v>
      </c>
    </row>
    <row r="4992" customFormat="false" ht="12.75" hidden="false" customHeight="false" outlineLevel="0" collapsed="false">
      <c r="A4992" s="2" t="s">
        <v>135</v>
      </c>
      <c r="B4992" s="2" t="n">
        <v>52</v>
      </c>
      <c r="C4992" s="2" t="n">
        <v>259342.546875</v>
      </c>
      <c r="D4992" s="2" t="n">
        <v>33926.01953125</v>
      </c>
      <c r="E4992" s="2" t="n">
        <v>19421.453125</v>
      </c>
      <c r="F4992" s="2" t="n">
        <v>105330.125</v>
      </c>
      <c r="G4992" s="2" t="n">
        <v>2843.55395507813</v>
      </c>
    </row>
    <row r="4993" customFormat="false" ht="12.75" hidden="false" customHeight="false" outlineLevel="0" collapsed="false">
      <c r="A4993" s="2" t="s">
        <v>136</v>
      </c>
      <c r="B4993" s="2" t="n">
        <v>52</v>
      </c>
      <c r="C4993" s="2" t="n">
        <v>269094.78125</v>
      </c>
      <c r="D4993" s="2" t="n">
        <v>33732.91015625</v>
      </c>
      <c r="E4993" s="2" t="n">
        <v>20230.787109375</v>
      </c>
      <c r="F4993" s="2" t="n">
        <v>105436.5234375</v>
      </c>
      <c r="G4993" s="2" t="n">
        <v>2941.0703125</v>
      </c>
    </row>
    <row r="4994" customFormat="false" ht="12.75" hidden="false" customHeight="false" outlineLevel="0" collapsed="false">
      <c r="A4994" s="2" t="s">
        <v>137</v>
      </c>
      <c r="B4994" s="2" t="n">
        <v>52</v>
      </c>
      <c r="C4994" s="2" t="n">
        <v>347908.625</v>
      </c>
      <c r="D4994" s="2" t="n">
        <v>43305.921875</v>
      </c>
      <c r="E4994" s="2" t="n">
        <v>27436.568359375</v>
      </c>
      <c r="F4994" s="2" t="n">
        <v>144236.765625</v>
      </c>
      <c r="G4994" s="2" t="n">
        <v>4409.62353515625</v>
      </c>
    </row>
    <row r="4995" customFormat="false" ht="12.75" hidden="false" customHeight="false" outlineLevel="0" collapsed="false">
      <c r="A4995" s="2" t="s">
        <v>138</v>
      </c>
      <c r="B4995" s="2" t="n">
        <v>52</v>
      </c>
      <c r="C4995" s="2" t="n">
        <v>28013.58203125</v>
      </c>
      <c r="D4995" s="2" t="n">
        <v>6954.02978515625</v>
      </c>
      <c r="E4995" s="2" t="n">
        <v>4301.3076171875</v>
      </c>
      <c r="F4995" s="2" t="n">
        <v>5318.01171875</v>
      </c>
      <c r="G4995" s="2" t="n">
        <v>2858.31176757813</v>
      </c>
    </row>
    <row r="4996" customFormat="false" ht="12.75" hidden="false" customHeight="false" outlineLevel="0" collapsed="false">
      <c r="A4996" s="2" t="s">
        <v>139</v>
      </c>
      <c r="B4996" s="2" t="n">
        <v>52</v>
      </c>
      <c r="C4996" s="2" t="n">
        <v>25873.208984375</v>
      </c>
      <c r="D4996" s="2" t="n">
        <v>4242.13134765625</v>
      </c>
      <c r="E4996" s="2" t="n">
        <v>2842.86938476563</v>
      </c>
      <c r="F4996" s="2" t="n">
        <v>4982.376953125</v>
      </c>
      <c r="G4996" s="2" t="n">
        <v>2634.81127929688</v>
      </c>
    </row>
    <row r="4997" customFormat="false" ht="12.75" hidden="false" customHeight="false" outlineLevel="0" collapsed="false">
      <c r="A4997" s="2" t="s">
        <v>140</v>
      </c>
      <c r="B4997" s="2" t="n">
        <v>52</v>
      </c>
      <c r="C4997" s="2" t="n">
        <v>30431.80859375</v>
      </c>
      <c r="D4997" s="2" t="n">
        <v>4737.9052734375</v>
      </c>
      <c r="E4997" s="2" t="n">
        <v>3467.47729492188</v>
      </c>
      <c r="F4997" s="2" t="n">
        <v>7165.17041015625</v>
      </c>
      <c r="G4997" s="2" t="n">
        <v>4641.80615234375</v>
      </c>
    </row>
    <row r="4998" customFormat="false" ht="12.75" hidden="false" customHeight="false" outlineLevel="0" collapsed="false">
      <c r="A4998" s="2" t="s">
        <v>141</v>
      </c>
      <c r="B4998" s="2" t="n">
        <v>52</v>
      </c>
      <c r="C4998" s="2" t="n">
        <v>36669.8359375</v>
      </c>
      <c r="D4998" s="2" t="n">
        <v>8476.3486328125</v>
      </c>
      <c r="E4998" s="2" t="n">
        <v>6187.74658203125</v>
      </c>
      <c r="F4998" s="2" t="n">
        <v>7527.4482421875</v>
      </c>
      <c r="G4998" s="2" t="n">
        <v>4225.91357421875</v>
      </c>
    </row>
    <row r="4999" customFormat="false" ht="12.75" hidden="false" customHeight="false" outlineLevel="0" collapsed="false">
      <c r="A4999" s="2" t="s">
        <v>142</v>
      </c>
      <c r="B4999" s="2" t="n">
        <v>52</v>
      </c>
      <c r="C4999" s="2" t="n">
        <v>39726.96484375</v>
      </c>
      <c r="D4999" s="2" t="n">
        <v>6666.646484375</v>
      </c>
      <c r="E4999" s="2" t="n">
        <v>4814.83740234375</v>
      </c>
      <c r="F4999" s="2" t="n">
        <v>7108.19580078125</v>
      </c>
      <c r="G4999" s="2" t="n">
        <v>3939.82470703125</v>
      </c>
    </row>
    <row r="5000" customFormat="false" ht="12.75" hidden="false" customHeight="false" outlineLevel="0" collapsed="false">
      <c r="A5000" s="2" t="s">
        <v>143</v>
      </c>
      <c r="B5000" s="2" t="n">
        <v>52</v>
      </c>
      <c r="C5000" s="2" t="n">
        <v>39826.24609375</v>
      </c>
      <c r="D5000" s="2" t="n">
        <v>5175.79296875</v>
      </c>
      <c r="E5000" s="2" t="n">
        <v>3251.93090820313</v>
      </c>
      <c r="F5000" s="2" t="n">
        <v>5357.01416015625</v>
      </c>
      <c r="G5000" s="2" t="n">
        <v>2997.6123046875</v>
      </c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115241.109375</v>
      </c>
      <c r="D5001" s="2" t="n">
        <v>23790.048828125</v>
      </c>
      <c r="E5001" s="2" t="n">
        <v>9967.41796875</v>
      </c>
      <c r="F5001" s="2" t="n">
        <v>67154.15625</v>
      </c>
      <c r="G5001" s="2" t="n">
        <v>1976.40625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219592.640625</v>
      </c>
      <c r="D5002" s="2" t="n">
        <v>31927.498046875</v>
      </c>
      <c r="E5002" s="2" t="n">
        <v>14881.4814453125</v>
      </c>
      <c r="F5002" s="2" t="n">
        <v>92691.8203125</v>
      </c>
      <c r="G5002" s="2" t="n">
        <v>2351.36499023438</v>
      </c>
    </row>
    <row r="5003" customFormat="false" ht="12.75" hidden="false" customHeight="false" outlineLevel="0" collapsed="false">
      <c r="A5003" s="2" t="s">
        <v>32</v>
      </c>
      <c r="B5003" s="2" t="n">
        <v>53</v>
      </c>
      <c r="C5003" s="2" t="n">
        <v>220961.90625</v>
      </c>
      <c r="D5003" s="2" t="n">
        <v>30254.580078125</v>
      </c>
      <c r="E5003" s="2" t="n">
        <v>16049.21875</v>
      </c>
      <c r="F5003" s="2" t="n">
        <v>93017.4375</v>
      </c>
      <c r="G5003" s="2" t="n">
        <v>2341.84936523438</v>
      </c>
    </row>
    <row r="5004" customFormat="false" ht="12.75" hidden="false" customHeight="false" outlineLevel="0" collapsed="false">
      <c r="A5004" s="2" t="s">
        <v>33</v>
      </c>
      <c r="B5004" s="2" t="n">
        <v>53</v>
      </c>
      <c r="C5004" s="2" t="n">
        <v>180206.859375</v>
      </c>
      <c r="D5004" s="2" t="n">
        <v>24207.939453125</v>
      </c>
      <c r="E5004" s="2" t="n">
        <v>15922.4912109375</v>
      </c>
      <c r="F5004" s="2" t="n">
        <v>87512.2109375</v>
      </c>
      <c r="G5004" s="2" t="n">
        <v>2641.61157226563</v>
      </c>
    </row>
    <row r="5005" customFormat="false" ht="12.75" hidden="false" customHeight="false" outlineLevel="0" collapsed="false">
      <c r="A5005" s="2" t="s">
        <v>36</v>
      </c>
      <c r="B5005" s="2" t="n">
        <v>53</v>
      </c>
      <c r="C5005" s="2" t="n">
        <v>201355.71875</v>
      </c>
      <c r="D5005" s="2" t="n">
        <v>26516.31640625</v>
      </c>
      <c r="E5005" s="2" t="n">
        <v>17117.123046875</v>
      </c>
      <c r="F5005" s="2" t="n">
        <v>91678.25</v>
      </c>
      <c r="G5005" s="2" t="n">
        <v>2729.68115234375</v>
      </c>
    </row>
    <row r="5006" customFormat="false" ht="12.75" hidden="false" customHeight="false" outlineLevel="0" collapsed="false">
      <c r="A5006" s="2" t="s">
        <v>37</v>
      </c>
      <c r="B5006" s="2" t="n">
        <v>53</v>
      </c>
      <c r="C5006" s="2" t="n">
        <v>204445.46875</v>
      </c>
      <c r="D5006" s="2" t="n">
        <v>27536.478515625</v>
      </c>
      <c r="E5006" s="2" t="n">
        <v>18500.955078125</v>
      </c>
      <c r="F5006" s="2" t="n">
        <v>93544.109375</v>
      </c>
      <c r="G5006" s="2" t="n">
        <v>3794.67602539063</v>
      </c>
    </row>
    <row r="5007" customFormat="false" ht="12.75" hidden="false" customHeight="false" outlineLevel="0" collapsed="false">
      <c r="A5007" s="2" t="s">
        <v>38</v>
      </c>
      <c r="B5007" s="2" t="n">
        <v>53</v>
      </c>
      <c r="C5007" s="2" t="n">
        <v>191574.0625</v>
      </c>
      <c r="D5007" s="2" t="n">
        <v>25076.251953125</v>
      </c>
      <c r="E5007" s="2" t="n">
        <v>17452.208984375</v>
      </c>
      <c r="F5007" s="2" t="n">
        <v>88548</v>
      </c>
      <c r="G5007" s="2" t="n">
        <v>3112.06909179688</v>
      </c>
    </row>
    <row r="5008" customFormat="false" ht="12.75" hidden="false" customHeight="false" outlineLevel="0" collapsed="false">
      <c r="A5008" s="2" t="s">
        <v>41</v>
      </c>
      <c r="B5008" s="2" t="n">
        <v>53</v>
      </c>
      <c r="C5008" s="2" t="n">
        <v>654852.125</v>
      </c>
      <c r="D5008" s="2" t="n">
        <v>82972.796875</v>
      </c>
      <c r="E5008" s="2" t="n">
        <v>56359.6484375</v>
      </c>
      <c r="F5008" s="2" t="n">
        <v>287155.6875</v>
      </c>
      <c r="G5008" s="2" t="n">
        <v>13428.0712890625</v>
      </c>
    </row>
    <row r="5009" customFormat="false" ht="12.75" hidden="false" customHeight="false" outlineLevel="0" collapsed="false">
      <c r="A5009" s="2" t="s">
        <v>42</v>
      </c>
      <c r="B5009" s="2" t="n">
        <v>53</v>
      </c>
      <c r="C5009" s="2" t="n">
        <v>205454.59375</v>
      </c>
      <c r="D5009" s="2" t="n">
        <v>27713.84765625</v>
      </c>
      <c r="E5009" s="2" t="n">
        <v>17487.19140625</v>
      </c>
      <c r="F5009" s="2" t="n">
        <v>96073.5703125</v>
      </c>
      <c r="G5009" s="2" t="n">
        <v>2593.97387695313</v>
      </c>
    </row>
    <row r="5010" customFormat="false" ht="12.75" hidden="false" customHeight="false" outlineLevel="0" collapsed="false">
      <c r="A5010" s="2" t="s">
        <v>43</v>
      </c>
      <c r="B5010" s="2" t="n">
        <v>53</v>
      </c>
      <c r="C5010" s="2" t="n">
        <v>187005.421875</v>
      </c>
      <c r="D5010" s="2" t="n">
        <v>26719.189453125</v>
      </c>
      <c r="E5010" s="2" t="n">
        <v>15978.2392578125</v>
      </c>
      <c r="F5010" s="2" t="n">
        <v>90892.1171875</v>
      </c>
      <c r="G5010" s="2" t="n">
        <v>3262.49145507813</v>
      </c>
    </row>
    <row r="5011" customFormat="false" ht="12.75" hidden="false" customHeight="false" outlineLevel="0" collapsed="false">
      <c r="A5011" s="2" t="s">
        <v>46</v>
      </c>
      <c r="B5011" s="2" t="n">
        <v>53</v>
      </c>
      <c r="C5011" s="2" t="n">
        <v>200192.734375</v>
      </c>
      <c r="D5011" s="2" t="n">
        <v>29492.38671875</v>
      </c>
      <c r="E5011" s="2" t="n">
        <v>15500.146484375</v>
      </c>
      <c r="F5011" s="2" t="n">
        <v>95733.53125</v>
      </c>
      <c r="G5011" s="2" t="n">
        <v>2671.49609375</v>
      </c>
    </row>
    <row r="5012" customFormat="false" ht="12.75" hidden="false" customHeight="false" outlineLevel="0" collapsed="false">
      <c r="A5012" s="2" t="s">
        <v>47</v>
      </c>
      <c r="B5012" s="2" t="n">
        <v>53</v>
      </c>
      <c r="C5012" s="2" t="n">
        <v>184821.046875</v>
      </c>
      <c r="D5012" s="2" t="n">
        <v>29424.8046875</v>
      </c>
      <c r="E5012" s="2" t="n">
        <v>13929.2509765625</v>
      </c>
      <c r="F5012" s="2" t="n">
        <v>90982.90625</v>
      </c>
      <c r="G5012" s="2" t="n">
        <v>2836.63061523438</v>
      </c>
    </row>
    <row r="5013" customFormat="false" ht="12.75" hidden="false" customHeight="false" outlineLevel="0" collapsed="false">
      <c r="A5013" s="2" t="s">
        <v>48</v>
      </c>
      <c r="B5013" s="2" t="n">
        <v>53</v>
      </c>
      <c r="C5013" s="2" t="n">
        <v>179291.140625</v>
      </c>
      <c r="D5013" s="2" t="n">
        <v>27588.431640625</v>
      </c>
      <c r="E5013" s="2" t="n">
        <v>14472.0126953125</v>
      </c>
      <c r="F5013" s="2" t="n">
        <v>92140.1875</v>
      </c>
      <c r="G5013" s="2" t="n">
        <v>2764.25415039063</v>
      </c>
    </row>
    <row r="5014" customFormat="false" ht="12.75" hidden="false" customHeight="false" outlineLevel="0" collapsed="false">
      <c r="A5014" s="2" t="s">
        <v>51</v>
      </c>
      <c r="B5014" s="2" t="n">
        <v>53</v>
      </c>
      <c r="C5014" s="2" t="n">
        <v>207661.109375</v>
      </c>
      <c r="D5014" s="2" t="n">
        <v>28356.517578125</v>
      </c>
      <c r="E5014" s="2" t="n">
        <v>16744.896484375</v>
      </c>
      <c r="F5014" s="2" t="n">
        <v>98002.7421875</v>
      </c>
      <c r="G5014" s="2" t="n">
        <v>2298.75659179688</v>
      </c>
    </row>
    <row r="5015" customFormat="false" ht="12.75" hidden="false" customHeight="false" outlineLevel="0" collapsed="false">
      <c r="A5015" s="2" t="s">
        <v>52</v>
      </c>
      <c r="B5015" s="2" t="n">
        <v>53</v>
      </c>
      <c r="C5015" s="2" t="n">
        <v>207283.078125</v>
      </c>
      <c r="D5015" s="2" t="n">
        <v>27317.013671875</v>
      </c>
      <c r="E5015" s="2" t="n">
        <v>17600.380859375</v>
      </c>
      <c r="F5015" s="2" t="n">
        <v>96555.703125</v>
      </c>
      <c r="G5015" s="2" t="n">
        <v>2351.68017578125</v>
      </c>
    </row>
    <row r="5016" customFormat="false" ht="12.75" hidden="false" customHeight="false" outlineLevel="0" collapsed="false">
      <c r="A5016" s="2" t="s">
        <v>53</v>
      </c>
      <c r="B5016" s="2" t="n">
        <v>53</v>
      </c>
      <c r="C5016" s="2" t="n">
        <v>217267.421875</v>
      </c>
      <c r="D5016" s="2" t="n">
        <v>27320.197265625</v>
      </c>
      <c r="E5016" s="2" t="n">
        <v>17617.61328125</v>
      </c>
      <c r="F5016" s="2" t="n">
        <v>94566.84375</v>
      </c>
      <c r="G5016" s="2" t="n">
        <v>2325.0087890625</v>
      </c>
    </row>
    <row r="5017" customFormat="false" ht="12.75" hidden="false" customHeight="false" outlineLevel="0" collapsed="false">
      <c r="A5017" s="2" t="s">
        <v>56</v>
      </c>
      <c r="B5017" s="2" t="n">
        <v>53</v>
      </c>
      <c r="C5017" s="2" t="n">
        <v>228702.71875</v>
      </c>
      <c r="D5017" s="2" t="n">
        <v>28269.056640625</v>
      </c>
      <c r="E5017" s="2" t="n">
        <v>20531.369140625</v>
      </c>
      <c r="F5017" s="2" t="n">
        <v>108859.765625</v>
      </c>
      <c r="G5017" s="2" t="n">
        <v>2723.58959960938</v>
      </c>
    </row>
    <row r="5018" customFormat="false" ht="12.75" hidden="false" customHeight="false" outlineLevel="0" collapsed="false">
      <c r="A5018" s="2" t="s">
        <v>57</v>
      </c>
      <c r="B5018" s="2" t="n">
        <v>53</v>
      </c>
      <c r="C5018" s="2" t="n">
        <v>221821.953125</v>
      </c>
      <c r="D5018" s="2" t="n">
        <v>26642.46484375</v>
      </c>
      <c r="E5018" s="2" t="n">
        <v>18559.24609375</v>
      </c>
      <c r="F5018" s="2" t="n">
        <v>95089.6015625</v>
      </c>
      <c r="G5018" s="2" t="n">
        <v>1768.86242675781</v>
      </c>
    </row>
    <row r="5019" customFormat="false" ht="12.75" hidden="false" customHeight="false" outlineLevel="0" collapsed="false">
      <c r="A5019" s="2" t="s">
        <v>58</v>
      </c>
      <c r="B5019" s="2" t="n">
        <v>53</v>
      </c>
      <c r="C5019" s="2" t="n">
        <v>256413.984375</v>
      </c>
      <c r="D5019" s="2" t="n">
        <v>30357.412109375</v>
      </c>
      <c r="E5019" s="2" t="n">
        <v>18715.80859375</v>
      </c>
      <c r="F5019" s="2" t="n">
        <v>94527.625</v>
      </c>
      <c r="G5019" s="2" t="n">
        <v>1859.61413574219</v>
      </c>
    </row>
    <row r="5020" customFormat="false" ht="12.75" hidden="false" customHeight="false" outlineLevel="0" collapsed="false">
      <c r="A5020" s="2" t="s">
        <v>61</v>
      </c>
      <c r="B5020" s="2" t="n">
        <v>53</v>
      </c>
      <c r="C5020" s="2" t="n">
        <v>816957.875</v>
      </c>
      <c r="D5020" s="2" t="n">
        <v>93869.6875</v>
      </c>
      <c r="E5020" s="2" t="n">
        <v>57404.41796875</v>
      </c>
      <c r="F5020" s="2" t="n">
        <v>298860.125</v>
      </c>
      <c r="G5020" s="2" t="n">
        <v>7012.71875</v>
      </c>
    </row>
    <row r="5021" customFormat="false" ht="12.75" hidden="false" customHeight="false" outlineLevel="0" collapsed="false">
      <c r="A5021" s="2" t="s">
        <v>62</v>
      </c>
      <c r="B5021" s="2" t="n">
        <v>53</v>
      </c>
      <c r="C5021" s="2" t="n">
        <v>255434.3125</v>
      </c>
      <c r="D5021" s="2" t="n">
        <v>32525.705078125</v>
      </c>
      <c r="E5021" s="2" t="n">
        <v>18511.6796875</v>
      </c>
      <c r="F5021" s="2" t="n">
        <v>95349.984375</v>
      </c>
      <c r="G5021" s="2" t="n">
        <v>2402.033203125</v>
      </c>
    </row>
    <row r="5022" customFormat="false" ht="12.75" hidden="false" customHeight="false" outlineLevel="0" collapsed="false">
      <c r="A5022" s="2" t="s">
        <v>63</v>
      </c>
      <c r="B5022" s="2" t="n">
        <v>53</v>
      </c>
      <c r="C5022" s="2" t="n">
        <v>255462.796875</v>
      </c>
      <c r="D5022" s="2" t="n">
        <v>33450.2109375</v>
      </c>
      <c r="E5022" s="2" t="n">
        <v>17491.65625</v>
      </c>
      <c r="F5022" s="2" t="n">
        <v>94326.734375</v>
      </c>
      <c r="G5022" s="2" t="n">
        <v>2424.77685546875</v>
      </c>
    </row>
    <row r="5023" customFormat="false" ht="12.75" hidden="false" customHeight="false" outlineLevel="0" collapsed="false">
      <c r="A5023" s="2" t="s">
        <v>64</v>
      </c>
      <c r="B5023" s="2" t="n">
        <v>53</v>
      </c>
      <c r="C5023" s="2" t="n">
        <v>273397.96875</v>
      </c>
      <c r="D5023" s="2" t="n">
        <v>37752.74609375</v>
      </c>
      <c r="E5023" s="2" t="n">
        <v>17953.326171875</v>
      </c>
      <c r="F5023" s="2" t="n">
        <v>99945.1171875</v>
      </c>
      <c r="G5023" s="2" t="n">
        <v>3880.9130859375</v>
      </c>
    </row>
    <row r="5024" customFormat="false" ht="12.75" hidden="false" customHeight="false" outlineLevel="0" collapsed="false">
      <c r="A5024" s="2" t="s">
        <v>65</v>
      </c>
      <c r="B5024" s="2" t="n">
        <v>53</v>
      </c>
      <c r="C5024" s="2" t="n">
        <v>277675.28125</v>
      </c>
      <c r="D5024" s="2" t="n">
        <v>42484.546875</v>
      </c>
      <c r="E5024" s="2" t="n">
        <v>17978.681640625</v>
      </c>
      <c r="F5024" s="2" t="n">
        <v>101695.3203125</v>
      </c>
      <c r="G5024" s="2" t="n">
        <v>4957.55126953125</v>
      </c>
    </row>
    <row r="5025" customFormat="false" ht="12.75" hidden="false" customHeight="false" outlineLevel="0" collapsed="false">
      <c r="A5025" s="2" t="s">
        <v>66</v>
      </c>
      <c r="B5025" s="2" t="n">
        <v>53</v>
      </c>
      <c r="C5025" s="2" t="n">
        <v>256056.046875</v>
      </c>
      <c r="D5025" s="2" t="n">
        <v>38096.828125</v>
      </c>
      <c r="E5025" s="2" t="n">
        <v>17849.908203125</v>
      </c>
      <c r="F5025" s="2" t="n">
        <v>100076.0703125</v>
      </c>
      <c r="G5025" s="2" t="n">
        <v>2969.65258789063</v>
      </c>
    </row>
    <row r="5026" customFormat="false" ht="12.75" hidden="false" customHeight="false" outlineLevel="0" collapsed="false">
      <c r="A5026" s="2" t="s">
        <v>67</v>
      </c>
      <c r="B5026" s="2" t="n">
        <v>53</v>
      </c>
      <c r="C5026" s="2" t="n">
        <v>334765.78125</v>
      </c>
      <c r="D5026" s="2" t="n">
        <v>44848.0625</v>
      </c>
      <c r="E5026" s="2" t="n">
        <v>23359.783203125</v>
      </c>
      <c r="F5026" s="2" t="n">
        <v>134591.703125</v>
      </c>
      <c r="G5026" s="2" t="n">
        <v>4188.2802734375</v>
      </c>
    </row>
    <row r="5027" customFormat="false" ht="12.75" hidden="false" customHeight="false" outlineLevel="0" collapsed="false">
      <c r="A5027" s="2" t="s">
        <v>68</v>
      </c>
      <c r="B5027" s="2" t="n">
        <v>53</v>
      </c>
      <c r="C5027" s="2" t="n">
        <v>265101.46875</v>
      </c>
      <c r="D5027" s="2" t="n">
        <v>33171.61328125</v>
      </c>
      <c r="E5027" s="2" t="n">
        <v>18487.15234375</v>
      </c>
      <c r="F5027" s="2" t="n">
        <v>98230.515625</v>
      </c>
      <c r="G5027" s="2" t="n">
        <v>2294.95922851563</v>
      </c>
    </row>
    <row r="5028" customFormat="false" ht="12.75" hidden="false" customHeight="false" outlineLevel="0" collapsed="false">
      <c r="A5028" s="2" t="s">
        <v>69</v>
      </c>
      <c r="B5028" s="2" t="n">
        <v>53</v>
      </c>
      <c r="C5028" s="2" t="n">
        <v>252191.375</v>
      </c>
      <c r="D5028" s="2" t="n">
        <v>29560.46875</v>
      </c>
      <c r="E5028" s="2" t="n">
        <v>17763.10546875</v>
      </c>
      <c r="F5028" s="2" t="n">
        <v>92026.90625</v>
      </c>
      <c r="G5028" s="2" t="n">
        <v>2230.8046875</v>
      </c>
    </row>
    <row r="5029" customFormat="false" ht="12.75" hidden="false" customHeight="false" outlineLevel="0" collapsed="false">
      <c r="A5029" s="2" t="s">
        <v>70</v>
      </c>
      <c r="B5029" s="2" t="n">
        <v>53</v>
      </c>
      <c r="C5029" s="2" t="n">
        <v>267847.09375</v>
      </c>
      <c r="D5029" s="2" t="n">
        <v>30899.744140625</v>
      </c>
      <c r="E5029" s="2" t="n">
        <v>19825.080078125</v>
      </c>
      <c r="F5029" s="2" t="n">
        <v>96837.8046875</v>
      </c>
      <c r="G5029" s="2" t="n">
        <v>2293.97534179688</v>
      </c>
    </row>
    <row r="5030" customFormat="false" ht="12.75" hidden="false" customHeight="false" outlineLevel="0" collapsed="false">
      <c r="A5030" s="2" t="s">
        <v>71</v>
      </c>
      <c r="B5030" s="2" t="n">
        <v>53</v>
      </c>
      <c r="C5030" s="2" t="n">
        <v>267427.46875</v>
      </c>
      <c r="D5030" s="2" t="n">
        <v>30451.982421875</v>
      </c>
      <c r="E5030" s="2" t="n">
        <v>19643.34375</v>
      </c>
      <c r="F5030" s="2" t="n">
        <v>95084.53125</v>
      </c>
      <c r="G5030" s="2" t="n">
        <v>1795.44812011719</v>
      </c>
    </row>
    <row r="5031" customFormat="false" ht="12.75" hidden="false" customHeight="false" outlineLevel="0" collapsed="false">
      <c r="A5031" s="2" t="s">
        <v>72</v>
      </c>
      <c r="B5031" s="2" t="n">
        <v>53</v>
      </c>
      <c r="C5031" s="2" t="n">
        <v>268413.125</v>
      </c>
      <c r="D5031" s="2" t="n">
        <v>30475.28515625</v>
      </c>
      <c r="E5031" s="2" t="n">
        <v>20167.66796875</v>
      </c>
      <c r="F5031" s="2" t="n">
        <v>95979.421875</v>
      </c>
      <c r="G5031" s="2" t="n">
        <v>1717.47937011719</v>
      </c>
    </row>
    <row r="5032" customFormat="false" ht="12.75" hidden="false" customHeight="false" outlineLevel="0" collapsed="false">
      <c r="A5032" s="2" t="s">
        <v>73</v>
      </c>
      <c r="B5032" s="2" t="n">
        <v>53</v>
      </c>
      <c r="C5032" s="2" t="n">
        <v>255626.671875</v>
      </c>
      <c r="D5032" s="2" t="n">
        <v>29647.078125</v>
      </c>
      <c r="E5032" s="2" t="n">
        <v>18979.30859375</v>
      </c>
      <c r="F5032" s="2" t="n">
        <v>92534.546875</v>
      </c>
      <c r="G5032" s="2" t="n">
        <v>2165.23559570313</v>
      </c>
    </row>
    <row r="5033" customFormat="false" ht="12.75" hidden="false" customHeight="false" outlineLevel="0" collapsed="false">
      <c r="A5033" s="2" t="s">
        <v>74</v>
      </c>
      <c r="B5033" s="2" t="n">
        <v>53</v>
      </c>
      <c r="C5033" s="2" t="n">
        <v>249507.3125</v>
      </c>
      <c r="D5033" s="2" t="n">
        <v>32272.78515625</v>
      </c>
      <c r="E5033" s="2" t="n">
        <v>19655.990234375</v>
      </c>
      <c r="F5033" s="2" t="n">
        <v>92707.4453125</v>
      </c>
      <c r="G5033" s="2" t="n">
        <v>2812.86254882813</v>
      </c>
    </row>
    <row r="5034" customFormat="false" ht="12.75" hidden="false" customHeight="false" outlineLevel="0" collapsed="false">
      <c r="A5034" s="2" t="s">
        <v>75</v>
      </c>
      <c r="B5034" s="2" t="n">
        <v>53</v>
      </c>
      <c r="C5034" s="2" t="n">
        <v>252948.328125</v>
      </c>
      <c r="D5034" s="2" t="n">
        <v>32256.150390625</v>
      </c>
      <c r="E5034" s="2" t="n">
        <v>18059.982421875</v>
      </c>
      <c r="F5034" s="2" t="n">
        <v>94110.1484375</v>
      </c>
      <c r="G5034" s="2" t="n">
        <v>2643.35961914063</v>
      </c>
    </row>
    <row r="5035" customFormat="false" ht="12.75" hidden="false" customHeight="false" outlineLevel="0" collapsed="false">
      <c r="A5035" s="2" t="s">
        <v>76</v>
      </c>
      <c r="B5035" s="2" t="n">
        <v>53</v>
      </c>
      <c r="C5035" s="2" t="n">
        <v>254710.828125</v>
      </c>
      <c r="D5035" s="2" t="n">
        <v>34998.1015625</v>
      </c>
      <c r="E5035" s="2" t="n">
        <v>17296.056640625</v>
      </c>
      <c r="F5035" s="2" t="n">
        <v>94307.78125</v>
      </c>
      <c r="G5035" s="2" t="n">
        <v>2220.98852539063</v>
      </c>
    </row>
    <row r="5036" customFormat="false" ht="12.75" hidden="false" customHeight="false" outlineLevel="0" collapsed="false">
      <c r="A5036" s="2" t="s">
        <v>77</v>
      </c>
      <c r="B5036" s="2" t="n">
        <v>53</v>
      </c>
      <c r="C5036" s="2" t="n">
        <v>270037.53125</v>
      </c>
      <c r="D5036" s="2" t="n">
        <v>38585.8984375</v>
      </c>
      <c r="E5036" s="2" t="n">
        <v>16667.296875</v>
      </c>
      <c r="F5036" s="2" t="n">
        <v>100862.6796875</v>
      </c>
      <c r="G5036" s="2" t="n">
        <v>2638.78930664063</v>
      </c>
    </row>
    <row r="5037" customFormat="false" ht="12.75" hidden="false" customHeight="false" outlineLevel="0" collapsed="false">
      <c r="A5037" s="2" t="s">
        <v>78</v>
      </c>
      <c r="B5037" s="2" t="n">
        <v>53</v>
      </c>
      <c r="C5037" s="2" t="n">
        <v>255845.703125</v>
      </c>
      <c r="D5037" s="2" t="n">
        <v>37153.4609375</v>
      </c>
      <c r="E5037" s="2" t="n">
        <v>17848.822265625</v>
      </c>
      <c r="F5037" s="2" t="n">
        <v>102353.171875</v>
      </c>
      <c r="G5037" s="2" t="n">
        <v>2918.04663085938</v>
      </c>
    </row>
    <row r="5038" customFormat="false" ht="12.75" hidden="false" customHeight="false" outlineLevel="0" collapsed="false">
      <c r="A5038" s="2" t="s">
        <v>81</v>
      </c>
      <c r="B5038" s="2" t="n">
        <v>53</v>
      </c>
      <c r="C5038" s="2" t="n">
        <v>254306.359375</v>
      </c>
      <c r="D5038" s="2" t="n">
        <v>33907.6484375</v>
      </c>
      <c r="E5038" s="2" t="n">
        <v>18862.9375</v>
      </c>
      <c r="F5038" s="2" t="n">
        <v>104743.203125</v>
      </c>
      <c r="G5038" s="2" t="n">
        <v>2259.68823242188</v>
      </c>
    </row>
    <row r="5039" customFormat="false" ht="12.75" hidden="false" customHeight="false" outlineLevel="0" collapsed="false">
      <c r="A5039" s="2" t="s">
        <v>82</v>
      </c>
      <c r="B5039" s="2" t="n">
        <v>53</v>
      </c>
      <c r="C5039" s="2" t="n">
        <v>260599.078125</v>
      </c>
      <c r="D5039" s="2" t="n">
        <v>34081.76953125</v>
      </c>
      <c r="E5039" s="2" t="n">
        <v>22701.796875</v>
      </c>
      <c r="F5039" s="2" t="n">
        <v>108658.7265625</v>
      </c>
      <c r="G5039" s="2" t="n">
        <v>5474.20751953125</v>
      </c>
    </row>
    <row r="5040" customFormat="false" ht="12.75" hidden="false" customHeight="false" outlineLevel="0" collapsed="false">
      <c r="A5040" s="2" t="s">
        <v>83</v>
      </c>
      <c r="B5040" s="2" t="n">
        <v>53</v>
      </c>
      <c r="C5040" s="2" t="n">
        <v>248762.75</v>
      </c>
      <c r="D5040" s="2" t="n">
        <v>30011.283203125</v>
      </c>
      <c r="E5040" s="2" t="n">
        <v>19710.4765625</v>
      </c>
      <c r="F5040" s="2" t="n">
        <v>97469.75</v>
      </c>
      <c r="G5040" s="2" t="n">
        <v>3485.22338867188</v>
      </c>
    </row>
    <row r="5041" customFormat="false" ht="12.75" hidden="false" customHeight="false" outlineLevel="0" collapsed="false">
      <c r="A5041" s="2" t="s">
        <v>84</v>
      </c>
      <c r="B5041" s="2" t="n">
        <v>53</v>
      </c>
      <c r="C5041" s="2" t="n">
        <v>270378.3125</v>
      </c>
      <c r="D5041" s="2" t="n">
        <v>30720.4296875</v>
      </c>
      <c r="E5041" s="2" t="n">
        <v>20888.3828125</v>
      </c>
      <c r="F5041" s="2" t="n">
        <v>102200.390625</v>
      </c>
      <c r="G5041" s="2" t="n">
        <v>2173.93481445313</v>
      </c>
    </row>
    <row r="5042" customFormat="false" ht="12.75" hidden="false" customHeight="false" outlineLevel="0" collapsed="false">
      <c r="A5042" s="2" t="s">
        <v>85</v>
      </c>
      <c r="B5042" s="2" t="n">
        <v>53</v>
      </c>
      <c r="C5042" s="2" t="n">
        <v>260563.078125</v>
      </c>
      <c r="D5042" s="2" t="n">
        <v>30742.87890625</v>
      </c>
      <c r="E5042" s="2" t="n">
        <v>21173.53125</v>
      </c>
      <c r="F5042" s="2" t="n">
        <v>98545.34375</v>
      </c>
      <c r="G5042" s="2" t="n">
        <v>3505.53271484375</v>
      </c>
    </row>
    <row r="5043" customFormat="false" ht="12.75" hidden="false" customHeight="false" outlineLevel="0" collapsed="false">
      <c r="A5043" s="2" t="s">
        <v>86</v>
      </c>
      <c r="B5043" s="2" t="n">
        <v>53</v>
      </c>
      <c r="C5043" s="2" t="n">
        <v>241550.328125</v>
      </c>
      <c r="D5043" s="2" t="n">
        <v>27526.11328125</v>
      </c>
      <c r="E5043" s="2" t="n">
        <v>19525.2734375</v>
      </c>
      <c r="F5043" s="2" t="n">
        <v>94407.15625</v>
      </c>
      <c r="G5043" s="2" t="n">
        <v>1976.12390136719</v>
      </c>
    </row>
    <row r="5044" customFormat="false" ht="12.75" hidden="false" customHeight="false" outlineLevel="0" collapsed="false">
      <c r="A5044" s="2" t="s">
        <v>87</v>
      </c>
      <c r="B5044" s="2" t="n">
        <v>53</v>
      </c>
      <c r="C5044" s="2" t="n">
        <v>198703.125</v>
      </c>
      <c r="D5044" s="2" t="n">
        <v>24365.4140625</v>
      </c>
      <c r="E5044" s="2" t="n">
        <v>20148.70703125</v>
      </c>
      <c r="F5044" s="2" t="n">
        <v>96182.5234375</v>
      </c>
      <c r="G5044" s="2" t="n">
        <v>1911.32373046875</v>
      </c>
    </row>
    <row r="5045" customFormat="false" ht="12.75" hidden="false" customHeight="false" outlineLevel="0" collapsed="false">
      <c r="A5045" s="2" t="s">
        <v>88</v>
      </c>
      <c r="B5045" s="2" t="n">
        <v>53</v>
      </c>
      <c r="C5045" s="2" t="n">
        <v>259551.609375</v>
      </c>
      <c r="D5045" s="2" t="n">
        <v>28688.865234375</v>
      </c>
      <c r="E5045" s="2" t="n">
        <v>18909.6640625</v>
      </c>
      <c r="F5045" s="2" t="n">
        <v>96240.765625</v>
      </c>
      <c r="G5045" s="2" t="n">
        <v>2572.98217773438</v>
      </c>
    </row>
    <row r="5046" customFormat="false" ht="12.75" hidden="false" customHeight="false" outlineLevel="0" collapsed="false">
      <c r="A5046" s="2" t="s">
        <v>89</v>
      </c>
      <c r="B5046" s="2" t="n">
        <v>53</v>
      </c>
      <c r="C5046" s="2" t="n">
        <v>245258.84375</v>
      </c>
      <c r="D5046" s="2" t="n">
        <v>31718.599609375</v>
      </c>
      <c r="E5046" s="2" t="n">
        <v>19527.953125</v>
      </c>
      <c r="F5046" s="2" t="n">
        <v>97431.390625</v>
      </c>
      <c r="G5046" s="2" t="n">
        <v>3285.962890625</v>
      </c>
    </row>
    <row r="5047" customFormat="false" ht="12.75" hidden="false" customHeight="false" outlineLevel="0" collapsed="false">
      <c r="A5047" s="2" t="s">
        <v>90</v>
      </c>
      <c r="B5047" s="2" t="n">
        <v>53</v>
      </c>
      <c r="C5047" s="2" t="n">
        <v>266957.65625</v>
      </c>
      <c r="D5047" s="2" t="n">
        <v>36379.58984375</v>
      </c>
      <c r="E5047" s="2" t="n">
        <v>19906.169921875</v>
      </c>
      <c r="F5047" s="2" t="n">
        <v>104825.9140625</v>
      </c>
      <c r="G5047" s="2" t="n">
        <v>2683.54931640625</v>
      </c>
    </row>
    <row r="5048" customFormat="false" ht="12.75" hidden="false" customHeight="false" outlineLevel="0" collapsed="false">
      <c r="A5048" s="2" t="s">
        <v>91</v>
      </c>
      <c r="B5048" s="2" t="n">
        <v>53</v>
      </c>
      <c r="C5048" s="2" t="n">
        <v>309395.625</v>
      </c>
      <c r="D5048" s="2" t="n">
        <v>43536.79296875</v>
      </c>
      <c r="E5048" s="2" t="n">
        <v>21237.99609375</v>
      </c>
      <c r="F5048" s="2" t="n">
        <v>107337.40625</v>
      </c>
      <c r="G5048" s="2" t="n">
        <v>4414.02880859375</v>
      </c>
    </row>
    <row r="5049" customFormat="false" ht="12.75" hidden="false" customHeight="false" outlineLevel="0" collapsed="false">
      <c r="A5049" s="2" t="s">
        <v>92</v>
      </c>
      <c r="B5049" s="2" t="n">
        <v>53</v>
      </c>
      <c r="C5049" s="2" t="n">
        <v>254166.140625</v>
      </c>
      <c r="D5049" s="2" t="n">
        <v>36512.015625</v>
      </c>
      <c r="E5049" s="2" t="n">
        <v>17871.390625</v>
      </c>
      <c r="F5049" s="2" t="n">
        <v>102724.9765625</v>
      </c>
      <c r="G5049" s="2" t="n">
        <v>3852.46264648438</v>
      </c>
    </row>
    <row r="5050" customFormat="false" ht="12.75" hidden="false" customHeight="false" outlineLevel="0" collapsed="false">
      <c r="A5050" s="2" t="s">
        <v>93</v>
      </c>
      <c r="B5050" s="2" t="n">
        <v>53</v>
      </c>
      <c r="C5050" s="2" t="n">
        <v>235559.859375</v>
      </c>
      <c r="D5050" s="2" t="n">
        <v>32885.609375</v>
      </c>
      <c r="E5050" s="2" t="n">
        <v>18154.5703125</v>
      </c>
      <c r="F5050" s="2" t="n">
        <v>97461.734375</v>
      </c>
      <c r="G5050" s="2" t="n">
        <v>2999.43798828125</v>
      </c>
    </row>
    <row r="5051" customFormat="false" ht="12.75" hidden="false" customHeight="false" outlineLevel="0" collapsed="false">
      <c r="A5051" s="2" t="s">
        <v>94</v>
      </c>
      <c r="B5051" s="2" t="n">
        <v>53</v>
      </c>
      <c r="C5051" s="2" t="n">
        <v>275539</v>
      </c>
      <c r="D5051" s="2" t="n">
        <v>34581.63671875</v>
      </c>
      <c r="E5051" s="2" t="n">
        <v>20887.830078125</v>
      </c>
      <c r="F5051" s="2" t="n">
        <v>105642.78125</v>
      </c>
      <c r="G5051" s="2" t="n">
        <v>4441.40185546875</v>
      </c>
    </row>
    <row r="5052" customFormat="false" ht="12.75" hidden="false" customHeight="false" outlineLevel="0" collapsed="false">
      <c r="A5052" s="2" t="s">
        <v>95</v>
      </c>
      <c r="B5052" s="2" t="n">
        <v>53</v>
      </c>
      <c r="C5052" s="2" t="n">
        <v>254265.703125</v>
      </c>
      <c r="D5052" s="2" t="n">
        <v>31654.38671875</v>
      </c>
      <c r="E5052" s="2" t="n">
        <v>20738.88671875</v>
      </c>
      <c r="F5052" s="2" t="n">
        <v>101782.25</v>
      </c>
      <c r="G5052" s="2" t="n">
        <v>2503.4833984375</v>
      </c>
    </row>
    <row r="5053" customFormat="false" ht="12.75" hidden="false" customHeight="false" outlineLevel="0" collapsed="false">
      <c r="A5053" s="2" t="s">
        <v>96</v>
      </c>
      <c r="B5053" s="2" t="n">
        <v>53</v>
      </c>
      <c r="C5053" s="2" t="n">
        <v>222330.75</v>
      </c>
      <c r="D5053" s="2" t="n">
        <v>26363.177734375</v>
      </c>
      <c r="E5053" s="2" t="n">
        <v>20136.078125</v>
      </c>
      <c r="F5053" s="2" t="n">
        <v>96835.828125</v>
      </c>
      <c r="G5053" s="2" t="n">
        <v>2573.09741210938</v>
      </c>
    </row>
    <row r="5054" customFormat="false" ht="12.75" hidden="false" customHeight="false" outlineLevel="0" collapsed="false">
      <c r="A5054" s="2" t="s">
        <v>97</v>
      </c>
      <c r="B5054" s="2" t="n">
        <v>53</v>
      </c>
      <c r="C5054" s="2" t="n">
        <v>296333.5625</v>
      </c>
      <c r="D5054" s="2" t="n">
        <v>38119.05078125</v>
      </c>
      <c r="E5054" s="2" t="n">
        <v>27818.580078125</v>
      </c>
      <c r="F5054" s="2" t="n">
        <v>106527.953125</v>
      </c>
      <c r="G5054" s="2" t="n">
        <v>8246.9033203125</v>
      </c>
    </row>
    <row r="5055" customFormat="false" ht="12.75" hidden="false" customHeight="false" outlineLevel="0" collapsed="false">
      <c r="A5055" s="2" t="s">
        <v>98</v>
      </c>
      <c r="B5055" s="2" t="n">
        <v>53</v>
      </c>
      <c r="C5055" s="2" t="n">
        <v>258516.4375</v>
      </c>
      <c r="D5055" s="2" t="n">
        <v>29895.33984375</v>
      </c>
      <c r="E5055" s="2" t="n">
        <v>20764.6640625</v>
      </c>
      <c r="F5055" s="2" t="n">
        <v>95267.5</v>
      </c>
      <c r="G5055" s="2" t="n">
        <v>3942.97216796875</v>
      </c>
    </row>
    <row r="5056" customFormat="false" ht="12.75" hidden="false" customHeight="false" outlineLevel="0" collapsed="false">
      <c r="A5056" s="2" t="s">
        <v>101</v>
      </c>
      <c r="B5056" s="2" t="n">
        <v>53</v>
      </c>
      <c r="C5056" s="2" t="n">
        <v>249790.828125</v>
      </c>
      <c r="D5056" s="2" t="n">
        <v>29399.732421875</v>
      </c>
      <c r="E5056" s="2" t="n">
        <v>20054.595703125</v>
      </c>
      <c r="F5056" s="2" t="n">
        <v>92813.03125</v>
      </c>
      <c r="G5056" s="2" t="n">
        <v>3436.685546875</v>
      </c>
    </row>
    <row r="5057" customFormat="false" ht="12.75" hidden="false" customHeight="false" outlineLevel="0" collapsed="false">
      <c r="A5057" s="2" t="s">
        <v>102</v>
      </c>
      <c r="B5057" s="2" t="n">
        <v>53</v>
      </c>
      <c r="C5057" s="2" t="n">
        <v>257824.84375</v>
      </c>
      <c r="D5057" s="2" t="n">
        <v>30389.271484375</v>
      </c>
      <c r="E5057" s="2" t="n">
        <v>19855.34765625</v>
      </c>
      <c r="F5057" s="2" t="n">
        <v>94597.5390625</v>
      </c>
      <c r="G5057" s="2" t="n">
        <v>2265.67456054688</v>
      </c>
    </row>
    <row r="5058" customFormat="false" ht="12.75" hidden="false" customHeight="false" outlineLevel="0" collapsed="false">
      <c r="A5058" s="2" t="s">
        <v>103</v>
      </c>
      <c r="B5058" s="2" t="n">
        <v>53</v>
      </c>
      <c r="C5058" s="2" t="n">
        <v>246122.140625</v>
      </c>
      <c r="D5058" s="2" t="n">
        <v>30223.294921875</v>
      </c>
      <c r="E5058" s="2" t="n">
        <v>18723.251953125</v>
      </c>
      <c r="F5058" s="2" t="n">
        <v>96553.4296875</v>
      </c>
      <c r="G5058" s="2" t="n">
        <v>2839.7265625</v>
      </c>
    </row>
    <row r="5059" customFormat="false" ht="12.75" hidden="false" customHeight="false" outlineLevel="0" collapsed="false">
      <c r="A5059" s="2" t="s">
        <v>104</v>
      </c>
      <c r="B5059" s="2" t="n">
        <v>53</v>
      </c>
      <c r="C5059" s="2" t="n">
        <v>255463.203125</v>
      </c>
      <c r="D5059" s="2" t="n">
        <v>33892.828125</v>
      </c>
      <c r="E5059" s="2" t="n">
        <v>18990.41796875</v>
      </c>
      <c r="F5059" s="2" t="n">
        <v>101068.8359375</v>
      </c>
      <c r="G5059" s="2" t="n">
        <v>4706.5068359375</v>
      </c>
    </row>
    <row r="5060" customFormat="false" ht="12.75" hidden="false" customHeight="false" outlineLevel="0" collapsed="false">
      <c r="A5060" s="2" t="s">
        <v>105</v>
      </c>
      <c r="B5060" s="2" t="n">
        <v>53</v>
      </c>
      <c r="C5060" s="2" t="n">
        <v>261995.09375</v>
      </c>
      <c r="D5060" s="2" t="n">
        <v>38157.515625</v>
      </c>
      <c r="E5060" s="2" t="n">
        <v>18331.287109375</v>
      </c>
      <c r="F5060" s="2" t="n">
        <v>103978.8984375</v>
      </c>
      <c r="G5060" s="2" t="n">
        <v>3911.35888671875</v>
      </c>
    </row>
    <row r="5061" customFormat="false" ht="12.75" hidden="false" customHeight="false" outlineLevel="0" collapsed="false">
      <c r="A5061" s="2" t="s">
        <v>106</v>
      </c>
      <c r="B5061" s="2" t="n">
        <v>53</v>
      </c>
      <c r="C5061" s="2" t="n">
        <v>265643.46875</v>
      </c>
      <c r="D5061" s="2" t="n">
        <v>38987.49609375</v>
      </c>
      <c r="E5061" s="2" t="n">
        <v>18815.09375</v>
      </c>
      <c r="F5061" s="2" t="n">
        <v>107418.90625</v>
      </c>
      <c r="G5061" s="2" t="n">
        <v>7333.70068359375</v>
      </c>
    </row>
    <row r="5062" customFormat="false" ht="12.75" hidden="false" customHeight="false" outlineLevel="0" collapsed="false">
      <c r="A5062" s="2" t="s">
        <v>107</v>
      </c>
      <c r="B5062" s="2" t="n">
        <v>53</v>
      </c>
      <c r="C5062" s="2" t="n">
        <v>256327.515625</v>
      </c>
      <c r="D5062" s="2" t="n">
        <v>34994.546875</v>
      </c>
      <c r="E5062" s="2" t="n">
        <v>18608.423828125</v>
      </c>
      <c r="F5062" s="2" t="n">
        <v>102610.6953125</v>
      </c>
      <c r="G5062" s="2" t="n">
        <v>3052.5048828125</v>
      </c>
    </row>
    <row r="5063" customFormat="false" ht="12.75" hidden="false" customHeight="false" outlineLevel="0" collapsed="false">
      <c r="A5063" s="2" t="s">
        <v>108</v>
      </c>
      <c r="B5063" s="2" t="n">
        <v>53</v>
      </c>
      <c r="C5063" s="2" t="n">
        <v>275098.75</v>
      </c>
      <c r="D5063" s="2" t="n">
        <v>35094.5546875</v>
      </c>
      <c r="E5063" s="2" t="n">
        <v>20536.595703125</v>
      </c>
      <c r="F5063" s="2" t="n">
        <v>109022.0546875</v>
      </c>
      <c r="G5063" s="2" t="n">
        <v>2903.86499023438</v>
      </c>
    </row>
    <row r="5064" customFormat="false" ht="12.75" hidden="false" customHeight="false" outlineLevel="0" collapsed="false">
      <c r="A5064" s="2" t="s">
        <v>109</v>
      </c>
      <c r="B5064" s="2" t="n">
        <v>53</v>
      </c>
      <c r="C5064" s="2" t="n">
        <v>269812.03125</v>
      </c>
      <c r="D5064" s="2" t="n">
        <v>32934.390625</v>
      </c>
      <c r="E5064" s="2" t="n">
        <v>21055.564453125</v>
      </c>
      <c r="F5064" s="2" t="n">
        <v>104895.46875</v>
      </c>
      <c r="G5064" s="2" t="n">
        <v>2807.22705078125</v>
      </c>
    </row>
    <row r="5065" customFormat="false" ht="12.75" hidden="false" customHeight="false" outlineLevel="0" collapsed="false">
      <c r="A5065" s="2" t="s">
        <v>110</v>
      </c>
      <c r="B5065" s="2" t="n">
        <v>53</v>
      </c>
      <c r="C5065" s="2" t="n">
        <v>280400.4375</v>
      </c>
      <c r="D5065" s="2" t="n">
        <v>32774.875</v>
      </c>
      <c r="E5065" s="2" t="n">
        <v>21753.30078125</v>
      </c>
      <c r="F5065" s="2" t="n">
        <v>106937.1796875</v>
      </c>
      <c r="G5065" s="2" t="n">
        <v>2563.27124023438</v>
      </c>
    </row>
    <row r="5066" customFormat="false" ht="12.75" hidden="false" customHeight="false" outlineLevel="0" collapsed="false">
      <c r="A5066" s="2" t="s">
        <v>111</v>
      </c>
      <c r="B5066" s="2" t="n">
        <v>53</v>
      </c>
      <c r="C5066" s="2" t="n">
        <v>280961.09375</v>
      </c>
      <c r="D5066" s="2" t="n">
        <v>33486.31640625</v>
      </c>
      <c r="E5066" s="2" t="n">
        <v>23339.767578125</v>
      </c>
      <c r="F5066" s="2" t="n">
        <v>105548.2890625</v>
      </c>
      <c r="G5066" s="2" t="n">
        <v>4025.58227539063</v>
      </c>
    </row>
    <row r="5067" customFormat="false" ht="12.75" hidden="false" customHeight="false" outlineLevel="0" collapsed="false">
      <c r="A5067" s="2" t="s">
        <v>112</v>
      </c>
      <c r="B5067" s="2" t="n">
        <v>53</v>
      </c>
      <c r="C5067" s="2" t="n">
        <v>259322.671875</v>
      </c>
      <c r="D5067" s="2" t="n">
        <v>30176.72265625</v>
      </c>
      <c r="E5067" s="2" t="n">
        <v>21238.849609375</v>
      </c>
      <c r="F5067" s="2" t="n">
        <v>100415.15625</v>
      </c>
      <c r="G5067" s="2" t="n">
        <v>3887.28173828125</v>
      </c>
    </row>
    <row r="5068" customFormat="false" ht="12.75" hidden="false" customHeight="false" outlineLevel="0" collapsed="false">
      <c r="A5068" s="2" t="s">
        <v>113</v>
      </c>
      <c r="B5068" s="2" t="n">
        <v>53</v>
      </c>
      <c r="C5068" s="2" t="n">
        <v>250603.15625</v>
      </c>
      <c r="D5068" s="2" t="n">
        <v>29410.7421875</v>
      </c>
      <c r="E5068" s="2" t="n">
        <v>20383.646484375</v>
      </c>
      <c r="F5068" s="2" t="n">
        <v>96630.8984375</v>
      </c>
      <c r="G5068" s="2" t="n">
        <v>3097.5732421875</v>
      </c>
    </row>
    <row r="5069" customFormat="false" ht="12.75" hidden="false" customHeight="false" outlineLevel="0" collapsed="false">
      <c r="A5069" s="2" t="s">
        <v>114</v>
      </c>
      <c r="B5069" s="2" t="n">
        <v>53</v>
      </c>
      <c r="C5069" s="2" t="n">
        <v>237216</v>
      </c>
      <c r="D5069" s="2" t="n">
        <v>29493.93359375</v>
      </c>
      <c r="E5069" s="2" t="n">
        <v>19171.638671875</v>
      </c>
      <c r="F5069" s="2" t="n">
        <v>95978.515625</v>
      </c>
      <c r="G5069" s="2" t="n">
        <v>4307.5546875</v>
      </c>
    </row>
    <row r="5070" customFormat="false" ht="12.75" hidden="false" customHeight="false" outlineLevel="0" collapsed="false">
      <c r="A5070" s="2" t="s">
        <v>115</v>
      </c>
      <c r="B5070" s="2" t="n">
        <v>53</v>
      </c>
      <c r="C5070" s="2" t="n">
        <v>255607.5</v>
      </c>
      <c r="D5070" s="2" t="n">
        <v>32245.494140625</v>
      </c>
      <c r="E5070" s="2" t="n">
        <v>19298.765625</v>
      </c>
      <c r="F5070" s="2" t="n">
        <v>100780.75</v>
      </c>
      <c r="G5070" s="2" t="n">
        <v>3876.12768554688</v>
      </c>
    </row>
    <row r="5071" customFormat="false" ht="12.75" hidden="false" customHeight="false" outlineLevel="0" collapsed="false">
      <c r="A5071" s="2" t="s">
        <v>116</v>
      </c>
      <c r="B5071" s="2" t="n">
        <v>53</v>
      </c>
      <c r="C5071" s="2" t="n">
        <v>268277.21875</v>
      </c>
      <c r="D5071" s="2" t="n">
        <v>35621.625</v>
      </c>
      <c r="E5071" s="2" t="n">
        <v>19386.75390625</v>
      </c>
      <c r="F5071" s="2" t="n">
        <v>104922.84375</v>
      </c>
      <c r="G5071" s="2" t="n">
        <v>3174.90771484375</v>
      </c>
    </row>
    <row r="5072" customFormat="false" ht="12.75" hidden="false" customHeight="false" outlineLevel="0" collapsed="false">
      <c r="A5072" s="2" t="s">
        <v>117</v>
      </c>
      <c r="B5072" s="2" t="n">
        <v>53</v>
      </c>
      <c r="C5072" s="2" t="n">
        <v>244486.78125</v>
      </c>
      <c r="D5072" s="2" t="n">
        <v>36413.41015625</v>
      </c>
      <c r="E5072" s="2" t="n">
        <v>18890.8359375</v>
      </c>
      <c r="F5072" s="2" t="n">
        <v>103226.484375</v>
      </c>
      <c r="G5072" s="2" t="n">
        <v>4174.662109375</v>
      </c>
    </row>
    <row r="5073" customFormat="false" ht="12.75" hidden="false" customHeight="false" outlineLevel="0" collapsed="false">
      <c r="A5073" s="2" t="s">
        <v>118</v>
      </c>
      <c r="B5073" s="2" t="n">
        <v>53</v>
      </c>
      <c r="C5073" s="2" t="n">
        <v>299028.6875</v>
      </c>
      <c r="D5073" s="2" t="n">
        <v>44084.9453125</v>
      </c>
      <c r="E5073" s="2" t="n">
        <v>18358.82421875</v>
      </c>
      <c r="F5073" s="2" t="n">
        <v>112806.8359375</v>
      </c>
      <c r="G5073" s="2" t="n">
        <v>3442.41162109375</v>
      </c>
    </row>
    <row r="5074" customFormat="false" ht="12.75" hidden="false" customHeight="false" outlineLevel="0" collapsed="false">
      <c r="A5074" s="2" t="s">
        <v>121</v>
      </c>
      <c r="B5074" s="2" t="n">
        <v>53</v>
      </c>
      <c r="C5074" s="2" t="n">
        <v>305505.125</v>
      </c>
      <c r="D5074" s="2" t="n">
        <v>42325.45703125</v>
      </c>
      <c r="E5074" s="2" t="n">
        <v>20135.322265625</v>
      </c>
      <c r="F5074" s="2" t="n">
        <v>111761.7109375</v>
      </c>
      <c r="G5074" s="2" t="n">
        <v>3443.75463867188</v>
      </c>
    </row>
    <row r="5075" customFormat="false" ht="12.75" hidden="false" customHeight="false" outlineLevel="0" collapsed="false">
      <c r="A5075" s="2" t="s">
        <v>122</v>
      </c>
      <c r="B5075" s="2" t="n">
        <v>53</v>
      </c>
      <c r="C5075" s="2" t="n">
        <v>293041.59375</v>
      </c>
      <c r="D5075" s="2" t="n">
        <v>37661.7890625</v>
      </c>
      <c r="E5075" s="2" t="n">
        <v>20248.12109375</v>
      </c>
      <c r="F5075" s="2" t="n">
        <v>108001.15625</v>
      </c>
      <c r="G5075" s="2" t="n">
        <v>2950.76586914063</v>
      </c>
    </row>
    <row r="5076" customFormat="false" ht="12.75" hidden="false" customHeight="false" outlineLevel="0" collapsed="false">
      <c r="A5076" s="2" t="s">
        <v>123</v>
      </c>
      <c r="B5076" s="2" t="n">
        <v>53</v>
      </c>
      <c r="C5076" s="2" t="n">
        <v>280331.5625</v>
      </c>
      <c r="D5076" s="2" t="n">
        <v>34043.6640625</v>
      </c>
      <c r="E5076" s="2" t="n">
        <v>20024.380859375</v>
      </c>
      <c r="F5076" s="2" t="n">
        <v>106486.6640625</v>
      </c>
      <c r="G5076" s="2" t="n">
        <v>2492.77001953125</v>
      </c>
    </row>
    <row r="5077" customFormat="false" ht="12.75" hidden="false" customHeight="false" outlineLevel="0" collapsed="false">
      <c r="A5077" s="2" t="s">
        <v>124</v>
      </c>
      <c r="B5077" s="2" t="n">
        <v>53</v>
      </c>
      <c r="C5077" s="2" t="n">
        <v>275729.375</v>
      </c>
      <c r="D5077" s="2" t="n">
        <v>32360.173828125</v>
      </c>
      <c r="E5077" s="2" t="n">
        <v>20530.166015625</v>
      </c>
      <c r="F5077" s="2" t="n">
        <v>104575.140625</v>
      </c>
      <c r="G5077" s="2" t="n">
        <v>2565.34033203125</v>
      </c>
    </row>
    <row r="5078" customFormat="false" ht="12.75" hidden="false" customHeight="false" outlineLevel="0" collapsed="false">
      <c r="A5078" s="2" t="s">
        <v>125</v>
      </c>
      <c r="B5078" s="2" t="n">
        <v>53</v>
      </c>
      <c r="C5078" s="2" t="n">
        <v>267136.6875</v>
      </c>
      <c r="D5078" s="2" t="n">
        <v>31726.146484375</v>
      </c>
      <c r="E5078" s="2" t="n">
        <v>21077.212890625</v>
      </c>
      <c r="F5078" s="2" t="n">
        <v>104471.3515625</v>
      </c>
      <c r="G5078" s="2" t="n">
        <v>2363.78735351563</v>
      </c>
    </row>
    <row r="5079" customFormat="false" ht="12.75" hidden="false" customHeight="false" outlineLevel="0" collapsed="false">
      <c r="A5079" s="2" t="s">
        <v>126</v>
      </c>
      <c r="B5079" s="2" t="n">
        <v>53</v>
      </c>
      <c r="C5079" s="2" t="n">
        <v>25808.884765625</v>
      </c>
      <c r="D5079" s="2" t="n">
        <v>4295.72021484375</v>
      </c>
      <c r="E5079" s="2" t="n">
        <v>18772.83203125</v>
      </c>
      <c r="F5079" s="2" t="n">
        <v>94332.9140625</v>
      </c>
      <c r="G5079" s="2" t="n">
        <v>2641.734375</v>
      </c>
    </row>
    <row r="5080" customFormat="false" ht="12.75" hidden="false" customHeight="false" outlineLevel="0" collapsed="false">
      <c r="A5080" s="2" t="s">
        <v>127</v>
      </c>
      <c r="B5080" s="2" t="n">
        <v>53</v>
      </c>
      <c r="C5080" s="2" t="n">
        <v>251438.28125</v>
      </c>
      <c r="D5080" s="2" t="n">
        <v>31524.14453125</v>
      </c>
      <c r="E5080" s="2" t="n">
        <v>20955.58203125</v>
      </c>
      <c r="F5080" s="2" t="n">
        <v>104669.421875</v>
      </c>
      <c r="G5080" s="2" t="n">
        <v>3706.12280273438</v>
      </c>
    </row>
    <row r="5081" customFormat="false" ht="12.75" hidden="false" customHeight="false" outlineLevel="0" collapsed="false">
      <c r="A5081" s="2" t="s">
        <v>128</v>
      </c>
      <c r="B5081" s="2" t="n">
        <v>53</v>
      </c>
      <c r="C5081" s="2" t="n">
        <v>272722.5625</v>
      </c>
      <c r="D5081" s="2" t="n">
        <v>32549.4140625</v>
      </c>
      <c r="E5081" s="2" t="n">
        <v>20240.6796875</v>
      </c>
      <c r="F5081" s="2" t="n">
        <v>105143.046875</v>
      </c>
      <c r="G5081" s="2" t="n">
        <v>3291.15454101563</v>
      </c>
    </row>
    <row r="5082" customFormat="false" ht="12.75" hidden="false" customHeight="false" outlineLevel="0" collapsed="false">
      <c r="A5082" s="2" t="s">
        <v>129</v>
      </c>
      <c r="B5082" s="2" t="n">
        <v>53</v>
      </c>
      <c r="C5082" s="2" t="n">
        <v>247852.15625</v>
      </c>
      <c r="D5082" s="2" t="n">
        <v>33673.125</v>
      </c>
      <c r="E5082" s="2" t="n">
        <v>19542.291015625</v>
      </c>
      <c r="F5082" s="2" t="n">
        <v>102699.4921875</v>
      </c>
      <c r="G5082" s="2" t="n">
        <v>2834.26782226563</v>
      </c>
    </row>
    <row r="5083" customFormat="false" ht="12.75" hidden="false" customHeight="false" outlineLevel="0" collapsed="false">
      <c r="A5083" s="2" t="s">
        <v>130</v>
      </c>
      <c r="B5083" s="2" t="n">
        <v>53</v>
      </c>
      <c r="C5083" s="2" t="n">
        <v>281875.34375</v>
      </c>
      <c r="D5083" s="2" t="n">
        <v>39630.69921875</v>
      </c>
      <c r="E5083" s="2" t="n">
        <v>21605.36328125</v>
      </c>
      <c r="F5083" s="2" t="n">
        <v>111797.984375</v>
      </c>
      <c r="G5083" s="2" t="n">
        <v>7721.26025390625</v>
      </c>
    </row>
    <row r="5084" customFormat="false" ht="12.75" hidden="false" customHeight="false" outlineLevel="0" collapsed="false">
      <c r="A5084" s="2" t="s">
        <v>131</v>
      </c>
      <c r="B5084" s="2" t="n">
        <v>53</v>
      </c>
      <c r="C5084" s="2" t="n">
        <v>292092.03125</v>
      </c>
      <c r="D5084" s="2" t="n">
        <v>42465.8515625</v>
      </c>
      <c r="E5084" s="2" t="n">
        <v>19313.708984375</v>
      </c>
      <c r="F5084" s="2" t="n">
        <v>119305.8359375</v>
      </c>
      <c r="G5084" s="2" t="n">
        <v>3087.82055664063</v>
      </c>
    </row>
    <row r="5085" customFormat="false" ht="12.75" hidden="false" customHeight="false" outlineLevel="0" collapsed="false">
      <c r="A5085" s="2" t="s">
        <v>132</v>
      </c>
      <c r="B5085" s="2" t="n">
        <v>53</v>
      </c>
      <c r="C5085" s="2" t="n">
        <v>44302.54296875</v>
      </c>
      <c r="D5085" s="2" t="n">
        <v>6846.62109375</v>
      </c>
      <c r="E5085" s="2" t="n">
        <v>18839.546875</v>
      </c>
      <c r="F5085" s="2" t="n">
        <v>115684.21875</v>
      </c>
      <c r="G5085" s="2" t="n">
        <v>6289.7783203125</v>
      </c>
    </row>
    <row r="5086" customFormat="false" ht="12.75" hidden="false" customHeight="false" outlineLevel="0" collapsed="false">
      <c r="A5086" s="2" t="s">
        <v>133</v>
      </c>
      <c r="B5086" s="2" t="n">
        <v>53</v>
      </c>
      <c r="C5086" s="2" t="n">
        <v>223452.46875</v>
      </c>
      <c r="D5086" s="2" t="n">
        <v>32350.37890625</v>
      </c>
      <c r="E5086" s="2" t="n">
        <v>18450.875</v>
      </c>
      <c r="F5086" s="2" t="n">
        <v>113125.8125</v>
      </c>
      <c r="G5086" s="2" t="n">
        <v>3392.54321289063</v>
      </c>
    </row>
    <row r="5087" customFormat="false" ht="12.75" hidden="false" customHeight="false" outlineLevel="0" collapsed="false">
      <c r="A5087" s="2" t="s">
        <v>134</v>
      </c>
      <c r="B5087" s="2" t="n">
        <v>53</v>
      </c>
      <c r="C5087" s="2" t="n">
        <v>222999.953125</v>
      </c>
      <c r="D5087" s="2" t="n">
        <v>31795.0859375</v>
      </c>
      <c r="E5087" s="2" t="n">
        <v>20296.1953125</v>
      </c>
      <c r="F5087" s="2" t="n">
        <v>111531.6875</v>
      </c>
      <c r="G5087" s="2" t="n">
        <v>3883.52758789063</v>
      </c>
    </row>
    <row r="5088" customFormat="false" ht="12.75" hidden="false" customHeight="false" outlineLevel="0" collapsed="false">
      <c r="A5088" s="2" t="s">
        <v>135</v>
      </c>
      <c r="B5088" s="2" t="n">
        <v>53</v>
      </c>
      <c r="C5088" s="2" t="n">
        <v>257008.328125</v>
      </c>
      <c r="D5088" s="2" t="n">
        <v>33893.03515625</v>
      </c>
      <c r="E5088" s="2" t="n">
        <v>19541.96875</v>
      </c>
      <c r="F5088" s="2" t="n">
        <v>105506.1796875</v>
      </c>
      <c r="G5088" s="2" t="n">
        <v>2723.380859375</v>
      </c>
    </row>
    <row r="5089" customFormat="false" ht="12.75" hidden="false" customHeight="false" outlineLevel="0" collapsed="false">
      <c r="A5089" s="2" t="s">
        <v>136</v>
      </c>
      <c r="B5089" s="2" t="n">
        <v>53</v>
      </c>
      <c r="C5089" s="2" t="n">
        <v>266478.0625</v>
      </c>
      <c r="D5089" s="2" t="n">
        <v>33460.7421875</v>
      </c>
      <c r="E5089" s="2" t="n">
        <v>20304.0703125</v>
      </c>
      <c r="F5089" s="2" t="n">
        <v>105564.0703125</v>
      </c>
      <c r="G5089" s="2" t="n">
        <v>2862.25146484375</v>
      </c>
    </row>
    <row r="5090" customFormat="false" ht="12.75" hidden="false" customHeight="false" outlineLevel="0" collapsed="false">
      <c r="A5090" s="2" t="s">
        <v>137</v>
      </c>
      <c r="B5090" s="2" t="n">
        <v>53</v>
      </c>
      <c r="C5090" s="2" t="n">
        <v>344052.375</v>
      </c>
      <c r="D5090" s="2" t="n">
        <v>43001.06640625</v>
      </c>
      <c r="E5090" s="2" t="n">
        <v>27548.361328125</v>
      </c>
      <c r="F5090" s="2" t="n">
        <v>143991.375</v>
      </c>
      <c r="G5090" s="2" t="n">
        <v>4239.84619140625</v>
      </c>
    </row>
    <row r="5091" customFormat="false" ht="12.75" hidden="false" customHeight="false" outlineLevel="0" collapsed="false">
      <c r="A5091" s="2" t="s">
        <v>138</v>
      </c>
      <c r="B5091" s="2" t="n">
        <v>53</v>
      </c>
      <c r="C5091" s="2" t="n">
        <v>28026.3125</v>
      </c>
      <c r="D5091" s="2" t="n">
        <v>6821.90185546875</v>
      </c>
      <c r="E5091" s="2" t="n">
        <v>4219.62255859375</v>
      </c>
      <c r="F5091" s="2" t="n">
        <v>5381.63525390625</v>
      </c>
      <c r="G5091" s="2" t="n">
        <v>2968.64379882813</v>
      </c>
    </row>
    <row r="5092" customFormat="false" ht="12.75" hidden="false" customHeight="false" outlineLevel="0" collapsed="false">
      <c r="A5092" s="2" t="s">
        <v>139</v>
      </c>
      <c r="B5092" s="2" t="n">
        <v>53</v>
      </c>
      <c r="C5092" s="2" t="n">
        <v>25978.7109375</v>
      </c>
      <c r="D5092" s="2" t="n">
        <v>4293.173828125</v>
      </c>
      <c r="E5092" s="2" t="n">
        <v>2760.93041992188</v>
      </c>
      <c r="F5092" s="2" t="n">
        <v>4902.07275390625</v>
      </c>
      <c r="G5092" s="2" t="n">
        <v>2777.73583984375</v>
      </c>
    </row>
    <row r="5093" customFormat="false" ht="12.75" hidden="false" customHeight="false" outlineLevel="0" collapsed="false">
      <c r="A5093" s="2" t="s">
        <v>140</v>
      </c>
      <c r="B5093" s="2" t="n">
        <v>53</v>
      </c>
      <c r="C5093" s="2" t="n">
        <v>30381.5625</v>
      </c>
      <c r="D5093" s="2" t="n">
        <v>4639.76513671875</v>
      </c>
      <c r="E5093" s="2" t="n">
        <v>3386.4169921875</v>
      </c>
      <c r="F5093" s="2" t="n">
        <v>7136.29638671875</v>
      </c>
      <c r="G5093" s="2" t="n">
        <v>4740.6796875</v>
      </c>
    </row>
    <row r="5094" customFormat="false" ht="12.75" hidden="false" customHeight="false" outlineLevel="0" collapsed="false">
      <c r="A5094" s="2" t="s">
        <v>141</v>
      </c>
      <c r="B5094" s="2" t="n">
        <v>53</v>
      </c>
      <c r="C5094" s="2" t="n">
        <v>36514.38671875</v>
      </c>
      <c r="D5094" s="2" t="n">
        <v>8399.78515625</v>
      </c>
      <c r="E5094" s="2" t="n">
        <v>6121.30615234375</v>
      </c>
      <c r="F5094" s="2" t="n">
        <v>7728.72802734375</v>
      </c>
      <c r="G5094" s="2" t="n">
        <v>4282.68408203125</v>
      </c>
    </row>
    <row r="5095" customFormat="false" ht="12.75" hidden="false" customHeight="false" outlineLevel="0" collapsed="false">
      <c r="A5095" s="2" t="s">
        <v>142</v>
      </c>
      <c r="B5095" s="2" t="n">
        <v>53</v>
      </c>
      <c r="C5095" s="2" t="n">
        <v>39689.5703125</v>
      </c>
      <c r="D5095" s="2" t="n">
        <v>6764.3642578125</v>
      </c>
      <c r="E5095" s="2" t="n">
        <v>4526.97607421875</v>
      </c>
      <c r="F5095" s="2" t="n">
        <v>7083.42041015625</v>
      </c>
      <c r="G5095" s="2" t="n">
        <v>4221.8046875</v>
      </c>
    </row>
    <row r="5096" customFormat="false" ht="12.75" hidden="false" customHeight="false" outlineLevel="0" collapsed="false">
      <c r="A5096" s="2" t="s">
        <v>143</v>
      </c>
      <c r="B5096" s="2" t="n">
        <v>53</v>
      </c>
      <c r="C5096" s="2" t="n">
        <v>40113.80078125</v>
      </c>
      <c r="D5096" s="2" t="n">
        <v>5152.10498046875</v>
      </c>
      <c r="E5096" s="2" t="n">
        <v>3285.8759765625</v>
      </c>
      <c r="F5096" s="2" t="n">
        <v>5393.841796875</v>
      </c>
      <c r="G5096" s="2" t="n">
        <v>2888.890625</v>
      </c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113452.4140625</v>
      </c>
      <c r="D5097" s="2" t="n">
        <v>23525.47265625</v>
      </c>
      <c r="E5097" s="2" t="n">
        <v>10027.150390625</v>
      </c>
      <c r="F5097" s="2" t="n">
        <v>66914.9609375</v>
      </c>
      <c r="G5097" s="2" t="n">
        <v>2051.36840820313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217711.984375</v>
      </c>
      <c r="D5098" s="2" t="n">
        <v>32212.5078125</v>
      </c>
      <c r="E5098" s="2" t="n">
        <v>14948.89453125</v>
      </c>
      <c r="F5098" s="2" t="n">
        <v>92554.1015625</v>
      </c>
      <c r="G5098" s="2" t="n">
        <v>2664.14233398438</v>
      </c>
    </row>
    <row r="5099" customFormat="false" ht="12.75" hidden="false" customHeight="false" outlineLevel="0" collapsed="false">
      <c r="A5099" s="2" t="s">
        <v>32</v>
      </c>
      <c r="B5099" s="2" t="n">
        <v>54</v>
      </c>
      <c r="C5099" s="2" t="n">
        <v>218656.828125</v>
      </c>
      <c r="D5099" s="2" t="n">
        <v>30034.314453125</v>
      </c>
      <c r="E5099" s="2" t="n">
        <v>16155.912109375</v>
      </c>
      <c r="F5099" s="2" t="n">
        <v>93112.0625</v>
      </c>
      <c r="G5099" s="2" t="n">
        <v>2199.31274414063</v>
      </c>
    </row>
    <row r="5100" customFormat="false" ht="12.75" hidden="false" customHeight="false" outlineLevel="0" collapsed="false">
      <c r="A5100" s="2" t="s">
        <v>33</v>
      </c>
      <c r="B5100" s="2" t="n">
        <v>54</v>
      </c>
      <c r="C5100" s="2" t="n">
        <v>178896.171875</v>
      </c>
      <c r="D5100" s="2" t="n">
        <v>24176.826171875</v>
      </c>
      <c r="E5100" s="2" t="n">
        <v>16057.13671875</v>
      </c>
      <c r="F5100" s="2" t="n">
        <v>87414.03125</v>
      </c>
      <c r="G5100" s="2" t="n">
        <v>2651.11376953125</v>
      </c>
    </row>
    <row r="5101" customFormat="false" ht="12.75" hidden="false" customHeight="false" outlineLevel="0" collapsed="false">
      <c r="A5101" s="2" t="s">
        <v>36</v>
      </c>
      <c r="B5101" s="2" t="n">
        <v>54</v>
      </c>
      <c r="C5101" s="2" t="n">
        <v>199587.609375</v>
      </c>
      <c r="D5101" s="2" t="n">
        <v>26387.63671875</v>
      </c>
      <c r="E5101" s="2" t="n">
        <v>17292.2109375</v>
      </c>
      <c r="F5101" s="2" t="n">
        <v>91490.921875</v>
      </c>
      <c r="G5101" s="2" t="n">
        <v>2483.1357421875</v>
      </c>
    </row>
    <row r="5102" customFormat="false" ht="12.75" hidden="false" customHeight="false" outlineLevel="0" collapsed="false">
      <c r="A5102" s="2" t="s">
        <v>37</v>
      </c>
      <c r="B5102" s="2" t="n">
        <v>54</v>
      </c>
      <c r="C5102" s="2" t="n">
        <v>202639.234375</v>
      </c>
      <c r="D5102" s="2" t="n">
        <v>27417.669921875</v>
      </c>
      <c r="E5102" s="2" t="n">
        <v>18579.390625</v>
      </c>
      <c r="F5102" s="2" t="n">
        <v>93237.2734375</v>
      </c>
      <c r="G5102" s="2" t="n">
        <v>3809.3232421875</v>
      </c>
    </row>
    <row r="5103" customFormat="false" ht="12.75" hidden="false" customHeight="false" outlineLevel="0" collapsed="false">
      <c r="A5103" s="2" t="s">
        <v>38</v>
      </c>
      <c r="B5103" s="2" t="n">
        <v>54</v>
      </c>
      <c r="C5103" s="2" t="n">
        <v>189951.453125</v>
      </c>
      <c r="D5103" s="2" t="n">
        <v>24927.0390625</v>
      </c>
      <c r="E5103" s="2" t="n">
        <v>17521.728515625</v>
      </c>
      <c r="F5103" s="2" t="n">
        <v>88763.9921875</v>
      </c>
      <c r="G5103" s="2" t="n">
        <v>3127.185546875</v>
      </c>
    </row>
    <row r="5104" customFormat="false" ht="12.75" hidden="false" customHeight="false" outlineLevel="0" collapsed="false">
      <c r="A5104" s="2" t="s">
        <v>41</v>
      </c>
      <c r="B5104" s="2" t="n">
        <v>54</v>
      </c>
      <c r="C5104" s="2" t="n">
        <v>648789.125</v>
      </c>
      <c r="D5104" s="2" t="n">
        <v>82588.6015625</v>
      </c>
      <c r="E5104" s="2" t="n">
        <v>56607.36328125</v>
      </c>
      <c r="F5104" s="2" t="n">
        <v>287188.46875</v>
      </c>
      <c r="G5104" s="2" t="n">
        <v>13277.8828125</v>
      </c>
    </row>
    <row r="5105" customFormat="false" ht="12.75" hidden="false" customHeight="false" outlineLevel="0" collapsed="false">
      <c r="A5105" s="2" t="s">
        <v>42</v>
      </c>
      <c r="B5105" s="2" t="n">
        <v>54</v>
      </c>
      <c r="C5105" s="2" t="n">
        <v>203233.375</v>
      </c>
      <c r="D5105" s="2" t="n">
        <v>27402.671875</v>
      </c>
      <c r="E5105" s="2" t="n">
        <v>17501.443359375</v>
      </c>
      <c r="F5105" s="2" t="n">
        <v>95963.7734375</v>
      </c>
      <c r="G5105" s="2" t="n">
        <v>2525.7373046875</v>
      </c>
    </row>
    <row r="5106" customFormat="false" ht="12.75" hidden="false" customHeight="false" outlineLevel="0" collapsed="false">
      <c r="A5106" s="2" t="s">
        <v>43</v>
      </c>
      <c r="B5106" s="2" t="n">
        <v>54</v>
      </c>
      <c r="C5106" s="2" t="n">
        <v>185610.109375</v>
      </c>
      <c r="D5106" s="2" t="n">
        <v>26374.974609375</v>
      </c>
      <c r="E5106" s="2" t="n">
        <v>15971.521484375</v>
      </c>
      <c r="F5106" s="2" t="n">
        <v>90931.65625</v>
      </c>
      <c r="G5106" s="2" t="n">
        <v>3189.54956054688</v>
      </c>
    </row>
    <row r="5107" customFormat="false" ht="12.75" hidden="false" customHeight="false" outlineLevel="0" collapsed="false">
      <c r="A5107" s="2" t="s">
        <v>46</v>
      </c>
      <c r="B5107" s="2" t="n">
        <v>54</v>
      </c>
      <c r="C5107" s="2" t="n">
        <v>198734.140625</v>
      </c>
      <c r="D5107" s="2" t="n">
        <v>29410.96875</v>
      </c>
      <c r="E5107" s="2" t="n">
        <v>15474.6953125</v>
      </c>
      <c r="F5107" s="2" t="n">
        <v>95614.2265625</v>
      </c>
      <c r="G5107" s="2" t="n">
        <v>2485.65283203125</v>
      </c>
    </row>
    <row r="5108" customFormat="false" ht="12.75" hidden="false" customHeight="false" outlineLevel="0" collapsed="false">
      <c r="A5108" s="2" t="s">
        <v>47</v>
      </c>
      <c r="B5108" s="2" t="n">
        <v>54</v>
      </c>
      <c r="C5108" s="2" t="n">
        <v>182949.5625</v>
      </c>
      <c r="D5108" s="2" t="n">
        <v>29134.6484375</v>
      </c>
      <c r="E5108" s="2" t="n">
        <v>13606.6083984375</v>
      </c>
      <c r="F5108" s="2" t="n">
        <v>90945.3515625</v>
      </c>
      <c r="G5108" s="2" t="n">
        <v>2852.27124023438</v>
      </c>
    </row>
    <row r="5109" customFormat="false" ht="12.75" hidden="false" customHeight="false" outlineLevel="0" collapsed="false">
      <c r="A5109" s="2" t="s">
        <v>48</v>
      </c>
      <c r="B5109" s="2" t="n">
        <v>54</v>
      </c>
      <c r="C5109" s="2" t="n">
        <v>177814.484375</v>
      </c>
      <c r="D5109" s="2" t="n">
        <v>27101.904296875</v>
      </c>
      <c r="E5109" s="2" t="n">
        <v>14506.595703125</v>
      </c>
      <c r="F5109" s="2" t="n">
        <v>92469.375</v>
      </c>
      <c r="G5109" s="2" t="n">
        <v>2721.96142578125</v>
      </c>
    </row>
    <row r="5110" customFormat="false" ht="12.75" hidden="false" customHeight="false" outlineLevel="0" collapsed="false">
      <c r="A5110" s="2" t="s">
        <v>51</v>
      </c>
      <c r="B5110" s="2" t="n">
        <v>54</v>
      </c>
      <c r="C5110" s="2" t="n">
        <v>205289.578125</v>
      </c>
      <c r="D5110" s="2" t="n">
        <v>28456.14453125</v>
      </c>
      <c r="E5110" s="2" t="n">
        <v>16933.16796875</v>
      </c>
      <c r="F5110" s="2" t="n">
        <v>97906.2109375</v>
      </c>
      <c r="G5110" s="2" t="n">
        <v>2446.0126953125</v>
      </c>
    </row>
    <row r="5111" customFormat="false" ht="12.75" hidden="false" customHeight="false" outlineLevel="0" collapsed="false">
      <c r="A5111" s="2" t="s">
        <v>52</v>
      </c>
      <c r="B5111" s="2" t="n">
        <v>54</v>
      </c>
      <c r="C5111" s="2" t="n">
        <v>205748.734375</v>
      </c>
      <c r="D5111" s="2" t="n">
        <v>27111.3046875</v>
      </c>
      <c r="E5111" s="2" t="n">
        <v>17721.572265625</v>
      </c>
      <c r="F5111" s="2" t="n">
        <v>96349.3828125</v>
      </c>
      <c r="G5111" s="2" t="n">
        <v>2287.9619140625</v>
      </c>
    </row>
    <row r="5112" customFormat="false" ht="12.75" hidden="false" customHeight="false" outlineLevel="0" collapsed="false">
      <c r="A5112" s="2" t="s">
        <v>53</v>
      </c>
      <c r="B5112" s="2" t="n">
        <v>54</v>
      </c>
      <c r="C5112" s="2" t="n">
        <v>215639.359375</v>
      </c>
      <c r="D5112" s="2" t="n">
        <v>27012.03125</v>
      </c>
      <c r="E5112" s="2" t="n">
        <v>17751.810546875</v>
      </c>
      <c r="F5112" s="2" t="n">
        <v>94390.1953125</v>
      </c>
      <c r="G5112" s="2" t="n">
        <v>2200.99389648438</v>
      </c>
    </row>
    <row r="5113" customFormat="false" ht="12.75" hidden="false" customHeight="false" outlineLevel="0" collapsed="false">
      <c r="A5113" s="2" t="s">
        <v>56</v>
      </c>
      <c r="B5113" s="2" t="n">
        <v>54</v>
      </c>
      <c r="C5113" s="2" t="n">
        <v>226635.65625</v>
      </c>
      <c r="D5113" s="2" t="n">
        <v>28134.375</v>
      </c>
      <c r="E5113" s="2" t="n">
        <v>20674.986328125</v>
      </c>
      <c r="F5113" s="2" t="n">
        <v>109145.265625</v>
      </c>
      <c r="G5113" s="2" t="n">
        <v>2717.55590820313</v>
      </c>
    </row>
    <row r="5114" customFormat="false" ht="12.75" hidden="false" customHeight="false" outlineLevel="0" collapsed="false">
      <c r="A5114" s="2" t="s">
        <v>57</v>
      </c>
      <c r="B5114" s="2" t="n">
        <v>54</v>
      </c>
      <c r="C5114" s="2" t="n">
        <v>220167.375</v>
      </c>
      <c r="D5114" s="2" t="n">
        <v>26499.7265625</v>
      </c>
      <c r="E5114" s="2" t="n">
        <v>18717.6640625</v>
      </c>
      <c r="F5114" s="2" t="n">
        <v>95062.640625</v>
      </c>
      <c r="G5114" s="2" t="n">
        <v>1683.63793945313</v>
      </c>
    </row>
    <row r="5115" customFormat="false" ht="12.75" hidden="false" customHeight="false" outlineLevel="0" collapsed="false">
      <c r="A5115" s="2" t="s">
        <v>58</v>
      </c>
      <c r="B5115" s="2" t="n">
        <v>54</v>
      </c>
      <c r="C5115" s="2" t="n">
        <v>254229.171875</v>
      </c>
      <c r="D5115" s="2" t="n">
        <v>30005.130859375</v>
      </c>
      <c r="E5115" s="2" t="n">
        <v>18734.83203125</v>
      </c>
      <c r="F5115" s="2" t="n">
        <v>94397.296875</v>
      </c>
      <c r="G5115" s="2" t="n">
        <v>1814.34436035156</v>
      </c>
    </row>
    <row r="5116" customFormat="false" ht="12.75" hidden="false" customHeight="false" outlineLevel="0" collapsed="false">
      <c r="A5116" s="2" t="s">
        <v>61</v>
      </c>
      <c r="B5116" s="2" t="n">
        <v>54</v>
      </c>
      <c r="C5116" s="2" t="n">
        <v>809399.8125</v>
      </c>
      <c r="D5116" s="2" t="n">
        <v>93376.09375</v>
      </c>
      <c r="E5116" s="2" t="n">
        <v>56985.01953125</v>
      </c>
      <c r="F5116" s="2" t="n">
        <v>298629.28125</v>
      </c>
      <c r="G5116" s="2" t="n">
        <v>6603.43994140625</v>
      </c>
    </row>
    <row r="5117" customFormat="false" ht="12.75" hidden="false" customHeight="false" outlineLevel="0" collapsed="false">
      <c r="A5117" s="2" t="s">
        <v>62</v>
      </c>
      <c r="B5117" s="2" t="n">
        <v>54</v>
      </c>
      <c r="C5117" s="2" t="n">
        <v>253464.078125</v>
      </c>
      <c r="D5117" s="2" t="n">
        <v>32361.373046875</v>
      </c>
      <c r="E5117" s="2" t="n">
        <v>18662.2578125</v>
      </c>
      <c r="F5117" s="2" t="n">
        <v>95104.34375</v>
      </c>
      <c r="G5117" s="2" t="n">
        <v>2590.84326171875</v>
      </c>
    </row>
    <row r="5118" customFormat="false" ht="12.75" hidden="false" customHeight="false" outlineLevel="0" collapsed="false">
      <c r="A5118" s="2" t="s">
        <v>63</v>
      </c>
      <c r="B5118" s="2" t="n">
        <v>54</v>
      </c>
      <c r="C5118" s="2" t="n">
        <v>253289.75</v>
      </c>
      <c r="D5118" s="2" t="n">
        <v>33055.15625</v>
      </c>
      <c r="E5118" s="2" t="n">
        <v>17606.865234375</v>
      </c>
      <c r="F5118" s="2" t="n">
        <v>94282.8125</v>
      </c>
      <c r="G5118" s="2" t="n">
        <v>2262.86181640625</v>
      </c>
    </row>
    <row r="5119" customFormat="false" ht="12.75" hidden="false" customHeight="false" outlineLevel="0" collapsed="false">
      <c r="A5119" s="2" t="s">
        <v>64</v>
      </c>
      <c r="B5119" s="2" t="n">
        <v>54</v>
      </c>
      <c r="C5119" s="2" t="n">
        <v>271124.46875</v>
      </c>
      <c r="D5119" s="2" t="n">
        <v>37620.83203125</v>
      </c>
      <c r="E5119" s="2" t="n">
        <v>17875.18359375</v>
      </c>
      <c r="F5119" s="2" t="n">
        <v>100155.484375</v>
      </c>
      <c r="G5119" s="2" t="n">
        <v>3691.5439453125</v>
      </c>
    </row>
    <row r="5120" customFormat="false" ht="12.75" hidden="false" customHeight="false" outlineLevel="0" collapsed="false">
      <c r="A5120" s="2" t="s">
        <v>65</v>
      </c>
      <c r="B5120" s="2" t="n">
        <v>54</v>
      </c>
      <c r="C5120" s="2" t="n">
        <v>275787.8125</v>
      </c>
      <c r="D5120" s="2" t="n">
        <v>42032.4140625</v>
      </c>
      <c r="E5120" s="2" t="n">
        <v>17823.9296875</v>
      </c>
      <c r="F5120" s="2" t="n">
        <v>101625.03125</v>
      </c>
      <c r="G5120" s="2" t="n">
        <v>5165.57958984375</v>
      </c>
    </row>
    <row r="5121" customFormat="false" ht="12.75" hidden="false" customHeight="false" outlineLevel="0" collapsed="false">
      <c r="A5121" s="2" t="s">
        <v>66</v>
      </c>
      <c r="B5121" s="2" t="n">
        <v>54</v>
      </c>
      <c r="C5121" s="2" t="n">
        <v>254438.296875</v>
      </c>
      <c r="D5121" s="2" t="n">
        <v>37817.06640625</v>
      </c>
      <c r="E5121" s="2" t="n">
        <v>17875.25</v>
      </c>
      <c r="F5121" s="2" t="n">
        <v>100011.0625</v>
      </c>
      <c r="G5121" s="2" t="n">
        <v>2943.85864257813</v>
      </c>
    </row>
    <row r="5122" customFormat="false" ht="12.75" hidden="false" customHeight="false" outlineLevel="0" collapsed="false">
      <c r="A5122" s="2" t="s">
        <v>67</v>
      </c>
      <c r="B5122" s="2" t="n">
        <v>54</v>
      </c>
      <c r="C5122" s="2" t="n">
        <v>331789.28125</v>
      </c>
      <c r="D5122" s="2" t="n">
        <v>44814.02734375</v>
      </c>
      <c r="E5122" s="2" t="n">
        <v>23424.09375</v>
      </c>
      <c r="F5122" s="2" t="n">
        <v>134415.875</v>
      </c>
      <c r="G5122" s="2" t="n">
        <v>4098.11865234375</v>
      </c>
    </row>
    <row r="5123" customFormat="false" ht="12.75" hidden="false" customHeight="false" outlineLevel="0" collapsed="false">
      <c r="A5123" s="2" t="s">
        <v>68</v>
      </c>
      <c r="B5123" s="2" t="n">
        <v>54</v>
      </c>
      <c r="C5123" s="2" t="n">
        <v>262762.1875</v>
      </c>
      <c r="D5123" s="2" t="n">
        <v>32918.3515625</v>
      </c>
      <c r="E5123" s="2" t="n">
        <v>18642.681640625</v>
      </c>
      <c r="F5123" s="2" t="n">
        <v>98382.765625</v>
      </c>
      <c r="G5123" s="2" t="n">
        <v>2319.70874023438</v>
      </c>
    </row>
    <row r="5124" customFormat="false" ht="12.75" hidden="false" customHeight="false" outlineLevel="0" collapsed="false">
      <c r="A5124" s="2" t="s">
        <v>69</v>
      </c>
      <c r="B5124" s="2" t="n">
        <v>54</v>
      </c>
      <c r="C5124" s="2" t="n">
        <v>250367.921875</v>
      </c>
      <c r="D5124" s="2" t="n">
        <v>29377.2734375</v>
      </c>
      <c r="E5124" s="2" t="n">
        <v>17899.369140625</v>
      </c>
      <c r="F5124" s="2" t="n">
        <v>91776.2421875</v>
      </c>
      <c r="G5124" s="2" t="n">
        <v>2178.97583007813</v>
      </c>
    </row>
    <row r="5125" customFormat="false" ht="12.75" hidden="false" customHeight="false" outlineLevel="0" collapsed="false">
      <c r="A5125" s="2" t="s">
        <v>70</v>
      </c>
      <c r="B5125" s="2" t="n">
        <v>54</v>
      </c>
      <c r="C5125" s="2" t="n">
        <v>265832.375</v>
      </c>
      <c r="D5125" s="2" t="n">
        <v>30446.1640625</v>
      </c>
      <c r="E5125" s="2" t="n">
        <v>19893.232421875</v>
      </c>
      <c r="F5125" s="2" t="n">
        <v>96766.2734375</v>
      </c>
      <c r="G5125" s="2" t="n">
        <v>2271.908203125</v>
      </c>
    </row>
    <row r="5126" customFormat="false" ht="12.75" hidden="false" customHeight="false" outlineLevel="0" collapsed="false">
      <c r="A5126" s="2" t="s">
        <v>71</v>
      </c>
      <c r="B5126" s="2" t="n">
        <v>54</v>
      </c>
      <c r="C5126" s="2" t="n">
        <v>265620.96875</v>
      </c>
      <c r="D5126" s="2" t="n">
        <v>30187.009765625</v>
      </c>
      <c r="E5126" s="2" t="n">
        <v>19677.404296875</v>
      </c>
      <c r="F5126" s="2" t="n">
        <v>95112.2734375</v>
      </c>
      <c r="G5126" s="2" t="n">
        <v>1801.49633789063</v>
      </c>
    </row>
    <row r="5127" customFormat="false" ht="12.75" hidden="false" customHeight="false" outlineLevel="0" collapsed="false">
      <c r="A5127" s="2" t="s">
        <v>72</v>
      </c>
      <c r="B5127" s="2" t="n">
        <v>54</v>
      </c>
      <c r="C5127" s="2" t="n">
        <v>266144.9375</v>
      </c>
      <c r="D5127" s="2" t="n">
        <v>30526.09765625</v>
      </c>
      <c r="E5127" s="2" t="n">
        <v>20142.6171875</v>
      </c>
      <c r="F5127" s="2" t="n">
        <v>96171.4921875</v>
      </c>
      <c r="G5127" s="2" t="n">
        <v>1732.32080078125</v>
      </c>
    </row>
    <row r="5128" customFormat="false" ht="12.75" hidden="false" customHeight="false" outlineLevel="0" collapsed="false">
      <c r="A5128" s="2" t="s">
        <v>73</v>
      </c>
      <c r="B5128" s="2" t="n">
        <v>54</v>
      </c>
      <c r="C5128" s="2" t="n">
        <v>253030.328125</v>
      </c>
      <c r="D5128" s="2" t="n">
        <v>29526.748046875</v>
      </c>
      <c r="E5128" s="2" t="n">
        <v>19226.052734375</v>
      </c>
      <c r="F5128" s="2" t="n">
        <v>92361.1875</v>
      </c>
      <c r="G5128" s="2" t="n">
        <v>2162.53930664063</v>
      </c>
    </row>
    <row r="5129" customFormat="false" ht="12.75" hidden="false" customHeight="false" outlineLevel="0" collapsed="false">
      <c r="A5129" s="2" t="s">
        <v>74</v>
      </c>
      <c r="B5129" s="2" t="n">
        <v>54</v>
      </c>
      <c r="C5129" s="2" t="n">
        <v>247620.640625</v>
      </c>
      <c r="D5129" s="2" t="n">
        <v>31972.75390625</v>
      </c>
      <c r="E5129" s="2" t="n">
        <v>19636.998046875</v>
      </c>
      <c r="F5129" s="2" t="n">
        <v>92549.359375</v>
      </c>
      <c r="G5129" s="2" t="n">
        <v>2874.970703125</v>
      </c>
    </row>
    <row r="5130" customFormat="false" ht="12.75" hidden="false" customHeight="false" outlineLevel="0" collapsed="false">
      <c r="A5130" s="2" t="s">
        <v>75</v>
      </c>
      <c r="B5130" s="2" t="n">
        <v>54</v>
      </c>
      <c r="C5130" s="2" t="n">
        <v>251143.203125</v>
      </c>
      <c r="D5130" s="2" t="n">
        <v>32004.630859375</v>
      </c>
      <c r="E5130" s="2" t="n">
        <v>17914.078125</v>
      </c>
      <c r="F5130" s="2" t="n">
        <v>94451.0703125</v>
      </c>
      <c r="G5130" s="2" t="n">
        <v>2382.802734375</v>
      </c>
    </row>
    <row r="5131" customFormat="false" ht="12.75" hidden="false" customHeight="false" outlineLevel="0" collapsed="false">
      <c r="A5131" s="2" t="s">
        <v>76</v>
      </c>
      <c r="B5131" s="2" t="n">
        <v>54</v>
      </c>
      <c r="C5131" s="2" t="n">
        <v>253111.515625</v>
      </c>
      <c r="D5131" s="2" t="n">
        <v>34903</v>
      </c>
      <c r="E5131" s="2" t="n">
        <v>17277.53125</v>
      </c>
      <c r="F5131" s="2" t="n">
        <v>94358.6953125</v>
      </c>
      <c r="G5131" s="2" t="n">
        <v>2037.65478515625</v>
      </c>
    </row>
    <row r="5132" customFormat="false" ht="12.75" hidden="false" customHeight="false" outlineLevel="0" collapsed="false">
      <c r="A5132" s="2" t="s">
        <v>77</v>
      </c>
      <c r="B5132" s="2" t="n">
        <v>54</v>
      </c>
      <c r="C5132" s="2" t="n">
        <v>267355.6875</v>
      </c>
      <c r="D5132" s="2" t="n">
        <v>38500.37890625</v>
      </c>
      <c r="E5132" s="2" t="n">
        <v>16890.833984375</v>
      </c>
      <c r="F5132" s="2" t="n">
        <v>100850.8046875</v>
      </c>
      <c r="G5132" s="2" t="n">
        <v>2515.50366210938</v>
      </c>
    </row>
    <row r="5133" customFormat="false" ht="12.75" hidden="false" customHeight="false" outlineLevel="0" collapsed="false">
      <c r="A5133" s="2" t="s">
        <v>78</v>
      </c>
      <c r="B5133" s="2" t="n">
        <v>54</v>
      </c>
      <c r="C5133" s="2" t="n">
        <v>253393.4375</v>
      </c>
      <c r="D5133" s="2" t="n">
        <v>36907.953125</v>
      </c>
      <c r="E5133" s="2" t="n">
        <v>17968.759765625</v>
      </c>
      <c r="F5133" s="2" t="n">
        <v>102423.6953125</v>
      </c>
      <c r="G5133" s="2" t="n">
        <v>2927.66430664063</v>
      </c>
    </row>
    <row r="5134" customFormat="false" ht="12.75" hidden="false" customHeight="false" outlineLevel="0" collapsed="false">
      <c r="A5134" s="2" t="s">
        <v>81</v>
      </c>
      <c r="B5134" s="2" t="n">
        <v>54</v>
      </c>
      <c r="C5134" s="2" t="n">
        <v>251852.484375</v>
      </c>
      <c r="D5134" s="2" t="n">
        <v>33703.75390625</v>
      </c>
      <c r="E5134" s="2" t="n">
        <v>18957.0390625</v>
      </c>
      <c r="F5134" s="2" t="n">
        <v>104620.6875</v>
      </c>
      <c r="G5134" s="2" t="n">
        <v>2455.56420898438</v>
      </c>
    </row>
    <row r="5135" customFormat="false" ht="12.75" hidden="false" customHeight="false" outlineLevel="0" collapsed="false">
      <c r="A5135" s="2" t="s">
        <v>82</v>
      </c>
      <c r="B5135" s="2" t="n">
        <v>54</v>
      </c>
      <c r="C5135" s="2" t="n">
        <v>257948.640625</v>
      </c>
      <c r="D5135" s="2" t="n">
        <v>33884.7421875</v>
      </c>
      <c r="E5135" s="2" t="n">
        <v>22582.291015625</v>
      </c>
      <c r="F5135" s="2" t="n">
        <v>108515.953125</v>
      </c>
      <c r="G5135" s="2" t="n">
        <v>5446.82080078125</v>
      </c>
    </row>
    <row r="5136" customFormat="false" ht="12.75" hidden="false" customHeight="false" outlineLevel="0" collapsed="false">
      <c r="A5136" s="2" t="s">
        <v>83</v>
      </c>
      <c r="B5136" s="2" t="n">
        <v>54</v>
      </c>
      <c r="C5136" s="2" t="n">
        <v>246755.625</v>
      </c>
      <c r="D5136" s="2" t="n">
        <v>29657.4140625</v>
      </c>
      <c r="E5136" s="2" t="n">
        <v>19706.236328125</v>
      </c>
      <c r="F5136" s="2" t="n">
        <v>97436.078125</v>
      </c>
      <c r="G5136" s="2" t="n">
        <v>3429.1806640625</v>
      </c>
    </row>
    <row r="5137" customFormat="false" ht="12.75" hidden="false" customHeight="false" outlineLevel="0" collapsed="false">
      <c r="A5137" s="2" t="s">
        <v>84</v>
      </c>
      <c r="B5137" s="2" t="n">
        <v>54</v>
      </c>
      <c r="C5137" s="2" t="n">
        <v>267660.96875</v>
      </c>
      <c r="D5137" s="2" t="n">
        <v>30596.65625</v>
      </c>
      <c r="E5137" s="2" t="n">
        <v>21122.27734375</v>
      </c>
      <c r="F5137" s="2" t="n">
        <v>102232.046875</v>
      </c>
      <c r="G5137" s="2" t="n">
        <v>2258.81518554688</v>
      </c>
    </row>
    <row r="5138" customFormat="false" ht="12.75" hidden="false" customHeight="false" outlineLevel="0" collapsed="false">
      <c r="A5138" s="2" t="s">
        <v>85</v>
      </c>
      <c r="B5138" s="2" t="n">
        <v>54</v>
      </c>
      <c r="C5138" s="2" t="n">
        <v>258506.578125</v>
      </c>
      <c r="D5138" s="2" t="n">
        <v>30409.40234375</v>
      </c>
      <c r="E5138" s="2" t="n">
        <v>21327.115234375</v>
      </c>
      <c r="F5138" s="2" t="n">
        <v>98868.5625</v>
      </c>
      <c r="G5138" s="2" t="n">
        <v>3639.27612304688</v>
      </c>
    </row>
    <row r="5139" customFormat="false" ht="12.75" hidden="false" customHeight="false" outlineLevel="0" collapsed="false">
      <c r="A5139" s="2" t="s">
        <v>86</v>
      </c>
      <c r="B5139" s="2" t="n">
        <v>54</v>
      </c>
      <c r="C5139" s="2" t="n">
        <v>239640.859375</v>
      </c>
      <c r="D5139" s="2" t="n">
        <v>27409.546875</v>
      </c>
      <c r="E5139" s="2" t="n">
        <v>19466.830078125</v>
      </c>
      <c r="F5139" s="2" t="n">
        <v>94386.3671875</v>
      </c>
      <c r="G5139" s="2" t="n">
        <v>1820.32983398438</v>
      </c>
    </row>
    <row r="5140" customFormat="false" ht="12.75" hidden="false" customHeight="false" outlineLevel="0" collapsed="false">
      <c r="A5140" s="2" t="s">
        <v>87</v>
      </c>
      <c r="B5140" s="2" t="n">
        <v>54</v>
      </c>
      <c r="C5140" s="2" t="n">
        <v>197148.140625</v>
      </c>
      <c r="D5140" s="2" t="n">
        <v>24214.1875</v>
      </c>
      <c r="E5140" s="2" t="n">
        <v>20134.732421875</v>
      </c>
      <c r="F5140" s="2" t="n">
        <v>95930.9453125</v>
      </c>
      <c r="G5140" s="2" t="n">
        <v>1909.458984375</v>
      </c>
    </row>
    <row r="5141" customFormat="false" ht="12.75" hidden="false" customHeight="false" outlineLevel="0" collapsed="false">
      <c r="A5141" s="2" t="s">
        <v>88</v>
      </c>
      <c r="B5141" s="2" t="n">
        <v>54</v>
      </c>
      <c r="C5141" s="2" t="n">
        <v>257667.34375</v>
      </c>
      <c r="D5141" s="2" t="n">
        <v>28545.65234375</v>
      </c>
      <c r="E5141" s="2" t="n">
        <v>18822.4375</v>
      </c>
      <c r="F5141" s="2" t="n">
        <v>96349.59375</v>
      </c>
      <c r="G5141" s="2" t="n">
        <v>2492.63623046875</v>
      </c>
    </row>
    <row r="5142" customFormat="false" ht="12.75" hidden="false" customHeight="false" outlineLevel="0" collapsed="false">
      <c r="A5142" s="2" t="s">
        <v>89</v>
      </c>
      <c r="B5142" s="2" t="n">
        <v>54</v>
      </c>
      <c r="C5142" s="2" t="n">
        <v>243085.5</v>
      </c>
      <c r="D5142" s="2" t="n">
        <v>31358.4921875</v>
      </c>
      <c r="E5142" s="2" t="n">
        <v>19556.6953125</v>
      </c>
      <c r="F5142" s="2" t="n">
        <v>97349.78125</v>
      </c>
      <c r="G5142" s="2" t="n">
        <v>3265.64331054688</v>
      </c>
    </row>
    <row r="5143" customFormat="false" ht="12.75" hidden="false" customHeight="false" outlineLevel="0" collapsed="false">
      <c r="A5143" s="2" t="s">
        <v>90</v>
      </c>
      <c r="B5143" s="2" t="n">
        <v>54</v>
      </c>
      <c r="C5143" s="2" t="n">
        <v>264650.53125</v>
      </c>
      <c r="D5143" s="2" t="n">
        <v>36172.23046875</v>
      </c>
      <c r="E5143" s="2" t="n">
        <v>20077.232421875</v>
      </c>
      <c r="F5143" s="2" t="n">
        <v>104850.8203125</v>
      </c>
      <c r="G5143" s="2" t="n">
        <v>2617.8681640625</v>
      </c>
    </row>
    <row r="5144" customFormat="false" ht="12.75" hidden="false" customHeight="false" outlineLevel="0" collapsed="false">
      <c r="A5144" s="2" t="s">
        <v>91</v>
      </c>
      <c r="B5144" s="2" t="n">
        <v>54</v>
      </c>
      <c r="C5144" s="2" t="n">
        <v>306721.21875</v>
      </c>
      <c r="D5144" s="2" t="n">
        <v>43392.48046875</v>
      </c>
      <c r="E5144" s="2" t="n">
        <v>21093.26171875</v>
      </c>
      <c r="F5144" s="2" t="n">
        <v>107237.2265625</v>
      </c>
      <c r="G5144" s="2" t="n">
        <v>4384.2177734375</v>
      </c>
    </row>
    <row r="5145" customFormat="false" ht="12.75" hidden="false" customHeight="false" outlineLevel="0" collapsed="false">
      <c r="A5145" s="2" t="s">
        <v>92</v>
      </c>
      <c r="B5145" s="2" t="n">
        <v>54</v>
      </c>
      <c r="C5145" s="2" t="n">
        <v>252060.765625</v>
      </c>
      <c r="D5145" s="2" t="n">
        <v>36268.5078125</v>
      </c>
      <c r="E5145" s="2" t="n">
        <v>17829.9453125</v>
      </c>
      <c r="F5145" s="2" t="n">
        <v>102619.65625</v>
      </c>
      <c r="G5145" s="2" t="n">
        <v>3909.10107421875</v>
      </c>
    </row>
    <row r="5146" customFormat="false" ht="12.75" hidden="false" customHeight="false" outlineLevel="0" collapsed="false">
      <c r="A5146" s="2" t="s">
        <v>93</v>
      </c>
      <c r="B5146" s="2" t="n">
        <v>54</v>
      </c>
      <c r="C5146" s="2" t="n">
        <v>233778.296875</v>
      </c>
      <c r="D5146" s="2" t="n">
        <v>32606.126953125</v>
      </c>
      <c r="E5146" s="2" t="n">
        <v>17923.712890625</v>
      </c>
      <c r="F5146" s="2" t="n">
        <v>97528.4453125</v>
      </c>
      <c r="G5146" s="2" t="n">
        <v>2944.1630859375</v>
      </c>
    </row>
    <row r="5147" customFormat="false" ht="12.75" hidden="false" customHeight="false" outlineLevel="0" collapsed="false">
      <c r="A5147" s="2" t="s">
        <v>94</v>
      </c>
      <c r="B5147" s="2" t="n">
        <v>54</v>
      </c>
      <c r="C5147" s="2" t="n">
        <v>273051.9375</v>
      </c>
      <c r="D5147" s="2" t="n">
        <v>34373.4375</v>
      </c>
      <c r="E5147" s="2" t="n">
        <v>20984.826171875</v>
      </c>
      <c r="F5147" s="2" t="n">
        <v>105399.625</v>
      </c>
      <c r="G5147" s="2" t="n">
        <v>4398.1171875</v>
      </c>
    </row>
    <row r="5148" customFormat="false" ht="12.75" hidden="false" customHeight="false" outlineLevel="0" collapsed="false">
      <c r="A5148" s="2" t="s">
        <v>95</v>
      </c>
      <c r="B5148" s="2" t="n">
        <v>54</v>
      </c>
      <c r="C5148" s="2" t="n">
        <v>252114.484375</v>
      </c>
      <c r="D5148" s="2" t="n">
        <v>31238.103515625</v>
      </c>
      <c r="E5148" s="2" t="n">
        <v>20716.884765625</v>
      </c>
      <c r="F5148" s="2" t="n">
        <v>101954.3984375</v>
      </c>
      <c r="G5148" s="2" t="n">
        <v>2608.65600585938</v>
      </c>
    </row>
    <row r="5149" customFormat="false" ht="12.75" hidden="false" customHeight="false" outlineLevel="0" collapsed="false">
      <c r="A5149" s="2" t="s">
        <v>96</v>
      </c>
      <c r="B5149" s="2" t="n">
        <v>54</v>
      </c>
      <c r="C5149" s="2" t="n">
        <v>220257.28125</v>
      </c>
      <c r="D5149" s="2" t="n">
        <v>26211.908203125</v>
      </c>
      <c r="E5149" s="2" t="n">
        <v>20099.203125</v>
      </c>
      <c r="F5149" s="2" t="n">
        <v>96957.59375</v>
      </c>
      <c r="G5149" s="2" t="n">
        <v>2678.06396484375</v>
      </c>
    </row>
    <row r="5150" customFormat="false" ht="12.75" hidden="false" customHeight="false" outlineLevel="0" collapsed="false">
      <c r="A5150" s="2" t="s">
        <v>97</v>
      </c>
      <c r="B5150" s="2" t="n">
        <v>54</v>
      </c>
      <c r="C5150" s="2" t="n">
        <v>293594.9375</v>
      </c>
      <c r="D5150" s="2" t="n">
        <v>37912.66796875</v>
      </c>
      <c r="E5150" s="2" t="n">
        <v>27777.646484375</v>
      </c>
      <c r="F5150" s="2" t="n">
        <v>106455.953125</v>
      </c>
      <c r="G5150" s="2" t="n">
        <v>8453.1669921875</v>
      </c>
    </row>
    <row r="5151" customFormat="false" ht="12.75" hidden="false" customHeight="false" outlineLevel="0" collapsed="false">
      <c r="A5151" s="2" t="s">
        <v>98</v>
      </c>
      <c r="B5151" s="2" t="n">
        <v>54</v>
      </c>
      <c r="C5151" s="2" t="n">
        <v>255930.125</v>
      </c>
      <c r="D5151" s="2" t="n">
        <v>30015.890625</v>
      </c>
      <c r="E5151" s="2" t="n">
        <v>21077.3671875</v>
      </c>
      <c r="F5151" s="2" t="n">
        <v>95069.59375</v>
      </c>
      <c r="G5151" s="2" t="n">
        <v>3786.76806640625</v>
      </c>
    </row>
    <row r="5152" customFormat="false" ht="12.75" hidden="false" customHeight="false" outlineLevel="0" collapsed="false">
      <c r="A5152" s="2" t="s">
        <v>101</v>
      </c>
      <c r="B5152" s="2" t="n">
        <v>54</v>
      </c>
      <c r="C5152" s="2" t="n">
        <v>247847.84375</v>
      </c>
      <c r="D5152" s="2" t="n">
        <v>29104.625</v>
      </c>
      <c r="E5152" s="2" t="n">
        <v>20119.640625</v>
      </c>
      <c r="F5152" s="2" t="n">
        <v>92870.703125</v>
      </c>
      <c r="G5152" s="2" t="n">
        <v>3419.4111328125</v>
      </c>
    </row>
    <row r="5153" customFormat="false" ht="12.75" hidden="false" customHeight="false" outlineLevel="0" collapsed="false">
      <c r="A5153" s="2" t="s">
        <v>102</v>
      </c>
      <c r="B5153" s="2" t="n">
        <v>54</v>
      </c>
      <c r="C5153" s="2" t="n">
        <v>255538.6875</v>
      </c>
      <c r="D5153" s="2" t="n">
        <v>30362.845703125</v>
      </c>
      <c r="E5153" s="2" t="n">
        <v>19823.599609375</v>
      </c>
      <c r="F5153" s="2" t="n">
        <v>94601.140625</v>
      </c>
      <c r="G5153" s="2" t="n">
        <v>2300.27221679688</v>
      </c>
    </row>
    <row r="5154" customFormat="false" ht="12.75" hidden="false" customHeight="false" outlineLevel="0" collapsed="false">
      <c r="A5154" s="2" t="s">
        <v>103</v>
      </c>
      <c r="B5154" s="2" t="n">
        <v>54</v>
      </c>
      <c r="C5154" s="2" t="n">
        <v>243726.09375</v>
      </c>
      <c r="D5154" s="2" t="n">
        <v>29990.52734375</v>
      </c>
      <c r="E5154" s="2" t="n">
        <v>18902.0078125</v>
      </c>
      <c r="F5154" s="2" t="n">
        <v>96595.875</v>
      </c>
      <c r="G5154" s="2" t="n">
        <v>2809.42895507813</v>
      </c>
    </row>
    <row r="5155" customFormat="false" ht="12.75" hidden="false" customHeight="false" outlineLevel="0" collapsed="false">
      <c r="A5155" s="2" t="s">
        <v>104</v>
      </c>
      <c r="B5155" s="2" t="n">
        <v>54</v>
      </c>
      <c r="C5155" s="2" t="n">
        <v>252688.921875</v>
      </c>
      <c r="D5155" s="2" t="n">
        <v>33713.59375</v>
      </c>
      <c r="E5155" s="2" t="n">
        <v>18901.427734375</v>
      </c>
      <c r="F5155" s="2" t="n">
        <v>101088.015625</v>
      </c>
      <c r="G5155" s="2" t="n">
        <v>4782.017578125</v>
      </c>
    </row>
    <row r="5156" customFormat="false" ht="12.75" hidden="false" customHeight="false" outlineLevel="0" collapsed="false">
      <c r="A5156" s="2" t="s">
        <v>105</v>
      </c>
      <c r="B5156" s="2" t="n">
        <v>54</v>
      </c>
      <c r="C5156" s="2" t="n">
        <v>259718.890625</v>
      </c>
      <c r="D5156" s="2" t="n">
        <v>37877.48046875</v>
      </c>
      <c r="E5156" s="2" t="n">
        <v>18210.0546875</v>
      </c>
      <c r="F5156" s="2" t="n">
        <v>104070.7734375</v>
      </c>
      <c r="G5156" s="2" t="n">
        <v>3908.87182617188</v>
      </c>
    </row>
    <row r="5157" customFormat="false" ht="12.75" hidden="false" customHeight="false" outlineLevel="0" collapsed="false">
      <c r="A5157" s="2" t="s">
        <v>106</v>
      </c>
      <c r="B5157" s="2" t="n">
        <v>54</v>
      </c>
      <c r="C5157" s="2" t="n">
        <v>263332.8125</v>
      </c>
      <c r="D5157" s="2" t="n">
        <v>39081.8359375</v>
      </c>
      <c r="E5157" s="2" t="n">
        <v>19025.736328125</v>
      </c>
      <c r="F5157" s="2" t="n">
        <v>107368.5234375</v>
      </c>
      <c r="G5157" s="2" t="n">
        <v>7287.76904296875</v>
      </c>
    </row>
    <row r="5158" customFormat="false" ht="12.75" hidden="false" customHeight="false" outlineLevel="0" collapsed="false">
      <c r="A5158" s="2" t="s">
        <v>107</v>
      </c>
      <c r="B5158" s="2" t="n">
        <v>54</v>
      </c>
      <c r="C5158" s="2" t="n">
        <v>253854.3125</v>
      </c>
      <c r="D5158" s="2" t="n">
        <v>34705.12890625</v>
      </c>
      <c r="E5158" s="2" t="n">
        <v>18783.15625</v>
      </c>
      <c r="F5158" s="2" t="n">
        <v>102576.71875</v>
      </c>
      <c r="G5158" s="2" t="n">
        <v>2806.2197265625</v>
      </c>
    </row>
    <row r="5159" customFormat="false" ht="12.75" hidden="false" customHeight="false" outlineLevel="0" collapsed="false">
      <c r="A5159" s="2" t="s">
        <v>108</v>
      </c>
      <c r="B5159" s="2" t="n">
        <v>54</v>
      </c>
      <c r="C5159" s="2" t="n">
        <v>273082.0625</v>
      </c>
      <c r="D5159" s="2" t="n">
        <v>34827.94921875</v>
      </c>
      <c r="E5159" s="2" t="n">
        <v>20545.453125</v>
      </c>
      <c r="F5159" s="2" t="n">
        <v>108987.8984375</v>
      </c>
      <c r="G5159" s="2" t="n">
        <v>2967.83471679688</v>
      </c>
    </row>
    <row r="5160" customFormat="false" ht="12.75" hidden="false" customHeight="false" outlineLevel="0" collapsed="false">
      <c r="A5160" s="2" t="s">
        <v>109</v>
      </c>
      <c r="B5160" s="2" t="n">
        <v>54</v>
      </c>
      <c r="C5160" s="2" t="n">
        <v>267562.9375</v>
      </c>
      <c r="D5160" s="2" t="n">
        <v>32531.40234375</v>
      </c>
      <c r="E5160" s="2" t="n">
        <v>21020.630859375</v>
      </c>
      <c r="F5160" s="2" t="n">
        <v>104871.8671875</v>
      </c>
      <c r="G5160" s="2" t="n">
        <v>2730.69775390625</v>
      </c>
    </row>
    <row r="5161" customFormat="false" ht="12.75" hidden="false" customHeight="false" outlineLevel="0" collapsed="false">
      <c r="A5161" s="2" t="s">
        <v>110</v>
      </c>
      <c r="B5161" s="2" t="n">
        <v>54</v>
      </c>
      <c r="C5161" s="2" t="n">
        <v>278066.6875</v>
      </c>
      <c r="D5161" s="2" t="n">
        <v>32525.46875</v>
      </c>
      <c r="E5161" s="2" t="n">
        <v>21916.291015625</v>
      </c>
      <c r="F5161" s="2" t="n">
        <v>106951.9296875</v>
      </c>
      <c r="G5161" s="2" t="n">
        <v>2570.90258789063</v>
      </c>
    </row>
    <row r="5162" customFormat="false" ht="12.75" hidden="false" customHeight="false" outlineLevel="0" collapsed="false">
      <c r="A5162" s="2" t="s">
        <v>111</v>
      </c>
      <c r="B5162" s="2" t="n">
        <v>54</v>
      </c>
      <c r="C5162" s="2" t="n">
        <v>278520.25</v>
      </c>
      <c r="D5162" s="2" t="n">
        <v>33309.4921875</v>
      </c>
      <c r="E5162" s="2" t="n">
        <v>23410.646484375</v>
      </c>
      <c r="F5162" s="2" t="n">
        <v>105509.140625</v>
      </c>
      <c r="G5162" s="2" t="n">
        <v>4053.482421875</v>
      </c>
    </row>
    <row r="5163" customFormat="false" ht="12.75" hidden="false" customHeight="false" outlineLevel="0" collapsed="false">
      <c r="A5163" s="2" t="s">
        <v>112</v>
      </c>
      <c r="B5163" s="2" t="n">
        <v>54</v>
      </c>
      <c r="C5163" s="2" t="n">
        <v>256791.078125</v>
      </c>
      <c r="D5163" s="2" t="n">
        <v>30125.279296875</v>
      </c>
      <c r="E5163" s="2" t="n">
        <v>21247.716796875</v>
      </c>
      <c r="F5163" s="2" t="n">
        <v>100239.46875</v>
      </c>
      <c r="G5163" s="2" t="n">
        <v>3912.01538085938</v>
      </c>
    </row>
    <row r="5164" customFormat="false" ht="12.75" hidden="false" customHeight="false" outlineLevel="0" collapsed="false">
      <c r="A5164" s="2" t="s">
        <v>113</v>
      </c>
      <c r="B5164" s="2" t="n">
        <v>54</v>
      </c>
      <c r="C5164" s="2" t="n">
        <v>248025.875</v>
      </c>
      <c r="D5164" s="2" t="n">
        <v>29248.03125</v>
      </c>
      <c r="E5164" s="2" t="n">
        <v>20430.48046875</v>
      </c>
      <c r="F5164" s="2" t="n">
        <v>96740.21875</v>
      </c>
      <c r="G5164" s="2" t="n">
        <v>2866.6572265625</v>
      </c>
    </row>
    <row r="5165" customFormat="false" ht="12.75" hidden="false" customHeight="false" outlineLevel="0" collapsed="false">
      <c r="A5165" s="2" t="s">
        <v>114</v>
      </c>
      <c r="B5165" s="2" t="n">
        <v>54</v>
      </c>
      <c r="C5165" s="2" t="n">
        <v>235126.515625</v>
      </c>
      <c r="D5165" s="2" t="n">
        <v>29275.072265625</v>
      </c>
      <c r="E5165" s="2" t="n">
        <v>19155.912109375</v>
      </c>
      <c r="F5165" s="2" t="n">
        <v>95969.4453125</v>
      </c>
      <c r="G5165" s="2" t="n">
        <v>4344.98974609375</v>
      </c>
    </row>
    <row r="5166" customFormat="false" ht="12.75" hidden="false" customHeight="false" outlineLevel="0" collapsed="false">
      <c r="A5166" s="2" t="s">
        <v>115</v>
      </c>
      <c r="B5166" s="2" t="n">
        <v>54</v>
      </c>
      <c r="C5166" s="2" t="n">
        <v>253408.28125</v>
      </c>
      <c r="D5166" s="2" t="n">
        <v>31786.53125</v>
      </c>
      <c r="E5166" s="2" t="n">
        <v>19184.8046875</v>
      </c>
      <c r="F5166" s="2" t="n">
        <v>100792.7890625</v>
      </c>
      <c r="G5166" s="2" t="n">
        <v>4046.47827148438</v>
      </c>
    </row>
    <row r="5167" customFormat="false" ht="12.75" hidden="false" customHeight="false" outlineLevel="0" collapsed="false">
      <c r="A5167" s="2" t="s">
        <v>116</v>
      </c>
      <c r="B5167" s="2" t="n">
        <v>54</v>
      </c>
      <c r="C5167" s="2" t="n">
        <v>265999.71875</v>
      </c>
      <c r="D5167" s="2" t="n">
        <v>35385.19140625</v>
      </c>
      <c r="E5167" s="2" t="n">
        <v>19403.576171875</v>
      </c>
      <c r="F5167" s="2" t="n">
        <v>105302.921875</v>
      </c>
      <c r="G5167" s="2" t="n">
        <v>3221.67065429688</v>
      </c>
    </row>
    <row r="5168" customFormat="false" ht="12.75" hidden="false" customHeight="false" outlineLevel="0" collapsed="false">
      <c r="A5168" s="2" t="s">
        <v>117</v>
      </c>
      <c r="B5168" s="2" t="n">
        <v>54</v>
      </c>
      <c r="C5168" s="2" t="n">
        <v>243127.25</v>
      </c>
      <c r="D5168" s="2" t="n">
        <v>36234.95703125</v>
      </c>
      <c r="E5168" s="2" t="n">
        <v>18772.916015625</v>
      </c>
      <c r="F5168" s="2" t="n">
        <v>103154.2734375</v>
      </c>
      <c r="G5168" s="2" t="n">
        <v>4247.48046875</v>
      </c>
    </row>
    <row r="5169" customFormat="false" ht="12.75" hidden="false" customHeight="false" outlineLevel="0" collapsed="false">
      <c r="A5169" s="2" t="s">
        <v>118</v>
      </c>
      <c r="B5169" s="2" t="n">
        <v>54</v>
      </c>
      <c r="C5169" s="2" t="n">
        <v>296765.4375</v>
      </c>
      <c r="D5169" s="2" t="n">
        <v>43814.390625</v>
      </c>
      <c r="E5169" s="2" t="n">
        <v>18326.392578125</v>
      </c>
      <c r="F5169" s="2" t="n">
        <v>112556.25</v>
      </c>
      <c r="G5169" s="2" t="n">
        <v>3188.51586914063</v>
      </c>
    </row>
    <row r="5170" customFormat="false" ht="12.75" hidden="false" customHeight="false" outlineLevel="0" collapsed="false">
      <c r="A5170" s="2" t="s">
        <v>121</v>
      </c>
      <c r="B5170" s="2" t="n">
        <v>54</v>
      </c>
      <c r="C5170" s="2" t="n">
        <v>302997.59375</v>
      </c>
      <c r="D5170" s="2" t="n">
        <v>41848.7578125</v>
      </c>
      <c r="E5170" s="2" t="n">
        <v>20264.6015625</v>
      </c>
      <c r="F5170" s="2" t="n">
        <v>111750.7578125</v>
      </c>
      <c r="G5170" s="2" t="n">
        <v>3521.42504882813</v>
      </c>
    </row>
    <row r="5171" customFormat="false" ht="12.75" hidden="false" customHeight="false" outlineLevel="0" collapsed="false">
      <c r="A5171" s="2" t="s">
        <v>122</v>
      </c>
      <c r="B5171" s="2" t="n">
        <v>54</v>
      </c>
      <c r="C5171" s="2" t="n">
        <v>290245.25</v>
      </c>
      <c r="D5171" s="2" t="n">
        <v>37465.48828125</v>
      </c>
      <c r="E5171" s="2" t="n">
        <v>20084.572265625</v>
      </c>
      <c r="F5171" s="2" t="n">
        <v>107938.6796875</v>
      </c>
      <c r="G5171" s="2" t="n">
        <v>3072.0908203125</v>
      </c>
    </row>
    <row r="5172" customFormat="false" ht="12.75" hidden="false" customHeight="false" outlineLevel="0" collapsed="false">
      <c r="A5172" s="2" t="s">
        <v>123</v>
      </c>
      <c r="B5172" s="2" t="n">
        <v>54</v>
      </c>
      <c r="C5172" s="2" t="n">
        <v>277529</v>
      </c>
      <c r="D5172" s="2" t="n">
        <v>33908.9140625</v>
      </c>
      <c r="E5172" s="2" t="n">
        <v>20038.822265625</v>
      </c>
      <c r="F5172" s="2" t="n">
        <v>106852.25</v>
      </c>
      <c r="G5172" s="2" t="n">
        <v>2560.5615234375</v>
      </c>
    </row>
    <row r="5173" customFormat="false" ht="12.75" hidden="false" customHeight="false" outlineLevel="0" collapsed="false">
      <c r="A5173" s="2" t="s">
        <v>124</v>
      </c>
      <c r="B5173" s="2" t="n">
        <v>54</v>
      </c>
      <c r="C5173" s="2" t="n">
        <v>273038.90625</v>
      </c>
      <c r="D5173" s="2" t="n">
        <v>32208.416015625</v>
      </c>
      <c r="E5173" s="2" t="n">
        <v>20626.703125</v>
      </c>
      <c r="F5173" s="2" t="n">
        <v>104596.75</v>
      </c>
      <c r="G5173" s="2" t="n">
        <v>2626.87060546875</v>
      </c>
    </row>
    <row r="5174" customFormat="false" ht="12.75" hidden="false" customHeight="false" outlineLevel="0" collapsed="false">
      <c r="A5174" s="2" t="s">
        <v>125</v>
      </c>
      <c r="B5174" s="2" t="n">
        <v>54</v>
      </c>
      <c r="C5174" s="2" t="n">
        <v>264159.46875</v>
      </c>
      <c r="D5174" s="2" t="n">
        <v>31539.611328125</v>
      </c>
      <c r="E5174" s="2" t="n">
        <v>21051.55078125</v>
      </c>
      <c r="F5174" s="2" t="n">
        <v>104528.921875</v>
      </c>
      <c r="G5174" s="2" t="n">
        <v>2431.53686523438</v>
      </c>
    </row>
    <row r="5175" customFormat="false" ht="12.75" hidden="false" customHeight="false" outlineLevel="0" collapsed="false">
      <c r="A5175" s="2" t="s">
        <v>126</v>
      </c>
      <c r="B5175" s="2" t="n">
        <v>54</v>
      </c>
      <c r="C5175" s="2" t="n">
        <v>25777.7421875</v>
      </c>
      <c r="D5175" s="2" t="n">
        <v>4378.6640625</v>
      </c>
      <c r="E5175" s="2" t="n">
        <v>18916.861328125</v>
      </c>
      <c r="F5175" s="2" t="n">
        <v>94333.671875</v>
      </c>
      <c r="G5175" s="2" t="n">
        <v>2615.8505859375</v>
      </c>
    </row>
    <row r="5176" customFormat="false" ht="12.75" hidden="false" customHeight="false" outlineLevel="0" collapsed="false">
      <c r="A5176" s="2" t="s">
        <v>127</v>
      </c>
      <c r="B5176" s="2" t="n">
        <v>54</v>
      </c>
      <c r="C5176" s="2" t="n">
        <v>249132.59375</v>
      </c>
      <c r="D5176" s="2" t="n">
        <v>31337.4375</v>
      </c>
      <c r="E5176" s="2" t="n">
        <v>20913.146484375</v>
      </c>
      <c r="F5176" s="2" t="n">
        <v>104697.703125</v>
      </c>
      <c r="G5176" s="2" t="n">
        <v>3611.1591796875</v>
      </c>
    </row>
    <row r="5177" customFormat="false" ht="12.75" hidden="false" customHeight="false" outlineLevel="0" collapsed="false">
      <c r="A5177" s="2" t="s">
        <v>128</v>
      </c>
      <c r="B5177" s="2" t="n">
        <v>54</v>
      </c>
      <c r="C5177" s="2" t="n">
        <v>270015.625</v>
      </c>
      <c r="D5177" s="2" t="n">
        <v>32381.443359375</v>
      </c>
      <c r="E5177" s="2" t="n">
        <v>20220.90234375</v>
      </c>
      <c r="F5177" s="2" t="n">
        <v>105440.5703125</v>
      </c>
      <c r="G5177" s="2" t="n">
        <v>3285.8984375</v>
      </c>
    </row>
    <row r="5178" customFormat="false" ht="12.75" hidden="false" customHeight="false" outlineLevel="0" collapsed="false">
      <c r="A5178" s="2" t="s">
        <v>129</v>
      </c>
      <c r="B5178" s="2" t="n">
        <v>54</v>
      </c>
      <c r="C5178" s="2" t="n">
        <v>246033.0625</v>
      </c>
      <c r="D5178" s="2" t="n">
        <v>33511.92578125</v>
      </c>
      <c r="E5178" s="2" t="n">
        <v>19543.1875</v>
      </c>
      <c r="F5178" s="2" t="n">
        <v>102677.6796875</v>
      </c>
      <c r="G5178" s="2" t="n">
        <v>2884.63452148438</v>
      </c>
    </row>
    <row r="5179" customFormat="false" ht="12.75" hidden="false" customHeight="false" outlineLevel="0" collapsed="false">
      <c r="A5179" s="2" t="s">
        <v>130</v>
      </c>
      <c r="B5179" s="2" t="n">
        <v>54</v>
      </c>
      <c r="C5179" s="2" t="n">
        <v>280032.0625</v>
      </c>
      <c r="D5179" s="2" t="n">
        <v>39113.7890625</v>
      </c>
      <c r="E5179" s="2" t="n">
        <v>21496.46484375</v>
      </c>
      <c r="F5179" s="2" t="n">
        <v>111715.921875</v>
      </c>
      <c r="G5179" s="2" t="n">
        <v>7660.23974609375</v>
      </c>
    </row>
    <row r="5180" customFormat="false" ht="12.75" hidden="false" customHeight="false" outlineLevel="0" collapsed="false">
      <c r="A5180" s="2" t="s">
        <v>131</v>
      </c>
      <c r="B5180" s="2" t="n">
        <v>54</v>
      </c>
      <c r="C5180" s="2" t="n">
        <v>289021.3125</v>
      </c>
      <c r="D5180" s="2" t="n">
        <v>42084.87109375</v>
      </c>
      <c r="E5180" s="2" t="n">
        <v>19584.73828125</v>
      </c>
      <c r="F5180" s="2" t="n">
        <v>119433.5703125</v>
      </c>
      <c r="G5180" s="2" t="n">
        <v>2968.04931640625</v>
      </c>
    </row>
    <row r="5181" customFormat="false" ht="12.75" hidden="false" customHeight="false" outlineLevel="0" collapsed="false">
      <c r="A5181" s="2" t="s">
        <v>132</v>
      </c>
      <c r="B5181" s="2" t="n">
        <v>54</v>
      </c>
      <c r="C5181" s="2" t="n">
        <v>44580.14453125</v>
      </c>
      <c r="D5181" s="2" t="n">
        <v>6729.1591796875</v>
      </c>
      <c r="E5181" s="2" t="n">
        <v>18869.486328125</v>
      </c>
      <c r="F5181" s="2" t="n">
        <v>115684.21875</v>
      </c>
      <c r="G5181" s="2" t="n">
        <v>6478.87451171875</v>
      </c>
    </row>
    <row r="5182" customFormat="false" ht="12.75" hidden="false" customHeight="false" outlineLevel="0" collapsed="false">
      <c r="A5182" s="2" t="s">
        <v>133</v>
      </c>
      <c r="B5182" s="2" t="n">
        <v>54</v>
      </c>
      <c r="C5182" s="2" t="n">
        <v>221108.53125</v>
      </c>
      <c r="D5182" s="2" t="n">
        <v>32171.951171875</v>
      </c>
      <c r="E5182" s="2" t="n">
        <v>18566.689453125</v>
      </c>
      <c r="F5182" s="2" t="n">
        <v>113298.8828125</v>
      </c>
      <c r="G5182" s="2" t="n">
        <v>3596.580078125</v>
      </c>
    </row>
    <row r="5183" customFormat="false" ht="12.75" hidden="false" customHeight="false" outlineLevel="0" collapsed="false">
      <c r="A5183" s="2" t="s">
        <v>134</v>
      </c>
      <c r="B5183" s="2" t="n">
        <v>54</v>
      </c>
      <c r="C5183" s="2" t="n">
        <v>220405.859375</v>
      </c>
      <c r="D5183" s="2" t="n">
        <v>31327.03125</v>
      </c>
      <c r="E5183" s="2" t="n">
        <v>20308.51171875</v>
      </c>
      <c r="F5183" s="2" t="n">
        <v>111644.9296875</v>
      </c>
      <c r="G5183" s="2" t="n">
        <v>3929.11865234375</v>
      </c>
    </row>
    <row r="5184" customFormat="false" ht="12.75" hidden="false" customHeight="false" outlineLevel="0" collapsed="false">
      <c r="A5184" s="2" t="s">
        <v>135</v>
      </c>
      <c r="B5184" s="2" t="n">
        <v>54</v>
      </c>
      <c r="C5184" s="2" t="n">
        <v>254427.71875</v>
      </c>
      <c r="D5184" s="2" t="n">
        <v>33635.7421875</v>
      </c>
      <c r="E5184" s="2" t="n">
        <v>19555.537109375</v>
      </c>
      <c r="F5184" s="2" t="n">
        <v>105362.140625</v>
      </c>
      <c r="G5184" s="2" t="n">
        <v>2709.57739257813</v>
      </c>
    </row>
    <row r="5185" customFormat="false" ht="12.75" hidden="false" customHeight="false" outlineLevel="0" collapsed="false">
      <c r="A5185" s="2" t="s">
        <v>136</v>
      </c>
      <c r="B5185" s="2" t="n">
        <v>54</v>
      </c>
      <c r="C5185" s="2" t="n">
        <v>264350.625</v>
      </c>
      <c r="D5185" s="2" t="n">
        <v>33215.71875</v>
      </c>
      <c r="E5185" s="2" t="n">
        <v>20244.8515625</v>
      </c>
      <c r="F5185" s="2" t="n">
        <v>105317.8828125</v>
      </c>
      <c r="G5185" s="2" t="n">
        <v>2929.05981445313</v>
      </c>
    </row>
    <row r="5186" customFormat="false" ht="12.75" hidden="false" customHeight="false" outlineLevel="0" collapsed="false">
      <c r="A5186" s="2" t="s">
        <v>137</v>
      </c>
      <c r="B5186" s="2" t="n">
        <v>54</v>
      </c>
      <c r="C5186" s="2" t="n">
        <v>340914.03125</v>
      </c>
      <c r="D5186" s="2" t="n">
        <v>42687.0703125</v>
      </c>
      <c r="E5186" s="2" t="n">
        <v>27537.857421875</v>
      </c>
      <c r="F5186" s="2" t="n">
        <v>144106.9375</v>
      </c>
      <c r="G5186" s="2" t="n">
        <v>4262.7890625</v>
      </c>
    </row>
    <row r="5187" customFormat="false" ht="12.75" hidden="false" customHeight="false" outlineLevel="0" collapsed="false">
      <c r="A5187" s="2" t="s">
        <v>138</v>
      </c>
      <c r="B5187" s="2" t="n">
        <v>54</v>
      </c>
      <c r="C5187" s="2" t="n">
        <v>27866.0625</v>
      </c>
      <c r="D5187" s="2" t="n">
        <v>6887.17919921875</v>
      </c>
      <c r="E5187" s="2" t="n">
        <v>4274.0791015625</v>
      </c>
      <c r="F5187" s="2" t="n">
        <v>5380.859375</v>
      </c>
      <c r="G5187" s="2" t="n">
        <v>2886.88696289063</v>
      </c>
    </row>
    <row r="5188" customFormat="false" ht="12.75" hidden="false" customHeight="false" outlineLevel="0" collapsed="false">
      <c r="A5188" s="2" t="s">
        <v>139</v>
      </c>
      <c r="B5188" s="2" t="n">
        <v>54</v>
      </c>
      <c r="C5188" s="2" t="n">
        <v>25909.728515625</v>
      </c>
      <c r="D5188" s="2" t="n">
        <v>4181.2998046875</v>
      </c>
      <c r="E5188" s="2" t="n">
        <v>2910.22631835938</v>
      </c>
      <c r="F5188" s="2" t="n">
        <v>4972.5146484375</v>
      </c>
      <c r="G5188" s="2" t="n">
        <v>2748.43627929688</v>
      </c>
    </row>
    <row r="5189" customFormat="false" ht="12.75" hidden="false" customHeight="false" outlineLevel="0" collapsed="false">
      <c r="A5189" s="2" t="s">
        <v>140</v>
      </c>
      <c r="B5189" s="2" t="n">
        <v>54</v>
      </c>
      <c r="C5189" s="2" t="n">
        <v>30329.583984375</v>
      </c>
      <c r="D5189" s="2" t="n">
        <v>4829.912109375</v>
      </c>
      <c r="E5189" s="2" t="n">
        <v>3286.38525390625</v>
      </c>
      <c r="F5189" s="2" t="n">
        <v>7119.671875</v>
      </c>
      <c r="G5189" s="2" t="n">
        <v>4656.6806640625</v>
      </c>
    </row>
    <row r="5190" customFormat="false" ht="12.75" hidden="false" customHeight="false" outlineLevel="0" collapsed="false">
      <c r="A5190" s="2" t="s">
        <v>141</v>
      </c>
      <c r="B5190" s="2" t="n">
        <v>54</v>
      </c>
      <c r="C5190" s="2" t="n">
        <v>36588.5546875</v>
      </c>
      <c r="D5190" s="2" t="n">
        <v>8321.20703125</v>
      </c>
      <c r="E5190" s="2" t="n">
        <v>6325.51220703125</v>
      </c>
      <c r="F5190" s="2" t="n">
        <v>7585.529296875</v>
      </c>
      <c r="G5190" s="2" t="n">
        <v>4165.1591796875</v>
      </c>
    </row>
    <row r="5191" customFormat="false" ht="12.75" hidden="false" customHeight="false" outlineLevel="0" collapsed="false">
      <c r="A5191" s="2" t="s">
        <v>142</v>
      </c>
      <c r="B5191" s="2" t="n">
        <v>54</v>
      </c>
      <c r="C5191" s="2" t="n">
        <v>39642.52734375</v>
      </c>
      <c r="D5191" s="2" t="n">
        <v>6724.1279296875</v>
      </c>
      <c r="E5191" s="2" t="n">
        <v>4868.46923828125</v>
      </c>
      <c r="F5191" s="2" t="n">
        <v>7307.5224609375</v>
      </c>
      <c r="G5191" s="2" t="n">
        <v>3898.09155273438</v>
      </c>
    </row>
    <row r="5192" customFormat="false" ht="12.75" hidden="false" customHeight="false" outlineLevel="0" collapsed="false">
      <c r="A5192" s="2" t="s">
        <v>143</v>
      </c>
      <c r="B5192" s="2" t="n">
        <v>54</v>
      </c>
      <c r="C5192" s="2" t="n">
        <v>39694.0390625</v>
      </c>
      <c r="D5192" s="2" t="n">
        <v>5079.56103515625</v>
      </c>
      <c r="E5192" s="2" t="n">
        <v>3314.38989257813</v>
      </c>
      <c r="F5192" s="2" t="n">
        <v>5255.02978515625</v>
      </c>
      <c r="G5192" s="2" t="n">
        <v>2739.22192382813</v>
      </c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112745.953125</v>
      </c>
      <c r="D5193" s="2" t="n">
        <v>23324.529296875</v>
      </c>
      <c r="E5193" s="2" t="n">
        <v>9962.7021484375</v>
      </c>
      <c r="F5193" s="2" t="n">
        <v>66921.171875</v>
      </c>
      <c r="G5193" s="2" t="n">
        <v>2058.57641601563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214991.71875</v>
      </c>
      <c r="D5194" s="2" t="n">
        <v>32019.802734375</v>
      </c>
      <c r="E5194" s="2" t="n">
        <v>14821.728515625</v>
      </c>
      <c r="F5194" s="2" t="n">
        <v>92352.8203125</v>
      </c>
      <c r="G5194" s="2" t="n">
        <v>2547.88891601563</v>
      </c>
    </row>
    <row r="5195" customFormat="false" ht="12.75" hidden="false" customHeight="false" outlineLevel="0" collapsed="false">
      <c r="A5195" s="2" t="s">
        <v>32</v>
      </c>
      <c r="B5195" s="2" t="n">
        <v>55</v>
      </c>
      <c r="C5195" s="2" t="n">
        <v>217278.6875</v>
      </c>
      <c r="D5195" s="2" t="n">
        <v>29589.51953125</v>
      </c>
      <c r="E5195" s="2" t="n">
        <v>16027.33203125</v>
      </c>
      <c r="F5195" s="2" t="n">
        <v>93128.2890625</v>
      </c>
      <c r="G5195" s="2" t="n">
        <v>2165.55419921875</v>
      </c>
    </row>
    <row r="5196" customFormat="false" ht="12.75" hidden="false" customHeight="false" outlineLevel="0" collapsed="false">
      <c r="A5196" s="2" t="s">
        <v>33</v>
      </c>
      <c r="B5196" s="2" t="n">
        <v>55</v>
      </c>
      <c r="C5196" s="2" t="n">
        <v>177140.0625</v>
      </c>
      <c r="D5196" s="2" t="n">
        <v>23982.083984375</v>
      </c>
      <c r="E5196" s="2" t="n">
        <v>15977.2626953125</v>
      </c>
      <c r="F5196" s="2" t="n">
        <v>87565.25</v>
      </c>
      <c r="G5196" s="2" t="n">
        <v>2950.9609375</v>
      </c>
    </row>
    <row r="5197" customFormat="false" ht="12.75" hidden="false" customHeight="false" outlineLevel="0" collapsed="false">
      <c r="A5197" s="2" t="s">
        <v>36</v>
      </c>
      <c r="B5197" s="2" t="n">
        <v>55</v>
      </c>
      <c r="C5197" s="2" t="n">
        <v>197197.0625</v>
      </c>
      <c r="D5197" s="2" t="n">
        <v>25990.2734375</v>
      </c>
      <c r="E5197" s="2" t="n">
        <v>17063.25</v>
      </c>
      <c r="F5197" s="2" t="n">
        <v>91414.7578125</v>
      </c>
      <c r="G5197" s="2" t="n">
        <v>2593.14794921875</v>
      </c>
    </row>
    <row r="5198" customFormat="false" ht="12.75" hidden="false" customHeight="false" outlineLevel="0" collapsed="false">
      <c r="A5198" s="2" t="s">
        <v>37</v>
      </c>
      <c r="B5198" s="2" t="n">
        <v>55</v>
      </c>
      <c r="C5198" s="2" t="n">
        <v>200801.078125</v>
      </c>
      <c r="D5198" s="2" t="n">
        <v>27372.85546875</v>
      </c>
      <c r="E5198" s="2" t="n">
        <v>18531.0390625</v>
      </c>
      <c r="F5198" s="2" t="n">
        <v>92913.0859375</v>
      </c>
      <c r="G5198" s="2" t="n">
        <v>3714.11645507813</v>
      </c>
    </row>
    <row r="5199" customFormat="false" ht="12.75" hidden="false" customHeight="false" outlineLevel="0" collapsed="false">
      <c r="A5199" s="2" t="s">
        <v>38</v>
      </c>
      <c r="B5199" s="2" t="n">
        <v>55</v>
      </c>
      <c r="C5199" s="2" t="n">
        <v>187950.78125</v>
      </c>
      <c r="D5199" s="2" t="n">
        <v>24707.5546875</v>
      </c>
      <c r="E5199" s="2" t="n">
        <v>17381.7109375</v>
      </c>
      <c r="F5199" s="2" t="n">
        <v>88540.21875</v>
      </c>
      <c r="G5199" s="2" t="n">
        <v>3155.52856445313</v>
      </c>
    </row>
    <row r="5200" customFormat="false" ht="12.75" hidden="false" customHeight="false" outlineLevel="0" collapsed="false">
      <c r="A5200" s="2" t="s">
        <v>41</v>
      </c>
      <c r="B5200" s="2" t="n">
        <v>55</v>
      </c>
      <c r="C5200" s="2" t="n">
        <v>642729.4375</v>
      </c>
      <c r="D5200" s="2" t="n">
        <v>81734.828125</v>
      </c>
      <c r="E5200" s="2" t="n">
        <v>56476.21875</v>
      </c>
      <c r="F5200" s="2" t="n">
        <v>287143.78125</v>
      </c>
      <c r="G5200" s="2" t="n">
        <v>13682.4716796875</v>
      </c>
    </row>
    <row r="5201" customFormat="false" ht="12.75" hidden="false" customHeight="false" outlineLevel="0" collapsed="false">
      <c r="A5201" s="2" t="s">
        <v>42</v>
      </c>
      <c r="B5201" s="2" t="n">
        <v>55</v>
      </c>
      <c r="C5201" s="2" t="n">
        <v>201177.96875</v>
      </c>
      <c r="D5201" s="2" t="n">
        <v>27393.51953125</v>
      </c>
      <c r="E5201" s="2" t="n">
        <v>17459.70703125</v>
      </c>
      <c r="F5201" s="2" t="n">
        <v>95945.4765625</v>
      </c>
      <c r="G5201" s="2" t="n">
        <v>2672.099609375</v>
      </c>
    </row>
    <row r="5202" customFormat="false" ht="12.75" hidden="false" customHeight="false" outlineLevel="0" collapsed="false">
      <c r="A5202" s="2" t="s">
        <v>43</v>
      </c>
      <c r="B5202" s="2" t="n">
        <v>55</v>
      </c>
      <c r="C5202" s="2" t="n">
        <v>184049.5625</v>
      </c>
      <c r="D5202" s="2" t="n">
        <v>26502.208984375</v>
      </c>
      <c r="E5202" s="2" t="n">
        <v>15950.2490234375</v>
      </c>
      <c r="F5202" s="2" t="n">
        <v>90592.7578125</v>
      </c>
      <c r="G5202" s="2" t="n">
        <v>3240.38793945313</v>
      </c>
    </row>
    <row r="5203" customFormat="false" ht="12.75" hidden="false" customHeight="false" outlineLevel="0" collapsed="false">
      <c r="A5203" s="2" t="s">
        <v>46</v>
      </c>
      <c r="B5203" s="2" t="n">
        <v>55</v>
      </c>
      <c r="C5203" s="2" t="n">
        <v>196290.734375</v>
      </c>
      <c r="D5203" s="2" t="n">
        <v>29133.189453125</v>
      </c>
      <c r="E5203" s="2" t="n">
        <v>15586.9140625</v>
      </c>
      <c r="F5203" s="2" t="n">
        <v>95335.4609375</v>
      </c>
      <c r="G5203" s="2" t="n">
        <v>2492.62182617188</v>
      </c>
    </row>
    <row r="5204" customFormat="false" ht="12.75" hidden="false" customHeight="false" outlineLevel="0" collapsed="false">
      <c r="A5204" s="2" t="s">
        <v>47</v>
      </c>
      <c r="B5204" s="2" t="n">
        <v>55</v>
      </c>
      <c r="C5204" s="2" t="n">
        <v>180715.09375</v>
      </c>
      <c r="D5204" s="2" t="n">
        <v>28802.828125</v>
      </c>
      <c r="E5204" s="2" t="n">
        <v>13760.9765625</v>
      </c>
      <c r="F5204" s="2" t="n">
        <v>90808.1171875</v>
      </c>
      <c r="G5204" s="2" t="n">
        <v>2872.17749023438</v>
      </c>
    </row>
    <row r="5205" customFormat="false" ht="12.75" hidden="false" customHeight="false" outlineLevel="0" collapsed="false">
      <c r="A5205" s="2" t="s">
        <v>48</v>
      </c>
      <c r="B5205" s="2" t="n">
        <v>55</v>
      </c>
      <c r="C5205" s="2" t="n">
        <v>175479.9375</v>
      </c>
      <c r="D5205" s="2" t="n">
        <v>27127.826171875</v>
      </c>
      <c r="E5205" s="2" t="n">
        <v>14570.30078125</v>
      </c>
      <c r="F5205" s="2" t="n">
        <v>91891.9453125</v>
      </c>
      <c r="G5205" s="2" t="n">
        <v>2777.78784179688</v>
      </c>
    </row>
    <row r="5206" customFormat="false" ht="12.75" hidden="false" customHeight="false" outlineLevel="0" collapsed="false">
      <c r="A5206" s="2" t="s">
        <v>51</v>
      </c>
      <c r="B5206" s="2" t="n">
        <v>55</v>
      </c>
      <c r="C5206" s="2" t="n">
        <v>203175.546875</v>
      </c>
      <c r="D5206" s="2" t="n">
        <v>28033.84375</v>
      </c>
      <c r="E5206" s="2" t="n">
        <v>16764.71484375</v>
      </c>
      <c r="F5206" s="2" t="n">
        <v>97787.3046875</v>
      </c>
      <c r="G5206" s="2" t="n">
        <v>2395.18969726563</v>
      </c>
    </row>
    <row r="5207" customFormat="false" ht="12.75" hidden="false" customHeight="false" outlineLevel="0" collapsed="false">
      <c r="A5207" s="2" t="s">
        <v>52</v>
      </c>
      <c r="B5207" s="2" t="n">
        <v>55</v>
      </c>
      <c r="C5207" s="2" t="n">
        <v>203196.078125</v>
      </c>
      <c r="D5207" s="2" t="n">
        <v>26816.158203125</v>
      </c>
      <c r="E5207" s="2" t="n">
        <v>17695.060546875</v>
      </c>
      <c r="F5207" s="2" t="n">
        <v>96416.90625</v>
      </c>
      <c r="G5207" s="2" t="n">
        <v>2173.5048828125</v>
      </c>
    </row>
    <row r="5208" customFormat="false" ht="12.75" hidden="false" customHeight="false" outlineLevel="0" collapsed="false">
      <c r="A5208" s="2" t="s">
        <v>53</v>
      </c>
      <c r="B5208" s="2" t="n">
        <v>55</v>
      </c>
      <c r="C5208" s="2" t="n">
        <v>213594.640625</v>
      </c>
      <c r="D5208" s="2" t="n">
        <v>27185.375</v>
      </c>
      <c r="E5208" s="2" t="n">
        <v>17725.4296875</v>
      </c>
      <c r="F5208" s="2" t="n">
        <v>94121.8359375</v>
      </c>
      <c r="G5208" s="2" t="n">
        <v>2334.71435546875</v>
      </c>
    </row>
    <row r="5209" customFormat="false" ht="12.75" hidden="false" customHeight="false" outlineLevel="0" collapsed="false">
      <c r="A5209" s="2" t="s">
        <v>56</v>
      </c>
      <c r="B5209" s="2" t="n">
        <v>55</v>
      </c>
      <c r="C5209" s="2" t="n">
        <v>225217.984375</v>
      </c>
      <c r="D5209" s="2" t="n">
        <v>28039.560546875</v>
      </c>
      <c r="E5209" s="2" t="n">
        <v>20470.15625</v>
      </c>
      <c r="F5209" s="2" t="n">
        <v>108905.296875</v>
      </c>
      <c r="G5209" s="2" t="n">
        <v>2802.02709960938</v>
      </c>
    </row>
    <row r="5210" customFormat="false" ht="12.75" hidden="false" customHeight="false" outlineLevel="0" collapsed="false">
      <c r="A5210" s="2" t="s">
        <v>57</v>
      </c>
      <c r="B5210" s="2" t="n">
        <v>55</v>
      </c>
      <c r="C5210" s="2" t="n">
        <v>218210.703125</v>
      </c>
      <c r="D5210" s="2" t="n">
        <v>26421.12890625</v>
      </c>
      <c r="E5210" s="2" t="n">
        <v>18660.482421875</v>
      </c>
      <c r="F5210" s="2" t="n">
        <v>94981.7578125</v>
      </c>
      <c r="G5210" s="2" t="n">
        <v>1574.84057617188</v>
      </c>
    </row>
    <row r="5211" customFormat="false" ht="12.75" hidden="false" customHeight="false" outlineLevel="0" collapsed="false">
      <c r="A5211" s="2" t="s">
        <v>58</v>
      </c>
      <c r="B5211" s="2" t="n">
        <v>55</v>
      </c>
      <c r="C5211" s="2" t="n">
        <v>252093.234375</v>
      </c>
      <c r="D5211" s="2" t="n">
        <v>29860.896484375</v>
      </c>
      <c r="E5211" s="2" t="n">
        <v>18725.7734375</v>
      </c>
      <c r="F5211" s="2" t="n">
        <v>94366.734375</v>
      </c>
      <c r="G5211" s="2" t="n">
        <v>1810.79370117188</v>
      </c>
    </row>
    <row r="5212" customFormat="false" ht="12.75" hidden="false" customHeight="false" outlineLevel="0" collapsed="false">
      <c r="A5212" s="2" t="s">
        <v>61</v>
      </c>
      <c r="B5212" s="2" t="n">
        <v>55</v>
      </c>
      <c r="C5212" s="2" t="n">
        <v>802360</v>
      </c>
      <c r="D5212" s="2" t="n">
        <v>92771.90625</v>
      </c>
      <c r="E5212" s="2" t="n">
        <v>57359.3828125</v>
      </c>
      <c r="F5212" s="2" t="n">
        <v>298689.875</v>
      </c>
      <c r="G5212" s="2" t="n">
        <v>7046.31640625</v>
      </c>
    </row>
    <row r="5213" customFormat="false" ht="12.75" hidden="false" customHeight="false" outlineLevel="0" collapsed="false">
      <c r="A5213" s="2" t="s">
        <v>62</v>
      </c>
      <c r="B5213" s="2" t="n">
        <v>55</v>
      </c>
      <c r="C5213" s="2" t="n">
        <v>251648.046875</v>
      </c>
      <c r="D5213" s="2" t="n">
        <v>32227.169921875</v>
      </c>
      <c r="E5213" s="2" t="n">
        <v>18704.34375</v>
      </c>
      <c r="F5213" s="2" t="n">
        <v>95052.9765625</v>
      </c>
      <c r="G5213" s="2" t="n">
        <v>2474.79418945313</v>
      </c>
    </row>
    <row r="5214" customFormat="false" ht="12.75" hidden="false" customHeight="false" outlineLevel="0" collapsed="false">
      <c r="A5214" s="2" t="s">
        <v>63</v>
      </c>
      <c r="B5214" s="2" t="n">
        <v>55</v>
      </c>
      <c r="C5214" s="2" t="n">
        <v>250702.84375</v>
      </c>
      <c r="D5214" s="2" t="n">
        <v>32960.34375</v>
      </c>
      <c r="E5214" s="2" t="n">
        <v>17672.4140625</v>
      </c>
      <c r="F5214" s="2" t="n">
        <v>94492.4140625</v>
      </c>
      <c r="G5214" s="2" t="n">
        <v>2337.8955078125</v>
      </c>
    </row>
    <row r="5215" customFormat="false" ht="12.75" hidden="false" customHeight="false" outlineLevel="0" collapsed="false">
      <c r="A5215" s="2" t="s">
        <v>64</v>
      </c>
      <c r="B5215" s="2" t="n">
        <v>55</v>
      </c>
      <c r="C5215" s="2" t="n">
        <v>268808.71875</v>
      </c>
      <c r="D5215" s="2" t="n">
        <v>37372.18359375</v>
      </c>
      <c r="E5215" s="2" t="n">
        <v>18140.640625</v>
      </c>
      <c r="F5215" s="2" t="n">
        <v>99656.4375</v>
      </c>
      <c r="G5215" s="2" t="n">
        <v>3648.82055664063</v>
      </c>
    </row>
    <row r="5216" customFormat="false" ht="12.75" hidden="false" customHeight="false" outlineLevel="0" collapsed="false">
      <c r="A5216" s="2" t="s">
        <v>65</v>
      </c>
      <c r="B5216" s="2" t="n">
        <v>55</v>
      </c>
      <c r="C5216" s="2" t="n">
        <v>273077.5</v>
      </c>
      <c r="D5216" s="2" t="n">
        <v>41889.86328125</v>
      </c>
      <c r="E5216" s="2" t="n">
        <v>17815.640625</v>
      </c>
      <c r="F5216" s="2" t="n">
        <v>101550.4375</v>
      </c>
      <c r="G5216" s="2" t="n">
        <v>4973.0126953125</v>
      </c>
    </row>
    <row r="5217" customFormat="false" ht="12.75" hidden="false" customHeight="false" outlineLevel="0" collapsed="false">
      <c r="A5217" s="2" t="s">
        <v>66</v>
      </c>
      <c r="B5217" s="2" t="n">
        <v>55</v>
      </c>
      <c r="C5217" s="2" t="n">
        <v>252362.28125</v>
      </c>
      <c r="D5217" s="2" t="n">
        <v>37467.36328125</v>
      </c>
      <c r="E5217" s="2" t="n">
        <v>17738.181640625</v>
      </c>
      <c r="F5217" s="2" t="n">
        <v>99991.6796875</v>
      </c>
      <c r="G5217" s="2" t="n">
        <v>3097.5</v>
      </c>
    </row>
    <row r="5218" customFormat="false" ht="12.75" hidden="false" customHeight="false" outlineLevel="0" collapsed="false">
      <c r="A5218" s="2" t="s">
        <v>67</v>
      </c>
      <c r="B5218" s="2" t="n">
        <v>55</v>
      </c>
      <c r="C5218" s="2" t="n">
        <v>328867.6875</v>
      </c>
      <c r="D5218" s="2" t="n">
        <v>44288.1640625</v>
      </c>
      <c r="E5218" s="2" t="n">
        <v>23310.705078125</v>
      </c>
      <c r="F5218" s="2" t="n">
        <v>134222.953125</v>
      </c>
      <c r="G5218" s="2" t="n">
        <v>4060.69262695313</v>
      </c>
    </row>
    <row r="5219" customFormat="false" ht="12.75" hidden="false" customHeight="false" outlineLevel="0" collapsed="false">
      <c r="A5219" s="2" t="s">
        <v>68</v>
      </c>
      <c r="B5219" s="2" t="n">
        <v>55</v>
      </c>
      <c r="C5219" s="2" t="n">
        <v>259870.21875</v>
      </c>
      <c r="D5219" s="2" t="n">
        <v>32668.556640625</v>
      </c>
      <c r="E5219" s="2" t="n">
        <v>18373.40625</v>
      </c>
      <c r="F5219" s="2" t="n">
        <v>98137.09375</v>
      </c>
      <c r="G5219" s="2" t="n">
        <v>2288.20922851563</v>
      </c>
    </row>
    <row r="5220" customFormat="false" ht="12.75" hidden="false" customHeight="false" outlineLevel="0" collapsed="false">
      <c r="A5220" s="2" t="s">
        <v>69</v>
      </c>
      <c r="B5220" s="2" t="n">
        <v>55</v>
      </c>
      <c r="C5220" s="2" t="n">
        <v>248033.59375</v>
      </c>
      <c r="D5220" s="2" t="n">
        <v>29448.396484375</v>
      </c>
      <c r="E5220" s="2" t="n">
        <v>17861.703125</v>
      </c>
      <c r="F5220" s="2" t="n">
        <v>91831.2109375</v>
      </c>
      <c r="G5220" s="2" t="n">
        <v>2340.94140625</v>
      </c>
    </row>
    <row r="5221" customFormat="false" ht="12.75" hidden="false" customHeight="false" outlineLevel="0" collapsed="false">
      <c r="A5221" s="2" t="s">
        <v>70</v>
      </c>
      <c r="B5221" s="2" t="n">
        <v>55</v>
      </c>
      <c r="C5221" s="2" t="n">
        <v>263460</v>
      </c>
      <c r="D5221" s="2" t="n">
        <v>30476.798828125</v>
      </c>
      <c r="E5221" s="2" t="n">
        <v>19766.22265625</v>
      </c>
      <c r="F5221" s="2" t="n">
        <v>96622.1953125</v>
      </c>
      <c r="G5221" s="2" t="n">
        <v>2251.84716796875</v>
      </c>
    </row>
    <row r="5222" customFormat="false" ht="12.75" hidden="false" customHeight="false" outlineLevel="0" collapsed="false">
      <c r="A5222" s="2" t="s">
        <v>71</v>
      </c>
      <c r="B5222" s="2" t="n">
        <v>55</v>
      </c>
      <c r="C5222" s="2" t="n">
        <v>263824.0625</v>
      </c>
      <c r="D5222" s="2" t="n">
        <v>29937.818359375</v>
      </c>
      <c r="E5222" s="2" t="n">
        <v>19769.978515625</v>
      </c>
      <c r="F5222" s="2" t="n">
        <v>95202.4296875</v>
      </c>
      <c r="G5222" s="2" t="n">
        <v>1817.048828125</v>
      </c>
    </row>
    <row r="5223" customFormat="false" ht="12.75" hidden="false" customHeight="false" outlineLevel="0" collapsed="false">
      <c r="A5223" s="2" t="s">
        <v>72</v>
      </c>
      <c r="B5223" s="2" t="n">
        <v>55</v>
      </c>
      <c r="C5223" s="2" t="n">
        <v>264470.03125</v>
      </c>
      <c r="D5223" s="2" t="n">
        <v>30247.41796875</v>
      </c>
      <c r="E5223" s="2" t="n">
        <v>19869.5625</v>
      </c>
      <c r="F5223" s="2" t="n">
        <v>96079.6015625</v>
      </c>
      <c r="G5223" s="2" t="n">
        <v>1737.26794433594</v>
      </c>
    </row>
    <row r="5224" customFormat="false" ht="12.75" hidden="false" customHeight="false" outlineLevel="0" collapsed="false">
      <c r="A5224" s="2" t="s">
        <v>73</v>
      </c>
      <c r="B5224" s="2" t="n">
        <v>55</v>
      </c>
      <c r="C5224" s="2" t="n">
        <v>251651.984375</v>
      </c>
      <c r="D5224" s="2" t="n">
        <v>28919.904296875</v>
      </c>
      <c r="E5224" s="2" t="n">
        <v>19035.55078125</v>
      </c>
      <c r="F5224" s="2" t="n">
        <v>92685.3359375</v>
      </c>
      <c r="G5224" s="2" t="n">
        <v>2045.69384765625</v>
      </c>
    </row>
    <row r="5225" customFormat="false" ht="12.75" hidden="false" customHeight="false" outlineLevel="0" collapsed="false">
      <c r="A5225" s="2" t="s">
        <v>74</v>
      </c>
      <c r="B5225" s="2" t="n">
        <v>55</v>
      </c>
      <c r="C5225" s="2" t="n">
        <v>245188.859375</v>
      </c>
      <c r="D5225" s="2" t="n">
        <v>31679.681640625</v>
      </c>
      <c r="E5225" s="2" t="n">
        <v>19778.98828125</v>
      </c>
      <c r="F5225" s="2" t="n">
        <v>92756.796875</v>
      </c>
      <c r="G5225" s="2" t="n">
        <v>2927.17724609375</v>
      </c>
    </row>
    <row r="5226" customFormat="false" ht="12.75" hidden="false" customHeight="false" outlineLevel="0" collapsed="false">
      <c r="A5226" s="2" t="s">
        <v>75</v>
      </c>
      <c r="B5226" s="2" t="n">
        <v>55</v>
      </c>
      <c r="C5226" s="2" t="n">
        <v>249003.953125</v>
      </c>
      <c r="D5226" s="2" t="n">
        <v>31920.46484375</v>
      </c>
      <c r="E5226" s="2" t="n">
        <v>18031.001953125</v>
      </c>
      <c r="F5226" s="2" t="n">
        <v>94274.5625</v>
      </c>
      <c r="G5226" s="2" t="n">
        <v>2376.8359375</v>
      </c>
    </row>
    <row r="5227" customFormat="false" ht="12.75" hidden="false" customHeight="false" outlineLevel="0" collapsed="false">
      <c r="A5227" s="2" t="s">
        <v>76</v>
      </c>
      <c r="B5227" s="2" t="n">
        <v>55</v>
      </c>
      <c r="C5227" s="2" t="n">
        <v>250700.640625</v>
      </c>
      <c r="D5227" s="2" t="n">
        <v>34792.59765625</v>
      </c>
      <c r="E5227" s="2" t="n">
        <v>17467.154296875</v>
      </c>
      <c r="F5227" s="2" t="n">
        <v>94567.8671875</v>
      </c>
      <c r="G5227" s="2" t="n">
        <v>2118.27734375</v>
      </c>
    </row>
    <row r="5228" customFormat="false" ht="12.75" hidden="false" customHeight="false" outlineLevel="0" collapsed="false">
      <c r="A5228" s="2" t="s">
        <v>77</v>
      </c>
      <c r="B5228" s="2" t="n">
        <v>55</v>
      </c>
      <c r="C5228" s="2" t="n">
        <v>265517.3125</v>
      </c>
      <c r="D5228" s="2" t="n">
        <v>38142.859375</v>
      </c>
      <c r="E5228" s="2" t="n">
        <v>16893.138671875</v>
      </c>
      <c r="F5228" s="2" t="n">
        <v>100665.5703125</v>
      </c>
      <c r="G5228" s="2" t="n">
        <v>2586.6298828125</v>
      </c>
    </row>
    <row r="5229" customFormat="false" ht="12.75" hidden="false" customHeight="false" outlineLevel="0" collapsed="false">
      <c r="A5229" s="2" t="s">
        <v>78</v>
      </c>
      <c r="B5229" s="2" t="n">
        <v>55</v>
      </c>
      <c r="C5229" s="2" t="n">
        <v>250837.421875</v>
      </c>
      <c r="D5229" s="2" t="n">
        <v>36682.46875</v>
      </c>
      <c r="E5229" s="2" t="n">
        <v>17948.76953125</v>
      </c>
      <c r="F5229" s="2" t="n">
        <v>102322.3828125</v>
      </c>
      <c r="G5229" s="2" t="n">
        <v>2919.96997070313</v>
      </c>
    </row>
    <row r="5230" customFormat="false" ht="12.75" hidden="false" customHeight="false" outlineLevel="0" collapsed="false">
      <c r="A5230" s="2" t="s">
        <v>81</v>
      </c>
      <c r="B5230" s="2" t="n">
        <v>55</v>
      </c>
      <c r="C5230" s="2" t="n">
        <v>249536.625</v>
      </c>
      <c r="D5230" s="2" t="n">
        <v>33412.30859375</v>
      </c>
      <c r="E5230" s="2" t="n">
        <v>18861.818359375</v>
      </c>
      <c r="F5230" s="2" t="n">
        <v>104556.6640625</v>
      </c>
      <c r="G5230" s="2" t="n">
        <v>2536.541015625</v>
      </c>
    </row>
    <row r="5231" customFormat="false" ht="12.75" hidden="false" customHeight="false" outlineLevel="0" collapsed="false">
      <c r="A5231" s="2" t="s">
        <v>82</v>
      </c>
      <c r="B5231" s="2" t="n">
        <v>55</v>
      </c>
      <c r="C5231" s="2" t="n">
        <v>255165.078125</v>
      </c>
      <c r="D5231" s="2" t="n">
        <v>33701.41015625</v>
      </c>
      <c r="E5231" s="2" t="n">
        <v>22495.5703125</v>
      </c>
      <c r="F5231" s="2" t="n">
        <v>108302.3203125</v>
      </c>
      <c r="G5231" s="2" t="n">
        <v>5279.33984375</v>
      </c>
    </row>
    <row r="5232" customFormat="false" ht="12.75" hidden="false" customHeight="false" outlineLevel="0" collapsed="false">
      <c r="A5232" s="2" t="s">
        <v>83</v>
      </c>
      <c r="B5232" s="2" t="n">
        <v>55</v>
      </c>
      <c r="C5232" s="2" t="n">
        <v>244904.359375</v>
      </c>
      <c r="D5232" s="2" t="n">
        <v>29641.05078125</v>
      </c>
      <c r="E5232" s="2" t="n">
        <v>19784.658203125</v>
      </c>
      <c r="F5232" s="2" t="n">
        <v>97213.015625</v>
      </c>
      <c r="G5232" s="2" t="n">
        <v>3454.55859375</v>
      </c>
    </row>
    <row r="5233" customFormat="false" ht="12.75" hidden="false" customHeight="false" outlineLevel="0" collapsed="false">
      <c r="A5233" s="2" t="s">
        <v>84</v>
      </c>
      <c r="B5233" s="2" t="n">
        <v>55</v>
      </c>
      <c r="C5233" s="2" t="n">
        <v>265813.9375</v>
      </c>
      <c r="D5233" s="2" t="n">
        <v>30396.349609375</v>
      </c>
      <c r="E5233" s="2" t="n">
        <v>21118.296875</v>
      </c>
      <c r="F5233" s="2" t="n">
        <v>102326.0078125</v>
      </c>
      <c r="G5233" s="2" t="n">
        <v>2205.8896484375</v>
      </c>
    </row>
    <row r="5234" customFormat="false" ht="12.75" hidden="false" customHeight="false" outlineLevel="0" collapsed="false">
      <c r="A5234" s="2" t="s">
        <v>85</v>
      </c>
      <c r="B5234" s="2" t="n">
        <v>55</v>
      </c>
      <c r="C5234" s="2" t="n">
        <v>256784.703125</v>
      </c>
      <c r="D5234" s="2" t="n">
        <v>30209.8359375</v>
      </c>
      <c r="E5234" s="2" t="n">
        <v>21358.197265625</v>
      </c>
      <c r="F5234" s="2" t="n">
        <v>98605.265625</v>
      </c>
      <c r="G5234" s="2" t="n">
        <v>3406.3623046875</v>
      </c>
    </row>
    <row r="5235" customFormat="false" ht="12.75" hidden="false" customHeight="false" outlineLevel="0" collapsed="false">
      <c r="A5235" s="2" t="s">
        <v>86</v>
      </c>
      <c r="B5235" s="2" t="n">
        <v>55</v>
      </c>
      <c r="C5235" s="2" t="n">
        <v>237623.796875</v>
      </c>
      <c r="D5235" s="2" t="n">
        <v>27148.783203125</v>
      </c>
      <c r="E5235" s="2" t="n">
        <v>19533.4921875</v>
      </c>
      <c r="F5235" s="2" t="n">
        <v>94344.78125</v>
      </c>
      <c r="G5235" s="2" t="n">
        <v>1948.79162597656</v>
      </c>
    </row>
    <row r="5236" customFormat="false" ht="12.75" hidden="false" customHeight="false" outlineLevel="0" collapsed="false">
      <c r="A5236" s="2" t="s">
        <v>87</v>
      </c>
      <c r="B5236" s="2" t="n">
        <v>55</v>
      </c>
      <c r="C5236" s="2" t="n">
        <v>195902.140625</v>
      </c>
      <c r="D5236" s="2" t="n">
        <v>24192.9609375</v>
      </c>
      <c r="E5236" s="2" t="n">
        <v>20136.595703125</v>
      </c>
      <c r="F5236" s="2" t="n">
        <v>96083.921875</v>
      </c>
      <c r="G5236" s="2" t="n">
        <v>1880.55603027344</v>
      </c>
    </row>
    <row r="5237" customFormat="false" ht="12.75" hidden="false" customHeight="false" outlineLevel="0" collapsed="false">
      <c r="A5237" s="2" t="s">
        <v>88</v>
      </c>
      <c r="B5237" s="2" t="n">
        <v>55</v>
      </c>
      <c r="C5237" s="2" t="n">
        <v>255315.046875</v>
      </c>
      <c r="D5237" s="2" t="n">
        <v>28501.44921875</v>
      </c>
      <c r="E5237" s="2" t="n">
        <v>18881.826171875</v>
      </c>
      <c r="F5237" s="2" t="n">
        <v>96466</v>
      </c>
      <c r="G5237" s="2" t="n">
        <v>2540.46118164063</v>
      </c>
    </row>
    <row r="5238" customFormat="false" ht="12.75" hidden="false" customHeight="false" outlineLevel="0" collapsed="false">
      <c r="A5238" s="2" t="s">
        <v>89</v>
      </c>
      <c r="B5238" s="2" t="n">
        <v>55</v>
      </c>
      <c r="C5238" s="2" t="n">
        <v>240964.078125</v>
      </c>
      <c r="D5238" s="2" t="n">
        <v>31338.798828125</v>
      </c>
      <c r="E5238" s="2" t="n">
        <v>19524.12109375</v>
      </c>
      <c r="F5238" s="2" t="n">
        <v>97362.265625</v>
      </c>
      <c r="G5238" s="2" t="n">
        <v>3184.36499023438</v>
      </c>
    </row>
    <row r="5239" customFormat="false" ht="12.75" hidden="false" customHeight="false" outlineLevel="0" collapsed="false">
      <c r="A5239" s="2" t="s">
        <v>90</v>
      </c>
      <c r="B5239" s="2" t="n">
        <v>55</v>
      </c>
      <c r="C5239" s="2" t="n">
        <v>262631.28125</v>
      </c>
      <c r="D5239" s="2" t="n">
        <v>35908.87890625</v>
      </c>
      <c r="E5239" s="2" t="n">
        <v>20006.12890625</v>
      </c>
      <c r="F5239" s="2" t="n">
        <v>104833.1796875</v>
      </c>
      <c r="G5239" s="2" t="n">
        <v>2733.59228515625</v>
      </c>
    </row>
    <row r="5240" customFormat="false" ht="12.75" hidden="false" customHeight="false" outlineLevel="0" collapsed="false">
      <c r="A5240" s="2" t="s">
        <v>91</v>
      </c>
      <c r="B5240" s="2" t="n">
        <v>55</v>
      </c>
      <c r="C5240" s="2" t="n">
        <v>304250.125</v>
      </c>
      <c r="D5240" s="2" t="n">
        <v>42960.515625</v>
      </c>
      <c r="E5240" s="2" t="n">
        <v>21150.01953125</v>
      </c>
      <c r="F5240" s="2" t="n">
        <v>107201.5859375</v>
      </c>
      <c r="G5240" s="2" t="n">
        <v>4277.8916015625</v>
      </c>
    </row>
    <row r="5241" customFormat="false" ht="12.75" hidden="false" customHeight="false" outlineLevel="0" collapsed="false">
      <c r="A5241" s="2" t="s">
        <v>92</v>
      </c>
      <c r="B5241" s="2" t="n">
        <v>55</v>
      </c>
      <c r="C5241" s="2" t="n">
        <v>249209.578125</v>
      </c>
      <c r="D5241" s="2" t="n">
        <v>36150.203125</v>
      </c>
      <c r="E5241" s="2" t="n">
        <v>17982.63671875</v>
      </c>
      <c r="F5241" s="2" t="n">
        <v>102528.453125</v>
      </c>
      <c r="G5241" s="2" t="n">
        <v>3889.17260742188</v>
      </c>
    </row>
    <row r="5242" customFormat="false" ht="12.75" hidden="false" customHeight="false" outlineLevel="0" collapsed="false">
      <c r="A5242" s="2" t="s">
        <v>93</v>
      </c>
      <c r="B5242" s="2" t="n">
        <v>55</v>
      </c>
      <c r="C5242" s="2" t="n">
        <v>231507.953125</v>
      </c>
      <c r="D5242" s="2" t="n">
        <v>32392.724609375</v>
      </c>
      <c r="E5242" s="2" t="n">
        <v>18038.615234375</v>
      </c>
      <c r="F5242" s="2" t="n">
        <v>97373.1484375</v>
      </c>
      <c r="G5242" s="2" t="n">
        <v>2966.064453125</v>
      </c>
    </row>
    <row r="5243" customFormat="false" ht="12.75" hidden="false" customHeight="false" outlineLevel="0" collapsed="false">
      <c r="A5243" s="2" t="s">
        <v>94</v>
      </c>
      <c r="B5243" s="2" t="n">
        <v>55</v>
      </c>
      <c r="C5243" s="2" t="n">
        <v>270852.90625</v>
      </c>
      <c r="D5243" s="2" t="n">
        <v>34071.359375</v>
      </c>
      <c r="E5243" s="2" t="n">
        <v>21001.615234375</v>
      </c>
      <c r="F5243" s="2" t="n">
        <v>105452.3203125</v>
      </c>
      <c r="G5243" s="2" t="n">
        <v>4292.72802734375</v>
      </c>
    </row>
    <row r="5244" customFormat="false" ht="12.75" hidden="false" customHeight="false" outlineLevel="0" collapsed="false">
      <c r="A5244" s="2" t="s">
        <v>95</v>
      </c>
      <c r="B5244" s="2" t="n">
        <v>55</v>
      </c>
      <c r="C5244" s="2" t="n">
        <v>249764.203125</v>
      </c>
      <c r="D5244" s="2" t="n">
        <v>31106.458984375</v>
      </c>
      <c r="E5244" s="2" t="n">
        <v>20715.966796875</v>
      </c>
      <c r="F5244" s="2" t="n">
        <v>101741.2578125</v>
      </c>
      <c r="G5244" s="2" t="n">
        <v>2663.12036132813</v>
      </c>
    </row>
    <row r="5245" customFormat="false" ht="12.75" hidden="false" customHeight="false" outlineLevel="0" collapsed="false">
      <c r="A5245" s="2" t="s">
        <v>96</v>
      </c>
      <c r="B5245" s="2" t="n">
        <v>55</v>
      </c>
      <c r="C5245" s="2" t="n">
        <v>218093.03125</v>
      </c>
      <c r="D5245" s="2" t="n">
        <v>25866.025390625</v>
      </c>
      <c r="E5245" s="2" t="n">
        <v>20252.232421875</v>
      </c>
      <c r="F5245" s="2" t="n">
        <v>97050.28125</v>
      </c>
      <c r="G5245" s="2" t="n">
        <v>2504.0654296875</v>
      </c>
    </row>
    <row r="5246" customFormat="false" ht="12.75" hidden="false" customHeight="false" outlineLevel="0" collapsed="false">
      <c r="A5246" s="2" t="s">
        <v>97</v>
      </c>
      <c r="B5246" s="2" t="n">
        <v>55</v>
      </c>
      <c r="C5246" s="2" t="n">
        <v>291742.03125</v>
      </c>
      <c r="D5246" s="2" t="n">
        <v>37656.203125</v>
      </c>
      <c r="E5246" s="2" t="n">
        <v>27742.169921875</v>
      </c>
      <c r="F5246" s="2" t="n">
        <v>106400.15625</v>
      </c>
      <c r="G5246" s="2" t="n">
        <v>8378.912109375</v>
      </c>
    </row>
    <row r="5247" customFormat="false" ht="12.75" hidden="false" customHeight="false" outlineLevel="0" collapsed="false">
      <c r="A5247" s="2" t="s">
        <v>98</v>
      </c>
      <c r="B5247" s="2" t="n">
        <v>55</v>
      </c>
      <c r="C5247" s="2" t="n">
        <v>254460.9375</v>
      </c>
      <c r="D5247" s="2" t="n">
        <v>29499.759765625</v>
      </c>
      <c r="E5247" s="2" t="n">
        <v>20689.314453125</v>
      </c>
      <c r="F5247" s="2" t="n">
        <v>95334.7109375</v>
      </c>
      <c r="G5247" s="2" t="n">
        <v>3753.6337890625</v>
      </c>
    </row>
    <row r="5248" customFormat="false" ht="12.75" hidden="false" customHeight="false" outlineLevel="0" collapsed="false">
      <c r="A5248" s="2" t="s">
        <v>101</v>
      </c>
      <c r="B5248" s="2" t="n">
        <v>55</v>
      </c>
      <c r="C5248" s="2" t="n">
        <v>246250.859375</v>
      </c>
      <c r="D5248" s="2" t="n">
        <v>29028.81640625</v>
      </c>
      <c r="E5248" s="2" t="n">
        <v>19989.55078125</v>
      </c>
      <c r="F5248" s="2" t="n">
        <v>92906.0546875</v>
      </c>
      <c r="G5248" s="2" t="n">
        <v>3442.44384765625</v>
      </c>
    </row>
    <row r="5249" customFormat="false" ht="12.75" hidden="false" customHeight="false" outlineLevel="0" collapsed="false">
      <c r="A5249" s="2" t="s">
        <v>102</v>
      </c>
      <c r="B5249" s="2" t="n">
        <v>55</v>
      </c>
      <c r="C5249" s="2" t="n">
        <v>253675.671875</v>
      </c>
      <c r="D5249" s="2" t="n">
        <v>30096.8203125</v>
      </c>
      <c r="E5249" s="2" t="n">
        <v>19852.625</v>
      </c>
      <c r="F5249" s="2" t="n">
        <v>94650.609375</v>
      </c>
      <c r="G5249" s="2" t="n">
        <v>2402.19482421875</v>
      </c>
    </row>
    <row r="5250" customFormat="false" ht="12.75" hidden="false" customHeight="false" outlineLevel="0" collapsed="false">
      <c r="A5250" s="2" t="s">
        <v>103</v>
      </c>
      <c r="B5250" s="2" t="n">
        <v>55</v>
      </c>
      <c r="C5250" s="2" t="n">
        <v>241215.59375</v>
      </c>
      <c r="D5250" s="2" t="n">
        <v>29865.259765625</v>
      </c>
      <c r="E5250" s="2" t="n">
        <v>18803.6015625</v>
      </c>
      <c r="F5250" s="2" t="n">
        <v>96510.9921875</v>
      </c>
      <c r="G5250" s="2" t="n">
        <v>2737.81591796875</v>
      </c>
    </row>
    <row r="5251" customFormat="false" ht="12.75" hidden="false" customHeight="false" outlineLevel="0" collapsed="false">
      <c r="A5251" s="2" t="s">
        <v>104</v>
      </c>
      <c r="B5251" s="2" t="n">
        <v>55</v>
      </c>
      <c r="C5251" s="2" t="n">
        <v>250465.375</v>
      </c>
      <c r="D5251" s="2" t="n">
        <v>33663.484375</v>
      </c>
      <c r="E5251" s="2" t="n">
        <v>19119.59765625</v>
      </c>
      <c r="F5251" s="2" t="n">
        <v>100963.34375</v>
      </c>
      <c r="G5251" s="2" t="n">
        <v>4577.4697265625</v>
      </c>
    </row>
    <row r="5252" customFormat="false" ht="12.75" hidden="false" customHeight="false" outlineLevel="0" collapsed="false">
      <c r="A5252" s="2" t="s">
        <v>105</v>
      </c>
      <c r="B5252" s="2" t="n">
        <v>55</v>
      </c>
      <c r="C5252" s="2" t="n">
        <v>257528</v>
      </c>
      <c r="D5252" s="2" t="n">
        <v>37905.8984375</v>
      </c>
      <c r="E5252" s="2" t="n">
        <v>18384.173828125</v>
      </c>
      <c r="F5252" s="2" t="n">
        <v>103987.921875</v>
      </c>
      <c r="G5252" s="2" t="n">
        <v>3813.53344726563</v>
      </c>
    </row>
    <row r="5253" customFormat="false" ht="12.75" hidden="false" customHeight="false" outlineLevel="0" collapsed="false">
      <c r="A5253" s="2" t="s">
        <v>106</v>
      </c>
      <c r="B5253" s="2" t="n">
        <v>55</v>
      </c>
      <c r="C5253" s="2" t="n">
        <v>260136.15625</v>
      </c>
      <c r="D5253" s="2" t="n">
        <v>38791.671875</v>
      </c>
      <c r="E5253" s="2" t="n">
        <v>18905.369140625</v>
      </c>
      <c r="F5253" s="2" t="n">
        <v>107681.15625</v>
      </c>
      <c r="G5253" s="2" t="n">
        <v>7437.0458984375</v>
      </c>
    </row>
    <row r="5254" customFormat="false" ht="12.75" hidden="false" customHeight="false" outlineLevel="0" collapsed="false">
      <c r="A5254" s="2" t="s">
        <v>107</v>
      </c>
      <c r="B5254" s="2" t="n">
        <v>55</v>
      </c>
      <c r="C5254" s="2" t="n">
        <v>251543.046875</v>
      </c>
      <c r="D5254" s="2" t="n">
        <v>34558.3203125</v>
      </c>
      <c r="E5254" s="2" t="n">
        <v>18624.583984375</v>
      </c>
      <c r="F5254" s="2" t="n">
        <v>102643.671875</v>
      </c>
      <c r="G5254" s="2" t="n">
        <v>2952.35571289063</v>
      </c>
    </row>
    <row r="5255" customFormat="false" ht="12.75" hidden="false" customHeight="false" outlineLevel="0" collapsed="false">
      <c r="A5255" s="2" t="s">
        <v>108</v>
      </c>
      <c r="B5255" s="2" t="n">
        <v>55</v>
      </c>
      <c r="C5255" s="2" t="n">
        <v>270544.28125</v>
      </c>
      <c r="D5255" s="2" t="n">
        <v>34566.70703125</v>
      </c>
      <c r="E5255" s="2" t="n">
        <v>20603.03125</v>
      </c>
      <c r="F5255" s="2" t="n">
        <v>108826.78125</v>
      </c>
      <c r="G5255" s="2" t="n">
        <v>2954.32006835938</v>
      </c>
    </row>
    <row r="5256" customFormat="false" ht="12.75" hidden="false" customHeight="false" outlineLevel="0" collapsed="false">
      <c r="A5256" s="2" t="s">
        <v>109</v>
      </c>
      <c r="B5256" s="2" t="n">
        <v>55</v>
      </c>
      <c r="C5256" s="2" t="n">
        <v>264950.75</v>
      </c>
      <c r="D5256" s="2" t="n">
        <v>32625.23828125</v>
      </c>
      <c r="E5256" s="2" t="n">
        <v>21013.814453125</v>
      </c>
      <c r="F5256" s="2" t="n">
        <v>104998.3125</v>
      </c>
      <c r="G5256" s="2" t="n">
        <v>2802.00903320313</v>
      </c>
    </row>
    <row r="5257" customFormat="false" ht="12.75" hidden="false" customHeight="false" outlineLevel="0" collapsed="false">
      <c r="A5257" s="2" t="s">
        <v>110</v>
      </c>
      <c r="B5257" s="2" t="n">
        <v>55</v>
      </c>
      <c r="C5257" s="2" t="n">
        <v>275648.40625</v>
      </c>
      <c r="D5257" s="2" t="n">
        <v>32504.4140625</v>
      </c>
      <c r="E5257" s="2" t="n">
        <v>21746.6484375</v>
      </c>
      <c r="F5257" s="2" t="n">
        <v>107042.90625</v>
      </c>
      <c r="G5257" s="2" t="n">
        <v>2576.837890625</v>
      </c>
    </row>
    <row r="5258" customFormat="false" ht="12.75" hidden="false" customHeight="false" outlineLevel="0" collapsed="false">
      <c r="A5258" s="2" t="s">
        <v>111</v>
      </c>
      <c r="B5258" s="2" t="n">
        <v>55</v>
      </c>
      <c r="C5258" s="2" t="n">
        <v>276217.90625</v>
      </c>
      <c r="D5258" s="2" t="n">
        <v>33047.27734375</v>
      </c>
      <c r="E5258" s="2" t="n">
        <v>23503.33203125</v>
      </c>
      <c r="F5258" s="2" t="n">
        <v>105297.28125</v>
      </c>
      <c r="G5258" s="2" t="n">
        <v>4157.908203125</v>
      </c>
    </row>
    <row r="5259" customFormat="false" ht="12.75" hidden="false" customHeight="false" outlineLevel="0" collapsed="false">
      <c r="A5259" s="2" t="s">
        <v>112</v>
      </c>
      <c r="B5259" s="2" t="n">
        <v>55</v>
      </c>
      <c r="C5259" s="2" t="n">
        <v>254949.1875</v>
      </c>
      <c r="D5259" s="2" t="n">
        <v>29921.845703125</v>
      </c>
      <c r="E5259" s="2" t="n">
        <v>21261.423828125</v>
      </c>
      <c r="F5259" s="2" t="n">
        <v>100327.7109375</v>
      </c>
      <c r="G5259" s="2" t="n">
        <v>3924.38208007813</v>
      </c>
    </row>
    <row r="5260" customFormat="false" ht="12.75" hidden="false" customHeight="false" outlineLevel="0" collapsed="false">
      <c r="A5260" s="2" t="s">
        <v>113</v>
      </c>
      <c r="B5260" s="2" t="n">
        <v>55</v>
      </c>
      <c r="C5260" s="2" t="n">
        <v>246089.796875</v>
      </c>
      <c r="D5260" s="2" t="n">
        <v>29116.611328125</v>
      </c>
      <c r="E5260" s="2" t="n">
        <v>20348.92578125</v>
      </c>
      <c r="F5260" s="2" t="n">
        <v>96695.53125</v>
      </c>
      <c r="G5260" s="2" t="n">
        <v>2860.0595703125</v>
      </c>
    </row>
    <row r="5261" customFormat="false" ht="12.75" hidden="false" customHeight="false" outlineLevel="0" collapsed="false">
      <c r="A5261" s="2" t="s">
        <v>114</v>
      </c>
      <c r="B5261" s="2" t="n">
        <v>55</v>
      </c>
      <c r="C5261" s="2" t="n">
        <v>232931.59375</v>
      </c>
      <c r="D5261" s="2" t="n">
        <v>29020.806640625</v>
      </c>
      <c r="E5261" s="2" t="n">
        <v>19146.80859375</v>
      </c>
      <c r="F5261" s="2" t="n">
        <v>96009.859375</v>
      </c>
      <c r="G5261" s="2" t="n">
        <v>4275.224609375</v>
      </c>
    </row>
    <row r="5262" customFormat="false" ht="12.75" hidden="false" customHeight="false" outlineLevel="0" collapsed="false">
      <c r="A5262" s="2" t="s">
        <v>115</v>
      </c>
      <c r="B5262" s="2" t="n">
        <v>55</v>
      </c>
      <c r="C5262" s="2" t="n">
        <v>251409.453125</v>
      </c>
      <c r="D5262" s="2" t="n">
        <v>31898.72265625</v>
      </c>
      <c r="E5262" s="2" t="n">
        <v>19219.935546875</v>
      </c>
      <c r="F5262" s="2" t="n">
        <v>100844.3828125</v>
      </c>
      <c r="G5262" s="2" t="n">
        <v>4036.86865234375</v>
      </c>
    </row>
    <row r="5263" customFormat="false" ht="12.75" hidden="false" customHeight="false" outlineLevel="0" collapsed="false">
      <c r="A5263" s="2" t="s">
        <v>116</v>
      </c>
      <c r="B5263" s="2" t="n">
        <v>55</v>
      </c>
      <c r="C5263" s="2" t="n">
        <v>263702.5625</v>
      </c>
      <c r="D5263" s="2" t="n">
        <v>35167.87890625</v>
      </c>
      <c r="E5263" s="2" t="n">
        <v>19503.529296875</v>
      </c>
      <c r="F5263" s="2" t="n">
        <v>104939.796875</v>
      </c>
      <c r="G5263" s="2" t="n">
        <v>3439.56616210938</v>
      </c>
    </row>
    <row r="5264" customFormat="false" ht="12.75" hidden="false" customHeight="false" outlineLevel="0" collapsed="false">
      <c r="A5264" s="2" t="s">
        <v>117</v>
      </c>
      <c r="B5264" s="2" t="n">
        <v>55</v>
      </c>
      <c r="C5264" s="2" t="n">
        <v>240771.90625</v>
      </c>
      <c r="D5264" s="2" t="n">
        <v>36063.36328125</v>
      </c>
      <c r="E5264" s="2" t="n">
        <v>18849.890625</v>
      </c>
      <c r="F5264" s="2" t="n">
        <v>103037.25</v>
      </c>
      <c r="G5264" s="2" t="n">
        <v>4180.45458984375</v>
      </c>
    </row>
    <row r="5265" customFormat="false" ht="12.75" hidden="false" customHeight="false" outlineLevel="0" collapsed="false">
      <c r="A5265" s="2" t="s">
        <v>118</v>
      </c>
      <c r="B5265" s="2" t="n">
        <v>55</v>
      </c>
      <c r="C5265" s="2" t="n">
        <v>294003.625</v>
      </c>
      <c r="D5265" s="2" t="n">
        <v>43752.38671875</v>
      </c>
      <c r="E5265" s="2" t="n">
        <v>18255.04296875</v>
      </c>
      <c r="F5265" s="2" t="n">
        <v>112644.9140625</v>
      </c>
      <c r="G5265" s="2" t="n">
        <v>3189.8046875</v>
      </c>
    </row>
    <row r="5266" customFormat="false" ht="12.75" hidden="false" customHeight="false" outlineLevel="0" collapsed="false">
      <c r="A5266" s="2" t="s">
        <v>121</v>
      </c>
      <c r="B5266" s="2" t="n">
        <v>55</v>
      </c>
      <c r="C5266" s="2" t="n">
        <v>300434.0625</v>
      </c>
      <c r="D5266" s="2" t="n">
        <v>41958.765625</v>
      </c>
      <c r="E5266" s="2" t="n">
        <v>20320.953125</v>
      </c>
      <c r="F5266" s="2" t="n">
        <v>111692.734375</v>
      </c>
      <c r="G5266" s="2" t="n">
        <v>3470.00952148438</v>
      </c>
    </row>
    <row r="5267" customFormat="false" ht="12.75" hidden="false" customHeight="false" outlineLevel="0" collapsed="false">
      <c r="A5267" s="2" t="s">
        <v>122</v>
      </c>
      <c r="B5267" s="2" t="n">
        <v>55</v>
      </c>
      <c r="C5267" s="2" t="n">
        <v>288167.0625</v>
      </c>
      <c r="D5267" s="2" t="n">
        <v>37218.29296875</v>
      </c>
      <c r="E5267" s="2" t="n">
        <v>20100.484375</v>
      </c>
      <c r="F5267" s="2" t="n">
        <v>107794.375</v>
      </c>
      <c r="G5267" s="2" t="n">
        <v>3115.48461914063</v>
      </c>
    </row>
    <row r="5268" customFormat="false" ht="12.75" hidden="false" customHeight="false" outlineLevel="0" collapsed="false">
      <c r="A5268" s="2" t="s">
        <v>123</v>
      </c>
      <c r="B5268" s="2" t="n">
        <v>55</v>
      </c>
      <c r="C5268" s="2" t="n">
        <v>275452.15625</v>
      </c>
      <c r="D5268" s="2" t="n">
        <v>33802.40234375</v>
      </c>
      <c r="E5268" s="2" t="n">
        <v>20120.65625</v>
      </c>
      <c r="F5268" s="2" t="n">
        <v>106685.421875</v>
      </c>
      <c r="G5268" s="2" t="n">
        <v>2649.5888671875</v>
      </c>
    </row>
    <row r="5269" customFormat="false" ht="12.75" hidden="false" customHeight="false" outlineLevel="0" collapsed="false">
      <c r="A5269" s="2" t="s">
        <v>124</v>
      </c>
      <c r="B5269" s="2" t="n">
        <v>55</v>
      </c>
      <c r="C5269" s="2" t="n">
        <v>270369.09375</v>
      </c>
      <c r="D5269" s="2" t="n">
        <v>31886.31640625</v>
      </c>
      <c r="E5269" s="2" t="n">
        <v>20702.21875</v>
      </c>
      <c r="F5269" s="2" t="n">
        <v>104533.46875</v>
      </c>
      <c r="G5269" s="2" t="n">
        <v>2696.28930664063</v>
      </c>
    </row>
    <row r="5270" customFormat="false" ht="12.75" hidden="false" customHeight="false" outlineLevel="0" collapsed="false">
      <c r="A5270" s="2" t="s">
        <v>125</v>
      </c>
      <c r="B5270" s="2" t="n">
        <v>55</v>
      </c>
      <c r="C5270" s="2" t="n">
        <v>262425.5</v>
      </c>
      <c r="D5270" s="2" t="n">
        <v>31405.65234375</v>
      </c>
      <c r="E5270" s="2" t="n">
        <v>21091.876953125</v>
      </c>
      <c r="F5270" s="2" t="n">
        <v>104171.125</v>
      </c>
      <c r="G5270" s="2" t="n">
        <v>2430.0478515625</v>
      </c>
    </row>
    <row r="5271" customFormat="false" ht="12.75" hidden="false" customHeight="false" outlineLevel="0" collapsed="false">
      <c r="A5271" s="2" t="s">
        <v>126</v>
      </c>
      <c r="B5271" s="2" t="n">
        <v>55</v>
      </c>
      <c r="C5271" s="2" t="n">
        <v>25531.4453125</v>
      </c>
      <c r="D5271" s="2" t="n">
        <v>4307.78466796875</v>
      </c>
      <c r="E5271" s="2" t="n">
        <v>18903.837890625</v>
      </c>
      <c r="F5271" s="2" t="n">
        <v>94199.71875</v>
      </c>
      <c r="G5271" s="2" t="n">
        <v>2695.85546875</v>
      </c>
    </row>
    <row r="5272" customFormat="false" ht="12.75" hidden="false" customHeight="false" outlineLevel="0" collapsed="false">
      <c r="A5272" s="2" t="s">
        <v>127</v>
      </c>
      <c r="B5272" s="2" t="n">
        <v>55</v>
      </c>
      <c r="C5272" s="2" t="n">
        <v>246509.8125</v>
      </c>
      <c r="D5272" s="2" t="n">
        <v>31195.767578125</v>
      </c>
      <c r="E5272" s="2" t="n">
        <v>20920.634765625</v>
      </c>
      <c r="F5272" s="2" t="n">
        <v>104783.359375</v>
      </c>
      <c r="G5272" s="2" t="n">
        <v>3691.70874023438</v>
      </c>
    </row>
    <row r="5273" customFormat="false" ht="12.75" hidden="false" customHeight="false" outlineLevel="0" collapsed="false">
      <c r="A5273" s="2" t="s">
        <v>128</v>
      </c>
      <c r="B5273" s="2" t="n">
        <v>55</v>
      </c>
      <c r="C5273" s="2" t="n">
        <v>267990.09375</v>
      </c>
      <c r="D5273" s="2" t="n">
        <v>32274.318359375</v>
      </c>
      <c r="E5273" s="2" t="n">
        <v>20252.71875</v>
      </c>
      <c r="F5273" s="2" t="n">
        <v>104981.390625</v>
      </c>
      <c r="G5273" s="2" t="n">
        <v>3420.80346679688</v>
      </c>
    </row>
    <row r="5274" customFormat="false" ht="12.75" hidden="false" customHeight="false" outlineLevel="0" collapsed="false">
      <c r="A5274" s="2" t="s">
        <v>129</v>
      </c>
      <c r="B5274" s="2" t="n">
        <v>55</v>
      </c>
      <c r="C5274" s="2" t="n">
        <v>243544.125</v>
      </c>
      <c r="D5274" s="2" t="n">
        <v>33273.71484375</v>
      </c>
      <c r="E5274" s="2" t="n">
        <v>19560.208984375</v>
      </c>
      <c r="F5274" s="2" t="n">
        <v>102769.46875</v>
      </c>
      <c r="G5274" s="2" t="n">
        <v>2895.62353515625</v>
      </c>
    </row>
    <row r="5275" customFormat="false" ht="12.75" hidden="false" customHeight="false" outlineLevel="0" collapsed="false">
      <c r="A5275" s="2" t="s">
        <v>130</v>
      </c>
      <c r="B5275" s="2" t="n">
        <v>55</v>
      </c>
      <c r="C5275" s="2" t="n">
        <v>277113.65625</v>
      </c>
      <c r="D5275" s="2" t="n">
        <v>39202.7578125</v>
      </c>
      <c r="E5275" s="2" t="n">
        <v>21657.6328125</v>
      </c>
      <c r="F5275" s="2" t="n">
        <v>111708.1640625</v>
      </c>
      <c r="G5275" s="2" t="n">
        <v>7561.08154296875</v>
      </c>
    </row>
    <row r="5276" customFormat="false" ht="12.75" hidden="false" customHeight="false" outlineLevel="0" collapsed="false">
      <c r="A5276" s="2" t="s">
        <v>131</v>
      </c>
      <c r="B5276" s="2" t="n">
        <v>55</v>
      </c>
      <c r="C5276" s="2" t="n">
        <v>286056.21875</v>
      </c>
      <c r="D5276" s="2" t="n">
        <v>41879.8203125</v>
      </c>
      <c r="E5276" s="2" t="n">
        <v>19540.326171875</v>
      </c>
      <c r="F5276" s="2" t="n">
        <v>119276.53125</v>
      </c>
      <c r="G5276" s="2" t="n">
        <v>2989.72216796875</v>
      </c>
    </row>
    <row r="5277" customFormat="false" ht="12.75" hidden="false" customHeight="false" outlineLevel="0" collapsed="false">
      <c r="A5277" s="2" t="s">
        <v>132</v>
      </c>
      <c r="B5277" s="2" t="n">
        <v>55</v>
      </c>
      <c r="C5277" s="2" t="n">
        <v>44211.9375</v>
      </c>
      <c r="D5277" s="2" t="n">
        <v>6796.78857421875</v>
      </c>
      <c r="E5277" s="2" t="n">
        <v>18945.12109375</v>
      </c>
      <c r="F5277" s="2" t="n">
        <v>115293.71875</v>
      </c>
      <c r="G5277" s="2" t="n">
        <v>6356.42724609375</v>
      </c>
    </row>
    <row r="5278" customFormat="false" ht="12.75" hidden="false" customHeight="false" outlineLevel="0" collapsed="false">
      <c r="A5278" s="2" t="s">
        <v>133</v>
      </c>
      <c r="B5278" s="2" t="n">
        <v>55</v>
      </c>
      <c r="C5278" s="2" t="n">
        <v>218925.703125</v>
      </c>
      <c r="D5278" s="2" t="n">
        <v>31945.091796875</v>
      </c>
      <c r="E5278" s="2" t="n">
        <v>18817.037109375</v>
      </c>
      <c r="F5278" s="2" t="n">
        <v>113109.4453125</v>
      </c>
      <c r="G5278" s="2" t="n">
        <v>3639.23168945313</v>
      </c>
    </row>
    <row r="5279" customFormat="false" ht="12.75" hidden="false" customHeight="false" outlineLevel="0" collapsed="false">
      <c r="A5279" s="2" t="s">
        <v>134</v>
      </c>
      <c r="B5279" s="2" t="n">
        <v>55</v>
      </c>
      <c r="C5279" s="2" t="n">
        <v>217918.5</v>
      </c>
      <c r="D5279" s="2" t="n">
        <v>31137.630859375</v>
      </c>
      <c r="E5279" s="2" t="n">
        <v>20320.830078125</v>
      </c>
      <c r="F5279" s="2" t="n">
        <v>111688.171875</v>
      </c>
      <c r="G5279" s="2" t="n">
        <v>4063.81958007813</v>
      </c>
    </row>
    <row r="5280" customFormat="false" ht="12.75" hidden="false" customHeight="false" outlineLevel="0" collapsed="false">
      <c r="A5280" s="2" t="s">
        <v>135</v>
      </c>
      <c r="B5280" s="2" t="n">
        <v>55</v>
      </c>
      <c r="C5280" s="2" t="n">
        <v>252073.25</v>
      </c>
      <c r="D5280" s="2" t="n">
        <v>33410.61328125</v>
      </c>
      <c r="E5280" s="2" t="n">
        <v>19581.875</v>
      </c>
      <c r="F5280" s="2" t="n">
        <v>105227.6953125</v>
      </c>
      <c r="G5280" s="2" t="n">
        <v>2652.73876953125</v>
      </c>
    </row>
    <row r="5281" customFormat="false" ht="12.75" hidden="false" customHeight="false" outlineLevel="0" collapsed="false">
      <c r="A5281" s="2" t="s">
        <v>136</v>
      </c>
      <c r="B5281" s="2" t="n">
        <v>55</v>
      </c>
      <c r="C5281" s="2" t="n">
        <v>261440.953125</v>
      </c>
      <c r="D5281" s="2" t="n">
        <v>33041.55859375</v>
      </c>
      <c r="E5281" s="2" t="n">
        <v>20284.82421875</v>
      </c>
      <c r="F5281" s="2" t="n">
        <v>105401.671875</v>
      </c>
      <c r="G5281" s="2" t="n">
        <v>2861.50073242188</v>
      </c>
    </row>
    <row r="5282" customFormat="false" ht="12.75" hidden="false" customHeight="false" outlineLevel="0" collapsed="false">
      <c r="A5282" s="2" t="s">
        <v>137</v>
      </c>
      <c r="B5282" s="2" t="n">
        <v>55</v>
      </c>
      <c r="C5282" s="2" t="n">
        <v>337358.28125</v>
      </c>
      <c r="D5282" s="2" t="n">
        <v>42334.203125</v>
      </c>
      <c r="E5282" s="2" t="n">
        <v>27656.404296875</v>
      </c>
      <c r="F5282" s="2" t="n">
        <v>143745.96875</v>
      </c>
      <c r="G5282" s="2" t="n">
        <v>4269.671875</v>
      </c>
    </row>
    <row r="5283" customFormat="false" ht="12.75" hidden="false" customHeight="false" outlineLevel="0" collapsed="false">
      <c r="A5283" s="2" t="s">
        <v>138</v>
      </c>
      <c r="B5283" s="2" t="n">
        <v>55</v>
      </c>
      <c r="C5283" s="2" t="n">
        <v>27929.712890625</v>
      </c>
      <c r="D5283" s="2" t="n">
        <v>6873.80908203125</v>
      </c>
      <c r="E5283" s="2" t="n">
        <v>4181.50244140625</v>
      </c>
      <c r="F5283" s="2" t="n">
        <v>5252.06005859375</v>
      </c>
      <c r="G5283" s="2" t="n">
        <v>2876.56811523438</v>
      </c>
    </row>
    <row r="5284" customFormat="false" ht="12.75" hidden="false" customHeight="false" outlineLevel="0" collapsed="false">
      <c r="A5284" s="2" t="s">
        <v>139</v>
      </c>
      <c r="B5284" s="2" t="n">
        <v>55</v>
      </c>
      <c r="C5284" s="2" t="n">
        <v>25760.265625</v>
      </c>
      <c r="D5284" s="2" t="n">
        <v>4251.22119140625</v>
      </c>
      <c r="E5284" s="2" t="n">
        <v>2815.09350585938</v>
      </c>
      <c r="F5284" s="2" t="n">
        <v>4897.1416015625</v>
      </c>
      <c r="G5284" s="2" t="n">
        <v>2739.14624023438</v>
      </c>
    </row>
    <row r="5285" customFormat="false" ht="12.75" hidden="false" customHeight="false" outlineLevel="0" collapsed="false">
      <c r="A5285" s="2" t="s">
        <v>140</v>
      </c>
      <c r="B5285" s="2" t="n">
        <v>55</v>
      </c>
      <c r="C5285" s="2" t="n">
        <v>30199.63671875</v>
      </c>
      <c r="D5285" s="2" t="n">
        <v>4655.53759765625</v>
      </c>
      <c r="E5285" s="2" t="n">
        <v>3295.0087890625</v>
      </c>
      <c r="F5285" s="2" t="n">
        <v>6889.55322265625</v>
      </c>
      <c r="G5285" s="2" t="n">
        <v>4530.6826171875</v>
      </c>
    </row>
    <row r="5286" customFormat="false" ht="12.75" hidden="false" customHeight="false" outlineLevel="0" collapsed="false">
      <c r="A5286" s="2" t="s">
        <v>141</v>
      </c>
      <c r="B5286" s="2" t="n">
        <v>55</v>
      </c>
      <c r="C5286" s="2" t="n">
        <v>36321.34375</v>
      </c>
      <c r="D5286" s="2" t="n">
        <v>8430.0068359375</v>
      </c>
      <c r="E5286" s="2" t="n">
        <v>6097.8564453125</v>
      </c>
      <c r="F5286" s="2" t="n">
        <v>7698.68603515625</v>
      </c>
      <c r="G5286" s="2" t="n">
        <v>4111.37646484375</v>
      </c>
    </row>
    <row r="5287" customFormat="false" ht="12.75" hidden="false" customHeight="false" outlineLevel="0" collapsed="false">
      <c r="A5287" s="2" t="s">
        <v>142</v>
      </c>
      <c r="B5287" s="2" t="n">
        <v>55</v>
      </c>
      <c r="C5287" s="2" t="n">
        <v>39375.9453125</v>
      </c>
      <c r="D5287" s="2" t="n">
        <v>6712.63134765625</v>
      </c>
      <c r="E5287" s="2" t="n">
        <v>4767.7724609375</v>
      </c>
      <c r="F5287" s="2" t="n">
        <v>7100.3125</v>
      </c>
      <c r="G5287" s="2" t="n">
        <v>4203.7578125</v>
      </c>
    </row>
    <row r="5288" customFormat="false" ht="12.75" hidden="false" customHeight="false" outlineLevel="0" collapsed="false">
      <c r="A5288" s="2" t="s">
        <v>143</v>
      </c>
      <c r="B5288" s="2" t="n">
        <v>55</v>
      </c>
      <c r="C5288" s="2" t="n">
        <v>40274.10546875</v>
      </c>
      <c r="D5288" s="2" t="n">
        <v>5098.8076171875</v>
      </c>
      <c r="E5288" s="2" t="n">
        <v>3319.82104492188</v>
      </c>
      <c r="F5288" s="2" t="n">
        <v>5419.337890625</v>
      </c>
      <c r="G5288" s="2" t="n">
        <v>2782.99291992188</v>
      </c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111351.828125</v>
      </c>
      <c r="D5289" s="2" t="n">
        <v>22899.197265625</v>
      </c>
      <c r="E5289" s="2" t="n">
        <v>10196.9150390625</v>
      </c>
      <c r="F5289" s="2" t="n">
        <v>66810.8984375</v>
      </c>
      <c r="G5289" s="2" t="n">
        <v>2230.12426757813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212981.15625</v>
      </c>
      <c r="D5290" s="2" t="n">
        <v>31474.07421875</v>
      </c>
      <c r="E5290" s="2" t="n">
        <v>14818.6640625</v>
      </c>
      <c r="F5290" s="2" t="n">
        <v>92629.7734375</v>
      </c>
      <c r="G5290" s="2" t="n">
        <v>2774.85986328125</v>
      </c>
    </row>
    <row r="5291" customFormat="false" ht="12.75" hidden="false" customHeight="false" outlineLevel="0" collapsed="false">
      <c r="A5291" s="2" t="s">
        <v>32</v>
      </c>
      <c r="B5291" s="2" t="n">
        <v>56</v>
      </c>
      <c r="C5291" s="2" t="n">
        <v>214851.4375</v>
      </c>
      <c r="D5291" s="2" t="n">
        <v>29740.15234375</v>
      </c>
      <c r="E5291" s="2" t="n">
        <v>15984.9287109375</v>
      </c>
      <c r="F5291" s="2" t="n">
        <v>93241.84375</v>
      </c>
      <c r="G5291" s="2" t="n">
        <v>2343.099609375</v>
      </c>
    </row>
    <row r="5292" customFormat="false" ht="12.75" hidden="false" customHeight="false" outlineLevel="0" collapsed="false">
      <c r="A5292" s="2" t="s">
        <v>33</v>
      </c>
      <c r="B5292" s="2" t="n">
        <v>56</v>
      </c>
      <c r="C5292" s="2" t="n">
        <v>175673.234375</v>
      </c>
      <c r="D5292" s="2" t="n">
        <v>23660.587890625</v>
      </c>
      <c r="E5292" s="2" t="n">
        <v>16239.7080078125</v>
      </c>
      <c r="F5292" s="2" t="n">
        <v>87647.6328125</v>
      </c>
      <c r="G5292" s="2" t="n">
        <v>2899.22680664063</v>
      </c>
    </row>
    <row r="5293" customFormat="false" ht="12.75" hidden="false" customHeight="false" outlineLevel="0" collapsed="false">
      <c r="A5293" s="2" t="s">
        <v>36</v>
      </c>
      <c r="B5293" s="2" t="n">
        <v>56</v>
      </c>
      <c r="C5293" s="2" t="n">
        <v>195281.234375</v>
      </c>
      <c r="D5293" s="2" t="n">
        <v>25885.26953125</v>
      </c>
      <c r="E5293" s="2" t="n">
        <v>17092.2578125</v>
      </c>
      <c r="F5293" s="2" t="n">
        <v>91418.875</v>
      </c>
      <c r="G5293" s="2" t="n">
        <v>2587.25439453125</v>
      </c>
    </row>
    <row r="5294" customFormat="false" ht="12.75" hidden="false" customHeight="false" outlineLevel="0" collapsed="false">
      <c r="A5294" s="2" t="s">
        <v>37</v>
      </c>
      <c r="B5294" s="2" t="n">
        <v>56</v>
      </c>
      <c r="C5294" s="2" t="n">
        <v>198850.65625</v>
      </c>
      <c r="D5294" s="2" t="n">
        <v>26941.39453125</v>
      </c>
      <c r="E5294" s="2" t="n">
        <v>18742.70703125</v>
      </c>
      <c r="F5294" s="2" t="n">
        <v>93227.515625</v>
      </c>
      <c r="G5294" s="2" t="n">
        <v>3698.4228515625</v>
      </c>
    </row>
    <row r="5295" customFormat="false" ht="12.75" hidden="false" customHeight="false" outlineLevel="0" collapsed="false">
      <c r="A5295" s="2" t="s">
        <v>38</v>
      </c>
      <c r="B5295" s="2" t="n">
        <v>56</v>
      </c>
      <c r="C5295" s="2" t="n">
        <v>186074.328125</v>
      </c>
      <c r="D5295" s="2" t="n">
        <v>24567.96875</v>
      </c>
      <c r="E5295" s="2" t="n">
        <v>17567.748046875</v>
      </c>
      <c r="F5295" s="2" t="n">
        <v>88524.6484375</v>
      </c>
      <c r="G5295" s="2" t="n">
        <v>3289.68579101563</v>
      </c>
    </row>
    <row r="5296" customFormat="false" ht="12.75" hidden="false" customHeight="false" outlineLevel="0" collapsed="false">
      <c r="A5296" s="2" t="s">
        <v>41</v>
      </c>
      <c r="B5296" s="2" t="n">
        <v>56</v>
      </c>
      <c r="C5296" s="2" t="n">
        <v>636291.25</v>
      </c>
      <c r="D5296" s="2" t="n">
        <v>81837.28125</v>
      </c>
      <c r="E5296" s="2" t="n">
        <v>56718.10546875</v>
      </c>
      <c r="F5296" s="2" t="n">
        <v>287477.53125</v>
      </c>
      <c r="G5296" s="2" t="n">
        <v>13284.0126953125</v>
      </c>
    </row>
    <row r="5297" customFormat="false" ht="12.75" hidden="false" customHeight="false" outlineLevel="0" collapsed="false">
      <c r="A5297" s="2" t="s">
        <v>42</v>
      </c>
      <c r="B5297" s="2" t="n">
        <v>56</v>
      </c>
      <c r="C5297" s="2" t="n">
        <v>199618.84375</v>
      </c>
      <c r="D5297" s="2" t="n">
        <v>27003.02734375</v>
      </c>
      <c r="E5297" s="2" t="n">
        <v>17554.376953125</v>
      </c>
      <c r="F5297" s="2" t="n">
        <v>95877.3671875</v>
      </c>
      <c r="G5297" s="2" t="n">
        <v>2774.94873046875</v>
      </c>
    </row>
    <row r="5298" customFormat="false" ht="12.75" hidden="false" customHeight="false" outlineLevel="0" collapsed="false">
      <c r="A5298" s="2" t="s">
        <v>43</v>
      </c>
      <c r="B5298" s="2" t="n">
        <v>56</v>
      </c>
      <c r="C5298" s="2" t="n">
        <v>181506.796875</v>
      </c>
      <c r="D5298" s="2" t="n">
        <v>26251.1484375</v>
      </c>
      <c r="E5298" s="2" t="n">
        <v>15909.9423828125</v>
      </c>
      <c r="F5298" s="2" t="n">
        <v>90824.34375</v>
      </c>
      <c r="G5298" s="2" t="n">
        <v>3094.50415039063</v>
      </c>
    </row>
    <row r="5299" customFormat="false" ht="12.75" hidden="false" customHeight="false" outlineLevel="0" collapsed="false">
      <c r="A5299" s="2" t="s">
        <v>46</v>
      </c>
      <c r="B5299" s="2" t="n">
        <v>56</v>
      </c>
      <c r="C5299" s="2" t="n">
        <v>193668.40625</v>
      </c>
      <c r="D5299" s="2" t="n">
        <v>28745.2578125</v>
      </c>
      <c r="E5299" s="2" t="n">
        <v>15509.40234375</v>
      </c>
      <c r="F5299" s="2" t="n">
        <v>95496.109375</v>
      </c>
      <c r="G5299" s="2" t="n">
        <v>2266.12548828125</v>
      </c>
    </row>
    <row r="5300" customFormat="false" ht="12.75" hidden="false" customHeight="false" outlineLevel="0" collapsed="false">
      <c r="A5300" s="2" t="s">
        <v>47</v>
      </c>
      <c r="B5300" s="2" t="n">
        <v>56</v>
      </c>
      <c r="C5300" s="2" t="n">
        <v>178759.703125</v>
      </c>
      <c r="D5300" s="2" t="n">
        <v>28578.14453125</v>
      </c>
      <c r="E5300" s="2" t="n">
        <v>13987.66015625</v>
      </c>
      <c r="F5300" s="2" t="n">
        <v>90617.4375</v>
      </c>
      <c r="G5300" s="2" t="n">
        <v>2903.45849609375</v>
      </c>
    </row>
    <row r="5301" customFormat="false" ht="12.75" hidden="false" customHeight="false" outlineLevel="0" collapsed="false">
      <c r="A5301" s="2" t="s">
        <v>48</v>
      </c>
      <c r="B5301" s="2" t="n">
        <v>56</v>
      </c>
      <c r="C5301" s="2" t="n">
        <v>173557.875</v>
      </c>
      <c r="D5301" s="2" t="n">
        <v>26489.759765625</v>
      </c>
      <c r="E5301" s="2" t="n">
        <v>14457.451171875</v>
      </c>
      <c r="F5301" s="2" t="n">
        <v>92476.5703125</v>
      </c>
      <c r="G5301" s="2" t="n">
        <v>2962.18408203125</v>
      </c>
    </row>
    <row r="5302" customFormat="false" ht="12.75" hidden="false" customHeight="false" outlineLevel="0" collapsed="false">
      <c r="A5302" s="2" t="s">
        <v>51</v>
      </c>
      <c r="B5302" s="2" t="n">
        <v>56</v>
      </c>
      <c r="C5302" s="2" t="n">
        <v>200558.015625</v>
      </c>
      <c r="D5302" s="2" t="n">
        <v>27639.796875</v>
      </c>
      <c r="E5302" s="2" t="n">
        <v>16957.232421875</v>
      </c>
      <c r="F5302" s="2" t="n">
        <v>97983.15625</v>
      </c>
      <c r="G5302" s="2" t="n">
        <v>2422.55590820313</v>
      </c>
    </row>
    <row r="5303" customFormat="false" ht="12.75" hidden="false" customHeight="false" outlineLevel="0" collapsed="false">
      <c r="A5303" s="2" t="s">
        <v>52</v>
      </c>
      <c r="B5303" s="2" t="n">
        <v>56</v>
      </c>
      <c r="C5303" s="2" t="n">
        <v>201011.59375</v>
      </c>
      <c r="D5303" s="2" t="n">
        <v>26745.88671875</v>
      </c>
      <c r="E5303" s="2" t="n">
        <v>17773.330078125</v>
      </c>
      <c r="F5303" s="2" t="n">
        <v>96240.59375</v>
      </c>
      <c r="G5303" s="2" t="n">
        <v>2395.33911132813</v>
      </c>
    </row>
    <row r="5304" customFormat="false" ht="12.75" hidden="false" customHeight="false" outlineLevel="0" collapsed="false">
      <c r="A5304" s="2" t="s">
        <v>53</v>
      </c>
      <c r="B5304" s="2" t="n">
        <v>56</v>
      </c>
      <c r="C5304" s="2" t="n">
        <v>211519.484375</v>
      </c>
      <c r="D5304" s="2" t="n">
        <v>27000.701171875</v>
      </c>
      <c r="E5304" s="2" t="n">
        <v>17730.017578125</v>
      </c>
      <c r="F5304" s="2" t="n">
        <v>94270.171875</v>
      </c>
      <c r="G5304" s="2" t="n">
        <v>2341.18481445313</v>
      </c>
    </row>
    <row r="5305" customFormat="false" ht="12.75" hidden="false" customHeight="false" outlineLevel="0" collapsed="false">
      <c r="A5305" s="2" t="s">
        <v>56</v>
      </c>
      <c r="B5305" s="2" t="n">
        <v>56</v>
      </c>
      <c r="C5305" s="2" t="n">
        <v>222524.65625</v>
      </c>
      <c r="D5305" s="2" t="n">
        <v>27889.794921875</v>
      </c>
      <c r="E5305" s="2" t="n">
        <v>20611.41796875</v>
      </c>
      <c r="F5305" s="2" t="n">
        <v>108510.265625</v>
      </c>
      <c r="G5305" s="2" t="n">
        <v>2781.5126953125</v>
      </c>
    </row>
    <row r="5306" customFormat="false" ht="12.75" hidden="false" customHeight="false" outlineLevel="0" collapsed="false">
      <c r="A5306" s="2" t="s">
        <v>57</v>
      </c>
      <c r="B5306" s="2" t="n">
        <v>56</v>
      </c>
      <c r="C5306" s="2" t="n">
        <v>216034.171875</v>
      </c>
      <c r="D5306" s="2" t="n">
        <v>26139.265625</v>
      </c>
      <c r="E5306" s="2" t="n">
        <v>18803.90234375</v>
      </c>
      <c r="F5306" s="2" t="n">
        <v>94866.4765625</v>
      </c>
      <c r="G5306" s="2" t="n">
        <v>1601.13330078125</v>
      </c>
    </row>
    <row r="5307" customFormat="false" ht="12.75" hidden="false" customHeight="false" outlineLevel="0" collapsed="false">
      <c r="A5307" s="2" t="s">
        <v>58</v>
      </c>
      <c r="B5307" s="2" t="n">
        <v>56</v>
      </c>
      <c r="C5307" s="2" t="n">
        <v>249990.8125</v>
      </c>
      <c r="D5307" s="2" t="n">
        <v>29785.71875</v>
      </c>
      <c r="E5307" s="2" t="n">
        <v>18829.9453125</v>
      </c>
      <c r="F5307" s="2" t="n">
        <v>94166.296875</v>
      </c>
      <c r="G5307" s="2" t="n">
        <v>1690.96179199219</v>
      </c>
    </row>
    <row r="5308" customFormat="false" ht="12.75" hidden="false" customHeight="false" outlineLevel="0" collapsed="false">
      <c r="A5308" s="2" t="s">
        <v>61</v>
      </c>
      <c r="B5308" s="2" t="n">
        <v>56</v>
      </c>
      <c r="C5308" s="2" t="n">
        <v>796312.4375</v>
      </c>
      <c r="D5308" s="2" t="n">
        <v>92186.609375</v>
      </c>
      <c r="E5308" s="2" t="n">
        <v>57446.640625</v>
      </c>
      <c r="F5308" s="2" t="n">
        <v>298011.78125</v>
      </c>
      <c r="G5308" s="2" t="n">
        <v>6853.89453125</v>
      </c>
    </row>
    <row r="5309" customFormat="false" ht="12.75" hidden="false" customHeight="false" outlineLevel="0" collapsed="false">
      <c r="A5309" s="2" t="s">
        <v>62</v>
      </c>
      <c r="B5309" s="2" t="n">
        <v>56</v>
      </c>
      <c r="C5309" s="2" t="n">
        <v>249567.65625</v>
      </c>
      <c r="D5309" s="2" t="n">
        <v>31851.03515625</v>
      </c>
      <c r="E5309" s="2" t="n">
        <v>18794.130859375</v>
      </c>
      <c r="F5309" s="2" t="n">
        <v>94920.34375</v>
      </c>
      <c r="G5309" s="2" t="n">
        <v>2507.03002929688</v>
      </c>
    </row>
    <row r="5310" customFormat="false" ht="12.75" hidden="false" customHeight="false" outlineLevel="0" collapsed="false">
      <c r="A5310" s="2" t="s">
        <v>63</v>
      </c>
      <c r="B5310" s="2" t="n">
        <v>56</v>
      </c>
      <c r="C5310" s="2" t="n">
        <v>248918</v>
      </c>
      <c r="D5310" s="2" t="n">
        <v>33045.28125</v>
      </c>
      <c r="E5310" s="2" t="n">
        <v>17564.158203125</v>
      </c>
      <c r="F5310" s="2" t="n">
        <v>94224.9296875</v>
      </c>
      <c r="G5310" s="2" t="n">
        <v>2384.29809570313</v>
      </c>
    </row>
    <row r="5311" customFormat="false" ht="12.75" hidden="false" customHeight="false" outlineLevel="0" collapsed="false">
      <c r="A5311" s="2" t="s">
        <v>64</v>
      </c>
      <c r="B5311" s="2" t="n">
        <v>56</v>
      </c>
      <c r="C5311" s="2" t="n">
        <v>266491.6875</v>
      </c>
      <c r="D5311" s="2" t="n">
        <v>37167.890625</v>
      </c>
      <c r="E5311" s="2" t="n">
        <v>18001.591796875</v>
      </c>
      <c r="F5311" s="2" t="n">
        <v>99802.53125</v>
      </c>
      <c r="G5311" s="2" t="n">
        <v>3727.33935546875</v>
      </c>
    </row>
    <row r="5312" customFormat="false" ht="12.75" hidden="false" customHeight="false" outlineLevel="0" collapsed="false">
      <c r="A5312" s="2" t="s">
        <v>65</v>
      </c>
      <c r="B5312" s="2" t="n">
        <v>56</v>
      </c>
      <c r="C5312" s="2" t="n">
        <v>271048.8125</v>
      </c>
      <c r="D5312" s="2" t="n">
        <v>41742.9921875</v>
      </c>
      <c r="E5312" s="2" t="n">
        <v>17876.435546875</v>
      </c>
      <c r="F5312" s="2" t="n">
        <v>101540.3984375</v>
      </c>
      <c r="G5312" s="2" t="n">
        <v>5022.20849609375</v>
      </c>
    </row>
    <row r="5313" customFormat="false" ht="12.75" hidden="false" customHeight="false" outlineLevel="0" collapsed="false">
      <c r="A5313" s="2" t="s">
        <v>66</v>
      </c>
      <c r="B5313" s="2" t="n">
        <v>56</v>
      </c>
      <c r="C5313" s="2" t="n">
        <v>250153.546875</v>
      </c>
      <c r="D5313" s="2" t="n">
        <v>37293.125</v>
      </c>
      <c r="E5313" s="2" t="n">
        <v>17780.798828125</v>
      </c>
      <c r="F5313" s="2" t="n">
        <v>100008.7890625</v>
      </c>
      <c r="G5313" s="2" t="n">
        <v>2986.474609375</v>
      </c>
    </row>
    <row r="5314" customFormat="false" ht="12.75" hidden="false" customHeight="false" outlineLevel="0" collapsed="false">
      <c r="A5314" s="2" t="s">
        <v>67</v>
      </c>
      <c r="B5314" s="2" t="n">
        <v>56</v>
      </c>
      <c r="C5314" s="2" t="n">
        <v>325937.53125</v>
      </c>
      <c r="D5314" s="2" t="n">
        <v>43859.3046875</v>
      </c>
      <c r="E5314" s="2" t="n">
        <v>23523.943359375</v>
      </c>
      <c r="F5314" s="2" t="n">
        <v>134002.734375</v>
      </c>
      <c r="G5314" s="2" t="n">
        <v>3861.65576171875</v>
      </c>
    </row>
    <row r="5315" customFormat="false" ht="12.75" hidden="false" customHeight="false" outlineLevel="0" collapsed="false">
      <c r="A5315" s="2" t="s">
        <v>68</v>
      </c>
      <c r="B5315" s="2" t="n">
        <v>56</v>
      </c>
      <c r="C5315" s="2" t="n">
        <v>258117.1875</v>
      </c>
      <c r="D5315" s="2" t="n">
        <v>32677.80859375</v>
      </c>
      <c r="E5315" s="2" t="n">
        <v>18426.796875</v>
      </c>
      <c r="F5315" s="2" t="n">
        <v>97923.7265625</v>
      </c>
      <c r="G5315" s="2" t="n">
        <v>2193.7109375</v>
      </c>
    </row>
    <row r="5316" customFormat="false" ht="12.75" hidden="false" customHeight="false" outlineLevel="0" collapsed="false">
      <c r="A5316" s="2" t="s">
        <v>69</v>
      </c>
      <c r="B5316" s="2" t="n">
        <v>56</v>
      </c>
      <c r="C5316" s="2" t="n">
        <v>246114.953125</v>
      </c>
      <c r="D5316" s="2" t="n">
        <v>29055.060546875</v>
      </c>
      <c r="E5316" s="2" t="n">
        <v>18050.037109375</v>
      </c>
      <c r="F5316" s="2" t="n">
        <v>91774.046875</v>
      </c>
      <c r="G5316" s="2" t="n">
        <v>2225.40600585938</v>
      </c>
    </row>
    <row r="5317" customFormat="false" ht="12.75" hidden="false" customHeight="false" outlineLevel="0" collapsed="false">
      <c r="A5317" s="2" t="s">
        <v>70</v>
      </c>
      <c r="B5317" s="2" t="n">
        <v>56</v>
      </c>
      <c r="C5317" s="2" t="n">
        <v>261456.84375</v>
      </c>
      <c r="D5317" s="2" t="n">
        <v>30199.1171875</v>
      </c>
      <c r="E5317" s="2" t="n">
        <v>19911.8203125</v>
      </c>
      <c r="F5317" s="2" t="n">
        <v>96631.390625</v>
      </c>
      <c r="G5317" s="2" t="n">
        <v>2322.06079101563</v>
      </c>
    </row>
    <row r="5318" customFormat="false" ht="12.75" hidden="false" customHeight="false" outlineLevel="0" collapsed="false">
      <c r="A5318" s="2" t="s">
        <v>71</v>
      </c>
      <c r="B5318" s="2" t="n">
        <v>56</v>
      </c>
      <c r="C5318" s="2" t="n">
        <v>261579.71875</v>
      </c>
      <c r="D5318" s="2" t="n">
        <v>29861.3984375</v>
      </c>
      <c r="E5318" s="2" t="n">
        <v>19817.138671875</v>
      </c>
      <c r="F5318" s="2" t="n">
        <v>95170.359375</v>
      </c>
      <c r="G5318" s="2" t="n">
        <v>1791.99206542969</v>
      </c>
    </row>
    <row r="5319" customFormat="false" ht="12.75" hidden="false" customHeight="false" outlineLevel="0" collapsed="false">
      <c r="A5319" s="2" t="s">
        <v>72</v>
      </c>
      <c r="B5319" s="2" t="n">
        <v>56</v>
      </c>
      <c r="C5319" s="2" t="n">
        <v>262380.03125</v>
      </c>
      <c r="D5319" s="2" t="n">
        <v>30041.783203125</v>
      </c>
      <c r="E5319" s="2" t="n">
        <v>20014.857421875</v>
      </c>
      <c r="F5319" s="2" t="n">
        <v>96005.9140625</v>
      </c>
      <c r="G5319" s="2" t="n">
        <v>1678.72680664063</v>
      </c>
    </row>
    <row r="5320" customFormat="false" ht="12.75" hidden="false" customHeight="false" outlineLevel="0" collapsed="false">
      <c r="A5320" s="2" t="s">
        <v>73</v>
      </c>
      <c r="B5320" s="2" t="n">
        <v>56</v>
      </c>
      <c r="C5320" s="2" t="n">
        <v>249432.625</v>
      </c>
      <c r="D5320" s="2" t="n">
        <v>29156.236328125</v>
      </c>
      <c r="E5320" s="2" t="n">
        <v>19285.923828125</v>
      </c>
      <c r="F5320" s="2" t="n">
        <v>92343.1328125</v>
      </c>
      <c r="G5320" s="2" t="n">
        <v>2115.80102539063</v>
      </c>
    </row>
    <row r="5321" customFormat="false" ht="12.75" hidden="false" customHeight="false" outlineLevel="0" collapsed="false">
      <c r="A5321" s="2" t="s">
        <v>74</v>
      </c>
      <c r="B5321" s="2" t="n">
        <v>56</v>
      </c>
      <c r="C5321" s="2" t="n">
        <v>243078.03125</v>
      </c>
      <c r="D5321" s="2" t="n">
        <v>31707.51171875</v>
      </c>
      <c r="E5321" s="2" t="n">
        <v>19703.923828125</v>
      </c>
      <c r="F5321" s="2" t="n">
        <v>92451.578125</v>
      </c>
      <c r="G5321" s="2" t="n">
        <v>2853.36791992188</v>
      </c>
    </row>
    <row r="5322" customFormat="false" ht="12.75" hidden="false" customHeight="false" outlineLevel="0" collapsed="false">
      <c r="A5322" s="2" t="s">
        <v>75</v>
      </c>
      <c r="B5322" s="2" t="n">
        <v>56</v>
      </c>
      <c r="C5322" s="2" t="n">
        <v>247088.109375</v>
      </c>
      <c r="D5322" s="2" t="n">
        <v>31944.931640625</v>
      </c>
      <c r="E5322" s="2" t="n">
        <v>18062.98046875</v>
      </c>
      <c r="F5322" s="2" t="n">
        <v>94220.09375</v>
      </c>
      <c r="G5322" s="2" t="n">
        <v>2329.10034179688</v>
      </c>
    </row>
    <row r="5323" customFormat="false" ht="12.75" hidden="false" customHeight="false" outlineLevel="0" collapsed="false">
      <c r="A5323" s="2" t="s">
        <v>76</v>
      </c>
      <c r="B5323" s="2" t="n">
        <v>56</v>
      </c>
      <c r="C5323" s="2" t="n">
        <v>248472.484375</v>
      </c>
      <c r="D5323" s="2" t="n">
        <v>34376.12109375</v>
      </c>
      <c r="E5323" s="2" t="n">
        <v>17592.48046875</v>
      </c>
      <c r="F5323" s="2" t="n">
        <v>94213.7109375</v>
      </c>
      <c r="G5323" s="2" t="n">
        <v>2123.79956054688</v>
      </c>
    </row>
    <row r="5324" customFormat="false" ht="12.75" hidden="false" customHeight="false" outlineLevel="0" collapsed="false">
      <c r="A5324" s="2" t="s">
        <v>77</v>
      </c>
      <c r="B5324" s="2" t="n">
        <v>56</v>
      </c>
      <c r="C5324" s="2" t="n">
        <v>262992.09375</v>
      </c>
      <c r="D5324" s="2" t="n">
        <v>37864.921875</v>
      </c>
      <c r="E5324" s="2" t="n">
        <v>16768.6953125</v>
      </c>
      <c r="F5324" s="2" t="n">
        <v>100448.265625</v>
      </c>
      <c r="G5324" s="2" t="n">
        <v>2538.02685546875</v>
      </c>
    </row>
    <row r="5325" customFormat="false" ht="12.75" hidden="false" customHeight="false" outlineLevel="0" collapsed="false">
      <c r="A5325" s="2" t="s">
        <v>78</v>
      </c>
      <c r="B5325" s="2" t="n">
        <v>56</v>
      </c>
      <c r="C5325" s="2" t="n">
        <v>249199.640625</v>
      </c>
      <c r="D5325" s="2" t="n">
        <v>36483.32421875</v>
      </c>
      <c r="E5325" s="2" t="n">
        <v>18003.7421875</v>
      </c>
      <c r="F5325" s="2" t="n">
        <v>102076.0625</v>
      </c>
      <c r="G5325" s="2" t="n">
        <v>2863.22485351563</v>
      </c>
    </row>
    <row r="5326" customFormat="false" ht="12.75" hidden="false" customHeight="false" outlineLevel="0" collapsed="false">
      <c r="A5326" s="2" t="s">
        <v>81</v>
      </c>
      <c r="B5326" s="2" t="n">
        <v>56</v>
      </c>
      <c r="C5326" s="2" t="n">
        <v>247070.015625</v>
      </c>
      <c r="D5326" s="2" t="n">
        <v>33412.30859375</v>
      </c>
      <c r="E5326" s="2" t="n">
        <v>19054.501953125</v>
      </c>
      <c r="F5326" s="2" t="n">
        <v>104373.4375</v>
      </c>
      <c r="G5326" s="2" t="n">
        <v>2440.24438476563</v>
      </c>
    </row>
    <row r="5327" customFormat="false" ht="12.75" hidden="false" customHeight="false" outlineLevel="0" collapsed="false">
      <c r="A5327" s="2" t="s">
        <v>82</v>
      </c>
      <c r="B5327" s="2" t="n">
        <v>56</v>
      </c>
      <c r="C5327" s="2" t="n">
        <v>253548.203125</v>
      </c>
      <c r="D5327" s="2" t="n">
        <v>33515.96875</v>
      </c>
      <c r="E5327" s="2" t="n">
        <v>22774.76953125</v>
      </c>
      <c r="F5327" s="2" t="n">
        <v>108201.234375</v>
      </c>
      <c r="G5327" s="2" t="n">
        <v>5326.740234375</v>
      </c>
    </row>
    <row r="5328" customFormat="false" ht="12.75" hidden="false" customHeight="false" outlineLevel="0" collapsed="false">
      <c r="A5328" s="2" t="s">
        <v>83</v>
      </c>
      <c r="B5328" s="2" t="n">
        <v>56</v>
      </c>
      <c r="C5328" s="2" t="n">
        <v>242987.671875</v>
      </c>
      <c r="D5328" s="2" t="n">
        <v>29506.048828125</v>
      </c>
      <c r="E5328" s="2" t="n">
        <v>19800.5546875</v>
      </c>
      <c r="F5328" s="2" t="n">
        <v>97320.34375</v>
      </c>
      <c r="G5328" s="2" t="n">
        <v>3485.22338867188</v>
      </c>
    </row>
    <row r="5329" customFormat="false" ht="12.75" hidden="false" customHeight="false" outlineLevel="0" collapsed="false">
      <c r="A5329" s="2" t="s">
        <v>84</v>
      </c>
      <c r="B5329" s="2" t="n">
        <v>56</v>
      </c>
      <c r="C5329" s="2" t="n">
        <v>263476.34375</v>
      </c>
      <c r="D5329" s="2" t="n">
        <v>30323.59765625</v>
      </c>
      <c r="E5329" s="2" t="n">
        <v>21070.521484375</v>
      </c>
      <c r="F5329" s="2" t="n">
        <v>102358.640625</v>
      </c>
      <c r="G5329" s="2" t="n">
        <v>2233.85034179688</v>
      </c>
    </row>
    <row r="5330" customFormat="false" ht="12.75" hidden="false" customHeight="false" outlineLevel="0" collapsed="false">
      <c r="A5330" s="2" t="s">
        <v>85</v>
      </c>
      <c r="B5330" s="2" t="n">
        <v>56</v>
      </c>
      <c r="C5330" s="2" t="n">
        <v>254759.4375</v>
      </c>
      <c r="D5330" s="2" t="n">
        <v>30129.490234375</v>
      </c>
      <c r="E5330" s="2" t="n">
        <v>21366.42578125</v>
      </c>
      <c r="F5330" s="2" t="n">
        <v>98589.828125</v>
      </c>
      <c r="G5330" s="2" t="n">
        <v>3526.45849609375</v>
      </c>
    </row>
    <row r="5331" customFormat="false" ht="12.75" hidden="false" customHeight="false" outlineLevel="0" collapsed="false">
      <c r="A5331" s="2" t="s">
        <v>86</v>
      </c>
      <c r="B5331" s="2" t="n">
        <v>56</v>
      </c>
      <c r="C5331" s="2" t="n">
        <v>235574.609375</v>
      </c>
      <c r="D5331" s="2" t="n">
        <v>27108.201171875</v>
      </c>
      <c r="E5331" s="2" t="n">
        <v>19639.41796875</v>
      </c>
      <c r="F5331" s="2" t="n">
        <v>94047.3515625</v>
      </c>
      <c r="G5331" s="2" t="n">
        <v>1844.92895507813</v>
      </c>
    </row>
    <row r="5332" customFormat="false" ht="12.75" hidden="false" customHeight="false" outlineLevel="0" collapsed="false">
      <c r="A5332" s="2" t="s">
        <v>87</v>
      </c>
      <c r="B5332" s="2" t="n">
        <v>56</v>
      </c>
      <c r="C5332" s="2" t="n">
        <v>194356.296875</v>
      </c>
      <c r="D5332" s="2" t="n">
        <v>24105.408203125</v>
      </c>
      <c r="E5332" s="2" t="n">
        <v>20048.08984375</v>
      </c>
      <c r="F5332" s="2" t="n">
        <v>96129.078125</v>
      </c>
      <c r="G5332" s="2" t="n">
        <v>1819.953125</v>
      </c>
    </row>
    <row r="5333" customFormat="false" ht="12.75" hidden="false" customHeight="false" outlineLevel="0" collapsed="false">
      <c r="A5333" s="2" t="s">
        <v>88</v>
      </c>
      <c r="B5333" s="2" t="n">
        <v>56</v>
      </c>
      <c r="C5333" s="2" t="n">
        <v>253133.71875</v>
      </c>
      <c r="D5333" s="2" t="n">
        <v>28267.1796875</v>
      </c>
      <c r="E5333" s="2" t="n">
        <v>18930.078125</v>
      </c>
      <c r="F5333" s="2" t="n">
        <v>96137.609375</v>
      </c>
      <c r="G5333" s="2" t="n">
        <v>2564.37377929688</v>
      </c>
    </row>
    <row r="5334" customFormat="false" ht="12.75" hidden="false" customHeight="false" outlineLevel="0" collapsed="false">
      <c r="A5334" s="2" t="s">
        <v>89</v>
      </c>
      <c r="B5334" s="2" t="n">
        <v>56</v>
      </c>
      <c r="C5334" s="2" t="n">
        <v>239227.4375</v>
      </c>
      <c r="D5334" s="2" t="n">
        <v>31155.931640625</v>
      </c>
      <c r="E5334" s="2" t="n">
        <v>19359.328125</v>
      </c>
      <c r="F5334" s="2" t="n">
        <v>97103.046875</v>
      </c>
      <c r="G5334" s="2" t="n">
        <v>3082.76733398438</v>
      </c>
    </row>
    <row r="5335" customFormat="false" ht="12.75" hidden="false" customHeight="false" outlineLevel="0" collapsed="false">
      <c r="A5335" s="2" t="s">
        <v>90</v>
      </c>
      <c r="B5335" s="2" t="n">
        <v>56</v>
      </c>
      <c r="C5335" s="2" t="n">
        <v>259955.875</v>
      </c>
      <c r="D5335" s="2" t="n">
        <v>35740.9140625</v>
      </c>
      <c r="E5335" s="2" t="n">
        <v>20089.59765625</v>
      </c>
      <c r="F5335" s="2" t="n">
        <v>104586.1640625</v>
      </c>
      <c r="G5335" s="2" t="n">
        <v>2689.8046875</v>
      </c>
    </row>
    <row r="5336" customFormat="false" ht="12.75" hidden="false" customHeight="false" outlineLevel="0" collapsed="false">
      <c r="A5336" s="2" t="s">
        <v>91</v>
      </c>
      <c r="B5336" s="2" t="n">
        <v>56</v>
      </c>
      <c r="C5336" s="2" t="n">
        <v>301351.6875</v>
      </c>
      <c r="D5336" s="2" t="n">
        <v>42790.8515625</v>
      </c>
      <c r="E5336" s="2" t="n">
        <v>21099.8828125</v>
      </c>
      <c r="F5336" s="2" t="n">
        <v>107030.1171875</v>
      </c>
      <c r="G5336" s="2" t="n">
        <v>4097.03759765625</v>
      </c>
    </row>
    <row r="5337" customFormat="false" ht="12.75" hidden="false" customHeight="false" outlineLevel="0" collapsed="false">
      <c r="A5337" s="2" t="s">
        <v>92</v>
      </c>
      <c r="B5337" s="2" t="n">
        <v>56</v>
      </c>
      <c r="C5337" s="2" t="n">
        <v>247069.375</v>
      </c>
      <c r="D5337" s="2" t="n">
        <v>35717.17578125</v>
      </c>
      <c r="E5337" s="2" t="n">
        <v>17850.66796875</v>
      </c>
      <c r="F5337" s="2" t="n">
        <v>102588.171875</v>
      </c>
      <c r="G5337" s="2" t="n">
        <v>3889.17260742188</v>
      </c>
    </row>
    <row r="5338" customFormat="false" ht="12.75" hidden="false" customHeight="false" outlineLevel="0" collapsed="false">
      <c r="A5338" s="2" t="s">
        <v>93</v>
      </c>
      <c r="B5338" s="2" t="n">
        <v>56</v>
      </c>
      <c r="C5338" s="2" t="n">
        <v>229689.359375</v>
      </c>
      <c r="D5338" s="2" t="n">
        <v>32302.814453125</v>
      </c>
      <c r="E5338" s="2" t="n">
        <v>18114.513671875</v>
      </c>
      <c r="F5338" s="2" t="n">
        <v>97332.5</v>
      </c>
      <c r="G5338" s="2" t="n">
        <v>3039.06884765625</v>
      </c>
    </row>
    <row r="5339" customFormat="false" ht="12.75" hidden="false" customHeight="false" outlineLevel="0" collapsed="false">
      <c r="A5339" s="2" t="s">
        <v>94</v>
      </c>
      <c r="B5339" s="2" t="n">
        <v>56</v>
      </c>
      <c r="C5339" s="2" t="n">
        <v>268800.15625</v>
      </c>
      <c r="D5339" s="2" t="n">
        <v>33875.24609375</v>
      </c>
      <c r="E5339" s="2" t="n">
        <v>21107.005859375</v>
      </c>
      <c r="F5339" s="2" t="n">
        <v>105314.5625</v>
      </c>
      <c r="G5339" s="2" t="n">
        <v>4470.572265625</v>
      </c>
    </row>
    <row r="5340" customFormat="false" ht="12.75" hidden="false" customHeight="false" outlineLevel="0" collapsed="false">
      <c r="A5340" s="2" t="s">
        <v>95</v>
      </c>
      <c r="B5340" s="2" t="n">
        <v>56</v>
      </c>
      <c r="C5340" s="2" t="n">
        <v>247710.0625</v>
      </c>
      <c r="D5340" s="2" t="n">
        <v>30970.3671875</v>
      </c>
      <c r="E5340" s="2" t="n">
        <v>20866.322265625</v>
      </c>
      <c r="F5340" s="2" t="n">
        <v>101550.890625</v>
      </c>
      <c r="G5340" s="2" t="n">
        <v>2493.15380859375</v>
      </c>
    </row>
    <row r="5341" customFormat="false" ht="12.75" hidden="false" customHeight="false" outlineLevel="0" collapsed="false">
      <c r="A5341" s="2" t="s">
        <v>96</v>
      </c>
      <c r="B5341" s="2" t="n">
        <v>56</v>
      </c>
      <c r="C5341" s="2" t="n">
        <v>216394.875</v>
      </c>
      <c r="D5341" s="2" t="n">
        <v>25777.564453125</v>
      </c>
      <c r="E5341" s="2" t="n">
        <v>20272.513671875</v>
      </c>
      <c r="F5341" s="2" t="n">
        <v>96789.484375</v>
      </c>
      <c r="G5341" s="2" t="n">
        <v>2536.21728515625</v>
      </c>
    </row>
    <row r="5342" customFormat="false" ht="12.75" hidden="false" customHeight="false" outlineLevel="0" collapsed="false">
      <c r="A5342" s="2" t="s">
        <v>97</v>
      </c>
      <c r="B5342" s="2" t="n">
        <v>56</v>
      </c>
      <c r="C5342" s="2" t="n">
        <v>289263.65625</v>
      </c>
      <c r="D5342" s="2" t="n">
        <v>37344.4765625</v>
      </c>
      <c r="E5342" s="2" t="n">
        <v>27792.201171875</v>
      </c>
      <c r="F5342" s="2" t="n">
        <v>106110.359375</v>
      </c>
      <c r="G5342" s="2" t="n">
        <v>8300.0732421875</v>
      </c>
    </row>
    <row r="5343" customFormat="false" ht="12.75" hidden="false" customHeight="false" outlineLevel="0" collapsed="false">
      <c r="A5343" s="2" t="s">
        <v>98</v>
      </c>
      <c r="B5343" s="2" t="n">
        <v>56</v>
      </c>
      <c r="C5343" s="2" t="n">
        <v>252349.21875</v>
      </c>
      <c r="D5343" s="2" t="n">
        <v>29542.62109375</v>
      </c>
      <c r="E5343" s="2" t="n">
        <v>20981.296875</v>
      </c>
      <c r="F5343" s="2" t="n">
        <v>95538.2109375</v>
      </c>
      <c r="G5343" s="2" t="n">
        <v>3847.35620117188</v>
      </c>
    </row>
    <row r="5344" customFormat="false" ht="12.75" hidden="false" customHeight="false" outlineLevel="0" collapsed="false">
      <c r="A5344" s="2" t="s">
        <v>101</v>
      </c>
      <c r="B5344" s="2" t="n">
        <v>56</v>
      </c>
      <c r="C5344" s="2" t="n">
        <v>243763.0625</v>
      </c>
      <c r="D5344" s="2" t="n">
        <v>28837.494140625</v>
      </c>
      <c r="E5344" s="2" t="n">
        <v>20333.62890625</v>
      </c>
      <c r="F5344" s="2" t="n">
        <v>92693.03125</v>
      </c>
      <c r="G5344" s="2" t="n">
        <v>3247.62475585938</v>
      </c>
    </row>
    <row r="5345" customFormat="false" ht="12.75" hidden="false" customHeight="false" outlineLevel="0" collapsed="false">
      <c r="A5345" s="2" t="s">
        <v>102</v>
      </c>
      <c r="B5345" s="2" t="n">
        <v>56</v>
      </c>
      <c r="C5345" s="2" t="n">
        <v>251780.234375</v>
      </c>
      <c r="D5345" s="2" t="n">
        <v>30031.63671875</v>
      </c>
      <c r="E5345" s="2" t="n">
        <v>20024.96484375</v>
      </c>
      <c r="F5345" s="2" t="n">
        <v>94575.0546875</v>
      </c>
      <c r="G5345" s="2" t="n">
        <v>2324.583984375</v>
      </c>
    </row>
    <row r="5346" customFormat="false" ht="12.75" hidden="false" customHeight="false" outlineLevel="0" collapsed="false">
      <c r="A5346" s="2" t="s">
        <v>103</v>
      </c>
      <c r="B5346" s="2" t="n">
        <v>56</v>
      </c>
      <c r="C5346" s="2" t="n">
        <v>239285.125</v>
      </c>
      <c r="D5346" s="2" t="n">
        <v>29600.509765625</v>
      </c>
      <c r="E5346" s="2" t="n">
        <v>18882.146484375</v>
      </c>
      <c r="F5346" s="2" t="n">
        <v>96455.0078125</v>
      </c>
      <c r="G5346" s="2" t="n">
        <v>2831.46362304688</v>
      </c>
    </row>
    <row r="5347" customFormat="false" ht="12.75" hidden="false" customHeight="false" outlineLevel="0" collapsed="false">
      <c r="A5347" s="2" t="s">
        <v>104</v>
      </c>
      <c r="B5347" s="2" t="n">
        <v>56</v>
      </c>
      <c r="C5347" s="2" t="n">
        <v>248368.03125</v>
      </c>
      <c r="D5347" s="2" t="n">
        <v>33446.66796875</v>
      </c>
      <c r="E5347" s="2" t="n">
        <v>19060.271484375</v>
      </c>
      <c r="F5347" s="2" t="n">
        <v>101031.4296875</v>
      </c>
      <c r="G5347" s="2" t="n">
        <v>4721.80029296875</v>
      </c>
    </row>
    <row r="5348" customFormat="false" ht="12.75" hidden="false" customHeight="false" outlineLevel="0" collapsed="false">
      <c r="A5348" s="2" t="s">
        <v>105</v>
      </c>
      <c r="B5348" s="2" t="n">
        <v>56</v>
      </c>
      <c r="C5348" s="2" t="n">
        <v>255176.796875</v>
      </c>
      <c r="D5348" s="2" t="n">
        <v>37651.77734375</v>
      </c>
      <c r="E5348" s="2" t="n">
        <v>18252.36328125</v>
      </c>
      <c r="F5348" s="2" t="n">
        <v>103919.8359375</v>
      </c>
      <c r="G5348" s="2" t="n">
        <v>3952.81030273438</v>
      </c>
    </row>
    <row r="5349" customFormat="false" ht="12.75" hidden="false" customHeight="false" outlineLevel="0" collapsed="false">
      <c r="A5349" s="2" t="s">
        <v>106</v>
      </c>
      <c r="B5349" s="2" t="n">
        <v>56</v>
      </c>
      <c r="C5349" s="2" t="n">
        <v>258721.859375</v>
      </c>
      <c r="D5349" s="2" t="n">
        <v>38530.09765625</v>
      </c>
      <c r="E5349" s="2" t="n">
        <v>19068.91015625</v>
      </c>
      <c r="F5349" s="2" t="n">
        <v>107629.484375</v>
      </c>
      <c r="G5349" s="2" t="n">
        <v>7456.18408203125</v>
      </c>
    </row>
    <row r="5350" customFormat="false" ht="12.75" hidden="false" customHeight="false" outlineLevel="0" collapsed="false">
      <c r="A5350" s="2" t="s">
        <v>107</v>
      </c>
      <c r="B5350" s="2" t="n">
        <v>56</v>
      </c>
      <c r="C5350" s="2" t="n">
        <v>249617.359375</v>
      </c>
      <c r="D5350" s="2" t="n">
        <v>34267.8515625</v>
      </c>
      <c r="E5350" s="2" t="n">
        <v>18664.984375</v>
      </c>
      <c r="F5350" s="2" t="n">
        <v>102388.8671875</v>
      </c>
      <c r="G5350" s="2" t="n">
        <v>3096.44775390625</v>
      </c>
    </row>
    <row r="5351" customFormat="false" ht="12.75" hidden="false" customHeight="false" outlineLevel="0" collapsed="false">
      <c r="A5351" s="2" t="s">
        <v>108</v>
      </c>
      <c r="B5351" s="2" t="n">
        <v>56</v>
      </c>
      <c r="C5351" s="2" t="n">
        <v>268086.5</v>
      </c>
      <c r="D5351" s="2" t="n">
        <v>34437.87890625</v>
      </c>
      <c r="E5351" s="2" t="n">
        <v>20596.830078125</v>
      </c>
      <c r="F5351" s="2" t="n">
        <v>108806.640625</v>
      </c>
      <c r="G5351" s="2" t="n">
        <v>2911.97387695313</v>
      </c>
    </row>
    <row r="5352" customFormat="false" ht="12.75" hidden="false" customHeight="false" outlineLevel="0" collapsed="false">
      <c r="A5352" s="2" t="s">
        <v>109</v>
      </c>
      <c r="B5352" s="2" t="n">
        <v>56</v>
      </c>
      <c r="C5352" s="2" t="n">
        <v>262861.78125</v>
      </c>
      <c r="D5352" s="2" t="n">
        <v>32174.494140625</v>
      </c>
      <c r="E5352" s="2" t="n">
        <v>21247.271484375</v>
      </c>
      <c r="F5352" s="2" t="n">
        <v>104673.765625</v>
      </c>
      <c r="G5352" s="2" t="n">
        <v>2808.0966796875</v>
      </c>
    </row>
    <row r="5353" customFormat="false" ht="12.75" hidden="false" customHeight="false" outlineLevel="0" collapsed="false">
      <c r="A5353" s="2" t="s">
        <v>110</v>
      </c>
      <c r="B5353" s="2" t="n">
        <v>56</v>
      </c>
      <c r="C5353" s="2" t="n">
        <v>272882.9375</v>
      </c>
      <c r="D5353" s="2" t="n">
        <v>32267.15625</v>
      </c>
      <c r="E5353" s="2" t="n">
        <v>21858.080078125</v>
      </c>
      <c r="F5353" s="2" t="n">
        <v>106744.5703125</v>
      </c>
      <c r="G5353" s="2" t="n">
        <v>2561.57543945313</v>
      </c>
    </row>
    <row r="5354" customFormat="false" ht="12.75" hidden="false" customHeight="false" outlineLevel="0" collapsed="false">
      <c r="A5354" s="2" t="s">
        <v>111</v>
      </c>
      <c r="B5354" s="2" t="n">
        <v>56</v>
      </c>
      <c r="C5354" s="2" t="n">
        <v>273482.6875</v>
      </c>
      <c r="D5354" s="2" t="n">
        <v>32890.85546875</v>
      </c>
      <c r="E5354" s="2" t="n">
        <v>23530.591796875</v>
      </c>
      <c r="F5354" s="2" t="n">
        <v>105156.8125</v>
      </c>
      <c r="G5354" s="2" t="n">
        <v>4078.99096679688</v>
      </c>
    </row>
    <row r="5355" customFormat="false" ht="12.75" hidden="false" customHeight="false" outlineLevel="0" collapsed="false">
      <c r="A5355" s="2" t="s">
        <v>112</v>
      </c>
      <c r="B5355" s="2" t="n">
        <v>56</v>
      </c>
      <c r="C5355" s="2" t="n">
        <v>252572.21875</v>
      </c>
      <c r="D5355" s="2" t="n">
        <v>29664.630859375</v>
      </c>
      <c r="E5355" s="2" t="n">
        <v>21217.08203125</v>
      </c>
      <c r="F5355" s="2" t="n">
        <v>100187</v>
      </c>
      <c r="G5355" s="2" t="n">
        <v>4059.591796875</v>
      </c>
    </row>
    <row r="5356" customFormat="false" ht="12.75" hidden="false" customHeight="false" outlineLevel="0" collapsed="false">
      <c r="A5356" s="2" t="s">
        <v>113</v>
      </c>
      <c r="B5356" s="2" t="n">
        <v>56</v>
      </c>
      <c r="C5356" s="2" t="n">
        <v>244121.390625</v>
      </c>
      <c r="D5356" s="2" t="n">
        <v>29005.529296875</v>
      </c>
      <c r="E5356" s="2" t="n">
        <v>20439.361328125</v>
      </c>
      <c r="F5356" s="2" t="n">
        <v>96433.8046875</v>
      </c>
      <c r="G5356" s="2" t="n">
        <v>2818</v>
      </c>
    </row>
    <row r="5357" customFormat="false" ht="12.75" hidden="false" customHeight="false" outlineLevel="0" collapsed="false">
      <c r="A5357" s="2" t="s">
        <v>114</v>
      </c>
      <c r="B5357" s="2" t="n">
        <v>56</v>
      </c>
      <c r="C5357" s="2" t="n">
        <v>230903.140625</v>
      </c>
      <c r="D5357" s="2" t="n">
        <v>28958.849609375</v>
      </c>
      <c r="E5357" s="2" t="n">
        <v>19301.578125</v>
      </c>
      <c r="F5357" s="2" t="n">
        <v>95682.46875</v>
      </c>
      <c r="G5357" s="2" t="n">
        <v>4396.037109375</v>
      </c>
    </row>
    <row r="5358" customFormat="false" ht="12.75" hidden="false" customHeight="false" outlineLevel="0" collapsed="false">
      <c r="A5358" s="2" t="s">
        <v>115</v>
      </c>
      <c r="B5358" s="2" t="n">
        <v>56</v>
      </c>
      <c r="C5358" s="2" t="n">
        <v>249176.703125</v>
      </c>
      <c r="D5358" s="2" t="n">
        <v>31625.044921875</v>
      </c>
      <c r="E5358" s="2" t="n">
        <v>19308.189453125</v>
      </c>
      <c r="F5358" s="2" t="n">
        <v>100651.7734375</v>
      </c>
      <c r="G5358" s="2" t="n">
        <v>3964.36059570313</v>
      </c>
    </row>
    <row r="5359" customFormat="false" ht="12.75" hidden="false" customHeight="false" outlineLevel="0" collapsed="false">
      <c r="A5359" s="2" t="s">
        <v>116</v>
      </c>
      <c r="B5359" s="2" t="n">
        <v>56</v>
      </c>
      <c r="C5359" s="2" t="n">
        <v>261005.140625</v>
      </c>
      <c r="D5359" s="2" t="n">
        <v>34961.62890625</v>
      </c>
      <c r="E5359" s="2" t="n">
        <v>19518.373046875</v>
      </c>
      <c r="F5359" s="2" t="n">
        <v>104823.078125</v>
      </c>
      <c r="G5359" s="2" t="n">
        <v>3220.67578125</v>
      </c>
    </row>
    <row r="5360" customFormat="false" ht="12.75" hidden="false" customHeight="false" outlineLevel="0" collapsed="false">
      <c r="A5360" s="2" t="s">
        <v>117</v>
      </c>
      <c r="B5360" s="2" t="n">
        <v>56</v>
      </c>
      <c r="C5360" s="2" t="n">
        <v>238545.734375</v>
      </c>
      <c r="D5360" s="2" t="n">
        <v>35619.80078125</v>
      </c>
      <c r="E5360" s="2" t="n">
        <v>18958.802734375</v>
      </c>
      <c r="F5360" s="2" t="n">
        <v>102985.7890625</v>
      </c>
      <c r="G5360" s="2" t="n">
        <v>4197.83154296875</v>
      </c>
    </row>
    <row r="5361" customFormat="false" ht="12.75" hidden="false" customHeight="false" outlineLevel="0" collapsed="false">
      <c r="A5361" s="2" t="s">
        <v>118</v>
      </c>
      <c r="B5361" s="2" t="n">
        <v>56</v>
      </c>
      <c r="C5361" s="2" t="n">
        <v>291149.71875</v>
      </c>
      <c r="D5361" s="2" t="n">
        <v>43579.0625</v>
      </c>
      <c r="E5361" s="2" t="n">
        <v>18292.6640625</v>
      </c>
      <c r="F5361" s="2" t="n">
        <v>112810.6875</v>
      </c>
      <c r="G5361" s="2" t="n">
        <v>3050.61328125</v>
      </c>
    </row>
    <row r="5362" customFormat="false" ht="12.75" hidden="false" customHeight="false" outlineLevel="0" collapsed="false">
      <c r="A5362" s="2" t="s">
        <v>121</v>
      </c>
      <c r="B5362" s="2" t="n">
        <v>56</v>
      </c>
      <c r="C5362" s="2" t="n">
        <v>297753.65625</v>
      </c>
      <c r="D5362" s="2" t="n">
        <v>41418.1953125</v>
      </c>
      <c r="E5362" s="2" t="n">
        <v>20224.822265625</v>
      </c>
      <c r="F5362" s="2" t="n">
        <v>111751.8515625</v>
      </c>
      <c r="G5362" s="2" t="n">
        <v>3606.75317382813</v>
      </c>
    </row>
    <row r="5363" customFormat="false" ht="12.75" hidden="false" customHeight="false" outlineLevel="0" collapsed="false">
      <c r="A5363" s="2" t="s">
        <v>122</v>
      </c>
      <c r="B5363" s="2" t="n">
        <v>56</v>
      </c>
      <c r="C5363" s="2" t="n">
        <v>285275.4375</v>
      </c>
      <c r="D5363" s="2" t="n">
        <v>37057.43359375</v>
      </c>
      <c r="E5363" s="2" t="n">
        <v>20100.484375</v>
      </c>
      <c r="F5363" s="2" t="n">
        <v>107636.875</v>
      </c>
      <c r="G5363" s="2" t="n">
        <v>3075.63330078125</v>
      </c>
    </row>
    <row r="5364" customFormat="false" ht="12.75" hidden="false" customHeight="false" outlineLevel="0" collapsed="false">
      <c r="A5364" s="2" t="s">
        <v>123</v>
      </c>
      <c r="B5364" s="2" t="n">
        <v>56</v>
      </c>
      <c r="C5364" s="2" t="n">
        <v>272900.875</v>
      </c>
      <c r="D5364" s="2" t="n">
        <v>33540.96875</v>
      </c>
      <c r="E5364" s="2" t="n">
        <v>20122.259765625</v>
      </c>
      <c r="F5364" s="2" t="n">
        <v>106580.0546875</v>
      </c>
      <c r="G5364" s="2" t="n">
        <v>2594.86572265625</v>
      </c>
    </row>
    <row r="5365" customFormat="false" ht="12.75" hidden="false" customHeight="false" outlineLevel="0" collapsed="false">
      <c r="A5365" s="2" t="s">
        <v>124</v>
      </c>
      <c r="B5365" s="2" t="n">
        <v>56</v>
      </c>
      <c r="C5365" s="2" t="n">
        <v>268069.6875</v>
      </c>
      <c r="D5365" s="2" t="n">
        <v>31743.849609375</v>
      </c>
      <c r="E5365" s="2" t="n">
        <v>20694.43359375</v>
      </c>
      <c r="F5365" s="2" t="n">
        <v>104381.4609375</v>
      </c>
      <c r="G5365" s="2" t="n">
        <v>2597.68310546875</v>
      </c>
    </row>
    <row r="5366" customFormat="false" ht="12.75" hidden="false" customHeight="false" outlineLevel="0" collapsed="false">
      <c r="A5366" s="2" t="s">
        <v>125</v>
      </c>
      <c r="B5366" s="2" t="n">
        <v>56</v>
      </c>
      <c r="C5366" s="2" t="n">
        <v>259787.875</v>
      </c>
      <c r="D5366" s="2" t="n">
        <v>31352.35546875</v>
      </c>
      <c r="E5366" s="2" t="n">
        <v>21271.509765625</v>
      </c>
      <c r="F5366" s="2" t="n">
        <v>104285.53125</v>
      </c>
      <c r="G5366" s="2" t="n">
        <v>2355.59790039063</v>
      </c>
    </row>
    <row r="5367" customFormat="false" ht="12.75" hidden="false" customHeight="false" outlineLevel="0" collapsed="false">
      <c r="A5367" s="2" t="s">
        <v>126</v>
      </c>
      <c r="B5367" s="2" t="n">
        <v>56</v>
      </c>
      <c r="C5367" s="2" t="n">
        <v>25430.9453125</v>
      </c>
      <c r="D5367" s="2" t="n">
        <v>4310.046875</v>
      </c>
      <c r="E5367" s="2" t="n">
        <v>18936.78125</v>
      </c>
      <c r="F5367" s="2" t="n">
        <v>94282.6796875</v>
      </c>
      <c r="G5367" s="2" t="n">
        <v>2645.65625</v>
      </c>
    </row>
    <row r="5368" customFormat="false" ht="12.75" hidden="false" customHeight="false" outlineLevel="0" collapsed="false">
      <c r="A5368" s="2" t="s">
        <v>127</v>
      </c>
      <c r="B5368" s="2" t="n">
        <v>56</v>
      </c>
      <c r="C5368" s="2" t="n">
        <v>244353.84375</v>
      </c>
      <c r="D5368" s="2" t="n">
        <v>30982.85546875</v>
      </c>
      <c r="E5368" s="2" t="n">
        <v>20943.93359375</v>
      </c>
      <c r="F5368" s="2" t="n">
        <v>104577.9375</v>
      </c>
      <c r="G5368" s="2" t="n">
        <v>3756.14819335938</v>
      </c>
    </row>
    <row r="5369" customFormat="false" ht="12.75" hidden="false" customHeight="false" outlineLevel="0" collapsed="false">
      <c r="A5369" s="2" t="s">
        <v>128</v>
      </c>
      <c r="B5369" s="2" t="n">
        <v>56</v>
      </c>
      <c r="C5369" s="2" t="n">
        <v>265002.65625</v>
      </c>
      <c r="D5369" s="2" t="n">
        <v>31906.669921875</v>
      </c>
      <c r="E5369" s="2" t="n">
        <v>20183.92578125</v>
      </c>
      <c r="F5369" s="2" t="n">
        <v>105044.1640625</v>
      </c>
      <c r="G5369" s="2" t="n">
        <v>3221.07397460938</v>
      </c>
    </row>
    <row r="5370" customFormat="false" ht="12.75" hidden="false" customHeight="false" outlineLevel="0" collapsed="false">
      <c r="A5370" s="2" t="s">
        <v>129</v>
      </c>
      <c r="B5370" s="2" t="n">
        <v>56</v>
      </c>
      <c r="C5370" s="2" t="n">
        <v>241358.0625</v>
      </c>
      <c r="D5370" s="2" t="n">
        <v>33113.41015625</v>
      </c>
      <c r="E5370" s="2" t="n">
        <v>19602.3125</v>
      </c>
      <c r="F5370" s="2" t="n">
        <v>102744.0234375</v>
      </c>
      <c r="G5370" s="2" t="n">
        <v>3014.67211914063</v>
      </c>
    </row>
    <row r="5371" customFormat="false" ht="12.75" hidden="false" customHeight="false" outlineLevel="0" collapsed="false">
      <c r="A5371" s="2" t="s">
        <v>130</v>
      </c>
      <c r="B5371" s="2" t="n">
        <v>56</v>
      </c>
      <c r="C5371" s="2" t="n">
        <v>274570.625</v>
      </c>
      <c r="D5371" s="2" t="n">
        <v>38699.36328125</v>
      </c>
      <c r="E5371" s="2" t="n">
        <v>21603.18359375</v>
      </c>
      <c r="F5371" s="2" t="n">
        <v>111337.78125</v>
      </c>
      <c r="G5371" s="2" t="n">
        <v>7410.7099609375</v>
      </c>
    </row>
    <row r="5372" customFormat="false" ht="12.75" hidden="false" customHeight="false" outlineLevel="0" collapsed="false">
      <c r="A5372" s="2" t="s">
        <v>131</v>
      </c>
      <c r="B5372" s="2" t="n">
        <v>56</v>
      </c>
      <c r="C5372" s="2" t="n">
        <v>283342.5625</v>
      </c>
      <c r="D5372" s="2" t="n">
        <v>41461.23046875</v>
      </c>
      <c r="E5372" s="2" t="n">
        <v>19441.251953125</v>
      </c>
      <c r="F5372" s="2" t="n">
        <v>119074.9609375</v>
      </c>
      <c r="G5372" s="2" t="n">
        <v>2909.87451171875</v>
      </c>
    </row>
    <row r="5373" customFormat="false" ht="12.75" hidden="false" customHeight="false" outlineLevel="0" collapsed="false">
      <c r="A5373" s="2" t="s">
        <v>132</v>
      </c>
      <c r="B5373" s="2" t="n">
        <v>56</v>
      </c>
      <c r="C5373" s="2" t="n">
        <v>44312.18359375</v>
      </c>
      <c r="D5373" s="2" t="n">
        <v>6878.65625</v>
      </c>
      <c r="E5373" s="2" t="n">
        <v>18934.091796875</v>
      </c>
      <c r="F5373" s="2" t="n">
        <v>115379.4375</v>
      </c>
      <c r="G5373" s="2" t="n">
        <v>6007.68408203125</v>
      </c>
    </row>
    <row r="5374" customFormat="false" ht="12.75" hidden="false" customHeight="false" outlineLevel="0" collapsed="false">
      <c r="A5374" s="2" t="s">
        <v>133</v>
      </c>
      <c r="B5374" s="2" t="n">
        <v>56</v>
      </c>
      <c r="C5374" s="2" t="n">
        <v>215915.90625</v>
      </c>
      <c r="D5374" s="2" t="n">
        <v>31501.568359375</v>
      </c>
      <c r="E5374" s="2" t="n">
        <v>18905.9453125</v>
      </c>
      <c r="F5374" s="2" t="n">
        <v>113167.9140625</v>
      </c>
      <c r="G5374" s="2" t="n">
        <v>3391.390625</v>
      </c>
    </row>
    <row r="5375" customFormat="false" ht="12.75" hidden="false" customHeight="false" outlineLevel="0" collapsed="false">
      <c r="A5375" s="2" t="s">
        <v>134</v>
      </c>
      <c r="B5375" s="2" t="n">
        <v>56</v>
      </c>
      <c r="C5375" s="2" t="n">
        <v>215462.40625</v>
      </c>
      <c r="D5375" s="2" t="n">
        <v>31000.48046875</v>
      </c>
      <c r="E5375" s="2" t="n">
        <v>20263.34765625</v>
      </c>
      <c r="F5375" s="2" t="n">
        <v>111738.609375</v>
      </c>
      <c r="G5375" s="2" t="n">
        <v>3959.16723632813</v>
      </c>
    </row>
    <row r="5376" customFormat="false" ht="12.75" hidden="false" customHeight="false" outlineLevel="0" collapsed="false">
      <c r="A5376" s="2" t="s">
        <v>135</v>
      </c>
      <c r="B5376" s="2" t="n">
        <v>56</v>
      </c>
      <c r="C5376" s="2" t="n">
        <v>249799.8125</v>
      </c>
      <c r="D5376" s="2" t="n">
        <v>33285.26953125</v>
      </c>
      <c r="E5376" s="2" t="n">
        <v>19662.484375</v>
      </c>
      <c r="F5376" s="2" t="n">
        <v>105305.3203125</v>
      </c>
      <c r="G5376" s="2" t="n">
        <v>2577.224609375</v>
      </c>
    </row>
    <row r="5377" customFormat="false" ht="12.75" hidden="false" customHeight="false" outlineLevel="0" collapsed="false">
      <c r="A5377" s="2" t="s">
        <v>136</v>
      </c>
      <c r="B5377" s="2" t="n">
        <v>56</v>
      </c>
      <c r="C5377" s="2" t="n">
        <v>258957.34375</v>
      </c>
      <c r="D5377" s="2" t="n">
        <v>32850.81640625</v>
      </c>
      <c r="E5377" s="2" t="n">
        <v>20315.9140625</v>
      </c>
      <c r="F5377" s="2" t="n">
        <v>105303.7890625</v>
      </c>
      <c r="G5377" s="2" t="n">
        <v>2972.59790039063</v>
      </c>
    </row>
    <row r="5378" customFormat="false" ht="12.75" hidden="false" customHeight="false" outlineLevel="0" collapsed="false">
      <c r="A5378" s="2" t="s">
        <v>137</v>
      </c>
      <c r="B5378" s="2" t="n">
        <v>56</v>
      </c>
      <c r="C5378" s="2" t="n">
        <v>333837.75</v>
      </c>
      <c r="D5378" s="2" t="n">
        <v>42106.32421875</v>
      </c>
      <c r="E5378" s="2" t="n">
        <v>27633.89453125</v>
      </c>
      <c r="F5378" s="2" t="n">
        <v>143496.8125</v>
      </c>
      <c r="G5378" s="2" t="n">
        <v>4270.4365234375</v>
      </c>
    </row>
    <row r="5379" customFormat="false" ht="12.75" hidden="false" customHeight="false" outlineLevel="0" collapsed="false">
      <c r="A5379" s="2" t="s">
        <v>138</v>
      </c>
      <c r="B5379" s="2" t="n">
        <v>56</v>
      </c>
      <c r="C5379" s="2" t="n">
        <v>27850.337890625</v>
      </c>
      <c r="D5379" s="2" t="n">
        <v>6846.28271484375</v>
      </c>
      <c r="E5379" s="2" t="n">
        <v>4408.6650390625</v>
      </c>
      <c r="F5379" s="2" t="n">
        <v>5246.62890625</v>
      </c>
      <c r="G5379" s="2" t="n">
        <v>2827.35522460938</v>
      </c>
    </row>
    <row r="5380" customFormat="false" ht="12.75" hidden="false" customHeight="false" outlineLevel="0" collapsed="false">
      <c r="A5380" s="2" t="s">
        <v>139</v>
      </c>
      <c r="B5380" s="2" t="n">
        <v>56</v>
      </c>
      <c r="C5380" s="2" t="n">
        <v>25576.3125</v>
      </c>
      <c r="D5380" s="2" t="n">
        <v>4135.8505859375</v>
      </c>
      <c r="E5380" s="2" t="n">
        <v>2835.23120117188</v>
      </c>
      <c r="F5380" s="2" t="n">
        <v>5032.390625</v>
      </c>
      <c r="G5380" s="2" t="n">
        <v>2852.05639648438</v>
      </c>
    </row>
    <row r="5381" customFormat="false" ht="12.75" hidden="false" customHeight="false" outlineLevel="0" collapsed="false">
      <c r="A5381" s="2" t="s">
        <v>140</v>
      </c>
      <c r="B5381" s="2" t="n">
        <v>56</v>
      </c>
      <c r="C5381" s="2" t="n">
        <v>30357.306640625</v>
      </c>
      <c r="D5381" s="2" t="n">
        <v>4737.029296875</v>
      </c>
      <c r="E5381" s="2" t="n">
        <v>3437.29516601563</v>
      </c>
      <c r="F5381" s="2" t="n">
        <v>7082.9228515625</v>
      </c>
      <c r="G5381" s="2" t="n">
        <v>4613.806640625</v>
      </c>
    </row>
    <row r="5382" customFormat="false" ht="12.75" hidden="false" customHeight="false" outlineLevel="0" collapsed="false">
      <c r="A5382" s="2" t="s">
        <v>141</v>
      </c>
      <c r="B5382" s="2" t="n">
        <v>56</v>
      </c>
      <c r="C5382" s="2" t="n">
        <v>36454.44140625</v>
      </c>
      <c r="D5382" s="2" t="n">
        <v>8394.748046875</v>
      </c>
      <c r="E5382" s="2" t="n">
        <v>6245.39306640625</v>
      </c>
      <c r="F5382" s="2" t="n">
        <v>7724.72216796875</v>
      </c>
      <c r="G5382" s="2" t="n">
        <v>4263.76025390625</v>
      </c>
    </row>
    <row r="5383" customFormat="false" ht="12.75" hidden="false" customHeight="false" outlineLevel="0" collapsed="false">
      <c r="A5383" s="2" t="s">
        <v>142</v>
      </c>
      <c r="B5383" s="2" t="n">
        <v>56</v>
      </c>
      <c r="C5383" s="2" t="n">
        <v>39254.11328125</v>
      </c>
      <c r="D5383" s="2" t="n">
        <v>6762.06494140625</v>
      </c>
      <c r="E5383" s="2" t="n">
        <v>4850.95703125</v>
      </c>
      <c r="F5383" s="2" t="n">
        <v>7113.826171875</v>
      </c>
      <c r="G5383" s="2" t="n">
        <v>4000.732421875</v>
      </c>
    </row>
    <row r="5384" customFormat="false" ht="12.75" hidden="false" customHeight="false" outlineLevel="0" collapsed="false">
      <c r="A5384" s="2" t="s">
        <v>143</v>
      </c>
      <c r="B5384" s="2" t="n">
        <v>56</v>
      </c>
      <c r="C5384" s="2" t="n">
        <v>39525.47265625</v>
      </c>
      <c r="D5384" s="2" t="n">
        <v>5406.74951171875</v>
      </c>
      <c r="E5384" s="2" t="n">
        <v>3269.58251953125</v>
      </c>
      <c r="F5384" s="2" t="n">
        <v>5442.0009765625</v>
      </c>
      <c r="G5384" s="2" t="n">
        <v>2815.46826171875</v>
      </c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110286.5</v>
      </c>
      <c r="D5385" s="2" t="n">
        <v>22986.2734375</v>
      </c>
      <c r="E5385" s="2" t="n">
        <v>10420.125</v>
      </c>
      <c r="F5385" s="2" t="n">
        <v>66922.7265625</v>
      </c>
      <c r="G5385" s="2" t="n">
        <v>2067.22583007813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210518.796875</v>
      </c>
      <c r="D5386" s="2" t="n">
        <v>31179.349609375</v>
      </c>
      <c r="E5386" s="2" t="n">
        <v>15028.5654296875</v>
      </c>
      <c r="F5386" s="2" t="n">
        <v>92564.6953125</v>
      </c>
      <c r="G5386" s="2" t="n">
        <v>2565.88037109375</v>
      </c>
    </row>
    <row r="5387" customFormat="false" ht="12.75" hidden="false" customHeight="false" outlineLevel="0" collapsed="false">
      <c r="A5387" s="2" t="s">
        <v>32</v>
      </c>
      <c r="B5387" s="2" t="n">
        <v>57</v>
      </c>
      <c r="C5387" s="2" t="n">
        <v>213479.8125</v>
      </c>
      <c r="D5387" s="2" t="n">
        <v>29566.78125</v>
      </c>
      <c r="E5387" s="2" t="n">
        <v>16239.3525390625</v>
      </c>
      <c r="F5387" s="2" t="n">
        <v>93298.625</v>
      </c>
      <c r="G5387" s="2" t="n">
        <v>2166.80444335938</v>
      </c>
    </row>
    <row r="5388" customFormat="false" ht="12.75" hidden="false" customHeight="false" outlineLevel="0" collapsed="false">
      <c r="A5388" s="2" t="s">
        <v>33</v>
      </c>
      <c r="B5388" s="2" t="n">
        <v>57</v>
      </c>
      <c r="C5388" s="2" t="n">
        <v>173750.734375</v>
      </c>
      <c r="D5388" s="2" t="n">
        <v>23555.7265625</v>
      </c>
      <c r="E5388" s="2" t="n">
        <v>16223.7333984375</v>
      </c>
      <c r="F5388" s="2" t="n">
        <v>87538.171875</v>
      </c>
      <c r="G5388" s="2" t="n">
        <v>2658.50439453125</v>
      </c>
    </row>
    <row r="5389" customFormat="false" ht="12.75" hidden="false" customHeight="false" outlineLevel="0" collapsed="false">
      <c r="A5389" s="2" t="s">
        <v>36</v>
      </c>
      <c r="B5389" s="2" t="n">
        <v>57</v>
      </c>
      <c r="C5389" s="2" t="n">
        <v>193563.859375</v>
      </c>
      <c r="D5389" s="2" t="n">
        <v>25768.943359375</v>
      </c>
      <c r="E5389" s="2" t="n">
        <v>17166.8515625</v>
      </c>
      <c r="F5389" s="2" t="n">
        <v>91590.765625</v>
      </c>
      <c r="G5389" s="2" t="n">
        <v>2688.42651367188</v>
      </c>
    </row>
    <row r="5390" customFormat="false" ht="12.75" hidden="false" customHeight="false" outlineLevel="0" collapsed="false">
      <c r="A5390" s="2" t="s">
        <v>37</v>
      </c>
      <c r="B5390" s="2" t="n">
        <v>57</v>
      </c>
      <c r="C5390" s="2" t="n">
        <v>197698.234375</v>
      </c>
      <c r="D5390" s="2" t="n">
        <v>26916.380859375</v>
      </c>
      <c r="E5390" s="2" t="n">
        <v>18664.271484375</v>
      </c>
      <c r="F5390" s="2" t="n">
        <v>92907.6640625</v>
      </c>
      <c r="G5390" s="2" t="n">
        <v>3640.88037109375</v>
      </c>
    </row>
    <row r="5391" customFormat="false" ht="12.75" hidden="false" customHeight="false" outlineLevel="0" collapsed="false">
      <c r="A5391" s="2" t="s">
        <v>38</v>
      </c>
      <c r="B5391" s="2" t="n">
        <v>57</v>
      </c>
      <c r="C5391" s="2" t="n">
        <v>183532.78125</v>
      </c>
      <c r="D5391" s="2" t="n">
        <v>24229.11328125</v>
      </c>
      <c r="E5391" s="2" t="n">
        <v>17427.73046875</v>
      </c>
      <c r="F5391" s="2" t="n">
        <v>88372.8671875</v>
      </c>
      <c r="G5391" s="2" t="n">
        <v>3256.61889648438</v>
      </c>
    </row>
    <row r="5392" customFormat="false" ht="12.75" hidden="false" customHeight="false" outlineLevel="0" collapsed="false">
      <c r="A5392" s="2" t="s">
        <v>41</v>
      </c>
      <c r="B5392" s="2" t="n">
        <v>57</v>
      </c>
      <c r="C5392" s="2" t="n">
        <v>630245</v>
      </c>
      <c r="D5392" s="2" t="n">
        <v>80684.6796875</v>
      </c>
      <c r="E5392" s="2" t="n">
        <v>56930.8515625</v>
      </c>
      <c r="F5392" s="2" t="n">
        <v>286720.625</v>
      </c>
      <c r="G5392" s="2" t="n">
        <v>13541.478515625</v>
      </c>
    </row>
    <row r="5393" customFormat="false" ht="12.75" hidden="false" customHeight="false" outlineLevel="0" collapsed="false">
      <c r="A5393" s="2" t="s">
        <v>42</v>
      </c>
      <c r="B5393" s="2" t="n">
        <v>57</v>
      </c>
      <c r="C5393" s="2" t="n">
        <v>197017.625</v>
      </c>
      <c r="D5393" s="2" t="n">
        <v>26723.376953125</v>
      </c>
      <c r="E5393" s="2" t="n">
        <v>17570.6640625</v>
      </c>
      <c r="F5393" s="2" t="n">
        <v>95884.4765625</v>
      </c>
      <c r="G5393" s="2" t="n">
        <v>2725.501953125</v>
      </c>
    </row>
    <row r="5394" customFormat="false" ht="12.75" hidden="false" customHeight="false" outlineLevel="0" collapsed="false">
      <c r="A5394" s="2" t="s">
        <v>43</v>
      </c>
      <c r="B5394" s="2" t="n">
        <v>57</v>
      </c>
      <c r="C5394" s="2" t="n">
        <v>179729.875</v>
      </c>
      <c r="D5394" s="2" t="n">
        <v>26069.384765625</v>
      </c>
      <c r="E5394" s="2" t="n">
        <v>16046.537109375</v>
      </c>
      <c r="F5394" s="2" t="n">
        <v>90770.1171875</v>
      </c>
      <c r="G5394" s="2" t="n">
        <v>3081.24194335938</v>
      </c>
    </row>
    <row r="5395" customFormat="false" ht="12.75" hidden="false" customHeight="false" outlineLevel="0" collapsed="false">
      <c r="A5395" s="2" t="s">
        <v>46</v>
      </c>
      <c r="B5395" s="2" t="n">
        <v>57</v>
      </c>
      <c r="C5395" s="2" t="n">
        <v>191990.8125</v>
      </c>
      <c r="D5395" s="2" t="n">
        <v>28358.5234375</v>
      </c>
      <c r="E5395" s="2" t="n">
        <v>15625.091796875</v>
      </c>
      <c r="F5395" s="2" t="n">
        <v>95509.1015625</v>
      </c>
      <c r="G5395" s="2" t="n">
        <v>2382.27758789063</v>
      </c>
    </row>
    <row r="5396" customFormat="false" ht="12.75" hidden="false" customHeight="false" outlineLevel="0" collapsed="false">
      <c r="A5396" s="2" t="s">
        <v>47</v>
      </c>
      <c r="B5396" s="2" t="n">
        <v>57</v>
      </c>
      <c r="C5396" s="2" t="n">
        <v>176828.015625</v>
      </c>
      <c r="D5396" s="2" t="n">
        <v>28591.53515625</v>
      </c>
      <c r="E5396" s="2" t="n">
        <v>13710.9111328125</v>
      </c>
      <c r="F5396" s="2" t="n">
        <v>90561.1015625</v>
      </c>
      <c r="G5396" s="2" t="n">
        <v>2907.72412109375</v>
      </c>
    </row>
    <row r="5397" customFormat="false" ht="12.75" hidden="false" customHeight="false" outlineLevel="0" collapsed="false">
      <c r="A5397" s="2" t="s">
        <v>48</v>
      </c>
      <c r="B5397" s="2" t="n">
        <v>57</v>
      </c>
      <c r="C5397" s="2" t="n">
        <v>171809.15625</v>
      </c>
      <c r="D5397" s="2" t="n">
        <v>26617.373046875</v>
      </c>
      <c r="E5397" s="2" t="n">
        <v>14408.3076171875</v>
      </c>
      <c r="F5397" s="2" t="n">
        <v>92012.46875</v>
      </c>
      <c r="G5397" s="2" t="n">
        <v>2764.25415039063</v>
      </c>
    </row>
    <row r="5398" customFormat="false" ht="12.75" hidden="false" customHeight="false" outlineLevel="0" collapsed="false">
      <c r="A5398" s="2" t="s">
        <v>51</v>
      </c>
      <c r="B5398" s="2" t="n">
        <v>57</v>
      </c>
      <c r="C5398" s="2" t="n">
        <v>198637.5</v>
      </c>
      <c r="D5398" s="2" t="n">
        <v>27532.736328125</v>
      </c>
      <c r="E5398" s="2" t="n">
        <v>16686.857421875</v>
      </c>
      <c r="F5398" s="2" t="n">
        <v>98114.65625</v>
      </c>
      <c r="G5398" s="2" t="n">
        <v>2202.32348632813</v>
      </c>
    </row>
    <row r="5399" customFormat="false" ht="12.75" hidden="false" customHeight="false" outlineLevel="0" collapsed="false">
      <c r="A5399" s="2" t="s">
        <v>52</v>
      </c>
      <c r="B5399" s="2" t="n">
        <v>57</v>
      </c>
      <c r="C5399" s="2" t="n">
        <v>199170.671875</v>
      </c>
      <c r="D5399" s="2" t="n">
        <v>26648.78125</v>
      </c>
      <c r="E5399" s="2" t="n">
        <v>17788.478515625</v>
      </c>
      <c r="F5399" s="2" t="n">
        <v>96055.53125</v>
      </c>
      <c r="G5399" s="2" t="n">
        <v>2413.03881835938</v>
      </c>
    </row>
    <row r="5400" customFormat="false" ht="12.75" hidden="false" customHeight="false" outlineLevel="0" collapsed="false">
      <c r="A5400" s="2" t="s">
        <v>53</v>
      </c>
      <c r="B5400" s="2" t="n">
        <v>57</v>
      </c>
      <c r="C5400" s="2" t="n">
        <v>209621.0625</v>
      </c>
      <c r="D5400" s="2" t="n">
        <v>26801.30078125</v>
      </c>
      <c r="E5400" s="2" t="n">
        <v>17775.896484375</v>
      </c>
      <c r="F5400" s="2" t="n">
        <v>94118.4453125</v>
      </c>
      <c r="G5400" s="2" t="n">
        <v>2563.3330078125</v>
      </c>
    </row>
    <row r="5401" customFormat="false" ht="12.75" hidden="false" customHeight="false" outlineLevel="0" collapsed="false">
      <c r="A5401" s="2" t="s">
        <v>56</v>
      </c>
      <c r="B5401" s="2" t="n">
        <v>57</v>
      </c>
      <c r="C5401" s="2" t="n">
        <v>220775.6875</v>
      </c>
      <c r="D5401" s="2" t="n">
        <v>27515.919921875</v>
      </c>
      <c r="E5401" s="2" t="n">
        <v>20579.634765625</v>
      </c>
      <c r="F5401" s="2" t="n">
        <v>108489.3515625</v>
      </c>
      <c r="G5401" s="2" t="n">
        <v>2821.33471679688</v>
      </c>
    </row>
    <row r="5402" customFormat="false" ht="12.75" hidden="false" customHeight="false" outlineLevel="0" collapsed="false">
      <c r="A5402" s="2" t="s">
        <v>57</v>
      </c>
      <c r="B5402" s="2" t="n">
        <v>57</v>
      </c>
      <c r="C5402" s="2" t="n">
        <v>214160.65625</v>
      </c>
      <c r="D5402" s="2" t="n">
        <v>26033.56640625</v>
      </c>
      <c r="E5402" s="2" t="n">
        <v>18893.892578125</v>
      </c>
      <c r="F5402" s="2" t="n">
        <v>95053.34375</v>
      </c>
      <c r="G5402" s="2" t="n">
        <v>1632.86584472656</v>
      </c>
    </row>
    <row r="5403" customFormat="false" ht="12.75" hidden="false" customHeight="false" outlineLevel="0" collapsed="false">
      <c r="A5403" s="2" t="s">
        <v>58</v>
      </c>
      <c r="B5403" s="2" t="n">
        <v>57</v>
      </c>
      <c r="C5403" s="2" t="n">
        <v>247586.859375</v>
      </c>
      <c r="D5403" s="2" t="n">
        <v>29663.337890625</v>
      </c>
      <c r="E5403" s="2" t="n">
        <v>18864.369140625</v>
      </c>
      <c r="F5403" s="2" t="n">
        <v>94311.0078125</v>
      </c>
      <c r="G5403" s="2" t="n">
        <v>1889.79406738281</v>
      </c>
    </row>
    <row r="5404" customFormat="false" ht="12.75" hidden="false" customHeight="false" outlineLevel="0" collapsed="false">
      <c r="A5404" s="2" t="s">
        <v>61</v>
      </c>
      <c r="B5404" s="2" t="n">
        <v>57</v>
      </c>
      <c r="C5404" s="2" t="n">
        <v>790338.4375</v>
      </c>
      <c r="D5404" s="2" t="n">
        <v>91800.8984375</v>
      </c>
      <c r="E5404" s="2" t="n">
        <v>57638.046875</v>
      </c>
      <c r="F5404" s="2" t="n">
        <v>298964</v>
      </c>
      <c r="G5404" s="2" t="n">
        <v>6722.55859375</v>
      </c>
    </row>
    <row r="5405" customFormat="false" ht="12.75" hidden="false" customHeight="false" outlineLevel="0" collapsed="false">
      <c r="A5405" s="2" t="s">
        <v>62</v>
      </c>
      <c r="B5405" s="2" t="n">
        <v>57</v>
      </c>
      <c r="C5405" s="2" t="n">
        <v>246946.109375</v>
      </c>
      <c r="D5405" s="2" t="n">
        <v>31812.689453125</v>
      </c>
      <c r="E5405" s="2" t="n">
        <v>18624.84765625</v>
      </c>
      <c r="F5405" s="2" t="n">
        <v>94812</v>
      </c>
      <c r="G5405" s="2" t="n">
        <v>2447.16333007813</v>
      </c>
    </row>
    <row r="5406" customFormat="false" ht="12.75" hidden="false" customHeight="false" outlineLevel="0" collapsed="false">
      <c r="A5406" s="2" t="s">
        <v>63</v>
      </c>
      <c r="B5406" s="2" t="n">
        <v>57</v>
      </c>
      <c r="C5406" s="2" t="n">
        <v>246405.953125</v>
      </c>
      <c r="D5406" s="2" t="n">
        <v>32665.041015625</v>
      </c>
      <c r="E5406" s="2" t="n">
        <v>17576.076171875</v>
      </c>
      <c r="F5406" s="2" t="n">
        <v>94165.0390625</v>
      </c>
      <c r="G5406" s="2" t="n">
        <v>2292.48046875</v>
      </c>
    </row>
    <row r="5407" customFormat="false" ht="12.75" hidden="false" customHeight="false" outlineLevel="0" collapsed="false">
      <c r="A5407" s="2" t="s">
        <v>64</v>
      </c>
      <c r="B5407" s="2" t="n">
        <v>57</v>
      </c>
      <c r="C5407" s="2" t="n">
        <v>263980.1875</v>
      </c>
      <c r="D5407" s="2" t="n">
        <v>36853.87109375</v>
      </c>
      <c r="E5407" s="2" t="n">
        <v>18111.912109375</v>
      </c>
      <c r="F5407" s="2" t="n">
        <v>99821.234375</v>
      </c>
      <c r="G5407" s="2" t="n">
        <v>3775.83642578125</v>
      </c>
    </row>
    <row r="5408" customFormat="false" ht="12.75" hidden="false" customHeight="false" outlineLevel="0" collapsed="false">
      <c r="A5408" s="2" t="s">
        <v>65</v>
      </c>
      <c r="B5408" s="2" t="n">
        <v>57</v>
      </c>
      <c r="C5408" s="2" t="n">
        <v>268679.34375</v>
      </c>
      <c r="D5408" s="2" t="n">
        <v>41498.20703125</v>
      </c>
      <c r="E5408" s="2" t="n">
        <v>18082.30859375</v>
      </c>
      <c r="F5408" s="2" t="n">
        <v>101696.7578125</v>
      </c>
      <c r="G5408" s="2" t="n">
        <v>4958.95654296875</v>
      </c>
    </row>
    <row r="5409" customFormat="false" ht="12.75" hidden="false" customHeight="false" outlineLevel="0" collapsed="false">
      <c r="A5409" s="2" t="s">
        <v>66</v>
      </c>
      <c r="B5409" s="2" t="n">
        <v>57</v>
      </c>
      <c r="C5409" s="2" t="n">
        <v>248004.90625</v>
      </c>
      <c r="D5409" s="2" t="n">
        <v>37247.72265625</v>
      </c>
      <c r="E5409" s="2" t="n">
        <v>17807.291015625</v>
      </c>
      <c r="F5409" s="2" t="n">
        <v>99927.8203125</v>
      </c>
      <c r="G5409" s="2" t="n">
        <v>2761.05908203125</v>
      </c>
    </row>
    <row r="5410" customFormat="false" ht="12.75" hidden="false" customHeight="false" outlineLevel="0" collapsed="false">
      <c r="A5410" s="2" t="s">
        <v>67</v>
      </c>
      <c r="B5410" s="2" t="n">
        <v>57</v>
      </c>
      <c r="C5410" s="2" t="n">
        <v>323142.875</v>
      </c>
      <c r="D5410" s="2" t="n">
        <v>43791.234375</v>
      </c>
      <c r="E5410" s="2" t="n">
        <v>23535.791015625</v>
      </c>
      <c r="F5410" s="2" t="n">
        <v>134520</v>
      </c>
      <c r="G5410" s="2" t="n">
        <v>4030.07153320313</v>
      </c>
    </row>
    <row r="5411" customFormat="false" ht="12.75" hidden="false" customHeight="false" outlineLevel="0" collapsed="false">
      <c r="A5411" s="2" t="s">
        <v>68</v>
      </c>
      <c r="B5411" s="2" t="n">
        <v>57</v>
      </c>
      <c r="C5411" s="2" t="n">
        <v>255278.515625</v>
      </c>
      <c r="D5411" s="2" t="n">
        <v>32357.47265625</v>
      </c>
      <c r="E5411" s="2" t="n">
        <v>18583.48828125</v>
      </c>
      <c r="F5411" s="2" t="n">
        <v>98079.4296875</v>
      </c>
      <c r="G5411" s="2" t="n">
        <v>2001.33935546875</v>
      </c>
    </row>
    <row r="5412" customFormat="false" ht="12.75" hidden="false" customHeight="false" outlineLevel="0" collapsed="false">
      <c r="A5412" s="2" t="s">
        <v>69</v>
      </c>
      <c r="B5412" s="2" t="n">
        <v>57</v>
      </c>
      <c r="C5412" s="2" t="n">
        <v>243660.046875</v>
      </c>
      <c r="D5412" s="2" t="n">
        <v>28855.69921875</v>
      </c>
      <c r="E5412" s="2" t="n">
        <v>18053.359375</v>
      </c>
      <c r="F5412" s="2" t="n">
        <v>91594.84375</v>
      </c>
      <c r="G5412" s="2" t="n">
        <v>2345.26025390625</v>
      </c>
    </row>
    <row r="5413" customFormat="false" ht="12.75" hidden="false" customHeight="false" outlineLevel="0" collapsed="false">
      <c r="A5413" s="2" t="s">
        <v>70</v>
      </c>
      <c r="B5413" s="2" t="n">
        <v>57</v>
      </c>
      <c r="C5413" s="2" t="n">
        <v>258893.609375</v>
      </c>
      <c r="D5413" s="2" t="n">
        <v>30159.58984375</v>
      </c>
      <c r="E5413" s="2" t="n">
        <v>19968.61328125</v>
      </c>
      <c r="F5413" s="2" t="n">
        <v>96587.453125</v>
      </c>
      <c r="G5413" s="2" t="n">
        <v>2510.63403320313</v>
      </c>
    </row>
    <row r="5414" customFormat="false" ht="12.75" hidden="false" customHeight="false" outlineLevel="0" collapsed="false">
      <c r="A5414" s="2" t="s">
        <v>71</v>
      </c>
      <c r="B5414" s="2" t="n">
        <v>57</v>
      </c>
      <c r="C5414" s="2" t="n">
        <v>259049.953125</v>
      </c>
      <c r="D5414" s="2" t="n">
        <v>29822.359375</v>
      </c>
      <c r="E5414" s="2" t="n">
        <v>19905.34765625</v>
      </c>
      <c r="F5414" s="2" t="n">
        <v>95098.3984375</v>
      </c>
      <c r="G5414" s="2" t="n">
        <v>1809.27258300781</v>
      </c>
    </row>
    <row r="5415" customFormat="false" ht="12.75" hidden="false" customHeight="false" outlineLevel="0" collapsed="false">
      <c r="A5415" s="2" t="s">
        <v>72</v>
      </c>
      <c r="B5415" s="2" t="n">
        <v>57</v>
      </c>
      <c r="C5415" s="2" t="n">
        <v>259896.59375</v>
      </c>
      <c r="D5415" s="2" t="n">
        <v>29983.029296875</v>
      </c>
      <c r="E5415" s="2" t="n">
        <v>20159.318359375</v>
      </c>
      <c r="F5415" s="2" t="n">
        <v>95924.78125</v>
      </c>
      <c r="G5415" s="2" t="n">
        <v>1745.51306152344</v>
      </c>
    </row>
    <row r="5416" customFormat="false" ht="12.75" hidden="false" customHeight="false" outlineLevel="0" collapsed="false">
      <c r="A5416" s="2" t="s">
        <v>73</v>
      </c>
      <c r="B5416" s="2" t="n">
        <v>57</v>
      </c>
      <c r="C5416" s="2" t="n">
        <v>247236.3125</v>
      </c>
      <c r="D5416" s="2" t="n">
        <v>29020.32421875</v>
      </c>
      <c r="E5416" s="2" t="n">
        <v>19275.9453125</v>
      </c>
      <c r="F5416" s="2" t="n">
        <v>92455.9921875</v>
      </c>
      <c r="G5416" s="2" t="n">
        <v>1970.19372558594</v>
      </c>
    </row>
    <row r="5417" customFormat="false" ht="12.75" hidden="false" customHeight="false" outlineLevel="0" collapsed="false">
      <c r="A5417" s="2" t="s">
        <v>74</v>
      </c>
      <c r="B5417" s="2" t="n">
        <v>57</v>
      </c>
      <c r="C5417" s="2" t="n">
        <v>241109.859375</v>
      </c>
      <c r="D5417" s="2" t="n">
        <v>31370.0859375</v>
      </c>
      <c r="E5417" s="2" t="n">
        <v>19841.390625</v>
      </c>
      <c r="F5417" s="2" t="n">
        <v>92413.203125</v>
      </c>
      <c r="G5417" s="2" t="n">
        <v>2942.47924804688</v>
      </c>
    </row>
    <row r="5418" customFormat="false" ht="12.75" hidden="false" customHeight="false" outlineLevel="0" collapsed="false">
      <c r="A5418" s="2" t="s">
        <v>75</v>
      </c>
      <c r="B5418" s="2" t="n">
        <v>57</v>
      </c>
      <c r="C5418" s="2" t="n">
        <v>244683.921875</v>
      </c>
      <c r="D5418" s="2" t="n">
        <v>31512.357421875</v>
      </c>
      <c r="E5418" s="2" t="n">
        <v>18069.974609375</v>
      </c>
      <c r="F5418" s="2" t="n">
        <v>94055.6875</v>
      </c>
      <c r="G5418" s="2" t="n">
        <v>2389.76416015625</v>
      </c>
    </row>
    <row r="5419" customFormat="false" ht="12.75" hidden="false" customHeight="false" outlineLevel="0" collapsed="false">
      <c r="A5419" s="2" t="s">
        <v>76</v>
      </c>
      <c r="B5419" s="2" t="n">
        <v>57</v>
      </c>
      <c r="C5419" s="2" t="n">
        <v>246107</v>
      </c>
      <c r="D5419" s="2" t="n">
        <v>34239.484375</v>
      </c>
      <c r="E5419" s="2" t="n">
        <v>17521.642578125</v>
      </c>
      <c r="F5419" s="2" t="n">
        <v>94383.0390625</v>
      </c>
      <c r="G5419" s="2" t="n">
        <v>2420.88842773438</v>
      </c>
    </row>
    <row r="5420" customFormat="false" ht="12.75" hidden="false" customHeight="false" outlineLevel="0" collapsed="false">
      <c r="A5420" s="2" t="s">
        <v>77</v>
      </c>
      <c r="B5420" s="2" t="n">
        <v>57</v>
      </c>
      <c r="C5420" s="2" t="n">
        <v>260758.28125</v>
      </c>
      <c r="D5420" s="2" t="n">
        <v>37763.9609375</v>
      </c>
      <c r="E5420" s="2" t="n">
        <v>16785.978515625</v>
      </c>
      <c r="F5420" s="2" t="n">
        <v>100741.5625</v>
      </c>
      <c r="G5420" s="2" t="n">
        <v>2574.77563476563</v>
      </c>
    </row>
    <row r="5421" customFormat="false" ht="12.75" hidden="false" customHeight="false" outlineLevel="0" collapsed="false">
      <c r="A5421" s="2" t="s">
        <v>78</v>
      </c>
      <c r="B5421" s="2" t="n">
        <v>57</v>
      </c>
      <c r="C5421" s="2" t="n">
        <v>246184.53125</v>
      </c>
      <c r="D5421" s="2" t="n">
        <v>36308.41796875</v>
      </c>
      <c r="E5421" s="2" t="n">
        <v>17996.74609375</v>
      </c>
      <c r="F5421" s="2" t="n">
        <v>102244.90625</v>
      </c>
      <c r="G5421" s="2" t="n">
        <v>2732.42260742188</v>
      </c>
    </row>
    <row r="5422" customFormat="false" ht="12.75" hidden="false" customHeight="false" outlineLevel="0" collapsed="false">
      <c r="A5422" s="2" t="s">
        <v>81</v>
      </c>
      <c r="B5422" s="2" t="n">
        <v>57</v>
      </c>
      <c r="C5422" s="2" t="n">
        <v>244951.296875</v>
      </c>
      <c r="D5422" s="2" t="n">
        <v>33214.17578125</v>
      </c>
      <c r="E5422" s="2" t="n">
        <v>19203.49609375</v>
      </c>
      <c r="F5422" s="2" t="n">
        <v>104626.203125</v>
      </c>
      <c r="G5422" s="2" t="n">
        <v>2411.79321289063</v>
      </c>
    </row>
    <row r="5423" customFormat="false" ht="12.75" hidden="false" customHeight="false" outlineLevel="0" collapsed="false">
      <c r="A5423" s="2" t="s">
        <v>82</v>
      </c>
      <c r="B5423" s="2" t="n">
        <v>57</v>
      </c>
      <c r="C5423" s="2" t="n">
        <v>250424.1875</v>
      </c>
      <c r="D5423" s="2" t="n">
        <v>33369.515625</v>
      </c>
      <c r="E5423" s="2" t="n">
        <v>22844.568359375</v>
      </c>
      <c r="F5423" s="2" t="n">
        <v>108061.5859375</v>
      </c>
      <c r="G5423" s="2" t="n">
        <v>5380.46044921875</v>
      </c>
    </row>
    <row r="5424" customFormat="false" ht="12.75" hidden="false" customHeight="false" outlineLevel="0" collapsed="false">
      <c r="A5424" s="2" t="s">
        <v>83</v>
      </c>
      <c r="B5424" s="2" t="n">
        <v>57</v>
      </c>
      <c r="C5424" s="2" t="n">
        <v>240418.609375</v>
      </c>
      <c r="D5424" s="2" t="n">
        <v>29296.38671875</v>
      </c>
      <c r="E5424" s="2" t="n">
        <v>19779.359375</v>
      </c>
      <c r="F5424" s="2" t="n">
        <v>97241.4296875</v>
      </c>
      <c r="G5424" s="2" t="n">
        <v>3518.00317382813</v>
      </c>
    </row>
    <row r="5425" customFormat="false" ht="12.75" hidden="false" customHeight="false" outlineLevel="0" collapsed="false">
      <c r="A5425" s="2" t="s">
        <v>84</v>
      </c>
      <c r="B5425" s="2" t="n">
        <v>57</v>
      </c>
      <c r="C5425" s="2" t="n">
        <v>261182.734375</v>
      </c>
      <c r="D5425" s="2" t="n">
        <v>30254.625</v>
      </c>
      <c r="E5425" s="2" t="n">
        <v>21244.69921875</v>
      </c>
      <c r="F5425" s="2" t="n">
        <v>102245.890625</v>
      </c>
      <c r="G5425" s="2" t="n">
        <v>2188.91381835938</v>
      </c>
    </row>
    <row r="5426" customFormat="false" ht="12.75" hidden="false" customHeight="false" outlineLevel="0" collapsed="false">
      <c r="A5426" s="2" t="s">
        <v>85</v>
      </c>
      <c r="B5426" s="2" t="n">
        <v>57</v>
      </c>
      <c r="C5426" s="2" t="n">
        <v>252323.515625</v>
      </c>
      <c r="D5426" s="2" t="n">
        <v>29881.54296875</v>
      </c>
      <c r="E5426" s="2" t="n">
        <v>21429.50390625</v>
      </c>
      <c r="F5426" s="2" t="n">
        <v>98403.703125</v>
      </c>
      <c r="G5426" s="2" t="n">
        <v>3384.52661132813</v>
      </c>
    </row>
    <row r="5427" customFormat="false" ht="12.75" hidden="false" customHeight="false" outlineLevel="0" collapsed="false">
      <c r="A5427" s="2" t="s">
        <v>86</v>
      </c>
      <c r="B5427" s="2" t="n">
        <v>57</v>
      </c>
      <c r="C5427" s="2" t="n">
        <v>233384.890625</v>
      </c>
      <c r="D5427" s="2" t="n">
        <v>27077.98046875</v>
      </c>
      <c r="E5427" s="2" t="n">
        <v>19660.421875</v>
      </c>
      <c r="F5427" s="2" t="n">
        <v>94199.2265625</v>
      </c>
      <c r="G5427" s="2" t="n">
        <v>1882.28308105469</v>
      </c>
    </row>
    <row r="5428" customFormat="false" ht="12.75" hidden="false" customHeight="false" outlineLevel="0" collapsed="false">
      <c r="A5428" s="2" t="s">
        <v>87</v>
      </c>
      <c r="B5428" s="2" t="n">
        <v>57</v>
      </c>
      <c r="C5428" s="2" t="n">
        <v>192950.828125</v>
      </c>
      <c r="D5428" s="2" t="n">
        <v>24091.2578125</v>
      </c>
      <c r="E5428" s="2" t="n">
        <v>20324.7890625</v>
      </c>
      <c r="F5428" s="2" t="n">
        <v>96128.15625</v>
      </c>
      <c r="G5428" s="2" t="n">
        <v>1836.73547363281</v>
      </c>
    </row>
    <row r="5429" customFormat="false" ht="12.75" hidden="false" customHeight="false" outlineLevel="0" collapsed="false">
      <c r="A5429" s="2" t="s">
        <v>88</v>
      </c>
      <c r="B5429" s="2" t="n">
        <v>57</v>
      </c>
      <c r="C5429" s="2" t="n">
        <v>250550.6875</v>
      </c>
      <c r="D5429" s="2" t="n">
        <v>28199.107421875</v>
      </c>
      <c r="E5429" s="2" t="n">
        <v>18997.818359375</v>
      </c>
      <c r="F5429" s="2" t="n">
        <v>96096.9140625</v>
      </c>
      <c r="G5429" s="2" t="n">
        <v>2501.24487304688</v>
      </c>
    </row>
    <row r="5430" customFormat="false" ht="12.75" hidden="false" customHeight="false" outlineLevel="0" collapsed="false">
      <c r="A5430" s="2" t="s">
        <v>89</v>
      </c>
      <c r="B5430" s="2" t="n">
        <v>57</v>
      </c>
      <c r="C5430" s="2" t="n">
        <v>236669.3125</v>
      </c>
      <c r="D5430" s="2" t="n">
        <v>30885.849609375</v>
      </c>
      <c r="E5430" s="2" t="n">
        <v>19711.908203125</v>
      </c>
      <c r="F5430" s="2" t="n">
        <v>97233.6171875</v>
      </c>
      <c r="G5430" s="2" t="n">
        <v>3273.38403320313</v>
      </c>
    </row>
    <row r="5431" customFormat="false" ht="12.75" hidden="false" customHeight="false" outlineLevel="0" collapsed="false">
      <c r="A5431" s="2" t="s">
        <v>90</v>
      </c>
      <c r="B5431" s="2" t="n">
        <v>57</v>
      </c>
      <c r="C5431" s="2" t="n">
        <v>257769.40625</v>
      </c>
      <c r="D5431" s="2" t="n">
        <v>35651.75</v>
      </c>
      <c r="E5431" s="2" t="n">
        <v>20058.68359375</v>
      </c>
      <c r="F5431" s="2" t="n">
        <v>104601.734375</v>
      </c>
      <c r="G5431" s="2" t="n">
        <v>2540.71875</v>
      </c>
    </row>
    <row r="5432" customFormat="false" ht="12.75" hidden="false" customHeight="false" outlineLevel="0" collapsed="false">
      <c r="A5432" s="2" t="s">
        <v>91</v>
      </c>
      <c r="B5432" s="2" t="n">
        <v>57</v>
      </c>
      <c r="C5432" s="2" t="n">
        <v>298329.90625</v>
      </c>
      <c r="D5432" s="2" t="n">
        <v>42481.74609375</v>
      </c>
      <c r="E5432" s="2" t="n">
        <v>21254.076171875</v>
      </c>
      <c r="F5432" s="2" t="n">
        <v>107231.4453125</v>
      </c>
      <c r="G5432" s="2" t="n">
        <v>4178.52099609375</v>
      </c>
    </row>
    <row r="5433" customFormat="false" ht="12.75" hidden="false" customHeight="false" outlineLevel="0" collapsed="false">
      <c r="A5433" s="2" t="s">
        <v>92</v>
      </c>
      <c r="B5433" s="2" t="n">
        <v>57</v>
      </c>
      <c r="C5433" s="2" t="n">
        <v>245070.890625</v>
      </c>
      <c r="D5433" s="2" t="n">
        <v>35581.640625</v>
      </c>
      <c r="E5433" s="2" t="n">
        <v>18019.71875</v>
      </c>
      <c r="F5433" s="2" t="n">
        <v>102552.34375</v>
      </c>
      <c r="G5433" s="2" t="n">
        <v>3793.7265625</v>
      </c>
    </row>
    <row r="5434" customFormat="false" ht="12.75" hidden="false" customHeight="false" outlineLevel="0" collapsed="false">
      <c r="A5434" s="2" t="s">
        <v>93</v>
      </c>
      <c r="B5434" s="2" t="n">
        <v>57</v>
      </c>
      <c r="C5434" s="2" t="n">
        <v>227218</v>
      </c>
      <c r="D5434" s="2" t="n">
        <v>32036.33203125</v>
      </c>
      <c r="E5434" s="2" t="n">
        <v>18041.77734375</v>
      </c>
      <c r="F5434" s="2" t="n">
        <v>97305.3984375</v>
      </c>
      <c r="G5434" s="2" t="n">
        <v>2962.93579101563</v>
      </c>
    </row>
    <row r="5435" customFormat="false" ht="12.75" hidden="false" customHeight="false" outlineLevel="0" collapsed="false">
      <c r="A5435" s="2" t="s">
        <v>94</v>
      </c>
      <c r="B5435" s="2" t="n">
        <v>57</v>
      </c>
      <c r="C5435" s="2" t="n">
        <v>265948.375</v>
      </c>
      <c r="D5435" s="2" t="n">
        <v>33680.05859375</v>
      </c>
      <c r="E5435" s="2" t="n">
        <v>20983.89453125</v>
      </c>
      <c r="F5435" s="2" t="n">
        <v>105191.6015625</v>
      </c>
      <c r="G5435" s="2" t="n">
        <v>4319.0751953125</v>
      </c>
    </row>
    <row r="5436" customFormat="false" ht="12.75" hidden="false" customHeight="false" outlineLevel="0" collapsed="false">
      <c r="A5436" s="2" t="s">
        <v>95</v>
      </c>
      <c r="B5436" s="2" t="n">
        <v>57</v>
      </c>
      <c r="C5436" s="2" t="n">
        <v>244899.703125</v>
      </c>
      <c r="D5436" s="2" t="n">
        <v>30655.486328125</v>
      </c>
      <c r="E5436" s="2" t="n">
        <v>20967.169921875</v>
      </c>
      <c r="F5436" s="2" t="n">
        <v>101911.5859375</v>
      </c>
      <c r="G5436" s="2" t="n">
        <v>2568.27709960938</v>
      </c>
    </row>
    <row r="5437" customFormat="false" ht="12.75" hidden="false" customHeight="false" outlineLevel="0" collapsed="false">
      <c r="A5437" s="2" t="s">
        <v>96</v>
      </c>
      <c r="B5437" s="2" t="n">
        <v>57</v>
      </c>
      <c r="C5437" s="2" t="n">
        <v>214157.671875</v>
      </c>
      <c r="D5437" s="2" t="n">
        <v>25601.52734375</v>
      </c>
      <c r="E5437" s="2" t="n">
        <v>20323.21484375</v>
      </c>
      <c r="F5437" s="2" t="n">
        <v>96774.9453125</v>
      </c>
      <c r="G5437" s="2" t="n">
        <v>2543.78247070313</v>
      </c>
    </row>
    <row r="5438" customFormat="false" ht="12.75" hidden="false" customHeight="false" outlineLevel="0" collapsed="false">
      <c r="A5438" s="2" t="s">
        <v>97</v>
      </c>
      <c r="B5438" s="2" t="n">
        <v>57</v>
      </c>
      <c r="C5438" s="2" t="n">
        <v>286895.78125</v>
      </c>
      <c r="D5438" s="2" t="n">
        <v>37092.328125</v>
      </c>
      <c r="E5438" s="2" t="n">
        <v>27804.935546875</v>
      </c>
      <c r="F5438" s="2" t="n">
        <v>106289.453125</v>
      </c>
      <c r="G5438" s="2" t="n">
        <v>8329.408203125</v>
      </c>
    </row>
    <row r="5439" customFormat="false" ht="12.75" hidden="false" customHeight="false" outlineLevel="0" collapsed="false">
      <c r="A5439" s="2" t="s">
        <v>98</v>
      </c>
      <c r="B5439" s="2" t="n">
        <v>57</v>
      </c>
      <c r="C5439" s="2" t="n">
        <v>250334.859375</v>
      </c>
      <c r="D5439" s="2" t="n">
        <v>29515.833984375</v>
      </c>
      <c r="E5439" s="2" t="n">
        <v>21048.169921875</v>
      </c>
      <c r="F5439" s="2" t="n">
        <v>95171.34375</v>
      </c>
      <c r="G5439" s="2" t="n">
        <v>3827.47583007813</v>
      </c>
    </row>
    <row r="5440" customFormat="false" ht="12.75" hidden="false" customHeight="false" outlineLevel="0" collapsed="false">
      <c r="A5440" s="2" t="s">
        <v>101</v>
      </c>
      <c r="B5440" s="2" t="n">
        <v>57</v>
      </c>
      <c r="C5440" s="2" t="n">
        <v>241569.71875</v>
      </c>
      <c r="D5440" s="2" t="n">
        <v>28760.783203125</v>
      </c>
      <c r="E5440" s="2" t="n">
        <v>20352.482421875</v>
      </c>
      <c r="F5440" s="2" t="n">
        <v>92826.984375</v>
      </c>
      <c r="G5440" s="2" t="n">
        <v>3337.83666992188</v>
      </c>
    </row>
    <row r="5441" customFormat="false" ht="12.75" hidden="false" customHeight="false" outlineLevel="0" collapsed="false">
      <c r="A5441" s="2" t="s">
        <v>102</v>
      </c>
      <c r="B5441" s="2" t="n">
        <v>57</v>
      </c>
      <c r="C5441" s="2" t="n">
        <v>249548.109375</v>
      </c>
      <c r="D5441" s="2" t="n">
        <v>29796.443359375</v>
      </c>
      <c r="E5441" s="2" t="n">
        <v>20000.474609375</v>
      </c>
      <c r="F5441" s="2" t="n">
        <v>94625.421875</v>
      </c>
      <c r="G5441" s="2" t="n">
        <v>2203.9599609375</v>
      </c>
    </row>
    <row r="5442" customFormat="false" ht="12.75" hidden="false" customHeight="false" outlineLevel="0" collapsed="false">
      <c r="A5442" s="2" t="s">
        <v>103</v>
      </c>
      <c r="B5442" s="2" t="n">
        <v>57</v>
      </c>
      <c r="C5442" s="2" t="n">
        <v>237039.3125</v>
      </c>
      <c r="D5442" s="2" t="n">
        <v>29446.8125</v>
      </c>
      <c r="E5442" s="2" t="n">
        <v>18825.26953125</v>
      </c>
      <c r="F5442" s="2" t="n">
        <v>96483</v>
      </c>
      <c r="G5442" s="2" t="n">
        <v>2787.39404296875</v>
      </c>
    </row>
    <row r="5443" customFormat="false" ht="12.75" hidden="false" customHeight="false" outlineLevel="0" collapsed="false">
      <c r="A5443" s="2" t="s">
        <v>104</v>
      </c>
      <c r="B5443" s="2" t="n">
        <v>57</v>
      </c>
      <c r="C5443" s="2" t="n">
        <v>246320.578125</v>
      </c>
      <c r="D5443" s="2" t="n">
        <v>33180.70703125</v>
      </c>
      <c r="E5443" s="2" t="n">
        <v>19044.9609375</v>
      </c>
      <c r="F5443" s="2" t="n">
        <v>100837.71875</v>
      </c>
      <c r="G5443" s="2" t="n">
        <v>4728.49072265625</v>
      </c>
    </row>
    <row r="5444" customFormat="false" ht="12.75" hidden="false" customHeight="false" outlineLevel="0" collapsed="false">
      <c r="A5444" s="2" t="s">
        <v>105</v>
      </c>
      <c r="B5444" s="2" t="n">
        <v>57</v>
      </c>
      <c r="C5444" s="2" t="n">
        <v>252558.40625</v>
      </c>
      <c r="D5444" s="2" t="n">
        <v>37440.2890625</v>
      </c>
      <c r="E5444" s="2" t="n">
        <v>18376.037109375</v>
      </c>
      <c r="F5444" s="2" t="n">
        <v>103937.8828125</v>
      </c>
      <c r="G5444" s="2" t="n">
        <v>3928.7685546875</v>
      </c>
    </row>
    <row r="5445" customFormat="false" ht="12.75" hidden="false" customHeight="false" outlineLevel="0" collapsed="false">
      <c r="A5445" s="2" t="s">
        <v>106</v>
      </c>
      <c r="B5445" s="2" t="n">
        <v>57</v>
      </c>
      <c r="C5445" s="2" t="n">
        <v>256550.703125</v>
      </c>
      <c r="D5445" s="2" t="n">
        <v>38392.87890625</v>
      </c>
      <c r="E5445" s="2" t="n">
        <v>18962.935546875</v>
      </c>
      <c r="F5445" s="2" t="n">
        <v>107435.6953125</v>
      </c>
      <c r="G5445" s="2" t="n">
        <v>7234.1826171875</v>
      </c>
    </row>
    <row r="5446" customFormat="false" ht="12.75" hidden="false" customHeight="false" outlineLevel="0" collapsed="false">
      <c r="A5446" s="2" t="s">
        <v>107</v>
      </c>
      <c r="B5446" s="2" t="n">
        <v>57</v>
      </c>
      <c r="C5446" s="2" t="n">
        <v>247084.59375</v>
      </c>
      <c r="D5446" s="2" t="n">
        <v>34216.46875</v>
      </c>
      <c r="E5446" s="2" t="n">
        <v>18846.787109375</v>
      </c>
      <c r="F5446" s="2" t="n">
        <v>102458.8125</v>
      </c>
      <c r="G5446" s="2" t="n">
        <v>2852.20654296875</v>
      </c>
    </row>
    <row r="5447" customFormat="false" ht="12.75" hidden="false" customHeight="false" outlineLevel="0" collapsed="false">
      <c r="A5447" s="2" t="s">
        <v>108</v>
      </c>
      <c r="B5447" s="2" t="n">
        <v>57</v>
      </c>
      <c r="C5447" s="2" t="n">
        <v>265205.0625</v>
      </c>
      <c r="D5447" s="2" t="n">
        <v>34268.7890625</v>
      </c>
      <c r="E5447" s="2" t="n">
        <v>20796.138671875</v>
      </c>
      <c r="F5447" s="2" t="n">
        <v>108710.3203125</v>
      </c>
      <c r="G5447" s="2" t="n">
        <v>2970.53784179688</v>
      </c>
    </row>
    <row r="5448" customFormat="false" ht="12.75" hidden="false" customHeight="false" outlineLevel="0" collapsed="false">
      <c r="A5448" s="2" t="s">
        <v>109</v>
      </c>
      <c r="B5448" s="2" t="n">
        <v>57</v>
      </c>
      <c r="C5448" s="2" t="n">
        <v>260266.25</v>
      </c>
      <c r="D5448" s="2" t="n">
        <v>31997.716796875</v>
      </c>
      <c r="E5448" s="2" t="n">
        <v>21357.185546875</v>
      </c>
      <c r="F5448" s="2" t="n">
        <v>104759.75</v>
      </c>
      <c r="G5448" s="2" t="n">
        <v>2677.64916992188</v>
      </c>
    </row>
    <row r="5449" customFormat="false" ht="12.75" hidden="false" customHeight="false" outlineLevel="0" collapsed="false">
      <c r="A5449" s="2" t="s">
        <v>110</v>
      </c>
      <c r="B5449" s="2" t="n">
        <v>57</v>
      </c>
      <c r="C5449" s="2" t="n">
        <v>270056.3125</v>
      </c>
      <c r="D5449" s="2" t="n">
        <v>32077.673828125</v>
      </c>
      <c r="E5449" s="2" t="n">
        <v>21830.638671875</v>
      </c>
      <c r="F5449" s="2" t="n">
        <v>106638.0234375</v>
      </c>
      <c r="G5449" s="2" t="n">
        <v>2625.16943359375</v>
      </c>
    </row>
    <row r="5450" customFormat="false" ht="12.75" hidden="false" customHeight="false" outlineLevel="0" collapsed="false">
      <c r="A5450" s="2" t="s">
        <v>111</v>
      </c>
      <c r="B5450" s="2" t="n">
        <v>57</v>
      </c>
      <c r="C5450" s="2" t="n">
        <v>271226.75</v>
      </c>
      <c r="D5450" s="2" t="n">
        <v>32865.1640625</v>
      </c>
      <c r="E5450" s="2" t="n">
        <v>23700.38671875</v>
      </c>
      <c r="F5450" s="2" t="n">
        <v>105059.328125</v>
      </c>
      <c r="G5450" s="2" t="n">
        <v>3998.47924804688</v>
      </c>
    </row>
    <row r="5451" customFormat="false" ht="12.75" hidden="false" customHeight="false" outlineLevel="0" collapsed="false">
      <c r="A5451" s="2" t="s">
        <v>112</v>
      </c>
      <c r="B5451" s="2" t="n">
        <v>57</v>
      </c>
      <c r="C5451" s="2" t="n">
        <v>250044.21875</v>
      </c>
      <c r="D5451" s="2" t="n">
        <v>29644.365234375</v>
      </c>
      <c r="E5451" s="2" t="n">
        <v>21326.7265625</v>
      </c>
      <c r="F5451" s="2" t="n">
        <v>99962.03125</v>
      </c>
      <c r="G5451" s="2" t="n">
        <v>3930.97778320313</v>
      </c>
    </row>
    <row r="5452" customFormat="false" ht="12.75" hidden="false" customHeight="false" outlineLevel="0" collapsed="false">
      <c r="A5452" s="2" t="s">
        <v>113</v>
      </c>
      <c r="B5452" s="2" t="n">
        <v>57</v>
      </c>
      <c r="C5452" s="2" t="n">
        <v>241342.125</v>
      </c>
      <c r="D5452" s="2" t="n">
        <v>28931.99609375</v>
      </c>
      <c r="E5452" s="2" t="n">
        <v>20425.634765625</v>
      </c>
      <c r="F5452" s="2" t="n">
        <v>96307.7265625</v>
      </c>
      <c r="G5452" s="2" t="n">
        <v>2838.61743164063</v>
      </c>
    </row>
    <row r="5453" customFormat="false" ht="12.75" hidden="false" customHeight="false" outlineLevel="0" collapsed="false">
      <c r="A5453" s="2" t="s">
        <v>114</v>
      </c>
      <c r="B5453" s="2" t="n">
        <v>57</v>
      </c>
      <c r="C5453" s="2" t="n">
        <v>228616.3125</v>
      </c>
      <c r="D5453" s="2" t="n">
        <v>28760.10546875</v>
      </c>
      <c r="E5453" s="2" t="n">
        <v>19408.345703125</v>
      </c>
      <c r="F5453" s="2" t="n">
        <v>95631.3359375</v>
      </c>
      <c r="G5453" s="2" t="n">
        <v>4262.462890625</v>
      </c>
    </row>
    <row r="5454" customFormat="false" ht="12.75" hidden="false" customHeight="false" outlineLevel="0" collapsed="false">
      <c r="A5454" s="2" t="s">
        <v>115</v>
      </c>
      <c r="B5454" s="2" t="n">
        <v>57</v>
      </c>
      <c r="C5454" s="2" t="n">
        <v>246474.4375</v>
      </c>
      <c r="D5454" s="2" t="n">
        <v>31365.81640625</v>
      </c>
      <c r="E5454" s="2" t="n">
        <v>19458.994140625</v>
      </c>
      <c r="F5454" s="2" t="n">
        <v>100903.7109375</v>
      </c>
      <c r="G5454" s="2" t="n">
        <v>4031.62719726563</v>
      </c>
    </row>
    <row r="5455" customFormat="false" ht="12.75" hidden="false" customHeight="false" outlineLevel="0" collapsed="false">
      <c r="A5455" s="2" t="s">
        <v>116</v>
      </c>
      <c r="B5455" s="2" t="n">
        <v>57</v>
      </c>
      <c r="C5455" s="2" t="n">
        <v>258328.390625</v>
      </c>
      <c r="D5455" s="2" t="n">
        <v>34849.953125</v>
      </c>
      <c r="E5455" s="2" t="n">
        <v>19404.56640625</v>
      </c>
      <c r="F5455" s="2" t="n">
        <v>104943.7890625</v>
      </c>
      <c r="G5455" s="2" t="n">
        <v>3092.326171875</v>
      </c>
    </row>
    <row r="5456" customFormat="false" ht="12.75" hidden="false" customHeight="false" outlineLevel="0" collapsed="false">
      <c r="A5456" s="2" t="s">
        <v>117</v>
      </c>
      <c r="B5456" s="2" t="n">
        <v>57</v>
      </c>
      <c r="C5456" s="2" t="n">
        <v>236282</v>
      </c>
      <c r="D5456" s="2" t="n">
        <v>35629.23828125</v>
      </c>
      <c r="E5456" s="2" t="n">
        <v>18926.046875</v>
      </c>
      <c r="F5456" s="2" t="n">
        <v>103200.75</v>
      </c>
      <c r="G5456" s="2" t="n">
        <v>4254.92822265625</v>
      </c>
    </row>
    <row r="5457" customFormat="false" ht="12.75" hidden="false" customHeight="false" outlineLevel="0" collapsed="false">
      <c r="A5457" s="2" t="s">
        <v>118</v>
      </c>
      <c r="B5457" s="2" t="n">
        <v>57</v>
      </c>
      <c r="C5457" s="2" t="n">
        <v>288668.59375</v>
      </c>
      <c r="D5457" s="2" t="n">
        <v>43239.4609375</v>
      </c>
      <c r="E5457" s="2" t="n">
        <v>18286.177734375</v>
      </c>
      <c r="F5457" s="2" t="n">
        <v>112760.5703125</v>
      </c>
      <c r="G5457" s="2" t="n">
        <v>3063.50146484375</v>
      </c>
    </row>
    <row r="5458" customFormat="false" ht="12.75" hidden="false" customHeight="false" outlineLevel="0" collapsed="false">
      <c r="A5458" s="2" t="s">
        <v>121</v>
      </c>
      <c r="B5458" s="2" t="n">
        <v>57</v>
      </c>
      <c r="C5458" s="2" t="n">
        <v>294751.3125</v>
      </c>
      <c r="D5458" s="2" t="n">
        <v>41460.77734375</v>
      </c>
      <c r="E5458" s="2" t="n">
        <v>20501.05859375</v>
      </c>
      <c r="F5458" s="2" t="n">
        <v>111782.5078125</v>
      </c>
      <c r="G5458" s="2" t="n">
        <v>3390.15112304688</v>
      </c>
    </row>
    <row r="5459" customFormat="false" ht="12.75" hidden="false" customHeight="false" outlineLevel="0" collapsed="false">
      <c r="A5459" s="2" t="s">
        <v>122</v>
      </c>
      <c r="B5459" s="2" t="n">
        <v>57</v>
      </c>
      <c r="C5459" s="2" t="n">
        <v>282466.5</v>
      </c>
      <c r="D5459" s="2" t="n">
        <v>36784.79296875</v>
      </c>
      <c r="E5459" s="2" t="n">
        <v>20203.03515625</v>
      </c>
      <c r="F5459" s="2" t="n">
        <v>107678.2265625</v>
      </c>
      <c r="G5459" s="2" t="n">
        <v>3148.25122070313</v>
      </c>
    </row>
    <row r="5460" customFormat="false" ht="12.75" hidden="false" customHeight="false" outlineLevel="0" collapsed="false">
      <c r="A5460" s="2" t="s">
        <v>123</v>
      </c>
      <c r="B5460" s="2" t="n">
        <v>57</v>
      </c>
      <c r="C5460" s="2" t="n">
        <v>270153.90625</v>
      </c>
      <c r="D5460" s="2" t="n">
        <v>33390.08203125</v>
      </c>
      <c r="E5460" s="2" t="n">
        <v>20180.025390625</v>
      </c>
      <c r="F5460" s="2" t="n">
        <v>106322.234375</v>
      </c>
      <c r="G5460" s="2" t="n">
        <v>2485.4189453125</v>
      </c>
    </row>
    <row r="5461" customFormat="false" ht="12.75" hidden="false" customHeight="false" outlineLevel="0" collapsed="false">
      <c r="A5461" s="2" t="s">
        <v>124</v>
      </c>
      <c r="B5461" s="2" t="n">
        <v>57</v>
      </c>
      <c r="C5461" s="2" t="n">
        <v>265003.625</v>
      </c>
      <c r="D5461" s="2" t="n">
        <v>31586.669921875</v>
      </c>
      <c r="E5461" s="2" t="n">
        <v>20781.626953125</v>
      </c>
      <c r="F5461" s="2" t="n">
        <v>104466.3359375</v>
      </c>
      <c r="G5461" s="2" t="n">
        <v>2547.19677734375</v>
      </c>
    </row>
    <row r="5462" customFormat="false" ht="12.75" hidden="false" customHeight="false" outlineLevel="0" collapsed="false">
      <c r="A5462" s="2" t="s">
        <v>125</v>
      </c>
      <c r="B5462" s="2" t="n">
        <v>57</v>
      </c>
      <c r="C5462" s="2" t="n">
        <v>257225.515625</v>
      </c>
      <c r="D5462" s="2" t="n">
        <v>31070.751953125</v>
      </c>
      <c r="E5462" s="2" t="n">
        <v>21215.787109375</v>
      </c>
      <c r="F5462" s="2" t="n">
        <v>104124.484375</v>
      </c>
      <c r="G5462" s="2" t="n">
        <v>2520.876953125</v>
      </c>
    </row>
    <row r="5463" customFormat="false" ht="12.75" hidden="false" customHeight="false" outlineLevel="0" collapsed="false">
      <c r="A5463" s="2" t="s">
        <v>126</v>
      </c>
      <c r="B5463" s="2" t="n">
        <v>57</v>
      </c>
      <c r="C5463" s="2" t="n">
        <v>25123.072265625</v>
      </c>
      <c r="D5463" s="2" t="n">
        <v>4312.30908203125</v>
      </c>
      <c r="E5463" s="2" t="n">
        <v>18821.09765625</v>
      </c>
      <c r="F5463" s="2" t="n">
        <v>94066.53125</v>
      </c>
      <c r="G5463" s="2" t="n">
        <v>2604.86938476563</v>
      </c>
    </row>
    <row r="5464" customFormat="false" ht="12.75" hidden="false" customHeight="false" outlineLevel="0" collapsed="false">
      <c r="A5464" s="2" t="s">
        <v>127</v>
      </c>
      <c r="B5464" s="2" t="n">
        <v>57</v>
      </c>
      <c r="C5464" s="2" t="n">
        <v>241814.734375</v>
      </c>
      <c r="D5464" s="2" t="n">
        <v>30709.345703125</v>
      </c>
      <c r="E5464" s="2" t="n">
        <v>20999.681640625</v>
      </c>
      <c r="F5464" s="2" t="n">
        <v>104682.7265625</v>
      </c>
      <c r="G5464" s="2" t="n">
        <v>3749.365234375</v>
      </c>
    </row>
    <row r="5465" customFormat="false" ht="12.75" hidden="false" customHeight="false" outlineLevel="0" collapsed="false">
      <c r="A5465" s="2" t="s">
        <v>128</v>
      </c>
      <c r="B5465" s="2" t="n">
        <v>57</v>
      </c>
      <c r="C5465" s="2" t="n">
        <v>262388.09375</v>
      </c>
      <c r="D5465" s="2" t="n">
        <v>31819.255859375</v>
      </c>
      <c r="E5465" s="2" t="n">
        <v>20219.181640625</v>
      </c>
      <c r="F5465" s="2" t="n">
        <v>105208.3984375</v>
      </c>
      <c r="G5465" s="2" t="n">
        <v>3198.2978515625</v>
      </c>
    </row>
    <row r="5466" customFormat="false" ht="12.75" hidden="false" customHeight="false" outlineLevel="0" collapsed="false">
      <c r="A5466" s="2" t="s">
        <v>129</v>
      </c>
      <c r="B5466" s="2" t="n">
        <v>57</v>
      </c>
      <c r="C5466" s="2" t="n">
        <v>239203.59375</v>
      </c>
      <c r="D5466" s="2" t="n">
        <v>32853.70703125</v>
      </c>
      <c r="E5466" s="2" t="n">
        <v>19645.310546875</v>
      </c>
      <c r="F5466" s="2" t="n">
        <v>102707.671875</v>
      </c>
      <c r="G5466" s="2" t="n">
        <v>2925.84350585938</v>
      </c>
    </row>
    <row r="5467" customFormat="false" ht="12.75" hidden="false" customHeight="false" outlineLevel="0" collapsed="false">
      <c r="A5467" s="2" t="s">
        <v>130</v>
      </c>
      <c r="B5467" s="2" t="n">
        <v>57</v>
      </c>
      <c r="C5467" s="2" t="n">
        <v>272044.96875</v>
      </c>
      <c r="D5467" s="2" t="n">
        <v>38641.9296875</v>
      </c>
      <c r="E5467" s="2" t="n">
        <v>21514.9765625</v>
      </c>
      <c r="F5467" s="2" t="n">
        <v>111539.609375</v>
      </c>
      <c r="G5467" s="2" t="n">
        <v>7372.572265625</v>
      </c>
    </row>
    <row r="5468" customFormat="false" ht="12.75" hidden="false" customHeight="false" outlineLevel="0" collapsed="false">
      <c r="A5468" s="2" t="s">
        <v>131</v>
      </c>
      <c r="B5468" s="2" t="n">
        <v>57</v>
      </c>
      <c r="C5468" s="2" t="n">
        <v>280467.09375</v>
      </c>
      <c r="D5468" s="2" t="n">
        <v>41167.609375</v>
      </c>
      <c r="E5468" s="2" t="n">
        <v>19604.09765625</v>
      </c>
      <c r="F5468" s="2" t="n">
        <v>119196.84375</v>
      </c>
      <c r="G5468" s="2" t="n">
        <v>2898.4677734375</v>
      </c>
    </row>
    <row r="5469" customFormat="false" ht="12.75" hidden="false" customHeight="false" outlineLevel="0" collapsed="false">
      <c r="A5469" s="2" t="s">
        <v>132</v>
      </c>
      <c r="B5469" s="2" t="n">
        <v>57</v>
      </c>
      <c r="C5469" s="2" t="n">
        <v>44121.33203125</v>
      </c>
      <c r="D5469" s="2" t="n">
        <v>6654.41015625</v>
      </c>
      <c r="E5469" s="2" t="n">
        <v>18937.2421875</v>
      </c>
      <c r="F5469" s="2" t="n">
        <v>115457.21875</v>
      </c>
      <c r="G5469" s="2" t="n">
        <v>5829.4375</v>
      </c>
    </row>
    <row r="5470" customFormat="false" ht="12.75" hidden="false" customHeight="false" outlineLevel="0" collapsed="false">
      <c r="A5470" s="2" t="s">
        <v>133</v>
      </c>
      <c r="B5470" s="2" t="n">
        <v>57</v>
      </c>
      <c r="C5470" s="2" t="n">
        <v>213284.6875</v>
      </c>
      <c r="D5470" s="2" t="n">
        <v>31330.787109375</v>
      </c>
      <c r="E5470" s="2" t="n">
        <v>18972.626953125</v>
      </c>
      <c r="F5470" s="2" t="n">
        <v>113136.34375</v>
      </c>
      <c r="G5470" s="2" t="n">
        <v>3420.20922851563</v>
      </c>
    </row>
    <row r="5471" customFormat="false" ht="12.75" hidden="false" customHeight="false" outlineLevel="0" collapsed="false">
      <c r="A5471" s="2" t="s">
        <v>134</v>
      </c>
      <c r="B5471" s="2" t="n">
        <v>57</v>
      </c>
      <c r="C5471" s="2" t="n">
        <v>213320.0625</v>
      </c>
      <c r="D5471" s="2" t="n">
        <v>30767.541015625</v>
      </c>
      <c r="E5471" s="2" t="n">
        <v>20361.888671875</v>
      </c>
      <c r="F5471" s="2" t="n">
        <v>111477.1328125</v>
      </c>
      <c r="G5471" s="2" t="n">
        <v>3892.85302734375</v>
      </c>
    </row>
    <row r="5472" customFormat="false" ht="12.75" hidden="false" customHeight="false" outlineLevel="0" collapsed="false">
      <c r="A5472" s="2" t="s">
        <v>135</v>
      </c>
      <c r="B5472" s="2" t="n">
        <v>57</v>
      </c>
      <c r="C5472" s="2" t="n">
        <v>247344.84375</v>
      </c>
      <c r="D5472" s="2" t="n">
        <v>33145.078125</v>
      </c>
      <c r="E5472" s="2" t="n">
        <v>19680.04296875</v>
      </c>
      <c r="F5472" s="2" t="n">
        <v>105334.9296875</v>
      </c>
      <c r="G5472" s="2" t="n">
        <v>2668.97827148438</v>
      </c>
    </row>
    <row r="5473" customFormat="false" ht="12.75" hidden="false" customHeight="false" outlineLevel="0" collapsed="false">
      <c r="A5473" s="2" t="s">
        <v>136</v>
      </c>
      <c r="B5473" s="2" t="n">
        <v>57</v>
      </c>
      <c r="C5473" s="2" t="n">
        <v>256186.71875</v>
      </c>
      <c r="D5473" s="2" t="n">
        <v>32572.6171875</v>
      </c>
      <c r="E5473" s="2" t="n">
        <v>20354.40625</v>
      </c>
      <c r="F5473" s="2" t="n">
        <v>105206.6484375</v>
      </c>
      <c r="G5473" s="2" t="n">
        <v>2846.48754882813</v>
      </c>
    </row>
    <row r="5474" customFormat="false" ht="12.75" hidden="false" customHeight="false" outlineLevel="0" collapsed="false">
      <c r="A5474" s="2" t="s">
        <v>137</v>
      </c>
      <c r="B5474" s="2" t="n">
        <v>57</v>
      </c>
      <c r="C5474" s="2" t="n">
        <v>330018.96875</v>
      </c>
      <c r="D5474" s="2" t="n">
        <v>41674.95703125</v>
      </c>
      <c r="E5474" s="2" t="n">
        <v>27703.671875</v>
      </c>
      <c r="F5474" s="2" t="n">
        <v>143454.03125</v>
      </c>
      <c r="G5474" s="2" t="n">
        <v>4219.96240234375</v>
      </c>
    </row>
    <row r="5475" customFormat="false" ht="12.75" hidden="false" customHeight="false" outlineLevel="0" collapsed="false">
      <c r="A5475" s="2" t="s">
        <v>138</v>
      </c>
      <c r="B5475" s="2" t="n">
        <v>57</v>
      </c>
      <c r="C5475" s="2" t="n">
        <v>27699.82421875</v>
      </c>
      <c r="D5475" s="2" t="n">
        <v>6733.02978515625</v>
      </c>
      <c r="E5475" s="2" t="n">
        <v>4389.21630859375</v>
      </c>
      <c r="F5475" s="2" t="n">
        <v>5278.44091796875</v>
      </c>
      <c r="G5475" s="2" t="n">
        <v>2821.00537109375</v>
      </c>
    </row>
    <row r="5476" customFormat="false" ht="12.75" hidden="false" customHeight="false" outlineLevel="0" collapsed="false">
      <c r="A5476" s="2" t="s">
        <v>139</v>
      </c>
      <c r="B5476" s="2" t="n">
        <v>57</v>
      </c>
      <c r="C5476" s="2" t="n">
        <v>25611.48046875</v>
      </c>
      <c r="D5476" s="2" t="n">
        <v>4313.451171875</v>
      </c>
      <c r="E5476" s="2" t="n">
        <v>2802.59448242188</v>
      </c>
      <c r="F5476" s="2" t="n">
        <v>4892.9150390625</v>
      </c>
      <c r="G5476" s="2" t="n">
        <v>2714.13452148438</v>
      </c>
    </row>
    <row r="5477" customFormat="false" ht="12.75" hidden="false" customHeight="false" outlineLevel="0" collapsed="false">
      <c r="A5477" s="2" t="s">
        <v>140</v>
      </c>
      <c r="B5477" s="2" t="n">
        <v>57</v>
      </c>
      <c r="C5477" s="2" t="n">
        <v>30014.24609375</v>
      </c>
      <c r="D5477" s="2" t="n">
        <v>4787.85205078125</v>
      </c>
      <c r="E5477" s="2" t="n">
        <v>3339.8505859375</v>
      </c>
      <c r="F5477" s="2" t="n">
        <v>6954.30126953125</v>
      </c>
      <c r="G5477" s="2" t="n">
        <v>4670.6806640625</v>
      </c>
    </row>
    <row r="5478" customFormat="false" ht="12.75" hidden="false" customHeight="false" outlineLevel="0" collapsed="false">
      <c r="A5478" s="2" t="s">
        <v>141</v>
      </c>
      <c r="B5478" s="2" t="n">
        <v>57</v>
      </c>
      <c r="C5478" s="2" t="n">
        <v>36184.18359375</v>
      </c>
      <c r="D5478" s="2" t="n">
        <v>8517.65234375</v>
      </c>
      <c r="E5478" s="2" t="n">
        <v>5982.56298828125</v>
      </c>
      <c r="F5478" s="2" t="n">
        <v>7555.4873046875</v>
      </c>
      <c r="G5478" s="2" t="n">
        <v>4243.8408203125</v>
      </c>
    </row>
    <row r="5479" customFormat="false" ht="12.75" hidden="false" customHeight="false" outlineLevel="0" collapsed="false">
      <c r="A5479" s="2" t="s">
        <v>142</v>
      </c>
      <c r="B5479" s="2" t="n">
        <v>57</v>
      </c>
      <c r="C5479" s="2" t="n">
        <v>39272.20703125</v>
      </c>
      <c r="D5479" s="2" t="n">
        <v>6645.95361328125</v>
      </c>
      <c r="E5479" s="2" t="n">
        <v>4843.29541015625</v>
      </c>
      <c r="F5479" s="2" t="n">
        <v>6993.32958984375</v>
      </c>
      <c r="G5479" s="2" t="n">
        <v>3898.09155273438</v>
      </c>
    </row>
    <row r="5480" customFormat="false" ht="12.75" hidden="false" customHeight="false" outlineLevel="0" collapsed="false">
      <c r="A5480" s="2" t="s">
        <v>143</v>
      </c>
      <c r="B5480" s="2" t="n">
        <v>57</v>
      </c>
      <c r="C5480" s="2" t="n">
        <v>39713.87109375</v>
      </c>
      <c r="D5480" s="2" t="n">
        <v>5166.91015625</v>
      </c>
      <c r="E5480" s="2" t="n">
        <v>3194.9033203125</v>
      </c>
      <c r="F5480" s="2" t="n">
        <v>5392.42529296875</v>
      </c>
      <c r="G5480" s="2" t="n">
        <v>2903.01025390625</v>
      </c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109672.109375</v>
      </c>
      <c r="D5481" s="2" t="n">
        <v>22972.876953125</v>
      </c>
      <c r="E5481" s="2" t="n">
        <v>10039.7255859375</v>
      </c>
      <c r="F5481" s="2" t="n">
        <v>66899.4296875</v>
      </c>
      <c r="G5481" s="2" t="n">
        <v>2260.3974609375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209383.625</v>
      </c>
      <c r="D5482" s="2" t="n">
        <v>31234.408203125</v>
      </c>
      <c r="E5482" s="2" t="n">
        <v>15031.62890625</v>
      </c>
      <c r="F5482" s="2" t="n">
        <v>92482.96875</v>
      </c>
      <c r="G5482" s="2" t="n">
        <v>2615.70336914063</v>
      </c>
    </row>
    <row r="5483" customFormat="false" ht="12.75" hidden="false" customHeight="false" outlineLevel="0" collapsed="false">
      <c r="A5483" s="2" t="s">
        <v>32</v>
      </c>
      <c r="B5483" s="2" t="n">
        <v>58</v>
      </c>
      <c r="C5483" s="2" t="n">
        <v>210490.5625</v>
      </c>
      <c r="D5483" s="2" t="n">
        <v>29204.408203125</v>
      </c>
      <c r="E5483" s="2" t="n">
        <v>16157.2802734375</v>
      </c>
      <c r="F5483" s="2" t="n">
        <v>92837.640625</v>
      </c>
      <c r="G5483" s="2" t="n">
        <v>2431.87231445313</v>
      </c>
    </row>
    <row r="5484" customFormat="false" ht="12.75" hidden="false" customHeight="false" outlineLevel="0" collapsed="false">
      <c r="A5484" s="2" t="s">
        <v>33</v>
      </c>
      <c r="B5484" s="2" t="n">
        <v>58</v>
      </c>
      <c r="C5484" s="2" t="n">
        <v>171871.75</v>
      </c>
      <c r="D5484" s="2" t="n">
        <v>23539.59375</v>
      </c>
      <c r="E5484" s="2" t="n">
        <v>16135.87109375</v>
      </c>
      <c r="F5484" s="2" t="n">
        <v>87286.5078125</v>
      </c>
      <c r="G5484" s="2" t="n">
        <v>2849.60400390625</v>
      </c>
    </row>
    <row r="5485" customFormat="false" ht="12.75" hidden="false" customHeight="false" outlineLevel="0" collapsed="false">
      <c r="A5485" s="2" t="s">
        <v>36</v>
      </c>
      <c r="B5485" s="2" t="n">
        <v>58</v>
      </c>
      <c r="C5485" s="2" t="n">
        <v>191969.40625</v>
      </c>
      <c r="D5485" s="2" t="n">
        <v>25525.99609375</v>
      </c>
      <c r="E5485" s="2" t="n">
        <v>17173.068359375</v>
      </c>
      <c r="F5485" s="2" t="n">
        <v>91416.8203125</v>
      </c>
      <c r="G5485" s="2" t="n">
        <v>2718.87646484375</v>
      </c>
    </row>
    <row r="5486" customFormat="false" ht="12.75" hidden="false" customHeight="false" outlineLevel="0" collapsed="false">
      <c r="A5486" s="2" t="s">
        <v>37</v>
      </c>
      <c r="B5486" s="2" t="n">
        <v>58</v>
      </c>
      <c r="C5486" s="2" t="n">
        <v>195461.625</v>
      </c>
      <c r="D5486" s="2" t="n">
        <v>26640.203125</v>
      </c>
      <c r="E5486" s="2" t="n">
        <v>18791.056640625</v>
      </c>
      <c r="F5486" s="2" t="n">
        <v>93058.375</v>
      </c>
      <c r="G5486" s="2" t="n">
        <v>3659.71240234375</v>
      </c>
    </row>
    <row r="5487" customFormat="false" ht="12.75" hidden="false" customHeight="false" outlineLevel="0" collapsed="false">
      <c r="A5487" s="2" t="s">
        <v>38</v>
      </c>
      <c r="B5487" s="2" t="n">
        <v>58</v>
      </c>
      <c r="C5487" s="2" t="n">
        <v>181725.953125</v>
      </c>
      <c r="D5487" s="2" t="n">
        <v>23997.11328125</v>
      </c>
      <c r="E5487" s="2" t="n">
        <v>17507.041015625</v>
      </c>
      <c r="F5487" s="2" t="n">
        <v>88032.3359375</v>
      </c>
      <c r="G5487" s="2" t="n">
        <v>3106.40063476563</v>
      </c>
    </row>
    <row r="5488" customFormat="false" ht="12.75" hidden="false" customHeight="false" outlineLevel="0" collapsed="false">
      <c r="A5488" s="2" t="s">
        <v>41</v>
      </c>
      <c r="B5488" s="2" t="n">
        <v>58</v>
      </c>
      <c r="C5488" s="2" t="n">
        <v>624443.25</v>
      </c>
      <c r="D5488" s="2" t="n">
        <v>80363.09375</v>
      </c>
      <c r="E5488" s="2" t="n">
        <v>56479.1328125</v>
      </c>
      <c r="F5488" s="2" t="n">
        <v>286425.59375</v>
      </c>
      <c r="G5488" s="2" t="n">
        <v>13326.923828125</v>
      </c>
    </row>
    <row r="5489" customFormat="false" ht="12.75" hidden="false" customHeight="false" outlineLevel="0" collapsed="false">
      <c r="A5489" s="2" t="s">
        <v>42</v>
      </c>
      <c r="B5489" s="2" t="n">
        <v>58</v>
      </c>
      <c r="C5489" s="2" t="n">
        <v>195061.25</v>
      </c>
      <c r="D5489" s="2" t="n">
        <v>26584.060546875</v>
      </c>
      <c r="E5489" s="2" t="n">
        <v>17622.578125</v>
      </c>
      <c r="F5489" s="2" t="n">
        <v>95676.0703125</v>
      </c>
      <c r="G5489" s="2" t="n">
        <v>2535.62670898438</v>
      </c>
    </row>
    <row r="5490" customFormat="false" ht="12.75" hidden="false" customHeight="false" outlineLevel="0" collapsed="false">
      <c r="A5490" s="2" t="s">
        <v>43</v>
      </c>
      <c r="B5490" s="2" t="n">
        <v>58</v>
      </c>
      <c r="C5490" s="2" t="n">
        <v>178404.078125</v>
      </c>
      <c r="D5490" s="2" t="n">
        <v>25941.015625</v>
      </c>
      <c r="E5490" s="2" t="n">
        <v>15965.923828125</v>
      </c>
      <c r="F5490" s="2" t="n">
        <v>90552.0859375</v>
      </c>
      <c r="G5490" s="2" t="n">
        <v>3140.92163085938</v>
      </c>
    </row>
    <row r="5491" customFormat="false" ht="12.75" hidden="false" customHeight="false" outlineLevel="0" collapsed="false">
      <c r="A5491" s="2" t="s">
        <v>46</v>
      </c>
      <c r="B5491" s="2" t="n">
        <v>58</v>
      </c>
      <c r="C5491" s="2" t="n">
        <v>189975.40625</v>
      </c>
      <c r="D5491" s="2" t="n">
        <v>28291.474609375</v>
      </c>
      <c r="E5491" s="2" t="n">
        <v>15464.283203125</v>
      </c>
      <c r="F5491" s="2" t="n">
        <v>95356.7265625</v>
      </c>
      <c r="G5491" s="2" t="n">
        <v>2598.3203125</v>
      </c>
    </row>
    <row r="5492" customFormat="false" ht="12.75" hidden="false" customHeight="false" outlineLevel="0" collapsed="false">
      <c r="A5492" s="2" t="s">
        <v>47</v>
      </c>
      <c r="B5492" s="2" t="n">
        <v>58</v>
      </c>
      <c r="C5492" s="2" t="n">
        <v>175064.15625</v>
      </c>
      <c r="D5492" s="2" t="n">
        <v>28160.021484375</v>
      </c>
      <c r="E5492" s="2" t="n">
        <v>14148.9814453125</v>
      </c>
      <c r="F5492" s="2" t="n">
        <v>90295.3046875</v>
      </c>
      <c r="G5492" s="2" t="n">
        <v>2850.84936523438</v>
      </c>
    </row>
    <row r="5493" customFormat="false" ht="12.75" hidden="false" customHeight="false" outlineLevel="0" collapsed="false">
      <c r="A5493" s="2" t="s">
        <v>48</v>
      </c>
      <c r="B5493" s="2" t="n">
        <v>58</v>
      </c>
      <c r="C5493" s="2" t="n">
        <v>170343.46875</v>
      </c>
      <c r="D5493" s="2" t="n">
        <v>26597.43359375</v>
      </c>
      <c r="E5493" s="2" t="n">
        <v>14630.3662109375</v>
      </c>
      <c r="F5493" s="2" t="n">
        <v>92343.453125</v>
      </c>
      <c r="G5493" s="2" t="n">
        <v>2737.18676757813</v>
      </c>
    </row>
    <row r="5494" customFormat="false" ht="12.75" hidden="false" customHeight="false" outlineLevel="0" collapsed="false">
      <c r="A5494" s="2" t="s">
        <v>51</v>
      </c>
      <c r="B5494" s="2" t="n">
        <v>58</v>
      </c>
      <c r="C5494" s="2" t="n">
        <v>196922</v>
      </c>
      <c r="D5494" s="2" t="n">
        <v>27520.83984375</v>
      </c>
      <c r="E5494" s="2" t="n">
        <v>16886.455078125</v>
      </c>
      <c r="F5494" s="2" t="n">
        <v>97938.390625</v>
      </c>
      <c r="G5494" s="2" t="n">
        <v>2103.2841796875</v>
      </c>
    </row>
    <row r="5495" customFormat="false" ht="12.75" hidden="false" customHeight="false" outlineLevel="0" collapsed="false">
      <c r="A5495" s="2" t="s">
        <v>52</v>
      </c>
      <c r="B5495" s="2" t="n">
        <v>58</v>
      </c>
      <c r="C5495" s="2" t="n">
        <v>196697.390625</v>
      </c>
      <c r="D5495" s="2" t="n">
        <v>26296.138671875</v>
      </c>
      <c r="E5495" s="2" t="n">
        <v>17883.158203125</v>
      </c>
      <c r="F5495" s="2" t="n">
        <v>96014.265625</v>
      </c>
      <c r="G5495" s="2" t="n">
        <v>2297.40161132813</v>
      </c>
    </row>
    <row r="5496" customFormat="false" ht="12.75" hidden="false" customHeight="false" outlineLevel="0" collapsed="false">
      <c r="A5496" s="2" t="s">
        <v>53</v>
      </c>
      <c r="B5496" s="2" t="n">
        <v>58</v>
      </c>
      <c r="C5496" s="2" t="n">
        <v>207325.859375</v>
      </c>
      <c r="D5496" s="2" t="n">
        <v>26598.501953125</v>
      </c>
      <c r="E5496" s="2" t="n">
        <v>17803.423828125</v>
      </c>
      <c r="F5496" s="2" t="n">
        <v>94181.8515625</v>
      </c>
      <c r="G5496" s="2" t="n">
        <v>2237.6591796875</v>
      </c>
    </row>
    <row r="5497" customFormat="false" ht="12.75" hidden="false" customHeight="false" outlineLevel="0" collapsed="false">
      <c r="A5497" s="2" t="s">
        <v>56</v>
      </c>
      <c r="B5497" s="2" t="n">
        <v>58</v>
      </c>
      <c r="C5497" s="2" t="n">
        <v>218356.40625</v>
      </c>
      <c r="D5497" s="2" t="n">
        <v>27392.01171875</v>
      </c>
      <c r="E5497" s="2" t="n">
        <v>20616.126953125</v>
      </c>
      <c r="F5497" s="2" t="n">
        <v>108481.9609375</v>
      </c>
      <c r="G5497" s="2" t="n">
        <v>2713.93579101563</v>
      </c>
    </row>
    <row r="5498" customFormat="false" ht="12.75" hidden="false" customHeight="false" outlineLevel="0" collapsed="false">
      <c r="A5498" s="2" t="s">
        <v>57</v>
      </c>
      <c r="B5498" s="2" t="n">
        <v>58</v>
      </c>
      <c r="C5498" s="2" t="n">
        <v>211609.046875</v>
      </c>
      <c r="D5498" s="2" t="n">
        <v>25748.08984375</v>
      </c>
      <c r="E5498" s="2" t="n">
        <v>18939.82421875</v>
      </c>
      <c r="F5498" s="2" t="n">
        <v>94874.84375</v>
      </c>
      <c r="G5498" s="2" t="n">
        <v>1580.28051757813</v>
      </c>
    </row>
    <row r="5499" customFormat="false" ht="12.75" hidden="false" customHeight="false" outlineLevel="0" collapsed="false">
      <c r="A5499" s="2" t="s">
        <v>58</v>
      </c>
      <c r="B5499" s="2" t="n">
        <v>58</v>
      </c>
      <c r="C5499" s="2" t="n">
        <v>245177.5</v>
      </c>
      <c r="D5499" s="2" t="n">
        <v>29366.12890625</v>
      </c>
      <c r="E5499" s="2" t="n">
        <v>18945.89453125</v>
      </c>
      <c r="F5499" s="2" t="n">
        <v>94530.3203125</v>
      </c>
      <c r="G5499" s="2" t="n">
        <v>1765.52392578125</v>
      </c>
    </row>
    <row r="5500" customFormat="false" ht="12.75" hidden="false" customHeight="false" outlineLevel="0" collapsed="false">
      <c r="A5500" s="2" t="s">
        <v>61</v>
      </c>
      <c r="B5500" s="2" t="n">
        <v>58</v>
      </c>
      <c r="C5500" s="2" t="n">
        <v>784173.0625</v>
      </c>
      <c r="D5500" s="2" t="n">
        <v>91096.9140625</v>
      </c>
      <c r="E5500" s="2" t="n">
        <v>57854.78125</v>
      </c>
      <c r="F5500" s="2" t="n">
        <v>298747.5625</v>
      </c>
      <c r="G5500" s="2" t="n">
        <v>7345.6396484375</v>
      </c>
    </row>
    <row r="5501" customFormat="false" ht="12.75" hidden="false" customHeight="false" outlineLevel="0" collapsed="false">
      <c r="A5501" s="2" t="s">
        <v>62</v>
      </c>
      <c r="B5501" s="2" t="n">
        <v>58</v>
      </c>
      <c r="C5501" s="2" t="n">
        <v>244694.28125</v>
      </c>
      <c r="D5501" s="2" t="n">
        <v>31477.63671875</v>
      </c>
      <c r="E5501" s="2" t="n">
        <v>18793.1953125</v>
      </c>
      <c r="F5501" s="2" t="n">
        <v>94780.25</v>
      </c>
      <c r="G5501" s="2" t="n">
        <v>2409.4013671875</v>
      </c>
    </row>
    <row r="5502" customFormat="false" ht="12.75" hidden="false" customHeight="false" outlineLevel="0" collapsed="false">
      <c r="A5502" s="2" t="s">
        <v>63</v>
      </c>
      <c r="B5502" s="2" t="n">
        <v>58</v>
      </c>
      <c r="C5502" s="2" t="n">
        <v>244312.046875</v>
      </c>
      <c r="D5502" s="2" t="n">
        <v>32508.994140625</v>
      </c>
      <c r="E5502" s="2" t="n">
        <v>17773.716796875</v>
      </c>
      <c r="F5502" s="2" t="n">
        <v>94513.375</v>
      </c>
      <c r="G5502" s="2" t="n">
        <v>2238.1796875</v>
      </c>
    </row>
    <row r="5503" customFormat="false" ht="12.75" hidden="false" customHeight="false" outlineLevel="0" collapsed="false">
      <c r="A5503" s="2" t="s">
        <v>64</v>
      </c>
      <c r="B5503" s="2" t="n">
        <v>58</v>
      </c>
      <c r="C5503" s="2" t="n">
        <v>261921.59375</v>
      </c>
      <c r="D5503" s="2" t="n">
        <v>36835.19140625</v>
      </c>
      <c r="E5503" s="2" t="n">
        <v>17978.609375</v>
      </c>
      <c r="F5503" s="2" t="n">
        <v>99766.296875</v>
      </c>
      <c r="G5503" s="2" t="n">
        <v>3647.66577148438</v>
      </c>
    </row>
    <row r="5504" customFormat="false" ht="12.75" hidden="false" customHeight="false" outlineLevel="0" collapsed="false">
      <c r="A5504" s="2" t="s">
        <v>65</v>
      </c>
      <c r="B5504" s="2" t="n">
        <v>58</v>
      </c>
      <c r="C5504" s="2" t="n">
        <v>266236.8125</v>
      </c>
      <c r="D5504" s="2" t="n">
        <v>41306.69921875</v>
      </c>
      <c r="E5504" s="2" t="n">
        <v>17837.748046875</v>
      </c>
      <c r="F5504" s="2" t="n">
        <v>101375.4296875</v>
      </c>
      <c r="G5504" s="2" t="n">
        <v>4968.7958984375</v>
      </c>
    </row>
    <row r="5505" customFormat="false" ht="12.75" hidden="false" customHeight="false" outlineLevel="0" collapsed="false">
      <c r="A5505" s="2" t="s">
        <v>66</v>
      </c>
      <c r="B5505" s="2" t="n">
        <v>58</v>
      </c>
      <c r="C5505" s="2" t="n">
        <v>245799.921875</v>
      </c>
      <c r="D5505" s="2" t="n">
        <v>36617.03125</v>
      </c>
      <c r="E5505" s="2" t="n">
        <v>17773.888671875</v>
      </c>
      <c r="F5505" s="2" t="n">
        <v>99916.4140625</v>
      </c>
      <c r="G5505" s="2" t="n">
        <v>2948.34448242188</v>
      </c>
    </row>
    <row r="5506" customFormat="false" ht="12.75" hidden="false" customHeight="false" outlineLevel="0" collapsed="false">
      <c r="A5506" s="2" t="s">
        <v>67</v>
      </c>
      <c r="B5506" s="2" t="n">
        <v>58</v>
      </c>
      <c r="C5506" s="2" t="n">
        <v>320013.6875</v>
      </c>
      <c r="D5506" s="2" t="n">
        <v>43575.1015625</v>
      </c>
      <c r="E5506" s="2" t="n">
        <v>23605.177734375</v>
      </c>
      <c r="F5506" s="2" t="n">
        <v>134467.078125</v>
      </c>
      <c r="G5506" s="2" t="n">
        <v>4113.42919921875</v>
      </c>
    </row>
    <row r="5507" customFormat="false" ht="12.75" hidden="false" customHeight="false" outlineLevel="0" collapsed="false">
      <c r="A5507" s="2" t="s">
        <v>68</v>
      </c>
      <c r="B5507" s="2" t="n">
        <v>58</v>
      </c>
      <c r="C5507" s="2" t="n">
        <v>253356.34375</v>
      </c>
      <c r="D5507" s="2" t="n">
        <v>32226.79296875</v>
      </c>
      <c r="E5507" s="2" t="n">
        <v>18508.044921875</v>
      </c>
      <c r="F5507" s="2" t="n">
        <v>98060.9765625</v>
      </c>
      <c r="G5507" s="2" t="n">
        <v>2154.33666992188</v>
      </c>
    </row>
    <row r="5508" customFormat="false" ht="12.75" hidden="false" customHeight="false" outlineLevel="0" collapsed="false">
      <c r="A5508" s="2" t="s">
        <v>69</v>
      </c>
      <c r="B5508" s="2" t="n">
        <v>58</v>
      </c>
      <c r="C5508" s="2" t="n">
        <v>241855.625</v>
      </c>
      <c r="D5508" s="2" t="n">
        <v>28847.078125</v>
      </c>
      <c r="E5508" s="2" t="n">
        <v>18077.732421875</v>
      </c>
      <c r="F5508" s="2" t="n">
        <v>91682.796875</v>
      </c>
      <c r="G5508" s="2" t="n">
        <v>2249.16088867188</v>
      </c>
    </row>
    <row r="5509" customFormat="false" ht="12.75" hidden="false" customHeight="false" outlineLevel="0" collapsed="false">
      <c r="A5509" s="2" t="s">
        <v>70</v>
      </c>
      <c r="B5509" s="2" t="n">
        <v>58</v>
      </c>
      <c r="C5509" s="2" t="n">
        <v>256893.328125</v>
      </c>
      <c r="D5509" s="2" t="n">
        <v>30011.361328125</v>
      </c>
      <c r="E5509" s="2" t="n">
        <v>19892.19921875</v>
      </c>
      <c r="F5509" s="2" t="n">
        <v>96862.328125</v>
      </c>
      <c r="G5509" s="2" t="n">
        <v>2222.7587890625</v>
      </c>
    </row>
    <row r="5510" customFormat="false" ht="12.75" hidden="false" customHeight="false" outlineLevel="0" collapsed="false">
      <c r="A5510" s="2" t="s">
        <v>71</v>
      </c>
      <c r="B5510" s="2" t="n">
        <v>58</v>
      </c>
      <c r="C5510" s="2" t="n">
        <v>257046.96875</v>
      </c>
      <c r="D5510" s="2" t="n">
        <v>29411.193359375</v>
      </c>
      <c r="E5510" s="2" t="n">
        <v>19787.4453125</v>
      </c>
      <c r="F5510" s="2" t="n">
        <v>95250.109375</v>
      </c>
      <c r="G5510" s="2" t="n">
        <v>1792.85607910156</v>
      </c>
    </row>
    <row r="5511" customFormat="false" ht="12.75" hidden="false" customHeight="false" outlineLevel="0" collapsed="false">
      <c r="A5511" s="2" t="s">
        <v>72</v>
      </c>
      <c r="B5511" s="2" t="n">
        <v>58</v>
      </c>
      <c r="C5511" s="2" t="n">
        <v>257721.75</v>
      </c>
      <c r="D5511" s="2" t="n">
        <v>29717.0546875</v>
      </c>
      <c r="E5511" s="2" t="n">
        <v>20177.6875</v>
      </c>
      <c r="F5511" s="2" t="n">
        <v>96008.3984375</v>
      </c>
      <c r="G5511" s="2" t="n">
        <v>1678.72680664063</v>
      </c>
    </row>
    <row r="5512" customFormat="false" ht="12.75" hidden="false" customHeight="false" outlineLevel="0" collapsed="false">
      <c r="A5512" s="2" t="s">
        <v>73</v>
      </c>
      <c r="B5512" s="2" t="n">
        <v>58</v>
      </c>
      <c r="C5512" s="2" t="n">
        <v>244937.640625</v>
      </c>
      <c r="D5512" s="2" t="n">
        <v>28868.830078125</v>
      </c>
      <c r="E5512" s="2" t="n">
        <v>19294.087890625</v>
      </c>
      <c r="F5512" s="2" t="n">
        <v>92578.7890625</v>
      </c>
      <c r="G5512" s="2" t="n">
        <v>2019.62829589844</v>
      </c>
    </row>
    <row r="5513" customFormat="false" ht="12.75" hidden="false" customHeight="false" outlineLevel="0" collapsed="false">
      <c r="A5513" s="2" t="s">
        <v>74</v>
      </c>
      <c r="B5513" s="2" t="n">
        <v>58</v>
      </c>
      <c r="C5513" s="2" t="n">
        <v>238695.046875</v>
      </c>
      <c r="D5513" s="2" t="n">
        <v>31254.421875</v>
      </c>
      <c r="E5513" s="2" t="n">
        <v>19765.421875</v>
      </c>
      <c r="F5513" s="2" t="n">
        <v>92482.6484375</v>
      </c>
      <c r="G5513" s="2" t="n">
        <v>2881.271484375</v>
      </c>
    </row>
    <row r="5514" customFormat="false" ht="12.75" hidden="false" customHeight="false" outlineLevel="0" collapsed="false">
      <c r="A5514" s="2" t="s">
        <v>75</v>
      </c>
      <c r="B5514" s="2" t="n">
        <v>58</v>
      </c>
      <c r="C5514" s="2" t="n">
        <v>242179.875</v>
      </c>
      <c r="D5514" s="2" t="n">
        <v>31503.548828125</v>
      </c>
      <c r="E5514" s="2" t="n">
        <v>18056.984375</v>
      </c>
      <c r="F5514" s="2" t="n">
        <v>94244.296875</v>
      </c>
      <c r="G5514" s="2" t="n">
        <v>2456.39526367188</v>
      </c>
    </row>
    <row r="5515" customFormat="false" ht="12.75" hidden="false" customHeight="false" outlineLevel="0" collapsed="false">
      <c r="A5515" s="2" t="s">
        <v>76</v>
      </c>
      <c r="B5515" s="2" t="n">
        <v>58</v>
      </c>
      <c r="C5515" s="2" t="n">
        <v>243996.90625</v>
      </c>
      <c r="D5515" s="2" t="n">
        <v>34119.2421875</v>
      </c>
      <c r="E5515" s="2" t="n">
        <v>17437.73046875</v>
      </c>
      <c r="F5515" s="2" t="n">
        <v>94331.0234375</v>
      </c>
      <c r="G5515" s="2" t="n">
        <v>2044.28137207031</v>
      </c>
    </row>
    <row r="5516" customFormat="false" ht="12.75" hidden="false" customHeight="false" outlineLevel="0" collapsed="false">
      <c r="A5516" s="2" t="s">
        <v>77</v>
      </c>
      <c r="B5516" s="2" t="n">
        <v>58</v>
      </c>
      <c r="C5516" s="2" t="n">
        <v>258167.59375</v>
      </c>
      <c r="D5516" s="2" t="n">
        <v>37512.15234375</v>
      </c>
      <c r="E5516" s="2" t="n">
        <v>16847.048828125</v>
      </c>
      <c r="F5516" s="2" t="n">
        <v>100615.6953125</v>
      </c>
      <c r="G5516" s="2" t="n">
        <v>2536.84155273438</v>
      </c>
    </row>
    <row r="5517" customFormat="false" ht="12.75" hidden="false" customHeight="false" outlineLevel="0" collapsed="false">
      <c r="A5517" s="2" t="s">
        <v>78</v>
      </c>
      <c r="B5517" s="2" t="n">
        <v>58</v>
      </c>
      <c r="C5517" s="2" t="n">
        <v>244532.390625</v>
      </c>
      <c r="D5517" s="2" t="n">
        <v>36081.87890625</v>
      </c>
      <c r="E5517" s="2" t="n">
        <v>18207.63671875</v>
      </c>
      <c r="F5517" s="2" t="n">
        <v>102278.6796875</v>
      </c>
      <c r="G5517" s="2" t="n">
        <v>2761.27612304688</v>
      </c>
    </row>
    <row r="5518" customFormat="false" ht="12.75" hidden="false" customHeight="false" outlineLevel="0" collapsed="false">
      <c r="A5518" s="2" t="s">
        <v>81</v>
      </c>
      <c r="B5518" s="2" t="n">
        <v>58</v>
      </c>
      <c r="C5518" s="2" t="n">
        <v>241861.9375</v>
      </c>
      <c r="D5518" s="2" t="n">
        <v>32815.6015625</v>
      </c>
      <c r="E5518" s="2" t="n">
        <v>18972.72265625</v>
      </c>
      <c r="F5518" s="2" t="n">
        <v>104640.5546875</v>
      </c>
      <c r="G5518" s="2" t="n">
        <v>2334.09936523438</v>
      </c>
    </row>
    <row r="5519" customFormat="false" ht="12.75" hidden="false" customHeight="false" outlineLevel="0" collapsed="false">
      <c r="A5519" s="2" t="s">
        <v>82</v>
      </c>
      <c r="B5519" s="2" t="n">
        <v>58</v>
      </c>
      <c r="C5519" s="2" t="n">
        <v>248144.6875</v>
      </c>
      <c r="D5519" s="2" t="n">
        <v>33010.2265625</v>
      </c>
      <c r="E5519" s="2" t="n">
        <v>22853.029296875</v>
      </c>
      <c r="F5519" s="2" t="n">
        <v>108275.21875</v>
      </c>
      <c r="G5519" s="2" t="n">
        <v>5267.7529296875</v>
      </c>
    </row>
    <row r="5520" customFormat="false" ht="12.75" hidden="false" customHeight="false" outlineLevel="0" collapsed="false">
      <c r="A5520" s="2" t="s">
        <v>83</v>
      </c>
      <c r="B5520" s="2" t="n">
        <v>58</v>
      </c>
      <c r="C5520" s="2" t="n">
        <v>238095.875</v>
      </c>
      <c r="D5520" s="2" t="n">
        <v>28942.51953125</v>
      </c>
      <c r="E5520" s="2" t="n">
        <v>19840.826171875</v>
      </c>
      <c r="F5520" s="2" t="n">
        <v>97290.8828125</v>
      </c>
      <c r="G5520" s="2" t="n">
        <v>3566.64404296875</v>
      </c>
    </row>
    <row r="5521" customFormat="false" ht="12.75" hidden="false" customHeight="false" outlineLevel="0" collapsed="false">
      <c r="A5521" s="2" t="s">
        <v>84</v>
      </c>
      <c r="B5521" s="2" t="n">
        <v>58</v>
      </c>
      <c r="C5521" s="2" t="n">
        <v>258550.65625</v>
      </c>
      <c r="D5521" s="2" t="n">
        <v>29987.236328125</v>
      </c>
      <c r="E5521" s="2" t="n">
        <v>21284.51171875</v>
      </c>
      <c r="F5521" s="2" t="n">
        <v>102484.2578125</v>
      </c>
      <c r="G5521" s="2" t="n">
        <v>2476.50830078125</v>
      </c>
    </row>
    <row r="5522" customFormat="false" ht="12.75" hidden="false" customHeight="false" outlineLevel="0" collapsed="false">
      <c r="A5522" s="2" t="s">
        <v>85</v>
      </c>
      <c r="B5522" s="2" t="n">
        <v>58</v>
      </c>
      <c r="C5522" s="2" t="n">
        <v>250112.53125</v>
      </c>
      <c r="D5522" s="2" t="n">
        <v>29745.041015625</v>
      </c>
      <c r="E5522" s="2" t="n">
        <v>21516.3515625</v>
      </c>
      <c r="F5522" s="2" t="n">
        <v>98594.3671875</v>
      </c>
      <c r="G5522" s="2" t="n">
        <v>3462.77124023438</v>
      </c>
    </row>
    <row r="5523" customFormat="false" ht="12.75" hidden="false" customHeight="false" outlineLevel="0" collapsed="false">
      <c r="A5523" s="2" t="s">
        <v>86</v>
      </c>
      <c r="B5523" s="2" t="n">
        <v>58</v>
      </c>
      <c r="C5523" s="2" t="n">
        <v>231515.578125</v>
      </c>
      <c r="D5523" s="2" t="n">
        <v>26717.919921875</v>
      </c>
      <c r="E5523" s="2" t="n">
        <v>19853.099609375</v>
      </c>
      <c r="F5523" s="2" t="n">
        <v>94304.09375</v>
      </c>
      <c r="G5523" s="2" t="n">
        <v>1796.64184570313</v>
      </c>
    </row>
    <row r="5524" customFormat="false" ht="12.75" hidden="false" customHeight="false" outlineLevel="0" collapsed="false">
      <c r="A5524" s="2" t="s">
        <v>87</v>
      </c>
      <c r="B5524" s="2" t="n">
        <v>58</v>
      </c>
      <c r="C5524" s="2" t="n">
        <v>190806.0625</v>
      </c>
      <c r="D5524" s="2" t="n">
        <v>23782.611328125</v>
      </c>
      <c r="E5524" s="2" t="n">
        <v>20276.34375</v>
      </c>
      <c r="F5524" s="2" t="n">
        <v>96346.5546875</v>
      </c>
      <c r="G5524" s="2" t="n">
        <v>1908.52661132813</v>
      </c>
    </row>
    <row r="5525" customFormat="false" ht="12.75" hidden="false" customHeight="false" outlineLevel="0" collapsed="false">
      <c r="A5525" s="2" t="s">
        <v>88</v>
      </c>
      <c r="B5525" s="2" t="n">
        <v>58</v>
      </c>
      <c r="C5525" s="2" t="n">
        <v>248037.71875</v>
      </c>
      <c r="D5525" s="2" t="n">
        <v>27735.87109375</v>
      </c>
      <c r="E5525" s="2" t="n">
        <v>18985.755859375</v>
      </c>
      <c r="F5525" s="2" t="n">
        <v>96220.890625</v>
      </c>
      <c r="G5525" s="2" t="n">
        <v>2557.67822265625</v>
      </c>
    </row>
    <row r="5526" customFormat="false" ht="12.75" hidden="false" customHeight="false" outlineLevel="0" collapsed="false">
      <c r="A5526" s="2" t="s">
        <v>89</v>
      </c>
      <c r="B5526" s="2" t="n">
        <v>58</v>
      </c>
      <c r="C5526" s="2" t="n">
        <v>234450.53125</v>
      </c>
      <c r="D5526" s="2" t="n">
        <v>30667.345703125</v>
      </c>
      <c r="E5526" s="2" t="n">
        <v>19566.27734375</v>
      </c>
      <c r="F5526" s="2" t="n">
        <v>97367.0625</v>
      </c>
      <c r="G5526" s="2" t="n">
        <v>3370.14379882813</v>
      </c>
    </row>
    <row r="5527" customFormat="false" ht="12.75" hidden="false" customHeight="false" outlineLevel="0" collapsed="false">
      <c r="A5527" s="2" t="s">
        <v>90</v>
      </c>
      <c r="B5527" s="2" t="n">
        <v>58</v>
      </c>
      <c r="C5527" s="2" t="n">
        <v>254762.734375</v>
      </c>
      <c r="D5527" s="2" t="n">
        <v>35509.70703125</v>
      </c>
      <c r="E5527" s="2" t="n">
        <v>20188.52734375</v>
      </c>
      <c r="F5527" s="2" t="n">
        <v>104623.53125</v>
      </c>
      <c r="G5527" s="2" t="n">
        <v>2614.74047851563</v>
      </c>
    </row>
    <row r="5528" customFormat="false" ht="12.75" hidden="false" customHeight="false" outlineLevel="0" collapsed="false">
      <c r="A5528" s="2" t="s">
        <v>91</v>
      </c>
      <c r="B5528" s="2" t="n">
        <v>58</v>
      </c>
      <c r="C5528" s="2" t="n">
        <v>295809.4375</v>
      </c>
      <c r="D5528" s="2" t="n">
        <v>42052.70703125</v>
      </c>
      <c r="E5528" s="2" t="n">
        <v>21034.611328125</v>
      </c>
      <c r="F5528" s="2" t="n">
        <v>107019.5234375</v>
      </c>
      <c r="G5528" s="2" t="n">
        <v>4269.94189453125</v>
      </c>
    </row>
    <row r="5529" customFormat="false" ht="12.75" hidden="false" customHeight="false" outlineLevel="0" collapsed="false">
      <c r="A5529" s="2" t="s">
        <v>92</v>
      </c>
      <c r="B5529" s="2" t="n">
        <v>58</v>
      </c>
      <c r="C5529" s="2" t="n">
        <v>242322.984375</v>
      </c>
      <c r="D5529" s="2" t="n">
        <v>35485.15625</v>
      </c>
      <c r="E5529" s="2" t="n">
        <v>17941.19140625</v>
      </c>
      <c r="F5529" s="2" t="n">
        <v>102583.828125</v>
      </c>
      <c r="G5529" s="2" t="n">
        <v>3798.970703125</v>
      </c>
    </row>
    <row r="5530" customFormat="false" ht="12.75" hidden="false" customHeight="false" outlineLevel="0" collapsed="false">
      <c r="A5530" s="2" t="s">
        <v>93</v>
      </c>
      <c r="B5530" s="2" t="n">
        <v>58</v>
      </c>
      <c r="C5530" s="2" t="n">
        <v>224826</v>
      </c>
      <c r="D5530" s="2" t="n">
        <v>31656.109375</v>
      </c>
      <c r="E5530" s="2" t="n">
        <v>18069.185546875</v>
      </c>
      <c r="F5530" s="2" t="n">
        <v>97149.0625</v>
      </c>
      <c r="G5530" s="2" t="n">
        <v>2848.21459960938</v>
      </c>
    </row>
    <row r="5531" customFormat="false" ht="12.75" hidden="false" customHeight="false" outlineLevel="0" collapsed="false">
      <c r="A5531" s="2" t="s">
        <v>94</v>
      </c>
      <c r="B5531" s="2" t="n">
        <v>58</v>
      </c>
      <c r="C5531" s="2" t="n">
        <v>263286.5625</v>
      </c>
      <c r="D5531" s="2" t="n">
        <v>33521.1171875</v>
      </c>
      <c r="E5531" s="2" t="n">
        <v>21200.271484375</v>
      </c>
      <c r="F5531" s="2" t="n">
        <v>105324.734375</v>
      </c>
      <c r="G5531" s="2" t="n">
        <v>4375.53369140625</v>
      </c>
    </row>
    <row r="5532" customFormat="false" ht="12.75" hidden="false" customHeight="false" outlineLevel="0" collapsed="false">
      <c r="A5532" s="2" t="s">
        <v>95</v>
      </c>
      <c r="B5532" s="2" t="n">
        <v>58</v>
      </c>
      <c r="C5532" s="2" t="n">
        <v>243107.421875</v>
      </c>
      <c r="D5532" s="2" t="n">
        <v>30563.869140625</v>
      </c>
      <c r="E5532" s="2" t="n">
        <v>20816.814453125</v>
      </c>
      <c r="F5532" s="2" t="n">
        <v>101583.6796875</v>
      </c>
      <c r="G5532" s="2" t="n">
        <v>2421.78686523438</v>
      </c>
    </row>
    <row r="5533" customFormat="false" ht="12.75" hidden="false" customHeight="false" outlineLevel="0" collapsed="false">
      <c r="A5533" s="2" t="s">
        <v>96</v>
      </c>
      <c r="B5533" s="2" t="n">
        <v>58</v>
      </c>
      <c r="C5533" s="2" t="n">
        <v>211747.8125</v>
      </c>
      <c r="D5533" s="2" t="n">
        <v>25391.875</v>
      </c>
      <c r="E5533" s="2" t="n">
        <v>20346.26171875</v>
      </c>
      <c r="F5533" s="2" t="n">
        <v>97036.65625</v>
      </c>
      <c r="G5533" s="2" t="n">
        <v>2523.923828125</v>
      </c>
    </row>
    <row r="5534" customFormat="false" ht="12.75" hidden="false" customHeight="false" outlineLevel="0" collapsed="false">
      <c r="A5534" s="2" t="s">
        <v>97</v>
      </c>
      <c r="B5534" s="2" t="n">
        <v>58</v>
      </c>
      <c r="C5534" s="2" t="n">
        <v>284210.46875</v>
      </c>
      <c r="D5534" s="2" t="n">
        <v>37098.375</v>
      </c>
      <c r="E5534" s="2" t="n">
        <v>27828.5859375</v>
      </c>
      <c r="F5534" s="2" t="n">
        <v>106236.359375</v>
      </c>
      <c r="G5534" s="2" t="n">
        <v>8278.98828125</v>
      </c>
    </row>
    <row r="5535" customFormat="false" ht="12.75" hidden="false" customHeight="false" outlineLevel="0" collapsed="false">
      <c r="A5535" s="2" t="s">
        <v>98</v>
      </c>
      <c r="B5535" s="2" t="n">
        <v>58</v>
      </c>
      <c r="C5535" s="2" t="n">
        <v>247875.125</v>
      </c>
      <c r="D5535" s="2" t="n">
        <v>29206.869140625</v>
      </c>
      <c r="E5535" s="2" t="n">
        <v>21026.505859375</v>
      </c>
      <c r="F5535" s="2" t="n">
        <v>95318.8359375</v>
      </c>
      <c r="G5535" s="2" t="n">
        <v>3745.11352539063</v>
      </c>
    </row>
    <row r="5536" customFormat="false" ht="12.75" hidden="false" customHeight="false" outlineLevel="0" collapsed="false">
      <c r="A5536" s="2" t="s">
        <v>101</v>
      </c>
      <c r="B5536" s="2" t="n">
        <v>58</v>
      </c>
      <c r="C5536" s="2" t="n">
        <v>239486.15625</v>
      </c>
      <c r="D5536" s="2" t="n">
        <v>28553.216796875</v>
      </c>
      <c r="E5536" s="2" t="n">
        <v>20427.8984375</v>
      </c>
      <c r="F5536" s="2" t="n">
        <v>92903.2578125</v>
      </c>
      <c r="G5536" s="2" t="n">
        <v>3319.60229492188</v>
      </c>
    </row>
    <row r="5537" customFormat="false" ht="12.75" hidden="false" customHeight="false" outlineLevel="0" collapsed="false">
      <c r="A5537" s="2" t="s">
        <v>102</v>
      </c>
      <c r="B5537" s="2" t="n">
        <v>58</v>
      </c>
      <c r="C5537" s="2" t="n">
        <v>247390.8125</v>
      </c>
      <c r="D5537" s="2" t="n">
        <v>29692.5</v>
      </c>
      <c r="E5537" s="2" t="n">
        <v>19951.494140625</v>
      </c>
      <c r="F5537" s="2" t="n">
        <v>94441.0234375</v>
      </c>
      <c r="G5537" s="2" t="n">
        <v>2245.10302734375</v>
      </c>
    </row>
    <row r="5538" customFormat="false" ht="12.75" hidden="false" customHeight="false" outlineLevel="0" collapsed="false">
      <c r="A5538" s="2" t="s">
        <v>103</v>
      </c>
      <c r="B5538" s="2" t="n">
        <v>58</v>
      </c>
      <c r="C5538" s="2" t="n">
        <v>234690.421875</v>
      </c>
      <c r="D5538" s="2" t="n">
        <v>29246.029296875</v>
      </c>
      <c r="E5538" s="2" t="n">
        <v>19072.63671875</v>
      </c>
      <c r="F5538" s="2" t="n">
        <v>96591.359375</v>
      </c>
      <c r="G5538" s="2" t="n">
        <v>2769.03173828125</v>
      </c>
    </row>
    <row r="5539" customFormat="false" ht="12.75" hidden="false" customHeight="false" outlineLevel="0" collapsed="false">
      <c r="A5539" s="2" t="s">
        <v>104</v>
      </c>
      <c r="B5539" s="2" t="n">
        <v>58</v>
      </c>
      <c r="C5539" s="2" t="n">
        <v>243623.578125</v>
      </c>
      <c r="D5539" s="2" t="n">
        <v>32980.26953125</v>
      </c>
      <c r="E5539" s="2" t="n">
        <v>19115.771484375</v>
      </c>
      <c r="F5539" s="2" t="n">
        <v>100737.03125</v>
      </c>
      <c r="G5539" s="2" t="n">
        <v>4662.53857421875</v>
      </c>
    </row>
    <row r="5540" customFormat="false" ht="12.75" hidden="false" customHeight="false" outlineLevel="0" collapsed="false">
      <c r="A5540" s="2" t="s">
        <v>105</v>
      </c>
      <c r="B5540" s="2" t="n">
        <v>58</v>
      </c>
      <c r="C5540" s="2" t="n">
        <v>250405.4375</v>
      </c>
      <c r="D5540" s="2" t="n">
        <v>37178.64453125</v>
      </c>
      <c r="E5540" s="2" t="n">
        <v>18396.376953125</v>
      </c>
      <c r="F5540" s="2" t="n">
        <v>103899.328125</v>
      </c>
      <c r="G5540" s="2" t="n">
        <v>3864.93334960938</v>
      </c>
    </row>
    <row r="5541" customFormat="false" ht="12.75" hidden="false" customHeight="false" outlineLevel="0" collapsed="false">
      <c r="A5541" s="2" t="s">
        <v>106</v>
      </c>
      <c r="B5541" s="2" t="n">
        <v>58</v>
      </c>
      <c r="C5541" s="2" t="n">
        <v>253704.296875</v>
      </c>
      <c r="D5541" s="2" t="n">
        <v>38052.6875</v>
      </c>
      <c r="E5541" s="2" t="n">
        <v>18961.626953125</v>
      </c>
      <c r="F5541" s="2" t="n">
        <v>107526.1328125</v>
      </c>
      <c r="G5541" s="2" t="n">
        <v>7308.18310546875</v>
      </c>
    </row>
    <row r="5542" customFormat="false" ht="12.75" hidden="false" customHeight="false" outlineLevel="0" collapsed="false">
      <c r="A5542" s="2" t="s">
        <v>107</v>
      </c>
      <c r="B5542" s="2" t="n">
        <v>58</v>
      </c>
      <c r="C5542" s="2" t="n">
        <v>244682.4375</v>
      </c>
      <c r="D5542" s="2" t="n">
        <v>34081.19921875</v>
      </c>
      <c r="E5542" s="2" t="n">
        <v>18864.966796875</v>
      </c>
      <c r="F5542" s="2" t="n">
        <v>102509.7734375</v>
      </c>
      <c r="G5542" s="2" t="n">
        <v>2875.7109375</v>
      </c>
    </row>
    <row r="5543" customFormat="false" ht="12.75" hidden="false" customHeight="false" outlineLevel="0" collapsed="false">
      <c r="A5543" s="2" t="s">
        <v>108</v>
      </c>
      <c r="B5543" s="2" t="n">
        <v>58</v>
      </c>
      <c r="C5543" s="2" t="n">
        <v>262671.59375</v>
      </c>
      <c r="D5543" s="2" t="n">
        <v>33925.2421875</v>
      </c>
      <c r="E5543" s="2" t="n">
        <v>20732.359375</v>
      </c>
      <c r="F5543" s="2" t="n">
        <v>108711.1953125</v>
      </c>
      <c r="G5543" s="2" t="n">
        <v>3048.02221679688</v>
      </c>
    </row>
    <row r="5544" customFormat="false" ht="12.75" hidden="false" customHeight="false" outlineLevel="0" collapsed="false">
      <c r="A5544" s="2" t="s">
        <v>109</v>
      </c>
      <c r="B5544" s="2" t="n">
        <v>58</v>
      </c>
      <c r="C5544" s="2" t="n">
        <v>257515.328125</v>
      </c>
      <c r="D5544" s="2" t="n">
        <v>31916.44921875</v>
      </c>
      <c r="E5544" s="2" t="n">
        <v>21267.720703125</v>
      </c>
      <c r="F5544" s="2" t="n">
        <v>104883.671875</v>
      </c>
      <c r="G5544" s="2" t="n">
        <v>2688.0849609375</v>
      </c>
    </row>
    <row r="5545" customFormat="false" ht="12.75" hidden="false" customHeight="false" outlineLevel="0" collapsed="false">
      <c r="A5545" s="2" t="s">
        <v>110</v>
      </c>
      <c r="B5545" s="2" t="n">
        <v>58</v>
      </c>
      <c r="C5545" s="2" t="n">
        <v>267331.59375</v>
      </c>
      <c r="D5545" s="2" t="n">
        <v>31940.82421875</v>
      </c>
      <c r="E5545" s="2" t="n">
        <v>22001.111328125</v>
      </c>
      <c r="F5545" s="2" t="n">
        <v>106809.3203125</v>
      </c>
      <c r="G5545" s="2" t="n">
        <v>2598.0361328125</v>
      </c>
    </row>
    <row r="5546" customFormat="false" ht="12.75" hidden="false" customHeight="false" outlineLevel="0" collapsed="false">
      <c r="A5546" s="2" t="s">
        <v>111</v>
      </c>
      <c r="B5546" s="2" t="n">
        <v>58</v>
      </c>
      <c r="C5546" s="2" t="n">
        <v>268441.625</v>
      </c>
      <c r="D5546" s="2" t="n">
        <v>32526.62890625</v>
      </c>
      <c r="E5546" s="2" t="n">
        <v>23569.537109375</v>
      </c>
      <c r="F5546" s="2" t="n">
        <v>105218.9921875</v>
      </c>
      <c r="G5546" s="2" t="n">
        <v>3999.27661132813</v>
      </c>
    </row>
    <row r="5547" customFormat="false" ht="12.75" hidden="false" customHeight="false" outlineLevel="0" collapsed="false">
      <c r="A5547" s="2" t="s">
        <v>112</v>
      </c>
      <c r="B5547" s="2" t="n">
        <v>58</v>
      </c>
      <c r="C5547" s="2" t="n">
        <v>247883.015625</v>
      </c>
      <c r="D5547" s="2" t="n">
        <v>29347.400390625</v>
      </c>
      <c r="E5547" s="2" t="n">
        <v>21353.33203125</v>
      </c>
      <c r="F5547" s="2" t="n">
        <v>100175.078125</v>
      </c>
      <c r="G5547" s="2" t="n">
        <v>3886.45727539063</v>
      </c>
    </row>
    <row r="5548" customFormat="false" ht="12.75" hidden="false" customHeight="false" outlineLevel="0" collapsed="false">
      <c r="A5548" s="2" t="s">
        <v>113</v>
      </c>
      <c r="B5548" s="2" t="n">
        <v>58</v>
      </c>
      <c r="C5548" s="2" t="n">
        <v>239115.1875</v>
      </c>
      <c r="D5548" s="2" t="n">
        <v>28585.453125</v>
      </c>
      <c r="E5548" s="2" t="n">
        <v>20441.78515625</v>
      </c>
      <c r="F5548" s="2" t="n">
        <v>96461.734375</v>
      </c>
      <c r="G5548" s="2" t="n">
        <v>2813.0517578125</v>
      </c>
    </row>
    <row r="5549" customFormat="false" ht="12.75" hidden="false" customHeight="false" outlineLevel="0" collapsed="false">
      <c r="A5549" s="2" t="s">
        <v>114</v>
      </c>
      <c r="B5549" s="2" t="n">
        <v>58</v>
      </c>
      <c r="C5549" s="2" t="n">
        <v>226163.796875</v>
      </c>
      <c r="D5549" s="2" t="n">
        <v>28602.396484375</v>
      </c>
      <c r="E5549" s="2" t="n">
        <v>19382.6875</v>
      </c>
      <c r="F5549" s="2" t="n">
        <v>95633.8125</v>
      </c>
      <c r="G5549" s="2" t="n">
        <v>4287.1357421875</v>
      </c>
    </row>
    <row r="5550" customFormat="false" ht="12.75" hidden="false" customHeight="false" outlineLevel="0" collapsed="false">
      <c r="A5550" s="2" t="s">
        <v>115</v>
      </c>
      <c r="B5550" s="2" t="n">
        <v>58</v>
      </c>
      <c r="C5550" s="2" t="n">
        <v>244205.640625</v>
      </c>
      <c r="D5550" s="2" t="n">
        <v>31225.578125</v>
      </c>
      <c r="E5550" s="2" t="n">
        <v>19465.849609375</v>
      </c>
      <c r="F5550" s="2" t="n">
        <v>100793.6484375</v>
      </c>
      <c r="G5550" s="2" t="n">
        <v>3934.65844726563</v>
      </c>
    </row>
    <row r="5551" customFormat="false" ht="12.75" hidden="false" customHeight="false" outlineLevel="0" collapsed="false">
      <c r="A5551" s="2" t="s">
        <v>116</v>
      </c>
      <c r="B5551" s="2" t="n">
        <v>58</v>
      </c>
      <c r="C5551" s="2" t="n">
        <v>256181.203125</v>
      </c>
      <c r="D5551" s="2" t="n">
        <v>34506.875</v>
      </c>
      <c r="E5551" s="2" t="n">
        <v>19523.322265625</v>
      </c>
      <c r="F5551" s="2" t="n">
        <v>104698.3828125</v>
      </c>
      <c r="G5551" s="2" t="n">
        <v>3288.33276367188</v>
      </c>
    </row>
    <row r="5552" customFormat="false" ht="12.75" hidden="false" customHeight="false" outlineLevel="0" collapsed="false">
      <c r="A5552" s="2" t="s">
        <v>117</v>
      </c>
      <c r="B5552" s="2" t="n">
        <v>58</v>
      </c>
      <c r="C5552" s="2" t="n">
        <v>234283.953125</v>
      </c>
      <c r="D5552" s="2" t="n">
        <v>35166.80078125</v>
      </c>
      <c r="E5552" s="2" t="n">
        <v>18872.8203125</v>
      </c>
      <c r="F5552" s="2" t="n">
        <v>102982.46875</v>
      </c>
      <c r="G5552" s="2" t="n">
        <v>4192.0390625</v>
      </c>
    </row>
    <row r="5553" customFormat="false" ht="12.75" hidden="false" customHeight="false" outlineLevel="0" collapsed="false">
      <c r="A5553" s="2" t="s">
        <v>118</v>
      </c>
      <c r="B5553" s="2" t="n">
        <v>58</v>
      </c>
      <c r="C5553" s="2" t="n">
        <v>285881.9375</v>
      </c>
      <c r="D5553" s="2" t="n">
        <v>43032.31640625</v>
      </c>
      <c r="E5553" s="2" t="n">
        <v>18417.201171875</v>
      </c>
      <c r="F5553" s="2" t="n">
        <v>112707.8828125</v>
      </c>
      <c r="G5553" s="2" t="n">
        <v>3214.29223632813</v>
      </c>
    </row>
    <row r="5554" customFormat="false" ht="12.75" hidden="false" customHeight="false" outlineLevel="0" collapsed="false">
      <c r="A5554" s="2" t="s">
        <v>121</v>
      </c>
      <c r="B5554" s="2" t="n">
        <v>58</v>
      </c>
      <c r="C5554" s="2" t="n">
        <v>292557.375</v>
      </c>
      <c r="D5554" s="2" t="n">
        <v>41114.1953125</v>
      </c>
      <c r="E5554" s="2" t="n">
        <v>20397.193359375</v>
      </c>
      <c r="F5554" s="2" t="n">
        <v>111600.7734375</v>
      </c>
      <c r="G5554" s="2" t="n">
        <v>3592.53198242188</v>
      </c>
    </row>
    <row r="5555" customFormat="false" ht="12.75" hidden="false" customHeight="false" outlineLevel="0" collapsed="false">
      <c r="A5555" s="2" t="s">
        <v>122</v>
      </c>
      <c r="B5555" s="2" t="n">
        <v>58</v>
      </c>
      <c r="C5555" s="2" t="n">
        <v>280110.5625</v>
      </c>
      <c r="D5555" s="2" t="n">
        <v>36635.74609375</v>
      </c>
      <c r="E5555" s="2" t="n">
        <v>20250.7734375</v>
      </c>
      <c r="F5555" s="2" t="n">
        <v>107705.5078125</v>
      </c>
      <c r="G5555" s="2" t="n">
        <v>2952.537109375</v>
      </c>
    </row>
    <row r="5556" customFormat="false" ht="12.75" hidden="false" customHeight="false" outlineLevel="0" collapsed="false">
      <c r="A5556" s="2" t="s">
        <v>123</v>
      </c>
      <c r="B5556" s="2" t="n">
        <v>58</v>
      </c>
      <c r="C5556" s="2" t="n">
        <v>267161.90625</v>
      </c>
      <c r="D5556" s="2" t="n">
        <v>33189.1640625</v>
      </c>
      <c r="E5556" s="2" t="n">
        <v>20275.498046875</v>
      </c>
      <c r="F5556" s="2" t="n">
        <v>106403.6484375</v>
      </c>
      <c r="G5556" s="2" t="n">
        <v>2541.77587890625</v>
      </c>
    </row>
    <row r="5557" customFormat="false" ht="12.75" hidden="false" customHeight="false" outlineLevel="0" collapsed="false">
      <c r="A5557" s="2" t="s">
        <v>124</v>
      </c>
      <c r="B5557" s="2" t="n">
        <v>58</v>
      </c>
      <c r="C5557" s="2" t="n">
        <v>262366.25</v>
      </c>
      <c r="D5557" s="2" t="n">
        <v>31307.9296875</v>
      </c>
      <c r="E5557" s="2" t="n">
        <v>20742.701171875</v>
      </c>
      <c r="F5557" s="2" t="n">
        <v>104246.421875</v>
      </c>
      <c r="G5557" s="2" t="n">
        <v>2653.69140625</v>
      </c>
    </row>
    <row r="5558" customFormat="false" ht="12.75" hidden="false" customHeight="false" outlineLevel="0" collapsed="false">
      <c r="A5558" s="2" t="s">
        <v>125</v>
      </c>
      <c r="B5558" s="2" t="n">
        <v>58</v>
      </c>
      <c r="C5558" s="2" t="n">
        <v>254906.875</v>
      </c>
      <c r="D5558" s="2" t="n">
        <v>30787.708984375</v>
      </c>
      <c r="E5558" s="2" t="n">
        <v>21204.056640625</v>
      </c>
      <c r="F5558" s="2" t="n">
        <v>104153.6328125</v>
      </c>
      <c r="G5558" s="2" t="n">
        <v>2316.13940429688</v>
      </c>
    </row>
    <row r="5559" customFormat="false" ht="12.75" hidden="false" customHeight="false" outlineLevel="0" collapsed="false">
      <c r="A5559" s="2" t="s">
        <v>126</v>
      </c>
      <c r="B5559" s="2" t="n">
        <v>58</v>
      </c>
      <c r="C5559" s="2" t="n">
        <v>24968.783203125</v>
      </c>
      <c r="D5559" s="2" t="n">
        <v>4254.24853515625</v>
      </c>
      <c r="E5559" s="2" t="n">
        <v>19040.97265625</v>
      </c>
      <c r="F5559" s="2" t="n">
        <v>94009.4453125</v>
      </c>
      <c r="G5559" s="2" t="n">
        <v>2672.32470703125</v>
      </c>
    </row>
    <row r="5560" customFormat="false" ht="12.75" hidden="false" customHeight="false" outlineLevel="0" collapsed="false">
      <c r="A5560" s="2" t="s">
        <v>127</v>
      </c>
      <c r="B5560" s="2" t="n">
        <v>58</v>
      </c>
      <c r="C5560" s="2" t="n">
        <v>239583.53125</v>
      </c>
      <c r="D5560" s="2" t="n">
        <v>30579.958984375</v>
      </c>
      <c r="E5560" s="2" t="n">
        <v>21154.4453125</v>
      </c>
      <c r="F5560" s="2" t="n">
        <v>104558.8125</v>
      </c>
      <c r="G5560" s="2" t="n">
        <v>3728.16796875</v>
      </c>
    </row>
    <row r="5561" customFormat="false" ht="12.75" hidden="false" customHeight="false" outlineLevel="0" collapsed="false">
      <c r="A5561" s="2" t="s">
        <v>128</v>
      </c>
      <c r="B5561" s="2" t="n">
        <v>58</v>
      </c>
      <c r="C5561" s="2" t="n">
        <v>259921.859375</v>
      </c>
      <c r="D5561" s="2" t="n">
        <v>31352.1953125</v>
      </c>
      <c r="E5561" s="2" t="n">
        <v>20366.2265625</v>
      </c>
      <c r="F5561" s="2" t="n">
        <v>105005.46875</v>
      </c>
      <c r="G5561" s="2" t="n">
        <v>3221.07397460938</v>
      </c>
    </row>
    <row r="5562" customFormat="false" ht="12.75" hidden="false" customHeight="false" outlineLevel="0" collapsed="false">
      <c r="A5562" s="2" t="s">
        <v>129</v>
      </c>
      <c r="B5562" s="2" t="n">
        <v>58</v>
      </c>
      <c r="C5562" s="2" t="n">
        <v>236545.203125</v>
      </c>
      <c r="D5562" s="2" t="n">
        <v>32696.986328125</v>
      </c>
      <c r="E5562" s="2" t="n">
        <v>19650.685546875</v>
      </c>
      <c r="F5562" s="2" t="n">
        <v>102589.5234375</v>
      </c>
      <c r="G5562" s="2" t="n">
        <v>2992.69384765625</v>
      </c>
    </row>
    <row r="5563" customFormat="false" ht="12.75" hidden="false" customHeight="false" outlineLevel="0" collapsed="false">
      <c r="A5563" s="2" t="s">
        <v>130</v>
      </c>
      <c r="B5563" s="2" t="n">
        <v>58</v>
      </c>
      <c r="C5563" s="2" t="n">
        <v>269814.71875</v>
      </c>
      <c r="D5563" s="2" t="n">
        <v>38146.41796875</v>
      </c>
      <c r="E5563" s="2" t="n">
        <v>21577.048828125</v>
      </c>
      <c r="F5563" s="2" t="n">
        <v>111336.671875</v>
      </c>
      <c r="G5563" s="2" t="n">
        <v>7375.84130859375</v>
      </c>
    </row>
    <row r="5564" customFormat="false" ht="12.75" hidden="false" customHeight="false" outlineLevel="0" collapsed="false">
      <c r="A5564" s="2" t="s">
        <v>131</v>
      </c>
      <c r="B5564" s="2" t="n">
        <v>58</v>
      </c>
      <c r="C5564" s="2" t="n">
        <v>277861.78125</v>
      </c>
      <c r="D5564" s="2" t="n">
        <v>40770.85546875</v>
      </c>
      <c r="E5564" s="2" t="n">
        <v>19445.806640625</v>
      </c>
      <c r="F5564" s="2" t="n">
        <v>119145.2734375</v>
      </c>
      <c r="G5564" s="2" t="n">
        <v>2881.35766601563</v>
      </c>
    </row>
    <row r="5565" customFormat="false" ht="12.75" hidden="false" customHeight="false" outlineLevel="0" collapsed="false">
      <c r="A5565" s="2" t="s">
        <v>132</v>
      </c>
      <c r="B5565" s="2" t="n">
        <v>58</v>
      </c>
      <c r="C5565" s="2" t="n">
        <v>43548.77734375</v>
      </c>
      <c r="D5565" s="2" t="n">
        <v>6759.41455078125</v>
      </c>
      <c r="E5565" s="2" t="n">
        <v>18800.154296875</v>
      </c>
      <c r="F5565" s="2" t="n">
        <v>115073.0703125</v>
      </c>
      <c r="G5565" s="2" t="n">
        <v>6340.92724609375</v>
      </c>
    </row>
    <row r="5566" customFormat="false" ht="12.75" hidden="false" customHeight="false" outlineLevel="0" collapsed="false">
      <c r="A5566" s="2" t="s">
        <v>133</v>
      </c>
      <c r="B5566" s="2" t="n">
        <v>58</v>
      </c>
      <c r="C5566" s="2" t="n">
        <v>211238.765625</v>
      </c>
      <c r="D5566" s="2" t="n">
        <v>30928.048828125</v>
      </c>
      <c r="E5566" s="2" t="n">
        <v>18800.66015625</v>
      </c>
      <c r="F5566" s="2" t="n">
        <v>113188.9609375</v>
      </c>
      <c r="G5566" s="2" t="n">
        <v>3630.009765625</v>
      </c>
    </row>
    <row r="5567" customFormat="false" ht="12.75" hidden="false" customHeight="false" outlineLevel="0" collapsed="false">
      <c r="A5567" s="2" t="s">
        <v>134</v>
      </c>
      <c r="B5567" s="2" t="n">
        <v>58</v>
      </c>
      <c r="C5567" s="2" t="n">
        <v>210932.96875</v>
      </c>
      <c r="D5567" s="2" t="n">
        <v>30538.95703125</v>
      </c>
      <c r="E5567" s="2" t="n">
        <v>20396.787109375</v>
      </c>
      <c r="F5567" s="2" t="n">
        <v>111309.328125</v>
      </c>
      <c r="G5567" s="2" t="n">
        <v>3992.32446289063</v>
      </c>
    </row>
    <row r="5568" customFormat="false" ht="12.75" hidden="false" customHeight="false" outlineLevel="0" collapsed="false">
      <c r="A5568" s="2" t="s">
        <v>135</v>
      </c>
      <c r="B5568" s="2" t="n">
        <v>58</v>
      </c>
      <c r="C5568" s="2" t="n">
        <v>244634.5625</v>
      </c>
      <c r="D5568" s="2" t="n">
        <v>32882.015625</v>
      </c>
      <c r="E5568" s="2" t="n">
        <v>19704.78515625</v>
      </c>
      <c r="F5568" s="2" t="n">
        <v>105138.875</v>
      </c>
      <c r="G5568" s="2" t="n">
        <v>2845.17797851563</v>
      </c>
    </row>
    <row r="5569" customFormat="false" ht="12.75" hidden="false" customHeight="false" outlineLevel="0" collapsed="false">
      <c r="A5569" s="2" t="s">
        <v>136</v>
      </c>
      <c r="B5569" s="2" t="n">
        <v>58</v>
      </c>
      <c r="C5569" s="2" t="n">
        <v>253686.75</v>
      </c>
      <c r="D5569" s="2" t="n">
        <v>32407.5078125</v>
      </c>
      <c r="E5569" s="2" t="n">
        <v>20400.30078125</v>
      </c>
      <c r="F5569" s="2" t="n">
        <v>105303.046875</v>
      </c>
      <c r="G5569" s="2" t="n">
        <v>2790.1884765625</v>
      </c>
    </row>
    <row r="5570" customFormat="false" ht="12.75" hidden="false" customHeight="false" outlineLevel="0" collapsed="false">
      <c r="A5570" s="2" t="s">
        <v>137</v>
      </c>
      <c r="B5570" s="2" t="n">
        <v>58</v>
      </c>
      <c r="C5570" s="2" t="n">
        <v>326883.625</v>
      </c>
      <c r="D5570" s="2" t="n">
        <v>41370.10546875</v>
      </c>
      <c r="E5570" s="2" t="n">
        <v>27786.953125</v>
      </c>
      <c r="F5570" s="2" t="n">
        <v>143522.328125</v>
      </c>
      <c r="G5570" s="2" t="n">
        <v>4190.13623046875</v>
      </c>
    </row>
    <row r="5571" customFormat="false" ht="12.75" hidden="false" customHeight="false" outlineLevel="0" collapsed="false">
      <c r="A5571" s="2" t="s">
        <v>138</v>
      </c>
      <c r="B5571" s="2" t="n">
        <v>58</v>
      </c>
      <c r="C5571" s="2" t="n">
        <v>27443.724609375</v>
      </c>
      <c r="D5571" s="2" t="n">
        <v>6825.0478515625</v>
      </c>
      <c r="E5571" s="2" t="n">
        <v>4357.3203125</v>
      </c>
      <c r="F5571" s="2" t="n">
        <v>5329.650390625</v>
      </c>
      <c r="G5571" s="2" t="n">
        <v>2851.96166992188</v>
      </c>
    </row>
    <row r="5572" customFormat="false" ht="12.75" hidden="false" customHeight="false" outlineLevel="0" collapsed="false">
      <c r="A5572" s="2" t="s">
        <v>139</v>
      </c>
      <c r="B5572" s="2" t="n">
        <v>58</v>
      </c>
      <c r="C5572" s="2" t="n">
        <v>25522.208984375</v>
      </c>
      <c r="D5572" s="2" t="n">
        <v>4302.962890625</v>
      </c>
      <c r="E5572" s="2" t="n">
        <v>2718.57202148438</v>
      </c>
      <c r="F5572" s="2" t="n">
        <v>4881.64453125</v>
      </c>
      <c r="G5572" s="2" t="n">
        <v>2593.36328125</v>
      </c>
    </row>
    <row r="5573" customFormat="false" ht="12.75" hidden="false" customHeight="false" outlineLevel="0" collapsed="false">
      <c r="A5573" s="2" t="s">
        <v>140</v>
      </c>
      <c r="B5573" s="2" t="n">
        <v>58</v>
      </c>
      <c r="C5573" s="2" t="n">
        <v>30159.787109375</v>
      </c>
      <c r="D5573" s="2" t="n">
        <v>4791.35693359375</v>
      </c>
      <c r="E5573" s="2" t="n">
        <v>3353.64794921875</v>
      </c>
      <c r="F5573" s="2" t="n">
        <v>6949.0517578125</v>
      </c>
      <c r="G5573" s="2" t="n">
        <v>4563.93212890625</v>
      </c>
    </row>
    <row r="5574" customFormat="false" ht="12.75" hidden="false" customHeight="false" outlineLevel="0" collapsed="false">
      <c r="A5574" s="2" t="s">
        <v>141</v>
      </c>
      <c r="B5574" s="2" t="n">
        <v>58</v>
      </c>
      <c r="C5574" s="2" t="n">
        <v>36653.578125</v>
      </c>
      <c r="D5574" s="2" t="n">
        <v>8447.1328125</v>
      </c>
      <c r="E5574" s="2" t="n">
        <v>5989.40234375</v>
      </c>
      <c r="F5574" s="2" t="n">
        <v>7633.595703125</v>
      </c>
      <c r="G5574" s="2" t="n">
        <v>4169.14306640625</v>
      </c>
    </row>
    <row r="5575" customFormat="false" ht="12.75" hidden="false" customHeight="false" outlineLevel="0" collapsed="false">
      <c r="A5575" s="2" t="s">
        <v>142</v>
      </c>
      <c r="B5575" s="2" t="n">
        <v>58</v>
      </c>
      <c r="C5575" s="2" t="n">
        <v>39501.39453125</v>
      </c>
      <c r="D5575" s="2" t="n">
        <v>6689.63916015625</v>
      </c>
      <c r="E5575" s="2" t="n">
        <v>4804.98681640625</v>
      </c>
      <c r="F5575" s="2" t="n">
        <v>7163.37646484375</v>
      </c>
      <c r="G5575" s="2" t="n">
        <v>3856.35864257813</v>
      </c>
    </row>
    <row r="5576" customFormat="false" ht="12.75" hidden="false" customHeight="false" outlineLevel="0" collapsed="false">
      <c r="A5576" s="2" t="s">
        <v>143</v>
      </c>
      <c r="B5576" s="2" t="n">
        <v>58</v>
      </c>
      <c r="C5576" s="2" t="n">
        <v>39842.7734375</v>
      </c>
      <c r="D5576" s="2" t="n">
        <v>5221.68798828125</v>
      </c>
      <c r="E5576" s="2" t="n">
        <v>3265.50903320313</v>
      </c>
      <c r="F5576" s="2" t="n">
        <v>5524.1552734375</v>
      </c>
      <c r="G5576" s="2" t="n">
        <v>2859.2392578125</v>
      </c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108294.890625</v>
      </c>
      <c r="D5577" s="2" t="n">
        <v>22413.583984375</v>
      </c>
      <c r="E5577" s="2" t="n">
        <v>10061.732421875</v>
      </c>
      <c r="F5577" s="2" t="n">
        <v>66849.7265625</v>
      </c>
      <c r="G5577" s="2" t="n">
        <v>2152.27905273438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207107.640625</v>
      </c>
      <c r="D5578" s="2" t="n">
        <v>30944.541015625</v>
      </c>
      <c r="E5578" s="2" t="n">
        <v>14867.6923828125</v>
      </c>
      <c r="F5578" s="2" t="n">
        <v>91923.0078125</v>
      </c>
      <c r="G5578" s="2" t="n">
        <v>2527.12915039063</v>
      </c>
    </row>
    <row r="5579" customFormat="false" ht="12.75" hidden="false" customHeight="false" outlineLevel="0" collapsed="false">
      <c r="A5579" s="2" t="s">
        <v>32</v>
      </c>
      <c r="B5579" s="2" t="n">
        <v>59</v>
      </c>
      <c r="C5579" s="2" t="n">
        <v>209123.8125</v>
      </c>
      <c r="D5579" s="2" t="n">
        <v>28944.353515625</v>
      </c>
      <c r="E5579" s="2" t="n">
        <v>16079.3115234375</v>
      </c>
      <c r="F5579" s="2" t="n">
        <v>92625.3984375</v>
      </c>
      <c r="G5579" s="2" t="n">
        <v>2331.8466796875</v>
      </c>
    </row>
    <row r="5580" customFormat="false" ht="12.75" hidden="false" customHeight="false" outlineLevel="0" collapsed="false">
      <c r="A5580" s="2" t="s">
        <v>33</v>
      </c>
      <c r="B5580" s="2" t="n">
        <v>59</v>
      </c>
      <c r="C5580" s="2" t="n">
        <v>170431.796875</v>
      </c>
      <c r="D5580" s="2" t="n">
        <v>23212.333984375</v>
      </c>
      <c r="E5580" s="2" t="n">
        <v>16067.4072265625</v>
      </c>
      <c r="F5580" s="2" t="n">
        <v>87373.40625</v>
      </c>
      <c r="G5580" s="2" t="n">
        <v>2814.7626953125</v>
      </c>
    </row>
    <row r="5581" customFormat="false" ht="12.75" hidden="false" customHeight="false" outlineLevel="0" collapsed="false">
      <c r="A5581" s="2" t="s">
        <v>36</v>
      </c>
      <c r="B5581" s="2" t="n">
        <v>59</v>
      </c>
      <c r="C5581" s="2" t="n">
        <v>189201.09375</v>
      </c>
      <c r="D5581" s="2" t="n">
        <v>25328.34375</v>
      </c>
      <c r="E5581" s="2" t="n">
        <v>17278.7421875</v>
      </c>
      <c r="F5581" s="2" t="n">
        <v>91301.5390625</v>
      </c>
      <c r="G5581" s="2" t="n">
        <v>2659.94116210938</v>
      </c>
    </row>
    <row r="5582" customFormat="false" ht="12.75" hidden="false" customHeight="false" outlineLevel="0" collapsed="false">
      <c r="A5582" s="2" t="s">
        <v>37</v>
      </c>
      <c r="B5582" s="2" t="n">
        <v>59</v>
      </c>
      <c r="C5582" s="2" t="n">
        <v>193588.25</v>
      </c>
      <c r="D5582" s="2" t="n">
        <v>26643.330078125</v>
      </c>
      <c r="E5582" s="2" t="n">
        <v>18801.80078125</v>
      </c>
      <c r="F5582" s="2" t="n">
        <v>93050.78125</v>
      </c>
      <c r="G5582" s="2" t="n">
        <v>3780.02880859375</v>
      </c>
    </row>
    <row r="5583" customFormat="false" ht="12.75" hidden="false" customHeight="false" outlineLevel="0" collapsed="false">
      <c r="A5583" s="2" t="s">
        <v>38</v>
      </c>
      <c r="B5583" s="2" t="n">
        <v>59</v>
      </c>
      <c r="C5583" s="2" t="n">
        <v>179291.5</v>
      </c>
      <c r="D5583" s="2" t="n">
        <v>23906.623046875</v>
      </c>
      <c r="E5583" s="2" t="n">
        <v>17417.939453125</v>
      </c>
      <c r="F5583" s="2" t="n">
        <v>88224.9765625</v>
      </c>
      <c r="G5583" s="2" t="n">
        <v>3127.185546875</v>
      </c>
    </row>
    <row r="5584" customFormat="false" ht="12.75" hidden="false" customHeight="false" outlineLevel="0" collapsed="false">
      <c r="A5584" s="2" t="s">
        <v>41</v>
      </c>
      <c r="B5584" s="2" t="n">
        <v>59</v>
      </c>
      <c r="C5584" s="2" t="n">
        <v>616531.1875</v>
      </c>
      <c r="D5584" s="2" t="n">
        <v>79728.453125</v>
      </c>
      <c r="E5584" s="2" t="n">
        <v>56651.078125</v>
      </c>
      <c r="F5584" s="2" t="n">
        <v>286437.5</v>
      </c>
      <c r="G5584" s="2" t="n">
        <v>13829.595703125</v>
      </c>
    </row>
    <row r="5585" customFormat="false" ht="12.75" hidden="false" customHeight="false" outlineLevel="0" collapsed="false">
      <c r="A5585" s="2" t="s">
        <v>42</v>
      </c>
      <c r="B5585" s="2" t="n">
        <v>59</v>
      </c>
      <c r="C5585" s="2" t="n">
        <v>193275.28125</v>
      </c>
      <c r="D5585" s="2" t="n">
        <v>26344.0703125</v>
      </c>
      <c r="E5585" s="2" t="n">
        <v>17710.12109375</v>
      </c>
      <c r="F5585" s="2" t="n">
        <v>95447.328125</v>
      </c>
      <c r="G5585" s="2" t="n">
        <v>2637.48681640625</v>
      </c>
    </row>
    <row r="5586" customFormat="false" ht="12.75" hidden="false" customHeight="false" outlineLevel="0" collapsed="false">
      <c r="A5586" s="2" t="s">
        <v>43</v>
      </c>
      <c r="B5586" s="2" t="n">
        <v>59</v>
      </c>
      <c r="C5586" s="2" t="n">
        <v>175545.265625</v>
      </c>
      <c r="D5586" s="2" t="n">
        <v>25533.18359375</v>
      </c>
      <c r="E5586" s="2" t="n">
        <v>16046.537109375</v>
      </c>
      <c r="F5586" s="2" t="n">
        <v>90662.796875</v>
      </c>
      <c r="G5586" s="2" t="n">
        <v>3200.60131835938</v>
      </c>
    </row>
    <row r="5587" customFormat="false" ht="12.75" hidden="false" customHeight="false" outlineLevel="0" collapsed="false">
      <c r="A5587" s="2" t="s">
        <v>46</v>
      </c>
      <c r="B5587" s="2" t="n">
        <v>59</v>
      </c>
      <c r="C5587" s="2" t="n">
        <v>187878.40625</v>
      </c>
      <c r="D5587" s="2" t="n">
        <v>27986.158203125</v>
      </c>
      <c r="E5587" s="2" t="n">
        <v>15559.1484375</v>
      </c>
      <c r="F5587" s="2" t="n">
        <v>95194.8984375</v>
      </c>
      <c r="G5587" s="2" t="n">
        <v>2458.93774414063</v>
      </c>
    </row>
    <row r="5588" customFormat="false" ht="12.75" hidden="false" customHeight="false" outlineLevel="0" collapsed="false">
      <c r="A5588" s="2" t="s">
        <v>47</v>
      </c>
      <c r="B5588" s="2" t="n">
        <v>59</v>
      </c>
      <c r="C5588" s="2" t="n">
        <v>173238.265625</v>
      </c>
      <c r="D5588" s="2" t="n">
        <v>27811.833984375</v>
      </c>
      <c r="E5588" s="2" t="n">
        <v>14122.55859375</v>
      </c>
      <c r="F5588" s="2" t="n">
        <v>90328.53125</v>
      </c>
      <c r="G5588" s="2" t="n">
        <v>2667.42822265625</v>
      </c>
    </row>
    <row r="5589" customFormat="false" ht="12.75" hidden="false" customHeight="false" outlineLevel="0" collapsed="false">
      <c r="A5589" s="2" t="s">
        <v>48</v>
      </c>
      <c r="B5589" s="2" t="n">
        <v>59</v>
      </c>
      <c r="C5589" s="2" t="n">
        <v>168436.765625</v>
      </c>
      <c r="D5589" s="2" t="n">
        <v>26415.982421875</v>
      </c>
      <c r="E5589" s="2" t="n">
        <v>14462.912109375</v>
      </c>
      <c r="F5589" s="2" t="n">
        <v>92208.5390625</v>
      </c>
      <c r="G5589" s="2" t="n">
        <v>2815.00537109375</v>
      </c>
    </row>
    <row r="5590" customFormat="false" ht="12.75" hidden="false" customHeight="false" outlineLevel="0" collapsed="false">
      <c r="A5590" s="2" t="s">
        <v>51</v>
      </c>
      <c r="B5590" s="2" t="n">
        <v>59</v>
      </c>
      <c r="C5590" s="2" t="n">
        <v>194374.984375</v>
      </c>
      <c r="D5590" s="2" t="n">
        <v>27224.93359375</v>
      </c>
      <c r="E5590" s="2" t="n">
        <v>16852.48046875</v>
      </c>
      <c r="F5590" s="2" t="n">
        <v>97504.71875</v>
      </c>
      <c r="G5590" s="2" t="n">
        <v>2383.46142578125</v>
      </c>
    </row>
    <row r="5591" customFormat="false" ht="12.75" hidden="false" customHeight="false" outlineLevel="0" collapsed="false">
      <c r="A5591" s="2" t="s">
        <v>52</v>
      </c>
      <c r="B5591" s="2" t="n">
        <v>59</v>
      </c>
      <c r="C5591" s="2" t="n">
        <v>194341.828125</v>
      </c>
      <c r="D5591" s="2" t="n">
        <v>26101.9296875</v>
      </c>
      <c r="E5591" s="2" t="n">
        <v>17881.896484375</v>
      </c>
      <c r="F5591" s="2" t="n">
        <v>96196.828125</v>
      </c>
      <c r="G5591" s="2" t="n">
        <v>2462.59741210938</v>
      </c>
    </row>
    <row r="5592" customFormat="false" ht="12.75" hidden="false" customHeight="false" outlineLevel="0" collapsed="false">
      <c r="A5592" s="2" t="s">
        <v>53</v>
      </c>
      <c r="B5592" s="2" t="n">
        <v>59</v>
      </c>
      <c r="C5592" s="2" t="n">
        <v>205696.640625</v>
      </c>
      <c r="D5592" s="2" t="n">
        <v>26334.521484375</v>
      </c>
      <c r="E5592" s="2" t="n">
        <v>17758.69140625</v>
      </c>
      <c r="F5592" s="2" t="n">
        <v>94111.6484375</v>
      </c>
      <c r="G5592" s="2" t="n">
        <v>2341.18481445313</v>
      </c>
    </row>
    <row r="5593" customFormat="false" ht="12.75" hidden="false" customHeight="false" outlineLevel="0" collapsed="false">
      <c r="A5593" s="2" t="s">
        <v>56</v>
      </c>
      <c r="B5593" s="2" t="n">
        <v>59</v>
      </c>
      <c r="C5593" s="2" t="n">
        <v>216369.703125</v>
      </c>
      <c r="D5593" s="2" t="n">
        <v>27165.748046875</v>
      </c>
      <c r="E5593" s="2" t="n">
        <v>20652.62109375</v>
      </c>
      <c r="F5593" s="2" t="n">
        <v>108230.921875</v>
      </c>
      <c r="G5593" s="2" t="n">
        <v>2815.30102539063</v>
      </c>
    </row>
    <row r="5594" customFormat="false" ht="12.75" hidden="false" customHeight="false" outlineLevel="0" collapsed="false">
      <c r="A5594" s="2" t="s">
        <v>57</v>
      </c>
      <c r="B5594" s="2" t="n">
        <v>59</v>
      </c>
      <c r="C5594" s="2" t="n">
        <v>209720.734375</v>
      </c>
      <c r="D5594" s="2" t="n">
        <v>25670.396484375</v>
      </c>
      <c r="E5594" s="2" t="n">
        <v>18756.095703125</v>
      </c>
      <c r="F5594" s="2" t="n">
        <v>95028.2421875</v>
      </c>
      <c r="G5594" s="2" t="n">
        <v>1610.19970703125</v>
      </c>
    </row>
    <row r="5595" customFormat="false" ht="12.75" hidden="false" customHeight="false" outlineLevel="0" collapsed="false">
      <c r="A5595" s="2" t="s">
        <v>58</v>
      </c>
      <c r="B5595" s="2" t="n">
        <v>59</v>
      </c>
      <c r="C5595" s="2" t="n">
        <v>243259.78125</v>
      </c>
      <c r="D5595" s="2" t="n">
        <v>29102.134765625</v>
      </c>
      <c r="E5595" s="2" t="n">
        <v>18811.828125</v>
      </c>
      <c r="F5595" s="2" t="n">
        <v>94180.6796875</v>
      </c>
      <c r="G5595" s="2" t="n">
        <v>1651.90551757813</v>
      </c>
    </row>
    <row r="5596" customFormat="false" ht="12.75" hidden="false" customHeight="false" outlineLevel="0" collapsed="false">
      <c r="A5596" s="2" t="s">
        <v>61</v>
      </c>
      <c r="B5596" s="2" t="n">
        <v>59</v>
      </c>
      <c r="C5596" s="2" t="n">
        <v>776258.8125</v>
      </c>
      <c r="D5596" s="2" t="n">
        <v>90819.1015625</v>
      </c>
      <c r="E5596" s="2" t="n">
        <v>57781.59765625</v>
      </c>
      <c r="F5596" s="2" t="n">
        <v>298144.5</v>
      </c>
      <c r="G5596" s="2" t="n">
        <v>7308.98779296875</v>
      </c>
    </row>
    <row r="5597" customFormat="false" ht="12.75" hidden="false" customHeight="false" outlineLevel="0" collapsed="false">
      <c r="A5597" s="2" t="s">
        <v>62</v>
      </c>
      <c r="B5597" s="2" t="n">
        <v>59</v>
      </c>
      <c r="C5597" s="2" t="n">
        <v>242726.90625</v>
      </c>
      <c r="D5597" s="2" t="n">
        <v>31417.3828125</v>
      </c>
      <c r="E5597" s="2" t="n">
        <v>18676.287109375</v>
      </c>
      <c r="F5597" s="2" t="n">
        <v>94764.3671875</v>
      </c>
      <c r="G5597" s="2" t="n">
        <v>2425.05883789063</v>
      </c>
    </row>
    <row r="5598" customFormat="false" ht="12.75" hidden="false" customHeight="false" outlineLevel="0" collapsed="false">
      <c r="A5598" s="2" t="s">
        <v>63</v>
      </c>
      <c r="B5598" s="2" t="n">
        <v>59</v>
      </c>
      <c r="C5598" s="2" t="n">
        <v>242444.859375</v>
      </c>
      <c r="D5598" s="2" t="n">
        <v>32489.2421875</v>
      </c>
      <c r="E5598" s="2" t="n">
        <v>17766.763671875</v>
      </c>
      <c r="F5598" s="2" t="n">
        <v>94207.9609375</v>
      </c>
      <c r="G5598" s="2" t="n">
        <v>2198.68823242188</v>
      </c>
    </row>
    <row r="5599" customFormat="false" ht="12.75" hidden="false" customHeight="false" outlineLevel="0" collapsed="false">
      <c r="A5599" s="2" t="s">
        <v>64</v>
      </c>
      <c r="B5599" s="2" t="n">
        <v>59</v>
      </c>
      <c r="C5599" s="2" t="n">
        <v>259124.78125</v>
      </c>
      <c r="D5599" s="2" t="n">
        <v>36529.33984375</v>
      </c>
      <c r="E5599" s="2" t="n">
        <v>17922.298828125</v>
      </c>
      <c r="F5599" s="2" t="n">
        <v>99588.65625</v>
      </c>
      <c r="G5599" s="2" t="n">
        <v>3667.29541015625</v>
      </c>
    </row>
    <row r="5600" customFormat="false" ht="12.75" hidden="false" customHeight="false" outlineLevel="0" collapsed="false">
      <c r="A5600" s="2" t="s">
        <v>65</v>
      </c>
      <c r="B5600" s="2" t="n">
        <v>59</v>
      </c>
      <c r="C5600" s="2" t="n">
        <v>263287.9375</v>
      </c>
      <c r="D5600" s="2" t="n">
        <v>40928.00390625</v>
      </c>
      <c r="E5600" s="2" t="n">
        <v>17884.724609375</v>
      </c>
      <c r="F5600" s="2" t="n">
        <v>101252.0703125</v>
      </c>
      <c r="G5600" s="2" t="n">
        <v>5002.5302734375</v>
      </c>
    </row>
    <row r="5601" customFormat="false" ht="12.75" hidden="false" customHeight="false" outlineLevel="0" collapsed="false">
      <c r="A5601" s="2" t="s">
        <v>66</v>
      </c>
      <c r="B5601" s="2" t="n">
        <v>59</v>
      </c>
      <c r="C5601" s="2" t="n">
        <v>243763.984375</v>
      </c>
      <c r="D5601" s="2" t="n">
        <v>36739.734375</v>
      </c>
      <c r="E5601" s="2" t="n">
        <v>17801.53125</v>
      </c>
      <c r="F5601" s="2" t="n">
        <v>99931.2421875</v>
      </c>
      <c r="G5601" s="2" t="n">
        <v>2916.943359375</v>
      </c>
    </row>
    <row r="5602" customFormat="false" ht="12.75" hidden="false" customHeight="false" outlineLevel="0" collapsed="false">
      <c r="A5602" s="2" t="s">
        <v>67</v>
      </c>
      <c r="B5602" s="2" t="n">
        <v>59</v>
      </c>
      <c r="C5602" s="2" t="n">
        <v>317309.96875</v>
      </c>
      <c r="D5602" s="2" t="n">
        <v>43546.171875</v>
      </c>
      <c r="E5602" s="2" t="n">
        <v>23522.251953125</v>
      </c>
      <c r="F5602" s="2" t="n">
        <v>134019.8125</v>
      </c>
      <c r="G5602" s="2" t="n">
        <v>4142.3486328125</v>
      </c>
    </row>
    <row r="5603" customFormat="false" ht="12.75" hidden="false" customHeight="false" outlineLevel="0" collapsed="false">
      <c r="A5603" s="2" t="s">
        <v>68</v>
      </c>
      <c r="B5603" s="2" t="n">
        <v>59</v>
      </c>
      <c r="C5603" s="2" t="n">
        <v>250543.15625</v>
      </c>
      <c r="D5603" s="2" t="n">
        <v>31955.02734375</v>
      </c>
      <c r="E5603" s="2" t="n">
        <v>18571.880859375</v>
      </c>
      <c r="F5603" s="2" t="n">
        <v>97794.546875</v>
      </c>
      <c r="G5603" s="2" t="n">
        <v>2285.95922851563</v>
      </c>
    </row>
    <row r="5604" customFormat="false" ht="12.75" hidden="false" customHeight="false" outlineLevel="0" collapsed="false">
      <c r="A5604" s="2" t="s">
        <v>69</v>
      </c>
      <c r="B5604" s="2" t="n">
        <v>59</v>
      </c>
      <c r="C5604" s="2" t="n">
        <v>239689.484375</v>
      </c>
      <c r="D5604" s="2" t="n">
        <v>28621.853515625</v>
      </c>
      <c r="E5604" s="2" t="n">
        <v>18005.72265625</v>
      </c>
      <c r="F5604" s="2" t="n">
        <v>91635.5234375</v>
      </c>
      <c r="G5604" s="2" t="n">
        <v>2224.326171875</v>
      </c>
    </row>
    <row r="5605" customFormat="false" ht="12.75" hidden="false" customHeight="false" outlineLevel="0" collapsed="false">
      <c r="A5605" s="2" t="s">
        <v>70</v>
      </c>
      <c r="B5605" s="2" t="n">
        <v>59</v>
      </c>
      <c r="C5605" s="2" t="n">
        <v>254765.8125</v>
      </c>
      <c r="D5605" s="2" t="n">
        <v>29753.443359375</v>
      </c>
      <c r="E5605" s="2" t="n">
        <v>19893.232421875</v>
      </c>
      <c r="F5605" s="2" t="n">
        <v>96690.6640625</v>
      </c>
      <c r="G5605" s="2" t="n">
        <v>2077.31640625</v>
      </c>
    </row>
    <row r="5606" customFormat="false" ht="12.75" hidden="false" customHeight="false" outlineLevel="0" collapsed="false">
      <c r="A5606" s="2" t="s">
        <v>71</v>
      </c>
      <c r="B5606" s="2" t="n">
        <v>59</v>
      </c>
      <c r="C5606" s="2" t="n">
        <v>255327.84375</v>
      </c>
      <c r="D5606" s="2" t="n">
        <v>29326.46875</v>
      </c>
      <c r="E5606" s="2" t="n">
        <v>19864.30078125</v>
      </c>
      <c r="F5606" s="2" t="n">
        <v>95333.3359375</v>
      </c>
      <c r="G5606" s="2" t="n">
        <v>1748.79064941406</v>
      </c>
    </row>
    <row r="5607" customFormat="false" ht="12.75" hidden="false" customHeight="false" outlineLevel="0" collapsed="false">
      <c r="A5607" s="2" t="s">
        <v>72</v>
      </c>
      <c r="B5607" s="2" t="n">
        <v>59</v>
      </c>
      <c r="C5607" s="2" t="n">
        <v>254861.046875</v>
      </c>
      <c r="D5607" s="2" t="n">
        <v>29668.623046875</v>
      </c>
      <c r="E5607" s="2" t="n">
        <v>20217.76953125</v>
      </c>
      <c r="F5607" s="2" t="n">
        <v>96050.625</v>
      </c>
      <c r="G5607" s="2" t="n">
        <v>1649.86853027344</v>
      </c>
    </row>
    <row r="5608" customFormat="false" ht="12.75" hidden="false" customHeight="false" outlineLevel="0" collapsed="false">
      <c r="A5608" s="2" t="s">
        <v>73</v>
      </c>
      <c r="B5608" s="2" t="n">
        <v>59</v>
      </c>
      <c r="C5608" s="2" t="n">
        <v>243253.9375</v>
      </c>
      <c r="D5608" s="2" t="n">
        <v>28655.005859375</v>
      </c>
      <c r="E5608" s="2" t="n">
        <v>19329.466796875</v>
      </c>
      <c r="F5608" s="2" t="n">
        <v>92778.3359375</v>
      </c>
      <c r="G5608" s="2" t="n">
        <v>2082.54516601563</v>
      </c>
    </row>
    <row r="5609" customFormat="false" ht="12.75" hidden="false" customHeight="false" outlineLevel="0" collapsed="false">
      <c r="A5609" s="2" t="s">
        <v>74</v>
      </c>
      <c r="B5609" s="2" t="n">
        <v>59</v>
      </c>
      <c r="C5609" s="2" t="n">
        <v>236712.4375</v>
      </c>
      <c r="D5609" s="2" t="n">
        <v>31152.673828125</v>
      </c>
      <c r="E5609" s="2" t="n">
        <v>20015.9375</v>
      </c>
      <c r="F5609" s="2" t="n">
        <v>92435.1328125</v>
      </c>
      <c r="G5609" s="2" t="n">
        <v>2872.27026367188</v>
      </c>
    </row>
    <row r="5610" customFormat="false" ht="12.75" hidden="false" customHeight="false" outlineLevel="0" collapsed="false">
      <c r="A5610" s="2" t="s">
        <v>75</v>
      </c>
      <c r="B5610" s="2" t="n">
        <v>59</v>
      </c>
      <c r="C5610" s="2" t="n">
        <v>240768.203125</v>
      </c>
      <c r="D5610" s="2" t="n">
        <v>31144.375</v>
      </c>
      <c r="E5610" s="2" t="n">
        <v>18299.822265625</v>
      </c>
      <c r="F5610" s="2" t="n">
        <v>94172.6875</v>
      </c>
      <c r="G5610" s="2" t="n">
        <v>2370.86889648438</v>
      </c>
    </row>
    <row r="5611" customFormat="false" ht="12.75" hidden="false" customHeight="false" outlineLevel="0" collapsed="false">
      <c r="A5611" s="2" t="s">
        <v>76</v>
      </c>
      <c r="B5611" s="2" t="n">
        <v>59</v>
      </c>
      <c r="C5611" s="2" t="n">
        <v>242154.6875</v>
      </c>
      <c r="D5611" s="2" t="n">
        <v>33770.5390625</v>
      </c>
      <c r="E5611" s="2" t="n">
        <v>17619.724609375</v>
      </c>
      <c r="F5611" s="2" t="n">
        <v>94440.5859375</v>
      </c>
      <c r="G5611" s="2" t="n">
        <v>1961.44982910156</v>
      </c>
    </row>
    <row r="5612" customFormat="false" ht="12.75" hidden="false" customHeight="false" outlineLevel="0" collapsed="false">
      <c r="A5612" s="2" t="s">
        <v>77</v>
      </c>
      <c r="B5612" s="2" t="n">
        <v>59</v>
      </c>
      <c r="C5612" s="2" t="n">
        <v>255847.796875</v>
      </c>
      <c r="D5612" s="2" t="n">
        <v>37195.01953125</v>
      </c>
      <c r="E5612" s="2" t="n">
        <v>17006.05859375</v>
      </c>
      <c r="F5612" s="2" t="n">
        <v>100298.6484375</v>
      </c>
      <c r="G5612" s="2" t="n">
        <v>2811.86352539063</v>
      </c>
    </row>
    <row r="5613" customFormat="false" ht="12.75" hidden="false" customHeight="false" outlineLevel="0" collapsed="false">
      <c r="A5613" s="2" t="s">
        <v>78</v>
      </c>
      <c r="B5613" s="2" t="n">
        <v>59</v>
      </c>
      <c r="C5613" s="2" t="n">
        <v>242012.796875</v>
      </c>
      <c r="D5613" s="2" t="n">
        <v>35757.34765625</v>
      </c>
      <c r="E5613" s="2" t="n">
        <v>18065.7109375</v>
      </c>
      <c r="F5613" s="2" t="n">
        <v>102234.9765625</v>
      </c>
      <c r="G5613" s="2" t="n">
        <v>2788.2060546875</v>
      </c>
    </row>
    <row r="5614" customFormat="false" ht="12.75" hidden="false" customHeight="false" outlineLevel="0" collapsed="false">
      <c r="A5614" s="2" t="s">
        <v>81</v>
      </c>
      <c r="B5614" s="2" t="n">
        <v>59</v>
      </c>
      <c r="C5614" s="2" t="n">
        <v>239600.578125</v>
      </c>
      <c r="D5614" s="2" t="n">
        <v>32900.84375</v>
      </c>
      <c r="E5614" s="2" t="n">
        <v>19032.09765625</v>
      </c>
      <c r="F5614" s="2" t="n">
        <v>104657.109375</v>
      </c>
      <c r="G5614" s="2" t="n">
        <v>2466.50708007813</v>
      </c>
    </row>
    <row r="5615" customFormat="false" ht="12.75" hidden="false" customHeight="false" outlineLevel="0" collapsed="false">
      <c r="A5615" s="2" t="s">
        <v>82</v>
      </c>
      <c r="B5615" s="2" t="n">
        <v>59</v>
      </c>
      <c r="C5615" s="2" t="n">
        <v>245779.828125</v>
      </c>
      <c r="D5615" s="2" t="n">
        <v>32833.21875</v>
      </c>
      <c r="E5615" s="2" t="n">
        <v>22831.87890625</v>
      </c>
      <c r="F5615" s="2" t="n">
        <v>108283.5625</v>
      </c>
      <c r="G5615" s="2" t="n">
        <v>5289.873046875</v>
      </c>
    </row>
    <row r="5616" customFormat="false" ht="12.75" hidden="false" customHeight="false" outlineLevel="0" collapsed="false">
      <c r="A5616" s="2" t="s">
        <v>83</v>
      </c>
      <c r="B5616" s="2" t="n">
        <v>59</v>
      </c>
      <c r="C5616" s="2" t="n">
        <v>236005.984375</v>
      </c>
      <c r="D5616" s="2" t="n">
        <v>28899.564453125</v>
      </c>
      <c r="E5616" s="2" t="n">
        <v>19859.90234375</v>
      </c>
      <c r="F5616" s="2" t="n">
        <v>97315.078125</v>
      </c>
      <c r="G5616" s="2" t="n">
        <v>3431.29541015625</v>
      </c>
    </row>
    <row r="5617" customFormat="false" ht="12.75" hidden="false" customHeight="false" outlineLevel="0" collapsed="false">
      <c r="A5617" s="2" t="s">
        <v>84</v>
      </c>
      <c r="B5617" s="2" t="n">
        <v>59</v>
      </c>
      <c r="C5617" s="2" t="n">
        <v>256543.625</v>
      </c>
      <c r="D5617" s="2" t="n">
        <v>29725.515625</v>
      </c>
      <c r="E5617" s="2" t="n">
        <v>21304.41796875</v>
      </c>
      <c r="F5617" s="2" t="n">
        <v>102307.2109375</v>
      </c>
      <c r="G5617" s="2" t="n">
        <v>2292.76733398438</v>
      </c>
    </row>
    <row r="5618" customFormat="false" ht="12.75" hidden="false" customHeight="false" outlineLevel="0" collapsed="false">
      <c r="A5618" s="2" t="s">
        <v>85</v>
      </c>
      <c r="B5618" s="2" t="n">
        <v>59</v>
      </c>
      <c r="C5618" s="2" t="n">
        <v>247981.59375</v>
      </c>
      <c r="D5618" s="2" t="n">
        <v>29488.455078125</v>
      </c>
      <c r="E5618" s="2" t="n">
        <v>21413.048828125</v>
      </c>
      <c r="F5618" s="2" t="n">
        <v>98704.2265625</v>
      </c>
      <c r="G5618" s="2" t="n">
        <v>3399.08374023438</v>
      </c>
    </row>
    <row r="5619" customFormat="false" ht="12.75" hidden="false" customHeight="false" outlineLevel="0" collapsed="false">
      <c r="A5619" s="2" t="s">
        <v>86</v>
      </c>
      <c r="B5619" s="2" t="n">
        <v>59</v>
      </c>
      <c r="C5619" s="2" t="n">
        <v>229382.875</v>
      </c>
      <c r="D5619" s="2" t="n">
        <v>26758.501953125</v>
      </c>
      <c r="E5619" s="2" t="n">
        <v>19687.81640625</v>
      </c>
      <c r="F5619" s="2" t="n">
        <v>94321.2734375</v>
      </c>
      <c r="G5619" s="2" t="n">
        <v>1963.36877441406</v>
      </c>
    </row>
    <row r="5620" customFormat="false" ht="12.75" hidden="false" customHeight="false" outlineLevel="0" collapsed="false">
      <c r="A5620" s="2" t="s">
        <v>87</v>
      </c>
      <c r="B5620" s="2" t="n">
        <v>59</v>
      </c>
      <c r="C5620" s="2" t="n">
        <v>189495.296875</v>
      </c>
      <c r="D5620" s="2" t="n">
        <v>23731.318359375</v>
      </c>
      <c r="E5620" s="2" t="n">
        <v>20365.78125</v>
      </c>
      <c r="F5620" s="2" t="n">
        <v>96206.484375</v>
      </c>
      <c r="G5620" s="2" t="n">
        <v>1953.27954101563</v>
      </c>
    </row>
    <row r="5621" customFormat="false" ht="12.75" hidden="false" customHeight="false" outlineLevel="0" collapsed="false">
      <c r="A5621" s="2" t="s">
        <v>88</v>
      </c>
      <c r="B5621" s="2" t="n">
        <v>59</v>
      </c>
      <c r="C5621" s="2" t="n">
        <v>246011.453125</v>
      </c>
      <c r="D5621" s="2" t="n">
        <v>27813.666015625</v>
      </c>
      <c r="E5621" s="2" t="n">
        <v>19046.072265625</v>
      </c>
      <c r="F5621" s="2" t="n">
        <v>96226.5703125</v>
      </c>
      <c r="G5621" s="2" t="n">
        <v>2652.37158203125</v>
      </c>
    </row>
    <row r="5622" customFormat="false" ht="12.75" hidden="false" customHeight="false" outlineLevel="0" collapsed="false">
      <c r="A5622" s="2" t="s">
        <v>89</v>
      </c>
      <c r="B5622" s="2" t="n">
        <v>59</v>
      </c>
      <c r="C5622" s="2" t="n">
        <v>232371.765625</v>
      </c>
      <c r="D5622" s="2" t="n">
        <v>30654.216796875</v>
      </c>
      <c r="E5622" s="2" t="n">
        <v>19709.033203125</v>
      </c>
      <c r="F5622" s="2" t="n">
        <v>97344.0234375</v>
      </c>
      <c r="G5622" s="2" t="n">
        <v>3254.99975585938</v>
      </c>
    </row>
    <row r="5623" customFormat="false" ht="12.75" hidden="false" customHeight="false" outlineLevel="0" collapsed="false">
      <c r="A5623" s="2" t="s">
        <v>90</v>
      </c>
      <c r="B5623" s="2" t="n">
        <v>59</v>
      </c>
      <c r="C5623" s="2" t="n">
        <v>252296.875</v>
      </c>
      <c r="D5623" s="2" t="n">
        <v>35188.296875</v>
      </c>
      <c r="E5623" s="2" t="n">
        <v>20179.251953125</v>
      </c>
      <c r="F5623" s="2" t="n">
        <v>104693.0625</v>
      </c>
      <c r="G5623" s="2" t="n">
        <v>2540.71875</v>
      </c>
    </row>
    <row r="5624" customFormat="false" ht="12.75" hidden="false" customHeight="false" outlineLevel="0" collapsed="false">
      <c r="A5624" s="2" t="s">
        <v>91</v>
      </c>
      <c r="B5624" s="2" t="n">
        <v>59</v>
      </c>
      <c r="C5624" s="2" t="n">
        <v>292927.78125</v>
      </c>
      <c r="D5624" s="2" t="n">
        <v>41811.859375</v>
      </c>
      <c r="E5624" s="2" t="n">
        <v>21046.908203125</v>
      </c>
      <c r="F5624" s="2" t="n">
        <v>106847.09375</v>
      </c>
      <c r="G5624" s="2" t="n">
        <v>4234.16845703125</v>
      </c>
    </row>
    <row r="5625" customFormat="false" ht="12.75" hidden="false" customHeight="false" outlineLevel="0" collapsed="false">
      <c r="A5625" s="2" t="s">
        <v>92</v>
      </c>
      <c r="B5625" s="2" t="n">
        <v>59</v>
      </c>
      <c r="C5625" s="2" t="n">
        <v>240911.796875</v>
      </c>
      <c r="D5625" s="2" t="n">
        <v>35230.1640625</v>
      </c>
      <c r="E5625" s="2" t="n">
        <v>17989.1796875</v>
      </c>
      <c r="F5625" s="2" t="n">
        <v>102407.9375</v>
      </c>
      <c r="G5625" s="2" t="n">
        <v>3967.83715820313</v>
      </c>
    </row>
    <row r="5626" customFormat="false" ht="12.75" hidden="false" customHeight="false" outlineLevel="0" collapsed="false">
      <c r="A5626" s="2" t="s">
        <v>93</v>
      </c>
      <c r="B5626" s="2" t="n">
        <v>59</v>
      </c>
      <c r="C5626" s="2" t="n">
        <v>223150.234375</v>
      </c>
      <c r="D5626" s="2" t="n">
        <v>31367.9609375</v>
      </c>
      <c r="E5626" s="2" t="n">
        <v>18173.544921875</v>
      </c>
      <c r="F5626" s="2" t="n">
        <v>97169.90625</v>
      </c>
      <c r="G5626" s="2" t="n">
        <v>2922.26171875</v>
      </c>
    </row>
    <row r="5627" customFormat="false" ht="12.75" hidden="false" customHeight="false" outlineLevel="0" collapsed="false">
      <c r="A5627" s="2" t="s">
        <v>94</v>
      </c>
      <c r="B5627" s="2" t="n">
        <v>59</v>
      </c>
      <c r="C5627" s="2" t="n">
        <v>261508.421875</v>
      </c>
      <c r="D5627" s="2" t="n">
        <v>33393.78125</v>
      </c>
      <c r="E5627" s="2" t="n">
        <v>21235.712890625</v>
      </c>
      <c r="F5627" s="2" t="n">
        <v>105107.46875</v>
      </c>
      <c r="G5627" s="2" t="n">
        <v>4281.4365234375</v>
      </c>
    </row>
    <row r="5628" customFormat="false" ht="12.75" hidden="false" customHeight="false" outlineLevel="0" collapsed="false">
      <c r="A5628" s="2" t="s">
        <v>95</v>
      </c>
      <c r="B5628" s="2" t="n">
        <v>59</v>
      </c>
      <c r="C5628" s="2" t="n">
        <v>241141.390625</v>
      </c>
      <c r="D5628" s="2" t="n">
        <v>30401.98046875</v>
      </c>
      <c r="E5628" s="2" t="n">
        <v>20898.41015625</v>
      </c>
      <c r="F5628" s="2" t="n">
        <v>101781.3359375</v>
      </c>
      <c r="G5628" s="2" t="n">
        <v>2397.37182617188</v>
      </c>
    </row>
    <row r="5629" customFormat="false" ht="12.75" hidden="false" customHeight="false" outlineLevel="0" collapsed="false">
      <c r="A5629" s="2" t="s">
        <v>96</v>
      </c>
      <c r="B5629" s="2" t="n">
        <v>59</v>
      </c>
      <c r="C5629" s="2" t="n">
        <v>210019.65625</v>
      </c>
      <c r="D5629" s="2" t="n">
        <v>25224.68359375</v>
      </c>
      <c r="E5629" s="2" t="n">
        <v>20332.43359375</v>
      </c>
      <c r="F5629" s="2" t="n">
        <v>96891.2578125</v>
      </c>
      <c r="G5629" s="2" t="n">
        <v>2452.05493164063</v>
      </c>
    </row>
    <row r="5630" customFormat="false" ht="12.75" hidden="false" customHeight="false" outlineLevel="0" collapsed="false">
      <c r="A5630" s="2" t="s">
        <v>97</v>
      </c>
      <c r="B5630" s="2" t="n">
        <v>59</v>
      </c>
      <c r="C5630" s="2" t="n">
        <v>282432.8125</v>
      </c>
      <c r="D5630" s="2" t="n">
        <v>36886.8125</v>
      </c>
      <c r="E5630" s="2" t="n">
        <v>27769.458984375</v>
      </c>
      <c r="F5630" s="2" t="n">
        <v>106107.65625</v>
      </c>
      <c r="G5630" s="2" t="n">
        <v>8215.734375</v>
      </c>
    </row>
    <row r="5631" customFormat="false" ht="12.75" hidden="false" customHeight="false" outlineLevel="0" collapsed="false">
      <c r="A5631" s="2" t="s">
        <v>98</v>
      </c>
      <c r="B5631" s="2" t="n">
        <v>59</v>
      </c>
      <c r="C5631" s="2" t="n">
        <v>245894.828125</v>
      </c>
      <c r="D5631" s="2" t="n">
        <v>29038.1015625</v>
      </c>
      <c r="E5631" s="2" t="n">
        <v>21203.580078125</v>
      </c>
      <c r="F5631" s="2" t="n">
        <v>95294.5703125</v>
      </c>
      <c r="G5631" s="2" t="n">
        <v>3693.04541015625</v>
      </c>
    </row>
    <row r="5632" customFormat="false" ht="12.75" hidden="false" customHeight="false" outlineLevel="0" collapsed="false">
      <c r="A5632" s="2" t="s">
        <v>101</v>
      </c>
      <c r="B5632" s="2" t="n">
        <v>59</v>
      </c>
      <c r="C5632" s="2" t="n">
        <v>237757.765625</v>
      </c>
      <c r="D5632" s="2" t="n">
        <v>28473.798828125</v>
      </c>
      <c r="E5632" s="2" t="n">
        <v>20410.9296875</v>
      </c>
      <c r="F5632" s="2" t="n">
        <v>92993.4921875</v>
      </c>
      <c r="G5632" s="2" t="n">
        <v>3411.7333984375</v>
      </c>
    </row>
    <row r="5633" customFormat="false" ht="12.75" hidden="false" customHeight="false" outlineLevel="0" collapsed="false">
      <c r="A5633" s="2" t="s">
        <v>102</v>
      </c>
      <c r="B5633" s="2" t="n">
        <v>59</v>
      </c>
      <c r="C5633" s="2" t="n">
        <v>245213.546875</v>
      </c>
      <c r="D5633" s="2" t="n">
        <v>29538.34765625</v>
      </c>
      <c r="E5633" s="2" t="n">
        <v>20131.998046875</v>
      </c>
      <c r="F5633" s="2" t="n">
        <v>94440.125</v>
      </c>
      <c r="G5633" s="2" t="n">
        <v>2307.75268554688</v>
      </c>
    </row>
    <row r="5634" customFormat="false" ht="12.75" hidden="false" customHeight="false" outlineLevel="0" collapsed="false">
      <c r="A5634" s="2" t="s">
        <v>103</v>
      </c>
      <c r="B5634" s="2" t="n">
        <v>59</v>
      </c>
      <c r="C5634" s="2" t="n">
        <v>232880.5</v>
      </c>
      <c r="D5634" s="2" t="n">
        <v>29206.9375</v>
      </c>
      <c r="E5634" s="2" t="n">
        <v>18914.646484375</v>
      </c>
      <c r="F5634" s="2" t="n">
        <v>96381.8671875</v>
      </c>
      <c r="G5634" s="2" t="n">
        <v>2758.9326171875</v>
      </c>
    </row>
    <row r="5635" customFormat="false" ht="12.75" hidden="false" customHeight="false" outlineLevel="0" collapsed="false">
      <c r="A5635" s="2" t="s">
        <v>104</v>
      </c>
      <c r="B5635" s="2" t="n">
        <v>59</v>
      </c>
      <c r="C5635" s="2" t="n">
        <v>241478.296875</v>
      </c>
      <c r="D5635" s="2" t="n">
        <v>32896.43359375</v>
      </c>
      <c r="E5635" s="2" t="n">
        <v>19183.7109375</v>
      </c>
      <c r="F5635" s="2" t="n">
        <v>100728.3984375</v>
      </c>
      <c r="G5635" s="2" t="n">
        <v>4750.47509765625</v>
      </c>
    </row>
    <row r="5636" customFormat="false" ht="12.75" hidden="false" customHeight="false" outlineLevel="0" collapsed="false">
      <c r="A5636" s="2" t="s">
        <v>105</v>
      </c>
      <c r="B5636" s="2" t="n">
        <v>59</v>
      </c>
      <c r="C5636" s="2" t="n">
        <v>247926.6875</v>
      </c>
      <c r="D5636" s="2" t="n">
        <v>36860.15625</v>
      </c>
      <c r="E5636" s="2" t="n">
        <v>18402.88671875</v>
      </c>
      <c r="F5636" s="2" t="n">
        <v>103748.390625</v>
      </c>
      <c r="G5636" s="2" t="n">
        <v>3813.53344726563</v>
      </c>
    </row>
    <row r="5637" customFormat="false" ht="12.75" hidden="false" customHeight="false" outlineLevel="0" collapsed="false">
      <c r="A5637" s="2" t="s">
        <v>106</v>
      </c>
      <c r="B5637" s="2" t="n">
        <v>59</v>
      </c>
      <c r="C5637" s="2" t="n">
        <v>251127.984375</v>
      </c>
      <c r="D5637" s="2" t="n">
        <v>37799.69140625</v>
      </c>
      <c r="E5637" s="2" t="n">
        <v>19003.494140625</v>
      </c>
      <c r="F5637" s="2" t="n">
        <v>107298.7578125</v>
      </c>
      <c r="G5637" s="2" t="n">
        <v>7457.4599609375</v>
      </c>
    </row>
    <row r="5638" customFormat="false" ht="12.75" hidden="false" customHeight="false" outlineLevel="0" collapsed="false">
      <c r="A5638" s="2" t="s">
        <v>107</v>
      </c>
      <c r="B5638" s="2" t="n">
        <v>59</v>
      </c>
      <c r="C5638" s="2" t="n">
        <v>242730.625</v>
      </c>
      <c r="D5638" s="2" t="n">
        <v>33721.5234375</v>
      </c>
      <c r="E5638" s="2" t="n">
        <v>18842.74609375</v>
      </c>
      <c r="F5638" s="2" t="n">
        <v>102387.8671875</v>
      </c>
      <c r="G5638" s="2" t="n">
        <v>3095.42602539063</v>
      </c>
    </row>
    <row r="5639" customFormat="false" ht="12.75" hidden="false" customHeight="false" outlineLevel="0" collapsed="false">
      <c r="A5639" s="2" t="s">
        <v>108</v>
      </c>
      <c r="B5639" s="2" t="n">
        <v>59</v>
      </c>
      <c r="C5639" s="2" t="n">
        <v>260353.046875</v>
      </c>
      <c r="D5639" s="2" t="n">
        <v>33727.5234375</v>
      </c>
      <c r="E5639" s="2" t="n">
        <v>20604.802734375</v>
      </c>
      <c r="F5639" s="2" t="n">
        <v>108487.03125</v>
      </c>
      <c r="G5639" s="2" t="n">
        <v>2994.8642578125</v>
      </c>
    </row>
    <row r="5640" customFormat="false" ht="12.75" hidden="false" customHeight="false" outlineLevel="0" collapsed="false">
      <c r="A5640" s="2" t="s">
        <v>109</v>
      </c>
      <c r="B5640" s="2" t="n">
        <v>59</v>
      </c>
      <c r="C5640" s="2" t="n">
        <v>255305.875</v>
      </c>
      <c r="D5640" s="2" t="n">
        <v>31610.646484375</v>
      </c>
      <c r="E5640" s="2" t="n">
        <v>21239.603515625</v>
      </c>
      <c r="F5640" s="2" t="n">
        <v>104745.421875</v>
      </c>
      <c r="G5640" s="2" t="n">
        <v>2694.17260742188</v>
      </c>
    </row>
    <row r="5641" customFormat="false" ht="12.75" hidden="false" customHeight="false" outlineLevel="0" collapsed="false">
      <c r="A5641" s="2" t="s">
        <v>110</v>
      </c>
      <c r="B5641" s="2" t="n">
        <v>59</v>
      </c>
      <c r="C5641" s="2" t="n">
        <v>265001.59375</v>
      </c>
      <c r="D5641" s="2" t="n">
        <v>31705.99609375</v>
      </c>
      <c r="E5641" s="2" t="n">
        <v>22041.02734375</v>
      </c>
      <c r="F5641" s="2" t="n">
        <v>106631.46875</v>
      </c>
      <c r="G5641" s="2" t="n">
        <v>2620.92993164063</v>
      </c>
    </row>
    <row r="5642" customFormat="false" ht="12.75" hidden="false" customHeight="false" outlineLevel="0" collapsed="false">
      <c r="A5642" s="2" t="s">
        <v>111</v>
      </c>
      <c r="B5642" s="2" t="n">
        <v>59</v>
      </c>
      <c r="C5642" s="2" t="n">
        <v>266264.65625</v>
      </c>
      <c r="D5642" s="2" t="n">
        <v>32537.962890625</v>
      </c>
      <c r="E5642" s="2" t="n">
        <v>23573.4296875</v>
      </c>
      <c r="F5642" s="2" t="n">
        <v>104983.3359375</v>
      </c>
      <c r="G5642" s="2" t="n">
        <v>4003.26220703125</v>
      </c>
    </row>
    <row r="5643" customFormat="false" ht="12.75" hidden="false" customHeight="false" outlineLevel="0" collapsed="false">
      <c r="A5643" s="2" t="s">
        <v>112</v>
      </c>
      <c r="B5643" s="2" t="n">
        <v>59</v>
      </c>
      <c r="C5643" s="2" t="n">
        <v>245316.890625</v>
      </c>
      <c r="D5643" s="2" t="n">
        <v>29145.525390625</v>
      </c>
      <c r="E5643" s="2" t="n">
        <v>21492</v>
      </c>
      <c r="F5643" s="2" t="n">
        <v>100197.3359375</v>
      </c>
      <c r="G5643" s="2" t="n">
        <v>3891.40405273438</v>
      </c>
    </row>
    <row r="5644" customFormat="false" ht="12.75" hidden="false" customHeight="false" outlineLevel="0" collapsed="false">
      <c r="A5644" s="2" t="s">
        <v>113</v>
      </c>
      <c r="B5644" s="2" t="n">
        <v>59</v>
      </c>
      <c r="C5644" s="2" t="n">
        <v>237006.5</v>
      </c>
      <c r="D5644" s="2" t="n">
        <v>28465.767578125</v>
      </c>
      <c r="E5644" s="2" t="n">
        <v>20440.169921875</v>
      </c>
      <c r="F5644" s="2" t="n">
        <v>96576.6328125</v>
      </c>
      <c r="G5644" s="2" t="n">
        <v>2826.24682617188</v>
      </c>
    </row>
    <row r="5645" customFormat="false" ht="12.75" hidden="false" customHeight="false" outlineLevel="0" collapsed="false">
      <c r="A5645" s="2" t="s">
        <v>114</v>
      </c>
      <c r="B5645" s="2" t="n">
        <v>59</v>
      </c>
      <c r="C5645" s="2" t="n">
        <v>224173</v>
      </c>
      <c r="D5645" s="2" t="n">
        <v>28364.224609375</v>
      </c>
      <c r="E5645" s="2" t="n">
        <v>19369.4453125</v>
      </c>
      <c r="F5645" s="2" t="n">
        <v>95625.5625</v>
      </c>
      <c r="G5645" s="2" t="n">
        <v>4308.4052734375</v>
      </c>
    </row>
    <row r="5646" customFormat="false" ht="12.75" hidden="false" customHeight="false" outlineLevel="0" collapsed="false">
      <c r="A5646" s="2" t="s">
        <v>115</v>
      </c>
      <c r="B5646" s="2" t="n">
        <v>59</v>
      </c>
      <c r="C5646" s="2" t="n">
        <v>242291.484375</v>
      </c>
      <c r="D5646" s="2" t="n">
        <v>31190.73046875</v>
      </c>
      <c r="E5646" s="2" t="n">
        <v>19388.734375</v>
      </c>
      <c r="F5646" s="2" t="n">
        <v>100680.1484375</v>
      </c>
      <c r="G5646" s="2" t="n">
        <v>4000.177734375</v>
      </c>
    </row>
    <row r="5647" customFormat="false" ht="12.75" hidden="false" customHeight="false" outlineLevel="0" collapsed="false">
      <c r="A5647" s="2" t="s">
        <v>116</v>
      </c>
      <c r="B5647" s="2" t="n">
        <v>59</v>
      </c>
      <c r="C5647" s="2" t="n">
        <v>254017.46875</v>
      </c>
      <c r="D5647" s="2" t="n">
        <v>34376.0859375</v>
      </c>
      <c r="E5647" s="2" t="n">
        <v>19581.708984375</v>
      </c>
      <c r="F5647" s="2" t="n">
        <v>104899.8984375</v>
      </c>
      <c r="G5647" s="2" t="n">
        <v>3169.93286132813</v>
      </c>
    </row>
    <row r="5648" customFormat="false" ht="12.75" hidden="false" customHeight="false" outlineLevel="0" collapsed="false">
      <c r="A5648" s="2" t="s">
        <v>117</v>
      </c>
      <c r="B5648" s="2" t="n">
        <v>59</v>
      </c>
      <c r="C5648" s="2" t="n">
        <v>232015.640625</v>
      </c>
      <c r="D5648" s="2" t="n">
        <v>34989.203125</v>
      </c>
      <c r="E5648" s="2" t="n">
        <v>18928.50390625</v>
      </c>
      <c r="F5648" s="2" t="n">
        <v>103157.59375</v>
      </c>
      <c r="G5648" s="2" t="n">
        <v>4200.31396484375</v>
      </c>
    </row>
    <row r="5649" customFormat="false" ht="12.75" hidden="false" customHeight="false" outlineLevel="0" collapsed="false">
      <c r="A5649" s="2" t="s">
        <v>118</v>
      </c>
      <c r="B5649" s="2" t="n">
        <v>59</v>
      </c>
      <c r="C5649" s="2" t="n">
        <v>283731.25</v>
      </c>
      <c r="D5649" s="2" t="n">
        <v>42936.49609375</v>
      </c>
      <c r="E5649" s="2" t="n">
        <v>18533.955078125</v>
      </c>
      <c r="F5649" s="2" t="n">
        <v>112471.4375</v>
      </c>
      <c r="G5649" s="2" t="n">
        <v>3203.98168945313</v>
      </c>
    </row>
    <row r="5650" customFormat="false" ht="12.75" hidden="false" customHeight="false" outlineLevel="0" collapsed="false">
      <c r="A5650" s="2" t="s">
        <v>121</v>
      </c>
      <c r="B5650" s="2" t="n">
        <v>59</v>
      </c>
      <c r="C5650" s="2" t="n">
        <v>290101.15625</v>
      </c>
      <c r="D5650" s="2" t="n">
        <v>40805.46875</v>
      </c>
      <c r="E5650" s="2" t="n">
        <v>20359.625</v>
      </c>
      <c r="F5650" s="2" t="n">
        <v>111643.46875</v>
      </c>
      <c r="G5650" s="2" t="n">
        <v>3439.37890625</v>
      </c>
    </row>
    <row r="5651" customFormat="false" ht="12.75" hidden="false" customHeight="false" outlineLevel="0" collapsed="false">
      <c r="A5651" s="2" t="s">
        <v>122</v>
      </c>
      <c r="B5651" s="2" t="n">
        <v>59</v>
      </c>
      <c r="C5651" s="2" t="n">
        <v>277465.21875</v>
      </c>
      <c r="D5651" s="2" t="n">
        <v>36437.62890625</v>
      </c>
      <c r="E5651" s="2" t="n">
        <v>20299.39453125</v>
      </c>
      <c r="F5651" s="2" t="n">
        <v>107776.78125</v>
      </c>
      <c r="G5651" s="2" t="n">
        <v>3053.49365234375</v>
      </c>
    </row>
    <row r="5652" customFormat="false" ht="12.75" hidden="false" customHeight="false" outlineLevel="0" collapsed="false">
      <c r="A5652" s="2" t="s">
        <v>123</v>
      </c>
      <c r="B5652" s="2" t="n">
        <v>59</v>
      </c>
      <c r="C5652" s="2" t="n">
        <v>265087.375</v>
      </c>
      <c r="D5652" s="2" t="n">
        <v>32860.7578125</v>
      </c>
      <c r="E5652" s="2" t="n">
        <v>20178.419921875</v>
      </c>
      <c r="F5652" s="2" t="n">
        <v>106494.6484375</v>
      </c>
      <c r="G5652" s="2" t="n">
        <v>2530.34106445313</v>
      </c>
    </row>
    <row r="5653" customFormat="false" ht="12.75" hidden="false" customHeight="false" outlineLevel="0" collapsed="false">
      <c r="A5653" s="2" t="s">
        <v>124</v>
      </c>
      <c r="B5653" s="2" t="n">
        <v>59</v>
      </c>
      <c r="C5653" s="2" t="n">
        <v>259885.34375</v>
      </c>
      <c r="D5653" s="2" t="n">
        <v>31131.39453125</v>
      </c>
      <c r="E5653" s="2" t="n">
        <v>20799.53125</v>
      </c>
      <c r="F5653" s="2" t="n">
        <v>104416.1796875</v>
      </c>
      <c r="G5653" s="2" t="n">
        <v>2587.42797851563</v>
      </c>
    </row>
    <row r="5654" customFormat="false" ht="12.75" hidden="false" customHeight="false" outlineLevel="0" collapsed="false">
      <c r="A5654" s="2" t="s">
        <v>125</v>
      </c>
      <c r="B5654" s="2" t="n">
        <v>59</v>
      </c>
      <c r="C5654" s="2" t="n">
        <v>252257.953125</v>
      </c>
      <c r="D5654" s="2" t="n">
        <v>30578.845703125</v>
      </c>
      <c r="E5654" s="2" t="n">
        <v>21307.4375</v>
      </c>
      <c r="F5654" s="2" t="n">
        <v>104149.2578125</v>
      </c>
      <c r="G5654" s="2" t="n">
        <v>2334.751953125</v>
      </c>
    </row>
    <row r="5655" customFormat="false" ht="12.75" hidden="false" customHeight="false" outlineLevel="0" collapsed="false">
      <c r="A5655" s="2" t="s">
        <v>126</v>
      </c>
      <c r="B5655" s="2" t="n">
        <v>59</v>
      </c>
      <c r="C5655" s="2" t="n">
        <v>25066.453125</v>
      </c>
      <c r="D5655" s="2" t="n">
        <v>4405.05517578125</v>
      </c>
      <c r="E5655" s="2" t="n">
        <v>19022.5859375</v>
      </c>
      <c r="F5655" s="2" t="n">
        <v>94087.84375</v>
      </c>
      <c r="G5655" s="2" t="n">
        <v>2716.2490234375</v>
      </c>
    </row>
    <row r="5656" customFormat="false" ht="12.75" hidden="false" customHeight="false" outlineLevel="0" collapsed="false">
      <c r="A5656" s="2" t="s">
        <v>127</v>
      </c>
      <c r="B5656" s="2" t="n">
        <v>59</v>
      </c>
      <c r="C5656" s="2" t="n">
        <v>237517.390625</v>
      </c>
      <c r="D5656" s="2" t="n">
        <v>30364.58984375</v>
      </c>
      <c r="E5656" s="2" t="n">
        <v>21096.201171875</v>
      </c>
      <c r="F5656" s="2" t="n">
        <v>104572.9453125</v>
      </c>
      <c r="G5656" s="2" t="n">
        <v>3649.31420898438</v>
      </c>
    </row>
    <row r="5657" customFormat="false" ht="12.75" hidden="false" customHeight="false" outlineLevel="0" collapsed="false">
      <c r="A5657" s="2" t="s">
        <v>128</v>
      </c>
      <c r="B5657" s="2" t="n">
        <v>59</v>
      </c>
      <c r="C5657" s="2" t="n">
        <v>257474.265625</v>
      </c>
      <c r="D5657" s="2" t="n">
        <v>31294.77734375</v>
      </c>
      <c r="E5657" s="2" t="n">
        <v>20234.66015625</v>
      </c>
      <c r="F5657" s="2" t="n">
        <v>104742.3359375</v>
      </c>
      <c r="G5657" s="2" t="n">
        <v>3166.76171875</v>
      </c>
    </row>
    <row r="5658" customFormat="false" ht="12.75" hidden="false" customHeight="false" outlineLevel="0" collapsed="false">
      <c r="A5658" s="2" t="s">
        <v>129</v>
      </c>
      <c r="B5658" s="2" t="n">
        <v>59</v>
      </c>
      <c r="C5658" s="2" t="n">
        <v>234304.703125</v>
      </c>
      <c r="D5658" s="2" t="n">
        <v>32363.84765625</v>
      </c>
      <c r="E5658" s="2" t="n">
        <v>19689.205078125</v>
      </c>
      <c r="F5658" s="2" t="n">
        <v>102467.7421875</v>
      </c>
      <c r="G5658" s="2" t="n">
        <v>2933.16967773438</v>
      </c>
    </row>
    <row r="5659" customFormat="false" ht="12.75" hidden="false" customHeight="false" outlineLevel="0" collapsed="false">
      <c r="A5659" s="2" t="s">
        <v>130</v>
      </c>
      <c r="B5659" s="2" t="n">
        <v>59</v>
      </c>
      <c r="C5659" s="2" t="n">
        <v>267416.5</v>
      </c>
      <c r="D5659" s="2" t="n">
        <v>38204.98046875</v>
      </c>
      <c r="E5659" s="2" t="n">
        <v>21569.42578125</v>
      </c>
      <c r="F5659" s="2" t="n">
        <v>111092.7109375</v>
      </c>
      <c r="G5659" s="2" t="n">
        <v>7375.84130859375</v>
      </c>
    </row>
    <row r="5660" customFormat="false" ht="12.75" hidden="false" customHeight="false" outlineLevel="0" collapsed="false">
      <c r="A5660" s="2" t="s">
        <v>131</v>
      </c>
      <c r="B5660" s="2" t="n">
        <v>59</v>
      </c>
      <c r="C5660" s="2" t="n">
        <v>274396.5</v>
      </c>
      <c r="D5660" s="2" t="n">
        <v>40533.046875</v>
      </c>
      <c r="E5660" s="2" t="n">
        <v>19727.0859375</v>
      </c>
      <c r="F5660" s="2" t="n">
        <v>119130.0390625</v>
      </c>
      <c r="G5660" s="2" t="n">
        <v>2858.5439453125</v>
      </c>
    </row>
    <row r="5661" customFormat="false" ht="12.75" hidden="false" customHeight="false" outlineLevel="0" collapsed="false">
      <c r="A5661" s="2" t="s">
        <v>132</v>
      </c>
      <c r="B5661" s="2" t="n">
        <v>59</v>
      </c>
      <c r="C5661" s="2" t="n">
        <v>43454.31640625</v>
      </c>
      <c r="D5661" s="2" t="n">
        <v>6620.595703125</v>
      </c>
      <c r="E5661" s="2" t="n">
        <v>18992.39453125</v>
      </c>
      <c r="F5661" s="2" t="n">
        <v>115177.8359375</v>
      </c>
      <c r="G5661" s="2" t="n">
        <v>6497.474609375</v>
      </c>
    </row>
    <row r="5662" customFormat="false" ht="12.75" hidden="false" customHeight="false" outlineLevel="0" collapsed="false">
      <c r="A5662" s="2" t="s">
        <v>133</v>
      </c>
      <c r="B5662" s="2" t="n">
        <v>59</v>
      </c>
      <c r="C5662" s="2" t="n">
        <v>208514.921875</v>
      </c>
      <c r="D5662" s="2" t="n">
        <v>30924.224609375</v>
      </c>
      <c r="E5662" s="2" t="n">
        <v>18807.677734375</v>
      </c>
      <c r="F5662" s="2" t="n">
        <v>113069.6875</v>
      </c>
      <c r="G5662" s="2" t="n">
        <v>3421.36206054688</v>
      </c>
    </row>
    <row r="5663" customFormat="false" ht="12.75" hidden="false" customHeight="false" outlineLevel="0" collapsed="false">
      <c r="A5663" s="2" t="s">
        <v>134</v>
      </c>
      <c r="B5663" s="2" t="n">
        <v>59</v>
      </c>
      <c r="C5663" s="2" t="n">
        <v>208174.984375</v>
      </c>
      <c r="D5663" s="2" t="n">
        <v>30374.59375</v>
      </c>
      <c r="E5663" s="2" t="n">
        <v>20330.068359375</v>
      </c>
      <c r="F5663" s="2" t="n">
        <v>111348.4453125</v>
      </c>
      <c r="G5663" s="2" t="n">
        <v>3998.54150390625</v>
      </c>
    </row>
    <row r="5664" customFormat="false" ht="12.75" hidden="false" customHeight="false" outlineLevel="0" collapsed="false">
      <c r="A5664" s="2" t="s">
        <v>135</v>
      </c>
      <c r="B5664" s="2" t="n">
        <v>59</v>
      </c>
      <c r="C5664" s="2" t="n">
        <v>242115.546875</v>
      </c>
      <c r="D5664" s="2" t="n">
        <v>32557.103515625</v>
      </c>
      <c r="E5664" s="2" t="n">
        <v>19714.36328125</v>
      </c>
      <c r="F5664" s="2" t="n">
        <v>105123.6640625</v>
      </c>
      <c r="G5664" s="2" t="n">
        <v>2695.77368164063</v>
      </c>
    </row>
    <row r="5665" customFormat="false" ht="12.75" hidden="false" customHeight="false" outlineLevel="0" collapsed="false">
      <c r="A5665" s="2" t="s">
        <v>136</v>
      </c>
      <c r="B5665" s="2" t="n">
        <v>59</v>
      </c>
      <c r="C5665" s="2" t="n">
        <v>251522.890625</v>
      </c>
      <c r="D5665" s="2" t="n">
        <v>32214.50390625</v>
      </c>
      <c r="E5665" s="2" t="n">
        <v>20446.9375</v>
      </c>
      <c r="F5665" s="2" t="n">
        <v>105364.59375</v>
      </c>
      <c r="G5665" s="2" t="n">
        <v>2879.51635742188</v>
      </c>
    </row>
    <row r="5666" customFormat="false" ht="12.75" hidden="false" customHeight="false" outlineLevel="0" collapsed="false">
      <c r="A5666" s="2" t="s">
        <v>137</v>
      </c>
      <c r="B5666" s="2" t="n">
        <v>59</v>
      </c>
      <c r="C5666" s="2" t="n">
        <v>323385.59375</v>
      </c>
      <c r="D5666" s="2" t="n">
        <v>41119.36328125</v>
      </c>
      <c r="E5666" s="2" t="n">
        <v>27720.177734375</v>
      </c>
      <c r="F5666" s="2" t="n">
        <v>143347.46875</v>
      </c>
      <c r="G5666" s="2" t="n">
        <v>4198.548828125</v>
      </c>
    </row>
    <row r="5667" customFormat="false" ht="12.75" hidden="false" customHeight="false" outlineLevel="0" collapsed="false">
      <c r="A5667" s="2" t="s">
        <v>138</v>
      </c>
      <c r="B5667" s="2" t="n">
        <v>59</v>
      </c>
      <c r="C5667" s="2" t="n">
        <v>27621.9453125</v>
      </c>
      <c r="D5667" s="2" t="n">
        <v>6791.22900390625</v>
      </c>
      <c r="E5667" s="2" t="n">
        <v>4221.9560546875</v>
      </c>
      <c r="F5667" s="2" t="n">
        <v>5318.01171875</v>
      </c>
      <c r="G5667" s="2" t="n">
        <v>2759.09228515625</v>
      </c>
    </row>
    <row r="5668" customFormat="false" ht="12.75" hidden="false" customHeight="false" outlineLevel="0" collapsed="false">
      <c r="A5668" s="2" t="s">
        <v>139</v>
      </c>
      <c r="B5668" s="2" t="n">
        <v>59</v>
      </c>
      <c r="C5668" s="2" t="n">
        <v>25562.111328125</v>
      </c>
      <c r="D5668" s="2" t="n">
        <v>4230.24462890625</v>
      </c>
      <c r="E5668" s="2" t="n">
        <v>2752.59765625</v>
      </c>
      <c r="F5668" s="2" t="n">
        <v>4918.97900390625</v>
      </c>
      <c r="G5668" s="2" t="n">
        <v>2726.28295898438</v>
      </c>
    </row>
    <row r="5669" customFormat="false" ht="12.75" hidden="false" customHeight="false" outlineLevel="0" collapsed="false">
      <c r="A5669" s="2" t="s">
        <v>140</v>
      </c>
      <c r="B5669" s="2" t="n">
        <v>59</v>
      </c>
      <c r="C5669" s="2" t="n">
        <v>29981.326171875</v>
      </c>
      <c r="D5669" s="2" t="n">
        <v>4848.3134765625</v>
      </c>
      <c r="E5669" s="2" t="n">
        <v>3363.1337890625</v>
      </c>
      <c r="F5669" s="2" t="n">
        <v>6989.30029296875</v>
      </c>
      <c r="G5669" s="2" t="n">
        <v>4612.931640625</v>
      </c>
    </row>
    <row r="5670" customFormat="false" ht="12.75" hidden="false" customHeight="false" outlineLevel="0" collapsed="false">
      <c r="A5670" s="2" t="s">
        <v>141</v>
      </c>
      <c r="B5670" s="2" t="n">
        <v>59</v>
      </c>
      <c r="C5670" s="2" t="n">
        <v>36366.046875</v>
      </c>
      <c r="D5670" s="2" t="n">
        <v>8258.748046875</v>
      </c>
      <c r="E5670" s="2" t="n">
        <v>6176.021484375</v>
      </c>
      <c r="F5670" s="2" t="n">
        <v>7576.5166015625</v>
      </c>
      <c r="G5670" s="2" t="n">
        <v>4089.46508789063</v>
      </c>
    </row>
    <row r="5671" customFormat="false" ht="12.75" hidden="false" customHeight="false" outlineLevel="0" collapsed="false">
      <c r="A5671" s="2" t="s">
        <v>142</v>
      </c>
      <c r="B5671" s="2" t="n">
        <v>59</v>
      </c>
      <c r="C5671" s="2" t="n">
        <v>38932.0390625</v>
      </c>
      <c r="D5671" s="2" t="n">
        <v>6624.11083984375</v>
      </c>
      <c r="E5671" s="2" t="n">
        <v>4743.69287109375</v>
      </c>
      <c r="F5671" s="2" t="n">
        <v>7071.033203125</v>
      </c>
      <c r="G5671" s="2" t="n">
        <v>3873.27734375</v>
      </c>
    </row>
    <row r="5672" customFormat="false" ht="12.75" hidden="false" customHeight="false" outlineLevel="0" collapsed="false">
      <c r="A5672" s="2" t="s">
        <v>143</v>
      </c>
      <c r="B5672" s="2" t="n">
        <v>59</v>
      </c>
      <c r="C5672" s="2" t="n">
        <v>39543.65234375</v>
      </c>
      <c r="D5672" s="2" t="n">
        <v>5180.234375</v>
      </c>
      <c r="E5672" s="2" t="n">
        <v>3397.21557617188</v>
      </c>
      <c r="F5672" s="2" t="n">
        <v>5324.435546875</v>
      </c>
      <c r="G5672" s="2" t="n">
        <v>2760.4013671875</v>
      </c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107323.5078125</v>
      </c>
      <c r="D5673" s="2" t="n">
        <v>22865.70703125</v>
      </c>
      <c r="E5673" s="2" t="n">
        <v>10242.5</v>
      </c>
      <c r="F5673" s="2" t="n">
        <v>66444.34375</v>
      </c>
      <c r="G5673" s="2" t="n">
        <v>2153.720703125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204837.296875</v>
      </c>
      <c r="D5674" s="2" t="n">
        <v>30696.77734375</v>
      </c>
      <c r="E5674" s="2" t="n">
        <v>14945.830078125</v>
      </c>
      <c r="F5674" s="2" t="n">
        <v>91904.84375</v>
      </c>
      <c r="G5674" s="2" t="n">
        <v>2392.88427734375</v>
      </c>
    </row>
    <row r="5675" customFormat="false" ht="12.75" hidden="false" customHeight="false" outlineLevel="0" collapsed="false">
      <c r="A5675" s="2" t="s">
        <v>32</v>
      </c>
      <c r="B5675" s="2" t="n">
        <v>60</v>
      </c>
      <c r="C5675" s="2" t="n">
        <v>206160.625</v>
      </c>
      <c r="D5675" s="2" t="n">
        <v>28891.7734375</v>
      </c>
      <c r="E5675" s="2" t="n">
        <v>16227.041015625</v>
      </c>
      <c r="F5675" s="2" t="n">
        <v>92899.8203125</v>
      </c>
      <c r="G5675" s="2" t="n">
        <v>2279.33325195313</v>
      </c>
    </row>
    <row r="5676" customFormat="false" ht="12.75" hidden="false" customHeight="false" outlineLevel="0" collapsed="false">
      <c r="A5676" s="2" t="s">
        <v>33</v>
      </c>
      <c r="B5676" s="2" t="n">
        <v>60</v>
      </c>
      <c r="C5676" s="2" t="n">
        <v>168313.46875</v>
      </c>
      <c r="D5676" s="2" t="n">
        <v>23199.658203125</v>
      </c>
      <c r="E5676" s="2" t="n">
        <v>15911.080078125</v>
      </c>
      <c r="F5676" s="2" t="n">
        <v>87070.9609375</v>
      </c>
      <c r="G5676" s="2" t="n">
        <v>2853.82739257813</v>
      </c>
    </row>
    <row r="5677" customFormat="false" ht="12.75" hidden="false" customHeight="false" outlineLevel="0" collapsed="false">
      <c r="A5677" s="2" t="s">
        <v>36</v>
      </c>
      <c r="B5677" s="2" t="n">
        <v>60</v>
      </c>
      <c r="C5677" s="2" t="n">
        <v>187128.53125</v>
      </c>
      <c r="D5677" s="2" t="n">
        <v>25158.484375</v>
      </c>
      <c r="E5677" s="2" t="n">
        <v>17202.076171875</v>
      </c>
      <c r="F5677" s="2" t="n">
        <v>91101.8671875</v>
      </c>
      <c r="G5677" s="2" t="n">
        <v>2876.03686523438</v>
      </c>
    </row>
    <row r="5678" customFormat="false" ht="12.75" hidden="false" customHeight="false" outlineLevel="0" collapsed="false">
      <c r="A5678" s="2" t="s">
        <v>37</v>
      </c>
      <c r="B5678" s="2" t="n">
        <v>60</v>
      </c>
      <c r="C5678" s="2" t="n">
        <v>191740.203125</v>
      </c>
      <c r="D5678" s="2" t="n">
        <v>26198.3203125</v>
      </c>
      <c r="E5678" s="2" t="n">
        <v>18763.12109375</v>
      </c>
      <c r="F5678" s="2" t="n">
        <v>92803.578125</v>
      </c>
      <c r="G5678" s="2" t="n">
        <v>3687.96069335938</v>
      </c>
    </row>
    <row r="5679" customFormat="false" ht="12.75" hidden="false" customHeight="false" outlineLevel="0" collapsed="false">
      <c r="A5679" s="2" t="s">
        <v>38</v>
      </c>
      <c r="B5679" s="2" t="n">
        <v>60</v>
      </c>
      <c r="C5679" s="2" t="n">
        <v>177134.4375</v>
      </c>
      <c r="D5679" s="2" t="n">
        <v>23748.748046875</v>
      </c>
      <c r="E5679" s="2" t="n">
        <v>17472.771484375</v>
      </c>
      <c r="F5679" s="2" t="n">
        <v>87855.2578125</v>
      </c>
      <c r="G5679" s="2" t="n">
        <v>2903.27514648438</v>
      </c>
    </row>
    <row r="5680" customFormat="false" ht="12.75" hidden="false" customHeight="false" outlineLevel="0" collapsed="false">
      <c r="A5680" s="2" t="s">
        <v>41</v>
      </c>
      <c r="B5680" s="2" t="n">
        <v>60</v>
      </c>
      <c r="C5680" s="2" t="n">
        <v>610039.4375</v>
      </c>
      <c r="D5680" s="2" t="n">
        <v>78390.8671875</v>
      </c>
      <c r="E5680" s="2" t="n">
        <v>56694.79296875</v>
      </c>
      <c r="F5680" s="2" t="n">
        <v>285668.65625</v>
      </c>
      <c r="G5680" s="2" t="n">
        <v>13385.16015625</v>
      </c>
    </row>
    <row r="5681" customFormat="false" ht="12.75" hidden="false" customHeight="false" outlineLevel="0" collapsed="false">
      <c r="A5681" s="2" t="s">
        <v>42</v>
      </c>
      <c r="B5681" s="2" t="n">
        <v>60</v>
      </c>
      <c r="C5681" s="2" t="n">
        <v>190975.765625</v>
      </c>
      <c r="D5681" s="2" t="n">
        <v>26198.650390625</v>
      </c>
      <c r="E5681" s="2" t="n">
        <v>17531.98046875</v>
      </c>
      <c r="F5681" s="2" t="n">
        <v>95183.0078125</v>
      </c>
      <c r="G5681" s="2" t="n">
        <v>2603.86328125</v>
      </c>
    </row>
    <row r="5682" customFormat="false" ht="12.75" hidden="false" customHeight="false" outlineLevel="0" collapsed="false">
      <c r="A5682" s="2" t="s">
        <v>43</v>
      </c>
      <c r="B5682" s="2" t="n">
        <v>60</v>
      </c>
      <c r="C5682" s="2" t="n">
        <v>174313.875</v>
      </c>
      <c r="D5682" s="2" t="n">
        <v>25478.65625</v>
      </c>
      <c r="E5682" s="2" t="n">
        <v>16117.0732421875</v>
      </c>
      <c r="F5682" s="2" t="n">
        <v>90772.375</v>
      </c>
      <c r="G5682" s="2" t="n">
        <v>3145.34228515625</v>
      </c>
    </row>
    <row r="5683" customFormat="false" ht="12.75" hidden="false" customHeight="false" outlineLevel="0" collapsed="false">
      <c r="A5683" s="2" t="s">
        <v>46</v>
      </c>
      <c r="B5683" s="2" t="n">
        <v>60</v>
      </c>
      <c r="C5683" s="2" t="n">
        <v>185437.859375</v>
      </c>
      <c r="D5683" s="2" t="n">
        <v>27728.734375</v>
      </c>
      <c r="E5683" s="2" t="n">
        <v>15588.0712890625</v>
      </c>
      <c r="F5683" s="2" t="n">
        <v>95386.2578125</v>
      </c>
      <c r="G5683" s="2" t="n">
        <v>2632.00439453125</v>
      </c>
    </row>
    <row r="5684" customFormat="false" ht="12.75" hidden="false" customHeight="false" outlineLevel="0" collapsed="false">
      <c r="A5684" s="2" t="s">
        <v>47</v>
      </c>
      <c r="B5684" s="2" t="n">
        <v>60</v>
      </c>
      <c r="C5684" s="2" t="n">
        <v>171266.46875</v>
      </c>
      <c r="D5684" s="2" t="n">
        <v>27685.35546875</v>
      </c>
      <c r="E5684" s="2" t="n">
        <v>13925.0791015625</v>
      </c>
      <c r="F5684" s="2" t="n">
        <v>90169.6328125</v>
      </c>
      <c r="G5684" s="2" t="n">
        <v>2799.662109375</v>
      </c>
    </row>
    <row r="5685" customFormat="false" ht="12.75" hidden="false" customHeight="false" outlineLevel="0" collapsed="false">
      <c r="A5685" s="2" t="s">
        <v>48</v>
      </c>
      <c r="B5685" s="2" t="n">
        <v>60</v>
      </c>
      <c r="C5685" s="2" t="n">
        <v>166258</v>
      </c>
      <c r="D5685" s="2" t="n">
        <v>25494.7734375</v>
      </c>
      <c r="E5685" s="2" t="n">
        <v>14550.279296875</v>
      </c>
      <c r="F5685" s="2" t="n">
        <v>91848.7734375</v>
      </c>
      <c r="G5685" s="2" t="n">
        <v>2605.2333984375</v>
      </c>
    </row>
    <row r="5686" customFormat="false" ht="12.75" hidden="false" customHeight="false" outlineLevel="0" collapsed="false">
      <c r="A5686" s="2" t="s">
        <v>51</v>
      </c>
      <c r="B5686" s="2" t="n">
        <v>60</v>
      </c>
      <c r="C5686" s="2" t="n">
        <v>191955.890625</v>
      </c>
      <c r="D5686" s="2" t="n">
        <v>26918.6171875</v>
      </c>
      <c r="E5686" s="2" t="n">
        <v>16623.15625</v>
      </c>
      <c r="F5686" s="2" t="n">
        <v>97500.5234375</v>
      </c>
      <c r="G5686" s="2" t="n">
        <v>2518.98901367188</v>
      </c>
    </row>
    <row r="5687" customFormat="false" ht="12.75" hidden="false" customHeight="false" outlineLevel="0" collapsed="false">
      <c r="A5687" s="2" t="s">
        <v>52</v>
      </c>
      <c r="B5687" s="2" t="n">
        <v>60</v>
      </c>
      <c r="C5687" s="2" t="n">
        <v>192606.28125</v>
      </c>
      <c r="D5687" s="2" t="n">
        <v>26151.759765625</v>
      </c>
      <c r="E5687" s="2" t="n">
        <v>17856.6484375</v>
      </c>
      <c r="F5687" s="2" t="n">
        <v>95911.734375</v>
      </c>
      <c r="G5687" s="2" t="n">
        <v>2318.64111328125</v>
      </c>
    </row>
    <row r="5688" customFormat="false" ht="12.75" hidden="false" customHeight="false" outlineLevel="0" collapsed="false">
      <c r="A5688" s="2" t="s">
        <v>53</v>
      </c>
      <c r="B5688" s="2" t="n">
        <v>60</v>
      </c>
      <c r="C5688" s="2" t="n">
        <v>203073.734375</v>
      </c>
      <c r="D5688" s="2" t="n">
        <v>26162.310546875</v>
      </c>
      <c r="E5688" s="2" t="n">
        <v>17770.162109375</v>
      </c>
      <c r="F5688" s="2" t="n">
        <v>94112.78125</v>
      </c>
      <c r="G5688" s="2" t="n">
        <v>2388.6337890625</v>
      </c>
    </row>
    <row r="5689" customFormat="false" ht="12.75" hidden="false" customHeight="false" outlineLevel="0" collapsed="false">
      <c r="A5689" s="2" t="s">
        <v>56</v>
      </c>
      <c r="B5689" s="2" t="n">
        <v>60</v>
      </c>
      <c r="C5689" s="2" t="n">
        <v>213773.21875</v>
      </c>
      <c r="D5689" s="2" t="n">
        <v>26929.787109375</v>
      </c>
      <c r="E5689" s="2" t="n">
        <v>20753.859375</v>
      </c>
      <c r="F5689" s="2" t="n">
        <v>108230.921875</v>
      </c>
      <c r="G5689" s="2" t="n">
        <v>2734.4501953125</v>
      </c>
    </row>
    <row r="5690" customFormat="false" ht="12.75" hidden="false" customHeight="false" outlineLevel="0" collapsed="false">
      <c r="A5690" s="2" t="s">
        <v>57</v>
      </c>
      <c r="B5690" s="2" t="n">
        <v>60</v>
      </c>
      <c r="C5690" s="2" t="n">
        <v>208112.359375</v>
      </c>
      <c r="D5690" s="2" t="n">
        <v>25500.5546875</v>
      </c>
      <c r="E5690" s="2" t="n">
        <v>18933.26171875</v>
      </c>
      <c r="F5690" s="2" t="n">
        <v>94822.78125</v>
      </c>
      <c r="G5690" s="2" t="n">
        <v>1772.48901367188</v>
      </c>
    </row>
    <row r="5691" customFormat="false" ht="12.75" hidden="false" customHeight="false" outlineLevel="0" collapsed="false">
      <c r="A5691" s="2" t="s">
        <v>58</v>
      </c>
      <c r="B5691" s="2" t="n">
        <v>60</v>
      </c>
      <c r="C5691" s="2" t="n">
        <v>240681.078125</v>
      </c>
      <c r="D5691" s="2" t="n">
        <v>29033.078125</v>
      </c>
      <c r="E5691" s="2" t="n">
        <v>18916.908203125</v>
      </c>
      <c r="F5691" s="2" t="n">
        <v>94009.90625</v>
      </c>
      <c r="G5691" s="2" t="n">
        <v>1872.92883300781</v>
      </c>
    </row>
    <row r="5692" customFormat="false" ht="12.75" hidden="false" customHeight="false" outlineLevel="0" collapsed="false">
      <c r="A5692" s="2" t="s">
        <v>61</v>
      </c>
      <c r="B5692" s="2" t="n">
        <v>60</v>
      </c>
      <c r="C5692" s="2" t="n">
        <v>770040.4375</v>
      </c>
      <c r="D5692" s="2" t="n">
        <v>90357.875</v>
      </c>
      <c r="E5692" s="2" t="n">
        <v>57657.75</v>
      </c>
      <c r="F5692" s="2" t="n">
        <v>298124.3125</v>
      </c>
      <c r="G5692" s="2" t="n">
        <v>7049.37060546875</v>
      </c>
    </row>
    <row r="5693" customFormat="false" ht="12.75" hidden="false" customHeight="false" outlineLevel="0" collapsed="false">
      <c r="A5693" s="2" t="s">
        <v>62</v>
      </c>
      <c r="B5693" s="2" t="n">
        <v>60</v>
      </c>
      <c r="C5693" s="2" t="n">
        <v>240179.109375</v>
      </c>
      <c r="D5693" s="2" t="n">
        <v>31080.50390625</v>
      </c>
      <c r="E5693" s="2" t="n">
        <v>18789.453125</v>
      </c>
      <c r="F5693" s="2" t="n">
        <v>94652.2890625</v>
      </c>
      <c r="G5693" s="2" t="n">
        <v>2526.37158203125</v>
      </c>
    </row>
    <row r="5694" customFormat="false" ht="12.75" hidden="false" customHeight="false" outlineLevel="0" collapsed="false">
      <c r="A5694" s="2" t="s">
        <v>63</v>
      </c>
      <c r="B5694" s="2" t="n">
        <v>60</v>
      </c>
      <c r="C5694" s="2" t="n">
        <v>240399.078125</v>
      </c>
      <c r="D5694" s="2" t="n">
        <v>32198.876953125</v>
      </c>
      <c r="E5694" s="2" t="n">
        <v>17742.927734375</v>
      </c>
      <c r="F5694" s="2" t="n">
        <v>94057.25</v>
      </c>
      <c r="G5694" s="2" t="n">
        <v>2416.87841796875</v>
      </c>
    </row>
    <row r="5695" customFormat="false" ht="12.75" hidden="false" customHeight="false" outlineLevel="0" collapsed="false">
      <c r="A5695" s="2" t="s">
        <v>64</v>
      </c>
      <c r="B5695" s="2" t="n">
        <v>60</v>
      </c>
      <c r="C5695" s="2" t="n">
        <v>257180.0625</v>
      </c>
      <c r="D5695" s="2" t="n">
        <v>36377.58203125</v>
      </c>
      <c r="E5695" s="2" t="n">
        <v>18129.1484375</v>
      </c>
      <c r="F5695" s="2" t="n">
        <v>99758.1171875</v>
      </c>
      <c r="G5695" s="2" t="n">
        <v>3667.29541015625</v>
      </c>
    </row>
    <row r="5696" customFormat="false" ht="12.75" hidden="false" customHeight="false" outlineLevel="0" collapsed="false">
      <c r="A5696" s="2" t="s">
        <v>65</v>
      </c>
      <c r="B5696" s="2" t="n">
        <v>60</v>
      </c>
      <c r="C5696" s="2" t="n">
        <v>260545.15625</v>
      </c>
      <c r="D5696" s="2" t="n">
        <v>40629.94140625</v>
      </c>
      <c r="E5696" s="2" t="n">
        <v>17962.099609375</v>
      </c>
      <c r="F5696" s="2" t="n">
        <v>101361.0859375</v>
      </c>
      <c r="G5696" s="2" t="n">
        <v>4905.5439453125</v>
      </c>
    </row>
    <row r="5697" customFormat="false" ht="12.75" hidden="false" customHeight="false" outlineLevel="0" collapsed="false">
      <c r="A5697" s="2" t="s">
        <v>66</v>
      </c>
      <c r="B5697" s="2" t="n">
        <v>60</v>
      </c>
      <c r="C5697" s="2" t="n">
        <v>241284.78125</v>
      </c>
      <c r="D5697" s="2" t="n">
        <v>36457.515625</v>
      </c>
      <c r="E5697" s="2" t="n">
        <v>17786.55859375</v>
      </c>
      <c r="F5697" s="2" t="n">
        <v>99795.53125</v>
      </c>
      <c r="G5697" s="2" t="n">
        <v>2863.11279296875</v>
      </c>
    </row>
    <row r="5698" customFormat="false" ht="12.75" hidden="false" customHeight="false" outlineLevel="0" collapsed="false">
      <c r="A5698" s="2" t="s">
        <v>67</v>
      </c>
      <c r="B5698" s="2" t="n">
        <v>60</v>
      </c>
      <c r="C5698" s="2" t="n">
        <v>314185.9375</v>
      </c>
      <c r="D5698" s="2" t="n">
        <v>42763.33203125</v>
      </c>
      <c r="E5698" s="2" t="n">
        <v>23669.48828125</v>
      </c>
      <c r="F5698" s="2" t="n">
        <v>134076.140625</v>
      </c>
      <c r="G5698" s="2" t="n">
        <v>4021.56591796875</v>
      </c>
    </row>
    <row r="5699" customFormat="false" ht="12.75" hidden="false" customHeight="false" outlineLevel="0" collapsed="false">
      <c r="A5699" s="2" t="s">
        <v>68</v>
      </c>
      <c r="B5699" s="2" t="n">
        <v>60</v>
      </c>
      <c r="C5699" s="2" t="n">
        <v>248290.765625</v>
      </c>
      <c r="D5699" s="2" t="n">
        <v>31753.8046875</v>
      </c>
      <c r="E5699" s="2" t="n">
        <v>18715.8046875</v>
      </c>
      <c r="F5699" s="2" t="n">
        <v>97996.3828125</v>
      </c>
      <c r="G5699" s="2" t="n">
        <v>2198.2109375</v>
      </c>
    </row>
    <row r="5700" customFormat="false" ht="12.75" hidden="false" customHeight="false" outlineLevel="0" collapsed="false">
      <c r="A5700" s="2" t="s">
        <v>69</v>
      </c>
      <c r="B5700" s="2" t="n">
        <v>60</v>
      </c>
      <c r="C5700" s="2" t="n">
        <v>237966.5</v>
      </c>
      <c r="D5700" s="2" t="n">
        <v>28584.13671875</v>
      </c>
      <c r="E5700" s="2" t="n">
        <v>18098.78125</v>
      </c>
      <c r="F5700" s="2" t="n">
        <v>91605.84375</v>
      </c>
      <c r="G5700" s="2" t="n">
        <v>2142.263671875</v>
      </c>
    </row>
    <row r="5701" customFormat="false" ht="12.75" hidden="false" customHeight="false" outlineLevel="0" collapsed="false">
      <c r="A5701" s="2" t="s">
        <v>70</v>
      </c>
      <c r="B5701" s="2" t="n">
        <v>60</v>
      </c>
      <c r="C5701" s="2" t="n">
        <v>253042.21875</v>
      </c>
      <c r="D5701" s="2" t="n">
        <v>29625.966796875</v>
      </c>
      <c r="E5701" s="2" t="n">
        <v>20050.189453125</v>
      </c>
      <c r="F5701" s="2" t="n">
        <v>96430.09375</v>
      </c>
      <c r="G5701" s="2" t="n">
        <v>2257.86547851563</v>
      </c>
    </row>
    <row r="5702" customFormat="false" ht="12.75" hidden="false" customHeight="false" outlineLevel="0" collapsed="false">
      <c r="A5702" s="2" t="s">
        <v>71</v>
      </c>
      <c r="B5702" s="2" t="n">
        <v>60</v>
      </c>
      <c r="C5702" s="2" t="n">
        <v>252865.421875</v>
      </c>
      <c r="D5702" s="2" t="n">
        <v>29275.80078125</v>
      </c>
      <c r="E5702" s="2" t="n">
        <v>19929.80078125</v>
      </c>
      <c r="F5702" s="2" t="n">
        <v>94977.8984375</v>
      </c>
      <c r="G5702" s="2" t="n">
        <v>1869.75451660156</v>
      </c>
    </row>
    <row r="5703" customFormat="false" ht="12.75" hidden="false" customHeight="false" outlineLevel="0" collapsed="false">
      <c r="A5703" s="2" t="s">
        <v>72</v>
      </c>
      <c r="B5703" s="2" t="n">
        <v>60</v>
      </c>
      <c r="C5703" s="2" t="n">
        <v>253402.921875</v>
      </c>
      <c r="D5703" s="2" t="n">
        <v>29466.1640625</v>
      </c>
      <c r="E5703" s="2" t="n">
        <v>20294.591796875</v>
      </c>
      <c r="F5703" s="2" t="n">
        <v>95957.8984375</v>
      </c>
      <c r="G5703" s="2" t="n">
        <v>1771.89782714844</v>
      </c>
    </row>
    <row r="5704" customFormat="false" ht="12.75" hidden="false" customHeight="false" outlineLevel="0" collapsed="false">
      <c r="A5704" s="2" t="s">
        <v>73</v>
      </c>
      <c r="B5704" s="2" t="n">
        <v>60</v>
      </c>
      <c r="C5704" s="2" t="n">
        <v>241700.734375</v>
      </c>
      <c r="D5704" s="2" t="n">
        <v>28475.80859375</v>
      </c>
      <c r="E5704" s="2" t="n">
        <v>19252.359375</v>
      </c>
      <c r="F5704" s="2" t="n">
        <v>92460.5078125</v>
      </c>
      <c r="G5704" s="2" t="n">
        <v>2037.6044921875</v>
      </c>
    </row>
    <row r="5705" customFormat="false" ht="12.75" hidden="false" customHeight="false" outlineLevel="0" collapsed="false">
      <c r="A5705" s="2" t="s">
        <v>74</v>
      </c>
      <c r="B5705" s="2" t="n">
        <v>60</v>
      </c>
      <c r="C5705" s="2" t="n">
        <v>234817.28125</v>
      </c>
      <c r="D5705" s="2" t="n">
        <v>30969.17578125</v>
      </c>
      <c r="E5705" s="2" t="n">
        <v>19755.474609375</v>
      </c>
      <c r="F5705" s="2" t="n">
        <v>92431.4765625</v>
      </c>
      <c r="G5705" s="2" t="n">
        <v>2917.27612304688</v>
      </c>
    </row>
    <row r="5706" customFormat="false" ht="12.75" hidden="false" customHeight="false" outlineLevel="0" collapsed="false">
      <c r="A5706" s="2" t="s">
        <v>75</v>
      </c>
      <c r="B5706" s="2" t="n">
        <v>60</v>
      </c>
      <c r="C5706" s="2" t="n">
        <v>238511.3125</v>
      </c>
      <c r="D5706" s="2" t="n">
        <v>30939.83203125</v>
      </c>
      <c r="E5706" s="2" t="n">
        <v>18226.87109375</v>
      </c>
      <c r="F5706" s="2" t="n">
        <v>94081.90625</v>
      </c>
      <c r="G5706" s="2" t="n">
        <v>2173.95947265625</v>
      </c>
    </row>
    <row r="5707" customFormat="false" ht="12.75" hidden="false" customHeight="false" outlineLevel="0" collapsed="false">
      <c r="A5707" s="2" t="s">
        <v>76</v>
      </c>
      <c r="B5707" s="2" t="n">
        <v>60</v>
      </c>
      <c r="C5707" s="2" t="n">
        <v>239768.78125</v>
      </c>
      <c r="D5707" s="2" t="n">
        <v>33550.82421875</v>
      </c>
      <c r="E5707" s="2" t="n">
        <v>17537.990234375</v>
      </c>
      <c r="F5707" s="2" t="n">
        <v>94060.984375</v>
      </c>
      <c r="G5707" s="2" t="n">
        <v>2250.80786132813</v>
      </c>
    </row>
    <row r="5708" customFormat="false" ht="12.75" hidden="false" customHeight="false" outlineLevel="0" collapsed="false">
      <c r="A5708" s="2" t="s">
        <v>77</v>
      </c>
      <c r="B5708" s="2" t="n">
        <v>60</v>
      </c>
      <c r="C5708" s="2" t="n">
        <v>253485.625</v>
      </c>
      <c r="D5708" s="2" t="n">
        <v>37037.04296875</v>
      </c>
      <c r="E5708" s="2" t="n">
        <v>16986.470703125</v>
      </c>
      <c r="F5708" s="2" t="n">
        <v>100178.71875</v>
      </c>
      <c r="G5708" s="2" t="n">
        <v>2693.31958007813</v>
      </c>
    </row>
    <row r="5709" customFormat="false" ht="12.75" hidden="false" customHeight="false" outlineLevel="0" collapsed="false">
      <c r="A5709" s="2" t="s">
        <v>78</v>
      </c>
      <c r="B5709" s="2" t="n">
        <v>60</v>
      </c>
      <c r="C5709" s="2" t="n">
        <v>239626.75</v>
      </c>
      <c r="D5709" s="2" t="n">
        <v>35541.34375</v>
      </c>
      <c r="E5709" s="2" t="n">
        <v>18121.681640625</v>
      </c>
      <c r="F5709" s="2" t="n">
        <v>102194.2578125</v>
      </c>
      <c r="G5709" s="2" t="n">
        <v>2854.56884765625</v>
      </c>
    </row>
    <row r="5710" customFormat="false" ht="12.75" hidden="false" customHeight="false" outlineLevel="0" collapsed="false">
      <c r="A5710" s="2" t="s">
        <v>81</v>
      </c>
      <c r="B5710" s="2" t="n">
        <v>60</v>
      </c>
      <c r="C5710" s="2" t="n">
        <v>237154.828125</v>
      </c>
      <c r="D5710" s="2" t="n">
        <v>32540.283203125</v>
      </c>
      <c r="E5710" s="2" t="n">
        <v>19061.224609375</v>
      </c>
      <c r="F5710" s="2" t="n">
        <v>104387.7890625</v>
      </c>
      <c r="G5710" s="2" t="n">
        <v>2448.99853515625</v>
      </c>
    </row>
    <row r="5711" customFormat="false" ht="12.75" hidden="false" customHeight="false" outlineLevel="0" collapsed="false">
      <c r="A5711" s="2" t="s">
        <v>82</v>
      </c>
      <c r="B5711" s="2" t="n">
        <v>60</v>
      </c>
      <c r="C5711" s="2" t="n">
        <v>243529.8125</v>
      </c>
      <c r="D5711" s="2" t="n">
        <v>32718.373046875</v>
      </c>
      <c r="E5711" s="2" t="n">
        <v>22886.87109375</v>
      </c>
      <c r="F5711" s="2" t="n">
        <v>107915.6875</v>
      </c>
      <c r="G5711" s="2" t="n">
        <v>5180.32568359375</v>
      </c>
    </row>
    <row r="5712" customFormat="false" ht="12.75" hidden="false" customHeight="false" outlineLevel="0" collapsed="false">
      <c r="A5712" s="2" t="s">
        <v>83</v>
      </c>
      <c r="B5712" s="2" t="n">
        <v>60</v>
      </c>
      <c r="C5712" s="2" t="n">
        <v>234329.84375</v>
      </c>
      <c r="D5712" s="2" t="n">
        <v>28630.583984375</v>
      </c>
      <c r="E5712" s="2" t="n">
        <v>19943.623046875</v>
      </c>
      <c r="F5712" s="2" t="n">
        <v>97101.484375</v>
      </c>
      <c r="G5712" s="2" t="n">
        <v>3451.38623046875</v>
      </c>
    </row>
    <row r="5713" customFormat="false" ht="12.75" hidden="false" customHeight="false" outlineLevel="0" collapsed="false">
      <c r="A5713" s="2" t="s">
        <v>84</v>
      </c>
      <c r="B5713" s="2" t="n">
        <v>60</v>
      </c>
      <c r="C5713" s="2" t="n">
        <v>254811.75</v>
      </c>
      <c r="D5713" s="2" t="n">
        <v>29785.986328125</v>
      </c>
      <c r="E5713" s="2" t="n">
        <v>21260.625</v>
      </c>
      <c r="F5713" s="2" t="n">
        <v>102439.75</v>
      </c>
      <c r="G5713" s="2" t="n">
        <v>2212.8798828125</v>
      </c>
    </row>
    <row r="5714" customFormat="false" ht="12.75" hidden="false" customHeight="false" outlineLevel="0" collapsed="false">
      <c r="A5714" s="2" t="s">
        <v>85</v>
      </c>
      <c r="B5714" s="2" t="n">
        <v>60</v>
      </c>
      <c r="C5714" s="2" t="n">
        <v>246440.640625</v>
      </c>
      <c r="D5714" s="2" t="n">
        <v>29407.24609375</v>
      </c>
      <c r="E5714" s="2" t="n">
        <v>21564.8046875</v>
      </c>
      <c r="F5714" s="2" t="n">
        <v>98573.484375</v>
      </c>
      <c r="G5714" s="2" t="n">
        <v>3477.328125</v>
      </c>
    </row>
    <row r="5715" customFormat="false" ht="12.75" hidden="false" customHeight="false" outlineLevel="0" collapsed="false">
      <c r="A5715" s="2" t="s">
        <v>86</v>
      </c>
      <c r="B5715" s="2" t="n">
        <v>60</v>
      </c>
      <c r="C5715" s="2" t="n">
        <v>227932.703125</v>
      </c>
      <c r="D5715" s="2" t="n">
        <v>26644.525390625</v>
      </c>
      <c r="E5715" s="2" t="n">
        <v>19709.732421875</v>
      </c>
      <c r="F5715" s="2" t="n">
        <v>94365.5703125</v>
      </c>
      <c r="G5715" s="2" t="n">
        <v>1849.48425292969</v>
      </c>
    </row>
    <row r="5716" customFormat="false" ht="12.75" hidden="false" customHeight="false" outlineLevel="0" collapsed="false">
      <c r="A5716" s="2" t="s">
        <v>87</v>
      </c>
      <c r="B5716" s="2" t="n">
        <v>60</v>
      </c>
      <c r="C5716" s="2" t="n">
        <v>187686.953125</v>
      </c>
      <c r="D5716" s="2" t="n">
        <v>23505.802734375</v>
      </c>
      <c r="E5716" s="2" t="n">
        <v>20254.916015625</v>
      </c>
      <c r="F5716" s="2" t="n">
        <v>96306.9296875</v>
      </c>
      <c r="G5716" s="2" t="n">
        <v>1818.08837890625</v>
      </c>
    </row>
    <row r="5717" customFormat="false" ht="12.75" hidden="false" customHeight="false" outlineLevel="0" collapsed="false">
      <c r="A5717" s="2" t="s">
        <v>88</v>
      </c>
      <c r="B5717" s="2" t="n">
        <v>60</v>
      </c>
      <c r="C5717" s="2" t="n">
        <v>244172.96875</v>
      </c>
      <c r="D5717" s="2" t="n">
        <v>27529.888671875</v>
      </c>
      <c r="E5717" s="2" t="n">
        <v>19066.486328125</v>
      </c>
      <c r="F5717" s="2" t="n">
        <v>96006.0625</v>
      </c>
      <c r="G5717" s="2" t="n">
        <v>2606.45971679688</v>
      </c>
    </row>
    <row r="5718" customFormat="false" ht="12.75" hidden="false" customHeight="false" outlineLevel="0" collapsed="false">
      <c r="A5718" s="2" t="s">
        <v>89</v>
      </c>
      <c r="B5718" s="2" t="n">
        <v>60</v>
      </c>
      <c r="C5718" s="2" t="n">
        <v>230853.015625</v>
      </c>
      <c r="D5718" s="2" t="n">
        <v>30411.33203125</v>
      </c>
      <c r="E5718" s="2" t="n">
        <v>19674.54296875</v>
      </c>
      <c r="F5718" s="2" t="n">
        <v>97062.71875</v>
      </c>
      <c r="G5718" s="2" t="n">
        <v>3130.1796875</v>
      </c>
    </row>
    <row r="5719" customFormat="false" ht="12.75" hidden="false" customHeight="false" outlineLevel="0" collapsed="false">
      <c r="A5719" s="2" t="s">
        <v>90</v>
      </c>
      <c r="B5719" s="2" t="n">
        <v>60</v>
      </c>
      <c r="C5719" s="2" t="n">
        <v>249838.421875</v>
      </c>
      <c r="D5719" s="2" t="n">
        <v>34909.39453125</v>
      </c>
      <c r="E5719" s="2" t="n">
        <v>20213.2578125</v>
      </c>
      <c r="F5719" s="2" t="n">
        <v>104393.1171875</v>
      </c>
      <c r="G5719" s="2" t="n">
        <v>2535.505859375</v>
      </c>
    </row>
    <row r="5720" customFormat="false" ht="12.75" hidden="false" customHeight="false" outlineLevel="0" collapsed="false">
      <c r="A5720" s="2" t="s">
        <v>91</v>
      </c>
      <c r="B5720" s="2" t="n">
        <v>60</v>
      </c>
      <c r="C5720" s="2" t="n">
        <v>290361.9375</v>
      </c>
      <c r="D5720" s="2" t="n">
        <v>41434.5</v>
      </c>
      <c r="E5720" s="2" t="n">
        <v>21089.478515625</v>
      </c>
      <c r="F5720" s="2" t="n">
        <v>106695.8515625</v>
      </c>
      <c r="G5720" s="2" t="n">
        <v>4339.5009765625</v>
      </c>
    </row>
    <row r="5721" customFormat="false" ht="12.75" hidden="false" customHeight="false" outlineLevel="0" collapsed="false">
      <c r="A5721" s="2" t="s">
        <v>92</v>
      </c>
      <c r="B5721" s="2" t="n">
        <v>60</v>
      </c>
      <c r="C5721" s="2" t="n">
        <v>238363.25</v>
      </c>
      <c r="D5721" s="2" t="n">
        <v>34979.76953125</v>
      </c>
      <c r="E5721" s="2" t="n">
        <v>18197.494140625</v>
      </c>
      <c r="F5721" s="2" t="n">
        <v>102402.5078125</v>
      </c>
      <c r="G5721" s="2" t="n">
        <v>3846.16943359375</v>
      </c>
    </row>
    <row r="5722" customFormat="false" ht="12.75" hidden="false" customHeight="false" outlineLevel="0" collapsed="false">
      <c r="A5722" s="2" t="s">
        <v>93</v>
      </c>
      <c r="B5722" s="2" t="n">
        <v>60</v>
      </c>
      <c r="C5722" s="2" t="n">
        <v>220882</v>
      </c>
      <c r="D5722" s="2" t="n">
        <v>31317.048828125</v>
      </c>
      <c r="E5722" s="2" t="n">
        <v>18267.365234375</v>
      </c>
      <c r="F5722" s="2" t="n">
        <v>97174.0703125</v>
      </c>
      <c r="G5722" s="2" t="n">
        <v>2766.86669921875</v>
      </c>
    </row>
    <row r="5723" customFormat="false" ht="12.75" hidden="false" customHeight="false" outlineLevel="0" collapsed="false">
      <c r="A5723" s="2" t="s">
        <v>94</v>
      </c>
      <c r="B5723" s="2" t="n">
        <v>60</v>
      </c>
      <c r="C5723" s="2" t="n">
        <v>259014.25</v>
      </c>
      <c r="D5723" s="2" t="n">
        <v>33115.87109375</v>
      </c>
      <c r="E5723" s="2" t="n">
        <v>21163.896484375</v>
      </c>
      <c r="F5723" s="2" t="n">
        <v>105088.9765625</v>
      </c>
      <c r="G5723" s="2" t="n">
        <v>4369.88818359375</v>
      </c>
    </row>
    <row r="5724" customFormat="false" ht="12.75" hidden="false" customHeight="false" outlineLevel="0" collapsed="false">
      <c r="A5724" s="2" t="s">
        <v>95</v>
      </c>
      <c r="B5724" s="2" t="n">
        <v>60</v>
      </c>
      <c r="C5724" s="2" t="n">
        <v>238796.828125</v>
      </c>
      <c r="D5724" s="2" t="n">
        <v>30055.96875</v>
      </c>
      <c r="E5724" s="2" t="n">
        <v>21030.4296875</v>
      </c>
      <c r="F5724" s="2" t="n">
        <v>101703</v>
      </c>
      <c r="G5724" s="2" t="n">
        <v>2398.31079101563</v>
      </c>
    </row>
    <row r="5725" customFormat="false" ht="12.75" hidden="false" customHeight="false" outlineLevel="0" collapsed="false">
      <c r="A5725" s="2" t="s">
        <v>96</v>
      </c>
      <c r="B5725" s="2" t="n">
        <v>60</v>
      </c>
      <c r="C5725" s="2" t="n">
        <v>208258.265625</v>
      </c>
      <c r="D5725" s="2" t="n">
        <v>25103.4921875</v>
      </c>
      <c r="E5725" s="2" t="n">
        <v>20353.63671875</v>
      </c>
      <c r="F5725" s="2" t="n">
        <v>97014.84375</v>
      </c>
      <c r="G5725" s="2" t="n">
        <v>2556.07568359375</v>
      </c>
    </row>
    <row r="5726" customFormat="false" ht="12.75" hidden="false" customHeight="false" outlineLevel="0" collapsed="false">
      <c r="A5726" s="2" t="s">
        <v>97</v>
      </c>
      <c r="B5726" s="2" t="n">
        <v>60</v>
      </c>
      <c r="C5726" s="2" t="n">
        <v>280334.5625</v>
      </c>
      <c r="D5726" s="2" t="n">
        <v>36632.07421875</v>
      </c>
      <c r="E5726" s="2" t="n">
        <v>27960.484375</v>
      </c>
      <c r="F5726" s="2" t="n">
        <v>106100.453125</v>
      </c>
      <c r="G5726" s="2" t="n">
        <v>8161.64697265625</v>
      </c>
    </row>
    <row r="5727" customFormat="false" ht="12.75" hidden="false" customHeight="false" outlineLevel="0" collapsed="false">
      <c r="A5727" s="2" t="s">
        <v>98</v>
      </c>
      <c r="B5727" s="2" t="n">
        <v>60</v>
      </c>
      <c r="C5727" s="2" t="n">
        <v>244041.09375</v>
      </c>
      <c r="D5727" s="2" t="n">
        <v>28709.4921875</v>
      </c>
      <c r="E5727" s="2" t="n">
        <v>21249.732421875</v>
      </c>
      <c r="F5727" s="2" t="n">
        <v>95310.4375</v>
      </c>
      <c r="G5727" s="2" t="n">
        <v>3707.24584960938</v>
      </c>
    </row>
    <row r="5728" customFormat="false" ht="12.75" hidden="false" customHeight="false" outlineLevel="0" collapsed="false">
      <c r="A5728" s="2" t="s">
        <v>101</v>
      </c>
      <c r="B5728" s="2" t="n">
        <v>60</v>
      </c>
      <c r="C5728" s="2" t="n">
        <v>235732.421875</v>
      </c>
      <c r="D5728" s="2" t="n">
        <v>28218.400390625</v>
      </c>
      <c r="E5728" s="2" t="n">
        <v>20320.431640625</v>
      </c>
      <c r="F5728" s="2" t="n">
        <v>92844.65625</v>
      </c>
      <c r="G5728" s="2" t="n">
        <v>3336.876953125</v>
      </c>
    </row>
    <row r="5729" customFormat="false" ht="12.75" hidden="false" customHeight="false" outlineLevel="0" collapsed="false">
      <c r="A5729" s="2" t="s">
        <v>102</v>
      </c>
      <c r="B5729" s="2" t="n">
        <v>60</v>
      </c>
      <c r="C5729" s="2" t="n">
        <v>243436.171875</v>
      </c>
      <c r="D5729" s="2" t="n">
        <v>29426.4765625</v>
      </c>
      <c r="E5729" s="2" t="n">
        <v>20008.638671875</v>
      </c>
      <c r="F5729" s="2" t="n">
        <v>94333.078125</v>
      </c>
      <c r="G5729" s="2" t="n">
        <v>2131.0244140625</v>
      </c>
    </row>
    <row r="5730" customFormat="false" ht="12.75" hidden="false" customHeight="false" outlineLevel="0" collapsed="false">
      <c r="A5730" s="2" t="s">
        <v>103</v>
      </c>
      <c r="B5730" s="2" t="n">
        <v>60</v>
      </c>
      <c r="C5730" s="2" t="n">
        <v>230454.75</v>
      </c>
      <c r="D5730" s="2" t="n">
        <v>28940.41015625</v>
      </c>
      <c r="E5730" s="2" t="n">
        <v>18882.146484375</v>
      </c>
      <c r="F5730" s="2" t="n">
        <v>96343.9375</v>
      </c>
      <c r="G5730" s="2" t="n">
        <v>2813.10131835938</v>
      </c>
    </row>
    <row r="5731" customFormat="false" ht="12.75" hidden="false" customHeight="false" outlineLevel="0" collapsed="false">
      <c r="A5731" s="2" t="s">
        <v>104</v>
      </c>
      <c r="B5731" s="2" t="n">
        <v>60</v>
      </c>
      <c r="C5731" s="2" t="n">
        <v>239017.046875</v>
      </c>
      <c r="D5731" s="2" t="n">
        <v>32613.126953125</v>
      </c>
      <c r="E5731" s="2" t="n">
        <v>19279.3984375</v>
      </c>
      <c r="F5731" s="2" t="n">
        <v>100697.7109375</v>
      </c>
      <c r="G5731" s="2" t="n">
        <v>4596.58642578125</v>
      </c>
    </row>
    <row r="5732" customFormat="false" ht="12.75" hidden="false" customHeight="false" outlineLevel="0" collapsed="false">
      <c r="A5732" s="2" t="s">
        <v>105</v>
      </c>
      <c r="B5732" s="2" t="n">
        <v>60</v>
      </c>
      <c r="C5732" s="2" t="n">
        <v>245328.984375</v>
      </c>
      <c r="D5732" s="2" t="n">
        <v>36597.67578125</v>
      </c>
      <c r="E5732" s="2" t="n">
        <v>18299.5546875</v>
      </c>
      <c r="F5732" s="2" t="n">
        <v>103512.9609375</v>
      </c>
      <c r="G5732" s="2" t="n">
        <v>3856.64306640625</v>
      </c>
    </row>
    <row r="5733" customFormat="false" ht="12.75" hidden="false" customHeight="false" outlineLevel="0" collapsed="false">
      <c r="A5733" s="2" t="s">
        <v>106</v>
      </c>
      <c r="B5733" s="2" t="n">
        <v>60</v>
      </c>
      <c r="C5733" s="2" t="n">
        <v>248573.921875</v>
      </c>
      <c r="D5733" s="2" t="n">
        <v>37626.73828125</v>
      </c>
      <c r="E5733" s="2" t="n">
        <v>18953.77734375</v>
      </c>
      <c r="F5733" s="2" t="n">
        <v>107187.65625</v>
      </c>
      <c r="G5733" s="2" t="n">
        <v>7388.56298828125</v>
      </c>
    </row>
    <row r="5734" customFormat="false" ht="12.75" hidden="false" customHeight="false" outlineLevel="0" collapsed="false">
      <c r="A5734" s="2" t="s">
        <v>107</v>
      </c>
      <c r="B5734" s="2" t="n">
        <v>60</v>
      </c>
      <c r="C5734" s="2" t="n">
        <v>240369.21875</v>
      </c>
      <c r="D5734" s="2" t="n">
        <v>33433.15234375</v>
      </c>
      <c r="E5734" s="2" t="n">
        <v>18908.396484375</v>
      </c>
      <c r="F5734" s="2" t="n">
        <v>102470.8046875</v>
      </c>
      <c r="G5734" s="2" t="n">
        <v>3026.95654296875</v>
      </c>
    </row>
    <row r="5735" customFormat="false" ht="12.75" hidden="false" customHeight="false" outlineLevel="0" collapsed="false">
      <c r="A5735" s="2" t="s">
        <v>108</v>
      </c>
      <c r="B5735" s="2" t="n">
        <v>60</v>
      </c>
      <c r="C5735" s="2" t="n">
        <v>257599.484375</v>
      </c>
      <c r="D5735" s="2" t="n">
        <v>33519.0703125</v>
      </c>
      <c r="E5735" s="2" t="n">
        <v>20726.158203125</v>
      </c>
      <c r="F5735" s="2" t="n">
        <v>108316.28125</v>
      </c>
      <c r="G5735" s="2" t="n">
        <v>2895.75610351563</v>
      </c>
    </row>
    <row r="5736" customFormat="false" ht="12.75" hidden="false" customHeight="false" outlineLevel="0" collapsed="false">
      <c r="A5736" s="2" t="s">
        <v>109</v>
      </c>
      <c r="B5736" s="2" t="n">
        <v>60</v>
      </c>
      <c r="C5736" s="2" t="n">
        <v>253243.875</v>
      </c>
      <c r="D5736" s="2" t="n">
        <v>31387.7890625</v>
      </c>
      <c r="E5736" s="2" t="n">
        <v>21300.951171875</v>
      </c>
      <c r="F5736" s="2" t="n">
        <v>104870.1796875</v>
      </c>
      <c r="G5736" s="2" t="n">
        <v>2686.345703125</v>
      </c>
    </row>
    <row r="5737" customFormat="false" ht="12.75" hidden="false" customHeight="false" outlineLevel="0" collapsed="false">
      <c r="A5737" s="2" t="s">
        <v>110</v>
      </c>
      <c r="B5737" s="2" t="n">
        <v>60</v>
      </c>
      <c r="C5737" s="2" t="n">
        <v>262753.90625</v>
      </c>
      <c r="D5737" s="2" t="n">
        <v>31549.712890625</v>
      </c>
      <c r="E5737" s="2" t="n">
        <v>21916.291015625</v>
      </c>
      <c r="F5737" s="2" t="n">
        <v>106583.109375</v>
      </c>
      <c r="G5737" s="2" t="n">
        <v>2390.294921875</v>
      </c>
    </row>
    <row r="5738" customFormat="false" ht="12.75" hidden="false" customHeight="false" outlineLevel="0" collapsed="false">
      <c r="A5738" s="2" t="s">
        <v>111</v>
      </c>
      <c r="B5738" s="2" t="n">
        <v>60</v>
      </c>
      <c r="C5738" s="2" t="n">
        <v>263890.3125</v>
      </c>
      <c r="D5738" s="2" t="n">
        <v>32336.958984375</v>
      </c>
      <c r="E5738" s="2" t="n">
        <v>23691.041015625</v>
      </c>
      <c r="F5738" s="2" t="n">
        <v>104938.046875</v>
      </c>
      <c r="G5738" s="2" t="n">
        <v>4062.2509765625</v>
      </c>
    </row>
    <row r="5739" customFormat="false" ht="12.75" hidden="false" customHeight="false" outlineLevel="0" collapsed="false">
      <c r="A5739" s="2" t="s">
        <v>112</v>
      </c>
      <c r="B5739" s="2" t="n">
        <v>60</v>
      </c>
      <c r="C5739" s="2" t="n">
        <v>243397.328125</v>
      </c>
      <c r="D5739" s="2" t="n">
        <v>29000.55078125</v>
      </c>
      <c r="E5739" s="2" t="n">
        <v>21293.671875</v>
      </c>
      <c r="F5739" s="2" t="n">
        <v>100200.515625</v>
      </c>
      <c r="G5739" s="2" t="n">
        <v>3955.71118164063</v>
      </c>
    </row>
    <row r="5740" customFormat="false" ht="12.75" hidden="false" customHeight="false" outlineLevel="0" collapsed="false">
      <c r="A5740" s="2" t="s">
        <v>113</v>
      </c>
      <c r="B5740" s="2" t="n">
        <v>60</v>
      </c>
      <c r="C5740" s="2" t="n">
        <v>235088.78125</v>
      </c>
      <c r="D5740" s="2" t="n">
        <v>28354.685546875</v>
      </c>
      <c r="E5740" s="2" t="n">
        <v>20495.884765625</v>
      </c>
      <c r="F5740" s="2" t="n">
        <v>96476.890625</v>
      </c>
      <c r="G5740" s="2" t="n">
        <v>2865.0078125</v>
      </c>
    </row>
    <row r="5741" customFormat="false" ht="12.75" hidden="false" customHeight="false" outlineLevel="0" collapsed="false">
      <c r="A5741" s="2" t="s">
        <v>114</v>
      </c>
      <c r="B5741" s="2" t="n">
        <v>60</v>
      </c>
      <c r="C5741" s="2" t="n">
        <v>222057.90625</v>
      </c>
      <c r="D5741" s="2" t="n">
        <v>28189.6171875</v>
      </c>
      <c r="E5741" s="2" t="n">
        <v>19486.97265625</v>
      </c>
      <c r="F5741" s="2" t="n">
        <v>95409.5</v>
      </c>
      <c r="G5741" s="2" t="n">
        <v>4255.65625</v>
      </c>
    </row>
    <row r="5742" customFormat="false" ht="12.75" hidden="false" customHeight="false" outlineLevel="0" collapsed="false">
      <c r="A5742" s="2" t="s">
        <v>115</v>
      </c>
      <c r="B5742" s="2" t="n">
        <v>60</v>
      </c>
      <c r="C5742" s="2" t="n">
        <v>239654.609375</v>
      </c>
      <c r="D5742" s="2" t="n">
        <v>30753.8671875</v>
      </c>
      <c r="E5742" s="2" t="n">
        <v>19386.1640625</v>
      </c>
      <c r="F5742" s="2" t="n">
        <v>100627.6953125</v>
      </c>
      <c r="G5742" s="2" t="n">
        <v>4113.74462890625</v>
      </c>
    </row>
    <row r="5743" customFormat="false" ht="12.75" hidden="false" customHeight="false" outlineLevel="0" collapsed="false">
      <c r="A5743" s="2" t="s">
        <v>116</v>
      </c>
      <c r="B5743" s="2" t="n">
        <v>60</v>
      </c>
      <c r="C5743" s="2" t="n">
        <v>251470.015625</v>
      </c>
      <c r="D5743" s="2" t="n">
        <v>34146.6953125</v>
      </c>
      <c r="E5743" s="2" t="n">
        <v>19649.994140625</v>
      </c>
      <c r="F5743" s="2" t="n">
        <v>104648.5</v>
      </c>
      <c r="G5743" s="2" t="n">
        <v>3296.29248046875</v>
      </c>
    </row>
    <row r="5744" customFormat="false" ht="12.75" hidden="false" customHeight="false" outlineLevel="0" collapsed="false">
      <c r="A5744" s="2" t="s">
        <v>117</v>
      </c>
      <c r="B5744" s="2" t="n">
        <v>60</v>
      </c>
      <c r="C5744" s="2" t="n">
        <v>229819.6875</v>
      </c>
      <c r="D5744" s="2" t="n">
        <v>34768.70703125</v>
      </c>
      <c r="E5744" s="2" t="n">
        <v>18987.462890625</v>
      </c>
      <c r="F5744" s="2" t="n">
        <v>102696.9609375</v>
      </c>
      <c r="G5744" s="2" t="n">
        <v>4134.115234375</v>
      </c>
    </row>
    <row r="5745" customFormat="false" ht="12.75" hidden="false" customHeight="false" outlineLevel="0" collapsed="false">
      <c r="A5745" s="2" t="s">
        <v>118</v>
      </c>
      <c r="B5745" s="2" t="n">
        <v>60</v>
      </c>
      <c r="C5745" s="2" t="n">
        <v>280421.1875</v>
      </c>
      <c r="D5745" s="2" t="n">
        <v>42465.84375</v>
      </c>
      <c r="E5745" s="2" t="n">
        <v>18441.849609375</v>
      </c>
      <c r="F5745" s="2" t="n">
        <v>112521.5546875</v>
      </c>
      <c r="G5745" s="2" t="n">
        <v>3067.36791992188</v>
      </c>
    </row>
    <row r="5746" customFormat="false" ht="12.75" hidden="false" customHeight="false" outlineLevel="0" collapsed="false">
      <c r="A5746" s="2" t="s">
        <v>121</v>
      </c>
      <c r="B5746" s="2" t="n">
        <v>60</v>
      </c>
      <c r="C5746" s="2" t="n">
        <v>287342.0625</v>
      </c>
      <c r="D5746" s="2" t="n">
        <v>40619.7578125</v>
      </c>
      <c r="E5746" s="2" t="n">
        <v>20506.58203125</v>
      </c>
      <c r="F5746" s="2" t="n">
        <v>111346.7890625</v>
      </c>
      <c r="G5746" s="2" t="n">
        <v>3587.06225585938</v>
      </c>
    </row>
    <row r="5747" customFormat="false" ht="12.75" hidden="false" customHeight="false" outlineLevel="0" collapsed="false">
      <c r="A5747" s="2" t="s">
        <v>122</v>
      </c>
      <c r="B5747" s="2" t="n">
        <v>60</v>
      </c>
      <c r="C5747" s="2" t="n">
        <v>275492.21875</v>
      </c>
      <c r="D5747" s="2" t="n">
        <v>36304.94140625</v>
      </c>
      <c r="E5747" s="2" t="n">
        <v>20297.626953125</v>
      </c>
      <c r="F5747" s="2" t="n">
        <v>107831.3359375</v>
      </c>
      <c r="G5747" s="2" t="n">
        <v>3108.39990234375</v>
      </c>
    </row>
    <row r="5748" customFormat="false" ht="12.75" hidden="false" customHeight="false" outlineLevel="0" collapsed="false">
      <c r="A5748" s="2" t="s">
        <v>123</v>
      </c>
      <c r="B5748" s="2" t="n">
        <v>60</v>
      </c>
      <c r="C5748" s="2" t="n">
        <v>263110.71875</v>
      </c>
      <c r="D5748" s="2" t="n">
        <v>32588.8359375</v>
      </c>
      <c r="E5748" s="2" t="n">
        <v>20285.927734375</v>
      </c>
      <c r="F5748" s="2" t="n">
        <v>106418.8203125</v>
      </c>
      <c r="G5748" s="2" t="n">
        <v>2472.35083007813</v>
      </c>
    </row>
    <row r="5749" customFormat="false" ht="12.75" hidden="false" customHeight="false" outlineLevel="0" collapsed="false">
      <c r="A5749" s="2" t="s">
        <v>124</v>
      </c>
      <c r="B5749" s="2" t="n">
        <v>60</v>
      </c>
      <c r="C5749" s="2" t="n">
        <v>257647.21875</v>
      </c>
      <c r="D5749" s="2" t="n">
        <v>30926.986328125</v>
      </c>
      <c r="E5749" s="2" t="n">
        <v>20783.18359375</v>
      </c>
      <c r="F5749" s="2" t="n">
        <v>104102.890625</v>
      </c>
      <c r="G5749" s="2" t="n">
        <v>2659.21337890625</v>
      </c>
    </row>
    <row r="5750" customFormat="false" ht="12.75" hidden="false" customHeight="false" outlineLevel="0" collapsed="false">
      <c r="A5750" s="2" t="s">
        <v>125</v>
      </c>
      <c r="B5750" s="2" t="n">
        <v>60</v>
      </c>
      <c r="C5750" s="2" t="n">
        <v>249935.984375</v>
      </c>
      <c r="D5750" s="2" t="n">
        <v>30368.54296875</v>
      </c>
      <c r="E5750" s="2" t="n">
        <v>21242.916015625</v>
      </c>
      <c r="F5750" s="2" t="n">
        <v>103908.78125</v>
      </c>
      <c r="G5750" s="2" t="n">
        <v>2475.46240234375</v>
      </c>
    </row>
    <row r="5751" customFormat="false" ht="12.75" hidden="false" customHeight="false" outlineLevel="0" collapsed="false">
      <c r="A5751" s="2" t="s">
        <v>126</v>
      </c>
      <c r="B5751" s="2" t="n">
        <v>60</v>
      </c>
      <c r="C5751" s="2" t="n">
        <v>24942.595703125</v>
      </c>
      <c r="D5751" s="2" t="n">
        <v>4217.30126953125</v>
      </c>
      <c r="E5751" s="2" t="n">
        <v>19044.802734375</v>
      </c>
      <c r="F5751" s="2" t="n">
        <v>94019.34375</v>
      </c>
      <c r="G5751" s="2" t="n">
        <v>2524.86450195313</v>
      </c>
    </row>
    <row r="5752" customFormat="false" ht="12.75" hidden="false" customHeight="false" outlineLevel="0" collapsed="false">
      <c r="A5752" s="2" t="s">
        <v>127</v>
      </c>
      <c r="B5752" s="2" t="n">
        <v>60</v>
      </c>
      <c r="C5752" s="2" t="n">
        <v>235183.296875</v>
      </c>
      <c r="D5752" s="2" t="n">
        <v>30265.50390625</v>
      </c>
      <c r="E5752" s="2" t="n">
        <v>21094.537109375</v>
      </c>
      <c r="F5752" s="2" t="n">
        <v>104439.046875</v>
      </c>
      <c r="G5752" s="2" t="n">
        <v>3706.12280273438</v>
      </c>
    </row>
    <row r="5753" customFormat="false" ht="12.75" hidden="false" customHeight="false" outlineLevel="0" collapsed="false">
      <c r="A5753" s="2" t="s">
        <v>128</v>
      </c>
      <c r="B5753" s="2" t="n">
        <v>60</v>
      </c>
      <c r="C5753" s="2" t="n">
        <v>254609.703125</v>
      </c>
      <c r="D5753" s="2" t="n">
        <v>31116.5234375</v>
      </c>
      <c r="E5753" s="2" t="n">
        <v>20275.935546875</v>
      </c>
      <c r="F5753" s="2" t="n">
        <v>104923.7734375</v>
      </c>
      <c r="G5753" s="2" t="n">
        <v>3043.24487304688</v>
      </c>
    </row>
    <row r="5754" customFormat="false" ht="12.75" hidden="false" customHeight="false" outlineLevel="0" collapsed="false">
      <c r="A5754" s="2" t="s">
        <v>129</v>
      </c>
      <c r="B5754" s="2" t="n">
        <v>60</v>
      </c>
      <c r="C5754" s="2" t="n">
        <v>231936.03125</v>
      </c>
      <c r="D5754" s="2" t="n">
        <v>32287.7265625</v>
      </c>
      <c r="E5754" s="2" t="n">
        <v>19840.599609375</v>
      </c>
      <c r="F5754" s="2" t="n">
        <v>102608.609375</v>
      </c>
      <c r="G5754" s="2" t="n">
        <v>2997.27270507813</v>
      </c>
    </row>
    <row r="5755" customFormat="false" ht="12.75" hidden="false" customHeight="false" outlineLevel="0" collapsed="false">
      <c r="A5755" s="2" t="s">
        <v>130</v>
      </c>
      <c r="B5755" s="2" t="n">
        <v>60</v>
      </c>
      <c r="C5755" s="2" t="n">
        <v>264547.90625</v>
      </c>
      <c r="D5755" s="2" t="n">
        <v>37832.21875</v>
      </c>
      <c r="E5755" s="2" t="n">
        <v>21734.951171875</v>
      </c>
      <c r="F5755" s="2" t="n">
        <v>111140.3984375</v>
      </c>
      <c r="G5755" s="2" t="n">
        <v>7088.17333984375</v>
      </c>
    </row>
    <row r="5756" customFormat="false" ht="12.75" hidden="false" customHeight="false" outlineLevel="0" collapsed="false">
      <c r="A5756" s="2" t="s">
        <v>131</v>
      </c>
      <c r="B5756" s="2" t="n">
        <v>60</v>
      </c>
      <c r="C5756" s="2" t="n">
        <v>271940.96875</v>
      </c>
      <c r="D5756" s="2" t="n">
        <v>40076.84375</v>
      </c>
      <c r="E5756" s="2" t="n">
        <v>19630.2890625</v>
      </c>
      <c r="F5756" s="2" t="n">
        <v>118726.890625</v>
      </c>
      <c r="G5756" s="2" t="n">
        <v>2945.23559570313</v>
      </c>
    </row>
    <row r="5757" customFormat="false" ht="12.75" hidden="false" customHeight="false" outlineLevel="0" collapsed="false">
      <c r="A5757" s="2" t="s">
        <v>132</v>
      </c>
      <c r="B5757" s="2" t="n">
        <v>60</v>
      </c>
      <c r="C5757" s="2" t="n">
        <v>43007.06640625</v>
      </c>
      <c r="D5757" s="2" t="n">
        <v>6743.39697265625</v>
      </c>
      <c r="E5757" s="2" t="n">
        <v>18880.515625</v>
      </c>
      <c r="F5757" s="2" t="n">
        <v>114985.765625</v>
      </c>
      <c r="G5757" s="2" t="n">
        <v>6272.728515625</v>
      </c>
    </row>
    <row r="5758" customFormat="false" ht="12.75" hidden="false" customHeight="false" outlineLevel="0" collapsed="false">
      <c r="A5758" s="2" t="s">
        <v>133</v>
      </c>
      <c r="B5758" s="2" t="n">
        <v>60</v>
      </c>
      <c r="C5758" s="2" t="n">
        <v>205846.109375</v>
      </c>
      <c r="D5758" s="2" t="n">
        <v>30349.4296875</v>
      </c>
      <c r="E5758" s="2" t="n">
        <v>18670.806640625</v>
      </c>
      <c r="F5758" s="2" t="n">
        <v>113094.2421875</v>
      </c>
      <c r="G5758" s="2" t="n">
        <v>3703.78588867188</v>
      </c>
    </row>
    <row r="5759" customFormat="false" ht="12.75" hidden="false" customHeight="false" outlineLevel="0" collapsed="false">
      <c r="A5759" s="2" t="s">
        <v>134</v>
      </c>
      <c r="B5759" s="2" t="n">
        <v>60</v>
      </c>
      <c r="C5759" s="2" t="n">
        <v>205773.875</v>
      </c>
      <c r="D5759" s="2" t="n">
        <v>30000.1484375</v>
      </c>
      <c r="E5759" s="2" t="n">
        <v>20542.544921875</v>
      </c>
      <c r="F5759" s="2" t="n">
        <v>111321.6796875</v>
      </c>
      <c r="G5759" s="2" t="n">
        <v>3807.88793945313</v>
      </c>
    </row>
    <row r="5760" customFormat="false" ht="12.75" hidden="false" customHeight="false" outlineLevel="0" collapsed="false">
      <c r="A5760" s="2" t="s">
        <v>135</v>
      </c>
      <c r="B5760" s="2" t="n">
        <v>60</v>
      </c>
      <c r="C5760" s="2" t="n">
        <v>240048.796875</v>
      </c>
      <c r="D5760" s="2" t="n">
        <v>32471.33984375</v>
      </c>
      <c r="E5760" s="2" t="n">
        <v>19761.451171875</v>
      </c>
      <c r="F5760" s="2" t="n">
        <v>105172.484375</v>
      </c>
      <c r="G5760" s="2" t="n">
        <v>2734.74877929688</v>
      </c>
    </row>
    <row r="5761" customFormat="false" ht="12.75" hidden="false" customHeight="false" outlineLevel="0" collapsed="false">
      <c r="A5761" s="2" t="s">
        <v>136</v>
      </c>
      <c r="B5761" s="2" t="n">
        <v>60</v>
      </c>
      <c r="C5761" s="2" t="n">
        <v>248613.953125</v>
      </c>
      <c r="D5761" s="2" t="n">
        <v>31935.55078125</v>
      </c>
      <c r="E5761" s="2" t="n">
        <v>20461.7421875</v>
      </c>
      <c r="F5761" s="2" t="n">
        <v>105133.2421875</v>
      </c>
      <c r="G5761" s="2" t="n">
        <v>2959.83666992188</v>
      </c>
    </row>
    <row r="5762" customFormat="false" ht="12.75" hidden="false" customHeight="false" outlineLevel="0" collapsed="false">
      <c r="A5762" s="2" t="s">
        <v>137</v>
      </c>
      <c r="B5762" s="2" t="n">
        <v>60</v>
      </c>
      <c r="C5762" s="2" t="n">
        <v>319812.59375</v>
      </c>
      <c r="D5762" s="2" t="n">
        <v>40704</v>
      </c>
      <c r="E5762" s="2" t="n">
        <v>27751.689453125</v>
      </c>
      <c r="F5762" s="2" t="n">
        <v>143068.296875</v>
      </c>
      <c r="G5762" s="2" t="n">
        <v>4156.48681640625</v>
      </c>
    </row>
    <row r="5763" customFormat="false" ht="12.75" hidden="false" customHeight="false" outlineLevel="0" collapsed="false">
      <c r="A5763" s="2" t="s">
        <v>138</v>
      </c>
      <c r="B5763" s="2" t="n">
        <v>60</v>
      </c>
      <c r="C5763" s="2" t="n">
        <v>27648.154296875</v>
      </c>
      <c r="D5763" s="2" t="n">
        <v>6862.79833984375</v>
      </c>
      <c r="E5763" s="2" t="n">
        <v>4317.64453125</v>
      </c>
      <c r="F5763" s="2" t="n">
        <v>5428.189453125</v>
      </c>
      <c r="G5763" s="2" t="n">
        <v>2786.080078125</v>
      </c>
    </row>
    <row r="5764" customFormat="false" ht="12.75" hidden="false" customHeight="false" outlineLevel="0" collapsed="false">
      <c r="A5764" s="2" t="s">
        <v>139</v>
      </c>
      <c r="B5764" s="2" t="n">
        <v>60</v>
      </c>
      <c r="C5764" s="2" t="n">
        <v>25807.607421875</v>
      </c>
      <c r="D5764" s="2" t="n">
        <v>4112.77685546875</v>
      </c>
      <c r="E5764" s="2" t="n">
        <v>2845.64721679688</v>
      </c>
      <c r="F5764" s="2" t="n">
        <v>4960.53955078125</v>
      </c>
      <c r="G5764" s="2" t="n">
        <v>2711.99047851563</v>
      </c>
    </row>
    <row r="5765" customFormat="false" ht="12.75" hidden="false" customHeight="false" outlineLevel="0" collapsed="false">
      <c r="A5765" s="2" t="s">
        <v>140</v>
      </c>
      <c r="B5765" s="2" t="n">
        <v>60</v>
      </c>
      <c r="C5765" s="2" t="n">
        <v>30119.9375</v>
      </c>
      <c r="D5765" s="2" t="n">
        <v>4699.35009765625</v>
      </c>
      <c r="E5765" s="2" t="n">
        <v>3395.04052734375</v>
      </c>
      <c r="F5765" s="2" t="n">
        <v>7059.29833984375</v>
      </c>
      <c r="G5765" s="2" t="n">
        <v>4714.43017578125</v>
      </c>
    </row>
    <row r="5766" customFormat="false" ht="12.75" hidden="false" customHeight="false" outlineLevel="0" collapsed="false">
      <c r="A5766" s="2" t="s">
        <v>141</v>
      </c>
      <c r="B5766" s="2" t="n">
        <v>60</v>
      </c>
      <c r="C5766" s="2" t="n">
        <v>36056.1640625</v>
      </c>
      <c r="D5766" s="2" t="n">
        <v>8467.28125</v>
      </c>
      <c r="E5766" s="2" t="n">
        <v>6164.296875</v>
      </c>
      <c r="F5766" s="2" t="n">
        <v>7430.3134765625</v>
      </c>
      <c r="G5766" s="2" t="n">
        <v>4087.47314453125</v>
      </c>
    </row>
    <row r="5767" customFormat="false" ht="12.75" hidden="false" customHeight="false" outlineLevel="0" collapsed="false">
      <c r="A5767" s="2" t="s">
        <v>142</v>
      </c>
      <c r="B5767" s="2" t="n">
        <v>60</v>
      </c>
      <c r="C5767" s="2" t="n">
        <v>39360.26171875</v>
      </c>
      <c r="D5767" s="2" t="n">
        <v>7019.580078125</v>
      </c>
      <c r="E5767" s="2" t="n">
        <v>4738.22021484375</v>
      </c>
      <c r="F5767" s="2" t="n">
        <v>7010.2216796875</v>
      </c>
      <c r="G5767" s="2" t="n">
        <v>3963.51098632813</v>
      </c>
    </row>
    <row r="5768" customFormat="false" ht="12.75" hidden="false" customHeight="false" outlineLevel="0" collapsed="false">
      <c r="A5768" s="2" t="s">
        <v>143</v>
      </c>
      <c r="B5768" s="2" t="n">
        <v>60</v>
      </c>
      <c r="C5768" s="2" t="n">
        <v>39305.67578125</v>
      </c>
      <c r="D5768" s="2" t="n">
        <v>5042.548828125</v>
      </c>
      <c r="E5768" s="2" t="n">
        <v>3177.251953125</v>
      </c>
      <c r="F5768" s="2" t="n">
        <v>5245.1142578125</v>
      </c>
      <c r="G5768" s="2" t="n">
        <v>2811.232421875</v>
      </c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106151.0859375</v>
      </c>
      <c r="D5769" s="2" t="n">
        <v>22475.54296875</v>
      </c>
      <c r="E5769" s="2" t="n">
        <v>9981.5654296875</v>
      </c>
      <c r="F5769" s="2" t="n">
        <v>66640.046875</v>
      </c>
      <c r="G5769" s="2" t="n">
        <v>2403.11401367188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202164.09375</v>
      </c>
      <c r="D5770" s="2" t="n">
        <v>30351.8515625</v>
      </c>
      <c r="E5770" s="2" t="n">
        <v>15203.2265625</v>
      </c>
      <c r="F5770" s="2" t="n">
        <v>91889.7109375</v>
      </c>
      <c r="G5770" s="2" t="n">
        <v>2405.33984375</v>
      </c>
    </row>
    <row r="5771" customFormat="false" ht="12.75" hidden="false" customHeight="false" outlineLevel="0" collapsed="false">
      <c r="A5771" s="2" t="s">
        <v>32</v>
      </c>
      <c r="B5771" s="2" t="n">
        <v>61</v>
      </c>
      <c r="C5771" s="2" t="n">
        <v>203963.078125</v>
      </c>
      <c r="D5771" s="2" t="n">
        <v>28768.140625</v>
      </c>
      <c r="E5771" s="2" t="n">
        <v>16216.0986328125</v>
      </c>
      <c r="F5771" s="2" t="n">
        <v>92647.0234375</v>
      </c>
      <c r="G5771" s="2" t="n">
        <v>2581.91064453125</v>
      </c>
    </row>
    <row r="5772" customFormat="false" ht="12.75" hidden="false" customHeight="false" outlineLevel="0" collapsed="false">
      <c r="A5772" s="2" t="s">
        <v>33</v>
      </c>
      <c r="B5772" s="2" t="n">
        <v>61</v>
      </c>
      <c r="C5772" s="2" t="n">
        <v>166255.296875</v>
      </c>
      <c r="D5772" s="2" t="n">
        <v>23084.427734375</v>
      </c>
      <c r="E5772" s="2" t="n">
        <v>15794.69140625</v>
      </c>
      <c r="F5772" s="2" t="n">
        <v>86984.0625</v>
      </c>
      <c r="G5772" s="2" t="n">
        <v>2676.45288085938</v>
      </c>
    </row>
    <row r="5773" customFormat="false" ht="12.75" hidden="false" customHeight="false" outlineLevel="0" collapsed="false">
      <c r="A5773" s="2" t="s">
        <v>36</v>
      </c>
      <c r="B5773" s="2" t="n">
        <v>61</v>
      </c>
      <c r="C5773" s="2" t="n">
        <v>185483.34375</v>
      </c>
      <c r="D5773" s="2" t="n">
        <v>24958.7734375</v>
      </c>
      <c r="E5773" s="2" t="n">
        <v>17252.841796875</v>
      </c>
      <c r="F5773" s="2" t="n">
        <v>91186.265625</v>
      </c>
      <c r="G5773" s="2" t="n">
        <v>2689.40869140625</v>
      </c>
    </row>
    <row r="5774" customFormat="false" ht="12.75" hidden="false" customHeight="false" outlineLevel="0" collapsed="false">
      <c r="A5774" s="2" t="s">
        <v>37</v>
      </c>
      <c r="B5774" s="2" t="n">
        <v>61</v>
      </c>
      <c r="C5774" s="2" t="n">
        <v>189520.109375</v>
      </c>
      <c r="D5774" s="2" t="n">
        <v>26205.615234375</v>
      </c>
      <c r="E5774" s="2" t="n">
        <v>18757.748046875</v>
      </c>
      <c r="F5774" s="2" t="n">
        <v>92785.1484375</v>
      </c>
      <c r="G5774" s="2" t="n">
        <v>3703.65405273438</v>
      </c>
    </row>
    <row r="5775" customFormat="false" ht="12.75" hidden="false" customHeight="false" outlineLevel="0" collapsed="false">
      <c r="A5775" s="2" t="s">
        <v>38</v>
      </c>
      <c r="B5775" s="2" t="n">
        <v>61</v>
      </c>
      <c r="C5775" s="2" t="n">
        <v>175356.53125</v>
      </c>
      <c r="D5775" s="2" t="n">
        <v>23452.25</v>
      </c>
      <c r="E5775" s="2" t="n">
        <v>17613.767578125</v>
      </c>
      <c r="F5775" s="2" t="n">
        <v>87724.8828125</v>
      </c>
      <c r="G5775" s="2" t="n">
        <v>3113.01391601563</v>
      </c>
    </row>
    <row r="5776" customFormat="false" ht="12.75" hidden="false" customHeight="false" outlineLevel="0" collapsed="false">
      <c r="A5776" s="2" t="s">
        <v>41</v>
      </c>
      <c r="B5776" s="2" t="n">
        <v>61</v>
      </c>
      <c r="C5776" s="2" t="n">
        <v>602867.6875</v>
      </c>
      <c r="D5776" s="2" t="n">
        <v>78126.1953125</v>
      </c>
      <c r="E5776" s="2" t="n">
        <v>56648.1640625</v>
      </c>
      <c r="F5776" s="2" t="n">
        <v>285173.96875</v>
      </c>
      <c r="G5776" s="2" t="n">
        <v>13219.646484375</v>
      </c>
    </row>
    <row r="5777" customFormat="false" ht="12.75" hidden="false" customHeight="false" outlineLevel="0" collapsed="false">
      <c r="A5777" s="2" t="s">
        <v>42</v>
      </c>
      <c r="B5777" s="2" t="n">
        <v>61</v>
      </c>
      <c r="C5777" s="2" t="n">
        <v>188899.625</v>
      </c>
      <c r="D5777" s="2" t="n">
        <v>25934.25390625</v>
      </c>
      <c r="E5777" s="2" t="n">
        <v>17714.193359375</v>
      </c>
      <c r="F5777" s="2" t="n">
        <v>95234.8515625</v>
      </c>
      <c r="G5777" s="2" t="n">
        <v>2674.07739257813</v>
      </c>
    </row>
    <row r="5778" customFormat="false" ht="12.75" hidden="false" customHeight="false" outlineLevel="0" collapsed="false">
      <c r="A5778" s="2" t="s">
        <v>43</v>
      </c>
      <c r="B5778" s="2" t="n">
        <v>61</v>
      </c>
      <c r="C5778" s="2" t="n">
        <v>172338.9375</v>
      </c>
      <c r="D5778" s="2" t="n">
        <v>25142.392578125</v>
      </c>
      <c r="E5778" s="2" t="n">
        <v>16012.9482421875</v>
      </c>
      <c r="F5778" s="2" t="n">
        <v>90597.2734375</v>
      </c>
      <c r="G5778" s="2" t="n">
        <v>2818.208984375</v>
      </c>
    </row>
    <row r="5779" customFormat="false" ht="12.75" hidden="false" customHeight="false" outlineLevel="0" collapsed="false">
      <c r="A5779" s="2" t="s">
        <v>46</v>
      </c>
      <c r="B5779" s="2" t="n">
        <v>61</v>
      </c>
      <c r="C5779" s="2" t="n">
        <v>183461.09375</v>
      </c>
      <c r="D5779" s="2" t="n">
        <v>27415.03515625</v>
      </c>
      <c r="E5779" s="2" t="n">
        <v>15738.4677734375</v>
      </c>
      <c r="F5779" s="2" t="n">
        <v>95473.6640625</v>
      </c>
      <c r="G5779" s="2" t="n">
        <v>2553.02099609375</v>
      </c>
    </row>
    <row r="5780" customFormat="false" ht="12.75" hidden="false" customHeight="false" outlineLevel="0" collapsed="false">
      <c r="A5780" s="2" t="s">
        <v>47</v>
      </c>
      <c r="B5780" s="2" t="n">
        <v>61</v>
      </c>
      <c r="C5780" s="2" t="n">
        <v>168116.3125</v>
      </c>
      <c r="D5780" s="2" t="n">
        <v>27301.45703125</v>
      </c>
      <c r="E5780" s="2" t="n">
        <v>13969.5810546875</v>
      </c>
      <c r="F5780" s="2" t="n">
        <v>90364.6484375</v>
      </c>
      <c r="G5780" s="2" t="n">
        <v>2973.13012695313</v>
      </c>
    </row>
    <row r="5781" customFormat="false" ht="12.75" hidden="false" customHeight="false" outlineLevel="0" collapsed="false">
      <c r="A5781" s="2" t="s">
        <v>48</v>
      </c>
      <c r="B5781" s="2" t="n">
        <v>61</v>
      </c>
      <c r="C5781" s="2" t="n">
        <v>164375.4375</v>
      </c>
      <c r="D5781" s="2" t="n">
        <v>26015.197265625</v>
      </c>
      <c r="E5781" s="2" t="n">
        <v>14626.7255859375</v>
      </c>
      <c r="F5781" s="2" t="n">
        <v>92329.0625</v>
      </c>
      <c r="G5781" s="2" t="n">
        <v>2730.419921875</v>
      </c>
    </row>
    <row r="5782" customFormat="false" ht="12.75" hidden="false" customHeight="false" outlineLevel="0" collapsed="false">
      <c r="A5782" s="2" t="s">
        <v>51</v>
      </c>
      <c r="B5782" s="2" t="n">
        <v>61</v>
      </c>
      <c r="C5782" s="2" t="n">
        <v>190094.421875</v>
      </c>
      <c r="D5782" s="2" t="n">
        <v>26700.033203125</v>
      </c>
      <c r="E5782" s="2" t="n">
        <v>17005.36328125</v>
      </c>
      <c r="F5782" s="2" t="n">
        <v>97770.515625</v>
      </c>
      <c r="G5782" s="2" t="n">
        <v>2423.85913085938</v>
      </c>
    </row>
    <row r="5783" customFormat="false" ht="12.75" hidden="false" customHeight="false" outlineLevel="0" collapsed="false">
      <c r="A5783" s="2" t="s">
        <v>52</v>
      </c>
      <c r="B5783" s="2" t="n">
        <v>61</v>
      </c>
      <c r="C5783" s="2" t="n">
        <v>190440.96875</v>
      </c>
      <c r="D5783" s="2" t="n">
        <v>25581.91015625</v>
      </c>
      <c r="E5783" s="2" t="n">
        <v>18004.349609375</v>
      </c>
      <c r="F5783" s="2" t="n">
        <v>95974.25</v>
      </c>
      <c r="G5783" s="2" t="n">
        <v>2315.10107421875</v>
      </c>
    </row>
    <row r="5784" customFormat="false" ht="12.75" hidden="false" customHeight="false" outlineLevel="0" collapsed="false">
      <c r="A5784" s="2" t="s">
        <v>53</v>
      </c>
      <c r="B5784" s="2" t="n">
        <v>61</v>
      </c>
      <c r="C5784" s="2" t="n">
        <v>201020.8125</v>
      </c>
      <c r="D5784" s="2" t="n">
        <v>26102.263671875</v>
      </c>
      <c r="E5784" s="2" t="n">
        <v>17853.890625</v>
      </c>
      <c r="F5784" s="2" t="n">
        <v>94197.703125</v>
      </c>
      <c r="G5784" s="2" t="n">
        <v>2287.26513671875</v>
      </c>
    </row>
    <row r="5785" customFormat="false" ht="12.75" hidden="false" customHeight="false" outlineLevel="0" collapsed="false">
      <c r="A5785" s="2" t="s">
        <v>56</v>
      </c>
      <c r="B5785" s="2" t="n">
        <v>61</v>
      </c>
      <c r="C5785" s="2" t="n">
        <v>211680.84375</v>
      </c>
      <c r="D5785" s="2" t="n">
        <v>26965.341796875</v>
      </c>
      <c r="E5785" s="2" t="n">
        <v>20775.048828125</v>
      </c>
      <c r="F5785" s="2" t="n">
        <v>108078.328125</v>
      </c>
      <c r="G5785" s="2" t="n">
        <v>2712.72900390625</v>
      </c>
    </row>
    <row r="5786" customFormat="false" ht="12.75" hidden="false" customHeight="false" outlineLevel="0" collapsed="false">
      <c r="A5786" s="2" t="s">
        <v>57</v>
      </c>
      <c r="B5786" s="2" t="n">
        <v>61</v>
      </c>
      <c r="C5786" s="2" t="n">
        <v>205472.0625</v>
      </c>
      <c r="D5786" s="2" t="n">
        <v>25295.48046875</v>
      </c>
      <c r="E5786" s="2" t="n">
        <v>18897.640625</v>
      </c>
      <c r="F5786" s="2" t="n">
        <v>94470.421875</v>
      </c>
      <c r="G5786" s="2" t="n">
        <v>1558.52099609375</v>
      </c>
    </row>
    <row r="5787" customFormat="false" ht="12.75" hidden="false" customHeight="false" outlineLevel="0" collapsed="false">
      <c r="A5787" s="2" t="s">
        <v>58</v>
      </c>
      <c r="B5787" s="2" t="n">
        <v>61</v>
      </c>
      <c r="C5787" s="2" t="n">
        <v>239130.0625</v>
      </c>
      <c r="D5787" s="2" t="n">
        <v>28919.439453125</v>
      </c>
      <c r="E5787" s="2" t="n">
        <v>18993.904296875</v>
      </c>
      <c r="F5787" s="2" t="n">
        <v>93885.8671875</v>
      </c>
      <c r="G5787" s="2" t="n">
        <v>1761.08569335938</v>
      </c>
    </row>
    <row r="5788" customFormat="false" ht="12.75" hidden="false" customHeight="false" outlineLevel="0" collapsed="false">
      <c r="A5788" s="2" t="s">
        <v>61</v>
      </c>
      <c r="B5788" s="2" t="n">
        <v>61</v>
      </c>
      <c r="C5788" s="2" t="n">
        <v>764184.1875</v>
      </c>
      <c r="D5788" s="2" t="n">
        <v>90098.9375</v>
      </c>
      <c r="E5788" s="2" t="n">
        <v>57778.78515625</v>
      </c>
      <c r="F5788" s="2" t="n">
        <v>298349.375</v>
      </c>
      <c r="G5788" s="2" t="n">
        <v>7229.57568359375</v>
      </c>
    </row>
    <row r="5789" customFormat="false" ht="12.75" hidden="false" customHeight="false" outlineLevel="0" collapsed="false">
      <c r="A5789" s="2" t="s">
        <v>62</v>
      </c>
      <c r="B5789" s="2" t="n">
        <v>61</v>
      </c>
      <c r="C5789" s="2" t="n">
        <v>238119.796875</v>
      </c>
      <c r="D5789" s="2" t="n">
        <v>31063.158203125</v>
      </c>
      <c r="E5789" s="2" t="n">
        <v>18777.294921875</v>
      </c>
      <c r="F5789" s="2" t="n">
        <v>94364.6171875</v>
      </c>
      <c r="G5789" s="2" t="n">
        <v>2503.34594726563</v>
      </c>
    </row>
    <row r="5790" customFormat="false" ht="12.75" hidden="false" customHeight="false" outlineLevel="0" collapsed="false">
      <c r="A5790" s="2" t="s">
        <v>63</v>
      </c>
      <c r="B5790" s="2" t="n">
        <v>61</v>
      </c>
      <c r="C5790" s="2" t="n">
        <v>238268.8125</v>
      </c>
      <c r="D5790" s="2" t="n">
        <v>31971.720703125</v>
      </c>
      <c r="E5790" s="2" t="n">
        <v>17721.078125</v>
      </c>
      <c r="F5790" s="2" t="n">
        <v>94124.125</v>
      </c>
      <c r="G5790" s="2" t="n">
        <v>2245.09057617188</v>
      </c>
    </row>
    <row r="5791" customFormat="false" ht="12.75" hidden="false" customHeight="false" outlineLevel="0" collapsed="false">
      <c r="A5791" s="2" t="s">
        <v>64</v>
      </c>
      <c r="B5791" s="2" t="n">
        <v>61</v>
      </c>
      <c r="C5791" s="2" t="n">
        <v>254502.234375</v>
      </c>
      <c r="D5791" s="2" t="n">
        <v>36058.890625</v>
      </c>
      <c r="E5791" s="2" t="n">
        <v>18171.66796875</v>
      </c>
      <c r="F5791" s="2" t="n">
        <v>99499.828125</v>
      </c>
      <c r="G5791" s="2" t="n">
        <v>3607.25170898438</v>
      </c>
    </row>
    <row r="5792" customFormat="false" ht="12.75" hidden="false" customHeight="false" outlineLevel="0" collapsed="false">
      <c r="A5792" s="2" t="s">
        <v>65</v>
      </c>
      <c r="B5792" s="2" t="n">
        <v>61</v>
      </c>
      <c r="C5792" s="2" t="n">
        <v>258290.890625</v>
      </c>
      <c r="D5792" s="2" t="n">
        <v>40195.08984375</v>
      </c>
      <c r="E5792" s="2" t="n">
        <v>18017.369140625</v>
      </c>
      <c r="F5792" s="2" t="n">
        <v>101191.8203125</v>
      </c>
      <c r="G5792" s="2" t="n">
        <v>4867.5927734375</v>
      </c>
    </row>
    <row r="5793" customFormat="false" ht="12.75" hidden="false" customHeight="false" outlineLevel="0" collapsed="false">
      <c r="A5793" s="2" t="s">
        <v>66</v>
      </c>
      <c r="B5793" s="2" t="n">
        <v>61</v>
      </c>
      <c r="C5793" s="2" t="n">
        <v>238666.59375</v>
      </c>
      <c r="D5793" s="2" t="n">
        <v>36212.109375</v>
      </c>
      <c r="E5793" s="2" t="n">
        <v>17832.630859375</v>
      </c>
      <c r="F5793" s="2" t="n">
        <v>99638.15625</v>
      </c>
      <c r="G5793" s="2" t="n">
        <v>2966.2880859375</v>
      </c>
    </row>
    <row r="5794" customFormat="false" ht="12.75" hidden="false" customHeight="false" outlineLevel="0" collapsed="false">
      <c r="A5794" s="2" t="s">
        <v>67</v>
      </c>
      <c r="B5794" s="2" t="n">
        <v>61</v>
      </c>
      <c r="C5794" s="2" t="n">
        <v>311485.65625</v>
      </c>
      <c r="D5794" s="2" t="n">
        <v>42664.62890625</v>
      </c>
      <c r="E5794" s="2" t="n">
        <v>23596.71484375</v>
      </c>
      <c r="F5794" s="2" t="n">
        <v>133881.53125</v>
      </c>
      <c r="G5794" s="2" t="n">
        <v>4154.2568359375</v>
      </c>
    </row>
    <row r="5795" customFormat="false" ht="12.75" hidden="false" customHeight="false" outlineLevel="0" collapsed="false">
      <c r="A5795" s="2" t="s">
        <v>68</v>
      </c>
      <c r="B5795" s="2" t="n">
        <v>61</v>
      </c>
      <c r="C5795" s="2" t="n">
        <v>246153.078125</v>
      </c>
      <c r="D5795" s="2" t="n">
        <v>31608.091796875</v>
      </c>
      <c r="E5795" s="2" t="n">
        <v>18571.880859375</v>
      </c>
      <c r="F5795" s="2" t="n">
        <v>97577.71875</v>
      </c>
      <c r="G5795" s="2" t="n">
        <v>2154.33666992188</v>
      </c>
    </row>
    <row r="5796" customFormat="false" ht="12.75" hidden="false" customHeight="false" outlineLevel="0" collapsed="false">
      <c r="A5796" s="2" t="s">
        <v>69</v>
      </c>
      <c r="B5796" s="2" t="n">
        <v>61</v>
      </c>
      <c r="C5796" s="2" t="n">
        <v>236150.453125</v>
      </c>
      <c r="D5796" s="2" t="n">
        <v>28197.267578125</v>
      </c>
      <c r="E5796" s="2" t="n">
        <v>17938.14453125</v>
      </c>
      <c r="F5796" s="2" t="n">
        <v>91555.265625</v>
      </c>
      <c r="G5796" s="2" t="n">
        <v>2112.03002929688</v>
      </c>
    </row>
    <row r="5797" customFormat="false" ht="12.75" hidden="false" customHeight="false" outlineLevel="0" collapsed="false">
      <c r="A5797" s="2" t="s">
        <v>70</v>
      </c>
      <c r="B5797" s="2" t="n">
        <v>61</v>
      </c>
      <c r="C5797" s="2" t="n">
        <v>250456.8125</v>
      </c>
      <c r="D5797" s="2" t="n">
        <v>29430.3046875</v>
      </c>
      <c r="E5797" s="2" t="n">
        <v>20099.75390625</v>
      </c>
      <c r="F5797" s="2" t="n">
        <v>96428.046875</v>
      </c>
      <c r="G5797" s="2" t="n">
        <v>2307.01489257813</v>
      </c>
    </row>
    <row r="5798" customFormat="false" ht="12.75" hidden="false" customHeight="false" outlineLevel="0" collapsed="false">
      <c r="A5798" s="2" t="s">
        <v>71</v>
      </c>
      <c r="B5798" s="2" t="n">
        <v>61</v>
      </c>
      <c r="C5798" s="2" t="n">
        <v>250441.484375</v>
      </c>
      <c r="D5798" s="2" t="n">
        <v>29032.423828125</v>
      </c>
      <c r="E5798" s="2" t="n">
        <v>20008.40234375</v>
      </c>
      <c r="F5798" s="2" t="n">
        <v>94977.8984375</v>
      </c>
      <c r="G5798" s="2" t="n">
        <v>1779.89562988281</v>
      </c>
    </row>
    <row r="5799" customFormat="false" ht="12.75" hidden="false" customHeight="false" outlineLevel="0" collapsed="false">
      <c r="A5799" s="2" t="s">
        <v>72</v>
      </c>
      <c r="B5799" s="2" t="n">
        <v>61</v>
      </c>
      <c r="C5799" s="2" t="n">
        <v>250831.53125</v>
      </c>
      <c r="D5799" s="2" t="n">
        <v>29489.1875</v>
      </c>
      <c r="E5799" s="2" t="n">
        <v>20352.208984375</v>
      </c>
      <c r="F5799" s="2" t="n">
        <v>95870.96875</v>
      </c>
      <c r="G5799" s="2" t="n">
        <v>1815.59753417969</v>
      </c>
    </row>
    <row r="5800" customFormat="false" ht="12.75" hidden="false" customHeight="false" outlineLevel="0" collapsed="false">
      <c r="A5800" s="2" t="s">
        <v>73</v>
      </c>
      <c r="B5800" s="2" t="n">
        <v>61</v>
      </c>
      <c r="C5800" s="2" t="n">
        <v>239356.015625</v>
      </c>
      <c r="D5800" s="2" t="n">
        <v>28422.13671875</v>
      </c>
      <c r="E5800" s="2" t="n">
        <v>19407.48046875</v>
      </c>
      <c r="F5800" s="2" t="n">
        <v>92353.0625</v>
      </c>
      <c r="G5800" s="2" t="n">
        <v>2098.7236328125</v>
      </c>
    </row>
    <row r="5801" customFormat="false" ht="12.75" hidden="false" customHeight="false" outlineLevel="0" collapsed="false">
      <c r="A5801" s="2" t="s">
        <v>74</v>
      </c>
      <c r="B5801" s="2" t="n">
        <v>61</v>
      </c>
      <c r="C5801" s="2" t="n">
        <v>232955.234375</v>
      </c>
      <c r="D5801" s="2" t="n">
        <v>30934.390625</v>
      </c>
      <c r="E5801" s="2" t="n">
        <v>19939.064453125</v>
      </c>
      <c r="F5801" s="2" t="n">
        <v>92297.1484375</v>
      </c>
      <c r="G5801" s="2" t="n">
        <v>2839.86596679688</v>
      </c>
    </row>
    <row r="5802" customFormat="false" ht="12.75" hidden="false" customHeight="false" outlineLevel="0" collapsed="false">
      <c r="A5802" s="2" t="s">
        <v>75</v>
      </c>
      <c r="B5802" s="2" t="n">
        <v>61</v>
      </c>
      <c r="C5802" s="2" t="n">
        <v>236451.140625</v>
      </c>
      <c r="D5802" s="2" t="n">
        <v>30760.734375</v>
      </c>
      <c r="E5802" s="2" t="n">
        <v>18194.892578125</v>
      </c>
      <c r="F5802" s="2" t="n">
        <v>93920.5234375</v>
      </c>
      <c r="G5802" s="2" t="n">
        <v>2273.40869140625</v>
      </c>
    </row>
    <row r="5803" customFormat="false" ht="12.75" hidden="false" customHeight="false" outlineLevel="0" collapsed="false">
      <c r="A5803" s="2" t="s">
        <v>76</v>
      </c>
      <c r="B5803" s="2" t="n">
        <v>61</v>
      </c>
      <c r="C5803" s="2" t="n">
        <v>237506.578125</v>
      </c>
      <c r="D5803" s="2" t="n">
        <v>33342.0390625</v>
      </c>
      <c r="E5803" s="2" t="n">
        <v>17740.69140625</v>
      </c>
      <c r="F5803" s="2" t="n">
        <v>94091.96875</v>
      </c>
      <c r="G5803" s="2" t="n">
        <v>1912.85534667969</v>
      </c>
    </row>
    <row r="5804" customFormat="false" ht="12.75" hidden="false" customHeight="false" outlineLevel="0" collapsed="false">
      <c r="A5804" s="2" t="s">
        <v>77</v>
      </c>
      <c r="B5804" s="2" t="n">
        <v>61</v>
      </c>
      <c r="C5804" s="2" t="n">
        <v>250928.3125</v>
      </c>
      <c r="D5804" s="2" t="n">
        <v>36609.4453125</v>
      </c>
      <c r="E5804" s="2" t="n">
        <v>17053.30078125</v>
      </c>
      <c r="F5804" s="2" t="n">
        <v>100226.21875</v>
      </c>
      <c r="G5804" s="2" t="n">
        <v>2591.37182617188</v>
      </c>
    </row>
    <row r="5805" customFormat="false" ht="12.75" hidden="false" customHeight="false" outlineLevel="0" collapsed="false">
      <c r="A5805" s="2" t="s">
        <v>78</v>
      </c>
      <c r="B5805" s="2" t="n">
        <v>61</v>
      </c>
      <c r="C5805" s="2" t="n">
        <v>237205.390625</v>
      </c>
      <c r="D5805" s="2" t="n">
        <v>35245.26171875</v>
      </c>
      <c r="E5805" s="2" t="n">
        <v>18067.708984375</v>
      </c>
      <c r="F5805" s="2" t="n">
        <v>102060.1640625</v>
      </c>
      <c r="G5805" s="2" t="n">
        <v>2770.89379882813</v>
      </c>
    </row>
    <row r="5806" customFormat="false" ht="12.75" hidden="false" customHeight="false" outlineLevel="0" collapsed="false">
      <c r="A5806" s="2" t="s">
        <v>81</v>
      </c>
      <c r="B5806" s="2" t="n">
        <v>61</v>
      </c>
      <c r="C5806" s="2" t="n">
        <v>235199.625</v>
      </c>
      <c r="D5806" s="2" t="n">
        <v>32239.625</v>
      </c>
      <c r="E5806" s="2" t="n">
        <v>19318.8828125</v>
      </c>
      <c r="F5806" s="2" t="n">
        <v>104317.1484375</v>
      </c>
      <c r="G5806" s="2" t="n">
        <v>2380.05908203125</v>
      </c>
    </row>
    <row r="5807" customFormat="false" ht="12.75" hidden="false" customHeight="false" outlineLevel="0" collapsed="false">
      <c r="A5807" s="2" t="s">
        <v>82</v>
      </c>
      <c r="B5807" s="2" t="n">
        <v>61</v>
      </c>
      <c r="C5807" s="2" t="n">
        <v>241229.984375</v>
      </c>
      <c r="D5807" s="2" t="n">
        <v>32428.623046875</v>
      </c>
      <c r="E5807" s="2" t="n">
        <v>22917.541015625</v>
      </c>
      <c r="F5807" s="2" t="n">
        <v>108140.7890625</v>
      </c>
      <c r="G5807" s="2" t="n">
        <v>5103.43212890625</v>
      </c>
    </row>
    <row r="5808" customFormat="false" ht="12.75" hidden="false" customHeight="false" outlineLevel="0" collapsed="false">
      <c r="A5808" s="2" t="s">
        <v>83</v>
      </c>
      <c r="B5808" s="2" t="n">
        <v>61</v>
      </c>
      <c r="C5808" s="2" t="n">
        <v>232035.015625</v>
      </c>
      <c r="D5808" s="2" t="n">
        <v>28477.171875</v>
      </c>
      <c r="E5808" s="2" t="n">
        <v>19887.455078125</v>
      </c>
      <c r="F5808" s="2" t="n">
        <v>97122.53125</v>
      </c>
      <c r="G5808" s="2" t="n">
        <v>3301.23413085938</v>
      </c>
    </row>
    <row r="5809" customFormat="false" ht="12.75" hidden="false" customHeight="false" outlineLevel="0" collapsed="false">
      <c r="A5809" s="2" t="s">
        <v>84</v>
      </c>
      <c r="B5809" s="2" t="n">
        <v>61</v>
      </c>
      <c r="C5809" s="2" t="n">
        <v>252499.671875</v>
      </c>
      <c r="D5809" s="2" t="n">
        <v>29376.87109375</v>
      </c>
      <c r="E5809" s="2" t="n">
        <v>21400.962890625</v>
      </c>
      <c r="F5809" s="2" t="n">
        <v>102185.5546875</v>
      </c>
      <c r="G5809" s="2" t="n">
        <v>2085.06005859375</v>
      </c>
    </row>
    <row r="5810" customFormat="false" ht="12.75" hidden="false" customHeight="false" outlineLevel="0" collapsed="false">
      <c r="A5810" s="2" t="s">
        <v>85</v>
      </c>
      <c r="B5810" s="2" t="n">
        <v>61</v>
      </c>
      <c r="C5810" s="2" t="n">
        <v>244248.0625</v>
      </c>
      <c r="D5810" s="2" t="n">
        <v>29139.427734375</v>
      </c>
      <c r="E5810" s="2" t="n">
        <v>21559.318359375</v>
      </c>
      <c r="F5810" s="2" t="n">
        <v>98589.828125</v>
      </c>
      <c r="G5810" s="2" t="n">
        <v>3396.35424804688</v>
      </c>
    </row>
    <row r="5811" customFormat="false" ht="12.75" hidden="false" customHeight="false" outlineLevel="0" collapsed="false">
      <c r="A5811" s="2" t="s">
        <v>86</v>
      </c>
      <c r="B5811" s="2" t="n">
        <v>61</v>
      </c>
      <c r="C5811" s="2" t="n">
        <v>225494.890625</v>
      </c>
      <c r="D5811" s="2" t="n">
        <v>26361.3125</v>
      </c>
      <c r="E5811" s="2" t="n">
        <v>19850.359375</v>
      </c>
      <c r="F5811" s="2" t="n">
        <v>94182.953125</v>
      </c>
      <c r="G5811" s="2" t="n">
        <v>1923.28149414063</v>
      </c>
    </row>
    <row r="5812" customFormat="false" ht="12.75" hidden="false" customHeight="false" outlineLevel="0" collapsed="false">
      <c r="A5812" s="2" t="s">
        <v>87</v>
      </c>
      <c r="B5812" s="2" t="n">
        <v>61</v>
      </c>
      <c r="C5812" s="2" t="n">
        <v>186297.265625</v>
      </c>
      <c r="D5812" s="2" t="n">
        <v>23450.0859375</v>
      </c>
      <c r="E5812" s="2" t="n">
        <v>20337.83203125</v>
      </c>
      <c r="F5812" s="2" t="n">
        <v>96184.3671875</v>
      </c>
      <c r="G5812" s="2" t="n">
        <v>1804.10314941406</v>
      </c>
    </row>
    <row r="5813" customFormat="false" ht="12.75" hidden="false" customHeight="false" outlineLevel="0" collapsed="false">
      <c r="A5813" s="2" t="s">
        <v>88</v>
      </c>
      <c r="B5813" s="2" t="n">
        <v>61</v>
      </c>
      <c r="C5813" s="2" t="n">
        <v>241709.515625</v>
      </c>
      <c r="D5813" s="2" t="n">
        <v>27354.849609375</v>
      </c>
      <c r="E5813" s="2" t="n">
        <v>19082.26171875</v>
      </c>
      <c r="F5813" s="2" t="n">
        <v>96084.609375</v>
      </c>
      <c r="G5813" s="2" t="n">
        <v>2529.93969726563</v>
      </c>
    </row>
    <row r="5814" customFormat="false" ht="12.75" hidden="false" customHeight="false" outlineLevel="0" collapsed="false">
      <c r="A5814" s="2" t="s">
        <v>89</v>
      </c>
      <c r="B5814" s="2" t="n">
        <v>61</v>
      </c>
      <c r="C5814" s="2" t="n">
        <v>228331.046875</v>
      </c>
      <c r="D5814" s="2" t="n">
        <v>30476.0390625</v>
      </c>
      <c r="E5814" s="2" t="n">
        <v>19685.08203125</v>
      </c>
      <c r="F5814" s="2" t="n">
        <v>97152.0078125</v>
      </c>
      <c r="G5814" s="2" t="n">
        <v>3098.24877929688</v>
      </c>
    </row>
    <row r="5815" customFormat="false" ht="12.75" hidden="false" customHeight="false" outlineLevel="0" collapsed="false">
      <c r="A5815" s="2" t="s">
        <v>90</v>
      </c>
      <c r="B5815" s="2" t="n">
        <v>61</v>
      </c>
      <c r="C5815" s="2" t="n">
        <v>247612.796875</v>
      </c>
      <c r="D5815" s="2" t="n">
        <v>34663.671875</v>
      </c>
      <c r="E5815" s="2" t="n">
        <v>20298.791015625</v>
      </c>
      <c r="F5815" s="2" t="n">
        <v>104534.2734375</v>
      </c>
      <c r="G5815" s="2" t="n">
        <v>2663.74072265625</v>
      </c>
    </row>
    <row r="5816" customFormat="false" ht="12.75" hidden="false" customHeight="false" outlineLevel="0" collapsed="false">
      <c r="A5816" s="2" t="s">
        <v>91</v>
      </c>
      <c r="B5816" s="2" t="n">
        <v>61</v>
      </c>
      <c r="C5816" s="2" t="n">
        <v>287589.8125</v>
      </c>
      <c r="D5816" s="2" t="n">
        <v>41221.9296875</v>
      </c>
      <c r="E5816" s="2" t="n">
        <v>20992.98828125</v>
      </c>
      <c r="F5816" s="2" t="n">
        <v>106841.3125</v>
      </c>
      <c r="G5816" s="2" t="n">
        <v>4455.76416015625</v>
      </c>
    </row>
    <row r="5817" customFormat="false" ht="12.75" hidden="false" customHeight="false" outlineLevel="0" collapsed="false">
      <c r="A5817" s="2" t="s">
        <v>92</v>
      </c>
      <c r="B5817" s="2" t="n">
        <v>61</v>
      </c>
      <c r="C5817" s="2" t="n">
        <v>236008.078125</v>
      </c>
      <c r="D5817" s="2" t="n">
        <v>34889.02734375</v>
      </c>
      <c r="E5817" s="2" t="n">
        <v>18082.9765625</v>
      </c>
      <c r="F5817" s="2" t="n">
        <v>102514.34375</v>
      </c>
      <c r="G5817" s="2" t="n">
        <v>3717.15966796875</v>
      </c>
    </row>
    <row r="5818" customFormat="false" ht="12.75" hidden="false" customHeight="false" outlineLevel="0" collapsed="false">
      <c r="A5818" s="2" t="s">
        <v>93</v>
      </c>
      <c r="B5818" s="2" t="n">
        <v>61</v>
      </c>
      <c r="C5818" s="2" t="n">
        <v>218678.3125</v>
      </c>
      <c r="D5818" s="2" t="n">
        <v>30980.154296875</v>
      </c>
      <c r="E5818" s="2" t="n">
        <v>18039.66796875</v>
      </c>
      <c r="F5818" s="2" t="n">
        <v>97217.8515625</v>
      </c>
      <c r="G5818" s="2" t="n">
        <v>3083.91430664063</v>
      </c>
    </row>
    <row r="5819" customFormat="false" ht="12.75" hidden="false" customHeight="false" outlineLevel="0" collapsed="false">
      <c r="A5819" s="2" t="s">
        <v>94</v>
      </c>
      <c r="B5819" s="2" t="n">
        <v>61</v>
      </c>
      <c r="C5819" s="2" t="n">
        <v>256312.28125</v>
      </c>
      <c r="D5819" s="2" t="n">
        <v>32794.27734375</v>
      </c>
      <c r="E5819" s="2" t="n">
        <v>21308.458984375</v>
      </c>
      <c r="F5819" s="2" t="n">
        <v>105190.6796875</v>
      </c>
      <c r="G5819" s="2" t="n">
        <v>4393.412109375</v>
      </c>
    </row>
    <row r="5820" customFormat="false" ht="12.75" hidden="false" customHeight="false" outlineLevel="0" collapsed="false">
      <c r="A5820" s="2" t="s">
        <v>95</v>
      </c>
      <c r="B5820" s="2" t="n">
        <v>61</v>
      </c>
      <c r="C5820" s="2" t="n">
        <v>236678.234375</v>
      </c>
      <c r="D5820" s="2" t="n">
        <v>30179.607421875</v>
      </c>
      <c r="E5820" s="2" t="n">
        <v>20899.326171875</v>
      </c>
      <c r="F5820" s="2" t="n">
        <v>101551.8046875</v>
      </c>
      <c r="G5820" s="2" t="n">
        <v>2491.27587890625</v>
      </c>
    </row>
    <row r="5821" customFormat="false" ht="12.75" hidden="false" customHeight="false" outlineLevel="0" collapsed="false">
      <c r="A5821" s="2" t="s">
        <v>96</v>
      </c>
      <c r="B5821" s="2" t="n">
        <v>61</v>
      </c>
      <c r="C5821" s="2" t="n">
        <v>206051.0625</v>
      </c>
      <c r="D5821" s="2" t="n">
        <v>25007.068359375</v>
      </c>
      <c r="E5821" s="2" t="n">
        <v>20399.728515625</v>
      </c>
      <c r="F5821" s="2" t="n">
        <v>96800.390625</v>
      </c>
      <c r="G5821" s="2" t="n">
        <v>2532.4345703125</v>
      </c>
    </row>
    <row r="5822" customFormat="false" ht="12.75" hidden="false" customHeight="false" outlineLevel="0" collapsed="false">
      <c r="A5822" s="2" t="s">
        <v>97</v>
      </c>
      <c r="B5822" s="2" t="n">
        <v>61</v>
      </c>
      <c r="C5822" s="2" t="n">
        <v>278343.6875</v>
      </c>
      <c r="D5822" s="2" t="n">
        <v>36464.55078125</v>
      </c>
      <c r="E5822" s="2" t="n">
        <v>27783.103515625</v>
      </c>
      <c r="F5822" s="2" t="n">
        <v>105904.2578125</v>
      </c>
      <c r="G5822" s="2" t="n">
        <v>8296.40625</v>
      </c>
    </row>
    <row r="5823" customFormat="false" ht="12.75" hidden="false" customHeight="false" outlineLevel="0" collapsed="false">
      <c r="A5823" s="2" t="s">
        <v>98</v>
      </c>
      <c r="B5823" s="2" t="n">
        <v>61</v>
      </c>
      <c r="C5823" s="2" t="n">
        <v>242373.140625</v>
      </c>
      <c r="D5823" s="2" t="n">
        <v>28832.720703125</v>
      </c>
      <c r="E5823" s="2" t="n">
        <v>21122.578125</v>
      </c>
      <c r="F5823" s="2" t="n">
        <v>95068.65625</v>
      </c>
      <c r="G5823" s="2" t="n">
        <v>3746.06030273438</v>
      </c>
    </row>
    <row r="5824" customFormat="false" ht="12.75" hidden="false" customHeight="false" outlineLevel="0" collapsed="false">
      <c r="A5824" s="2" t="s">
        <v>101</v>
      </c>
      <c r="B5824" s="2" t="n">
        <v>61</v>
      </c>
      <c r="C5824" s="2" t="n">
        <v>233571.515625</v>
      </c>
      <c r="D5824" s="2" t="n">
        <v>28155.2265625</v>
      </c>
      <c r="E5824" s="2" t="n">
        <v>20401.501953125</v>
      </c>
      <c r="F5824" s="2" t="n">
        <v>92486.5234375</v>
      </c>
      <c r="G5824" s="2" t="n">
        <v>3415.572265625</v>
      </c>
    </row>
    <row r="5825" customFormat="false" ht="12.75" hidden="false" customHeight="false" outlineLevel="0" collapsed="false">
      <c r="A5825" s="2" t="s">
        <v>102</v>
      </c>
      <c r="B5825" s="2" t="n">
        <v>61</v>
      </c>
      <c r="C5825" s="2" t="n">
        <v>241209.859375</v>
      </c>
      <c r="D5825" s="2" t="n">
        <v>29163.9765625</v>
      </c>
      <c r="E5825" s="2" t="n">
        <v>20064.875</v>
      </c>
      <c r="F5825" s="2" t="n">
        <v>94448.21875</v>
      </c>
      <c r="G5825" s="2" t="n">
        <v>2198.349609375</v>
      </c>
    </row>
    <row r="5826" customFormat="false" ht="12.75" hidden="false" customHeight="false" outlineLevel="0" collapsed="false">
      <c r="A5826" s="2" t="s">
        <v>103</v>
      </c>
      <c r="B5826" s="2" t="n">
        <v>61</v>
      </c>
      <c r="C5826" s="2" t="n">
        <v>228313.75</v>
      </c>
      <c r="D5826" s="2" t="n">
        <v>28593.037109375</v>
      </c>
      <c r="E5826" s="2" t="n">
        <v>18957.078125</v>
      </c>
      <c r="F5826" s="2" t="n">
        <v>96332.1953125</v>
      </c>
      <c r="G5826" s="2" t="n">
        <v>2745.16088867188</v>
      </c>
    </row>
    <row r="5827" customFormat="false" ht="12.75" hidden="false" customHeight="false" outlineLevel="0" collapsed="false">
      <c r="A5827" s="2" t="s">
        <v>104</v>
      </c>
      <c r="B5827" s="2" t="n">
        <v>61</v>
      </c>
      <c r="C5827" s="2" t="n">
        <v>236836.546875</v>
      </c>
      <c r="D5827" s="2" t="n">
        <v>32420.400390625</v>
      </c>
      <c r="E5827" s="2" t="n">
        <v>19075.58203125</v>
      </c>
      <c r="F5827" s="2" t="n">
        <v>100682.3671875</v>
      </c>
      <c r="G5827" s="2" t="n">
        <v>4587.98388671875</v>
      </c>
    </row>
    <row r="5828" customFormat="false" ht="12.75" hidden="false" customHeight="false" outlineLevel="0" collapsed="false">
      <c r="A5828" s="2" t="s">
        <v>105</v>
      </c>
      <c r="B5828" s="2" t="n">
        <v>61</v>
      </c>
      <c r="C5828" s="2" t="n">
        <v>243145.84375</v>
      </c>
      <c r="D5828" s="2" t="n">
        <v>36290.890625</v>
      </c>
      <c r="E5828" s="2" t="n">
        <v>18445.1953125</v>
      </c>
      <c r="F5828" s="2" t="n">
        <v>103662.2578125</v>
      </c>
      <c r="G5828" s="2" t="n">
        <v>3816.0205078125</v>
      </c>
    </row>
    <row r="5829" customFormat="false" ht="12.75" hidden="false" customHeight="false" outlineLevel="0" collapsed="false">
      <c r="A5829" s="2" t="s">
        <v>106</v>
      </c>
      <c r="B5829" s="2" t="n">
        <v>61</v>
      </c>
      <c r="C5829" s="2" t="n">
        <v>245776.5</v>
      </c>
      <c r="D5829" s="2" t="n">
        <v>37256.53125</v>
      </c>
      <c r="E5829" s="2" t="n">
        <v>19123.861328125</v>
      </c>
      <c r="F5829" s="2" t="n">
        <v>107236.75</v>
      </c>
      <c r="G5829" s="2" t="n">
        <v>7183.14794921875</v>
      </c>
    </row>
    <row r="5830" customFormat="false" ht="12.75" hidden="false" customHeight="false" outlineLevel="0" collapsed="false">
      <c r="A5830" s="2" t="s">
        <v>107</v>
      </c>
      <c r="B5830" s="2" t="n">
        <v>61</v>
      </c>
      <c r="C5830" s="2" t="n">
        <v>237824.953125</v>
      </c>
      <c r="D5830" s="2" t="n">
        <v>33198.26171875</v>
      </c>
      <c r="E5830" s="2" t="n">
        <v>18855.876953125</v>
      </c>
      <c r="F5830" s="2" t="n">
        <v>102150.0546875</v>
      </c>
      <c r="G5830" s="2" t="n">
        <v>3068.85571289063</v>
      </c>
    </row>
    <row r="5831" customFormat="false" ht="12.75" hidden="false" customHeight="false" outlineLevel="0" collapsed="false">
      <c r="A5831" s="2" t="s">
        <v>108</v>
      </c>
      <c r="B5831" s="2" t="n">
        <v>61</v>
      </c>
      <c r="C5831" s="2" t="n">
        <v>254952.9375</v>
      </c>
      <c r="D5831" s="2" t="n">
        <v>33461.8125</v>
      </c>
      <c r="E5831" s="2" t="n">
        <v>20815.625</v>
      </c>
      <c r="F5831" s="2" t="n">
        <v>108261.984375</v>
      </c>
      <c r="G5831" s="2" t="n">
        <v>2925.48852539063</v>
      </c>
    </row>
    <row r="5832" customFormat="false" ht="12.75" hidden="false" customHeight="false" outlineLevel="0" collapsed="false">
      <c r="A5832" s="2" t="s">
        <v>109</v>
      </c>
      <c r="B5832" s="2" t="n">
        <v>61</v>
      </c>
      <c r="C5832" s="2" t="n">
        <v>250838.609375</v>
      </c>
      <c r="D5832" s="2" t="n">
        <v>31227.767578125</v>
      </c>
      <c r="E5832" s="2" t="n">
        <v>21433.869140625</v>
      </c>
      <c r="F5832" s="2" t="n">
        <v>104670.3984375</v>
      </c>
      <c r="G5832" s="2" t="n">
        <v>2667.21337890625</v>
      </c>
    </row>
    <row r="5833" customFormat="false" ht="12.75" hidden="false" customHeight="false" outlineLevel="0" collapsed="false">
      <c r="A5833" s="2" t="s">
        <v>110</v>
      </c>
      <c r="B5833" s="2" t="n">
        <v>61</v>
      </c>
      <c r="C5833" s="2" t="n">
        <v>260002.75</v>
      </c>
      <c r="D5833" s="2" t="n">
        <v>31156.98046875</v>
      </c>
      <c r="E5833" s="2" t="n">
        <v>21964.521484375</v>
      </c>
      <c r="F5833" s="2" t="n">
        <v>106459.3515625</v>
      </c>
      <c r="G5833" s="2" t="n">
        <v>2456.43286132813</v>
      </c>
    </row>
    <row r="5834" customFormat="false" ht="12.75" hidden="false" customHeight="false" outlineLevel="0" collapsed="false">
      <c r="A5834" s="2" t="s">
        <v>111</v>
      </c>
      <c r="B5834" s="2" t="n">
        <v>61</v>
      </c>
      <c r="C5834" s="2" t="n">
        <v>261682.171875</v>
      </c>
      <c r="D5834" s="2" t="n">
        <v>32095.146484375</v>
      </c>
      <c r="E5834" s="2" t="n">
        <v>23667.673828125</v>
      </c>
      <c r="F5834" s="2" t="n">
        <v>104941.1171875</v>
      </c>
      <c r="G5834" s="2" t="n">
        <v>3973.76782226563</v>
      </c>
    </row>
    <row r="5835" customFormat="false" ht="12.75" hidden="false" customHeight="false" outlineLevel="0" collapsed="false">
      <c r="A5835" s="2" t="s">
        <v>112</v>
      </c>
      <c r="B5835" s="2" t="n">
        <v>61</v>
      </c>
      <c r="C5835" s="2" t="n">
        <v>240931.1875</v>
      </c>
      <c r="D5835" s="2" t="n">
        <v>28903.12109375</v>
      </c>
      <c r="E5835" s="2" t="n">
        <v>21486.35546875</v>
      </c>
      <c r="F5835" s="2" t="n">
        <v>99859.484375</v>
      </c>
      <c r="G5835" s="2" t="n">
        <v>3841.93701171875</v>
      </c>
    </row>
    <row r="5836" customFormat="false" ht="12.75" hidden="false" customHeight="false" outlineLevel="0" collapsed="false">
      <c r="A5836" s="2" t="s">
        <v>113</v>
      </c>
      <c r="B5836" s="2" t="n">
        <v>61</v>
      </c>
      <c r="C5836" s="2" t="n">
        <v>232665</v>
      </c>
      <c r="D5836" s="2" t="n">
        <v>28060.5546875</v>
      </c>
      <c r="E5836" s="2" t="n">
        <v>20482.96484375</v>
      </c>
      <c r="F5836" s="2" t="n">
        <v>96284.5859375</v>
      </c>
      <c r="G5836" s="2" t="n">
        <v>2700.06787109375</v>
      </c>
    </row>
    <row r="5837" customFormat="false" ht="12.75" hidden="false" customHeight="false" outlineLevel="0" collapsed="false">
      <c r="A5837" s="2" t="s">
        <v>114</v>
      </c>
      <c r="B5837" s="2" t="n">
        <v>61</v>
      </c>
      <c r="C5837" s="2" t="n">
        <v>219872.78125</v>
      </c>
      <c r="D5837" s="2" t="n">
        <v>28077.7734375</v>
      </c>
      <c r="E5837" s="2" t="n">
        <v>19346.271484375</v>
      </c>
      <c r="F5837" s="2" t="n">
        <v>95486.1953125</v>
      </c>
      <c r="G5837" s="2" t="n">
        <v>4246.2978515625</v>
      </c>
    </row>
    <row r="5838" customFormat="false" ht="12.75" hidden="false" customHeight="false" outlineLevel="0" collapsed="false">
      <c r="A5838" s="2" t="s">
        <v>115</v>
      </c>
      <c r="B5838" s="2" t="n">
        <v>61</v>
      </c>
      <c r="C5838" s="2" t="n">
        <v>237919.0625</v>
      </c>
      <c r="D5838" s="2" t="n">
        <v>30711.37109375</v>
      </c>
      <c r="E5838" s="2" t="n">
        <v>19369.8828125</v>
      </c>
      <c r="F5838" s="2" t="n">
        <v>100582.125</v>
      </c>
      <c r="G5838" s="2" t="n">
        <v>4095.3994140625</v>
      </c>
    </row>
    <row r="5839" customFormat="false" ht="12.75" hidden="false" customHeight="false" outlineLevel="0" collapsed="false">
      <c r="A5839" s="2" t="s">
        <v>116</v>
      </c>
      <c r="B5839" s="2" t="n">
        <v>61</v>
      </c>
      <c r="C5839" s="2" t="n">
        <v>249283.53125</v>
      </c>
      <c r="D5839" s="2" t="n">
        <v>34057.15234375</v>
      </c>
      <c r="E5839" s="2" t="n">
        <v>19630.201171875</v>
      </c>
      <c r="F5839" s="2" t="n">
        <v>104836.046875</v>
      </c>
      <c r="G5839" s="2" t="n">
        <v>3213.7109375</v>
      </c>
    </row>
    <row r="5840" customFormat="false" ht="12.75" hidden="false" customHeight="false" outlineLevel="0" collapsed="false">
      <c r="A5840" s="2" t="s">
        <v>117</v>
      </c>
      <c r="B5840" s="2" t="n">
        <v>61</v>
      </c>
      <c r="C5840" s="2" t="n">
        <v>227870.1875</v>
      </c>
      <c r="D5840" s="2" t="n">
        <v>34685.484375</v>
      </c>
      <c r="E5840" s="2" t="n">
        <v>18924.41015625</v>
      </c>
      <c r="F5840" s="2" t="n">
        <v>102867.1015625</v>
      </c>
      <c r="G5840" s="2" t="n">
        <v>4196.1767578125</v>
      </c>
    </row>
    <row r="5841" customFormat="false" ht="12.75" hidden="false" customHeight="false" outlineLevel="0" collapsed="false">
      <c r="A5841" s="2" t="s">
        <v>118</v>
      </c>
      <c r="B5841" s="2" t="n">
        <v>61</v>
      </c>
      <c r="C5841" s="2" t="n">
        <v>277691.53125</v>
      </c>
      <c r="D5841" s="2" t="n">
        <v>42148.78515625</v>
      </c>
      <c r="E5841" s="2" t="n">
        <v>18476.875</v>
      </c>
      <c r="F5841" s="2" t="n">
        <v>112395.6171875</v>
      </c>
      <c r="G5841" s="2" t="n">
        <v>3209.13696289063</v>
      </c>
    </row>
    <row r="5842" customFormat="false" ht="12.75" hidden="false" customHeight="false" outlineLevel="0" collapsed="false">
      <c r="A5842" s="2" t="s">
        <v>121</v>
      </c>
      <c r="B5842" s="2" t="n">
        <v>61</v>
      </c>
      <c r="C5842" s="2" t="n">
        <v>284780.875</v>
      </c>
      <c r="D5842" s="2" t="n">
        <v>40335.8671875</v>
      </c>
      <c r="E5842" s="2" t="n">
        <v>20383.93359375</v>
      </c>
      <c r="F5842" s="2" t="n">
        <v>111651.1328125</v>
      </c>
      <c r="G5842" s="2" t="n">
        <v>3490.79467773438</v>
      </c>
    </row>
    <row r="5843" customFormat="false" ht="12.75" hidden="false" customHeight="false" outlineLevel="0" collapsed="false">
      <c r="A5843" s="2" t="s">
        <v>122</v>
      </c>
      <c r="B5843" s="2" t="n">
        <v>61</v>
      </c>
      <c r="C5843" s="2" t="n">
        <v>272640.125</v>
      </c>
      <c r="D5843" s="2" t="n">
        <v>36053.203125</v>
      </c>
      <c r="E5843" s="2" t="n">
        <v>20289.669921875</v>
      </c>
      <c r="F5843" s="2" t="n">
        <v>107656.234375</v>
      </c>
      <c r="G5843" s="2" t="n">
        <v>3049.06567382813</v>
      </c>
    </row>
    <row r="5844" customFormat="false" ht="12.75" hidden="false" customHeight="false" outlineLevel="0" collapsed="false">
      <c r="A5844" s="2" t="s">
        <v>123</v>
      </c>
      <c r="B5844" s="2" t="n">
        <v>61</v>
      </c>
      <c r="C5844" s="2" t="n">
        <v>260197.78125</v>
      </c>
      <c r="D5844" s="2" t="n">
        <v>32549.296875</v>
      </c>
      <c r="E5844" s="2" t="n">
        <v>20417.50390625</v>
      </c>
      <c r="F5844" s="2" t="n">
        <v>106410.8359375</v>
      </c>
      <c r="G5844" s="2" t="n">
        <v>2532.79150390625</v>
      </c>
    </row>
    <row r="5845" customFormat="false" ht="12.75" hidden="false" customHeight="false" outlineLevel="0" collapsed="false">
      <c r="A5845" s="2" t="s">
        <v>124</v>
      </c>
      <c r="B5845" s="2" t="n">
        <v>61</v>
      </c>
      <c r="C5845" s="2" t="n">
        <v>255024.625</v>
      </c>
      <c r="D5845" s="2" t="n">
        <v>30656.76171875</v>
      </c>
      <c r="E5845" s="2" t="n">
        <v>20960.68359375</v>
      </c>
      <c r="F5845" s="2" t="n">
        <v>104243.3359375</v>
      </c>
      <c r="G5845" s="2" t="n">
        <v>2623.71508789063</v>
      </c>
    </row>
    <row r="5846" customFormat="false" ht="12.75" hidden="false" customHeight="false" outlineLevel="0" collapsed="false">
      <c r="A5846" s="2" t="s">
        <v>125</v>
      </c>
      <c r="B5846" s="2" t="n">
        <v>61</v>
      </c>
      <c r="C5846" s="2" t="n">
        <v>247307.03125</v>
      </c>
      <c r="D5846" s="2" t="n">
        <v>30220.1796875</v>
      </c>
      <c r="E5846" s="2" t="n">
        <v>21353.62890625</v>
      </c>
      <c r="F5846" s="2" t="n">
        <v>103827.8984375</v>
      </c>
      <c r="G5846" s="2" t="n">
        <v>2329.54052734375</v>
      </c>
    </row>
    <row r="5847" customFormat="false" ht="12.75" hidden="false" customHeight="false" outlineLevel="0" collapsed="false">
      <c r="A5847" s="2" t="s">
        <v>126</v>
      </c>
      <c r="B5847" s="2" t="n">
        <v>61</v>
      </c>
      <c r="C5847" s="2" t="n">
        <v>24721.77734375</v>
      </c>
      <c r="D5847" s="2" t="n">
        <v>4164.51904296875</v>
      </c>
      <c r="E5847" s="2" t="n">
        <v>19139.80078125</v>
      </c>
      <c r="F5847" s="2" t="n">
        <v>93928.015625</v>
      </c>
      <c r="G5847" s="2" t="n">
        <v>2560.94506835938</v>
      </c>
    </row>
    <row r="5848" customFormat="false" ht="12.75" hidden="false" customHeight="false" outlineLevel="0" collapsed="false">
      <c r="A5848" s="2" t="s">
        <v>127</v>
      </c>
      <c r="B5848" s="2" t="n">
        <v>61</v>
      </c>
      <c r="C5848" s="2" t="n">
        <v>232488.328125</v>
      </c>
      <c r="D5848" s="2" t="n">
        <v>30057.505859375</v>
      </c>
      <c r="E5848" s="2" t="n">
        <v>21230.1640625</v>
      </c>
      <c r="F5848" s="2" t="n">
        <v>104472.3125</v>
      </c>
      <c r="G5848" s="2" t="n">
        <v>3674.7509765625</v>
      </c>
    </row>
    <row r="5849" customFormat="false" ht="12.75" hidden="false" customHeight="false" outlineLevel="0" collapsed="false">
      <c r="A5849" s="2" t="s">
        <v>128</v>
      </c>
      <c r="B5849" s="2" t="n">
        <v>61</v>
      </c>
      <c r="C5849" s="2" t="n">
        <v>252035.828125</v>
      </c>
      <c r="D5849" s="2" t="n">
        <v>30829.4296875</v>
      </c>
      <c r="E5849" s="2" t="n">
        <v>20418.681640625</v>
      </c>
      <c r="F5849" s="2" t="n">
        <v>104496.4140625</v>
      </c>
      <c r="G5849" s="2" t="n">
        <v>3206.18188476563</v>
      </c>
    </row>
    <row r="5850" customFormat="false" ht="12.75" hidden="false" customHeight="false" outlineLevel="0" collapsed="false">
      <c r="A5850" s="2" t="s">
        <v>129</v>
      </c>
      <c r="B5850" s="2" t="n">
        <v>61</v>
      </c>
      <c r="C5850" s="2" t="n">
        <v>229668.328125</v>
      </c>
      <c r="D5850" s="2" t="n">
        <v>32003.83984375</v>
      </c>
      <c r="E5850" s="2" t="n">
        <v>19675.76953125</v>
      </c>
      <c r="F5850" s="2" t="n">
        <v>102531.359375</v>
      </c>
      <c r="G5850" s="2" t="n">
        <v>3001.8515625</v>
      </c>
    </row>
    <row r="5851" customFormat="false" ht="12.75" hidden="false" customHeight="false" outlineLevel="0" collapsed="false">
      <c r="A5851" s="2" t="s">
        <v>130</v>
      </c>
      <c r="B5851" s="2" t="n">
        <v>61</v>
      </c>
      <c r="C5851" s="2" t="n">
        <v>261660.78125</v>
      </c>
      <c r="D5851" s="2" t="n">
        <v>37453.83203125</v>
      </c>
      <c r="E5851" s="2" t="n">
        <v>21639.12109375</v>
      </c>
      <c r="F5851" s="2" t="n">
        <v>111358.8515625</v>
      </c>
      <c r="G5851" s="2" t="n">
        <v>7187.33154296875</v>
      </c>
    </row>
    <row r="5852" customFormat="false" ht="12.75" hidden="false" customHeight="false" outlineLevel="0" collapsed="false">
      <c r="A5852" s="2" t="s">
        <v>131</v>
      </c>
      <c r="B5852" s="2" t="n">
        <v>61</v>
      </c>
      <c r="C5852" s="2" t="n">
        <v>268876.9375</v>
      </c>
      <c r="D5852" s="2" t="n">
        <v>39818.40625</v>
      </c>
      <c r="E5852" s="2" t="n">
        <v>19673.5625</v>
      </c>
      <c r="F5852" s="2" t="n">
        <v>118924.953125</v>
      </c>
      <c r="G5852" s="2" t="n">
        <v>3023.94262695313</v>
      </c>
    </row>
    <row r="5853" customFormat="false" ht="12.75" hidden="false" customHeight="false" outlineLevel="0" collapsed="false">
      <c r="A5853" s="2" t="s">
        <v>132</v>
      </c>
      <c r="B5853" s="2" t="n">
        <v>61</v>
      </c>
      <c r="C5853" s="2" t="n">
        <v>43072.61328125</v>
      </c>
      <c r="D5853" s="2" t="n">
        <v>6561.8642578125</v>
      </c>
      <c r="E5853" s="2" t="n">
        <v>18968.7578125</v>
      </c>
      <c r="F5853" s="2" t="n">
        <v>114768.296875</v>
      </c>
      <c r="G5853" s="2" t="n">
        <v>6108.43212890625</v>
      </c>
    </row>
    <row r="5854" customFormat="false" ht="12.75" hidden="false" customHeight="false" outlineLevel="0" collapsed="false">
      <c r="A5854" s="2" t="s">
        <v>133</v>
      </c>
      <c r="B5854" s="2" t="n">
        <v>61</v>
      </c>
      <c r="C5854" s="2" t="n">
        <v>203346.453125</v>
      </c>
      <c r="D5854" s="2" t="n">
        <v>30075.4140625</v>
      </c>
      <c r="E5854" s="2" t="n">
        <v>18751.525390625</v>
      </c>
      <c r="F5854" s="2" t="n">
        <v>112951.578125</v>
      </c>
      <c r="G5854" s="2" t="n">
        <v>3512.42919921875</v>
      </c>
    </row>
    <row r="5855" customFormat="false" ht="12.75" hidden="false" customHeight="false" outlineLevel="0" collapsed="false">
      <c r="A5855" s="2" t="s">
        <v>134</v>
      </c>
      <c r="B5855" s="2" t="n">
        <v>61</v>
      </c>
      <c r="C5855" s="2" t="n">
        <v>203709.171875</v>
      </c>
      <c r="D5855" s="2" t="n">
        <v>29741.0859375</v>
      </c>
      <c r="E5855" s="2" t="n">
        <v>20463.5078125</v>
      </c>
      <c r="F5855" s="2" t="n">
        <v>111228</v>
      </c>
      <c r="G5855" s="2" t="n">
        <v>3930.15478515625</v>
      </c>
    </row>
    <row r="5856" customFormat="false" ht="12.75" hidden="false" customHeight="false" outlineLevel="0" collapsed="false">
      <c r="A5856" s="2" t="s">
        <v>135</v>
      </c>
      <c r="B5856" s="2" t="n">
        <v>61</v>
      </c>
      <c r="C5856" s="2" t="n">
        <v>237384.71875</v>
      </c>
      <c r="D5856" s="2" t="n">
        <v>32095.30078125</v>
      </c>
      <c r="E5856" s="2" t="n">
        <v>19767.0390625</v>
      </c>
      <c r="F5856" s="2" t="n">
        <v>105223.6953125</v>
      </c>
      <c r="G5856" s="2" t="n">
        <v>2621.88354492188</v>
      </c>
    </row>
    <row r="5857" customFormat="false" ht="12.75" hidden="false" customHeight="false" outlineLevel="0" collapsed="false">
      <c r="A5857" s="2" t="s">
        <v>136</v>
      </c>
      <c r="B5857" s="2" t="n">
        <v>61</v>
      </c>
      <c r="C5857" s="2" t="n">
        <v>246216.609375</v>
      </c>
      <c r="D5857" s="2" t="n">
        <v>31573.666015625</v>
      </c>
      <c r="E5857" s="2" t="n">
        <v>20469.884765625</v>
      </c>
      <c r="F5857" s="2" t="n">
        <v>105336.4140625</v>
      </c>
      <c r="G5857" s="2" t="n">
        <v>2833.72631835938</v>
      </c>
    </row>
    <row r="5858" customFormat="false" ht="12.75" hidden="false" customHeight="false" outlineLevel="0" collapsed="false">
      <c r="A5858" s="2" t="s">
        <v>137</v>
      </c>
      <c r="B5858" s="2" t="n">
        <v>61</v>
      </c>
      <c r="C5858" s="2" t="n">
        <v>316115.21875</v>
      </c>
      <c r="D5858" s="2" t="n">
        <v>40473.07421875</v>
      </c>
      <c r="E5858" s="2" t="n">
        <v>27807.962890625</v>
      </c>
      <c r="F5858" s="2" t="n">
        <v>143144.84375</v>
      </c>
      <c r="G5858" s="2" t="n">
        <v>4050.18481445313</v>
      </c>
    </row>
    <row r="5859" customFormat="false" ht="12.75" hidden="false" customHeight="false" outlineLevel="0" collapsed="false">
      <c r="A5859" s="2" t="s">
        <v>138</v>
      </c>
      <c r="B5859" s="2" t="n">
        <v>61</v>
      </c>
      <c r="C5859" s="2" t="n">
        <v>27490.900390625</v>
      </c>
      <c r="D5859" s="2" t="n">
        <v>6831.33935546875</v>
      </c>
      <c r="E5859" s="2" t="n">
        <v>4134.04736328125</v>
      </c>
      <c r="F5859" s="2" t="n">
        <v>5338.18505859375</v>
      </c>
      <c r="G5859" s="2" t="n">
        <v>2837.67407226563</v>
      </c>
    </row>
    <row r="5860" customFormat="false" ht="12.75" hidden="false" customHeight="false" outlineLevel="0" collapsed="false">
      <c r="A5860" s="2" t="s">
        <v>139</v>
      </c>
      <c r="B5860" s="2" t="n">
        <v>61</v>
      </c>
      <c r="C5860" s="2" t="n">
        <v>25331.4921875</v>
      </c>
      <c r="D5860" s="2" t="n">
        <v>4097.39404296875</v>
      </c>
      <c r="E5860" s="2" t="n">
        <v>2752.59765625</v>
      </c>
      <c r="F5860" s="2" t="n">
        <v>4884.4619140625</v>
      </c>
      <c r="G5860" s="2" t="n">
        <v>2673.40087890625</v>
      </c>
    </row>
    <row r="5861" customFormat="false" ht="12.75" hidden="false" customHeight="false" outlineLevel="0" collapsed="false">
      <c r="A5861" s="2" t="s">
        <v>140</v>
      </c>
      <c r="B5861" s="2" t="n">
        <v>61</v>
      </c>
      <c r="C5861" s="2" t="n">
        <v>30228.224609375</v>
      </c>
      <c r="D5861" s="2" t="n">
        <v>4713.37060546875</v>
      </c>
      <c r="E5861" s="2" t="n">
        <v>3326.05297851563</v>
      </c>
      <c r="F5861" s="2" t="n">
        <v>6977.92578125</v>
      </c>
      <c r="G5861" s="2" t="n">
        <v>4467.68359375</v>
      </c>
    </row>
    <row r="5862" customFormat="false" ht="12.75" hidden="false" customHeight="false" outlineLevel="0" collapsed="false">
      <c r="A5862" s="2" t="s">
        <v>141</v>
      </c>
      <c r="B5862" s="2" t="n">
        <v>61</v>
      </c>
      <c r="C5862" s="2" t="n">
        <v>35988.09375</v>
      </c>
      <c r="D5862" s="2" t="n">
        <v>8386.6884765625</v>
      </c>
      <c r="E5862" s="2" t="n">
        <v>6092.97119140625</v>
      </c>
      <c r="F5862" s="2" t="n">
        <v>7545.4736328125</v>
      </c>
      <c r="G5862" s="2" t="n">
        <v>4233.88134765625</v>
      </c>
    </row>
    <row r="5863" customFormat="false" ht="12.75" hidden="false" customHeight="false" outlineLevel="0" collapsed="false">
      <c r="A5863" s="2" t="s">
        <v>142</v>
      </c>
      <c r="B5863" s="2" t="n">
        <v>61</v>
      </c>
      <c r="C5863" s="2" t="n">
        <v>39073.171875</v>
      </c>
      <c r="D5863" s="2" t="n">
        <v>6894.271484375</v>
      </c>
      <c r="E5863" s="2" t="n">
        <v>4703.1953125</v>
      </c>
      <c r="F5863" s="2" t="n">
        <v>6943.779296875</v>
      </c>
      <c r="G5863" s="2" t="n">
        <v>3948.84814453125</v>
      </c>
    </row>
    <row r="5864" customFormat="false" ht="12.75" hidden="false" customHeight="false" outlineLevel="0" collapsed="false">
      <c r="A5864" s="2" t="s">
        <v>143</v>
      </c>
      <c r="B5864" s="2" t="n">
        <v>61</v>
      </c>
      <c r="C5864" s="2" t="n">
        <v>39479.19921875</v>
      </c>
      <c r="D5864" s="2" t="n">
        <v>5202.44189453125</v>
      </c>
      <c r="E5864" s="2" t="n">
        <v>3124.2978515625</v>
      </c>
      <c r="F5864" s="2" t="n">
        <v>5330.1015625</v>
      </c>
      <c r="G5864" s="2" t="n">
        <v>2996.20043945313</v>
      </c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104565.3125</v>
      </c>
      <c r="D5865" s="2" t="n">
        <v>22552.5703125</v>
      </c>
      <c r="E5865" s="2" t="n">
        <v>10198.4873046875</v>
      </c>
      <c r="F5865" s="2" t="n">
        <v>66522</v>
      </c>
      <c r="G5865" s="2" t="n">
        <v>1982.17260742188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200481.09375</v>
      </c>
      <c r="D5866" s="2" t="n">
        <v>29993.970703125</v>
      </c>
      <c r="E5866" s="2" t="n">
        <v>14786.490234375</v>
      </c>
      <c r="F5866" s="2" t="n">
        <v>91980.515625</v>
      </c>
      <c r="G5866" s="2" t="n">
        <v>2528.51318359375</v>
      </c>
    </row>
    <row r="5867" customFormat="false" ht="12.75" hidden="false" customHeight="false" outlineLevel="0" collapsed="false">
      <c r="A5867" s="2" t="s">
        <v>32</v>
      </c>
      <c r="B5867" s="2" t="n">
        <v>62</v>
      </c>
      <c r="C5867" s="2" t="n">
        <v>202389.4375</v>
      </c>
      <c r="D5867" s="2" t="n">
        <v>28449.8203125</v>
      </c>
      <c r="E5867" s="2" t="n">
        <v>16246.19140625</v>
      </c>
      <c r="F5867" s="2" t="n">
        <v>92582.1328125</v>
      </c>
      <c r="G5867" s="2" t="n">
        <v>2149.30004882813</v>
      </c>
    </row>
    <row r="5868" customFormat="false" ht="12.75" hidden="false" customHeight="false" outlineLevel="0" collapsed="false">
      <c r="A5868" s="2" t="s">
        <v>33</v>
      </c>
      <c r="B5868" s="2" t="n">
        <v>62</v>
      </c>
      <c r="C5868" s="2" t="n">
        <v>164775.65625</v>
      </c>
      <c r="D5868" s="2" t="n">
        <v>22662.677734375</v>
      </c>
      <c r="E5868" s="2" t="n">
        <v>16068.5478515625</v>
      </c>
      <c r="F5868" s="2" t="n">
        <v>87072.09375</v>
      </c>
      <c r="G5868" s="2" t="n">
        <v>2676.45288085938</v>
      </c>
    </row>
    <row r="5869" customFormat="false" ht="12.75" hidden="false" customHeight="false" outlineLevel="0" collapsed="false">
      <c r="A5869" s="2" t="s">
        <v>36</v>
      </c>
      <c r="B5869" s="2" t="n">
        <v>62</v>
      </c>
      <c r="C5869" s="2" t="n">
        <v>183349.875</v>
      </c>
      <c r="D5869" s="2" t="n">
        <v>24829.064453125</v>
      </c>
      <c r="E5869" s="2" t="n">
        <v>17243.517578125</v>
      </c>
      <c r="F5869" s="2" t="n">
        <v>91094.65625</v>
      </c>
      <c r="G5869" s="2" t="n">
        <v>2650.11865234375</v>
      </c>
    </row>
    <row r="5870" customFormat="false" ht="12.75" hidden="false" customHeight="false" outlineLevel="0" collapsed="false">
      <c r="A5870" s="2" t="s">
        <v>37</v>
      </c>
      <c r="B5870" s="2" t="n">
        <v>62</v>
      </c>
      <c r="C5870" s="2" t="n">
        <v>187730.390625</v>
      </c>
      <c r="D5870" s="2" t="n">
        <v>25854.400390625</v>
      </c>
      <c r="E5870" s="2" t="n">
        <v>18712.62109375</v>
      </c>
      <c r="F5870" s="2" t="n">
        <v>92682.140625</v>
      </c>
      <c r="G5870" s="2" t="n">
        <v>3740.27221679688</v>
      </c>
    </row>
    <row r="5871" customFormat="false" ht="12.75" hidden="false" customHeight="false" outlineLevel="0" collapsed="false">
      <c r="A5871" s="2" t="s">
        <v>38</v>
      </c>
      <c r="B5871" s="2" t="n">
        <v>62</v>
      </c>
      <c r="C5871" s="2" t="n">
        <v>172799.984375</v>
      </c>
      <c r="D5871" s="2" t="n">
        <v>23239.501953125</v>
      </c>
      <c r="E5871" s="2" t="n">
        <v>17332.75390625</v>
      </c>
      <c r="F5871" s="2" t="n">
        <v>87483.59375</v>
      </c>
      <c r="G5871" s="2" t="n">
        <v>3176.3134765625</v>
      </c>
    </row>
    <row r="5872" customFormat="false" ht="12.75" hidden="false" customHeight="false" outlineLevel="0" collapsed="false">
      <c r="A5872" s="2" t="s">
        <v>41</v>
      </c>
      <c r="B5872" s="2" t="n">
        <v>62</v>
      </c>
      <c r="C5872" s="2" t="n">
        <v>597575.0625</v>
      </c>
      <c r="D5872" s="2" t="n">
        <v>77707.8515625</v>
      </c>
      <c r="E5872" s="2" t="n">
        <v>56514.10546875</v>
      </c>
      <c r="F5872" s="2" t="n">
        <v>285320</v>
      </c>
      <c r="G5872" s="2" t="n">
        <v>13176.7353515625</v>
      </c>
    </row>
    <row r="5873" customFormat="false" ht="12.75" hidden="false" customHeight="false" outlineLevel="0" collapsed="false">
      <c r="A5873" s="2" t="s">
        <v>42</v>
      </c>
      <c r="B5873" s="2" t="n">
        <v>62</v>
      </c>
      <c r="C5873" s="2" t="n">
        <v>186253.5</v>
      </c>
      <c r="D5873" s="2" t="n">
        <v>25837.6484375</v>
      </c>
      <c r="E5873" s="2" t="n">
        <v>17686.708984375</v>
      </c>
      <c r="F5873" s="2" t="n">
        <v>95101.671875</v>
      </c>
      <c r="G5873" s="2" t="n">
        <v>2657.265625</v>
      </c>
    </row>
    <row r="5874" customFormat="false" ht="12.75" hidden="false" customHeight="false" outlineLevel="0" collapsed="false">
      <c r="A5874" s="2" t="s">
        <v>43</v>
      </c>
      <c r="B5874" s="2" t="n">
        <v>62</v>
      </c>
      <c r="C5874" s="2" t="n">
        <v>170610.546875</v>
      </c>
      <c r="D5874" s="2" t="n">
        <v>25141.2578125</v>
      </c>
      <c r="E5874" s="2" t="n">
        <v>16240.232421875</v>
      </c>
      <c r="F5874" s="2" t="n">
        <v>90503.515625</v>
      </c>
      <c r="G5874" s="2" t="n">
        <v>3213.86352539063</v>
      </c>
    </row>
    <row r="5875" customFormat="false" ht="12.75" hidden="false" customHeight="false" outlineLevel="0" collapsed="false">
      <c r="A5875" s="2" t="s">
        <v>46</v>
      </c>
      <c r="B5875" s="2" t="n">
        <v>62</v>
      </c>
      <c r="C5875" s="2" t="n">
        <v>181392.71875</v>
      </c>
      <c r="D5875" s="2" t="n">
        <v>27302.48828125</v>
      </c>
      <c r="E5875" s="2" t="n">
        <v>15575.345703125</v>
      </c>
      <c r="F5875" s="2" t="n">
        <v>95274.0390625</v>
      </c>
      <c r="G5875" s="2" t="n">
        <v>2475.19921875</v>
      </c>
    </row>
    <row r="5876" customFormat="false" ht="12.75" hidden="false" customHeight="false" outlineLevel="0" collapsed="false">
      <c r="A5876" s="2" t="s">
        <v>47</v>
      </c>
      <c r="B5876" s="2" t="n">
        <v>62</v>
      </c>
      <c r="C5876" s="2" t="n">
        <v>166414.46875</v>
      </c>
      <c r="D5876" s="2" t="n">
        <v>27119.923828125</v>
      </c>
      <c r="E5876" s="2" t="n">
        <v>13957.0654296875</v>
      </c>
      <c r="F5876" s="2" t="n">
        <v>89919.7265625</v>
      </c>
      <c r="G5876" s="2" t="n">
        <v>3035.6923828125</v>
      </c>
    </row>
    <row r="5877" customFormat="false" ht="12.75" hidden="false" customHeight="false" outlineLevel="0" collapsed="false">
      <c r="A5877" s="2" t="s">
        <v>48</v>
      </c>
      <c r="B5877" s="2" t="n">
        <v>62</v>
      </c>
      <c r="C5877" s="2" t="n">
        <v>162997.53125</v>
      </c>
      <c r="D5877" s="2" t="n">
        <v>25738.03515625</v>
      </c>
      <c r="E5877" s="2" t="n">
        <v>14657.66796875</v>
      </c>
      <c r="F5877" s="2" t="n">
        <v>92075.4296875</v>
      </c>
      <c r="G5877" s="2" t="n">
        <v>2579.85766601563</v>
      </c>
    </row>
    <row r="5878" customFormat="false" ht="12.75" hidden="false" customHeight="false" outlineLevel="0" collapsed="false">
      <c r="A5878" s="2" t="s">
        <v>51</v>
      </c>
      <c r="B5878" s="2" t="n">
        <v>62</v>
      </c>
      <c r="C5878" s="2" t="n">
        <v>187778.65625</v>
      </c>
      <c r="D5878" s="2" t="n">
        <v>26444.2734375</v>
      </c>
      <c r="E5878" s="2" t="n">
        <v>16924.67578125</v>
      </c>
      <c r="F5878" s="2" t="n">
        <v>97755.125</v>
      </c>
      <c r="G5878" s="2" t="n">
        <v>2260.96533203125</v>
      </c>
    </row>
    <row r="5879" customFormat="false" ht="12.75" hidden="false" customHeight="false" outlineLevel="0" collapsed="false">
      <c r="A5879" s="2" t="s">
        <v>52</v>
      </c>
      <c r="B5879" s="2" t="n">
        <v>62</v>
      </c>
      <c r="C5879" s="2" t="n">
        <v>187693.953125</v>
      </c>
      <c r="D5879" s="2" t="n">
        <v>25263.765625</v>
      </c>
      <c r="E5879" s="2" t="n">
        <v>17871.796875</v>
      </c>
      <c r="F5879" s="2" t="n">
        <v>96039.2734375</v>
      </c>
      <c r="G5879" s="2" t="n">
        <v>2407.13891601563</v>
      </c>
    </row>
    <row r="5880" customFormat="false" ht="12.75" hidden="false" customHeight="false" outlineLevel="0" collapsed="false">
      <c r="A5880" s="2" t="s">
        <v>53</v>
      </c>
      <c r="B5880" s="2" t="n">
        <v>62</v>
      </c>
      <c r="C5880" s="2" t="n">
        <v>198775.953125</v>
      </c>
      <c r="D5880" s="2" t="n">
        <v>25599.23046875</v>
      </c>
      <c r="E5880" s="2" t="n">
        <v>17942.208984375</v>
      </c>
      <c r="F5880" s="2" t="n">
        <v>93862.5390625</v>
      </c>
      <c r="G5880" s="2" t="n">
        <v>2259.22705078125</v>
      </c>
    </row>
    <row r="5881" customFormat="false" ht="12.75" hidden="false" customHeight="false" outlineLevel="0" collapsed="false">
      <c r="A5881" s="2" t="s">
        <v>56</v>
      </c>
      <c r="B5881" s="2" t="n">
        <v>62</v>
      </c>
      <c r="C5881" s="2" t="n">
        <v>209149.3125</v>
      </c>
      <c r="D5881" s="2" t="n">
        <v>26427.6953125</v>
      </c>
      <c r="E5881" s="2" t="n">
        <v>20691.466796875</v>
      </c>
      <c r="F5881" s="2" t="n">
        <v>107850.6640625</v>
      </c>
      <c r="G5881" s="2" t="n">
        <v>2735.65698242188</v>
      </c>
    </row>
    <row r="5882" customFormat="false" ht="12.75" hidden="false" customHeight="false" outlineLevel="0" collapsed="false">
      <c r="A5882" s="2" t="s">
        <v>57</v>
      </c>
      <c r="B5882" s="2" t="n">
        <v>62</v>
      </c>
      <c r="C5882" s="2" t="n">
        <v>203033.15625</v>
      </c>
      <c r="D5882" s="2" t="n">
        <v>25185.263671875</v>
      </c>
      <c r="E5882" s="2" t="n">
        <v>19065.43359375</v>
      </c>
      <c r="F5882" s="2" t="n">
        <v>94375.5859375</v>
      </c>
      <c r="G5882" s="2" t="n">
        <v>1579.37377929688</v>
      </c>
    </row>
    <row r="5883" customFormat="false" ht="12.75" hidden="false" customHeight="false" outlineLevel="0" collapsed="false">
      <c r="A5883" s="2" t="s">
        <v>58</v>
      </c>
      <c r="B5883" s="2" t="n">
        <v>62</v>
      </c>
      <c r="C5883" s="2" t="n">
        <v>236244.4375</v>
      </c>
      <c r="D5883" s="2" t="n">
        <v>28631.84375</v>
      </c>
      <c r="E5883" s="2" t="n">
        <v>18934.119140625</v>
      </c>
      <c r="F5883" s="2" t="n">
        <v>93660.2578125</v>
      </c>
      <c r="G5883" s="2" t="n">
        <v>1883.58056640625</v>
      </c>
    </row>
    <row r="5884" customFormat="false" ht="12.75" hidden="false" customHeight="false" outlineLevel="0" collapsed="false">
      <c r="A5884" s="2" t="s">
        <v>61</v>
      </c>
      <c r="B5884" s="2" t="n">
        <v>62</v>
      </c>
      <c r="C5884" s="2" t="n">
        <v>755080.4375</v>
      </c>
      <c r="D5884" s="2" t="n">
        <v>89073.9765625</v>
      </c>
      <c r="E5884" s="2" t="n">
        <v>57801.30078125</v>
      </c>
      <c r="F5884" s="2" t="n">
        <v>297388.5</v>
      </c>
      <c r="G5884" s="2" t="n">
        <v>7015.7734375</v>
      </c>
    </row>
    <row r="5885" customFormat="false" ht="12.75" hidden="false" customHeight="false" outlineLevel="0" collapsed="false">
      <c r="A5885" s="2" t="s">
        <v>62</v>
      </c>
      <c r="B5885" s="2" t="n">
        <v>62</v>
      </c>
      <c r="C5885" s="2" t="n">
        <v>235708.96875</v>
      </c>
      <c r="D5885" s="2" t="n">
        <v>30688.84765625</v>
      </c>
      <c r="E5885" s="2" t="n">
        <v>18896.07421875</v>
      </c>
      <c r="F5885" s="2" t="n">
        <v>94415.0546875</v>
      </c>
      <c r="G5885" s="2" t="n">
        <v>2365.19213867188</v>
      </c>
    </row>
    <row r="5886" customFormat="false" ht="12.75" hidden="false" customHeight="false" outlineLevel="0" collapsed="false">
      <c r="A5886" s="2" t="s">
        <v>63</v>
      </c>
      <c r="B5886" s="2" t="n">
        <v>62</v>
      </c>
      <c r="C5886" s="2" t="n">
        <v>235517.21875</v>
      </c>
      <c r="D5886" s="2" t="n">
        <v>31705.05859375</v>
      </c>
      <c r="E5886" s="2" t="n">
        <v>17927.65625</v>
      </c>
      <c r="F5886" s="2" t="n">
        <v>94094.1796875</v>
      </c>
      <c r="G5886" s="2" t="n">
        <v>2308.27685546875</v>
      </c>
    </row>
    <row r="5887" customFormat="false" ht="12.75" hidden="false" customHeight="false" outlineLevel="0" collapsed="false">
      <c r="A5887" s="2" t="s">
        <v>64</v>
      </c>
      <c r="B5887" s="2" t="n">
        <v>62</v>
      </c>
      <c r="C5887" s="2" t="n">
        <v>252639.390625</v>
      </c>
      <c r="D5887" s="2" t="n">
        <v>35695.83984375</v>
      </c>
      <c r="E5887" s="2" t="n">
        <v>18170.517578125</v>
      </c>
      <c r="F5887" s="2" t="n">
        <v>99472.953125</v>
      </c>
      <c r="G5887" s="2" t="n">
        <v>3700.78149414063</v>
      </c>
    </row>
    <row r="5888" customFormat="false" ht="12.75" hidden="false" customHeight="false" outlineLevel="0" collapsed="false">
      <c r="A5888" s="2" t="s">
        <v>65</v>
      </c>
      <c r="B5888" s="2" t="n">
        <v>62</v>
      </c>
      <c r="C5888" s="2" t="n">
        <v>256708.53125</v>
      </c>
      <c r="D5888" s="2" t="n">
        <v>40262.765625</v>
      </c>
      <c r="E5888" s="2" t="n">
        <v>17960.71875</v>
      </c>
      <c r="F5888" s="2" t="n">
        <v>101442.8515625</v>
      </c>
      <c r="G5888" s="2" t="n">
        <v>5041.88720703125</v>
      </c>
    </row>
    <row r="5889" customFormat="false" ht="12.75" hidden="false" customHeight="false" outlineLevel="0" collapsed="false">
      <c r="A5889" s="2" t="s">
        <v>66</v>
      </c>
      <c r="B5889" s="2" t="n">
        <v>62</v>
      </c>
      <c r="C5889" s="2" t="n">
        <v>236440.328125</v>
      </c>
      <c r="D5889" s="2" t="n">
        <v>35641.54296875</v>
      </c>
      <c r="E5889" s="2" t="n">
        <v>17999.646484375</v>
      </c>
      <c r="F5889" s="2" t="n">
        <v>99825.1796875</v>
      </c>
      <c r="G5889" s="2" t="n">
        <v>3008.90405273438</v>
      </c>
    </row>
    <row r="5890" customFormat="false" ht="12.75" hidden="false" customHeight="false" outlineLevel="0" collapsed="false">
      <c r="A5890" s="2" t="s">
        <v>67</v>
      </c>
      <c r="B5890" s="2" t="n">
        <v>62</v>
      </c>
      <c r="C5890" s="2" t="n">
        <v>309306.875</v>
      </c>
      <c r="D5890" s="2" t="n">
        <v>42804.17578125</v>
      </c>
      <c r="E5890" s="2" t="n">
        <v>23686.412109375</v>
      </c>
      <c r="F5890" s="2" t="n">
        <v>133931.03125</v>
      </c>
      <c r="G5890" s="2" t="n">
        <v>4343.0869140625</v>
      </c>
    </row>
    <row r="5891" customFormat="false" ht="12.75" hidden="false" customHeight="false" outlineLevel="0" collapsed="false">
      <c r="A5891" s="2" t="s">
        <v>68</v>
      </c>
      <c r="B5891" s="2" t="n">
        <v>62</v>
      </c>
      <c r="C5891" s="2" t="n">
        <v>243857.8125</v>
      </c>
      <c r="D5891" s="2" t="n">
        <v>31469.318359375</v>
      </c>
      <c r="E5891" s="2" t="n">
        <v>18757.587890625</v>
      </c>
      <c r="F5891" s="2" t="n">
        <v>97951.40625</v>
      </c>
      <c r="G5891" s="2" t="n">
        <v>2098.08764648438</v>
      </c>
    </row>
    <row r="5892" customFormat="false" ht="12.75" hidden="false" customHeight="false" outlineLevel="0" collapsed="false">
      <c r="A5892" s="2" t="s">
        <v>69</v>
      </c>
      <c r="B5892" s="2" t="n">
        <v>62</v>
      </c>
      <c r="C5892" s="2" t="n">
        <v>233326.421875</v>
      </c>
      <c r="D5892" s="2" t="n">
        <v>28269.46875</v>
      </c>
      <c r="E5892" s="2" t="n">
        <v>17982.45703125</v>
      </c>
      <c r="F5892" s="2" t="n">
        <v>91467.3203125</v>
      </c>
      <c r="G5892" s="2" t="n">
        <v>2308.54809570313</v>
      </c>
    </row>
    <row r="5893" customFormat="false" ht="12.75" hidden="false" customHeight="false" outlineLevel="0" collapsed="false">
      <c r="A5893" s="2" t="s">
        <v>70</v>
      </c>
      <c r="B5893" s="2" t="n">
        <v>62</v>
      </c>
      <c r="C5893" s="2" t="n">
        <v>248145.171875</v>
      </c>
      <c r="D5893" s="2" t="n">
        <v>29247.490234375</v>
      </c>
      <c r="E5893" s="2" t="n">
        <v>20242.255859375</v>
      </c>
      <c r="F5893" s="2" t="n">
        <v>96450.53125</v>
      </c>
      <c r="G5893" s="2" t="n">
        <v>2088.35009765625</v>
      </c>
    </row>
    <row r="5894" customFormat="false" ht="12.75" hidden="false" customHeight="false" outlineLevel="0" collapsed="false">
      <c r="A5894" s="2" t="s">
        <v>71</v>
      </c>
      <c r="B5894" s="2" t="n">
        <v>62</v>
      </c>
      <c r="C5894" s="2" t="n">
        <v>248353.515625</v>
      </c>
      <c r="D5894" s="2" t="n">
        <v>28970.125</v>
      </c>
      <c r="E5894" s="2" t="n">
        <v>20040.716796875</v>
      </c>
      <c r="F5894" s="2" t="n">
        <v>94799.3203125</v>
      </c>
      <c r="G5894" s="2" t="n">
        <v>1911.22778320313</v>
      </c>
    </row>
    <row r="5895" customFormat="false" ht="12.75" hidden="false" customHeight="false" outlineLevel="0" collapsed="false">
      <c r="A5895" s="2" t="s">
        <v>72</v>
      </c>
      <c r="B5895" s="2" t="n">
        <v>62</v>
      </c>
      <c r="C5895" s="2" t="n">
        <v>248953.71875</v>
      </c>
      <c r="D5895" s="2" t="n">
        <v>29227.181640625</v>
      </c>
      <c r="E5895" s="2" t="n">
        <v>20305.447265625</v>
      </c>
      <c r="F5895" s="2" t="n">
        <v>95746.7890625</v>
      </c>
      <c r="G5895" s="2" t="n">
        <v>1804.87866210938</v>
      </c>
    </row>
    <row r="5896" customFormat="false" ht="12.75" hidden="false" customHeight="false" outlineLevel="0" collapsed="false">
      <c r="A5896" s="2" t="s">
        <v>73</v>
      </c>
      <c r="B5896" s="2" t="n">
        <v>62</v>
      </c>
      <c r="C5896" s="2" t="n">
        <v>237090.609375</v>
      </c>
      <c r="D5896" s="2" t="n">
        <v>28058.548828125</v>
      </c>
      <c r="E5896" s="2" t="n">
        <v>19309.509765625</v>
      </c>
      <c r="F5896" s="2" t="n">
        <v>92472.25</v>
      </c>
      <c r="G5896" s="2" t="n">
        <v>1953.1162109375</v>
      </c>
    </row>
    <row r="5897" customFormat="false" ht="12.75" hidden="false" customHeight="false" outlineLevel="0" collapsed="false">
      <c r="A5897" s="2" t="s">
        <v>74</v>
      </c>
      <c r="B5897" s="2" t="n">
        <v>62</v>
      </c>
      <c r="C5897" s="2" t="n">
        <v>230610.0625</v>
      </c>
      <c r="D5897" s="2" t="n">
        <v>30750.89453125</v>
      </c>
      <c r="E5897" s="2" t="n">
        <v>19975.240234375</v>
      </c>
      <c r="F5897" s="2" t="n">
        <v>92253.28125</v>
      </c>
      <c r="G5897" s="2" t="n">
        <v>2716.55004882813</v>
      </c>
    </row>
    <row r="5898" customFormat="false" ht="12.75" hidden="false" customHeight="false" outlineLevel="0" collapsed="false">
      <c r="A5898" s="2" t="s">
        <v>75</v>
      </c>
      <c r="B5898" s="2" t="n">
        <v>62</v>
      </c>
      <c r="C5898" s="2" t="n">
        <v>233786.953125</v>
      </c>
      <c r="D5898" s="2" t="n">
        <v>30742.138671875</v>
      </c>
      <c r="E5898" s="2" t="n">
        <v>18245.857421875</v>
      </c>
      <c r="F5898" s="2" t="n">
        <v>94114.1875</v>
      </c>
      <c r="G5898" s="2" t="n">
        <v>2336.06176757813</v>
      </c>
    </row>
    <row r="5899" customFormat="false" ht="12.75" hidden="false" customHeight="false" outlineLevel="0" collapsed="false">
      <c r="A5899" s="2" t="s">
        <v>76</v>
      </c>
      <c r="B5899" s="2" t="n">
        <v>62</v>
      </c>
      <c r="C5899" s="2" t="n">
        <v>235338.59375</v>
      </c>
      <c r="D5899" s="2" t="n">
        <v>33302.6875</v>
      </c>
      <c r="E5899" s="2" t="n">
        <v>17588.12109375</v>
      </c>
      <c r="F5899" s="2" t="n">
        <v>93839.6328125</v>
      </c>
      <c r="G5899" s="2" t="n">
        <v>2089.5625</v>
      </c>
    </row>
    <row r="5900" customFormat="false" ht="12.75" hidden="false" customHeight="false" outlineLevel="0" collapsed="false">
      <c r="A5900" s="2" t="s">
        <v>77</v>
      </c>
      <c r="B5900" s="2" t="n">
        <v>62</v>
      </c>
      <c r="C5900" s="2" t="n">
        <v>248526.34375</v>
      </c>
      <c r="D5900" s="2" t="n">
        <v>36573.8125</v>
      </c>
      <c r="E5900" s="2" t="n">
        <v>17007.2109375</v>
      </c>
      <c r="F5900" s="2" t="n">
        <v>100183.46875</v>
      </c>
      <c r="G5900" s="2" t="n">
        <v>2497.72192382813</v>
      </c>
    </row>
    <row r="5901" customFormat="false" ht="12.75" hidden="false" customHeight="false" outlineLevel="0" collapsed="false">
      <c r="A5901" s="2" t="s">
        <v>78</v>
      </c>
      <c r="B5901" s="2" t="n">
        <v>62</v>
      </c>
      <c r="C5901" s="2" t="n">
        <v>234916.46875</v>
      </c>
      <c r="D5901" s="2" t="n">
        <v>35056.65625</v>
      </c>
      <c r="E5901" s="2" t="n">
        <v>18015.736328125</v>
      </c>
      <c r="F5901" s="2" t="n">
        <v>102208.1640625</v>
      </c>
      <c r="G5901" s="2" t="n">
        <v>2720.88110351563</v>
      </c>
    </row>
    <row r="5902" customFormat="false" ht="12.75" hidden="false" customHeight="false" outlineLevel="0" collapsed="false">
      <c r="A5902" s="2" t="s">
        <v>81</v>
      </c>
      <c r="B5902" s="2" t="n">
        <v>62</v>
      </c>
      <c r="C5902" s="2" t="n">
        <v>232354.953125</v>
      </c>
      <c r="D5902" s="2" t="n">
        <v>31844.505859375</v>
      </c>
      <c r="E5902" s="2" t="n">
        <v>19222.541015625</v>
      </c>
      <c r="F5902" s="2" t="n">
        <v>104154.890625</v>
      </c>
      <c r="G5902" s="2" t="n">
        <v>2395.37890625</v>
      </c>
    </row>
    <row r="5903" customFormat="false" ht="12.75" hidden="false" customHeight="false" outlineLevel="0" collapsed="false">
      <c r="A5903" s="2" t="s">
        <v>82</v>
      </c>
      <c r="B5903" s="2" t="n">
        <v>62</v>
      </c>
      <c r="C5903" s="2" t="n">
        <v>239072.453125</v>
      </c>
      <c r="D5903" s="2" t="n">
        <v>32184.181640625</v>
      </c>
      <c r="E5903" s="2" t="n">
        <v>22858.318359375</v>
      </c>
      <c r="F5903" s="2" t="n">
        <v>108009.4765625</v>
      </c>
      <c r="G5903" s="2" t="n">
        <v>5194.01953125</v>
      </c>
    </row>
    <row r="5904" customFormat="false" ht="12.75" hidden="false" customHeight="false" outlineLevel="0" collapsed="false">
      <c r="A5904" s="2" t="s">
        <v>83</v>
      </c>
      <c r="B5904" s="2" t="n">
        <v>62</v>
      </c>
      <c r="C5904" s="2" t="n">
        <v>229884.515625</v>
      </c>
      <c r="D5904" s="2" t="n">
        <v>28239.896484375</v>
      </c>
      <c r="E5904" s="2" t="n">
        <v>20061.255859375</v>
      </c>
      <c r="F5904" s="2" t="n">
        <v>97055.1953125</v>
      </c>
      <c r="G5904" s="2" t="n">
        <v>3424.95092773438</v>
      </c>
    </row>
    <row r="5905" customFormat="false" ht="12.75" hidden="false" customHeight="false" outlineLevel="0" collapsed="false">
      <c r="A5905" s="2" t="s">
        <v>84</v>
      </c>
      <c r="B5905" s="2" t="n">
        <v>62</v>
      </c>
      <c r="C5905" s="2" t="n">
        <v>249929.125</v>
      </c>
      <c r="D5905" s="2" t="n">
        <v>29052.79296875</v>
      </c>
      <c r="E5905" s="2" t="n">
        <v>21398.970703125</v>
      </c>
      <c r="F5905" s="2" t="n">
        <v>102125.2265625</v>
      </c>
      <c r="G5905" s="2" t="n">
        <v>2108.02783203125</v>
      </c>
    </row>
    <row r="5906" customFormat="false" ht="12.75" hidden="false" customHeight="false" outlineLevel="0" collapsed="false">
      <c r="A5906" s="2" t="s">
        <v>85</v>
      </c>
      <c r="B5906" s="2" t="n">
        <v>62</v>
      </c>
      <c r="C5906" s="2" t="n">
        <v>241527.953125</v>
      </c>
      <c r="D5906" s="2" t="n">
        <v>29195.583984375</v>
      </c>
      <c r="E5906" s="2" t="n">
        <v>21586.744140625</v>
      </c>
      <c r="F5906" s="2" t="n">
        <v>98638.859375</v>
      </c>
      <c r="G5906" s="2" t="n">
        <v>3314.470703125</v>
      </c>
    </row>
    <row r="5907" customFormat="false" ht="12.75" hidden="false" customHeight="false" outlineLevel="0" collapsed="false">
      <c r="A5907" s="2" t="s">
        <v>86</v>
      </c>
      <c r="B5907" s="2" t="n">
        <v>62</v>
      </c>
      <c r="C5907" s="2" t="n">
        <v>222959.09375</v>
      </c>
      <c r="D5907" s="2" t="n">
        <v>26214.525390625</v>
      </c>
      <c r="E5907" s="2" t="n">
        <v>19717.037109375</v>
      </c>
      <c r="F5907" s="2" t="n">
        <v>94245.3359375</v>
      </c>
      <c r="G5907" s="2" t="n">
        <v>1885.01623535156</v>
      </c>
    </row>
    <row r="5908" customFormat="false" ht="12.75" hidden="false" customHeight="false" outlineLevel="0" collapsed="false">
      <c r="A5908" s="2" t="s">
        <v>87</v>
      </c>
      <c r="B5908" s="2" t="n">
        <v>62</v>
      </c>
      <c r="C5908" s="2" t="n">
        <v>184733.96875</v>
      </c>
      <c r="D5908" s="2" t="n">
        <v>23426.208984375</v>
      </c>
      <c r="E5908" s="2" t="n">
        <v>20328.515625</v>
      </c>
      <c r="F5908" s="2" t="n">
        <v>96366.828125</v>
      </c>
      <c r="G5908" s="2" t="n">
        <v>1896.40600585938</v>
      </c>
    </row>
    <row r="5909" customFormat="false" ht="12.75" hidden="false" customHeight="false" outlineLevel="0" collapsed="false">
      <c r="A5909" s="2" t="s">
        <v>88</v>
      </c>
      <c r="B5909" s="2" t="n">
        <v>62</v>
      </c>
      <c r="C5909" s="2" t="n">
        <v>239425.421875</v>
      </c>
      <c r="D5909" s="2" t="n">
        <v>27266.4453125</v>
      </c>
      <c r="E5909" s="2" t="n">
        <v>19315.17578125</v>
      </c>
      <c r="F5909" s="2" t="n">
        <v>96146.125</v>
      </c>
      <c r="G5909" s="2" t="n">
        <v>2505.07080078125</v>
      </c>
    </row>
    <row r="5910" customFormat="false" ht="12.75" hidden="false" customHeight="false" outlineLevel="0" collapsed="false">
      <c r="A5910" s="2" t="s">
        <v>89</v>
      </c>
      <c r="B5910" s="2" t="n">
        <v>62</v>
      </c>
      <c r="C5910" s="2" t="n">
        <v>226018.625</v>
      </c>
      <c r="D5910" s="2" t="n">
        <v>30196.580078125</v>
      </c>
      <c r="E5910" s="2" t="n">
        <v>19713.82421875</v>
      </c>
      <c r="F5910" s="2" t="n">
        <v>97344.984375</v>
      </c>
      <c r="G5910" s="2" t="n">
        <v>3162.1103515625</v>
      </c>
    </row>
    <row r="5911" customFormat="false" ht="12.75" hidden="false" customHeight="false" outlineLevel="0" collapsed="false">
      <c r="A5911" s="2" t="s">
        <v>90</v>
      </c>
      <c r="B5911" s="2" t="n">
        <v>62</v>
      </c>
      <c r="C5911" s="2" t="n">
        <v>245164.921875</v>
      </c>
      <c r="D5911" s="2" t="n">
        <v>34599.38671875</v>
      </c>
      <c r="E5911" s="2" t="n">
        <v>20446.15234375</v>
      </c>
      <c r="F5911" s="2" t="n">
        <v>104129.5</v>
      </c>
      <c r="G5911" s="2" t="n">
        <v>2559.48486328125</v>
      </c>
    </row>
    <row r="5912" customFormat="false" ht="12.75" hidden="false" customHeight="false" outlineLevel="0" collapsed="false">
      <c r="A5912" s="2" t="s">
        <v>91</v>
      </c>
      <c r="B5912" s="2" t="n">
        <v>62</v>
      </c>
      <c r="C5912" s="2" t="n">
        <v>285214.4375</v>
      </c>
      <c r="D5912" s="2" t="n">
        <v>40914.77734375</v>
      </c>
      <c r="E5912" s="2" t="n">
        <v>20988.259765625</v>
      </c>
      <c r="F5912" s="2" t="n">
        <v>106703.5625</v>
      </c>
      <c r="G5912" s="2" t="n">
        <v>4281.8662109375</v>
      </c>
    </row>
    <row r="5913" customFormat="false" ht="12.75" hidden="false" customHeight="false" outlineLevel="0" collapsed="false">
      <c r="A5913" s="2" t="s">
        <v>92</v>
      </c>
      <c r="B5913" s="2" t="n">
        <v>62</v>
      </c>
      <c r="C5913" s="2" t="n">
        <v>233502.765625</v>
      </c>
      <c r="D5913" s="2" t="n">
        <v>34397.421875</v>
      </c>
      <c r="E5913" s="2" t="n">
        <v>18248.755859375</v>
      </c>
      <c r="F5913" s="2" t="n">
        <v>102376.453125</v>
      </c>
      <c r="G5913" s="2" t="n">
        <v>3836.72973632813</v>
      </c>
    </row>
    <row r="5914" customFormat="false" ht="12.75" hidden="false" customHeight="false" outlineLevel="0" collapsed="false">
      <c r="A5914" s="2" t="s">
        <v>93</v>
      </c>
      <c r="B5914" s="2" t="n">
        <v>62</v>
      </c>
      <c r="C5914" s="2" t="n">
        <v>216618.5</v>
      </c>
      <c r="D5914" s="2" t="n">
        <v>31005.0703125</v>
      </c>
      <c r="E5914" s="2" t="n">
        <v>18290.556640625</v>
      </c>
      <c r="F5914" s="2" t="n">
        <v>96895.7890625</v>
      </c>
      <c r="G5914" s="2" t="n">
        <v>2935.81982421875</v>
      </c>
    </row>
    <row r="5915" customFormat="false" ht="12.75" hidden="false" customHeight="false" outlineLevel="0" collapsed="false">
      <c r="A5915" s="2" t="s">
        <v>94</v>
      </c>
      <c r="B5915" s="2" t="n">
        <v>62</v>
      </c>
      <c r="C5915" s="2" t="n">
        <v>253965.234375</v>
      </c>
      <c r="D5915" s="2" t="n">
        <v>32716.203125</v>
      </c>
      <c r="E5915" s="2" t="n">
        <v>21223.587890625</v>
      </c>
      <c r="F5915" s="2" t="n">
        <v>105001.140625</v>
      </c>
      <c r="G5915" s="2" t="n">
        <v>4357.6552734375</v>
      </c>
    </row>
    <row r="5916" customFormat="false" ht="12.75" hidden="false" customHeight="false" outlineLevel="0" collapsed="false">
      <c r="A5916" s="2" t="s">
        <v>95</v>
      </c>
      <c r="B5916" s="2" t="n">
        <v>62</v>
      </c>
      <c r="C5916" s="2" t="n">
        <v>234001.65625</v>
      </c>
      <c r="D5916" s="2" t="n">
        <v>29856.720703125</v>
      </c>
      <c r="E5916" s="2" t="n">
        <v>20999.2578125</v>
      </c>
      <c r="F5916" s="2" t="n">
        <v>101671.125</v>
      </c>
      <c r="G5916" s="2" t="n">
        <v>2477.19018554688</v>
      </c>
    </row>
    <row r="5917" customFormat="false" ht="12.75" hidden="false" customHeight="false" outlineLevel="0" collapsed="false">
      <c r="A5917" s="2" t="s">
        <v>96</v>
      </c>
      <c r="B5917" s="2" t="n">
        <v>62</v>
      </c>
      <c r="C5917" s="2" t="n">
        <v>203963.8125</v>
      </c>
      <c r="D5917" s="2" t="n">
        <v>24855.80078125</v>
      </c>
      <c r="E5917" s="2" t="n">
        <v>20363.775390625</v>
      </c>
      <c r="F5917" s="2" t="n">
        <v>96936.6953125</v>
      </c>
      <c r="G5917" s="2" t="n">
        <v>2453.9462890625</v>
      </c>
    </row>
    <row r="5918" customFormat="false" ht="12.75" hidden="false" customHeight="false" outlineLevel="0" collapsed="false">
      <c r="A5918" s="2" t="s">
        <v>97</v>
      </c>
      <c r="B5918" s="2" t="n">
        <v>62</v>
      </c>
      <c r="C5918" s="2" t="n">
        <v>275424.8125</v>
      </c>
      <c r="D5918" s="2" t="n">
        <v>36293.578125</v>
      </c>
      <c r="E5918" s="2" t="n">
        <v>27927.736328125</v>
      </c>
      <c r="F5918" s="2" t="n">
        <v>105948.3515625</v>
      </c>
      <c r="G5918" s="2" t="n">
        <v>8039.72216796875</v>
      </c>
    </row>
    <row r="5919" customFormat="false" ht="12.75" hidden="false" customHeight="false" outlineLevel="0" collapsed="false">
      <c r="A5919" s="2" t="s">
        <v>98</v>
      </c>
      <c r="B5919" s="2" t="n">
        <v>62</v>
      </c>
      <c r="C5919" s="2" t="n">
        <v>239472.078125</v>
      </c>
      <c r="D5919" s="2" t="n">
        <v>28655.9140625</v>
      </c>
      <c r="E5919" s="2" t="n">
        <v>21220.533203125</v>
      </c>
      <c r="F5919" s="2" t="n">
        <v>95222.6875</v>
      </c>
      <c r="G5919" s="2" t="n">
        <v>3671.271484375</v>
      </c>
    </row>
    <row r="5920" customFormat="false" ht="12.75" hidden="false" customHeight="false" outlineLevel="0" collapsed="false">
      <c r="A5920" s="2" t="s">
        <v>101</v>
      </c>
      <c r="B5920" s="2" t="n">
        <v>62</v>
      </c>
      <c r="C5920" s="2" t="n">
        <v>231234.265625</v>
      </c>
      <c r="D5920" s="2" t="n">
        <v>27996.392578125</v>
      </c>
      <c r="E5920" s="2" t="n">
        <v>20367.56640625</v>
      </c>
      <c r="F5920" s="2" t="n">
        <v>92753.5</v>
      </c>
      <c r="G5920" s="2" t="n">
        <v>3372.3857421875</v>
      </c>
    </row>
    <row r="5921" customFormat="false" ht="12.75" hidden="false" customHeight="false" outlineLevel="0" collapsed="false">
      <c r="A5921" s="2" t="s">
        <v>102</v>
      </c>
      <c r="B5921" s="2" t="n">
        <v>62</v>
      </c>
      <c r="C5921" s="2" t="n">
        <v>238642.71875</v>
      </c>
      <c r="D5921" s="2" t="n">
        <v>29048.58203125</v>
      </c>
      <c r="E5921" s="2" t="n">
        <v>20024.96484375</v>
      </c>
      <c r="F5921" s="2" t="n">
        <v>94457.2109375</v>
      </c>
      <c r="G5921" s="2" t="n">
        <v>2291.8564453125</v>
      </c>
    </row>
    <row r="5922" customFormat="false" ht="12.75" hidden="false" customHeight="false" outlineLevel="0" collapsed="false">
      <c r="A5922" s="2" t="s">
        <v>103</v>
      </c>
      <c r="B5922" s="2" t="n">
        <v>62</v>
      </c>
      <c r="C5922" s="2" t="n">
        <v>225845.1875</v>
      </c>
      <c r="D5922" s="2" t="n">
        <v>28578.822265625</v>
      </c>
      <c r="E5922" s="2" t="n">
        <v>18896.591796875</v>
      </c>
      <c r="F5922" s="2" t="n">
        <v>96482.09375</v>
      </c>
      <c r="G5922" s="2" t="n">
        <v>2782.80346679688</v>
      </c>
    </row>
    <row r="5923" customFormat="false" ht="12.75" hidden="false" customHeight="false" outlineLevel="0" collapsed="false">
      <c r="A5923" s="2" t="s">
        <v>104</v>
      </c>
      <c r="B5923" s="2" t="n">
        <v>62</v>
      </c>
      <c r="C5923" s="2" t="n">
        <v>234133.671875</v>
      </c>
      <c r="D5923" s="2" t="n">
        <v>32147.693359375</v>
      </c>
      <c r="E5923" s="2" t="n">
        <v>19234.42578125</v>
      </c>
      <c r="F5923" s="2" t="n">
        <v>100644.96875</v>
      </c>
      <c r="G5923" s="2" t="n">
        <v>4686.4345703125</v>
      </c>
    </row>
    <row r="5924" customFormat="false" ht="12.75" hidden="false" customHeight="false" outlineLevel="0" collapsed="false">
      <c r="A5924" s="2" t="s">
        <v>105</v>
      </c>
      <c r="B5924" s="2" t="n">
        <v>62</v>
      </c>
      <c r="C5924" s="2" t="n">
        <v>240760.171875</v>
      </c>
      <c r="D5924" s="2" t="n">
        <v>36092.77734375</v>
      </c>
      <c r="E5924" s="2" t="n">
        <v>18475.30078125</v>
      </c>
      <c r="F5924" s="2" t="n">
        <v>103468.6640625</v>
      </c>
      <c r="G5924" s="2" t="n">
        <v>3710.73388671875</v>
      </c>
    </row>
    <row r="5925" customFormat="false" ht="12.75" hidden="false" customHeight="false" outlineLevel="0" collapsed="false">
      <c r="A5925" s="2" t="s">
        <v>106</v>
      </c>
      <c r="B5925" s="2" t="n">
        <v>62</v>
      </c>
      <c r="C5925" s="2" t="n">
        <v>244087.640625</v>
      </c>
      <c r="D5925" s="2" t="n">
        <v>37155.046875</v>
      </c>
      <c r="E5925" s="2" t="n">
        <v>19131.7109375</v>
      </c>
      <c r="F5925" s="2" t="n">
        <v>106872.4296875</v>
      </c>
      <c r="G5925" s="2" t="n">
        <v>7240.56201171875</v>
      </c>
    </row>
    <row r="5926" customFormat="false" ht="12.75" hidden="false" customHeight="false" outlineLevel="0" collapsed="false">
      <c r="A5926" s="2" t="s">
        <v>107</v>
      </c>
      <c r="B5926" s="2" t="n">
        <v>62</v>
      </c>
      <c r="C5926" s="2" t="n">
        <v>235711.1875</v>
      </c>
      <c r="D5926" s="2" t="n">
        <v>33077.66796875</v>
      </c>
      <c r="E5926" s="2" t="n">
        <v>18983.138671875</v>
      </c>
      <c r="F5926" s="2" t="n">
        <v>102138.0625</v>
      </c>
      <c r="G5926" s="2" t="n">
        <v>2948.26806640625</v>
      </c>
    </row>
    <row r="5927" customFormat="false" ht="12.75" hidden="false" customHeight="false" outlineLevel="0" collapsed="false">
      <c r="A5927" s="2" t="s">
        <v>108</v>
      </c>
      <c r="B5927" s="2" t="n">
        <v>62</v>
      </c>
      <c r="C5927" s="2" t="n">
        <v>252523.015625</v>
      </c>
      <c r="D5927" s="2" t="n">
        <v>33250.67578125</v>
      </c>
      <c r="E5927" s="2" t="n">
        <v>20878.517578125</v>
      </c>
      <c r="F5927" s="2" t="n">
        <v>108319.78125</v>
      </c>
      <c r="G5927" s="2" t="n">
        <v>2859.71704101563</v>
      </c>
    </row>
    <row r="5928" customFormat="false" ht="12.75" hidden="false" customHeight="false" outlineLevel="0" collapsed="false">
      <c r="A5928" s="2" t="s">
        <v>109</v>
      </c>
      <c r="B5928" s="2" t="n">
        <v>62</v>
      </c>
      <c r="C5928" s="2" t="n">
        <v>248113.0625</v>
      </c>
      <c r="D5928" s="2" t="n">
        <v>31202.6328125</v>
      </c>
      <c r="E5928" s="2" t="n">
        <v>21387.859375</v>
      </c>
      <c r="F5928" s="2" t="n">
        <v>104785.8828125</v>
      </c>
      <c r="G5928" s="2" t="n">
        <v>2759.39624023438</v>
      </c>
    </row>
    <row r="5929" customFormat="false" ht="12.75" hidden="false" customHeight="false" outlineLevel="0" collapsed="false">
      <c r="A5929" s="2" t="s">
        <v>110</v>
      </c>
      <c r="B5929" s="2" t="n">
        <v>62</v>
      </c>
      <c r="C5929" s="2" t="n">
        <v>257422.953125</v>
      </c>
      <c r="D5929" s="2" t="n">
        <v>31152.931640625</v>
      </c>
      <c r="E5929" s="2" t="n">
        <v>22017.744140625</v>
      </c>
      <c r="F5929" s="2" t="n">
        <v>106550.328125</v>
      </c>
      <c r="G5929" s="2" t="n">
        <v>2487.80590820313</v>
      </c>
    </row>
    <row r="5930" customFormat="false" ht="12.75" hidden="false" customHeight="false" outlineLevel="0" collapsed="false">
      <c r="A5930" s="2" t="s">
        <v>111</v>
      </c>
      <c r="B5930" s="2" t="n">
        <v>62</v>
      </c>
      <c r="C5930" s="2" t="n">
        <v>258990.5625</v>
      </c>
      <c r="D5930" s="2" t="n">
        <v>31787.59375</v>
      </c>
      <c r="E5930" s="2" t="n">
        <v>23749.45703125</v>
      </c>
      <c r="F5930" s="2" t="n">
        <v>104957.2421875</v>
      </c>
      <c r="G5930" s="2" t="n">
        <v>3980.94213867188</v>
      </c>
    </row>
    <row r="5931" customFormat="false" ht="12.75" hidden="false" customHeight="false" outlineLevel="0" collapsed="false">
      <c r="A5931" s="2" t="s">
        <v>112</v>
      </c>
      <c r="B5931" s="2" t="n">
        <v>62</v>
      </c>
      <c r="C5931" s="2" t="n">
        <v>238075.21875</v>
      </c>
      <c r="D5931" s="2" t="n">
        <v>28650.58203125</v>
      </c>
      <c r="E5931" s="2" t="n">
        <v>21729.025390625</v>
      </c>
      <c r="F5931" s="2" t="n">
        <v>100123.40625</v>
      </c>
      <c r="G5931" s="2" t="n">
        <v>3940.87109375</v>
      </c>
    </row>
    <row r="5932" customFormat="false" ht="12.75" hidden="false" customHeight="false" outlineLevel="0" collapsed="false">
      <c r="A5932" s="2" t="s">
        <v>113</v>
      </c>
      <c r="B5932" s="2" t="n">
        <v>62</v>
      </c>
      <c r="C5932" s="2" t="n">
        <v>230337.4375</v>
      </c>
      <c r="D5932" s="2" t="n">
        <v>28059.7734375</v>
      </c>
      <c r="E5932" s="2" t="n">
        <v>20554.021484375</v>
      </c>
      <c r="F5932" s="2" t="n">
        <v>96504.0234375</v>
      </c>
      <c r="G5932" s="2" t="n">
        <v>2700.892578125</v>
      </c>
    </row>
    <row r="5933" customFormat="false" ht="12.75" hidden="false" customHeight="false" outlineLevel="0" collapsed="false">
      <c r="A5933" s="2" t="s">
        <v>114</v>
      </c>
      <c r="B5933" s="2" t="n">
        <v>62</v>
      </c>
      <c r="C5933" s="2" t="n">
        <v>217596.5</v>
      </c>
      <c r="D5933" s="2" t="n">
        <v>27921.673828125</v>
      </c>
      <c r="E5933" s="2" t="n">
        <v>19557.322265625</v>
      </c>
      <c r="F5933" s="2" t="n">
        <v>95189.3125</v>
      </c>
      <c r="G5933" s="2" t="n">
        <v>4181.6376953125</v>
      </c>
    </row>
    <row r="5934" customFormat="false" ht="12.75" hidden="false" customHeight="false" outlineLevel="0" collapsed="false">
      <c r="A5934" s="2" t="s">
        <v>115</v>
      </c>
      <c r="B5934" s="2" t="n">
        <v>62</v>
      </c>
      <c r="C5934" s="2" t="n">
        <v>235392.859375</v>
      </c>
      <c r="D5934" s="2" t="n">
        <v>30471.689453125</v>
      </c>
      <c r="E5934" s="2" t="n">
        <v>19485.556640625</v>
      </c>
      <c r="F5934" s="2" t="n">
        <v>100332.765625</v>
      </c>
      <c r="G5934" s="2" t="n">
        <v>3966.9814453125</v>
      </c>
    </row>
    <row r="5935" customFormat="false" ht="12.75" hidden="false" customHeight="false" outlineLevel="0" collapsed="false">
      <c r="A5935" s="2" t="s">
        <v>116</v>
      </c>
      <c r="B5935" s="2" t="n">
        <v>62</v>
      </c>
      <c r="C5935" s="2" t="n">
        <v>246758.828125</v>
      </c>
      <c r="D5935" s="2" t="n">
        <v>33708.0390625</v>
      </c>
      <c r="E5935" s="2" t="n">
        <v>19672.755859375</v>
      </c>
      <c r="F5935" s="2" t="n">
        <v>104638.5234375</v>
      </c>
      <c r="G5935" s="2" t="n">
        <v>3255.49926757813</v>
      </c>
    </row>
    <row r="5936" customFormat="false" ht="12.75" hidden="false" customHeight="false" outlineLevel="0" collapsed="false">
      <c r="A5936" s="2" t="s">
        <v>117</v>
      </c>
      <c r="B5936" s="2" t="n">
        <v>62</v>
      </c>
      <c r="C5936" s="2" t="n">
        <v>225585.390625</v>
      </c>
      <c r="D5936" s="2" t="n">
        <v>34430.671875</v>
      </c>
      <c r="E5936" s="2" t="n">
        <v>19003.021484375</v>
      </c>
      <c r="F5936" s="2" t="n">
        <v>102753.3984375</v>
      </c>
      <c r="G5936" s="2" t="n">
        <v>4163.90478515625</v>
      </c>
    </row>
    <row r="5937" customFormat="false" ht="12.75" hidden="false" customHeight="false" outlineLevel="0" collapsed="false">
      <c r="A5937" s="2" t="s">
        <v>118</v>
      </c>
      <c r="B5937" s="2" t="n">
        <v>62</v>
      </c>
      <c r="C5937" s="2" t="n">
        <v>274973.59375</v>
      </c>
      <c r="D5937" s="2" t="n">
        <v>41719</v>
      </c>
      <c r="E5937" s="2" t="n">
        <v>18229.09765625</v>
      </c>
      <c r="F5937" s="2" t="n">
        <v>112255.546875</v>
      </c>
      <c r="G5937" s="2" t="n">
        <v>3316.10815429688</v>
      </c>
    </row>
    <row r="5938" customFormat="false" ht="12.75" hidden="false" customHeight="false" outlineLevel="0" collapsed="false">
      <c r="A5938" s="2" t="s">
        <v>121</v>
      </c>
      <c r="B5938" s="2" t="n">
        <v>62</v>
      </c>
      <c r="C5938" s="2" t="n">
        <v>281567.5</v>
      </c>
      <c r="D5938" s="2" t="n">
        <v>39917.1328125</v>
      </c>
      <c r="E5938" s="2" t="n">
        <v>20370.67578125</v>
      </c>
      <c r="F5938" s="2" t="n">
        <v>111415.7578125</v>
      </c>
      <c r="G5938" s="2" t="n">
        <v>3430.62719726563</v>
      </c>
    </row>
    <row r="5939" customFormat="false" ht="12.75" hidden="false" customHeight="false" outlineLevel="0" collapsed="false">
      <c r="A5939" s="2" t="s">
        <v>122</v>
      </c>
      <c r="B5939" s="2" t="n">
        <v>62</v>
      </c>
      <c r="C5939" s="2" t="n">
        <v>270274.3125</v>
      </c>
      <c r="D5939" s="2" t="n">
        <v>35581.53515625</v>
      </c>
      <c r="E5939" s="2" t="n">
        <v>20362.162109375</v>
      </c>
      <c r="F5939" s="2" t="n">
        <v>107605.1953125</v>
      </c>
      <c r="G5939" s="2" t="n">
        <v>3025.15502929688</v>
      </c>
    </row>
    <row r="5940" customFormat="false" ht="12.75" hidden="false" customHeight="false" outlineLevel="0" collapsed="false">
      <c r="A5940" s="2" t="s">
        <v>123</v>
      </c>
      <c r="B5940" s="2" t="n">
        <v>62</v>
      </c>
      <c r="C5940" s="2" t="n">
        <v>257608.15625</v>
      </c>
      <c r="D5940" s="2" t="n">
        <v>32315.298828125</v>
      </c>
      <c r="E5940" s="2" t="n">
        <v>20222.546875</v>
      </c>
      <c r="F5940" s="2" t="n">
        <v>106327.0234375</v>
      </c>
      <c r="G5940" s="2" t="n">
        <v>2554.84423828125</v>
      </c>
    </row>
    <row r="5941" customFormat="false" ht="12.75" hidden="false" customHeight="false" outlineLevel="0" collapsed="false">
      <c r="A5941" s="2" t="s">
        <v>124</v>
      </c>
      <c r="B5941" s="2" t="n">
        <v>62</v>
      </c>
      <c r="C5941" s="2" t="n">
        <v>252530.4375</v>
      </c>
      <c r="D5941" s="2" t="n">
        <v>30549.138671875</v>
      </c>
      <c r="E5941" s="2" t="n">
        <v>20946.671875</v>
      </c>
      <c r="F5941" s="2" t="n">
        <v>104045.0234375</v>
      </c>
      <c r="G5941" s="2" t="n">
        <v>2551.14086914063</v>
      </c>
    </row>
    <row r="5942" customFormat="false" ht="12.75" hidden="false" customHeight="false" outlineLevel="0" collapsed="false">
      <c r="A5942" s="2" t="s">
        <v>125</v>
      </c>
      <c r="B5942" s="2" t="n">
        <v>62</v>
      </c>
      <c r="C5942" s="2" t="n">
        <v>244965.75</v>
      </c>
      <c r="D5942" s="2" t="n">
        <v>29956.58203125</v>
      </c>
      <c r="E5942" s="2" t="n">
        <v>21371.958984375</v>
      </c>
      <c r="F5942" s="2" t="n">
        <v>103752.84375</v>
      </c>
      <c r="G5942" s="2" t="n">
        <v>2434.51489257813</v>
      </c>
    </row>
    <row r="5943" customFormat="false" ht="12.75" hidden="false" customHeight="false" outlineLevel="0" collapsed="false">
      <c r="A5943" s="2" t="s">
        <v>126</v>
      </c>
      <c r="B5943" s="2" t="n">
        <v>62</v>
      </c>
      <c r="C5943" s="2" t="n">
        <v>24711.869140625</v>
      </c>
      <c r="D5943" s="2" t="n">
        <v>4052.16796875</v>
      </c>
      <c r="E5943" s="2" t="n">
        <v>19133.671875</v>
      </c>
      <c r="F5943" s="2" t="n">
        <v>94027.71875</v>
      </c>
      <c r="G5943" s="2" t="n">
        <v>2754.68286132813</v>
      </c>
    </row>
    <row r="5944" customFormat="false" ht="12.75" hidden="false" customHeight="false" outlineLevel="0" collapsed="false">
      <c r="A5944" s="2" t="s">
        <v>127</v>
      </c>
      <c r="B5944" s="2" t="n">
        <v>62</v>
      </c>
      <c r="C5944" s="2" t="n">
        <v>230061.328125</v>
      </c>
      <c r="D5944" s="2" t="n">
        <v>29841.31640625</v>
      </c>
      <c r="E5944" s="2" t="n">
        <v>21181.072265625</v>
      </c>
      <c r="F5944" s="2" t="n">
        <v>104514.734375</v>
      </c>
      <c r="G5944" s="2" t="n">
        <v>3567.06909179688</v>
      </c>
    </row>
    <row r="5945" customFormat="false" ht="12.75" hidden="false" customHeight="false" outlineLevel="0" collapsed="false">
      <c r="A5945" s="2" t="s">
        <v>128</v>
      </c>
      <c r="B5945" s="2" t="n">
        <v>62</v>
      </c>
      <c r="C5945" s="2" t="n">
        <v>249309.40625</v>
      </c>
      <c r="D5945" s="2" t="n">
        <v>30450.640625</v>
      </c>
      <c r="E5945" s="2" t="n">
        <v>20471.13671875</v>
      </c>
      <c r="F5945" s="2" t="n">
        <v>104711.3828125</v>
      </c>
      <c r="G5945" s="2" t="n">
        <v>3147.48950195313</v>
      </c>
    </row>
    <row r="5946" customFormat="false" ht="12.75" hidden="false" customHeight="false" outlineLevel="0" collapsed="false">
      <c r="A5946" s="2" t="s">
        <v>129</v>
      </c>
      <c r="B5946" s="2" t="n">
        <v>62</v>
      </c>
      <c r="C5946" s="2" t="n">
        <v>227232.046875</v>
      </c>
      <c r="D5946" s="2" t="n">
        <v>31679.65625</v>
      </c>
      <c r="E5946" s="2" t="n">
        <v>19794.017578125</v>
      </c>
      <c r="F5946" s="2" t="n">
        <v>102527.71875</v>
      </c>
      <c r="G5946" s="2" t="n">
        <v>3065.95434570313</v>
      </c>
    </row>
    <row r="5947" customFormat="false" ht="12.75" hidden="false" customHeight="false" outlineLevel="0" collapsed="false">
      <c r="A5947" s="2" t="s">
        <v>130</v>
      </c>
      <c r="B5947" s="2" t="n">
        <v>62</v>
      </c>
      <c r="C5947" s="2" t="n">
        <v>259432.875</v>
      </c>
      <c r="D5947" s="2" t="n">
        <v>37163.28125</v>
      </c>
      <c r="E5947" s="2" t="n">
        <v>21721.8828125</v>
      </c>
      <c r="F5947" s="2" t="n">
        <v>111053.8984375</v>
      </c>
      <c r="G5947" s="2" t="n">
        <v>7087.083984375</v>
      </c>
    </row>
    <row r="5948" customFormat="false" ht="12.75" hidden="false" customHeight="false" outlineLevel="0" collapsed="false">
      <c r="A5948" s="2" t="s">
        <v>131</v>
      </c>
      <c r="B5948" s="2" t="n">
        <v>62</v>
      </c>
      <c r="C5948" s="2" t="n">
        <v>266486.9375</v>
      </c>
      <c r="D5948" s="2" t="n">
        <v>39428.93359375</v>
      </c>
      <c r="E5948" s="2" t="n">
        <v>19670.146484375</v>
      </c>
      <c r="F5948" s="2" t="n">
        <v>118755.0234375</v>
      </c>
      <c r="G5948" s="2" t="n">
        <v>2765.00830078125</v>
      </c>
    </row>
    <row r="5949" customFormat="false" ht="12.75" hidden="false" customHeight="false" outlineLevel="0" collapsed="false">
      <c r="A5949" s="2" t="s">
        <v>132</v>
      </c>
      <c r="B5949" s="2" t="n">
        <v>62</v>
      </c>
      <c r="C5949" s="2" t="n">
        <v>42482.7109375</v>
      </c>
      <c r="D5949" s="2" t="n">
        <v>6748.73583984375</v>
      </c>
      <c r="E5949" s="2" t="n">
        <v>19083.787109375</v>
      </c>
      <c r="F5949" s="2" t="n">
        <v>114923.859375</v>
      </c>
      <c r="G5949" s="2" t="n">
        <v>6044.88330078125</v>
      </c>
    </row>
    <row r="5950" customFormat="false" ht="12.75" hidden="false" customHeight="false" outlineLevel="0" collapsed="false">
      <c r="A5950" s="2" t="s">
        <v>133</v>
      </c>
      <c r="B5950" s="2" t="n">
        <v>62</v>
      </c>
      <c r="C5950" s="2" t="n">
        <v>200562.1875</v>
      </c>
      <c r="D5950" s="2" t="n">
        <v>29833.26171875</v>
      </c>
      <c r="E5950" s="2" t="n">
        <v>18773.751953125</v>
      </c>
      <c r="F5950" s="2" t="n">
        <v>112970.2890625</v>
      </c>
      <c r="G5950" s="2" t="n">
        <v>3461.70825195313</v>
      </c>
    </row>
    <row r="5951" customFormat="false" ht="12.75" hidden="false" customHeight="false" outlineLevel="0" collapsed="false">
      <c r="A5951" s="2" t="s">
        <v>134</v>
      </c>
      <c r="B5951" s="2" t="n">
        <v>62</v>
      </c>
      <c r="C5951" s="2" t="n">
        <v>201052.53125</v>
      </c>
      <c r="D5951" s="2" t="n">
        <v>29462.4296875</v>
      </c>
      <c r="E5951" s="2" t="n">
        <v>20395.76171875</v>
      </c>
      <c r="F5951" s="2" t="n">
        <v>111114.7578125</v>
      </c>
      <c r="G5951" s="2" t="n">
        <v>3843.11743164063</v>
      </c>
    </row>
    <row r="5952" customFormat="false" ht="12.75" hidden="false" customHeight="false" outlineLevel="0" collapsed="false">
      <c r="A5952" s="2" t="s">
        <v>135</v>
      </c>
      <c r="B5952" s="2" t="n">
        <v>62</v>
      </c>
      <c r="C5952" s="2" t="n">
        <v>235021.328125</v>
      </c>
      <c r="D5952" s="2" t="n">
        <v>31833.88671875</v>
      </c>
      <c r="E5952" s="2" t="n">
        <v>19877.1796875</v>
      </c>
      <c r="F5952" s="2" t="n">
        <v>104992.4296875</v>
      </c>
      <c r="G5952" s="2" t="n">
        <v>2646.24291992188</v>
      </c>
    </row>
    <row r="5953" customFormat="false" ht="12.75" hidden="false" customHeight="false" outlineLevel="0" collapsed="false">
      <c r="A5953" s="2" t="s">
        <v>136</v>
      </c>
      <c r="B5953" s="2" t="n">
        <v>62</v>
      </c>
      <c r="C5953" s="2" t="n">
        <v>243743.421875</v>
      </c>
      <c r="D5953" s="2" t="n">
        <v>31511.08984375</v>
      </c>
      <c r="E5953" s="2" t="n">
        <v>20569.81640625</v>
      </c>
      <c r="F5953" s="2" t="n">
        <v>105113.9609375</v>
      </c>
      <c r="G5953" s="2" t="n">
        <v>2850.99145507813</v>
      </c>
    </row>
    <row r="5954" customFormat="false" ht="12.75" hidden="false" customHeight="false" outlineLevel="0" collapsed="false">
      <c r="A5954" s="2" t="s">
        <v>137</v>
      </c>
      <c r="B5954" s="2" t="n">
        <v>62</v>
      </c>
      <c r="C5954" s="2" t="n">
        <v>312865.21875</v>
      </c>
      <c r="D5954" s="2" t="n">
        <v>40119.4453125</v>
      </c>
      <c r="E5954" s="2" t="n">
        <v>27854.48046875</v>
      </c>
      <c r="F5954" s="2" t="n">
        <v>142954.96875</v>
      </c>
      <c r="G5954" s="2" t="n">
        <v>4271.201171875</v>
      </c>
    </row>
    <row r="5955" customFormat="false" ht="12.75" hidden="false" customHeight="false" outlineLevel="0" collapsed="false">
      <c r="A5955" s="2" t="s">
        <v>138</v>
      </c>
      <c r="B5955" s="2" t="n">
        <v>62</v>
      </c>
      <c r="C5955" s="2" t="n">
        <v>27537.328125</v>
      </c>
      <c r="D5955" s="2" t="n">
        <v>6777.07275390625</v>
      </c>
      <c r="E5955" s="2" t="n">
        <v>4252.29638671875</v>
      </c>
      <c r="F5955" s="2" t="n">
        <v>5146.5380859375</v>
      </c>
      <c r="G5955" s="2" t="n">
        <v>2854.34301757813</v>
      </c>
    </row>
    <row r="5956" customFormat="false" ht="12.75" hidden="false" customHeight="false" outlineLevel="0" collapsed="false">
      <c r="A5956" s="2" t="s">
        <v>139</v>
      </c>
      <c r="B5956" s="2" t="n">
        <v>62</v>
      </c>
      <c r="C5956" s="2" t="n">
        <v>25492.451171875</v>
      </c>
      <c r="D5956" s="2" t="n">
        <v>4059.63647460938</v>
      </c>
      <c r="E5956" s="2" t="n">
        <v>2846.34155273438</v>
      </c>
      <c r="F5956" s="2" t="n">
        <v>4957.72216796875</v>
      </c>
      <c r="G5956" s="2" t="n">
        <v>2695.55419921875</v>
      </c>
    </row>
    <row r="5957" customFormat="false" ht="12.75" hidden="false" customHeight="false" outlineLevel="0" collapsed="false">
      <c r="A5957" s="2" t="s">
        <v>140</v>
      </c>
      <c r="B5957" s="2" t="n">
        <v>62</v>
      </c>
      <c r="C5957" s="2" t="n">
        <v>29840.1171875</v>
      </c>
      <c r="D5957" s="2" t="n">
        <v>4730.01904296875</v>
      </c>
      <c r="E5957" s="2" t="n">
        <v>3288.11010742188</v>
      </c>
      <c r="F5957" s="2" t="n">
        <v>7019.9248046875</v>
      </c>
      <c r="G5957" s="2" t="n">
        <v>4491.30810546875</v>
      </c>
    </row>
    <row r="5958" customFormat="false" ht="12.75" hidden="false" customHeight="false" outlineLevel="0" collapsed="false">
      <c r="A5958" s="2" t="s">
        <v>141</v>
      </c>
      <c r="B5958" s="2" t="n">
        <v>62</v>
      </c>
      <c r="C5958" s="2" t="n">
        <v>36206.53515625</v>
      </c>
      <c r="D5958" s="2" t="n">
        <v>8392.7333984375</v>
      </c>
      <c r="E5958" s="2" t="n">
        <v>6094.92529296875</v>
      </c>
      <c r="F5958" s="2" t="n">
        <v>7420.2998046875</v>
      </c>
      <c r="G5958" s="2" t="n">
        <v>4248.82080078125</v>
      </c>
    </row>
    <row r="5959" customFormat="false" ht="12.75" hidden="false" customHeight="false" outlineLevel="0" collapsed="false">
      <c r="A5959" s="2" t="s">
        <v>142</v>
      </c>
      <c r="B5959" s="2" t="n">
        <v>62</v>
      </c>
      <c r="C5959" s="2" t="n">
        <v>38903.08984375</v>
      </c>
      <c r="D5959" s="2" t="n">
        <v>6827.59375</v>
      </c>
      <c r="E5959" s="2" t="n">
        <v>4777.62353515625</v>
      </c>
      <c r="F5959" s="2" t="n">
        <v>7091.3037109375</v>
      </c>
      <c r="G5959" s="2" t="n">
        <v>3918.39428710938</v>
      </c>
    </row>
    <row r="5960" customFormat="false" ht="12.75" hidden="false" customHeight="false" outlineLevel="0" collapsed="false">
      <c r="A5960" s="2" t="s">
        <v>143</v>
      </c>
      <c r="B5960" s="2" t="n">
        <v>62</v>
      </c>
      <c r="C5960" s="2" t="n">
        <v>39631.23828125</v>
      </c>
      <c r="D5960" s="2" t="n">
        <v>5221.68798828125</v>
      </c>
      <c r="E5960" s="2" t="n">
        <v>3334.7568359375</v>
      </c>
      <c r="F5960" s="2" t="n">
        <v>5240.865234375</v>
      </c>
      <c r="G5960" s="2" t="n">
        <v>2774.52099609375</v>
      </c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103911.4609375</v>
      </c>
      <c r="D5961" s="2" t="n">
        <v>22247.806640625</v>
      </c>
      <c r="E5961" s="2" t="n">
        <v>9917.1171875</v>
      </c>
      <c r="F5961" s="2" t="n">
        <v>66399.296875</v>
      </c>
      <c r="G5961" s="2" t="n">
        <v>2049.9267578125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198165.578125</v>
      </c>
      <c r="D5962" s="2" t="n">
        <v>29857.943359375</v>
      </c>
      <c r="E5962" s="2" t="n">
        <v>14947.3623046875</v>
      </c>
      <c r="F5962" s="2" t="n">
        <v>91889.7109375</v>
      </c>
      <c r="G5962" s="2" t="n">
        <v>2669.67822265625</v>
      </c>
    </row>
    <row r="5963" customFormat="false" ht="12.75" hidden="false" customHeight="false" outlineLevel="0" collapsed="false">
      <c r="A5963" s="2" t="s">
        <v>32</v>
      </c>
      <c r="B5963" s="2" t="n">
        <v>63</v>
      </c>
      <c r="C5963" s="2" t="n">
        <v>200569.828125</v>
      </c>
      <c r="D5963" s="2" t="n">
        <v>28532.2421875</v>
      </c>
      <c r="E5963" s="2" t="n">
        <v>16454.107421875</v>
      </c>
      <c r="F5963" s="2" t="n">
        <v>92342.859375</v>
      </c>
      <c r="G5963" s="2" t="n">
        <v>2030.51965332031</v>
      </c>
    </row>
    <row r="5964" customFormat="false" ht="12.75" hidden="false" customHeight="false" outlineLevel="0" collapsed="false">
      <c r="A5964" s="2" t="s">
        <v>33</v>
      </c>
      <c r="B5964" s="2" t="n">
        <v>63</v>
      </c>
      <c r="C5964" s="2" t="n">
        <v>162763.5625</v>
      </c>
      <c r="D5964" s="2" t="n">
        <v>22477.154296875</v>
      </c>
      <c r="E5964" s="2" t="n">
        <v>16148.4228515625</v>
      </c>
      <c r="F5964" s="2" t="n">
        <v>86929.8984375</v>
      </c>
      <c r="G5964" s="2" t="n">
        <v>2661.67163085938</v>
      </c>
    </row>
    <row r="5965" customFormat="false" ht="12.75" hidden="false" customHeight="false" outlineLevel="0" collapsed="false">
      <c r="A5965" s="2" t="s">
        <v>36</v>
      </c>
      <c r="B5965" s="2" t="n">
        <v>63</v>
      </c>
      <c r="C5965" s="2" t="n">
        <v>181030.359375</v>
      </c>
      <c r="D5965" s="2" t="n">
        <v>24590.234375</v>
      </c>
      <c r="E5965" s="2" t="n">
        <v>17254.9140625</v>
      </c>
      <c r="F5965" s="2" t="n">
        <v>90846.609375</v>
      </c>
      <c r="G5965" s="2" t="n">
        <v>2751.29077148438</v>
      </c>
    </row>
    <row r="5966" customFormat="false" ht="12.75" hidden="false" customHeight="false" outlineLevel="0" collapsed="false">
      <c r="A5966" s="2" t="s">
        <v>37</v>
      </c>
      <c r="B5966" s="2" t="n">
        <v>63</v>
      </c>
      <c r="C5966" s="2" t="n">
        <v>185863.609375</v>
      </c>
      <c r="D5966" s="2" t="n">
        <v>25657.427734375</v>
      </c>
      <c r="E5966" s="2" t="n">
        <v>18858.74609375</v>
      </c>
      <c r="F5966" s="2" t="n">
        <v>92604.078125</v>
      </c>
      <c r="G5966" s="2" t="n">
        <v>3757.01171875</v>
      </c>
    </row>
    <row r="5967" customFormat="false" ht="12.75" hidden="false" customHeight="false" outlineLevel="0" collapsed="false">
      <c r="A5967" s="2" t="s">
        <v>38</v>
      </c>
      <c r="B5967" s="2" t="n">
        <v>63</v>
      </c>
      <c r="C5967" s="2" t="n">
        <v>170926.75</v>
      </c>
      <c r="D5967" s="2" t="n">
        <v>23182.705078125</v>
      </c>
      <c r="E5967" s="2" t="n">
        <v>17497.25</v>
      </c>
      <c r="F5967" s="2" t="n">
        <v>87476.78125</v>
      </c>
      <c r="G5967" s="2" t="n">
        <v>3192.37451171875</v>
      </c>
    </row>
    <row r="5968" customFormat="false" ht="12.75" hidden="false" customHeight="false" outlineLevel="0" collapsed="false">
      <c r="A5968" s="2" t="s">
        <v>41</v>
      </c>
      <c r="B5968" s="2" t="n">
        <v>63</v>
      </c>
      <c r="C5968" s="2" t="n">
        <v>589421.8125</v>
      </c>
      <c r="D5968" s="2" t="n">
        <v>77175.6640625</v>
      </c>
      <c r="E5968" s="2" t="n">
        <v>56930.8515625</v>
      </c>
      <c r="F5968" s="2" t="n">
        <v>284378.3125</v>
      </c>
      <c r="G5968" s="2" t="n">
        <v>13268.6875</v>
      </c>
    </row>
    <row r="5969" customFormat="false" ht="12.75" hidden="false" customHeight="false" outlineLevel="0" collapsed="false">
      <c r="A5969" s="2" t="s">
        <v>42</v>
      </c>
      <c r="B5969" s="2" t="n">
        <v>63</v>
      </c>
      <c r="C5969" s="2" t="n">
        <v>184219.96875</v>
      </c>
      <c r="D5969" s="2" t="n">
        <v>25610.876953125</v>
      </c>
      <c r="E5969" s="2" t="n">
        <v>17649.044921875</v>
      </c>
      <c r="F5969" s="2" t="n">
        <v>94946.1328125</v>
      </c>
      <c r="G5969" s="2" t="n">
        <v>2773.95971679688</v>
      </c>
    </row>
    <row r="5970" customFormat="false" ht="12.75" hidden="false" customHeight="false" outlineLevel="0" collapsed="false">
      <c r="A5970" s="2" t="s">
        <v>43</v>
      </c>
      <c r="B5970" s="2" t="n">
        <v>63</v>
      </c>
      <c r="C5970" s="2" t="n">
        <v>168462.5</v>
      </c>
      <c r="D5970" s="2" t="n">
        <v>24874.29296875</v>
      </c>
      <c r="E5970" s="2" t="n">
        <v>16332.04296875</v>
      </c>
      <c r="F5970" s="2" t="n">
        <v>90398.453125</v>
      </c>
      <c r="G5970" s="2" t="n">
        <v>3273.54321289063</v>
      </c>
    </row>
    <row r="5971" customFormat="false" ht="12.75" hidden="false" customHeight="false" outlineLevel="0" collapsed="false">
      <c r="A5971" s="2" t="s">
        <v>46</v>
      </c>
      <c r="B5971" s="2" t="n">
        <v>63</v>
      </c>
      <c r="C5971" s="2" t="n">
        <v>179818.1875</v>
      </c>
      <c r="D5971" s="2" t="n">
        <v>26918.1484375</v>
      </c>
      <c r="E5971" s="2" t="n">
        <v>15627.40625</v>
      </c>
      <c r="F5971" s="2" t="n">
        <v>95015.3515625</v>
      </c>
      <c r="G5971" s="2" t="n">
        <v>2460.09936523438</v>
      </c>
    </row>
    <row r="5972" customFormat="false" ht="12.75" hidden="false" customHeight="false" outlineLevel="0" collapsed="false">
      <c r="A5972" s="2" t="s">
        <v>47</v>
      </c>
      <c r="B5972" s="2" t="n">
        <v>63</v>
      </c>
      <c r="C5972" s="2" t="n">
        <v>164752.75</v>
      </c>
      <c r="D5972" s="2" t="n">
        <v>26777.6875</v>
      </c>
      <c r="E5972" s="2" t="n">
        <v>13804.087890625</v>
      </c>
      <c r="F5972" s="2" t="n">
        <v>89990.5078125</v>
      </c>
      <c r="G5972" s="2" t="n">
        <v>2747.052734375</v>
      </c>
    </row>
    <row r="5973" customFormat="false" ht="12.75" hidden="false" customHeight="false" outlineLevel="0" collapsed="false">
      <c r="A5973" s="2" t="s">
        <v>48</v>
      </c>
      <c r="B5973" s="2" t="n">
        <v>63</v>
      </c>
      <c r="C5973" s="2" t="n">
        <v>160641.03125</v>
      </c>
      <c r="D5973" s="2" t="n">
        <v>25287.400390625</v>
      </c>
      <c r="E5973" s="2" t="n">
        <v>14563.0205078125</v>
      </c>
      <c r="F5973" s="2" t="n">
        <v>92167.1640625</v>
      </c>
      <c r="G5973" s="2" t="n">
        <v>2527.41479492188</v>
      </c>
    </row>
    <row r="5974" customFormat="false" ht="12.75" hidden="false" customHeight="false" outlineLevel="0" collapsed="false">
      <c r="A5974" s="2" t="s">
        <v>51</v>
      </c>
      <c r="B5974" s="2" t="n">
        <v>63</v>
      </c>
      <c r="C5974" s="2" t="n">
        <v>185385.8125</v>
      </c>
      <c r="D5974" s="2" t="n">
        <v>26210.818359375</v>
      </c>
      <c r="E5974" s="2" t="n">
        <v>16818.505859375</v>
      </c>
      <c r="F5974" s="2" t="n">
        <v>97501.921875</v>
      </c>
      <c r="G5974" s="2" t="n">
        <v>2207.5361328125</v>
      </c>
    </row>
    <row r="5975" customFormat="false" ht="12.75" hidden="false" customHeight="false" outlineLevel="0" collapsed="false">
      <c r="A5975" s="2" t="s">
        <v>52</v>
      </c>
      <c r="B5975" s="2" t="n">
        <v>63</v>
      </c>
      <c r="C5975" s="2" t="n">
        <v>185743.53125</v>
      </c>
      <c r="D5975" s="2" t="n">
        <v>25308.484375</v>
      </c>
      <c r="E5975" s="2" t="n">
        <v>18092.716796875</v>
      </c>
      <c r="F5975" s="2" t="n">
        <v>95877.96875</v>
      </c>
      <c r="G5975" s="2" t="n">
        <v>2510.97631835938</v>
      </c>
    </row>
    <row r="5976" customFormat="false" ht="12.75" hidden="false" customHeight="false" outlineLevel="0" collapsed="false">
      <c r="A5976" s="2" t="s">
        <v>53</v>
      </c>
      <c r="B5976" s="2" t="n">
        <v>63</v>
      </c>
      <c r="C5976" s="2" t="n">
        <v>196295.828125</v>
      </c>
      <c r="D5976" s="2" t="n">
        <v>25623.0234375</v>
      </c>
      <c r="E5976" s="2" t="n">
        <v>17944.501953125</v>
      </c>
      <c r="F5976" s="2" t="n">
        <v>93867.0703125</v>
      </c>
      <c r="G5976" s="2" t="n">
        <v>2377.84985351563</v>
      </c>
    </row>
    <row r="5977" customFormat="false" ht="12.75" hidden="false" customHeight="false" outlineLevel="0" collapsed="false">
      <c r="A5977" s="2" t="s">
        <v>56</v>
      </c>
      <c r="B5977" s="2" t="n">
        <v>63</v>
      </c>
      <c r="C5977" s="2" t="n">
        <v>207165.90625</v>
      </c>
      <c r="D5977" s="2" t="n">
        <v>26442.779296875</v>
      </c>
      <c r="E5977" s="2" t="n">
        <v>20891.58984375</v>
      </c>
      <c r="F5977" s="2" t="n">
        <v>107951.5703125</v>
      </c>
      <c r="G5977" s="2" t="n">
        <v>2747.72412109375</v>
      </c>
    </row>
    <row r="5978" customFormat="false" ht="12.75" hidden="false" customHeight="false" outlineLevel="0" collapsed="false">
      <c r="A5978" s="2" t="s">
        <v>57</v>
      </c>
      <c r="B5978" s="2" t="n">
        <v>63</v>
      </c>
      <c r="C5978" s="2" t="n">
        <v>200329.109375</v>
      </c>
      <c r="D5978" s="2" t="n">
        <v>24795.89453125</v>
      </c>
      <c r="E5978" s="2" t="n">
        <v>18937.94921875</v>
      </c>
      <c r="F5978" s="2" t="n">
        <v>94403.4765625</v>
      </c>
      <c r="G5978" s="2" t="n">
        <v>1656.43859863281</v>
      </c>
    </row>
    <row r="5979" customFormat="false" ht="12.75" hidden="false" customHeight="false" outlineLevel="0" collapsed="false">
      <c r="A5979" s="2" t="s">
        <v>58</v>
      </c>
      <c r="B5979" s="2" t="n">
        <v>63</v>
      </c>
      <c r="C5979" s="2" t="n">
        <v>233992.609375</v>
      </c>
      <c r="D5979" s="2" t="n">
        <v>28440.40625</v>
      </c>
      <c r="E5979" s="2" t="n">
        <v>18922.34375</v>
      </c>
      <c r="F5979" s="2" t="n">
        <v>93779.8046875</v>
      </c>
      <c r="G5979" s="2" t="n">
        <v>1842.74890136719</v>
      </c>
    </row>
    <row r="5980" customFormat="false" ht="12.75" hidden="false" customHeight="false" outlineLevel="0" collapsed="false">
      <c r="A5980" s="2" t="s">
        <v>61</v>
      </c>
      <c r="B5980" s="2" t="n">
        <v>63</v>
      </c>
      <c r="C5980" s="2" t="n">
        <v>747828.625</v>
      </c>
      <c r="D5980" s="2" t="n">
        <v>88566.8984375</v>
      </c>
      <c r="E5980" s="2" t="n">
        <v>57911.078125</v>
      </c>
      <c r="F5980" s="2" t="n">
        <v>297172.0625</v>
      </c>
      <c r="G5980" s="2" t="n">
        <v>6252.193359375</v>
      </c>
    </row>
    <row r="5981" customFormat="false" ht="12.75" hidden="false" customHeight="false" outlineLevel="0" collapsed="false">
      <c r="A5981" s="2" t="s">
        <v>62</v>
      </c>
      <c r="B5981" s="2" t="n">
        <v>63</v>
      </c>
      <c r="C5981" s="2" t="n">
        <v>233192.765625</v>
      </c>
      <c r="D5981" s="2" t="n">
        <v>30653.2421875</v>
      </c>
      <c r="E5981" s="2" t="n">
        <v>18766.072265625</v>
      </c>
      <c r="F5981" s="2" t="n">
        <v>94358.078125</v>
      </c>
      <c r="G5981" s="2" t="n">
        <v>2317.298828125</v>
      </c>
    </row>
    <row r="5982" customFormat="false" ht="12.75" hidden="false" customHeight="false" outlineLevel="0" collapsed="false">
      <c r="A5982" s="2" t="s">
        <v>63</v>
      </c>
      <c r="B5982" s="2" t="n">
        <v>63</v>
      </c>
      <c r="C5982" s="2" t="n">
        <v>233655.390625</v>
      </c>
      <c r="D5982" s="2" t="n">
        <v>31523.333984375</v>
      </c>
      <c r="E5982" s="2" t="n">
        <v>17806.490234375</v>
      </c>
      <c r="F5982" s="2" t="n">
        <v>93741.859375</v>
      </c>
      <c r="G5982" s="2" t="n">
        <v>2288.53125</v>
      </c>
    </row>
    <row r="5983" customFormat="false" ht="12.75" hidden="false" customHeight="false" outlineLevel="0" collapsed="false">
      <c r="A5983" s="2" t="s">
        <v>64</v>
      </c>
      <c r="B5983" s="2" t="n">
        <v>63</v>
      </c>
      <c r="C5983" s="2" t="n">
        <v>249912.953125</v>
      </c>
      <c r="D5983" s="2" t="n">
        <v>35601.28125</v>
      </c>
      <c r="E5983" s="2" t="n">
        <v>18173.966796875</v>
      </c>
      <c r="F5983" s="2" t="n">
        <v>99324.5234375</v>
      </c>
      <c r="G5983" s="2" t="n">
        <v>3678.84252929688</v>
      </c>
    </row>
    <row r="5984" customFormat="false" ht="12.75" hidden="false" customHeight="false" outlineLevel="0" collapsed="false">
      <c r="A5984" s="2" t="s">
        <v>65</v>
      </c>
      <c r="B5984" s="2" t="n">
        <v>63</v>
      </c>
      <c r="C5984" s="2" t="n">
        <v>254694.453125</v>
      </c>
      <c r="D5984" s="2" t="n">
        <v>39675.28125</v>
      </c>
      <c r="E5984" s="2" t="n">
        <v>18136.1953125</v>
      </c>
      <c r="F5984" s="2" t="n">
        <v>100854.71875</v>
      </c>
      <c r="G5984" s="2" t="n">
        <v>5060.15966796875</v>
      </c>
    </row>
    <row r="5985" customFormat="false" ht="12.75" hidden="false" customHeight="false" outlineLevel="0" collapsed="false">
      <c r="A5985" s="2" t="s">
        <v>66</v>
      </c>
      <c r="B5985" s="2" t="n">
        <v>63</v>
      </c>
      <c r="C5985" s="2" t="n">
        <v>234226.578125</v>
      </c>
      <c r="D5985" s="2" t="n">
        <v>35679.578125</v>
      </c>
      <c r="E5985" s="2" t="n">
        <v>17965.091796875</v>
      </c>
      <c r="F5985" s="2" t="n">
        <v>99452.2734375</v>
      </c>
      <c r="G5985" s="2" t="n">
        <v>2970.77392578125</v>
      </c>
    </row>
    <row r="5986" customFormat="false" ht="12.75" hidden="false" customHeight="false" outlineLevel="0" collapsed="false">
      <c r="A5986" s="2" t="s">
        <v>67</v>
      </c>
      <c r="B5986" s="2" t="n">
        <v>63</v>
      </c>
      <c r="C5986" s="2" t="n">
        <v>305376.53125</v>
      </c>
      <c r="D5986" s="2" t="n">
        <v>42215.34765625</v>
      </c>
      <c r="E5986" s="2" t="n">
        <v>23628.87109375</v>
      </c>
      <c r="F5986" s="2" t="n">
        <v>133850.796875</v>
      </c>
      <c r="G5986" s="2" t="n">
        <v>4053.88793945313</v>
      </c>
    </row>
    <row r="5987" customFormat="false" ht="12.75" hidden="false" customHeight="false" outlineLevel="0" collapsed="false">
      <c r="A5987" s="2" t="s">
        <v>68</v>
      </c>
      <c r="B5987" s="2" t="n">
        <v>63</v>
      </c>
      <c r="C5987" s="2" t="n">
        <v>241270.5625</v>
      </c>
      <c r="D5987" s="2" t="n">
        <v>30994.017578125</v>
      </c>
      <c r="E5987" s="2" t="n">
        <v>18807.498046875</v>
      </c>
      <c r="F5987" s="2" t="n">
        <v>97496.984375</v>
      </c>
      <c r="G5987" s="2" t="n">
        <v>2508.70532226563</v>
      </c>
    </row>
    <row r="5988" customFormat="false" ht="12.75" hidden="false" customHeight="false" outlineLevel="0" collapsed="false">
      <c r="A5988" s="2" t="s">
        <v>69</v>
      </c>
      <c r="B5988" s="2" t="n">
        <v>63</v>
      </c>
      <c r="C5988" s="2" t="n">
        <v>231095.75</v>
      </c>
      <c r="D5988" s="2" t="n">
        <v>27806.087890625</v>
      </c>
      <c r="E5988" s="2" t="n">
        <v>18047.8203125</v>
      </c>
      <c r="F5988" s="2" t="n">
        <v>91490.40625</v>
      </c>
      <c r="G5988" s="2" t="n">
        <v>2248.0810546875</v>
      </c>
    </row>
    <row r="5989" customFormat="false" ht="12.75" hidden="false" customHeight="false" outlineLevel="0" collapsed="false">
      <c r="A5989" s="2" t="s">
        <v>70</v>
      </c>
      <c r="B5989" s="2" t="n">
        <v>63</v>
      </c>
      <c r="C5989" s="2" t="n">
        <v>245551.078125</v>
      </c>
      <c r="D5989" s="2" t="n">
        <v>28901.623046875</v>
      </c>
      <c r="E5989" s="2" t="n">
        <v>20116.27734375</v>
      </c>
      <c r="F5989" s="2" t="n">
        <v>96512.859375</v>
      </c>
      <c r="G5989" s="2" t="n">
        <v>2198.685546875</v>
      </c>
    </row>
    <row r="5990" customFormat="false" ht="12.75" hidden="false" customHeight="false" outlineLevel="0" collapsed="false">
      <c r="A5990" s="2" t="s">
        <v>71</v>
      </c>
      <c r="B5990" s="2" t="n">
        <v>63</v>
      </c>
      <c r="C5990" s="2" t="n">
        <v>246138.859375</v>
      </c>
      <c r="D5990" s="2" t="n">
        <v>28534.873046875</v>
      </c>
      <c r="E5990" s="2" t="n">
        <v>20149.884765625</v>
      </c>
      <c r="F5990" s="2" t="n">
        <v>94986.5703125</v>
      </c>
      <c r="G5990" s="2" t="n">
        <v>1764.34313964844</v>
      </c>
    </row>
    <row r="5991" customFormat="false" ht="12.75" hidden="false" customHeight="false" outlineLevel="0" collapsed="false">
      <c r="A5991" s="2" t="s">
        <v>72</v>
      </c>
      <c r="B5991" s="2" t="n">
        <v>63</v>
      </c>
      <c r="C5991" s="2" t="n">
        <v>246149.328125</v>
      </c>
      <c r="D5991" s="2" t="n">
        <v>28892.1328125</v>
      </c>
      <c r="E5991" s="2" t="n">
        <v>20345.529296875</v>
      </c>
      <c r="F5991" s="2" t="n">
        <v>95815.5</v>
      </c>
      <c r="G5991" s="2" t="n">
        <v>1747.98669433594</v>
      </c>
    </row>
    <row r="5992" customFormat="false" ht="12.75" hidden="false" customHeight="false" outlineLevel="0" collapsed="false">
      <c r="A5992" s="2" t="s">
        <v>73</v>
      </c>
      <c r="B5992" s="2" t="n">
        <v>63</v>
      </c>
      <c r="C5992" s="2" t="n">
        <v>234750.140625</v>
      </c>
      <c r="D5992" s="2" t="n">
        <v>27920.0390625</v>
      </c>
      <c r="E5992" s="2" t="n">
        <v>19350.330078125</v>
      </c>
      <c r="F5992" s="2" t="n">
        <v>92569.765625</v>
      </c>
      <c r="G5992" s="2" t="n">
        <v>1949.52099609375</v>
      </c>
    </row>
    <row r="5993" customFormat="false" ht="12.75" hidden="false" customHeight="false" outlineLevel="0" collapsed="false">
      <c r="A5993" s="2" t="s">
        <v>74</v>
      </c>
      <c r="B5993" s="2" t="n">
        <v>63</v>
      </c>
      <c r="C5993" s="2" t="n">
        <v>228676.6875</v>
      </c>
      <c r="D5993" s="2" t="n">
        <v>30621.31640625</v>
      </c>
      <c r="E5993" s="2" t="n">
        <v>20096.427734375</v>
      </c>
      <c r="F5993" s="2" t="n">
        <v>92093.3671875</v>
      </c>
      <c r="G5993" s="2" t="n">
        <v>2828.16455078125</v>
      </c>
    </row>
    <row r="5994" customFormat="false" ht="12.75" hidden="false" customHeight="false" outlineLevel="0" collapsed="false">
      <c r="A5994" s="2" t="s">
        <v>75</v>
      </c>
      <c r="B5994" s="2" t="n">
        <v>63</v>
      </c>
      <c r="C5994" s="2" t="n">
        <v>231624.96875</v>
      </c>
      <c r="D5994" s="2" t="n">
        <v>30649.166015625</v>
      </c>
      <c r="E5994" s="2" t="n">
        <v>18398.755859375</v>
      </c>
      <c r="F5994" s="2" t="n">
        <v>93906.40625</v>
      </c>
      <c r="G5994" s="2" t="n">
        <v>2479.2685546875</v>
      </c>
    </row>
    <row r="5995" customFormat="false" ht="12.75" hidden="false" customHeight="false" outlineLevel="0" collapsed="false">
      <c r="A5995" s="2" t="s">
        <v>76</v>
      </c>
      <c r="B5995" s="2" t="n">
        <v>63</v>
      </c>
      <c r="C5995" s="2" t="n">
        <v>232604.21875</v>
      </c>
      <c r="D5995" s="2" t="n">
        <v>32868.72265625</v>
      </c>
      <c r="E5995" s="2" t="n">
        <v>17637.162109375</v>
      </c>
      <c r="F5995" s="2" t="n">
        <v>93736.7109375</v>
      </c>
      <c r="G5995" s="2" t="n">
        <v>2112.75537109375</v>
      </c>
    </row>
    <row r="5996" customFormat="false" ht="12.75" hidden="false" customHeight="false" outlineLevel="0" collapsed="false">
      <c r="A5996" s="2" t="s">
        <v>77</v>
      </c>
      <c r="B5996" s="2" t="n">
        <v>63</v>
      </c>
      <c r="C5996" s="2" t="n">
        <v>246381.125</v>
      </c>
      <c r="D5996" s="2" t="n">
        <v>36164.03515625</v>
      </c>
      <c r="E5996" s="2" t="n">
        <v>16964.578125</v>
      </c>
      <c r="F5996" s="2" t="n">
        <v>100219.09375</v>
      </c>
      <c r="G5996" s="2" t="n">
        <v>2488.23852539063</v>
      </c>
    </row>
    <row r="5997" customFormat="false" ht="12.75" hidden="false" customHeight="false" outlineLevel="0" collapsed="false">
      <c r="A5997" s="2" t="s">
        <v>78</v>
      </c>
      <c r="B5997" s="2" t="n">
        <v>63</v>
      </c>
      <c r="C5997" s="2" t="n">
        <v>232116.546875</v>
      </c>
      <c r="D5997" s="2" t="n">
        <v>34864.88671875</v>
      </c>
      <c r="E5997" s="2" t="n">
        <v>18040.72265625</v>
      </c>
      <c r="F5997" s="2" t="n">
        <v>101910.1875</v>
      </c>
      <c r="G5997" s="2" t="n">
        <v>2832.44799804688</v>
      </c>
    </row>
    <row r="5998" customFormat="false" ht="12.75" hidden="false" customHeight="false" outlineLevel="0" collapsed="false">
      <c r="A5998" s="2" t="s">
        <v>81</v>
      </c>
      <c r="B5998" s="2" t="n">
        <v>63</v>
      </c>
      <c r="C5998" s="2" t="n">
        <v>229985.75</v>
      </c>
      <c r="D5998" s="2" t="n">
        <v>31755.806640625</v>
      </c>
      <c r="E5998" s="2" t="n">
        <v>19234.86328125</v>
      </c>
      <c r="F5998" s="2" t="n">
        <v>104384.4765625</v>
      </c>
      <c r="G5998" s="2" t="n">
        <v>2447.904296875</v>
      </c>
    </row>
    <row r="5999" customFormat="false" ht="12.75" hidden="false" customHeight="false" outlineLevel="0" collapsed="false">
      <c r="A5999" s="2" t="s">
        <v>82</v>
      </c>
      <c r="B5999" s="2" t="n">
        <v>63</v>
      </c>
      <c r="C5999" s="2" t="n">
        <v>236442.34375</v>
      </c>
      <c r="D5999" s="2" t="n">
        <v>31827.001953125</v>
      </c>
      <c r="E5999" s="2" t="n">
        <v>22892.16015625</v>
      </c>
      <c r="F5999" s="2" t="n">
        <v>107914.6484375</v>
      </c>
      <c r="G5999" s="2" t="n">
        <v>5209.8193359375</v>
      </c>
    </row>
    <row r="6000" customFormat="false" ht="12.75" hidden="false" customHeight="false" outlineLevel="0" collapsed="false">
      <c r="A6000" s="2" t="s">
        <v>83</v>
      </c>
      <c r="B6000" s="2" t="n">
        <v>63</v>
      </c>
      <c r="C6000" s="2" t="n">
        <v>227300.0625</v>
      </c>
      <c r="D6000" s="2" t="n">
        <v>28253.193359375</v>
      </c>
      <c r="E6000" s="2" t="n">
        <v>20019.92578125</v>
      </c>
      <c r="F6000" s="2" t="n">
        <v>97204.6015625</v>
      </c>
      <c r="G6000" s="2" t="n">
        <v>3609.99780273438</v>
      </c>
    </row>
    <row r="6001" customFormat="false" ht="12.75" hidden="false" customHeight="false" outlineLevel="0" collapsed="false">
      <c r="A6001" s="2" t="s">
        <v>84</v>
      </c>
      <c r="B6001" s="2" t="n">
        <v>63</v>
      </c>
      <c r="C6001" s="2" t="n">
        <v>247307.59375</v>
      </c>
      <c r="D6001" s="2" t="n">
        <v>29067.91015625</v>
      </c>
      <c r="E6001" s="2" t="n">
        <v>21424.849609375</v>
      </c>
      <c r="F6001" s="2" t="n">
        <v>102371.5</v>
      </c>
      <c r="G6001" s="2" t="n">
        <v>2144.9755859375</v>
      </c>
    </row>
    <row r="6002" customFormat="false" ht="12.75" hidden="false" customHeight="false" outlineLevel="0" collapsed="false">
      <c r="A6002" s="2" t="s">
        <v>85</v>
      </c>
      <c r="B6002" s="2" t="n">
        <v>63</v>
      </c>
      <c r="C6002" s="2" t="n">
        <v>239204.90625</v>
      </c>
      <c r="D6002" s="2" t="n">
        <v>28938.99609375</v>
      </c>
      <c r="E6002" s="2" t="n">
        <v>21627.8828125</v>
      </c>
      <c r="F6002" s="2" t="n">
        <v>98545.34375</v>
      </c>
      <c r="G6002" s="2" t="n">
        <v>3504.62280273438</v>
      </c>
    </row>
    <row r="6003" customFormat="false" ht="12.75" hidden="false" customHeight="false" outlineLevel="0" collapsed="false">
      <c r="A6003" s="2" t="s">
        <v>86</v>
      </c>
      <c r="B6003" s="2" t="n">
        <v>63</v>
      </c>
      <c r="C6003" s="2" t="n">
        <v>221141.171875</v>
      </c>
      <c r="D6003" s="2" t="n">
        <v>26001.25</v>
      </c>
      <c r="E6003" s="2" t="n">
        <v>19857.6640625</v>
      </c>
      <c r="F6003" s="2" t="n">
        <v>94490.328125</v>
      </c>
      <c r="G6003" s="2" t="n">
        <v>1883.19409179688</v>
      </c>
    </row>
    <row r="6004" customFormat="false" ht="12.75" hidden="false" customHeight="false" outlineLevel="0" collapsed="false">
      <c r="A6004" s="2" t="s">
        <v>87</v>
      </c>
      <c r="B6004" s="2" t="n">
        <v>63</v>
      </c>
      <c r="C6004" s="2" t="n">
        <v>182685.5625</v>
      </c>
      <c r="D6004" s="2" t="n">
        <v>23153.8203125</v>
      </c>
      <c r="E6004" s="2" t="n">
        <v>20542.794921875</v>
      </c>
      <c r="F6004" s="2" t="n">
        <v>96357.609375</v>
      </c>
      <c r="G6004" s="2" t="n">
        <v>1919.71484375</v>
      </c>
    </row>
    <row r="6005" customFormat="false" ht="12.75" hidden="false" customHeight="false" outlineLevel="0" collapsed="false">
      <c r="A6005" s="2" t="s">
        <v>88</v>
      </c>
      <c r="B6005" s="2" t="n">
        <v>63</v>
      </c>
      <c r="C6005" s="2" t="n">
        <v>237059.109375</v>
      </c>
      <c r="D6005" s="2" t="n">
        <v>27026.87109375</v>
      </c>
      <c r="E6005" s="2" t="n">
        <v>19271.5625</v>
      </c>
      <c r="F6005" s="2" t="n">
        <v>96010.796875</v>
      </c>
      <c r="G6005" s="2" t="n">
        <v>2619.8505859375</v>
      </c>
    </row>
    <row r="6006" customFormat="false" ht="12.75" hidden="false" customHeight="false" outlineLevel="0" collapsed="false">
      <c r="A6006" s="2" t="s">
        <v>89</v>
      </c>
      <c r="B6006" s="2" t="n">
        <v>63</v>
      </c>
      <c r="C6006" s="2" t="n">
        <v>224062.234375</v>
      </c>
      <c r="D6006" s="2" t="n">
        <v>30009.0234375</v>
      </c>
      <c r="E6006" s="2" t="n">
        <v>19850.83203125</v>
      </c>
      <c r="F6006" s="2" t="n">
        <v>97266.2578125</v>
      </c>
      <c r="G6006" s="2" t="n">
        <v>3093.41088867188</v>
      </c>
    </row>
    <row r="6007" customFormat="false" ht="12.75" hidden="false" customHeight="false" outlineLevel="0" collapsed="false">
      <c r="A6007" s="2" t="s">
        <v>90</v>
      </c>
      <c r="B6007" s="2" t="n">
        <v>63</v>
      </c>
      <c r="C6007" s="2" t="n">
        <v>242932.953125</v>
      </c>
      <c r="D6007" s="2" t="n">
        <v>34257.2421875</v>
      </c>
      <c r="E6007" s="2" t="n">
        <v>20205.013671875</v>
      </c>
      <c r="F6007" s="2" t="n">
        <v>104156.484375</v>
      </c>
      <c r="G6007" s="2" t="n">
        <v>2606.39990234375</v>
      </c>
    </row>
    <row r="6008" customFormat="false" ht="12.75" hidden="false" customHeight="false" outlineLevel="0" collapsed="false">
      <c r="A6008" s="2" t="s">
        <v>91</v>
      </c>
      <c r="B6008" s="2" t="n">
        <v>63</v>
      </c>
      <c r="C6008" s="2" t="n">
        <v>282358.4375</v>
      </c>
      <c r="D6008" s="2" t="n">
        <v>40866.0234375</v>
      </c>
      <c r="E6008" s="2" t="n">
        <v>21101.775390625</v>
      </c>
      <c r="F6008" s="2" t="n">
        <v>106459.84375</v>
      </c>
      <c r="G6008" s="2" t="n">
        <v>4089.087890625</v>
      </c>
    </row>
    <row r="6009" customFormat="false" ht="12.75" hidden="false" customHeight="false" outlineLevel="0" collapsed="false">
      <c r="A6009" s="2" t="s">
        <v>92</v>
      </c>
      <c r="B6009" s="2" t="n">
        <v>63</v>
      </c>
      <c r="C6009" s="2" t="n">
        <v>230890.5625</v>
      </c>
      <c r="D6009" s="2" t="n">
        <v>34035.61328125</v>
      </c>
      <c r="E6009" s="2" t="n">
        <v>18262.93359375</v>
      </c>
      <c r="F6009" s="2" t="n">
        <v>102083.296875</v>
      </c>
      <c r="G6009" s="2" t="n">
        <v>3775.89575195313</v>
      </c>
    </row>
    <row r="6010" customFormat="false" ht="12.75" hidden="false" customHeight="false" outlineLevel="0" collapsed="false">
      <c r="A6010" s="2" t="s">
        <v>93</v>
      </c>
      <c r="B6010" s="2" t="n">
        <v>63</v>
      </c>
      <c r="C6010" s="2" t="n">
        <v>214840.109375</v>
      </c>
      <c r="D6010" s="2" t="n">
        <v>30829.58203125</v>
      </c>
      <c r="E6010" s="2" t="n">
        <v>18276.8515625</v>
      </c>
      <c r="F6010" s="2" t="n">
        <v>97189.7109375</v>
      </c>
      <c r="G6010" s="2" t="n">
        <v>3067.22778320313</v>
      </c>
    </row>
    <row r="6011" customFormat="false" ht="12.75" hidden="false" customHeight="false" outlineLevel="0" collapsed="false">
      <c r="A6011" s="2" t="s">
        <v>94</v>
      </c>
      <c r="B6011" s="2" t="n">
        <v>63</v>
      </c>
      <c r="C6011" s="2" t="n">
        <v>251495.140625</v>
      </c>
      <c r="D6011" s="2" t="n">
        <v>32361.1484375</v>
      </c>
      <c r="E6011" s="2" t="n">
        <v>21291.671875</v>
      </c>
      <c r="F6011" s="2" t="n">
        <v>104917.0078125</v>
      </c>
      <c r="G6011" s="2" t="n">
        <v>4360.47802734375</v>
      </c>
    </row>
    <row r="6012" customFormat="false" ht="12.75" hidden="false" customHeight="false" outlineLevel="0" collapsed="false">
      <c r="A6012" s="2" t="s">
        <v>95</v>
      </c>
      <c r="B6012" s="2" t="n">
        <v>63</v>
      </c>
      <c r="C6012" s="2" t="n">
        <v>231763.140625</v>
      </c>
      <c r="D6012" s="2" t="n">
        <v>29594.3203125</v>
      </c>
      <c r="E6012" s="2" t="n">
        <v>21143.1953125</v>
      </c>
      <c r="F6012" s="2" t="n">
        <v>101715.7578125</v>
      </c>
      <c r="G6012" s="2" t="n">
        <v>2606.77783203125</v>
      </c>
    </row>
    <row r="6013" customFormat="false" ht="12.75" hidden="false" customHeight="false" outlineLevel="0" collapsed="false">
      <c r="A6013" s="2" t="s">
        <v>96</v>
      </c>
      <c r="B6013" s="2" t="n">
        <v>63</v>
      </c>
      <c r="C6013" s="2" t="n">
        <v>201754.171875</v>
      </c>
      <c r="D6013" s="2" t="n">
        <v>24553.263671875</v>
      </c>
      <c r="E6013" s="2" t="n">
        <v>20438.447265625</v>
      </c>
      <c r="F6013" s="2" t="n">
        <v>96945.78125</v>
      </c>
      <c r="G6013" s="2" t="n">
        <v>2522.03271484375</v>
      </c>
    </row>
    <row r="6014" customFormat="false" ht="12.75" hidden="false" customHeight="false" outlineLevel="0" collapsed="false">
      <c r="A6014" s="2" t="s">
        <v>97</v>
      </c>
      <c r="B6014" s="2" t="n">
        <v>63</v>
      </c>
      <c r="C6014" s="2" t="n">
        <v>272929.1875</v>
      </c>
      <c r="D6014" s="2" t="n">
        <v>35945.578125</v>
      </c>
      <c r="E6014" s="2" t="n">
        <v>27877.70703125</v>
      </c>
      <c r="F6014" s="2" t="n">
        <v>105987.0546875</v>
      </c>
      <c r="G6014" s="2" t="n">
        <v>8201.06640625</v>
      </c>
    </row>
    <row r="6015" customFormat="false" ht="12.75" hidden="false" customHeight="false" outlineLevel="0" collapsed="false">
      <c r="A6015" s="2" t="s">
        <v>98</v>
      </c>
      <c r="B6015" s="2" t="n">
        <v>63</v>
      </c>
      <c r="C6015" s="2" t="n">
        <v>237548.578125</v>
      </c>
      <c r="D6015" s="2" t="n">
        <v>28411.244140625</v>
      </c>
      <c r="E6015" s="2" t="n">
        <v>21157.427734375</v>
      </c>
      <c r="F6015" s="2" t="n">
        <v>95219.890625</v>
      </c>
      <c r="G6015" s="2" t="n">
        <v>3670.32495117188</v>
      </c>
    </row>
    <row r="6016" customFormat="false" ht="12.75" hidden="false" customHeight="false" outlineLevel="0" collapsed="false">
      <c r="A6016" s="2" t="s">
        <v>101</v>
      </c>
      <c r="B6016" s="2" t="n">
        <v>63</v>
      </c>
      <c r="C6016" s="2" t="n">
        <v>229247.1875</v>
      </c>
      <c r="D6016" s="2" t="n">
        <v>27685.041015625</v>
      </c>
      <c r="E6016" s="2" t="n">
        <v>20384.53515625</v>
      </c>
      <c r="F6016" s="2" t="n">
        <v>92893.9609375</v>
      </c>
      <c r="G6016" s="2" t="n">
        <v>3255.30224609375</v>
      </c>
    </row>
    <row r="6017" customFormat="false" ht="12.75" hidden="false" customHeight="false" outlineLevel="0" collapsed="false">
      <c r="A6017" s="2" t="s">
        <v>102</v>
      </c>
      <c r="B6017" s="2" t="n">
        <v>63</v>
      </c>
      <c r="C6017" s="2" t="n">
        <v>236236.84375</v>
      </c>
      <c r="D6017" s="2" t="n">
        <v>28871.525390625</v>
      </c>
      <c r="E6017" s="2" t="n">
        <v>20147.41796875</v>
      </c>
      <c r="F6017" s="2" t="n">
        <v>94556.1640625</v>
      </c>
      <c r="G6017" s="2" t="n">
        <v>2171.232421875</v>
      </c>
    </row>
    <row r="6018" customFormat="false" ht="12.75" hidden="false" customHeight="false" outlineLevel="0" collapsed="false">
      <c r="A6018" s="2" t="s">
        <v>103</v>
      </c>
      <c r="B6018" s="2" t="n">
        <v>63</v>
      </c>
      <c r="C6018" s="2" t="n">
        <v>223798.546875</v>
      </c>
      <c r="D6018" s="2" t="n">
        <v>28422.458984375</v>
      </c>
      <c r="E6018" s="2" t="n">
        <v>19134.029296875</v>
      </c>
      <c r="F6018" s="2" t="n">
        <v>96256.34375</v>
      </c>
      <c r="G6018" s="2" t="n">
        <v>2814.9375</v>
      </c>
    </row>
    <row r="6019" customFormat="false" ht="12.75" hidden="false" customHeight="false" outlineLevel="0" collapsed="false">
      <c r="A6019" s="2" t="s">
        <v>104</v>
      </c>
      <c r="B6019" s="2" t="n">
        <v>63</v>
      </c>
      <c r="C6019" s="2" t="n">
        <v>232240.78125</v>
      </c>
      <c r="D6019" s="2" t="n">
        <v>31883.658203125</v>
      </c>
      <c r="E6019" s="2" t="n">
        <v>19164.572265625</v>
      </c>
      <c r="F6019" s="2" t="n">
        <v>100414.8125</v>
      </c>
      <c r="G6019" s="2" t="n">
        <v>4609.9677734375</v>
      </c>
    </row>
    <row r="6020" customFormat="false" ht="12.75" hidden="false" customHeight="false" outlineLevel="0" collapsed="false">
      <c r="A6020" s="2" t="s">
        <v>105</v>
      </c>
      <c r="B6020" s="2" t="n">
        <v>63</v>
      </c>
      <c r="C6020" s="2" t="n">
        <v>237971.140625</v>
      </c>
      <c r="D6020" s="2" t="n">
        <v>35713.265625</v>
      </c>
      <c r="E6020" s="2" t="n">
        <v>18351.626953125</v>
      </c>
      <c r="F6020" s="2" t="n">
        <v>103432.5703125</v>
      </c>
      <c r="G6020" s="2" t="n">
        <v>3773.740234375</v>
      </c>
    </row>
    <row r="6021" customFormat="false" ht="12.75" hidden="false" customHeight="false" outlineLevel="0" collapsed="false">
      <c r="A6021" s="2" t="s">
        <v>106</v>
      </c>
      <c r="B6021" s="2" t="n">
        <v>63</v>
      </c>
      <c r="C6021" s="2" t="n">
        <v>241308.015625</v>
      </c>
      <c r="D6021" s="2" t="n">
        <v>36793.4140625</v>
      </c>
      <c r="E6021" s="2" t="n">
        <v>19044.052734375</v>
      </c>
      <c r="F6021" s="2" t="n">
        <v>106760.0390625</v>
      </c>
      <c r="G6021" s="2" t="n">
        <v>7111.69921875</v>
      </c>
    </row>
    <row r="6022" customFormat="false" ht="12.75" hidden="false" customHeight="false" outlineLevel="0" collapsed="false">
      <c r="A6022" s="2" t="s">
        <v>107</v>
      </c>
      <c r="B6022" s="2" t="n">
        <v>63</v>
      </c>
      <c r="C6022" s="2" t="n">
        <v>233134.53125</v>
      </c>
      <c r="D6022" s="2" t="n">
        <v>32820.7578125</v>
      </c>
      <c r="E6022" s="2" t="n">
        <v>18812.447265625</v>
      </c>
      <c r="F6022" s="2" t="n">
        <v>102027.1484375</v>
      </c>
      <c r="G6022" s="2" t="n">
        <v>2912.50048828125</v>
      </c>
    </row>
    <row r="6023" customFormat="false" ht="12.75" hidden="false" customHeight="false" outlineLevel="0" collapsed="false">
      <c r="A6023" s="2" t="s">
        <v>108</v>
      </c>
      <c r="B6023" s="2" t="n">
        <v>63</v>
      </c>
      <c r="C6023" s="2" t="n">
        <v>249710.28125</v>
      </c>
      <c r="D6023" s="2" t="n">
        <v>32862.39453125</v>
      </c>
      <c r="E6023" s="2" t="n">
        <v>20836</v>
      </c>
      <c r="F6023" s="2" t="n">
        <v>108473.8984375</v>
      </c>
      <c r="G6023" s="2" t="n">
        <v>2866.9248046875</v>
      </c>
    </row>
    <row r="6024" customFormat="false" ht="12.75" hidden="false" customHeight="false" outlineLevel="0" collapsed="false">
      <c r="A6024" s="2" t="s">
        <v>109</v>
      </c>
      <c r="B6024" s="2" t="n">
        <v>63</v>
      </c>
      <c r="C6024" s="2" t="n">
        <v>245772.796875</v>
      </c>
      <c r="D6024" s="2" t="n">
        <v>30768.646484375</v>
      </c>
      <c r="E6024" s="2" t="n">
        <v>21400.638671875</v>
      </c>
      <c r="F6024" s="2" t="n">
        <v>104556.59375</v>
      </c>
      <c r="G6024" s="2" t="n">
        <v>2740.26391601563</v>
      </c>
    </row>
    <row r="6025" customFormat="false" ht="12.75" hidden="false" customHeight="false" outlineLevel="0" collapsed="false">
      <c r="A6025" s="2" t="s">
        <v>110</v>
      </c>
      <c r="B6025" s="2" t="n">
        <v>63</v>
      </c>
      <c r="C6025" s="2" t="n">
        <v>254859</v>
      </c>
      <c r="D6025" s="2" t="n">
        <v>30902.716796875</v>
      </c>
      <c r="E6025" s="2" t="n">
        <v>21986.142578125</v>
      </c>
      <c r="F6025" s="2" t="n">
        <v>106543.765625</v>
      </c>
      <c r="G6025" s="2" t="n">
        <v>2509.85205078125</v>
      </c>
    </row>
    <row r="6026" customFormat="false" ht="12.75" hidden="false" customHeight="false" outlineLevel="0" collapsed="false">
      <c r="A6026" s="2" t="s">
        <v>111</v>
      </c>
      <c r="B6026" s="2" t="n">
        <v>63</v>
      </c>
      <c r="C6026" s="2" t="n">
        <v>256796.96875</v>
      </c>
      <c r="D6026" s="2" t="n">
        <v>31574.498046875</v>
      </c>
      <c r="E6026" s="2" t="n">
        <v>23737.7734375</v>
      </c>
      <c r="F6026" s="2" t="n">
        <v>104730.796875</v>
      </c>
      <c r="G6026" s="2" t="n">
        <v>4051.88818359375</v>
      </c>
    </row>
    <row r="6027" customFormat="false" ht="12.75" hidden="false" customHeight="false" outlineLevel="0" collapsed="false">
      <c r="A6027" s="2" t="s">
        <v>112</v>
      </c>
      <c r="B6027" s="2" t="n">
        <v>63</v>
      </c>
      <c r="C6027" s="2" t="n">
        <v>236154.234375</v>
      </c>
      <c r="D6027" s="2" t="n">
        <v>28573.41796875</v>
      </c>
      <c r="E6027" s="2" t="n">
        <v>21676.623046875</v>
      </c>
      <c r="F6027" s="2" t="n">
        <v>100190.1796875</v>
      </c>
      <c r="G6027" s="2" t="n">
        <v>3835.34155273438</v>
      </c>
    </row>
    <row r="6028" customFormat="false" ht="12.75" hidden="false" customHeight="false" outlineLevel="0" collapsed="false">
      <c r="A6028" s="2" t="s">
        <v>113</v>
      </c>
      <c r="B6028" s="2" t="n">
        <v>63</v>
      </c>
      <c r="C6028" s="2" t="n">
        <v>227992.25</v>
      </c>
      <c r="D6028" s="2" t="n">
        <v>27825.09375</v>
      </c>
      <c r="E6028" s="2" t="n">
        <v>20643.650390625</v>
      </c>
      <c r="F6028" s="2" t="n">
        <v>96346.828125</v>
      </c>
      <c r="G6028" s="2" t="n">
        <v>2791.609375</v>
      </c>
    </row>
    <row r="6029" customFormat="false" ht="12.75" hidden="false" customHeight="false" outlineLevel="0" collapsed="false">
      <c r="A6029" s="2" t="s">
        <v>114</v>
      </c>
      <c r="B6029" s="2" t="n">
        <v>63</v>
      </c>
      <c r="C6029" s="2" t="n">
        <v>215118.359375</v>
      </c>
      <c r="D6029" s="2" t="n">
        <v>27620.740234375</v>
      </c>
      <c r="E6029" s="2" t="n">
        <v>19429.86328125</v>
      </c>
      <c r="F6029" s="2" t="n">
        <v>95368.265625</v>
      </c>
      <c r="G6029" s="2" t="n">
        <v>4362.00537109375</v>
      </c>
    </row>
    <row r="6030" customFormat="false" ht="12.75" hidden="false" customHeight="false" outlineLevel="0" collapsed="false">
      <c r="A6030" s="2" t="s">
        <v>115</v>
      </c>
      <c r="B6030" s="2" t="n">
        <v>63</v>
      </c>
      <c r="C6030" s="2" t="n">
        <v>232886.78125</v>
      </c>
      <c r="D6030" s="2" t="n">
        <v>30319.552734375</v>
      </c>
      <c r="E6030" s="2" t="n">
        <v>19562.673828125</v>
      </c>
      <c r="F6030" s="2" t="n">
        <v>100528.8125</v>
      </c>
      <c r="G6030" s="2" t="n">
        <v>3845.55200195313</v>
      </c>
    </row>
    <row r="6031" customFormat="false" ht="12.75" hidden="false" customHeight="false" outlineLevel="0" collapsed="false">
      <c r="A6031" s="2" t="s">
        <v>116</v>
      </c>
      <c r="B6031" s="2" t="n">
        <v>63</v>
      </c>
      <c r="C6031" s="2" t="n">
        <v>243889.703125</v>
      </c>
      <c r="D6031" s="2" t="n">
        <v>33406.21484375</v>
      </c>
      <c r="E6031" s="2" t="n">
        <v>19517.384765625</v>
      </c>
      <c r="F6031" s="2" t="n">
        <v>104454.96875</v>
      </c>
      <c r="G6031" s="2" t="n">
        <v>3030.63891601563</v>
      </c>
    </row>
    <row r="6032" customFormat="false" ht="12.75" hidden="false" customHeight="false" outlineLevel="0" collapsed="false">
      <c r="A6032" s="2" t="s">
        <v>117</v>
      </c>
      <c r="B6032" s="2" t="n">
        <v>63</v>
      </c>
      <c r="C6032" s="2" t="n">
        <v>222990.015625</v>
      </c>
      <c r="D6032" s="2" t="n">
        <v>34330.29296875</v>
      </c>
      <c r="E6032" s="2" t="n">
        <v>18998.927734375</v>
      </c>
      <c r="F6032" s="2" t="n">
        <v>102721.859375</v>
      </c>
      <c r="G6032" s="2" t="n">
        <v>4177.14453125</v>
      </c>
    </row>
    <row r="6033" customFormat="false" ht="12.75" hidden="false" customHeight="false" outlineLevel="0" collapsed="false">
      <c r="A6033" s="2" t="s">
        <v>118</v>
      </c>
      <c r="B6033" s="2" t="n">
        <v>63</v>
      </c>
      <c r="C6033" s="2" t="n">
        <v>273263</v>
      </c>
      <c r="D6033" s="2" t="n">
        <v>41579.4921875</v>
      </c>
      <c r="E6033" s="2" t="n">
        <v>18581.953125</v>
      </c>
      <c r="F6033" s="2" t="n">
        <v>112477.859375</v>
      </c>
      <c r="G6033" s="2" t="n">
        <v>3048.03564453125</v>
      </c>
    </row>
    <row r="6034" customFormat="false" ht="12.75" hidden="false" customHeight="false" outlineLevel="0" collapsed="false">
      <c r="A6034" s="2" t="s">
        <v>121</v>
      </c>
      <c r="B6034" s="2" t="n">
        <v>63</v>
      </c>
      <c r="C6034" s="2" t="n">
        <v>279349.71875</v>
      </c>
      <c r="D6034" s="2" t="n">
        <v>39672.27734375</v>
      </c>
      <c r="E6034" s="2" t="n">
        <v>20507.6875</v>
      </c>
      <c r="F6034" s="2" t="n">
        <v>111426.703125</v>
      </c>
      <c r="G6034" s="2" t="n">
        <v>3593.6259765625</v>
      </c>
    </row>
    <row r="6035" customFormat="false" ht="12.75" hidden="false" customHeight="false" outlineLevel="0" collapsed="false">
      <c r="A6035" s="2" t="s">
        <v>122</v>
      </c>
      <c r="B6035" s="2" t="n">
        <v>63</v>
      </c>
      <c r="C6035" s="2" t="n">
        <v>267692.78125</v>
      </c>
      <c r="D6035" s="2" t="n">
        <v>35584.26171875</v>
      </c>
      <c r="E6035" s="2" t="n">
        <v>20386.916015625</v>
      </c>
      <c r="F6035" s="2" t="n">
        <v>107482.0078125</v>
      </c>
      <c r="G6035" s="2" t="n">
        <v>2981.76123046875</v>
      </c>
    </row>
    <row r="6036" customFormat="false" ht="12.75" hidden="false" customHeight="false" outlineLevel="0" collapsed="false">
      <c r="A6036" s="2" t="s">
        <v>123</v>
      </c>
      <c r="B6036" s="2" t="n">
        <v>63</v>
      </c>
      <c r="C6036" s="2" t="n">
        <v>254631.03125</v>
      </c>
      <c r="D6036" s="2" t="n">
        <v>32141.009765625</v>
      </c>
      <c r="E6036" s="2" t="n">
        <v>20409.48046875</v>
      </c>
      <c r="F6036" s="2" t="n">
        <v>106235.2265625</v>
      </c>
      <c r="G6036" s="2" t="n">
        <v>2621.81884765625</v>
      </c>
    </row>
    <row r="6037" customFormat="false" ht="12.75" hidden="false" customHeight="false" outlineLevel="0" collapsed="false">
      <c r="A6037" s="2" t="s">
        <v>124</v>
      </c>
      <c r="B6037" s="2" t="n">
        <v>63</v>
      </c>
      <c r="C6037" s="2" t="n">
        <v>249697.53125</v>
      </c>
      <c r="D6037" s="2" t="n">
        <v>30381.89453125</v>
      </c>
      <c r="E6037" s="2" t="n">
        <v>20924.873046875</v>
      </c>
      <c r="F6037" s="2" t="n">
        <v>103993.3203125</v>
      </c>
      <c r="G6037" s="2" t="n">
        <v>2634.75903320313</v>
      </c>
    </row>
    <row r="6038" customFormat="false" ht="12.75" hidden="false" customHeight="false" outlineLevel="0" collapsed="false">
      <c r="A6038" s="2" t="s">
        <v>125</v>
      </c>
      <c r="B6038" s="2" t="n">
        <v>63</v>
      </c>
      <c r="C6038" s="2" t="n">
        <v>242901.46875</v>
      </c>
      <c r="D6038" s="2" t="n">
        <v>29875.197265625</v>
      </c>
      <c r="E6038" s="2" t="n">
        <v>21487.8046875</v>
      </c>
      <c r="F6038" s="2" t="n">
        <v>104089.5078125</v>
      </c>
      <c r="G6038" s="2" t="n">
        <v>2447.916015625</v>
      </c>
    </row>
    <row r="6039" customFormat="false" ht="12.75" hidden="false" customHeight="false" outlineLevel="0" collapsed="false">
      <c r="A6039" s="2" t="s">
        <v>126</v>
      </c>
      <c r="B6039" s="2" t="n">
        <v>63</v>
      </c>
      <c r="C6039" s="2" t="n">
        <v>24597.919921875</v>
      </c>
      <c r="D6039" s="2" t="n">
        <v>4245.2001953125</v>
      </c>
      <c r="E6039" s="2" t="n">
        <v>19055.52734375</v>
      </c>
      <c r="F6039" s="2" t="n">
        <v>94093.171875</v>
      </c>
      <c r="G6039" s="2" t="n">
        <v>2618.98803710938</v>
      </c>
    </row>
    <row r="6040" customFormat="false" ht="12.75" hidden="false" customHeight="false" outlineLevel="0" collapsed="false">
      <c r="A6040" s="2" t="s">
        <v>127</v>
      </c>
      <c r="B6040" s="2" t="n">
        <v>63</v>
      </c>
      <c r="C6040" s="2" t="n">
        <v>227589.796875</v>
      </c>
      <c r="D6040" s="2" t="n">
        <v>29431.87109375</v>
      </c>
      <c r="E6040" s="2" t="n">
        <v>21170.255859375</v>
      </c>
      <c r="F6040" s="2" t="n">
        <v>104371.6796875</v>
      </c>
      <c r="G6040" s="2" t="n">
        <v>3729.86376953125</v>
      </c>
    </row>
    <row r="6041" customFormat="false" ht="12.75" hidden="false" customHeight="false" outlineLevel="0" collapsed="false">
      <c r="A6041" s="2" t="s">
        <v>128</v>
      </c>
      <c r="B6041" s="2" t="n">
        <v>63</v>
      </c>
      <c r="C6041" s="2" t="n">
        <v>246929.625</v>
      </c>
      <c r="D6041" s="2" t="n">
        <v>30354.65625</v>
      </c>
      <c r="E6041" s="2" t="n">
        <v>20402.34375</v>
      </c>
      <c r="F6041" s="2" t="n">
        <v>104749.21875</v>
      </c>
      <c r="G6041" s="2" t="n">
        <v>3096.68115234375</v>
      </c>
    </row>
    <row r="6042" customFormat="false" ht="12.75" hidden="false" customHeight="false" outlineLevel="0" collapsed="false">
      <c r="A6042" s="2" t="s">
        <v>129</v>
      </c>
      <c r="B6042" s="2" t="n">
        <v>63</v>
      </c>
      <c r="C6042" s="2" t="n">
        <v>224994.1875</v>
      </c>
      <c r="D6042" s="2" t="n">
        <v>31456.666015625</v>
      </c>
      <c r="E6042" s="2" t="n">
        <v>19867.474609375</v>
      </c>
      <c r="F6042" s="2" t="n">
        <v>102719.484375</v>
      </c>
      <c r="G6042" s="2" t="n">
        <v>2947.82177734375</v>
      </c>
    </row>
    <row r="6043" customFormat="false" ht="12.75" hidden="false" customHeight="false" outlineLevel="0" collapsed="false">
      <c r="A6043" s="2" t="s">
        <v>130</v>
      </c>
      <c r="B6043" s="2" t="n">
        <v>63</v>
      </c>
      <c r="C6043" s="2" t="n">
        <v>256865.5</v>
      </c>
      <c r="D6043" s="2" t="n">
        <v>37022.51171875</v>
      </c>
      <c r="E6043" s="2" t="n">
        <v>21638.03125</v>
      </c>
      <c r="F6043" s="2" t="n">
        <v>110882.015625</v>
      </c>
      <c r="G6043" s="2" t="n">
        <v>7141.56640625</v>
      </c>
    </row>
    <row r="6044" customFormat="false" ht="12.75" hidden="false" customHeight="false" outlineLevel="0" collapsed="false">
      <c r="A6044" s="2" t="s">
        <v>131</v>
      </c>
      <c r="B6044" s="2" t="n">
        <v>63</v>
      </c>
      <c r="C6044" s="2" t="n">
        <v>263572.6875</v>
      </c>
      <c r="D6044" s="2" t="n">
        <v>39269.9921875</v>
      </c>
      <c r="E6044" s="2" t="n">
        <v>19746.4453125</v>
      </c>
      <c r="F6044" s="2" t="n">
        <v>118586.2578125</v>
      </c>
      <c r="G6044" s="2" t="n">
        <v>2827.74560546875</v>
      </c>
    </row>
    <row r="6045" customFormat="false" ht="12.75" hidden="false" customHeight="false" outlineLevel="0" collapsed="false">
      <c r="A6045" s="2" t="s">
        <v>132</v>
      </c>
      <c r="B6045" s="2" t="n">
        <v>63</v>
      </c>
      <c r="C6045" s="2" t="n">
        <v>42127.99609375</v>
      </c>
      <c r="D6045" s="2" t="n">
        <v>6481.7763671875</v>
      </c>
      <c r="E6045" s="2" t="n">
        <v>18790.69921875</v>
      </c>
      <c r="F6045" s="2" t="n">
        <v>114876.234375</v>
      </c>
      <c r="G6045" s="2" t="n">
        <v>5705.439453125</v>
      </c>
    </row>
    <row r="6046" customFormat="false" ht="12.75" hidden="false" customHeight="false" outlineLevel="0" collapsed="false">
      <c r="A6046" s="2" t="s">
        <v>133</v>
      </c>
      <c r="B6046" s="2" t="n">
        <v>63</v>
      </c>
      <c r="C6046" s="2" t="n">
        <v>197936.328125</v>
      </c>
      <c r="D6046" s="2" t="n">
        <v>29751.6953125</v>
      </c>
      <c r="E6046" s="2" t="n">
        <v>18752.6953125</v>
      </c>
      <c r="F6046" s="2" t="n">
        <v>112702.5</v>
      </c>
      <c r="G6046" s="2" t="n">
        <v>3543.55346679688</v>
      </c>
    </row>
    <row r="6047" customFormat="false" ht="12.75" hidden="false" customHeight="false" outlineLevel="0" collapsed="false">
      <c r="A6047" s="2" t="s">
        <v>134</v>
      </c>
      <c r="B6047" s="2" t="n">
        <v>63</v>
      </c>
      <c r="C6047" s="2" t="n">
        <v>198613.6875</v>
      </c>
      <c r="D6047" s="2" t="n">
        <v>29126.083984375</v>
      </c>
      <c r="E6047" s="2" t="n">
        <v>20449.13671875</v>
      </c>
      <c r="F6047" s="2" t="n">
        <v>111087.9921875</v>
      </c>
      <c r="G6047" s="2" t="n">
        <v>3876.2744140625</v>
      </c>
    </row>
    <row r="6048" customFormat="false" ht="12.75" hidden="false" customHeight="false" outlineLevel="0" collapsed="false">
      <c r="A6048" s="2" t="s">
        <v>135</v>
      </c>
      <c r="B6048" s="2" t="n">
        <v>63</v>
      </c>
      <c r="C6048" s="2" t="n">
        <v>232581.75</v>
      </c>
      <c r="D6048" s="2" t="n">
        <v>31741.52734375</v>
      </c>
      <c r="E6048" s="2" t="n">
        <v>19835.677734375</v>
      </c>
      <c r="F6048" s="2" t="n">
        <v>104946.015625</v>
      </c>
      <c r="G6048" s="2" t="n">
        <v>2805.39086914063</v>
      </c>
    </row>
    <row r="6049" customFormat="false" ht="12.75" hidden="false" customHeight="false" outlineLevel="0" collapsed="false">
      <c r="A6049" s="2" t="s">
        <v>136</v>
      </c>
      <c r="B6049" s="2" t="n">
        <v>63</v>
      </c>
      <c r="C6049" s="2" t="n">
        <v>241121.5</v>
      </c>
      <c r="D6049" s="2" t="n">
        <v>31254.755859375</v>
      </c>
      <c r="E6049" s="2" t="n">
        <v>20421.767578125</v>
      </c>
      <c r="F6049" s="2" t="n">
        <v>105043.515625</v>
      </c>
      <c r="G6049" s="2" t="n">
        <v>2857.74731445313</v>
      </c>
    </row>
    <row r="6050" customFormat="false" ht="12.75" hidden="false" customHeight="false" outlineLevel="0" collapsed="false">
      <c r="A6050" s="2" t="s">
        <v>137</v>
      </c>
      <c r="B6050" s="2" t="n">
        <v>63</v>
      </c>
      <c r="C6050" s="2" t="n">
        <v>309577</v>
      </c>
      <c r="D6050" s="2" t="n">
        <v>39815.3515625</v>
      </c>
      <c r="E6050" s="2" t="n">
        <v>27977.52734375</v>
      </c>
      <c r="F6050" s="2" t="n">
        <v>142801.875</v>
      </c>
      <c r="G6050" s="2" t="n">
        <v>4164.8994140625</v>
      </c>
    </row>
    <row r="6051" customFormat="false" ht="12.75" hidden="false" customHeight="false" outlineLevel="0" collapsed="false">
      <c r="A6051" s="2" t="s">
        <v>138</v>
      </c>
      <c r="B6051" s="2" t="n">
        <v>63</v>
      </c>
      <c r="C6051" s="2" t="n">
        <v>27575.517578125</v>
      </c>
      <c r="D6051" s="2" t="n">
        <v>6917.0654296875</v>
      </c>
      <c r="E6051" s="2" t="n">
        <v>4274.85693359375</v>
      </c>
      <c r="F6051" s="2" t="n">
        <v>5245.85302734375</v>
      </c>
      <c r="G6051" s="2" t="n">
        <v>2944.8310546875</v>
      </c>
    </row>
    <row r="6052" customFormat="false" ht="12.75" hidden="false" customHeight="false" outlineLevel="0" collapsed="false">
      <c r="A6052" s="2" t="s">
        <v>139</v>
      </c>
      <c r="B6052" s="2" t="n">
        <v>63</v>
      </c>
      <c r="C6052" s="2" t="n">
        <v>25298.353515625</v>
      </c>
      <c r="D6052" s="2" t="n">
        <v>4150.5341796875</v>
      </c>
      <c r="E6052" s="2" t="n">
        <v>2797.73364257813</v>
      </c>
      <c r="F6052" s="2" t="n">
        <v>4925.318359375</v>
      </c>
      <c r="G6052" s="2" t="n">
        <v>2676.97412109375</v>
      </c>
    </row>
    <row r="6053" customFormat="false" ht="12.75" hidden="false" customHeight="false" outlineLevel="0" collapsed="false">
      <c r="A6053" s="2" t="s">
        <v>140</v>
      </c>
      <c r="B6053" s="2" t="n">
        <v>63</v>
      </c>
      <c r="C6053" s="2" t="n">
        <v>29775.14453125</v>
      </c>
      <c r="D6053" s="2" t="n">
        <v>4754.55419921875</v>
      </c>
      <c r="E6053" s="2" t="n">
        <v>3238.09423828125</v>
      </c>
      <c r="F6053" s="2" t="n">
        <v>6871.1787109375</v>
      </c>
      <c r="G6053" s="2" t="n">
        <v>4558.68212890625</v>
      </c>
    </row>
    <row r="6054" customFormat="false" ht="12.75" hidden="false" customHeight="false" outlineLevel="0" collapsed="false">
      <c r="A6054" s="2" t="s">
        <v>141</v>
      </c>
      <c r="B6054" s="2" t="n">
        <v>63</v>
      </c>
      <c r="C6054" s="2" t="n">
        <v>35972.8515625</v>
      </c>
      <c r="D6054" s="2" t="n">
        <v>8330.2734375</v>
      </c>
      <c r="E6054" s="2" t="n">
        <v>6072.45263671875</v>
      </c>
      <c r="F6054" s="2" t="n">
        <v>7700.68896484375</v>
      </c>
      <c r="G6054" s="2" t="n">
        <v>4054.60595703125</v>
      </c>
    </row>
    <row r="6055" customFormat="false" ht="12.75" hidden="false" customHeight="false" outlineLevel="0" collapsed="false">
      <c r="A6055" s="2" t="s">
        <v>142</v>
      </c>
      <c r="B6055" s="2" t="n">
        <v>63</v>
      </c>
      <c r="C6055" s="2" t="n">
        <v>38857.25390625</v>
      </c>
      <c r="D6055" s="2" t="n">
        <v>6837.93994140625</v>
      </c>
      <c r="E6055" s="2" t="n">
        <v>4748.0712890625</v>
      </c>
      <c r="F6055" s="2" t="n">
        <v>7064.2763671875</v>
      </c>
      <c r="G6055" s="2" t="n">
        <v>4045.84912109375</v>
      </c>
    </row>
    <row r="6056" customFormat="false" ht="12.75" hidden="false" customHeight="false" outlineLevel="0" collapsed="false">
      <c r="A6056" s="2" t="s">
        <v>143</v>
      </c>
      <c r="B6056" s="2" t="n">
        <v>63</v>
      </c>
      <c r="C6056" s="2" t="n">
        <v>39229.65625</v>
      </c>
      <c r="D6056" s="2" t="n">
        <v>5242.4150390625</v>
      </c>
      <c r="E6056" s="2" t="n">
        <v>3367.34399414063</v>
      </c>
      <c r="F6056" s="2" t="n">
        <v>5323.01904296875</v>
      </c>
      <c r="G6056" s="2" t="n">
        <v>2722.27807617188</v>
      </c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102754.0703125</v>
      </c>
      <c r="D6057" s="2" t="n">
        <v>22053.560546875</v>
      </c>
      <c r="E6057" s="2" t="n">
        <v>10288.0859375</v>
      </c>
      <c r="F6057" s="2" t="n">
        <v>66393.0859375</v>
      </c>
      <c r="G6057" s="2" t="n">
        <v>2016.7705078125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195953.59375</v>
      </c>
      <c r="D6058" s="2" t="n">
        <v>29561.599609375</v>
      </c>
      <c r="E6058" s="2" t="n">
        <v>14879.94921875</v>
      </c>
      <c r="F6058" s="2" t="n">
        <v>91697.5078125</v>
      </c>
      <c r="G6058" s="2" t="n">
        <v>2830.21875</v>
      </c>
    </row>
    <row r="6059" customFormat="false" ht="12.75" hidden="false" customHeight="false" outlineLevel="0" collapsed="false">
      <c r="A6059" s="2" t="s">
        <v>32</v>
      </c>
      <c r="B6059" s="2" t="n">
        <v>64</v>
      </c>
      <c r="C6059" s="2" t="n">
        <v>197271.0625</v>
      </c>
      <c r="D6059" s="2" t="n">
        <v>28006.447265625</v>
      </c>
      <c r="E6059" s="2" t="n">
        <v>16325.5283203125</v>
      </c>
      <c r="F6059" s="2" t="n">
        <v>92409.09375</v>
      </c>
      <c r="G6059" s="2" t="n">
        <v>2369.35620117188</v>
      </c>
    </row>
    <row r="6060" customFormat="false" ht="12.75" hidden="false" customHeight="false" outlineLevel="0" collapsed="false">
      <c r="A6060" s="2" t="s">
        <v>33</v>
      </c>
      <c r="B6060" s="2" t="n">
        <v>64</v>
      </c>
      <c r="C6060" s="2" t="n">
        <v>160491.625</v>
      </c>
      <c r="D6060" s="2" t="n">
        <v>22621.1953125</v>
      </c>
      <c r="E6060" s="2" t="n">
        <v>16131.306640625</v>
      </c>
      <c r="F6060" s="2" t="n">
        <v>86673.71875</v>
      </c>
      <c r="G6060" s="2" t="n">
        <v>2841.15771484375</v>
      </c>
    </row>
    <row r="6061" customFormat="false" ht="12.75" hidden="false" customHeight="false" outlineLevel="0" collapsed="false">
      <c r="A6061" s="2" t="s">
        <v>36</v>
      </c>
      <c r="B6061" s="2" t="n">
        <v>64</v>
      </c>
      <c r="C6061" s="2" t="n">
        <v>178767.234375</v>
      </c>
      <c r="D6061" s="2" t="n">
        <v>24284.490234375</v>
      </c>
      <c r="E6061" s="2" t="n">
        <v>17229.013671875</v>
      </c>
      <c r="F6061" s="2" t="n">
        <v>90829.109375</v>
      </c>
      <c r="G6061" s="2" t="n">
        <v>2371.15869140625</v>
      </c>
    </row>
    <row r="6062" customFormat="false" ht="12.75" hidden="false" customHeight="false" outlineLevel="0" collapsed="false">
      <c r="A6062" s="2" t="s">
        <v>37</v>
      </c>
      <c r="B6062" s="2" t="n">
        <v>64</v>
      </c>
      <c r="C6062" s="2" t="n">
        <v>183469.609375</v>
      </c>
      <c r="D6062" s="2" t="n">
        <v>25747.0546875</v>
      </c>
      <c r="E6062" s="2" t="n">
        <v>18731.9609375</v>
      </c>
      <c r="F6062" s="2" t="n">
        <v>92315.671875</v>
      </c>
      <c r="G6062" s="2" t="n">
        <v>3610.53955078125</v>
      </c>
    </row>
    <row r="6063" customFormat="false" ht="12.75" hidden="false" customHeight="false" outlineLevel="0" collapsed="false">
      <c r="A6063" s="2" t="s">
        <v>38</v>
      </c>
      <c r="B6063" s="2" t="n">
        <v>64</v>
      </c>
      <c r="C6063" s="2" t="n">
        <v>168758.984375</v>
      </c>
      <c r="D6063" s="2" t="n">
        <v>22743.734375</v>
      </c>
      <c r="E6063" s="2" t="n">
        <v>17489.416015625</v>
      </c>
      <c r="F6063" s="2" t="n">
        <v>87220.8984375</v>
      </c>
      <c r="G6063" s="2" t="n">
        <v>3207.49072265625</v>
      </c>
    </row>
    <row r="6064" customFormat="false" ht="12.75" hidden="false" customHeight="false" outlineLevel="0" collapsed="false">
      <c r="A6064" s="2" t="s">
        <v>41</v>
      </c>
      <c r="B6064" s="2" t="n">
        <v>64</v>
      </c>
      <c r="C6064" s="2" t="n">
        <v>582983.6875</v>
      </c>
      <c r="D6064" s="2" t="n">
        <v>76395.875</v>
      </c>
      <c r="E6064" s="2" t="n">
        <v>56648.1640625</v>
      </c>
      <c r="F6064" s="2" t="n">
        <v>284133.9375</v>
      </c>
      <c r="G6064" s="2" t="n">
        <v>12520.810546875</v>
      </c>
    </row>
    <row r="6065" customFormat="false" ht="12.75" hidden="false" customHeight="false" outlineLevel="0" collapsed="false">
      <c r="A6065" s="2" t="s">
        <v>42</v>
      </c>
      <c r="B6065" s="2" t="n">
        <v>64</v>
      </c>
      <c r="C6065" s="2" t="n">
        <v>182036.75</v>
      </c>
      <c r="D6065" s="2" t="n">
        <v>25177.673828125</v>
      </c>
      <c r="E6065" s="2" t="n">
        <v>17655.15234375</v>
      </c>
      <c r="F6065" s="2" t="n">
        <v>95031.53125</v>
      </c>
      <c r="G6065" s="2" t="n">
        <v>2512.88134765625</v>
      </c>
    </row>
    <row r="6066" customFormat="false" ht="12.75" hidden="false" customHeight="false" outlineLevel="0" collapsed="false">
      <c r="A6066" s="2" t="s">
        <v>43</v>
      </c>
      <c r="B6066" s="2" t="n">
        <v>64</v>
      </c>
      <c r="C6066" s="2" t="n">
        <v>166650.171875</v>
      </c>
      <c r="D6066" s="2" t="n">
        <v>24730.017578125</v>
      </c>
      <c r="E6066" s="2" t="n">
        <v>16090.2021484375</v>
      </c>
      <c r="F6066" s="2" t="n">
        <v>90326.15625</v>
      </c>
      <c r="G6066" s="2" t="n">
        <v>2951.93579101563</v>
      </c>
    </row>
    <row r="6067" customFormat="false" ht="12.75" hidden="false" customHeight="false" outlineLevel="0" collapsed="false">
      <c r="A6067" s="2" t="s">
        <v>46</v>
      </c>
      <c r="B6067" s="2" t="n">
        <v>64</v>
      </c>
      <c r="C6067" s="2" t="n">
        <v>176467.28125</v>
      </c>
      <c r="D6067" s="2" t="n">
        <v>26794.82421875</v>
      </c>
      <c r="E6067" s="2" t="n">
        <v>15754.6650390625</v>
      </c>
      <c r="F6067" s="2" t="n">
        <v>94836.9921875</v>
      </c>
      <c r="G6067" s="2" t="n">
        <v>2185.98071289063</v>
      </c>
    </row>
    <row r="6068" customFormat="false" ht="12.75" hidden="false" customHeight="false" outlineLevel="0" collapsed="false">
      <c r="A6068" s="2" t="s">
        <v>47</v>
      </c>
      <c r="B6068" s="2" t="n">
        <v>64</v>
      </c>
      <c r="C6068" s="2" t="n">
        <v>162751.75</v>
      </c>
      <c r="D6068" s="2" t="n">
        <v>26652.697265625</v>
      </c>
      <c r="E6068" s="2" t="n">
        <v>13891.7021484375</v>
      </c>
      <c r="F6068" s="2" t="n">
        <v>90009.2890625</v>
      </c>
      <c r="G6068" s="2" t="n">
        <v>2619.08447265625</v>
      </c>
    </row>
    <row r="6069" customFormat="false" ht="12.75" hidden="false" customHeight="false" outlineLevel="0" collapsed="false">
      <c r="A6069" s="2" t="s">
        <v>48</v>
      </c>
      <c r="B6069" s="2" t="n">
        <v>64</v>
      </c>
      <c r="C6069" s="2" t="n">
        <v>158804.546875</v>
      </c>
      <c r="D6069" s="2" t="n">
        <v>24866.67578125</v>
      </c>
      <c r="E6069" s="2" t="n">
        <v>14572.12109375</v>
      </c>
      <c r="F6069" s="2" t="n">
        <v>91692.2734375</v>
      </c>
      <c r="G6069" s="2" t="n">
        <v>2764.25415039063</v>
      </c>
    </row>
    <row r="6070" customFormat="false" ht="12.75" hidden="false" customHeight="false" outlineLevel="0" collapsed="false">
      <c r="A6070" s="2" t="s">
        <v>51</v>
      </c>
      <c r="B6070" s="2" t="n">
        <v>64</v>
      </c>
      <c r="C6070" s="2" t="n">
        <v>183506.3125</v>
      </c>
      <c r="D6070" s="2" t="n">
        <v>26082.939453125</v>
      </c>
      <c r="E6070" s="2" t="n">
        <v>17064.81640625</v>
      </c>
      <c r="F6070" s="2" t="n">
        <v>97492.125</v>
      </c>
      <c r="G6070" s="2" t="n">
        <v>2404.31176757813</v>
      </c>
    </row>
    <row r="6071" customFormat="false" ht="12.75" hidden="false" customHeight="false" outlineLevel="0" collapsed="false">
      <c r="A6071" s="2" t="s">
        <v>52</v>
      </c>
      <c r="B6071" s="2" t="n">
        <v>64</v>
      </c>
      <c r="C6071" s="2" t="n">
        <v>183624.75</v>
      </c>
      <c r="D6071" s="2" t="n">
        <v>24888.125</v>
      </c>
      <c r="E6071" s="2" t="n">
        <v>17894.51953125</v>
      </c>
      <c r="F6071" s="2" t="n">
        <v>95604.125</v>
      </c>
      <c r="G6071" s="2" t="n">
        <v>2148.72534179688</v>
      </c>
    </row>
    <row r="6072" customFormat="false" ht="12.75" hidden="false" customHeight="false" outlineLevel="0" collapsed="false">
      <c r="A6072" s="2" t="s">
        <v>53</v>
      </c>
      <c r="B6072" s="2" t="n">
        <v>64</v>
      </c>
      <c r="C6072" s="2" t="n">
        <v>194228.859375</v>
      </c>
      <c r="D6072" s="2" t="n">
        <v>25335.25</v>
      </c>
      <c r="E6072" s="2" t="n">
        <v>17939.9140625</v>
      </c>
      <c r="F6072" s="2" t="n">
        <v>93641.734375</v>
      </c>
      <c r="G6072" s="2" t="n">
        <v>2472.74829101563</v>
      </c>
    </row>
    <row r="6073" customFormat="false" ht="12.75" hidden="false" customHeight="false" outlineLevel="0" collapsed="false">
      <c r="A6073" s="2" t="s">
        <v>56</v>
      </c>
      <c r="B6073" s="2" t="n">
        <v>64</v>
      </c>
      <c r="C6073" s="2" t="n">
        <v>204843.484375</v>
      </c>
      <c r="D6073" s="2" t="n">
        <v>26354.427734375</v>
      </c>
      <c r="E6073" s="2" t="n">
        <v>20540.787109375</v>
      </c>
      <c r="F6073" s="2" t="n">
        <v>107773.1328125</v>
      </c>
      <c r="G6073" s="2" t="n">
        <v>2817.71459960938</v>
      </c>
    </row>
    <row r="6074" customFormat="false" ht="12.75" hidden="false" customHeight="false" outlineLevel="0" collapsed="false">
      <c r="A6074" s="2" t="s">
        <v>57</v>
      </c>
      <c r="B6074" s="2" t="n">
        <v>64</v>
      </c>
      <c r="C6074" s="2" t="n">
        <v>198212.625</v>
      </c>
      <c r="D6074" s="2" t="n">
        <v>24595.337890625</v>
      </c>
      <c r="E6074" s="2" t="n">
        <v>18993.25390625</v>
      </c>
      <c r="F6074" s="2" t="n">
        <v>94397.8984375</v>
      </c>
      <c r="G6074" s="2" t="n">
        <v>1644.65222167969</v>
      </c>
    </row>
    <row r="6075" customFormat="false" ht="12.75" hidden="false" customHeight="false" outlineLevel="0" collapsed="false">
      <c r="A6075" s="2" t="s">
        <v>58</v>
      </c>
      <c r="B6075" s="2" t="n">
        <v>64</v>
      </c>
      <c r="C6075" s="2" t="n">
        <v>231939.0625</v>
      </c>
      <c r="D6075" s="2" t="n">
        <v>28230.609375</v>
      </c>
      <c r="E6075" s="2" t="n">
        <v>19070.90234375</v>
      </c>
      <c r="F6075" s="2" t="n">
        <v>93563.1875</v>
      </c>
      <c r="G6075" s="2" t="n">
        <v>1755.759765625</v>
      </c>
    </row>
    <row r="6076" customFormat="false" ht="12.75" hidden="false" customHeight="false" outlineLevel="0" collapsed="false">
      <c r="A6076" s="2" t="s">
        <v>61</v>
      </c>
      <c r="B6076" s="2" t="n">
        <v>64</v>
      </c>
      <c r="C6076" s="2" t="n">
        <v>740780</v>
      </c>
      <c r="D6076" s="2" t="n">
        <v>88108.3671875</v>
      </c>
      <c r="E6076" s="2" t="n">
        <v>57936.41015625</v>
      </c>
      <c r="F6076" s="2" t="n">
        <v>296926.8125</v>
      </c>
      <c r="G6076" s="2" t="n">
        <v>6670.63525390625</v>
      </c>
    </row>
    <row r="6077" customFormat="false" ht="12.75" hidden="false" customHeight="false" outlineLevel="0" collapsed="false">
      <c r="A6077" s="2" t="s">
        <v>62</v>
      </c>
      <c r="B6077" s="2" t="n">
        <v>64</v>
      </c>
      <c r="C6077" s="2" t="n">
        <v>231459.125</v>
      </c>
      <c r="D6077" s="2" t="n">
        <v>30533.646484375</v>
      </c>
      <c r="E6077" s="2" t="n">
        <v>18868.951171875</v>
      </c>
      <c r="F6077" s="2" t="n">
        <v>94301.109375</v>
      </c>
      <c r="G6077" s="2" t="n">
        <v>2443.47924804688</v>
      </c>
    </row>
    <row r="6078" customFormat="false" ht="12.75" hidden="false" customHeight="false" outlineLevel="0" collapsed="false">
      <c r="A6078" s="2" t="s">
        <v>63</v>
      </c>
      <c r="B6078" s="2" t="n">
        <v>64</v>
      </c>
      <c r="C6078" s="2" t="n">
        <v>231316.578125</v>
      </c>
      <c r="D6078" s="2" t="n">
        <v>31169.76171875</v>
      </c>
      <c r="E6078" s="2" t="n">
        <v>17779.67578125</v>
      </c>
      <c r="F6078" s="2" t="n">
        <v>93866.6171875</v>
      </c>
      <c r="G6078" s="2" t="n">
        <v>2308.27685546875</v>
      </c>
    </row>
    <row r="6079" customFormat="false" ht="12.75" hidden="false" customHeight="false" outlineLevel="0" collapsed="false">
      <c r="A6079" s="2" t="s">
        <v>64</v>
      </c>
      <c r="B6079" s="2" t="n">
        <v>64</v>
      </c>
      <c r="C6079" s="2" t="n">
        <v>247219.765625</v>
      </c>
      <c r="D6079" s="2" t="n">
        <v>35221.88671875</v>
      </c>
      <c r="E6079" s="2" t="n">
        <v>18141.7890625</v>
      </c>
      <c r="F6079" s="2" t="n">
        <v>99145.703125</v>
      </c>
      <c r="G6079" s="2" t="n">
        <v>3603.78759765625</v>
      </c>
    </row>
    <row r="6080" customFormat="false" ht="12.75" hidden="false" customHeight="false" outlineLevel="0" collapsed="false">
      <c r="A6080" s="2" t="s">
        <v>65</v>
      </c>
      <c r="B6080" s="2" t="n">
        <v>64</v>
      </c>
      <c r="C6080" s="2" t="n">
        <v>251408</v>
      </c>
      <c r="D6080" s="2" t="n">
        <v>39544.25</v>
      </c>
      <c r="E6080" s="2" t="n">
        <v>17833.6015625</v>
      </c>
      <c r="F6080" s="2" t="n">
        <v>101069.890625</v>
      </c>
      <c r="G6080" s="2" t="n">
        <v>4727.03271484375</v>
      </c>
    </row>
    <row r="6081" customFormat="false" ht="12.75" hidden="false" customHeight="false" outlineLevel="0" collapsed="false">
      <c r="A6081" s="2" t="s">
        <v>66</v>
      </c>
      <c r="B6081" s="2" t="n">
        <v>64</v>
      </c>
      <c r="C6081" s="2" t="n">
        <v>232094.21875</v>
      </c>
      <c r="D6081" s="2" t="n">
        <v>35063.609375</v>
      </c>
      <c r="E6081" s="2" t="n">
        <v>17837.23828125</v>
      </c>
      <c r="F6081" s="2" t="n">
        <v>99413.5</v>
      </c>
      <c r="G6081" s="2" t="n">
        <v>2956.19482421875</v>
      </c>
    </row>
    <row r="6082" customFormat="false" ht="12.75" hidden="false" customHeight="false" outlineLevel="0" collapsed="false">
      <c r="A6082" s="2" t="s">
        <v>67</v>
      </c>
      <c r="B6082" s="2" t="n">
        <v>64</v>
      </c>
      <c r="C6082" s="2" t="n">
        <v>303082.84375</v>
      </c>
      <c r="D6082" s="2" t="n">
        <v>42164.29296875</v>
      </c>
      <c r="E6082" s="2" t="n">
        <v>23615.33203125</v>
      </c>
      <c r="F6082" s="2" t="n">
        <v>133756.90625</v>
      </c>
      <c r="G6082" s="2" t="n">
        <v>3875.26513671875</v>
      </c>
    </row>
    <row r="6083" customFormat="false" ht="12.75" hidden="false" customHeight="false" outlineLevel="0" collapsed="false">
      <c r="A6083" s="2" t="s">
        <v>68</v>
      </c>
      <c r="B6083" s="2" t="n">
        <v>64</v>
      </c>
      <c r="C6083" s="2" t="n">
        <v>239236</v>
      </c>
      <c r="D6083" s="2" t="n">
        <v>30947.759765625</v>
      </c>
      <c r="E6083" s="2" t="n">
        <v>18629.9140625</v>
      </c>
      <c r="F6083" s="2" t="n">
        <v>97480.8359375</v>
      </c>
      <c r="G6083" s="2" t="n">
        <v>2237.58520507813</v>
      </c>
    </row>
    <row r="6084" customFormat="false" ht="12.75" hidden="false" customHeight="false" outlineLevel="0" collapsed="false">
      <c r="A6084" s="2" t="s">
        <v>69</v>
      </c>
      <c r="B6084" s="2" t="n">
        <v>64</v>
      </c>
      <c r="C6084" s="2" t="n">
        <v>228715.953125</v>
      </c>
      <c r="D6084" s="2" t="n">
        <v>27662.763671875</v>
      </c>
      <c r="E6084" s="2" t="n">
        <v>18031.203125</v>
      </c>
      <c r="F6084" s="2" t="n">
        <v>91228.75</v>
      </c>
      <c r="G6084" s="2" t="n">
        <v>2181.13525390625</v>
      </c>
    </row>
    <row r="6085" customFormat="false" ht="12.75" hidden="false" customHeight="false" outlineLevel="0" collapsed="false">
      <c r="A6085" s="2" t="s">
        <v>70</v>
      </c>
      <c r="B6085" s="2" t="n">
        <v>64</v>
      </c>
      <c r="C6085" s="2" t="n">
        <v>243251.984375</v>
      </c>
      <c r="D6085" s="2" t="n">
        <v>28848.259765625</v>
      </c>
      <c r="E6085" s="2" t="n">
        <v>20093.55859375</v>
      </c>
      <c r="F6085" s="2" t="n">
        <v>96161.3515625</v>
      </c>
      <c r="G6085" s="2" t="n">
        <v>2318.04858398438</v>
      </c>
    </row>
    <row r="6086" customFormat="false" ht="12.75" hidden="false" customHeight="false" outlineLevel="0" collapsed="false">
      <c r="A6086" s="2" t="s">
        <v>71</v>
      </c>
      <c r="B6086" s="2" t="n">
        <v>64</v>
      </c>
      <c r="C6086" s="2" t="n">
        <v>243574.609375</v>
      </c>
      <c r="D6086" s="2" t="n">
        <v>28455.9609375</v>
      </c>
      <c r="E6086" s="2" t="n">
        <v>20039.84375</v>
      </c>
      <c r="F6086" s="2" t="n">
        <v>94716.09375</v>
      </c>
      <c r="G6086" s="2" t="n">
        <v>1826.55310058594</v>
      </c>
    </row>
    <row r="6087" customFormat="false" ht="12.75" hidden="false" customHeight="false" outlineLevel="0" collapsed="false">
      <c r="A6087" s="2" t="s">
        <v>72</v>
      </c>
      <c r="B6087" s="2" t="n">
        <v>64</v>
      </c>
      <c r="C6087" s="2" t="n">
        <v>243527.015625</v>
      </c>
      <c r="D6087" s="2" t="n">
        <v>28758.74609375</v>
      </c>
      <c r="E6087" s="2" t="n">
        <v>20109.216796875</v>
      </c>
      <c r="F6087" s="2" t="n">
        <v>95745.1328125</v>
      </c>
      <c r="G6087" s="2" t="n">
        <v>1760.3544921875</v>
      </c>
    </row>
    <row r="6088" customFormat="false" ht="12.75" hidden="false" customHeight="false" outlineLevel="0" collapsed="false">
      <c r="A6088" s="2" t="s">
        <v>73</v>
      </c>
      <c r="B6088" s="2" t="n">
        <v>64</v>
      </c>
      <c r="C6088" s="2" t="n">
        <v>232630.578125</v>
      </c>
      <c r="D6088" s="2" t="n">
        <v>27930.427734375</v>
      </c>
      <c r="E6088" s="2" t="n">
        <v>19326.744140625</v>
      </c>
      <c r="F6088" s="2" t="n">
        <v>92287.1484375</v>
      </c>
      <c r="G6088" s="2" t="n">
        <v>2014.2353515625</v>
      </c>
    </row>
    <row r="6089" customFormat="false" ht="12.75" hidden="false" customHeight="false" outlineLevel="0" collapsed="false">
      <c r="A6089" s="2" t="s">
        <v>74</v>
      </c>
      <c r="B6089" s="2" t="n">
        <v>64</v>
      </c>
      <c r="C6089" s="2" t="n">
        <v>226519.15625</v>
      </c>
      <c r="D6089" s="2" t="n">
        <v>30497.82421875</v>
      </c>
      <c r="E6089" s="2" t="n">
        <v>19882.9921875</v>
      </c>
      <c r="F6089" s="2" t="n">
        <v>91958.1171875</v>
      </c>
      <c r="G6089" s="2" t="n">
        <v>2954.18090820313</v>
      </c>
    </row>
    <row r="6090" customFormat="false" ht="12.75" hidden="false" customHeight="false" outlineLevel="0" collapsed="false">
      <c r="A6090" s="2" t="s">
        <v>75</v>
      </c>
      <c r="B6090" s="2" t="n">
        <v>64</v>
      </c>
      <c r="C6090" s="2" t="n">
        <v>229681.4375</v>
      </c>
      <c r="D6090" s="2" t="n">
        <v>30149.0625</v>
      </c>
      <c r="E6090" s="2" t="n">
        <v>18213.87890625</v>
      </c>
      <c r="F6090" s="2" t="n">
        <v>93884.21875</v>
      </c>
      <c r="G6090" s="2" t="n">
        <v>2275.39770507813</v>
      </c>
    </row>
    <row r="6091" customFormat="false" ht="12.75" hidden="false" customHeight="false" outlineLevel="0" collapsed="false">
      <c r="A6091" s="2" t="s">
        <v>76</v>
      </c>
      <c r="B6091" s="2" t="n">
        <v>64</v>
      </c>
      <c r="C6091" s="2" t="n">
        <v>230315.90625</v>
      </c>
      <c r="D6091" s="2" t="n">
        <v>32802.04296875</v>
      </c>
      <c r="E6091" s="2" t="n">
        <v>17814.796875</v>
      </c>
      <c r="F6091" s="2" t="n">
        <v>93779.875</v>
      </c>
      <c r="G6091" s="2" t="n">
        <v>2060.84765625</v>
      </c>
    </row>
    <row r="6092" customFormat="false" ht="12.75" hidden="false" customHeight="false" outlineLevel="0" collapsed="false">
      <c r="A6092" s="2" t="s">
        <v>77</v>
      </c>
      <c r="B6092" s="2" t="n">
        <v>64</v>
      </c>
      <c r="C6092" s="2" t="n">
        <v>244169.15625</v>
      </c>
      <c r="D6092" s="2" t="n">
        <v>36084.453125</v>
      </c>
      <c r="E6092" s="2" t="n">
        <v>17102.84765625</v>
      </c>
      <c r="F6092" s="2" t="n">
        <v>99774.9921875</v>
      </c>
      <c r="G6092" s="2" t="n">
        <v>2502.46362304688</v>
      </c>
    </row>
    <row r="6093" customFormat="false" ht="12.75" hidden="false" customHeight="false" outlineLevel="0" collapsed="false">
      <c r="A6093" s="2" t="s">
        <v>78</v>
      </c>
      <c r="B6093" s="2" t="n">
        <v>64</v>
      </c>
      <c r="C6093" s="2" t="n">
        <v>230128.921875</v>
      </c>
      <c r="D6093" s="2" t="n">
        <v>34584.61328125</v>
      </c>
      <c r="E6093" s="2" t="n">
        <v>18187.646484375</v>
      </c>
      <c r="F6093" s="2" t="n">
        <v>101840.6640625</v>
      </c>
      <c r="G6093" s="2" t="n">
        <v>2760.31420898438</v>
      </c>
    </row>
    <row r="6094" customFormat="false" ht="12.75" hidden="false" customHeight="false" outlineLevel="0" collapsed="false">
      <c r="A6094" s="2" t="s">
        <v>81</v>
      </c>
      <c r="B6094" s="2" t="n">
        <v>64</v>
      </c>
      <c r="C6094" s="2" t="n">
        <v>227535.375</v>
      </c>
      <c r="D6094" s="2" t="n">
        <v>31493.16015625</v>
      </c>
      <c r="E6094" s="2" t="n">
        <v>19196.775390625</v>
      </c>
      <c r="F6094" s="2" t="n">
        <v>104176.96875</v>
      </c>
      <c r="G6094" s="2" t="n">
        <v>2591.25512695313</v>
      </c>
    </row>
    <row r="6095" customFormat="false" ht="12.75" hidden="false" customHeight="false" outlineLevel="0" collapsed="false">
      <c r="A6095" s="2" t="s">
        <v>82</v>
      </c>
      <c r="B6095" s="2" t="n">
        <v>64</v>
      </c>
      <c r="C6095" s="2" t="n">
        <v>234106.953125</v>
      </c>
      <c r="D6095" s="2" t="n">
        <v>31658.419921875</v>
      </c>
      <c r="E6095" s="2" t="n">
        <v>22858.318359375</v>
      </c>
      <c r="F6095" s="2" t="n">
        <v>107919.859375</v>
      </c>
      <c r="G6095" s="2" t="n">
        <v>5273.02001953125</v>
      </c>
    </row>
    <row r="6096" customFormat="false" ht="12.75" hidden="false" customHeight="false" outlineLevel="0" collapsed="false">
      <c r="A6096" s="2" t="s">
        <v>83</v>
      </c>
      <c r="B6096" s="2" t="n">
        <v>64</v>
      </c>
      <c r="C6096" s="2" t="n">
        <v>225263.09375</v>
      </c>
      <c r="D6096" s="2" t="n">
        <v>27827.732421875</v>
      </c>
      <c r="E6096" s="2" t="n">
        <v>19992.37109375</v>
      </c>
      <c r="F6096" s="2" t="n">
        <v>97117.2734375</v>
      </c>
      <c r="G6096" s="2" t="n">
        <v>3392.17138671875</v>
      </c>
    </row>
    <row r="6097" customFormat="false" ht="12.75" hidden="false" customHeight="false" outlineLevel="0" collapsed="false">
      <c r="A6097" s="2" t="s">
        <v>84</v>
      </c>
      <c r="B6097" s="2" t="n">
        <v>64</v>
      </c>
      <c r="C6097" s="2" t="n">
        <v>245146.71875</v>
      </c>
      <c r="D6097" s="2" t="n">
        <v>28821.306640625</v>
      </c>
      <c r="E6097" s="2" t="n">
        <v>21461.67578125</v>
      </c>
      <c r="F6097" s="2" t="n">
        <v>102050.0546875</v>
      </c>
      <c r="G6097" s="2" t="n">
        <v>2006.17138671875</v>
      </c>
    </row>
    <row r="6098" customFormat="false" ht="12.75" hidden="false" customHeight="false" outlineLevel="0" collapsed="false">
      <c r="A6098" s="2" t="s">
        <v>85</v>
      </c>
      <c r="B6098" s="2" t="n">
        <v>64</v>
      </c>
      <c r="C6098" s="2" t="n">
        <v>237162.03125</v>
      </c>
      <c r="D6098" s="2" t="n">
        <v>28662.5390625</v>
      </c>
      <c r="E6098" s="2" t="n">
        <v>21700.103515625</v>
      </c>
      <c r="F6098" s="2" t="n">
        <v>98509.9296875</v>
      </c>
      <c r="G6098" s="2" t="n">
        <v>3312.65112304688</v>
      </c>
    </row>
    <row r="6099" customFormat="false" ht="12.75" hidden="false" customHeight="false" outlineLevel="0" collapsed="false">
      <c r="A6099" s="2" t="s">
        <v>86</v>
      </c>
      <c r="B6099" s="2" t="n">
        <v>64</v>
      </c>
      <c r="C6099" s="2" t="n">
        <v>218416.671875</v>
      </c>
      <c r="D6099" s="2" t="n">
        <v>25746.53125</v>
      </c>
      <c r="E6099" s="2" t="n">
        <v>19905.1484375</v>
      </c>
      <c r="F6099" s="2" t="n">
        <v>94477.671875</v>
      </c>
      <c r="G6099" s="2" t="n">
        <v>1872.26123046875</v>
      </c>
    </row>
    <row r="6100" customFormat="false" ht="12.75" hidden="false" customHeight="false" outlineLevel="0" collapsed="false">
      <c r="A6100" s="2" t="s">
        <v>87</v>
      </c>
      <c r="B6100" s="2" t="n">
        <v>64</v>
      </c>
      <c r="C6100" s="2" t="n">
        <v>181334.078125</v>
      </c>
      <c r="D6100" s="2" t="n">
        <v>23075.111328125</v>
      </c>
      <c r="E6100" s="2" t="n">
        <v>20478.509765625</v>
      </c>
      <c r="F6100" s="2" t="n">
        <v>96245.1875</v>
      </c>
      <c r="G6100" s="2" t="n">
        <v>1946.75305175781</v>
      </c>
    </row>
    <row r="6101" customFormat="false" ht="12.75" hidden="false" customHeight="false" outlineLevel="0" collapsed="false">
      <c r="A6101" s="2" t="s">
        <v>88</v>
      </c>
      <c r="B6101" s="2" t="n">
        <v>64</v>
      </c>
      <c r="C6101" s="2" t="n">
        <v>234276.15625</v>
      </c>
      <c r="D6101" s="2" t="n">
        <v>26947.306640625</v>
      </c>
      <c r="E6101" s="2" t="n">
        <v>19129.5859375</v>
      </c>
      <c r="F6101" s="2" t="n">
        <v>95869.78125</v>
      </c>
      <c r="G6101" s="2" t="n">
        <v>2594.98168945313</v>
      </c>
    </row>
    <row r="6102" customFormat="false" ht="12.75" hidden="false" customHeight="false" outlineLevel="0" collapsed="false">
      <c r="A6102" s="2" t="s">
        <v>89</v>
      </c>
      <c r="B6102" s="2" t="n">
        <v>64</v>
      </c>
      <c r="C6102" s="2" t="n">
        <v>222085.453125</v>
      </c>
      <c r="D6102" s="2" t="n">
        <v>29787.70703125</v>
      </c>
      <c r="E6102" s="2" t="n">
        <v>19921.732421875</v>
      </c>
      <c r="F6102" s="2" t="n">
        <v>97071.359375</v>
      </c>
      <c r="G6102" s="2" t="n">
        <v>3317.8935546875</v>
      </c>
    </row>
    <row r="6103" customFormat="false" ht="12.75" hidden="false" customHeight="false" outlineLevel="0" collapsed="false">
      <c r="A6103" s="2" t="s">
        <v>90</v>
      </c>
      <c r="B6103" s="2" t="n">
        <v>64</v>
      </c>
      <c r="C6103" s="2" t="n">
        <v>239989.796875</v>
      </c>
      <c r="D6103" s="2" t="n">
        <v>34114.16015625</v>
      </c>
      <c r="E6103" s="2" t="n">
        <v>20342.0703125</v>
      </c>
      <c r="F6103" s="2" t="n">
        <v>104003.921875</v>
      </c>
      <c r="G6103" s="2" t="n">
        <v>2408.3134765625</v>
      </c>
    </row>
    <row r="6104" customFormat="false" ht="12.75" hidden="false" customHeight="false" outlineLevel="0" collapsed="false">
      <c r="A6104" s="2" t="s">
        <v>91</v>
      </c>
      <c r="B6104" s="2" t="n">
        <v>64</v>
      </c>
      <c r="C6104" s="2" t="n">
        <v>278945.84375</v>
      </c>
      <c r="D6104" s="2" t="n">
        <v>40422.35546875</v>
      </c>
      <c r="E6104" s="2" t="n">
        <v>20962.716796875</v>
      </c>
      <c r="F6104" s="2" t="n">
        <v>106353.8828125</v>
      </c>
      <c r="G6104" s="2" t="n">
        <v>4259.01123046875</v>
      </c>
    </row>
    <row r="6105" customFormat="false" ht="12.75" hidden="false" customHeight="false" outlineLevel="0" collapsed="false">
      <c r="A6105" s="2" t="s">
        <v>92</v>
      </c>
      <c r="B6105" s="2" t="n">
        <v>64</v>
      </c>
      <c r="C6105" s="2" t="n">
        <v>228910.109375</v>
      </c>
      <c r="D6105" s="2" t="n">
        <v>34141.28515625</v>
      </c>
      <c r="E6105" s="2" t="n">
        <v>18025.171875</v>
      </c>
      <c r="F6105" s="2" t="n">
        <v>102144.1015625</v>
      </c>
      <c r="G6105" s="2" t="n">
        <v>3851.41381835938</v>
      </c>
    </row>
    <row r="6106" customFormat="false" ht="12.75" hidden="false" customHeight="false" outlineLevel="0" collapsed="false">
      <c r="A6106" s="2" t="s">
        <v>93</v>
      </c>
      <c r="B6106" s="2" t="n">
        <v>64</v>
      </c>
      <c r="C6106" s="2" t="n">
        <v>212445.984375</v>
      </c>
      <c r="D6106" s="2" t="n">
        <v>30484.021484375</v>
      </c>
      <c r="E6106" s="2" t="n">
        <v>18210.44140625</v>
      </c>
      <c r="F6106" s="2" t="n">
        <v>97058.3828125</v>
      </c>
      <c r="G6106" s="2" t="n">
        <v>2968.150390625</v>
      </c>
    </row>
    <row r="6107" customFormat="false" ht="12.75" hidden="false" customHeight="false" outlineLevel="0" collapsed="false">
      <c r="A6107" s="2" t="s">
        <v>94</v>
      </c>
      <c r="B6107" s="2" t="n">
        <v>64</v>
      </c>
      <c r="C6107" s="2" t="n">
        <v>249222.109375</v>
      </c>
      <c r="D6107" s="2" t="n">
        <v>32169.677734375</v>
      </c>
      <c r="E6107" s="2" t="n">
        <v>21315.919921875</v>
      </c>
      <c r="F6107" s="2" t="n">
        <v>104943.8203125</v>
      </c>
      <c r="G6107" s="2" t="n">
        <v>4463.9853515625</v>
      </c>
    </row>
    <row r="6108" customFormat="false" ht="12.75" hidden="false" customHeight="false" outlineLevel="0" collapsed="false">
      <c r="A6108" s="2" t="s">
        <v>95</v>
      </c>
      <c r="B6108" s="2" t="n">
        <v>64</v>
      </c>
      <c r="C6108" s="2" t="n">
        <v>230246.59375</v>
      </c>
      <c r="D6108" s="2" t="n">
        <v>29540.0625</v>
      </c>
      <c r="E6108" s="2" t="n">
        <v>21068.017578125</v>
      </c>
      <c r="F6108" s="2" t="n">
        <v>101549.9765625</v>
      </c>
      <c r="G6108" s="2" t="n">
        <v>2465.92163085938</v>
      </c>
    </row>
    <row r="6109" customFormat="false" ht="12.75" hidden="false" customHeight="false" outlineLevel="0" collapsed="false">
      <c r="A6109" s="2" t="s">
        <v>96</v>
      </c>
      <c r="B6109" s="2" t="n">
        <v>64</v>
      </c>
      <c r="C6109" s="2" t="n">
        <v>200141.125</v>
      </c>
      <c r="D6109" s="2" t="n">
        <v>24366.609375</v>
      </c>
      <c r="E6109" s="2" t="n">
        <v>20503.8984375</v>
      </c>
      <c r="F6109" s="2" t="n">
        <v>96705.8828125</v>
      </c>
      <c r="G6109" s="2" t="n">
        <v>2408.55541992188</v>
      </c>
    </row>
    <row r="6110" customFormat="false" ht="12.75" hidden="false" customHeight="false" outlineLevel="0" collapsed="false">
      <c r="A6110" s="2" t="s">
        <v>97</v>
      </c>
      <c r="B6110" s="2" t="n">
        <v>64</v>
      </c>
      <c r="C6110" s="2" t="n">
        <v>270722.78125</v>
      </c>
      <c r="D6110" s="2" t="n">
        <v>35786.69140625</v>
      </c>
      <c r="E6110" s="2" t="n">
        <v>27731.25390625</v>
      </c>
      <c r="F6110" s="2" t="n">
        <v>105772.8515625</v>
      </c>
      <c r="G6110" s="2" t="n">
        <v>8137.81201171875</v>
      </c>
    </row>
    <row r="6111" customFormat="false" ht="12.75" hidden="false" customHeight="false" outlineLevel="0" collapsed="false">
      <c r="A6111" s="2" t="s">
        <v>98</v>
      </c>
      <c r="B6111" s="2" t="n">
        <v>64</v>
      </c>
      <c r="C6111" s="2" t="n">
        <v>235667.265625</v>
      </c>
      <c r="D6111" s="2" t="n">
        <v>28187.111328125</v>
      </c>
      <c r="E6111" s="2" t="n">
        <v>21250.673828125</v>
      </c>
      <c r="F6111" s="2" t="n">
        <v>95190.015625</v>
      </c>
      <c r="G6111" s="2" t="n">
        <v>3784.87451171875</v>
      </c>
    </row>
    <row r="6112" customFormat="false" ht="12.75" hidden="false" customHeight="false" outlineLevel="0" collapsed="false">
      <c r="A6112" s="2" t="s">
        <v>101</v>
      </c>
      <c r="B6112" s="2" t="n">
        <v>64</v>
      </c>
      <c r="C6112" s="2" t="n">
        <v>226949.875</v>
      </c>
      <c r="D6112" s="2" t="n">
        <v>27603.818359375</v>
      </c>
      <c r="E6112" s="2" t="n">
        <v>20346.826171875</v>
      </c>
      <c r="F6112" s="2" t="n">
        <v>92808.3828125</v>
      </c>
      <c r="G6112" s="2" t="n">
        <v>3274.49633789063</v>
      </c>
    </row>
    <row r="6113" customFormat="false" ht="12.75" hidden="false" customHeight="false" outlineLevel="0" collapsed="false">
      <c r="A6113" s="2" t="s">
        <v>102</v>
      </c>
      <c r="B6113" s="2" t="n">
        <v>64</v>
      </c>
      <c r="C6113" s="2" t="n">
        <v>234483.5625</v>
      </c>
      <c r="D6113" s="2" t="n">
        <v>28642.498046875</v>
      </c>
      <c r="E6113" s="2" t="n">
        <v>20238.123046875</v>
      </c>
      <c r="F6113" s="2" t="n">
        <v>94334.875</v>
      </c>
      <c r="G6113" s="2" t="n">
        <v>2129.154296875</v>
      </c>
    </row>
    <row r="6114" customFormat="false" ht="12.75" hidden="false" customHeight="false" outlineLevel="0" collapsed="false">
      <c r="A6114" s="2" t="s">
        <v>103</v>
      </c>
      <c r="B6114" s="2" t="n">
        <v>64</v>
      </c>
      <c r="C6114" s="2" t="n">
        <v>221813.046875</v>
      </c>
      <c r="D6114" s="2" t="n">
        <v>28142.60546875</v>
      </c>
      <c r="E6114" s="2" t="n">
        <v>18919.16015625</v>
      </c>
      <c r="F6114" s="2" t="n">
        <v>96347.546875</v>
      </c>
      <c r="G6114" s="2" t="n">
        <v>2802.083984375</v>
      </c>
    </row>
    <row r="6115" customFormat="false" ht="12.75" hidden="false" customHeight="false" outlineLevel="0" collapsed="false">
      <c r="A6115" s="2" t="s">
        <v>104</v>
      </c>
      <c r="B6115" s="2" t="n">
        <v>64</v>
      </c>
      <c r="C6115" s="2" t="n">
        <v>229527.15625</v>
      </c>
      <c r="D6115" s="2" t="n">
        <v>31713.095703125</v>
      </c>
      <c r="E6115" s="2" t="n">
        <v>19128.2109375</v>
      </c>
      <c r="F6115" s="2" t="n">
        <v>100374.5390625</v>
      </c>
      <c r="G6115" s="2" t="n">
        <v>4658.71533203125</v>
      </c>
    </row>
    <row r="6116" customFormat="false" ht="12.75" hidden="false" customHeight="false" outlineLevel="0" collapsed="false">
      <c r="A6116" s="2" t="s">
        <v>105</v>
      </c>
      <c r="B6116" s="2" t="n">
        <v>64</v>
      </c>
      <c r="C6116" s="2" t="n">
        <v>235612.1875</v>
      </c>
      <c r="D6116" s="2" t="n">
        <v>35557.78515625</v>
      </c>
      <c r="E6116" s="2" t="n">
        <v>18425.66796875</v>
      </c>
      <c r="F6116" s="2" t="n">
        <v>103309.5234375</v>
      </c>
      <c r="G6116" s="2" t="n">
        <v>3767.93701171875</v>
      </c>
    </row>
    <row r="6117" customFormat="false" ht="12.75" hidden="false" customHeight="false" outlineLevel="0" collapsed="false">
      <c r="A6117" s="2" t="s">
        <v>106</v>
      </c>
      <c r="B6117" s="2" t="n">
        <v>64</v>
      </c>
      <c r="C6117" s="2" t="n">
        <v>238431.9375</v>
      </c>
      <c r="D6117" s="2" t="n">
        <v>36366.03125</v>
      </c>
      <c r="E6117" s="2" t="n">
        <v>19025.736328125</v>
      </c>
      <c r="F6117" s="2" t="n">
        <v>106782</v>
      </c>
      <c r="G6117" s="2" t="n">
        <v>7281.39013671875</v>
      </c>
    </row>
    <row r="6118" customFormat="false" ht="12.75" hidden="false" customHeight="false" outlineLevel="0" collapsed="false">
      <c r="A6118" s="2" t="s">
        <v>107</v>
      </c>
      <c r="B6118" s="2" t="n">
        <v>64</v>
      </c>
      <c r="C6118" s="2" t="n">
        <v>231001.953125</v>
      </c>
      <c r="D6118" s="2" t="n">
        <v>32456.88671875</v>
      </c>
      <c r="E6118" s="2" t="n">
        <v>19039.69921875</v>
      </c>
      <c r="F6118" s="2" t="n">
        <v>101865.28125</v>
      </c>
      <c r="G6118" s="2" t="n">
        <v>2908.41284179688</v>
      </c>
    </row>
    <row r="6119" customFormat="false" ht="12.75" hidden="false" customHeight="false" outlineLevel="0" collapsed="false">
      <c r="A6119" s="2" t="s">
        <v>108</v>
      </c>
      <c r="B6119" s="2" t="n">
        <v>64</v>
      </c>
      <c r="C6119" s="2" t="n">
        <v>247175.09375</v>
      </c>
      <c r="D6119" s="2" t="n">
        <v>32560.001953125</v>
      </c>
      <c r="E6119" s="2" t="n">
        <v>20816.51171875</v>
      </c>
      <c r="F6119" s="2" t="n">
        <v>108292.6328125</v>
      </c>
      <c r="G6119" s="2" t="n">
        <v>2975.04272460938</v>
      </c>
    </row>
    <row r="6120" customFormat="false" ht="12.75" hidden="false" customHeight="false" outlineLevel="0" collapsed="false">
      <c r="A6120" s="2" t="s">
        <v>109</v>
      </c>
      <c r="B6120" s="2" t="n">
        <v>64</v>
      </c>
      <c r="C6120" s="2" t="n">
        <v>243375.453125</v>
      </c>
      <c r="D6120" s="2" t="n">
        <v>30476.25</v>
      </c>
      <c r="E6120" s="2" t="n">
        <v>21458.578125</v>
      </c>
      <c r="F6120" s="2" t="n">
        <v>104581.0390625</v>
      </c>
      <c r="G6120" s="2" t="n">
        <v>2862.88452148438</v>
      </c>
    </row>
    <row r="6121" customFormat="false" ht="12.75" hidden="false" customHeight="false" outlineLevel="0" collapsed="false">
      <c r="A6121" s="2" t="s">
        <v>110</v>
      </c>
      <c r="B6121" s="2" t="n">
        <v>64</v>
      </c>
      <c r="C6121" s="2" t="n">
        <v>252239.9375</v>
      </c>
      <c r="D6121" s="2" t="n">
        <v>30671.126953125</v>
      </c>
      <c r="E6121" s="2" t="n">
        <v>22080.111328125</v>
      </c>
      <c r="F6121" s="2" t="n">
        <v>106335.59375</v>
      </c>
      <c r="G6121" s="2" t="n">
        <v>2583.62133789063</v>
      </c>
    </row>
    <row r="6122" customFormat="false" ht="12.75" hidden="false" customHeight="false" outlineLevel="0" collapsed="false">
      <c r="A6122" s="2" t="s">
        <v>111</v>
      </c>
      <c r="B6122" s="2" t="n">
        <v>64</v>
      </c>
      <c r="C6122" s="2" t="n">
        <v>254687.890625</v>
      </c>
      <c r="D6122" s="2" t="n">
        <v>31483.0625</v>
      </c>
      <c r="E6122" s="2" t="n">
        <v>23681.693359375</v>
      </c>
      <c r="F6122" s="2" t="n">
        <v>104829.0546875</v>
      </c>
      <c r="G6122" s="2" t="n">
        <v>3992.8994140625</v>
      </c>
    </row>
    <row r="6123" customFormat="false" ht="12.75" hidden="false" customHeight="false" outlineLevel="0" collapsed="false">
      <c r="A6123" s="2" t="s">
        <v>112</v>
      </c>
      <c r="B6123" s="2" t="n">
        <v>64</v>
      </c>
      <c r="C6123" s="2" t="n">
        <v>233726.203125</v>
      </c>
      <c r="D6123" s="2" t="n">
        <v>28201.626953125</v>
      </c>
      <c r="E6123" s="2" t="n">
        <v>21594.388671875</v>
      </c>
      <c r="F6123" s="2" t="n">
        <v>99888.1015625</v>
      </c>
      <c r="G6123" s="2" t="n">
        <v>3878.212890625</v>
      </c>
    </row>
    <row r="6124" customFormat="false" ht="12.75" hidden="false" customHeight="false" outlineLevel="0" collapsed="false">
      <c r="A6124" s="2" t="s">
        <v>113</v>
      </c>
      <c r="B6124" s="2" t="n">
        <v>64</v>
      </c>
      <c r="C6124" s="2" t="n">
        <v>226215.546875</v>
      </c>
      <c r="D6124" s="2" t="n">
        <v>27498.107421875</v>
      </c>
      <c r="E6124" s="2" t="n">
        <v>20582.283203125</v>
      </c>
      <c r="F6124" s="2" t="n">
        <v>96354.0078125</v>
      </c>
      <c r="G6124" s="2" t="n">
        <v>2742.9521484375</v>
      </c>
    </row>
    <row r="6125" customFormat="false" ht="12.75" hidden="false" customHeight="false" outlineLevel="0" collapsed="false">
      <c r="A6125" s="2" t="s">
        <v>114</v>
      </c>
      <c r="B6125" s="2" t="n">
        <v>64</v>
      </c>
      <c r="C6125" s="2" t="n">
        <v>213231.515625</v>
      </c>
      <c r="D6125" s="2" t="n">
        <v>27570.853515625</v>
      </c>
      <c r="E6125" s="2" t="n">
        <v>19573.046875</v>
      </c>
      <c r="F6125" s="2" t="n">
        <v>95382.2890625</v>
      </c>
      <c r="G6125" s="2" t="n">
        <v>4216.52001953125</v>
      </c>
    </row>
    <row r="6126" customFormat="false" ht="12.75" hidden="false" customHeight="false" outlineLevel="0" collapsed="false">
      <c r="A6126" s="2" t="s">
        <v>115</v>
      </c>
      <c r="B6126" s="2" t="n">
        <v>64</v>
      </c>
      <c r="C6126" s="2" t="n">
        <v>230555.09375</v>
      </c>
      <c r="D6126" s="2" t="n">
        <v>30096.87109375</v>
      </c>
      <c r="E6126" s="2" t="n">
        <v>19378.451171875</v>
      </c>
      <c r="F6126" s="2" t="n">
        <v>100580.40625</v>
      </c>
      <c r="G6126" s="2" t="n">
        <v>4061.32934570313</v>
      </c>
    </row>
    <row r="6127" customFormat="false" ht="12.75" hidden="false" customHeight="false" outlineLevel="0" collapsed="false">
      <c r="A6127" s="2" t="s">
        <v>116</v>
      </c>
      <c r="B6127" s="2" t="n">
        <v>64</v>
      </c>
      <c r="C6127" s="2" t="n">
        <v>241504.640625</v>
      </c>
      <c r="D6127" s="2" t="n">
        <v>33125.515625</v>
      </c>
      <c r="E6127" s="2" t="n">
        <v>19719.267578125</v>
      </c>
      <c r="F6127" s="2" t="n">
        <v>104649.5</v>
      </c>
      <c r="G6127" s="2" t="n">
        <v>3165.953125</v>
      </c>
    </row>
    <row r="6128" customFormat="false" ht="12.75" hidden="false" customHeight="false" outlineLevel="0" collapsed="false">
      <c r="A6128" s="2" t="s">
        <v>117</v>
      </c>
      <c r="B6128" s="2" t="n">
        <v>64</v>
      </c>
      <c r="C6128" s="2" t="n">
        <v>220855.453125</v>
      </c>
      <c r="D6128" s="2" t="n">
        <v>33842.11328125</v>
      </c>
      <c r="E6128" s="2" t="n">
        <v>19020.21875</v>
      </c>
      <c r="F6128" s="2" t="n">
        <v>102550.8828125</v>
      </c>
      <c r="G6128" s="2" t="n">
        <v>4102.6708984375</v>
      </c>
    </row>
    <row r="6129" customFormat="false" ht="12.75" hidden="false" customHeight="false" outlineLevel="0" collapsed="false">
      <c r="A6129" s="2" t="s">
        <v>118</v>
      </c>
      <c r="B6129" s="2" t="n">
        <v>64</v>
      </c>
      <c r="C6129" s="2" t="n">
        <v>270283.3125</v>
      </c>
      <c r="D6129" s="2" t="n">
        <v>41535.80859375</v>
      </c>
      <c r="E6129" s="2" t="n">
        <v>18514.49609375</v>
      </c>
      <c r="F6129" s="2" t="n">
        <v>112181.015625</v>
      </c>
      <c r="G6129" s="2" t="n">
        <v>3252.95654296875</v>
      </c>
    </row>
    <row r="6130" customFormat="false" ht="12.75" hidden="false" customHeight="false" outlineLevel="0" collapsed="false">
      <c r="A6130" s="2" t="s">
        <v>121</v>
      </c>
      <c r="B6130" s="2" t="n">
        <v>64</v>
      </c>
      <c r="C6130" s="2" t="n">
        <v>276782.59375</v>
      </c>
      <c r="D6130" s="2" t="n">
        <v>39278.3828125</v>
      </c>
      <c r="E6130" s="2" t="n">
        <v>20535.310546875</v>
      </c>
      <c r="F6130" s="2" t="n">
        <v>111113.6015625</v>
      </c>
      <c r="G6130" s="2" t="n">
        <v>3583.7802734375</v>
      </c>
    </row>
    <row r="6131" customFormat="false" ht="12.75" hidden="false" customHeight="false" outlineLevel="0" collapsed="false">
      <c r="A6131" s="2" t="s">
        <v>122</v>
      </c>
      <c r="B6131" s="2" t="n">
        <v>64</v>
      </c>
      <c r="C6131" s="2" t="n">
        <v>265427.65625</v>
      </c>
      <c r="D6131" s="2" t="n">
        <v>35253.45703125</v>
      </c>
      <c r="E6131" s="2" t="n">
        <v>20379.84375</v>
      </c>
      <c r="F6131" s="2" t="n">
        <v>107561.203125</v>
      </c>
      <c r="G6131" s="2" t="n">
        <v>3102.20068359375</v>
      </c>
    </row>
    <row r="6132" customFormat="false" ht="12.75" hidden="false" customHeight="false" outlineLevel="0" collapsed="false">
      <c r="A6132" s="2" t="s">
        <v>123</v>
      </c>
      <c r="B6132" s="2" t="n">
        <v>64</v>
      </c>
      <c r="C6132" s="2" t="n">
        <v>252290.34375</v>
      </c>
      <c r="D6132" s="2" t="n">
        <v>31935.25</v>
      </c>
      <c r="E6132" s="2" t="n">
        <v>20399.05078125</v>
      </c>
      <c r="F6132" s="2" t="n">
        <v>106259.9765625</v>
      </c>
      <c r="G6132" s="2" t="n">
        <v>2540.14233398438</v>
      </c>
    </row>
    <row r="6133" customFormat="false" ht="12.75" hidden="false" customHeight="false" outlineLevel="0" collapsed="false">
      <c r="A6133" s="2" t="s">
        <v>124</v>
      </c>
      <c r="B6133" s="2" t="n">
        <v>64</v>
      </c>
      <c r="C6133" s="2" t="n">
        <v>247477.109375</v>
      </c>
      <c r="D6133" s="2" t="n">
        <v>30043.53515625</v>
      </c>
      <c r="E6133" s="2" t="n">
        <v>20827.55859375</v>
      </c>
      <c r="F6133" s="2" t="n">
        <v>104011.8359375</v>
      </c>
      <c r="G6133" s="2" t="n">
        <v>2576.38403320313</v>
      </c>
    </row>
    <row r="6134" customFormat="false" ht="12.75" hidden="false" customHeight="false" outlineLevel="0" collapsed="false">
      <c r="A6134" s="2" t="s">
        <v>125</v>
      </c>
      <c r="B6134" s="2" t="n">
        <v>64</v>
      </c>
      <c r="C6134" s="2" t="n">
        <v>240315.140625</v>
      </c>
      <c r="D6134" s="2" t="n">
        <v>29666.3359375</v>
      </c>
      <c r="E6134" s="2" t="n">
        <v>21467.2734375</v>
      </c>
      <c r="F6134" s="2" t="n">
        <v>103975.828125</v>
      </c>
      <c r="G6134" s="2" t="n">
        <v>2282.63696289063</v>
      </c>
    </row>
    <row r="6135" customFormat="false" ht="12.75" hidden="false" customHeight="false" outlineLevel="0" collapsed="false">
      <c r="A6135" s="2" t="s">
        <v>126</v>
      </c>
      <c r="B6135" s="2" t="n">
        <v>64</v>
      </c>
      <c r="C6135" s="2" t="n">
        <v>24556.162109375</v>
      </c>
      <c r="D6135" s="2" t="n">
        <v>4194.68017578125</v>
      </c>
      <c r="E6135" s="2" t="n">
        <v>19176.57421875</v>
      </c>
      <c r="F6135" s="2" t="n">
        <v>93871.6875</v>
      </c>
      <c r="G6135" s="2" t="n">
        <v>2637.81274414063</v>
      </c>
    </row>
    <row r="6136" customFormat="false" ht="12.75" hidden="false" customHeight="false" outlineLevel="0" collapsed="false">
      <c r="A6136" s="2" t="s">
        <v>127</v>
      </c>
      <c r="B6136" s="2" t="n">
        <v>64</v>
      </c>
      <c r="C6136" s="2" t="n">
        <v>225260.3125</v>
      </c>
      <c r="D6136" s="2" t="n">
        <v>29361.4453125</v>
      </c>
      <c r="E6136" s="2" t="n">
        <v>21261.783203125</v>
      </c>
      <c r="F6136" s="2" t="n">
        <v>104205.34375</v>
      </c>
      <c r="G6136" s="2" t="n">
        <v>3684.92553710938</v>
      </c>
    </row>
    <row r="6137" customFormat="false" ht="12.75" hidden="false" customHeight="false" outlineLevel="0" collapsed="false">
      <c r="A6137" s="2" t="s">
        <v>128</v>
      </c>
      <c r="B6137" s="2" t="n">
        <v>64</v>
      </c>
      <c r="C6137" s="2" t="n">
        <v>244427.78125</v>
      </c>
      <c r="D6137" s="2" t="n">
        <v>30275.814453125</v>
      </c>
      <c r="E6137" s="2" t="n">
        <v>20456.517578125</v>
      </c>
      <c r="F6137" s="2" t="n">
        <v>104498.1328125</v>
      </c>
      <c r="G6137" s="2" t="n">
        <v>3214.06616210938</v>
      </c>
    </row>
    <row r="6138" customFormat="false" ht="12.75" hidden="false" customHeight="false" outlineLevel="0" collapsed="false">
      <c r="A6138" s="2" t="s">
        <v>129</v>
      </c>
      <c r="B6138" s="2" t="n">
        <v>64</v>
      </c>
      <c r="C6138" s="2" t="n">
        <v>222746.671875</v>
      </c>
      <c r="D6138" s="2" t="n">
        <v>31218.453125</v>
      </c>
      <c r="E6138" s="2" t="n">
        <v>19753.705078125</v>
      </c>
      <c r="F6138" s="2" t="n">
        <v>102400.484375</v>
      </c>
      <c r="G6138" s="2" t="n">
        <v>2908.4443359375</v>
      </c>
    </row>
    <row r="6139" customFormat="false" ht="12.75" hidden="false" customHeight="false" outlineLevel="0" collapsed="false">
      <c r="A6139" s="2" t="s">
        <v>130</v>
      </c>
      <c r="B6139" s="2" t="n">
        <v>64</v>
      </c>
      <c r="C6139" s="2" t="n">
        <v>254152.15625</v>
      </c>
      <c r="D6139" s="2" t="n">
        <v>36684.6640625</v>
      </c>
      <c r="E6139" s="2" t="n">
        <v>21797.0234375</v>
      </c>
      <c r="F6139" s="2" t="n">
        <v>110941.8984375</v>
      </c>
      <c r="G6139" s="2" t="n">
        <v>7258.15869140625</v>
      </c>
    </row>
    <row r="6140" customFormat="false" ht="12.75" hidden="false" customHeight="false" outlineLevel="0" collapsed="false">
      <c r="A6140" s="2" t="s">
        <v>131</v>
      </c>
      <c r="B6140" s="2" t="n">
        <v>64</v>
      </c>
      <c r="C6140" s="2" t="n">
        <v>260293.296875</v>
      </c>
      <c r="D6140" s="2" t="n">
        <v>38910.8515625</v>
      </c>
      <c r="E6140" s="2" t="n">
        <v>19614.34765625</v>
      </c>
      <c r="F6140" s="2" t="n">
        <v>118486.6484375</v>
      </c>
      <c r="G6140" s="2" t="n">
        <v>2892.76440429688</v>
      </c>
    </row>
    <row r="6141" customFormat="false" ht="12.75" hidden="false" customHeight="false" outlineLevel="0" collapsed="false">
      <c r="A6141" s="2" t="s">
        <v>132</v>
      </c>
      <c r="B6141" s="2" t="n">
        <v>64</v>
      </c>
      <c r="C6141" s="2" t="n">
        <v>42837.421875</v>
      </c>
      <c r="D6141" s="2" t="n">
        <v>6481.7763671875</v>
      </c>
      <c r="E6141" s="2" t="n">
        <v>18614.216796875</v>
      </c>
      <c r="F6141" s="2" t="n">
        <v>114520.6640625</v>
      </c>
      <c r="G6141" s="2" t="n">
        <v>5967.384765625</v>
      </c>
    </row>
    <row r="6142" customFormat="false" ht="12.75" hidden="false" customHeight="false" outlineLevel="0" collapsed="false">
      <c r="A6142" s="2" t="s">
        <v>133</v>
      </c>
      <c r="B6142" s="2" t="n">
        <v>64</v>
      </c>
      <c r="C6142" s="2" t="n">
        <v>195996.484375</v>
      </c>
      <c r="D6142" s="2" t="n">
        <v>29385.916015625</v>
      </c>
      <c r="E6142" s="2" t="n">
        <v>18664.95703125</v>
      </c>
      <c r="F6142" s="2" t="n">
        <v>112681.453125</v>
      </c>
      <c r="G6142" s="2" t="n">
        <v>3650.75927734375</v>
      </c>
    </row>
    <row r="6143" customFormat="false" ht="12.75" hidden="false" customHeight="false" outlineLevel="0" collapsed="false">
      <c r="A6143" s="2" t="s">
        <v>134</v>
      </c>
      <c r="B6143" s="2" t="n">
        <v>64</v>
      </c>
      <c r="C6143" s="2" t="n">
        <v>196249.234375</v>
      </c>
      <c r="D6143" s="2" t="n">
        <v>28987.84375</v>
      </c>
      <c r="E6143" s="2" t="n">
        <v>20387.548828125</v>
      </c>
      <c r="F6143" s="2" t="n">
        <v>111167.265625</v>
      </c>
      <c r="G6143" s="2" t="n">
        <v>3906.3232421875</v>
      </c>
    </row>
    <row r="6144" customFormat="false" ht="12.75" hidden="false" customHeight="false" outlineLevel="0" collapsed="false">
      <c r="A6144" s="2" t="s">
        <v>135</v>
      </c>
      <c r="B6144" s="2" t="n">
        <v>64</v>
      </c>
      <c r="C6144" s="2" t="n">
        <v>230142.984375</v>
      </c>
      <c r="D6144" s="2" t="n">
        <v>31549.384765625</v>
      </c>
      <c r="E6144" s="2" t="n">
        <v>19933.046875</v>
      </c>
      <c r="F6144" s="2" t="n">
        <v>104945.21875</v>
      </c>
      <c r="G6144" s="2" t="n">
        <v>2613.763671875</v>
      </c>
    </row>
    <row r="6145" customFormat="false" ht="12.75" hidden="false" customHeight="false" outlineLevel="0" collapsed="false">
      <c r="A6145" s="2" t="s">
        <v>136</v>
      </c>
      <c r="B6145" s="2" t="n">
        <v>64</v>
      </c>
      <c r="C6145" s="2" t="n">
        <v>238333.765625</v>
      </c>
      <c r="D6145" s="2" t="n">
        <v>31048.1796875</v>
      </c>
      <c r="E6145" s="2" t="n">
        <v>20514.298828125</v>
      </c>
      <c r="F6145" s="2" t="n">
        <v>105003.46875</v>
      </c>
      <c r="G6145" s="2" t="n">
        <v>2969.59521484375</v>
      </c>
    </row>
    <row r="6146" customFormat="false" ht="12.75" hidden="false" customHeight="false" outlineLevel="0" collapsed="false">
      <c r="A6146" s="2" t="s">
        <v>137</v>
      </c>
      <c r="B6146" s="2" t="n">
        <v>64</v>
      </c>
      <c r="C6146" s="2" t="n">
        <v>306050.46875</v>
      </c>
      <c r="D6146" s="2" t="n">
        <v>39585.1875</v>
      </c>
      <c r="E6146" s="2" t="n">
        <v>27867.234375</v>
      </c>
      <c r="F6146" s="2" t="n">
        <v>142740.328125</v>
      </c>
      <c r="G6146" s="2" t="n">
        <v>4227.60986328125</v>
      </c>
    </row>
    <row r="6147" customFormat="false" ht="12.75" hidden="false" customHeight="false" outlineLevel="0" collapsed="false">
      <c r="A6147" s="2" t="s">
        <v>138</v>
      </c>
      <c r="B6147" s="2" t="n">
        <v>64</v>
      </c>
      <c r="C6147" s="2" t="n">
        <v>27240.044921875</v>
      </c>
      <c r="D6147" s="2" t="n">
        <v>6888.75244140625</v>
      </c>
      <c r="E6147" s="2" t="n">
        <v>4267.85546875</v>
      </c>
      <c r="F6147" s="2" t="n">
        <v>5255.93994140625</v>
      </c>
      <c r="G6147" s="2" t="n">
        <v>2821.00537109375</v>
      </c>
    </row>
    <row r="6148" customFormat="false" ht="12.75" hidden="false" customHeight="false" outlineLevel="0" collapsed="false">
      <c r="A6148" s="2" t="s">
        <v>139</v>
      </c>
      <c r="B6148" s="2" t="n">
        <v>64</v>
      </c>
      <c r="C6148" s="2" t="n">
        <v>25354.486328125</v>
      </c>
      <c r="D6148" s="2" t="n">
        <v>4135.1513671875</v>
      </c>
      <c r="E6148" s="2" t="n">
        <v>2788.70629882813</v>
      </c>
      <c r="F6148" s="2" t="n">
        <v>4937.2939453125</v>
      </c>
      <c r="G6148" s="2" t="n">
        <v>2677.68872070313</v>
      </c>
    </row>
    <row r="6149" customFormat="false" ht="12.75" hidden="false" customHeight="false" outlineLevel="0" collapsed="false">
      <c r="A6149" s="2" t="s">
        <v>140</v>
      </c>
      <c r="B6149" s="2" t="n">
        <v>64</v>
      </c>
      <c r="C6149" s="2" t="n">
        <v>29781.208984375</v>
      </c>
      <c r="D6149" s="2" t="n">
        <v>4731.771484375</v>
      </c>
      <c r="E6149" s="2" t="n">
        <v>3382.10522460938</v>
      </c>
      <c r="F6149" s="2" t="n">
        <v>6961.30126953125</v>
      </c>
      <c r="G6149" s="2" t="n">
        <v>4552.5576171875</v>
      </c>
    </row>
    <row r="6150" customFormat="false" ht="12.75" hidden="false" customHeight="false" outlineLevel="0" collapsed="false">
      <c r="A6150" s="2" t="s">
        <v>141</v>
      </c>
      <c r="B6150" s="2" t="n">
        <v>64</v>
      </c>
      <c r="C6150" s="2" t="n">
        <v>36024.66796875</v>
      </c>
      <c r="D6150" s="2" t="n">
        <v>8284.9404296875</v>
      </c>
      <c r="E6150" s="2" t="n">
        <v>6129.12255859375</v>
      </c>
      <c r="F6150" s="2" t="n">
        <v>7382.2470703125</v>
      </c>
      <c r="G6150" s="2" t="n">
        <v>4152.21142578125</v>
      </c>
    </row>
    <row r="6151" customFormat="false" ht="12.75" hidden="false" customHeight="false" outlineLevel="0" collapsed="false">
      <c r="A6151" s="2" t="s">
        <v>142</v>
      </c>
      <c r="B6151" s="2" t="n">
        <v>64</v>
      </c>
      <c r="C6151" s="2" t="n">
        <v>38951.33984375</v>
      </c>
      <c r="D6151" s="2" t="n">
        <v>6782.75830078125</v>
      </c>
      <c r="E6151" s="2" t="n">
        <v>4616.7275390625</v>
      </c>
      <c r="F6151" s="2" t="n">
        <v>6887.47216796875</v>
      </c>
      <c r="G6151" s="2" t="n">
        <v>3913.88256835938</v>
      </c>
    </row>
    <row r="6152" customFormat="false" ht="12.75" hidden="false" customHeight="false" outlineLevel="0" collapsed="false">
      <c r="A6152" s="2" t="s">
        <v>143</v>
      </c>
      <c r="B6152" s="2" t="n">
        <v>64</v>
      </c>
      <c r="C6152" s="2" t="n">
        <v>39168.5078125</v>
      </c>
      <c r="D6152" s="2" t="n">
        <v>4947.79736328125</v>
      </c>
      <c r="E6152" s="2" t="n">
        <v>3200.33471679688</v>
      </c>
      <c r="F6152" s="2" t="n">
        <v>5286.19140625</v>
      </c>
      <c r="G6152" s="2" t="n">
        <v>2855.00341796875</v>
      </c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101921.7265625</v>
      </c>
      <c r="D6153" s="2" t="n">
        <v>21345.234375</v>
      </c>
      <c r="E6153" s="2" t="n">
        <v>10160.76171875</v>
      </c>
      <c r="F6153" s="2" t="n">
        <v>66209.8125</v>
      </c>
      <c r="G6153" s="2" t="n">
        <v>2145.07104492188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193937.390625</v>
      </c>
      <c r="D6154" s="2" t="n">
        <v>29589.12890625</v>
      </c>
      <c r="E6154" s="2" t="n">
        <v>15184.8408203125</v>
      </c>
      <c r="F6154" s="2" t="n">
        <v>91714.15625</v>
      </c>
      <c r="G6154" s="2" t="n">
        <v>2451.01098632813</v>
      </c>
    </row>
    <row r="6155" customFormat="false" ht="12.75" hidden="false" customHeight="false" outlineLevel="0" collapsed="false">
      <c r="A6155" s="2" t="s">
        <v>32</v>
      </c>
      <c r="B6155" s="2" t="n">
        <v>65</v>
      </c>
      <c r="C6155" s="2" t="n">
        <v>195503.578125</v>
      </c>
      <c r="D6155" s="2" t="n">
        <v>27901.287109375</v>
      </c>
      <c r="E6155" s="2" t="n">
        <v>16285.8603515625</v>
      </c>
      <c r="F6155" s="2" t="n">
        <v>92369.890625</v>
      </c>
      <c r="G6155" s="2" t="n">
        <v>2334.34741210938</v>
      </c>
    </row>
    <row r="6156" customFormat="false" ht="12.75" hidden="false" customHeight="false" outlineLevel="0" collapsed="false">
      <c r="A6156" s="2" t="s">
        <v>33</v>
      </c>
      <c r="B6156" s="2" t="n">
        <v>65</v>
      </c>
      <c r="C6156" s="2" t="n">
        <v>159033.75</v>
      </c>
      <c r="D6156" s="2" t="n">
        <v>22213.2734375</v>
      </c>
      <c r="E6156" s="2" t="n">
        <v>16097.07421875</v>
      </c>
      <c r="F6156" s="2" t="n">
        <v>86444.6328125</v>
      </c>
      <c r="G6156" s="2" t="n">
        <v>2862.27368164063</v>
      </c>
    </row>
    <row r="6157" customFormat="false" ht="12.75" hidden="false" customHeight="false" outlineLevel="0" collapsed="false">
      <c r="A6157" s="2" t="s">
        <v>36</v>
      </c>
      <c r="B6157" s="2" t="n">
        <v>65</v>
      </c>
      <c r="C6157" s="2" t="n">
        <v>176530.03125</v>
      </c>
      <c r="D6157" s="2" t="n">
        <v>24037.42578125</v>
      </c>
      <c r="E6157" s="2" t="n">
        <v>17261.130859375</v>
      </c>
      <c r="F6157" s="2" t="n">
        <v>90632.5234375</v>
      </c>
      <c r="G6157" s="2" t="n">
        <v>2601.00610351563</v>
      </c>
    </row>
    <row r="6158" customFormat="false" ht="12.75" hidden="false" customHeight="false" outlineLevel="0" collapsed="false">
      <c r="A6158" s="2" t="s">
        <v>37</v>
      </c>
      <c r="B6158" s="2" t="n">
        <v>65</v>
      </c>
      <c r="C6158" s="2" t="n">
        <v>180914.90625</v>
      </c>
      <c r="D6158" s="2" t="n">
        <v>25111.326171875</v>
      </c>
      <c r="E6158" s="2" t="n">
        <v>18808.248046875</v>
      </c>
      <c r="F6158" s="2" t="n">
        <v>92354.703125</v>
      </c>
      <c r="G6158" s="2" t="n">
        <v>3705.74658203125</v>
      </c>
    </row>
    <row r="6159" customFormat="false" ht="12.75" hidden="false" customHeight="false" outlineLevel="0" collapsed="false">
      <c r="A6159" s="2" t="s">
        <v>38</v>
      </c>
      <c r="B6159" s="2" t="n">
        <v>65</v>
      </c>
      <c r="C6159" s="2" t="n">
        <v>166597.65625</v>
      </c>
      <c r="D6159" s="2" t="n">
        <v>22586.8203125</v>
      </c>
      <c r="E6159" s="2" t="n">
        <v>17432.626953125</v>
      </c>
      <c r="F6159" s="2" t="n">
        <v>86943.609375</v>
      </c>
      <c r="G6159" s="2" t="n">
        <v>3056.32788085938</v>
      </c>
    </row>
    <row r="6160" customFormat="false" ht="12.75" hidden="false" customHeight="false" outlineLevel="0" collapsed="false">
      <c r="A6160" s="2" t="s">
        <v>41</v>
      </c>
      <c r="B6160" s="2" t="n">
        <v>65</v>
      </c>
      <c r="C6160" s="2" t="n">
        <v>577382.9375</v>
      </c>
      <c r="D6160" s="2" t="n">
        <v>75869.3828125</v>
      </c>
      <c r="E6160" s="2" t="n">
        <v>56487.875</v>
      </c>
      <c r="F6160" s="2" t="n">
        <v>283040.28125</v>
      </c>
      <c r="G6160" s="2" t="n">
        <v>13375.96484375</v>
      </c>
    </row>
    <row r="6161" customFormat="false" ht="12.75" hidden="false" customHeight="false" outlineLevel="0" collapsed="false">
      <c r="A6161" s="2" t="s">
        <v>42</v>
      </c>
      <c r="B6161" s="2" t="n">
        <v>65</v>
      </c>
      <c r="C6161" s="2" t="n">
        <v>179618.625</v>
      </c>
      <c r="D6161" s="2" t="n">
        <v>24990.5625</v>
      </c>
      <c r="E6161" s="2" t="n">
        <v>17659.224609375</v>
      </c>
      <c r="F6161" s="2" t="n">
        <v>94844.46875</v>
      </c>
      <c r="G6161" s="2" t="n">
        <v>2647.37622070313</v>
      </c>
    </row>
    <row r="6162" customFormat="false" ht="12.75" hidden="false" customHeight="false" outlineLevel="0" collapsed="false">
      <c r="A6162" s="2" t="s">
        <v>43</v>
      </c>
      <c r="B6162" s="2" t="n">
        <v>65</v>
      </c>
      <c r="C6162" s="2" t="n">
        <v>164772.28125</v>
      </c>
      <c r="D6162" s="2" t="n">
        <v>24495.998046875</v>
      </c>
      <c r="E6162" s="2" t="n">
        <v>16318.607421875</v>
      </c>
      <c r="F6162" s="2" t="n">
        <v>90341.96875</v>
      </c>
      <c r="G6162" s="2" t="n">
        <v>3138.71118164063</v>
      </c>
    </row>
    <row r="6163" customFormat="false" ht="12.75" hidden="false" customHeight="false" outlineLevel="0" collapsed="false">
      <c r="A6163" s="2" t="s">
        <v>46</v>
      </c>
      <c r="B6163" s="2" t="n">
        <v>65</v>
      </c>
      <c r="C6163" s="2" t="n">
        <v>174635.09375</v>
      </c>
      <c r="D6163" s="2" t="n">
        <v>26660.724609375</v>
      </c>
      <c r="E6163" s="2" t="n">
        <v>15627.40625</v>
      </c>
      <c r="F6163" s="2" t="n">
        <v>94891.328125</v>
      </c>
      <c r="G6163" s="2" t="n">
        <v>2316.07080078125</v>
      </c>
    </row>
    <row r="6164" customFormat="false" ht="12.75" hidden="false" customHeight="false" outlineLevel="0" collapsed="false">
      <c r="A6164" s="2" t="s">
        <v>47</v>
      </c>
      <c r="B6164" s="2" t="n">
        <v>65</v>
      </c>
      <c r="C6164" s="2" t="n">
        <v>160418.78125</v>
      </c>
      <c r="D6164" s="2" t="n">
        <v>26585.73828125</v>
      </c>
      <c r="E6164" s="2" t="n">
        <v>13845.80859375</v>
      </c>
      <c r="F6164" s="2" t="n">
        <v>89752.1640625</v>
      </c>
      <c r="G6164" s="2" t="n">
        <v>2943.27099609375</v>
      </c>
    </row>
    <row r="6165" customFormat="false" ht="12.75" hidden="false" customHeight="false" outlineLevel="0" collapsed="false">
      <c r="A6165" s="2" t="s">
        <v>48</v>
      </c>
      <c r="B6165" s="2" t="n">
        <v>65</v>
      </c>
      <c r="C6165" s="2" t="n">
        <v>155820.53125</v>
      </c>
      <c r="D6165" s="2" t="n">
        <v>24798.880859375</v>
      </c>
      <c r="E6165" s="2" t="n">
        <v>14659.48828125</v>
      </c>
      <c r="F6165" s="2" t="n">
        <v>91652.6953125</v>
      </c>
      <c r="G6165" s="2" t="n">
        <v>2699.96923828125</v>
      </c>
    </row>
    <row r="6166" customFormat="false" ht="12.75" hidden="false" customHeight="false" outlineLevel="0" collapsed="false">
      <c r="A6166" s="2" t="s">
        <v>51</v>
      </c>
      <c r="B6166" s="2" t="n">
        <v>65</v>
      </c>
      <c r="C6166" s="2" t="n">
        <v>180539.4375</v>
      </c>
      <c r="D6166" s="2" t="n">
        <v>25885.171875</v>
      </c>
      <c r="E6166" s="2" t="n">
        <v>16950.15625</v>
      </c>
      <c r="F6166" s="2" t="n">
        <v>97486.53125</v>
      </c>
      <c r="G6166" s="2" t="n">
        <v>2487.71337890625</v>
      </c>
    </row>
    <row r="6167" customFormat="false" ht="12.75" hidden="false" customHeight="false" outlineLevel="0" collapsed="false">
      <c r="A6167" s="2" t="s">
        <v>52</v>
      </c>
      <c r="B6167" s="2" t="n">
        <v>65</v>
      </c>
      <c r="C6167" s="2" t="n">
        <v>180943.421875</v>
      </c>
      <c r="D6167" s="2" t="n">
        <v>24741.189453125</v>
      </c>
      <c r="E6167" s="2" t="n">
        <v>18008.13671875</v>
      </c>
      <c r="F6167" s="2" t="n">
        <v>95487.8359375</v>
      </c>
      <c r="G6167" s="2" t="n">
        <v>2429.55834960938</v>
      </c>
    </row>
    <row r="6168" customFormat="false" ht="12.75" hidden="false" customHeight="false" outlineLevel="0" collapsed="false">
      <c r="A6168" s="2" t="s">
        <v>53</v>
      </c>
      <c r="B6168" s="2" t="n">
        <v>65</v>
      </c>
      <c r="C6168" s="2" t="n">
        <v>191810.78125</v>
      </c>
      <c r="D6168" s="2" t="n">
        <v>24951.177734375</v>
      </c>
      <c r="E6168" s="2" t="n">
        <v>17879.125</v>
      </c>
      <c r="F6168" s="2" t="n">
        <v>93500.1953125</v>
      </c>
      <c r="G6168" s="2" t="n">
        <v>2410.20166015625</v>
      </c>
    </row>
    <row r="6169" customFormat="false" ht="12.75" hidden="false" customHeight="false" outlineLevel="0" collapsed="false">
      <c r="A6169" s="2" t="s">
        <v>56</v>
      </c>
      <c r="B6169" s="2" t="n">
        <v>65</v>
      </c>
      <c r="C6169" s="2" t="n">
        <v>202374.6875</v>
      </c>
      <c r="D6169" s="2" t="n">
        <v>25868.498046875</v>
      </c>
      <c r="E6169" s="2" t="n">
        <v>20859.806640625</v>
      </c>
      <c r="F6169" s="2" t="n">
        <v>107470.40625</v>
      </c>
      <c r="G6169" s="2" t="n">
        <v>2567.92138671875</v>
      </c>
    </row>
    <row r="6170" customFormat="false" ht="12.75" hidden="false" customHeight="false" outlineLevel="0" collapsed="false">
      <c r="A6170" s="2" t="s">
        <v>57</v>
      </c>
      <c r="B6170" s="2" t="n">
        <v>65</v>
      </c>
      <c r="C6170" s="2" t="n">
        <v>196110</v>
      </c>
      <c r="D6170" s="2" t="n">
        <v>24552.876953125</v>
      </c>
      <c r="E6170" s="2" t="n">
        <v>19019.501953125</v>
      </c>
      <c r="F6170" s="2" t="n">
        <v>94044.609375</v>
      </c>
      <c r="G6170" s="2" t="n">
        <v>1614.73291015625</v>
      </c>
    </row>
    <row r="6171" customFormat="false" ht="12.75" hidden="false" customHeight="false" outlineLevel="0" collapsed="false">
      <c r="A6171" s="2" t="s">
        <v>58</v>
      </c>
      <c r="B6171" s="2" t="n">
        <v>65</v>
      </c>
      <c r="C6171" s="2" t="n">
        <v>229433.71875</v>
      </c>
      <c r="D6171" s="2" t="n">
        <v>28172.916015625</v>
      </c>
      <c r="E6171" s="2" t="n">
        <v>18905.130859375</v>
      </c>
      <c r="F6171" s="2" t="n">
        <v>93561.390625</v>
      </c>
      <c r="G6171" s="2" t="n">
        <v>1843.63659667969</v>
      </c>
    </row>
    <row r="6172" customFormat="false" ht="12.75" hidden="false" customHeight="false" outlineLevel="0" collapsed="false">
      <c r="A6172" s="2" t="s">
        <v>61</v>
      </c>
      <c r="B6172" s="2" t="n">
        <v>65</v>
      </c>
      <c r="C6172" s="2" t="n">
        <v>733590</v>
      </c>
      <c r="D6172" s="2" t="n">
        <v>87180.5078125</v>
      </c>
      <c r="E6172" s="2" t="n">
        <v>57826.6328125</v>
      </c>
      <c r="F6172" s="2" t="n">
        <v>296427.625</v>
      </c>
      <c r="G6172" s="2" t="n">
        <v>7147.10888671875</v>
      </c>
    </row>
    <row r="6173" customFormat="false" ht="12.75" hidden="false" customHeight="false" outlineLevel="0" collapsed="false">
      <c r="A6173" s="2" t="s">
        <v>62</v>
      </c>
      <c r="B6173" s="2" t="n">
        <v>65</v>
      </c>
      <c r="C6173" s="2" t="n">
        <v>229139.28125</v>
      </c>
      <c r="D6173" s="2" t="n">
        <v>30102.732421875</v>
      </c>
      <c r="E6173" s="2" t="n">
        <v>18825.9296875</v>
      </c>
      <c r="F6173" s="2" t="n">
        <v>94003.1640625</v>
      </c>
      <c r="G6173" s="2" t="n">
        <v>2616.63208007813</v>
      </c>
    </row>
    <row r="6174" customFormat="false" ht="12.75" hidden="false" customHeight="false" outlineLevel="0" collapsed="false">
      <c r="A6174" s="2" t="s">
        <v>63</v>
      </c>
      <c r="B6174" s="2" t="n">
        <v>65</v>
      </c>
      <c r="C6174" s="2" t="n">
        <v>229214.125</v>
      </c>
      <c r="D6174" s="2" t="n">
        <v>30972.234375</v>
      </c>
      <c r="E6174" s="2" t="n">
        <v>17714.126953125</v>
      </c>
      <c r="F6174" s="2" t="n">
        <v>93446.421875</v>
      </c>
      <c r="G6174" s="2" t="n">
        <v>2316.17529296875</v>
      </c>
    </row>
    <row r="6175" customFormat="false" ht="12.75" hidden="false" customHeight="false" outlineLevel="0" collapsed="false">
      <c r="A6175" s="2" t="s">
        <v>64</v>
      </c>
      <c r="B6175" s="2" t="n">
        <v>65</v>
      </c>
      <c r="C6175" s="2" t="n">
        <v>244705.71875</v>
      </c>
      <c r="D6175" s="2" t="n">
        <v>35057.2890625</v>
      </c>
      <c r="E6175" s="2" t="n">
        <v>18131.447265625</v>
      </c>
      <c r="F6175" s="2" t="n">
        <v>99160.8984375</v>
      </c>
      <c r="G6175" s="2" t="n">
        <v>3731.95825195313</v>
      </c>
    </row>
    <row r="6176" customFormat="false" ht="12.75" hidden="false" customHeight="false" outlineLevel="0" collapsed="false">
      <c r="A6176" s="2" t="s">
        <v>65</v>
      </c>
      <c r="B6176" s="2" t="n">
        <v>65</v>
      </c>
      <c r="C6176" s="2" t="n">
        <v>249260.859375</v>
      </c>
      <c r="D6176" s="2" t="n">
        <v>39041.72265625</v>
      </c>
      <c r="E6176" s="2" t="n">
        <v>18238.44140625</v>
      </c>
      <c r="F6176" s="2" t="n">
        <v>100735.65625</v>
      </c>
      <c r="G6176" s="2" t="n">
        <v>4933.65576171875</v>
      </c>
    </row>
    <row r="6177" customFormat="false" ht="12.75" hidden="false" customHeight="false" outlineLevel="0" collapsed="false">
      <c r="A6177" s="2" t="s">
        <v>66</v>
      </c>
      <c r="B6177" s="2" t="n">
        <v>65</v>
      </c>
      <c r="C6177" s="2" t="n">
        <v>229400.90625</v>
      </c>
      <c r="D6177" s="2" t="n">
        <v>35124.9609375</v>
      </c>
      <c r="E6177" s="2" t="n">
        <v>17928.232421875</v>
      </c>
      <c r="F6177" s="2" t="n">
        <v>99249.2890625</v>
      </c>
      <c r="G6177" s="2" t="n">
        <v>2841.80493164063</v>
      </c>
    </row>
    <row r="6178" customFormat="false" ht="12.75" hidden="false" customHeight="false" outlineLevel="0" collapsed="false">
      <c r="A6178" s="2" t="s">
        <v>67</v>
      </c>
      <c r="B6178" s="2" t="n">
        <v>65</v>
      </c>
      <c r="C6178" s="2" t="n">
        <v>300082.3125</v>
      </c>
      <c r="D6178" s="2" t="n">
        <v>41737.13671875</v>
      </c>
      <c r="E6178" s="2" t="n">
        <v>23903.03515625</v>
      </c>
      <c r="F6178" s="2" t="n">
        <v>133398.40625</v>
      </c>
      <c r="G6178" s="2" t="n">
        <v>3956.92138671875</v>
      </c>
    </row>
    <row r="6179" customFormat="false" ht="12.75" hidden="false" customHeight="false" outlineLevel="0" collapsed="false">
      <c r="A6179" s="2" t="s">
        <v>68</v>
      </c>
      <c r="B6179" s="2" t="n">
        <v>65</v>
      </c>
      <c r="C6179" s="2" t="n">
        <v>236368.359375</v>
      </c>
      <c r="D6179" s="2" t="n">
        <v>30612.388671875</v>
      </c>
      <c r="E6179" s="2" t="n">
        <v>18685.626953125</v>
      </c>
      <c r="F6179" s="2" t="n">
        <v>97381.6484375</v>
      </c>
      <c r="G6179" s="2" t="n">
        <v>2015.96411132813</v>
      </c>
    </row>
    <row r="6180" customFormat="false" ht="12.75" hidden="false" customHeight="false" outlineLevel="0" collapsed="false">
      <c r="A6180" s="2" t="s">
        <v>69</v>
      </c>
      <c r="B6180" s="2" t="n">
        <v>65</v>
      </c>
      <c r="C6180" s="2" t="n">
        <v>227405.46875</v>
      </c>
      <c r="D6180" s="2" t="n">
        <v>27685.392578125</v>
      </c>
      <c r="E6180" s="2" t="n">
        <v>18109.859375</v>
      </c>
      <c r="F6180" s="2" t="n">
        <v>91217.7578125</v>
      </c>
      <c r="G6180" s="2" t="n">
        <v>2177.89599609375</v>
      </c>
    </row>
    <row r="6181" customFormat="false" ht="12.75" hidden="false" customHeight="false" outlineLevel="0" collapsed="false">
      <c r="A6181" s="2" t="s">
        <v>70</v>
      </c>
      <c r="B6181" s="2" t="n">
        <v>65</v>
      </c>
      <c r="C6181" s="2" t="n">
        <v>240578.84375</v>
      </c>
      <c r="D6181" s="2" t="n">
        <v>28655.5625</v>
      </c>
      <c r="E6181" s="2" t="n">
        <v>20152.41796875</v>
      </c>
      <c r="F6181" s="2" t="n">
        <v>95892.609375</v>
      </c>
      <c r="G6181" s="2" t="n">
        <v>2123.45678710938</v>
      </c>
    </row>
    <row r="6182" customFormat="false" ht="12.75" hidden="false" customHeight="false" outlineLevel="0" collapsed="false">
      <c r="A6182" s="2" t="s">
        <v>71</v>
      </c>
      <c r="B6182" s="2" t="n">
        <v>65</v>
      </c>
      <c r="C6182" s="2" t="n">
        <v>241367.171875</v>
      </c>
      <c r="D6182" s="2" t="n">
        <v>28351.30078125</v>
      </c>
      <c r="E6182" s="2" t="n">
        <v>20049.44921875</v>
      </c>
      <c r="F6182" s="2" t="n">
        <v>94550.515625</v>
      </c>
      <c r="G6182" s="2" t="n">
        <v>1858.52209472656</v>
      </c>
    </row>
    <row r="6183" customFormat="false" ht="12.75" hidden="false" customHeight="false" outlineLevel="0" collapsed="false">
      <c r="A6183" s="2" t="s">
        <v>72</v>
      </c>
      <c r="B6183" s="2" t="n">
        <v>65</v>
      </c>
      <c r="C6183" s="2" t="n">
        <v>241461.734375</v>
      </c>
      <c r="D6183" s="2" t="n">
        <v>28547.5546875</v>
      </c>
      <c r="E6183" s="2" t="n">
        <v>20415.671875</v>
      </c>
      <c r="F6183" s="2" t="n">
        <v>95612.671875</v>
      </c>
      <c r="G6183" s="2" t="n">
        <v>1558.34655761719</v>
      </c>
    </row>
    <row r="6184" customFormat="false" ht="12.75" hidden="false" customHeight="false" outlineLevel="0" collapsed="false">
      <c r="A6184" s="2" t="s">
        <v>73</v>
      </c>
      <c r="B6184" s="2" t="n">
        <v>65</v>
      </c>
      <c r="C6184" s="2" t="n">
        <v>230279.890625</v>
      </c>
      <c r="D6184" s="2" t="n">
        <v>27581.556640625</v>
      </c>
      <c r="E6184" s="2" t="n">
        <v>19457.375</v>
      </c>
      <c r="F6184" s="2" t="n">
        <v>92331.390625</v>
      </c>
      <c r="G6184" s="2" t="n">
        <v>1983.67578125</v>
      </c>
    </row>
    <row r="6185" customFormat="false" ht="12.75" hidden="false" customHeight="false" outlineLevel="0" collapsed="false">
      <c r="A6185" s="2" t="s">
        <v>74</v>
      </c>
      <c r="B6185" s="2" t="n">
        <v>65</v>
      </c>
      <c r="C6185" s="2" t="n">
        <v>224699.5625</v>
      </c>
      <c r="D6185" s="2" t="n">
        <v>30049.083984375</v>
      </c>
      <c r="E6185" s="2" t="n">
        <v>19975.240234375</v>
      </c>
      <c r="F6185" s="2" t="n">
        <v>91975.484375</v>
      </c>
      <c r="G6185" s="2" t="n">
        <v>2666.1435546875</v>
      </c>
    </row>
    <row r="6186" customFormat="false" ht="12.75" hidden="false" customHeight="false" outlineLevel="0" collapsed="false">
      <c r="A6186" s="2" t="s">
        <v>75</v>
      </c>
      <c r="B6186" s="2" t="n">
        <v>65</v>
      </c>
      <c r="C6186" s="2" t="n">
        <v>227576.78125</v>
      </c>
      <c r="D6186" s="2" t="n">
        <v>30095.234375</v>
      </c>
      <c r="E6186" s="2" t="n">
        <v>18253.853515625</v>
      </c>
      <c r="F6186" s="2" t="n">
        <v>93566.4921875</v>
      </c>
      <c r="G6186" s="2" t="n">
        <v>2234.62353515625</v>
      </c>
    </row>
    <row r="6187" customFormat="false" ht="12.75" hidden="false" customHeight="false" outlineLevel="0" collapsed="false">
      <c r="A6187" s="2" t="s">
        <v>76</v>
      </c>
      <c r="B6187" s="2" t="n">
        <v>65</v>
      </c>
      <c r="C6187" s="2" t="n">
        <v>228611.03125</v>
      </c>
      <c r="D6187" s="2" t="n">
        <v>32388.84765625</v>
      </c>
      <c r="E6187" s="2" t="n">
        <v>17812.6171875</v>
      </c>
      <c r="F6187" s="2" t="n">
        <v>93756.6328125</v>
      </c>
      <c r="G6187" s="2" t="n">
        <v>2146.99243164063</v>
      </c>
    </row>
    <row r="6188" customFormat="false" ht="12.75" hidden="false" customHeight="false" outlineLevel="0" collapsed="false">
      <c r="A6188" s="2" t="s">
        <v>77</v>
      </c>
      <c r="B6188" s="2" t="n">
        <v>65</v>
      </c>
      <c r="C6188" s="2" t="n">
        <v>241349.953125</v>
      </c>
      <c r="D6188" s="2" t="n">
        <v>35763.75390625</v>
      </c>
      <c r="E6188" s="2" t="n">
        <v>17082.107421875</v>
      </c>
      <c r="F6188" s="2" t="n">
        <v>99789.2421875</v>
      </c>
      <c r="G6188" s="2" t="n">
        <v>2482.31127929688</v>
      </c>
    </row>
    <row r="6189" customFormat="false" ht="12.75" hidden="false" customHeight="false" outlineLevel="0" collapsed="false">
      <c r="A6189" s="2" t="s">
        <v>78</v>
      </c>
      <c r="B6189" s="2" t="n">
        <v>65</v>
      </c>
      <c r="C6189" s="2" t="n">
        <v>228149</v>
      </c>
      <c r="D6189" s="2" t="n">
        <v>34302.2265625</v>
      </c>
      <c r="E6189" s="2" t="n">
        <v>18068.708984375</v>
      </c>
      <c r="F6189" s="2" t="n">
        <v>101855.5625</v>
      </c>
      <c r="G6189" s="2" t="n">
        <v>2847.83642578125</v>
      </c>
    </row>
    <row r="6190" customFormat="false" ht="12.75" hidden="false" customHeight="false" outlineLevel="0" collapsed="false">
      <c r="A6190" s="2" t="s">
        <v>81</v>
      </c>
      <c r="B6190" s="2" t="n">
        <v>65</v>
      </c>
      <c r="C6190" s="2" t="n">
        <v>225504.78125</v>
      </c>
      <c r="D6190" s="2" t="n">
        <v>31314.609375</v>
      </c>
      <c r="E6190" s="2" t="n">
        <v>19195.654296875</v>
      </c>
      <c r="F6190" s="2" t="n">
        <v>104373.4375</v>
      </c>
      <c r="G6190" s="2" t="n">
        <v>2612.04638671875</v>
      </c>
    </row>
    <row r="6191" customFormat="false" ht="12.75" hidden="false" customHeight="false" outlineLevel="0" collapsed="false">
      <c r="A6191" s="2" t="s">
        <v>82</v>
      </c>
      <c r="B6191" s="2" t="n">
        <v>65</v>
      </c>
      <c r="C6191" s="2" t="n">
        <v>231554.078125</v>
      </c>
      <c r="D6191" s="2" t="n">
        <v>31621.54296875</v>
      </c>
      <c r="E6191" s="2" t="n">
        <v>22865.720703125</v>
      </c>
      <c r="F6191" s="2" t="n">
        <v>107785.421875</v>
      </c>
      <c r="G6191" s="2" t="n">
        <v>5028.64501953125</v>
      </c>
    </row>
    <row r="6192" customFormat="false" ht="12.75" hidden="false" customHeight="false" outlineLevel="0" collapsed="false">
      <c r="A6192" s="2" t="s">
        <v>83</v>
      </c>
      <c r="B6192" s="2" t="n">
        <v>65</v>
      </c>
      <c r="C6192" s="2" t="n">
        <v>223821.71875</v>
      </c>
      <c r="D6192" s="2" t="n">
        <v>27709.095703125</v>
      </c>
      <c r="E6192" s="2" t="n">
        <v>19964.818359375</v>
      </c>
      <c r="F6192" s="2" t="n">
        <v>96903.6796875</v>
      </c>
      <c r="G6192" s="2" t="n">
        <v>3385.82690429688</v>
      </c>
    </row>
    <row r="6193" customFormat="false" ht="12.75" hidden="false" customHeight="false" outlineLevel="0" collapsed="false">
      <c r="A6193" s="2" t="s">
        <v>84</v>
      </c>
      <c r="B6193" s="2" t="n">
        <v>65</v>
      </c>
      <c r="C6193" s="2" t="n">
        <v>243106.28125</v>
      </c>
      <c r="D6193" s="2" t="n">
        <v>28608.71875</v>
      </c>
      <c r="E6193" s="2" t="n">
        <v>21493.525390625</v>
      </c>
      <c r="F6193" s="2" t="n">
        <v>102167.7578125</v>
      </c>
      <c r="G6193" s="2" t="n">
        <v>2297.76025390625</v>
      </c>
    </row>
    <row r="6194" customFormat="false" ht="12.75" hidden="false" customHeight="false" outlineLevel="0" collapsed="false">
      <c r="A6194" s="2" t="s">
        <v>85</v>
      </c>
      <c r="B6194" s="2" t="n">
        <v>65</v>
      </c>
      <c r="C6194" s="2" t="n">
        <v>234711.6875</v>
      </c>
      <c r="D6194" s="2" t="n">
        <v>28311.78515625</v>
      </c>
      <c r="E6194" s="2" t="n">
        <v>21605.02734375</v>
      </c>
      <c r="F6194" s="2" t="n">
        <v>98459.0859375</v>
      </c>
      <c r="G6194" s="2" t="n">
        <v>3386.34643554688</v>
      </c>
    </row>
    <row r="6195" customFormat="false" ht="12.75" hidden="false" customHeight="false" outlineLevel="0" collapsed="false">
      <c r="A6195" s="2" t="s">
        <v>86</v>
      </c>
      <c r="B6195" s="2" t="n">
        <v>65</v>
      </c>
      <c r="C6195" s="2" t="n">
        <v>216549.765625</v>
      </c>
      <c r="D6195" s="2" t="n">
        <v>25508.216796875</v>
      </c>
      <c r="E6195" s="2" t="n">
        <v>19837.57421875</v>
      </c>
      <c r="F6195" s="2" t="n">
        <v>94142.2734375</v>
      </c>
      <c r="G6195" s="2" t="n">
        <v>1851.30639648438</v>
      </c>
    </row>
    <row r="6196" customFormat="false" ht="12.75" hidden="false" customHeight="false" outlineLevel="0" collapsed="false">
      <c r="A6196" s="2" t="s">
        <v>87</v>
      </c>
      <c r="B6196" s="2" t="n">
        <v>65</v>
      </c>
      <c r="C6196" s="2" t="n">
        <v>179660.3125</v>
      </c>
      <c r="D6196" s="2" t="n">
        <v>23097.220703125</v>
      </c>
      <c r="E6196" s="2" t="n">
        <v>20412.36328125</v>
      </c>
      <c r="F6196" s="2" t="n">
        <v>96003.75</v>
      </c>
      <c r="G6196" s="2" t="n">
        <v>1945.82080078125</v>
      </c>
    </row>
    <row r="6197" customFormat="false" ht="12.75" hidden="false" customHeight="false" outlineLevel="0" collapsed="false">
      <c r="A6197" s="2" t="s">
        <v>88</v>
      </c>
      <c r="B6197" s="2" t="n">
        <v>65</v>
      </c>
      <c r="C6197" s="2" t="n">
        <v>231876.234375</v>
      </c>
      <c r="D6197" s="2" t="n">
        <v>26675.90625</v>
      </c>
      <c r="E6197" s="2" t="n">
        <v>19220.525390625</v>
      </c>
      <c r="F6197" s="2" t="n">
        <v>95673.8828125</v>
      </c>
      <c r="G6197" s="2" t="n">
        <v>2564.37377929688</v>
      </c>
    </row>
    <row r="6198" customFormat="false" ht="12.75" hidden="false" customHeight="false" outlineLevel="0" collapsed="false">
      <c r="A6198" s="2" t="s">
        <v>89</v>
      </c>
      <c r="B6198" s="2" t="n">
        <v>65</v>
      </c>
      <c r="C6198" s="2" t="n">
        <v>219383.609375</v>
      </c>
      <c r="D6198" s="2" t="n">
        <v>29626.408203125</v>
      </c>
      <c r="E6198" s="2" t="n">
        <v>19812.5078125</v>
      </c>
      <c r="F6198" s="2" t="n">
        <v>96818.859375</v>
      </c>
      <c r="G6198" s="2" t="n">
        <v>3274.35180664063</v>
      </c>
    </row>
    <row r="6199" customFormat="false" ht="12.75" hidden="false" customHeight="false" outlineLevel="0" collapsed="false">
      <c r="A6199" s="2" t="s">
        <v>90</v>
      </c>
      <c r="B6199" s="2" t="n">
        <v>65</v>
      </c>
      <c r="C6199" s="2" t="n">
        <v>238492.28125</v>
      </c>
      <c r="D6199" s="2" t="n">
        <v>33690.10546875</v>
      </c>
      <c r="E6199" s="2" t="n">
        <v>20184.404296875</v>
      </c>
      <c r="F6199" s="2" t="n">
        <v>104108.7421875</v>
      </c>
      <c r="G6199" s="2" t="n">
        <v>2823.25244140625</v>
      </c>
    </row>
    <row r="6200" customFormat="false" ht="12.75" hidden="false" customHeight="false" outlineLevel="0" collapsed="false">
      <c r="A6200" s="2" t="s">
        <v>91</v>
      </c>
      <c r="B6200" s="2" t="n">
        <v>65</v>
      </c>
      <c r="C6200" s="2" t="n">
        <v>276951.40625</v>
      </c>
      <c r="D6200" s="2" t="n">
        <v>40041.09765625</v>
      </c>
      <c r="E6200" s="2" t="n">
        <v>21043.125</v>
      </c>
      <c r="F6200" s="2" t="n">
        <v>106261.40625</v>
      </c>
      <c r="G6200" s="2" t="n">
        <v>4214.29443359375</v>
      </c>
    </row>
    <row r="6201" customFormat="false" ht="12.75" hidden="false" customHeight="false" outlineLevel="0" collapsed="false">
      <c r="A6201" s="2" t="s">
        <v>92</v>
      </c>
      <c r="B6201" s="2" t="n">
        <v>65</v>
      </c>
      <c r="C6201" s="2" t="n">
        <v>226243.859375</v>
      </c>
      <c r="D6201" s="2" t="n">
        <v>33810.484375</v>
      </c>
      <c r="E6201" s="2" t="n">
        <v>18127.693359375</v>
      </c>
      <c r="F6201" s="2" t="n">
        <v>102212.5</v>
      </c>
      <c r="G6201" s="2" t="n">
        <v>3761.2119140625</v>
      </c>
    </row>
    <row r="6202" customFormat="false" ht="12.75" hidden="false" customHeight="false" outlineLevel="0" collapsed="false">
      <c r="A6202" s="2" t="s">
        <v>93</v>
      </c>
      <c r="B6202" s="2" t="n">
        <v>65</v>
      </c>
      <c r="C6202" s="2" t="n">
        <v>210370.3125</v>
      </c>
      <c r="D6202" s="2" t="n">
        <v>30377.861328125</v>
      </c>
      <c r="E6202" s="2" t="n">
        <v>18130.326171875</v>
      </c>
      <c r="F6202" s="2" t="n">
        <v>96886.40625</v>
      </c>
      <c r="G6202" s="2" t="n">
        <v>2959.80688476563</v>
      </c>
    </row>
    <row r="6203" customFormat="false" ht="12.75" hidden="false" customHeight="false" outlineLevel="0" collapsed="false">
      <c r="A6203" s="2" t="s">
        <v>94</v>
      </c>
      <c r="B6203" s="2" t="n">
        <v>65</v>
      </c>
      <c r="C6203" s="2" t="n">
        <v>246671.734375</v>
      </c>
      <c r="D6203" s="2" t="n">
        <v>31988.431640625</v>
      </c>
      <c r="E6203" s="2" t="n">
        <v>21183.482421875</v>
      </c>
      <c r="F6203" s="2" t="n">
        <v>104766.3046875</v>
      </c>
      <c r="G6203" s="2" t="n">
        <v>4453.634765625</v>
      </c>
    </row>
    <row r="6204" customFormat="false" ht="12.75" hidden="false" customHeight="false" outlineLevel="0" collapsed="false">
      <c r="A6204" s="2" t="s">
        <v>95</v>
      </c>
      <c r="B6204" s="2" t="n">
        <v>65</v>
      </c>
      <c r="C6204" s="2" t="n">
        <v>227536.5625</v>
      </c>
      <c r="D6204" s="2" t="n">
        <v>29222.513671875</v>
      </c>
      <c r="E6204" s="2" t="n">
        <v>21056.099609375</v>
      </c>
      <c r="F6204" s="2" t="n">
        <v>101369.6328125</v>
      </c>
      <c r="G6204" s="2" t="n">
        <v>2522.26416015625</v>
      </c>
    </row>
    <row r="6205" customFormat="false" ht="12.75" hidden="false" customHeight="false" outlineLevel="0" collapsed="false">
      <c r="A6205" s="2" t="s">
        <v>96</v>
      </c>
      <c r="B6205" s="2" t="n">
        <v>65</v>
      </c>
      <c r="C6205" s="2" t="n">
        <v>197978.5</v>
      </c>
      <c r="D6205" s="2" t="n">
        <v>24087.95703125</v>
      </c>
      <c r="E6205" s="2" t="n">
        <v>20353.63671875</v>
      </c>
      <c r="F6205" s="2" t="n">
        <v>96823.109375</v>
      </c>
      <c r="G6205" s="2" t="n">
        <v>2375.45776367188</v>
      </c>
    </row>
    <row r="6206" customFormat="false" ht="12.75" hidden="false" customHeight="false" outlineLevel="0" collapsed="false">
      <c r="A6206" s="2" t="s">
        <v>97</v>
      </c>
      <c r="B6206" s="2" t="n">
        <v>65</v>
      </c>
      <c r="C6206" s="2" t="n">
        <v>268486.5625</v>
      </c>
      <c r="D6206" s="2" t="n">
        <v>35695.16015625</v>
      </c>
      <c r="E6206" s="2" t="n">
        <v>27944.109375</v>
      </c>
      <c r="F6206" s="2" t="n">
        <v>105492.0546875</v>
      </c>
      <c r="G6206" s="2" t="n">
        <v>8075.474609375</v>
      </c>
    </row>
    <row r="6207" customFormat="false" ht="12.75" hidden="false" customHeight="false" outlineLevel="0" collapsed="false">
      <c r="A6207" s="2" t="s">
        <v>98</v>
      </c>
      <c r="B6207" s="2" t="n">
        <v>65</v>
      </c>
      <c r="C6207" s="2" t="n">
        <v>233499.578125</v>
      </c>
      <c r="D6207" s="2" t="n">
        <v>28007.626953125</v>
      </c>
      <c r="E6207" s="2" t="n">
        <v>21450.3515625</v>
      </c>
      <c r="F6207" s="2" t="n">
        <v>95196.546875</v>
      </c>
      <c r="G6207" s="2" t="n">
        <v>3732.80639648438</v>
      </c>
    </row>
    <row r="6208" customFormat="false" ht="12.75" hidden="false" customHeight="false" outlineLevel="0" collapsed="false">
      <c r="A6208" s="2" t="s">
        <v>101</v>
      </c>
      <c r="B6208" s="2" t="n">
        <v>65</v>
      </c>
      <c r="C6208" s="2" t="n">
        <v>224616.78125</v>
      </c>
      <c r="D6208" s="2" t="n">
        <v>27362.859375</v>
      </c>
      <c r="E6208" s="2" t="n">
        <v>20418.470703125</v>
      </c>
      <c r="F6208" s="2" t="n">
        <v>92704.1953125</v>
      </c>
      <c r="G6208" s="2" t="n">
        <v>3309.04565429688</v>
      </c>
    </row>
    <row r="6209" customFormat="false" ht="12.75" hidden="false" customHeight="false" outlineLevel="0" collapsed="false">
      <c r="A6209" s="2" t="s">
        <v>102</v>
      </c>
      <c r="B6209" s="2" t="n">
        <v>65</v>
      </c>
      <c r="C6209" s="2" t="n">
        <v>232411.890625</v>
      </c>
      <c r="D6209" s="2" t="n">
        <v>28358.857421875</v>
      </c>
      <c r="E6209" s="2" t="n">
        <v>20227.23828125</v>
      </c>
      <c r="F6209" s="2" t="n">
        <v>94401.4453125</v>
      </c>
      <c r="G6209" s="2" t="n">
        <v>2289.986328125</v>
      </c>
    </row>
    <row r="6210" customFormat="false" ht="12.75" hidden="false" customHeight="false" outlineLevel="0" collapsed="false">
      <c r="A6210" s="2" t="s">
        <v>103</v>
      </c>
      <c r="B6210" s="2" t="n">
        <v>65</v>
      </c>
      <c r="C6210" s="2" t="n">
        <v>219748.046875</v>
      </c>
      <c r="D6210" s="2" t="n">
        <v>28021.78125</v>
      </c>
      <c r="E6210" s="2" t="n">
        <v>19067.220703125</v>
      </c>
      <c r="F6210" s="2" t="n">
        <v>96137.1484375</v>
      </c>
      <c r="G6210" s="2" t="n">
        <v>2685.4833984375</v>
      </c>
    </row>
    <row r="6211" customFormat="false" ht="12.75" hidden="false" customHeight="false" outlineLevel="0" collapsed="false">
      <c r="A6211" s="2" t="s">
        <v>104</v>
      </c>
      <c r="B6211" s="2" t="n">
        <v>65</v>
      </c>
      <c r="C6211" s="2" t="n">
        <v>226827.21875</v>
      </c>
      <c r="D6211" s="2" t="n">
        <v>31420.15234375</v>
      </c>
      <c r="E6211" s="2" t="n">
        <v>19252.60546875</v>
      </c>
      <c r="F6211" s="2" t="n">
        <v>100272.890625</v>
      </c>
      <c r="G6211" s="2" t="n">
        <v>4480.93115234375</v>
      </c>
    </row>
    <row r="6212" customFormat="false" ht="12.75" hidden="false" customHeight="false" outlineLevel="0" collapsed="false">
      <c r="A6212" s="2" t="s">
        <v>105</v>
      </c>
      <c r="B6212" s="2" t="n">
        <v>65</v>
      </c>
      <c r="C6212" s="2" t="n">
        <v>233397.15625</v>
      </c>
      <c r="D6212" s="2" t="n">
        <v>35262.703125</v>
      </c>
      <c r="E6212" s="2" t="n">
        <v>18494.013671875</v>
      </c>
      <c r="F6212" s="2" t="n">
        <v>103100.34375</v>
      </c>
      <c r="G6212" s="2" t="n">
        <v>3763.79174804688</v>
      </c>
    </row>
    <row r="6213" customFormat="false" ht="12.75" hidden="false" customHeight="false" outlineLevel="0" collapsed="false">
      <c r="A6213" s="2" t="s">
        <v>106</v>
      </c>
      <c r="B6213" s="2" t="n">
        <v>65</v>
      </c>
      <c r="C6213" s="2" t="n">
        <v>236070.8125</v>
      </c>
      <c r="D6213" s="2" t="n">
        <v>36394.62109375</v>
      </c>
      <c r="E6213" s="2" t="n">
        <v>19121.244140625</v>
      </c>
      <c r="F6213" s="2" t="n">
        <v>106735.4921875</v>
      </c>
      <c r="G6213" s="2" t="n">
        <v>7235.45849609375</v>
      </c>
    </row>
    <row r="6214" customFormat="false" ht="12.75" hidden="false" customHeight="false" outlineLevel="0" collapsed="false">
      <c r="A6214" s="2" t="s">
        <v>107</v>
      </c>
      <c r="B6214" s="2" t="n">
        <v>65</v>
      </c>
      <c r="C6214" s="2" t="n">
        <v>228716.828125</v>
      </c>
      <c r="D6214" s="2" t="n">
        <v>32487.294921875</v>
      </c>
      <c r="E6214" s="2" t="n">
        <v>18906.376953125</v>
      </c>
      <c r="F6214" s="2" t="n">
        <v>102032.1484375</v>
      </c>
      <c r="G6214" s="2" t="n">
        <v>2975.86010742188</v>
      </c>
    </row>
    <row r="6215" customFormat="false" ht="12.75" hidden="false" customHeight="false" outlineLevel="0" collapsed="false">
      <c r="A6215" s="2" t="s">
        <v>108</v>
      </c>
      <c r="B6215" s="2" t="n">
        <v>65</v>
      </c>
      <c r="C6215" s="2" t="n">
        <v>244833.921875</v>
      </c>
      <c r="D6215" s="2" t="n">
        <v>32470.537109375</v>
      </c>
      <c r="E6215" s="2" t="n">
        <v>20839.54296875</v>
      </c>
      <c r="F6215" s="2" t="n">
        <v>108179.6796875</v>
      </c>
      <c r="G6215" s="2" t="n">
        <v>2924.58764648438</v>
      </c>
    </row>
    <row r="6216" customFormat="false" ht="12.75" hidden="false" customHeight="false" outlineLevel="0" collapsed="false">
      <c r="A6216" s="2" t="s">
        <v>109</v>
      </c>
      <c r="B6216" s="2" t="n">
        <v>65</v>
      </c>
      <c r="C6216" s="2" t="n">
        <v>241122.390625</v>
      </c>
      <c r="D6216" s="2" t="n">
        <v>30542.4375</v>
      </c>
      <c r="E6216" s="2" t="n">
        <v>21286.466796875</v>
      </c>
      <c r="F6216" s="2" t="n">
        <v>104365.2421875</v>
      </c>
      <c r="G6216" s="2" t="n">
        <v>2756.78735351563</v>
      </c>
    </row>
    <row r="6217" customFormat="false" ht="12.75" hidden="false" customHeight="false" outlineLevel="0" collapsed="false">
      <c r="A6217" s="2" t="s">
        <v>110</v>
      </c>
      <c r="B6217" s="2" t="n">
        <v>65</v>
      </c>
      <c r="C6217" s="2" t="n">
        <v>250088.078125</v>
      </c>
      <c r="D6217" s="2" t="n">
        <v>30552.09375</v>
      </c>
      <c r="E6217" s="2" t="n">
        <v>22071.796875</v>
      </c>
      <c r="F6217" s="2" t="n">
        <v>106142.1640625</v>
      </c>
      <c r="G6217" s="2" t="n">
        <v>2474.2392578125</v>
      </c>
    </row>
    <row r="6218" customFormat="false" ht="12.75" hidden="false" customHeight="false" outlineLevel="0" collapsed="false">
      <c r="A6218" s="2" t="s">
        <v>111</v>
      </c>
      <c r="B6218" s="2" t="n">
        <v>65</v>
      </c>
      <c r="C6218" s="2" t="n">
        <v>251729.625</v>
      </c>
      <c r="D6218" s="2" t="n">
        <v>31244.2734375</v>
      </c>
      <c r="E6218" s="2" t="n">
        <v>23812.544921875</v>
      </c>
      <c r="F6218" s="2" t="n">
        <v>104442.1796875</v>
      </c>
      <c r="G6218" s="2" t="n">
        <v>3971.37646484375</v>
      </c>
    </row>
    <row r="6219" customFormat="false" ht="12.75" hidden="false" customHeight="false" outlineLevel="0" collapsed="false">
      <c r="A6219" s="2" t="s">
        <v>112</v>
      </c>
      <c r="B6219" s="2" t="n">
        <v>65</v>
      </c>
      <c r="C6219" s="2" t="n">
        <v>231322.625</v>
      </c>
      <c r="D6219" s="2" t="n">
        <v>28101.078125</v>
      </c>
      <c r="E6219" s="2" t="n">
        <v>21566.9765625</v>
      </c>
      <c r="F6219" s="2" t="n">
        <v>99888.8984375</v>
      </c>
      <c r="G6219" s="2" t="n">
        <v>3779.27880859375</v>
      </c>
    </row>
    <row r="6220" customFormat="false" ht="12.75" hidden="false" customHeight="false" outlineLevel="0" collapsed="false">
      <c r="A6220" s="2" t="s">
        <v>113</v>
      </c>
      <c r="B6220" s="2" t="n">
        <v>65</v>
      </c>
      <c r="C6220" s="2" t="n">
        <v>224044.4375</v>
      </c>
      <c r="D6220" s="2" t="n">
        <v>27399.54296875</v>
      </c>
      <c r="E6220" s="2" t="n">
        <v>20646.072265625</v>
      </c>
      <c r="F6220" s="2" t="n">
        <v>96204</v>
      </c>
      <c r="G6220" s="2" t="n">
        <v>2693.47021484375</v>
      </c>
    </row>
    <row r="6221" customFormat="false" ht="12.75" hidden="false" customHeight="false" outlineLevel="0" collapsed="false">
      <c r="A6221" s="2" t="s">
        <v>114</v>
      </c>
      <c r="B6221" s="2" t="n">
        <v>65</v>
      </c>
      <c r="C6221" s="2" t="n">
        <v>210760.15625</v>
      </c>
      <c r="D6221" s="2" t="n">
        <v>27130.716796875</v>
      </c>
      <c r="E6221" s="2" t="n">
        <v>19490.283203125</v>
      </c>
      <c r="F6221" s="2" t="n">
        <v>95167.875</v>
      </c>
      <c r="G6221" s="2" t="n">
        <v>4187.59326171875</v>
      </c>
    </row>
    <row r="6222" customFormat="false" ht="12.75" hidden="false" customHeight="false" outlineLevel="0" collapsed="false">
      <c r="A6222" s="2" t="s">
        <v>115</v>
      </c>
      <c r="B6222" s="2" t="n">
        <v>65</v>
      </c>
      <c r="C6222" s="2" t="n">
        <v>228718.921875</v>
      </c>
      <c r="D6222" s="2" t="n">
        <v>29874.189453125</v>
      </c>
      <c r="E6222" s="2" t="n">
        <v>19554.10546875</v>
      </c>
      <c r="F6222" s="2" t="n">
        <v>100258.8203125</v>
      </c>
      <c r="G6222" s="2" t="n">
        <v>4002.79858398438</v>
      </c>
    </row>
    <row r="6223" customFormat="false" ht="12.75" hidden="false" customHeight="false" outlineLevel="0" collapsed="false">
      <c r="A6223" s="2" t="s">
        <v>116</v>
      </c>
      <c r="B6223" s="2" t="n">
        <v>65</v>
      </c>
      <c r="C6223" s="2" t="n">
        <v>239012</v>
      </c>
      <c r="D6223" s="2" t="n">
        <v>32935.36328125</v>
      </c>
      <c r="E6223" s="2" t="n">
        <v>19670.775390625</v>
      </c>
      <c r="F6223" s="2" t="n">
        <v>104461.953125</v>
      </c>
      <c r="G6223" s="2" t="n">
        <v>3156.99853515625</v>
      </c>
    </row>
    <row r="6224" customFormat="false" ht="12.75" hidden="false" customHeight="false" outlineLevel="0" collapsed="false">
      <c r="A6224" s="2" t="s">
        <v>117</v>
      </c>
      <c r="B6224" s="2" t="n">
        <v>65</v>
      </c>
      <c r="C6224" s="2" t="n">
        <v>218558.75</v>
      </c>
      <c r="D6224" s="2" t="n">
        <v>33364.23046875</v>
      </c>
      <c r="E6224" s="2" t="n">
        <v>19146.328125</v>
      </c>
      <c r="F6224" s="2" t="n">
        <v>102553.375</v>
      </c>
      <c r="G6224" s="2" t="n">
        <v>4128.32275390625</v>
      </c>
    </row>
    <row r="6225" customFormat="false" ht="12.75" hidden="false" customHeight="false" outlineLevel="0" collapsed="false">
      <c r="A6225" s="2" t="s">
        <v>118</v>
      </c>
      <c r="B6225" s="2" t="n">
        <v>65</v>
      </c>
      <c r="C6225" s="2" t="n">
        <v>267470.34375</v>
      </c>
      <c r="D6225" s="2" t="n">
        <v>41177.890625</v>
      </c>
      <c r="E6225" s="2" t="n">
        <v>18487.251953125</v>
      </c>
      <c r="F6225" s="2" t="n">
        <v>111918.859375</v>
      </c>
      <c r="G6225" s="2" t="n">
        <v>3095.7216796875</v>
      </c>
    </row>
    <row r="6226" customFormat="false" ht="12.75" hidden="false" customHeight="false" outlineLevel="0" collapsed="false">
      <c r="A6226" s="2" t="s">
        <v>121</v>
      </c>
      <c r="B6226" s="2" t="n">
        <v>65</v>
      </c>
      <c r="C6226" s="2" t="n">
        <v>274074.78125</v>
      </c>
      <c r="D6226" s="2" t="n">
        <v>39253.54296875</v>
      </c>
      <c r="E6226" s="2" t="n">
        <v>20524.26171875</v>
      </c>
      <c r="F6226" s="2" t="n">
        <v>111176</v>
      </c>
      <c r="G6226" s="2" t="n">
        <v>3568.46508789063</v>
      </c>
    </row>
    <row r="6227" customFormat="false" ht="12.75" hidden="false" customHeight="false" outlineLevel="0" collapsed="false">
      <c r="A6227" s="2" t="s">
        <v>122</v>
      </c>
      <c r="B6227" s="2" t="n">
        <v>65</v>
      </c>
      <c r="C6227" s="2" t="n">
        <v>262898.25</v>
      </c>
      <c r="D6227" s="2" t="n">
        <v>35260.7265625</v>
      </c>
      <c r="E6227" s="2" t="n">
        <v>20465.595703125</v>
      </c>
      <c r="F6227" s="2" t="n">
        <v>107493.4453125</v>
      </c>
      <c r="G6227" s="2" t="n">
        <v>3019.84130859375</v>
      </c>
    </row>
    <row r="6228" customFormat="false" ht="12.75" hidden="false" customHeight="false" outlineLevel="0" collapsed="false">
      <c r="A6228" s="2" t="s">
        <v>123</v>
      </c>
      <c r="B6228" s="2" t="n">
        <v>65</v>
      </c>
      <c r="C6228" s="2" t="n">
        <v>249519.890625</v>
      </c>
      <c r="D6228" s="2" t="n">
        <v>31740.7890625</v>
      </c>
      <c r="E6228" s="2" t="n">
        <v>20446.384765625</v>
      </c>
      <c r="F6228" s="2" t="n">
        <v>106075.5859375</v>
      </c>
      <c r="G6228" s="2" t="n">
        <v>2415.99389648438</v>
      </c>
    </row>
    <row r="6229" customFormat="false" ht="12.75" hidden="false" customHeight="false" outlineLevel="0" collapsed="false">
      <c r="A6229" s="2" t="s">
        <v>124</v>
      </c>
      <c r="B6229" s="2" t="n">
        <v>65</v>
      </c>
      <c r="C6229" s="2" t="n">
        <v>244978.484375</v>
      </c>
      <c r="D6229" s="2" t="n">
        <v>30014.111328125</v>
      </c>
      <c r="E6229" s="2" t="n">
        <v>20917.087890625</v>
      </c>
      <c r="F6229" s="2" t="n">
        <v>103838.9921875</v>
      </c>
      <c r="G6229" s="2" t="n">
        <v>2611.09350585938</v>
      </c>
    </row>
    <row r="6230" customFormat="false" ht="12.75" hidden="false" customHeight="false" outlineLevel="0" collapsed="false">
      <c r="A6230" s="2" t="s">
        <v>125</v>
      </c>
      <c r="B6230" s="2" t="n">
        <v>65</v>
      </c>
      <c r="C6230" s="2" t="n">
        <v>238081.0625</v>
      </c>
      <c r="D6230" s="2" t="n">
        <v>29409.939453125</v>
      </c>
      <c r="E6230" s="2" t="n">
        <v>21446.744140625</v>
      </c>
      <c r="F6230" s="2" t="n">
        <v>103826.4375</v>
      </c>
      <c r="G6230" s="2" t="n">
        <v>2336.24096679688</v>
      </c>
    </row>
    <row r="6231" customFormat="false" ht="12.75" hidden="false" customHeight="false" outlineLevel="0" collapsed="false">
      <c r="A6231" s="2" t="s">
        <v>126</v>
      </c>
      <c r="B6231" s="2" t="n">
        <v>65</v>
      </c>
      <c r="C6231" s="2" t="n">
        <v>24464.154296875</v>
      </c>
      <c r="D6231" s="2" t="n">
        <v>4334.93017578125</v>
      </c>
      <c r="E6231" s="2" t="n">
        <v>19180.404296875</v>
      </c>
      <c r="F6231" s="2" t="n">
        <v>93840.484375</v>
      </c>
      <c r="G6231" s="2" t="n">
        <v>2698.20874023438</v>
      </c>
    </row>
    <row r="6232" customFormat="false" ht="12.75" hidden="false" customHeight="false" outlineLevel="0" collapsed="false">
      <c r="A6232" s="2" t="s">
        <v>127</v>
      </c>
      <c r="B6232" s="2" t="n">
        <v>65</v>
      </c>
      <c r="C6232" s="2" t="n">
        <v>223016.046875</v>
      </c>
      <c r="D6232" s="2" t="n">
        <v>29066.642578125</v>
      </c>
      <c r="E6232" s="2" t="n">
        <v>21307.546875</v>
      </c>
      <c r="F6232" s="2" t="n">
        <v>104309.3046875</v>
      </c>
      <c r="G6232" s="2" t="n">
        <v>3739.1904296875</v>
      </c>
    </row>
    <row r="6233" customFormat="false" ht="12.75" hidden="false" customHeight="false" outlineLevel="0" collapsed="false">
      <c r="A6233" s="2" t="s">
        <v>128</v>
      </c>
      <c r="B6233" s="2" t="n">
        <v>65</v>
      </c>
      <c r="C6233" s="2" t="n">
        <v>241972.5625</v>
      </c>
      <c r="D6233" s="2" t="n">
        <v>29973.294921875</v>
      </c>
      <c r="E6233" s="2" t="n">
        <v>20490.9140625</v>
      </c>
      <c r="F6233" s="2" t="n">
        <v>104371.7265625</v>
      </c>
      <c r="G6233" s="2" t="n">
        <v>3249.98217773438</v>
      </c>
    </row>
    <row r="6234" customFormat="false" ht="12.75" hidden="false" customHeight="false" outlineLevel="0" collapsed="false">
      <c r="A6234" s="2" t="s">
        <v>129</v>
      </c>
      <c r="B6234" s="2" t="n">
        <v>65</v>
      </c>
      <c r="C6234" s="2" t="n">
        <v>220572.015625</v>
      </c>
      <c r="D6234" s="2" t="n">
        <v>31086.810546875</v>
      </c>
      <c r="E6234" s="2" t="n">
        <v>19794.912109375</v>
      </c>
      <c r="F6234" s="2" t="n">
        <v>102186.90625</v>
      </c>
      <c r="G6234" s="2" t="n">
        <v>2816.86865234375</v>
      </c>
    </row>
    <row r="6235" customFormat="false" ht="12.75" hidden="false" customHeight="false" outlineLevel="0" collapsed="false">
      <c r="A6235" s="2" t="s">
        <v>130</v>
      </c>
      <c r="B6235" s="2" t="n">
        <v>65</v>
      </c>
      <c r="C6235" s="2" t="n">
        <v>251556.984375</v>
      </c>
      <c r="D6235" s="2" t="n">
        <v>36435.78125</v>
      </c>
      <c r="E6235" s="2" t="n">
        <v>21846.02734375</v>
      </c>
      <c r="F6235" s="2" t="n">
        <v>110674.6484375</v>
      </c>
      <c r="G6235" s="2" t="n">
        <v>6993.3740234375</v>
      </c>
    </row>
    <row r="6236" customFormat="false" ht="12.75" hidden="false" customHeight="false" outlineLevel="0" collapsed="false">
      <c r="A6236" s="2" t="s">
        <v>131</v>
      </c>
      <c r="B6236" s="2" t="n">
        <v>65</v>
      </c>
      <c r="C6236" s="2" t="n">
        <v>257737.46875</v>
      </c>
      <c r="D6236" s="2" t="n">
        <v>38607.5234375</v>
      </c>
      <c r="E6236" s="2" t="n">
        <v>19731.640625</v>
      </c>
      <c r="F6236" s="2" t="n">
        <v>118600.328125</v>
      </c>
      <c r="G6236" s="2" t="n">
        <v>2697.7080078125</v>
      </c>
    </row>
    <row r="6237" customFormat="false" ht="12.75" hidden="false" customHeight="false" outlineLevel="0" collapsed="false">
      <c r="A6237" s="2" t="s">
        <v>132</v>
      </c>
      <c r="B6237" s="2" t="n">
        <v>65</v>
      </c>
      <c r="C6237" s="2" t="n">
        <v>42355.4765625</v>
      </c>
      <c r="D6237" s="2" t="n">
        <v>6476.4375</v>
      </c>
      <c r="E6237" s="2" t="n">
        <v>18849.001953125</v>
      </c>
      <c r="F6237" s="2" t="n">
        <v>114642.890625</v>
      </c>
      <c r="G6237" s="2" t="n">
        <v>5999.93408203125</v>
      </c>
    </row>
    <row r="6238" customFormat="false" ht="12.75" hidden="false" customHeight="false" outlineLevel="0" collapsed="false">
      <c r="A6238" s="2" t="s">
        <v>133</v>
      </c>
      <c r="B6238" s="2" t="n">
        <v>65</v>
      </c>
      <c r="C6238" s="2" t="n">
        <v>193320.953125</v>
      </c>
      <c r="D6238" s="2" t="n">
        <v>29254.642578125</v>
      </c>
      <c r="E6238" s="2" t="n">
        <v>19024.099609375</v>
      </c>
      <c r="F6238" s="2" t="n">
        <v>112520.078125</v>
      </c>
      <c r="G6238" s="2" t="n">
        <v>3519.345703125</v>
      </c>
    </row>
    <row r="6239" customFormat="false" ht="12.75" hidden="false" customHeight="false" outlineLevel="0" collapsed="false">
      <c r="A6239" s="2" t="s">
        <v>134</v>
      </c>
      <c r="B6239" s="2" t="n">
        <v>65</v>
      </c>
      <c r="C6239" s="2" t="n">
        <v>193703.65625</v>
      </c>
      <c r="D6239" s="2" t="n">
        <v>28582.921875</v>
      </c>
      <c r="E6239" s="2" t="n">
        <v>20490.1953125</v>
      </c>
      <c r="F6239" s="2" t="n">
        <v>111169.3203125</v>
      </c>
      <c r="G6239" s="2" t="n">
        <v>3558.17333984375</v>
      </c>
    </row>
    <row r="6240" customFormat="false" ht="12.75" hidden="false" customHeight="false" outlineLevel="0" collapsed="false">
      <c r="A6240" s="2" t="s">
        <v>135</v>
      </c>
      <c r="B6240" s="2" t="n">
        <v>65</v>
      </c>
      <c r="C6240" s="2" t="n">
        <v>227416.484375</v>
      </c>
      <c r="D6240" s="2" t="n">
        <v>31304.462890625</v>
      </c>
      <c r="E6240" s="2" t="n">
        <v>19892.34375</v>
      </c>
      <c r="F6240" s="2" t="n">
        <v>104816.375</v>
      </c>
      <c r="G6240" s="2" t="n">
        <v>2542.30932617188</v>
      </c>
    </row>
    <row r="6241" customFormat="false" ht="12.75" hidden="false" customHeight="false" outlineLevel="0" collapsed="false">
      <c r="A6241" s="2" t="s">
        <v>136</v>
      </c>
      <c r="B6241" s="2" t="n">
        <v>65</v>
      </c>
      <c r="C6241" s="2" t="n">
        <v>236282.203125</v>
      </c>
      <c r="D6241" s="2" t="n">
        <v>30858.943359375</v>
      </c>
      <c r="E6241" s="2" t="n">
        <v>20695.658203125</v>
      </c>
      <c r="F6241" s="2" t="n">
        <v>104978.2578125</v>
      </c>
      <c r="G6241" s="2" t="n">
        <v>2913.2958984375</v>
      </c>
    </row>
    <row r="6242" customFormat="false" ht="12.75" hidden="false" customHeight="false" outlineLevel="0" collapsed="false">
      <c r="A6242" s="2" t="s">
        <v>137</v>
      </c>
      <c r="B6242" s="2" t="n">
        <v>65</v>
      </c>
      <c r="C6242" s="2" t="n">
        <v>302355.34375</v>
      </c>
      <c r="D6242" s="2" t="n">
        <v>39257.47265625</v>
      </c>
      <c r="E6242" s="2" t="n">
        <v>27864.234375</v>
      </c>
      <c r="F6242" s="2" t="n">
        <v>142418.375</v>
      </c>
      <c r="G6242" s="2" t="n">
        <v>4019.59423828125</v>
      </c>
    </row>
    <row r="6243" customFormat="false" ht="12.75" hidden="false" customHeight="false" outlineLevel="0" collapsed="false">
      <c r="A6243" s="2" t="s">
        <v>138</v>
      </c>
      <c r="B6243" s="2" t="n">
        <v>65</v>
      </c>
      <c r="C6243" s="2" t="n">
        <v>27572.5234375</v>
      </c>
      <c r="D6243" s="2" t="n">
        <v>6928.86279296875</v>
      </c>
      <c r="E6243" s="2" t="n">
        <v>4454.564453125</v>
      </c>
      <c r="F6243" s="2" t="n">
        <v>5253.6123046875</v>
      </c>
      <c r="G6243" s="2" t="n">
        <v>2736.07348632813</v>
      </c>
    </row>
    <row r="6244" customFormat="false" ht="12.75" hidden="false" customHeight="false" outlineLevel="0" collapsed="false">
      <c r="A6244" s="2" t="s">
        <v>139</v>
      </c>
      <c r="B6244" s="2" t="n">
        <v>65</v>
      </c>
      <c r="C6244" s="2" t="n">
        <v>25276.712890625</v>
      </c>
      <c r="D6244" s="2" t="n">
        <v>4305.060546875</v>
      </c>
      <c r="E6244" s="2" t="n">
        <v>2803.98315429688</v>
      </c>
      <c r="F6244" s="2" t="n">
        <v>4944.337890625</v>
      </c>
      <c r="G6244" s="2" t="n">
        <v>2701.27124023438</v>
      </c>
    </row>
    <row r="6245" customFormat="false" ht="12.75" hidden="false" customHeight="false" outlineLevel="0" collapsed="false">
      <c r="A6245" s="2" t="s">
        <v>140</v>
      </c>
      <c r="B6245" s="2" t="n">
        <v>65</v>
      </c>
      <c r="C6245" s="2" t="n">
        <v>29789.005859375</v>
      </c>
      <c r="D6245" s="2" t="n">
        <v>4803.62451171875</v>
      </c>
      <c r="E6245" s="2" t="n">
        <v>3338.98828125</v>
      </c>
      <c r="F6245" s="2" t="n">
        <v>6927.17724609375</v>
      </c>
      <c r="G6245" s="2" t="n">
        <v>4331.185546875</v>
      </c>
    </row>
    <row r="6246" customFormat="false" ht="12.75" hidden="false" customHeight="false" outlineLevel="0" collapsed="false">
      <c r="A6246" s="2" t="s">
        <v>141</v>
      </c>
      <c r="B6246" s="2" t="n">
        <v>65</v>
      </c>
      <c r="C6246" s="2" t="n">
        <v>35922.05078125</v>
      </c>
      <c r="D6246" s="2" t="n">
        <v>8497.50390625</v>
      </c>
      <c r="E6246" s="2" t="n">
        <v>6091.994140625</v>
      </c>
      <c r="F6246" s="2" t="n">
        <v>7404.27734375</v>
      </c>
      <c r="G6246" s="2" t="n">
        <v>4155.19921875</v>
      </c>
    </row>
    <row r="6247" customFormat="false" ht="12.75" hidden="false" customHeight="false" outlineLevel="0" collapsed="false">
      <c r="A6247" s="2" t="s">
        <v>142</v>
      </c>
      <c r="B6247" s="2" t="n">
        <v>65</v>
      </c>
      <c r="C6247" s="2" t="n">
        <v>38523.1171875</v>
      </c>
      <c r="D6247" s="2" t="n">
        <v>6581.57470703125</v>
      </c>
      <c r="E6247" s="2" t="n">
        <v>4814.83740234375</v>
      </c>
      <c r="F6247" s="2" t="n">
        <v>6923.5087890625</v>
      </c>
      <c r="G6247" s="2" t="n">
        <v>3761.61328125</v>
      </c>
    </row>
    <row r="6248" customFormat="false" ht="12.75" hidden="false" customHeight="false" outlineLevel="0" collapsed="false">
      <c r="A6248" s="2" t="s">
        <v>143</v>
      </c>
      <c r="B6248" s="2" t="n">
        <v>65</v>
      </c>
      <c r="C6248" s="2" t="n">
        <v>39847.73046875</v>
      </c>
      <c r="D6248" s="2" t="n">
        <v>5036.626953125</v>
      </c>
      <c r="E6248" s="2" t="n">
        <v>3239.7109375</v>
      </c>
      <c r="F6248" s="2" t="n">
        <v>5304.60546875</v>
      </c>
      <c r="G6248" s="2" t="n">
        <v>2660.15161132813</v>
      </c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100715.484375</v>
      </c>
      <c r="D6249" s="2" t="n">
        <v>21750.470703125</v>
      </c>
      <c r="E6249" s="2" t="n">
        <v>10237.78515625</v>
      </c>
      <c r="F6249" s="2" t="n">
        <v>66421.046875</v>
      </c>
      <c r="G6249" s="2" t="n">
        <v>2152.27905273438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190863.203125</v>
      </c>
      <c r="D6250" s="2" t="n">
        <v>29234.486328125</v>
      </c>
      <c r="E6250" s="2" t="n">
        <v>15122.0244140625</v>
      </c>
      <c r="F6250" s="2" t="n">
        <v>91877.609375</v>
      </c>
      <c r="G6250" s="2" t="n">
        <v>2578.33618164063</v>
      </c>
    </row>
    <row r="6251" customFormat="false" ht="12.75" hidden="false" customHeight="false" outlineLevel="0" collapsed="false">
      <c r="A6251" s="2" t="s">
        <v>32</v>
      </c>
      <c r="B6251" s="2" t="n">
        <v>66</v>
      </c>
      <c r="C6251" s="2" t="n">
        <v>193273.453125</v>
      </c>
      <c r="D6251" s="2" t="n">
        <v>27301.595703125</v>
      </c>
      <c r="E6251" s="2" t="n">
        <v>15983.560546875</v>
      </c>
      <c r="F6251" s="2" t="n">
        <v>92421.265625</v>
      </c>
      <c r="G6251" s="2" t="n">
        <v>2020.51708984375</v>
      </c>
    </row>
    <row r="6252" customFormat="false" ht="12.75" hidden="false" customHeight="false" outlineLevel="0" collapsed="false">
      <c r="A6252" s="2" t="s">
        <v>33</v>
      </c>
      <c r="B6252" s="2" t="n">
        <v>66</v>
      </c>
      <c r="C6252" s="2" t="n">
        <v>157355.734375</v>
      </c>
      <c r="D6252" s="2" t="n">
        <v>21879.099609375</v>
      </c>
      <c r="E6252" s="2" t="n">
        <v>16166.6796875</v>
      </c>
      <c r="F6252" s="2" t="n">
        <v>86461.5625</v>
      </c>
      <c r="G6252" s="2" t="n">
        <v>2744.02416992188</v>
      </c>
    </row>
    <row r="6253" customFormat="false" ht="12.75" hidden="false" customHeight="false" outlineLevel="0" collapsed="false">
      <c r="A6253" s="2" t="s">
        <v>36</v>
      </c>
      <c r="B6253" s="2" t="n">
        <v>66</v>
      </c>
      <c r="C6253" s="2" t="n">
        <v>174534.140625</v>
      </c>
      <c r="D6253" s="2" t="n">
        <v>23967.423828125</v>
      </c>
      <c r="E6253" s="2" t="n">
        <v>17381.30859375</v>
      </c>
      <c r="F6253" s="2" t="n">
        <v>90474.015625</v>
      </c>
      <c r="G6253" s="2" t="n">
        <v>2578.4140625</v>
      </c>
    </row>
    <row r="6254" customFormat="false" ht="12.75" hidden="false" customHeight="false" outlineLevel="0" collapsed="false">
      <c r="A6254" s="2" t="s">
        <v>37</v>
      </c>
      <c r="B6254" s="2" t="n">
        <v>66</v>
      </c>
      <c r="C6254" s="2" t="n">
        <v>178850.015625</v>
      </c>
      <c r="D6254" s="2" t="n">
        <v>25173.857421875</v>
      </c>
      <c r="E6254" s="2" t="n">
        <v>18737.333984375</v>
      </c>
      <c r="F6254" s="2" t="n">
        <v>91915.59375</v>
      </c>
      <c r="G6254" s="2" t="n">
        <v>3714.11645507813</v>
      </c>
    </row>
    <row r="6255" customFormat="false" ht="12.75" hidden="false" customHeight="false" outlineLevel="0" collapsed="false">
      <c r="A6255" s="2" t="s">
        <v>38</v>
      </c>
      <c r="B6255" s="2" t="n">
        <v>66</v>
      </c>
      <c r="C6255" s="2" t="n">
        <v>164400.96875</v>
      </c>
      <c r="D6255" s="2" t="n">
        <v>22372.1484375</v>
      </c>
      <c r="E6255" s="2" t="n">
        <v>17494.3125</v>
      </c>
      <c r="F6255" s="2" t="n">
        <v>86669.234375</v>
      </c>
      <c r="G6255" s="2" t="n">
        <v>3157.41796875</v>
      </c>
    </row>
    <row r="6256" customFormat="false" ht="12.75" hidden="false" customHeight="false" outlineLevel="0" collapsed="false">
      <c r="A6256" s="2" t="s">
        <v>41</v>
      </c>
      <c r="B6256" s="2" t="n">
        <v>66</v>
      </c>
      <c r="C6256" s="2" t="n">
        <v>569795.75</v>
      </c>
      <c r="D6256" s="2" t="n">
        <v>74642.7890625</v>
      </c>
      <c r="E6256" s="2" t="n">
        <v>56700.62109375</v>
      </c>
      <c r="F6256" s="2" t="n">
        <v>282757.1875</v>
      </c>
      <c r="G6256" s="2" t="n">
        <v>12625.0234375</v>
      </c>
    </row>
    <row r="6257" customFormat="false" ht="12.75" hidden="false" customHeight="false" outlineLevel="0" collapsed="false">
      <c r="A6257" s="2" t="s">
        <v>42</v>
      </c>
      <c r="B6257" s="2" t="n">
        <v>66</v>
      </c>
      <c r="C6257" s="2" t="n">
        <v>177378.96875</v>
      </c>
      <c r="D6257" s="2" t="n">
        <v>24781.078125</v>
      </c>
      <c r="E6257" s="2" t="n">
        <v>17537.0703125</v>
      </c>
      <c r="F6257" s="2" t="n">
        <v>94403.25</v>
      </c>
      <c r="G6257" s="2" t="n">
        <v>2488.15795898438</v>
      </c>
    </row>
    <row r="6258" customFormat="false" ht="12.75" hidden="false" customHeight="false" outlineLevel="0" collapsed="false">
      <c r="A6258" s="2" t="s">
        <v>43</v>
      </c>
      <c r="B6258" s="2" t="n">
        <v>66</v>
      </c>
      <c r="C6258" s="2" t="n">
        <v>162242.625</v>
      </c>
      <c r="D6258" s="2" t="n">
        <v>24143.83203125</v>
      </c>
      <c r="E6258" s="2" t="n">
        <v>16215.6005859375</v>
      </c>
      <c r="F6258" s="2" t="n">
        <v>90250.46875</v>
      </c>
      <c r="G6258" s="2" t="n">
        <v>3163.02514648438</v>
      </c>
    </row>
    <row r="6259" customFormat="false" ht="12.75" hidden="false" customHeight="false" outlineLevel="0" collapsed="false">
      <c r="A6259" s="2" t="s">
        <v>46</v>
      </c>
      <c r="B6259" s="2" t="n">
        <v>66</v>
      </c>
      <c r="C6259" s="2" t="n">
        <v>172097.21875</v>
      </c>
      <c r="D6259" s="2" t="n">
        <v>26467.955078125</v>
      </c>
      <c r="E6259" s="2" t="n">
        <v>15681.7802734375</v>
      </c>
      <c r="F6259" s="2" t="n">
        <v>94670.4375</v>
      </c>
      <c r="G6259" s="2" t="n">
        <v>2455.45336914063</v>
      </c>
    </row>
    <row r="6260" customFormat="false" ht="12.75" hidden="false" customHeight="false" outlineLevel="0" collapsed="false">
      <c r="A6260" s="2" t="s">
        <v>47</v>
      </c>
      <c r="B6260" s="2" t="n">
        <v>66</v>
      </c>
      <c r="C6260" s="2" t="n">
        <v>158799.015625</v>
      </c>
      <c r="D6260" s="2" t="n">
        <v>26009.890625</v>
      </c>
      <c r="E6260" s="2" t="n">
        <v>14090.572265625</v>
      </c>
      <c r="F6260" s="2" t="n">
        <v>89815.71875</v>
      </c>
      <c r="G6260" s="2" t="n">
        <v>2634.72509765625</v>
      </c>
    </row>
    <row r="6261" customFormat="false" ht="12.75" hidden="false" customHeight="false" outlineLevel="0" collapsed="false">
      <c r="A6261" s="2" t="s">
        <v>48</v>
      </c>
      <c r="B6261" s="2" t="n">
        <v>66</v>
      </c>
      <c r="C6261" s="2" t="n">
        <v>154552.3125</v>
      </c>
      <c r="D6261" s="2" t="n">
        <v>24533.68359375</v>
      </c>
      <c r="E6261" s="2" t="n">
        <v>14812.380859375</v>
      </c>
      <c r="F6261" s="2" t="n">
        <v>91654.5</v>
      </c>
      <c r="G6261" s="2" t="n">
        <v>2590.00805664063</v>
      </c>
    </row>
    <row r="6262" customFormat="false" ht="12.75" hidden="false" customHeight="false" outlineLevel="0" collapsed="false">
      <c r="A6262" s="2" t="s">
        <v>51</v>
      </c>
      <c r="B6262" s="2" t="n">
        <v>66</v>
      </c>
      <c r="C6262" s="2" t="n">
        <v>179184.75</v>
      </c>
      <c r="D6262" s="2" t="n">
        <v>25575.8828125</v>
      </c>
      <c r="E6262" s="2" t="n">
        <v>17013.85546875</v>
      </c>
      <c r="F6262" s="2" t="n">
        <v>97722.953125</v>
      </c>
      <c r="G6262" s="2" t="n">
        <v>2400.40234375</v>
      </c>
    </row>
    <row r="6263" customFormat="false" ht="12.75" hidden="false" customHeight="false" outlineLevel="0" collapsed="false">
      <c r="A6263" s="2" t="s">
        <v>52</v>
      </c>
      <c r="B6263" s="2" t="n">
        <v>66</v>
      </c>
      <c r="C6263" s="2" t="n">
        <v>178971.09375</v>
      </c>
      <c r="D6263" s="2" t="n">
        <v>24521.427734375</v>
      </c>
      <c r="E6263" s="2" t="n">
        <v>17876.84765625</v>
      </c>
      <c r="F6263" s="2" t="n">
        <v>95237.75</v>
      </c>
      <c r="G6263" s="2" t="n">
        <v>2370.55981445313</v>
      </c>
    </row>
    <row r="6264" customFormat="false" ht="12.75" hidden="false" customHeight="false" outlineLevel="0" collapsed="false">
      <c r="A6264" s="2" t="s">
        <v>53</v>
      </c>
      <c r="B6264" s="2" t="n">
        <v>66</v>
      </c>
      <c r="C6264" s="2" t="n">
        <v>189254.578125</v>
      </c>
      <c r="D6264" s="2" t="n">
        <v>24715.521484375</v>
      </c>
      <c r="E6264" s="2" t="n">
        <v>17916.974609375</v>
      </c>
      <c r="F6264" s="2" t="n">
        <v>93162.765625</v>
      </c>
      <c r="G6264" s="2" t="n">
        <v>2372.4580078125</v>
      </c>
    </row>
    <row r="6265" customFormat="false" ht="12.75" hidden="false" customHeight="false" outlineLevel="0" collapsed="false">
      <c r="A6265" s="2" t="s">
        <v>56</v>
      </c>
      <c r="B6265" s="2" t="n">
        <v>66</v>
      </c>
      <c r="C6265" s="2" t="n">
        <v>200244.890625</v>
      </c>
      <c r="D6265" s="2" t="n">
        <v>25622.83984375</v>
      </c>
      <c r="E6265" s="2" t="n">
        <v>20803.30078125</v>
      </c>
      <c r="F6265" s="2" t="n">
        <v>107316.578125</v>
      </c>
      <c r="G6265" s="2" t="n">
        <v>2806.85400390625</v>
      </c>
    </row>
    <row r="6266" customFormat="false" ht="12.75" hidden="false" customHeight="false" outlineLevel="0" collapsed="false">
      <c r="A6266" s="2" t="s">
        <v>57</v>
      </c>
      <c r="B6266" s="2" t="n">
        <v>66</v>
      </c>
      <c r="C6266" s="2" t="n">
        <v>193908.515625</v>
      </c>
      <c r="D6266" s="2" t="n">
        <v>24232.166015625</v>
      </c>
      <c r="E6266" s="2" t="n">
        <v>18943.572265625</v>
      </c>
      <c r="F6266" s="2" t="n">
        <v>93995.3359375</v>
      </c>
      <c r="G6266" s="2" t="n">
        <v>1748.91625976563</v>
      </c>
    </row>
    <row r="6267" customFormat="false" ht="12.75" hidden="false" customHeight="false" outlineLevel="0" collapsed="false">
      <c r="A6267" s="2" t="s">
        <v>58</v>
      </c>
      <c r="B6267" s="2" t="n">
        <v>66</v>
      </c>
      <c r="C6267" s="2" t="n">
        <v>226853.21875</v>
      </c>
      <c r="D6267" s="2" t="n">
        <v>27777.80078125</v>
      </c>
      <c r="E6267" s="2" t="n">
        <v>18945.89453125</v>
      </c>
      <c r="F6267" s="2" t="n">
        <v>93240.5078125</v>
      </c>
      <c r="G6267" s="2" t="n">
        <v>1841.861328125</v>
      </c>
    </row>
    <row r="6268" customFormat="false" ht="12.75" hidden="false" customHeight="false" outlineLevel="0" collapsed="false">
      <c r="A6268" s="2" t="s">
        <v>61</v>
      </c>
      <c r="B6268" s="2" t="n">
        <v>66</v>
      </c>
      <c r="C6268" s="2" t="n">
        <v>725325.375</v>
      </c>
      <c r="D6268" s="2" t="n">
        <v>86595.2109375</v>
      </c>
      <c r="E6268" s="2" t="n">
        <v>58139.07421875</v>
      </c>
      <c r="F6268" s="2" t="n">
        <v>295905.34375</v>
      </c>
      <c r="G6268" s="2" t="n">
        <v>7046.31640625</v>
      </c>
    </row>
    <row r="6269" customFormat="false" ht="12.75" hidden="false" customHeight="false" outlineLevel="0" collapsed="false">
      <c r="A6269" s="2" t="s">
        <v>62</v>
      </c>
      <c r="B6269" s="2" t="n">
        <v>66</v>
      </c>
      <c r="C6269" s="2" t="n">
        <v>226470.796875</v>
      </c>
      <c r="D6269" s="2" t="n">
        <v>29870.84375</v>
      </c>
      <c r="E6269" s="2" t="n">
        <v>18786.6484375</v>
      </c>
      <c r="F6269" s="2" t="n">
        <v>93856.5234375</v>
      </c>
      <c r="G6269" s="2" t="n">
        <v>2268.48461914063</v>
      </c>
    </row>
    <row r="6270" customFormat="false" ht="12.75" hidden="false" customHeight="false" outlineLevel="0" collapsed="false">
      <c r="A6270" s="2" t="s">
        <v>63</v>
      </c>
      <c r="B6270" s="2" t="n">
        <v>66</v>
      </c>
      <c r="C6270" s="2" t="n">
        <v>226505.3125</v>
      </c>
      <c r="D6270" s="2" t="n">
        <v>30908.037109375</v>
      </c>
      <c r="E6270" s="2" t="n">
        <v>17906.80078125</v>
      </c>
      <c r="F6270" s="2" t="n">
        <v>93283.734375</v>
      </c>
      <c r="G6270" s="2" t="n">
        <v>2290.505859375</v>
      </c>
    </row>
    <row r="6271" customFormat="false" ht="12.75" hidden="false" customHeight="false" outlineLevel="0" collapsed="false">
      <c r="A6271" s="2" t="s">
        <v>64</v>
      </c>
      <c r="B6271" s="2" t="n">
        <v>66</v>
      </c>
      <c r="C6271" s="2" t="n">
        <v>242341.34375</v>
      </c>
      <c r="D6271" s="2" t="n">
        <v>34814.47265625</v>
      </c>
      <c r="E6271" s="2" t="n">
        <v>18078.5859375</v>
      </c>
      <c r="F6271" s="2" t="n">
        <v>98890.921875</v>
      </c>
      <c r="G6271" s="2" t="n">
        <v>3688.07983398438</v>
      </c>
    </row>
    <row r="6272" customFormat="false" ht="12.75" hidden="false" customHeight="false" outlineLevel="0" collapsed="false">
      <c r="A6272" s="2" t="s">
        <v>65</v>
      </c>
      <c r="B6272" s="2" t="n">
        <v>66</v>
      </c>
      <c r="C6272" s="2" t="n">
        <v>246608.96875</v>
      </c>
      <c r="D6272" s="2" t="n">
        <v>38998.5234375</v>
      </c>
      <c r="E6272" s="2" t="n">
        <v>18040.857421875</v>
      </c>
      <c r="F6272" s="2" t="n">
        <v>100927.875</v>
      </c>
      <c r="G6272" s="2" t="n">
        <v>4824.01904296875</v>
      </c>
    </row>
    <row r="6273" customFormat="false" ht="12.75" hidden="false" customHeight="false" outlineLevel="0" collapsed="false">
      <c r="A6273" s="2" t="s">
        <v>66</v>
      </c>
      <c r="B6273" s="2" t="n">
        <v>66</v>
      </c>
      <c r="C6273" s="2" t="n">
        <v>226939.234375</v>
      </c>
      <c r="D6273" s="2" t="n">
        <v>35003.484375</v>
      </c>
      <c r="E6273" s="2" t="n">
        <v>17826.873046875</v>
      </c>
      <c r="F6273" s="2" t="n">
        <v>99118.140625</v>
      </c>
      <c r="G6273" s="2" t="n">
        <v>2792.46020507813</v>
      </c>
    </row>
    <row r="6274" customFormat="false" ht="12.75" hidden="false" customHeight="false" outlineLevel="0" collapsed="false">
      <c r="A6274" s="2" t="s">
        <v>67</v>
      </c>
      <c r="B6274" s="2" t="n">
        <v>66</v>
      </c>
      <c r="C6274" s="2" t="n">
        <v>297395.75</v>
      </c>
      <c r="D6274" s="2" t="n">
        <v>41709.90625</v>
      </c>
      <c r="E6274" s="2" t="n">
        <v>23774.4140625</v>
      </c>
      <c r="F6274" s="2" t="n">
        <v>133620.34375</v>
      </c>
      <c r="G6274" s="2" t="n">
        <v>4314.1669921875</v>
      </c>
    </row>
    <row r="6275" customFormat="false" ht="12.75" hidden="false" customHeight="false" outlineLevel="0" collapsed="false">
      <c r="A6275" s="2" t="s">
        <v>68</v>
      </c>
      <c r="B6275" s="2" t="n">
        <v>66</v>
      </c>
      <c r="C6275" s="2" t="n">
        <v>234587.53125</v>
      </c>
      <c r="D6275" s="2" t="n">
        <v>30529.125</v>
      </c>
      <c r="E6275" s="2" t="n">
        <v>18706.51953125</v>
      </c>
      <c r="F6275" s="2" t="n">
        <v>97415.09375</v>
      </c>
      <c r="G6275" s="2" t="n">
        <v>2120.58715820313</v>
      </c>
    </row>
    <row r="6276" customFormat="false" ht="12.75" hidden="false" customHeight="false" outlineLevel="0" collapsed="false">
      <c r="A6276" s="2" t="s">
        <v>69</v>
      </c>
      <c r="B6276" s="2" t="n">
        <v>66</v>
      </c>
      <c r="C6276" s="2" t="n">
        <v>224705.1875</v>
      </c>
      <c r="D6276" s="2" t="n">
        <v>27473.099609375</v>
      </c>
      <c r="E6276" s="2" t="n">
        <v>18264.95703125</v>
      </c>
      <c r="F6276" s="2" t="n">
        <v>91024.265625</v>
      </c>
      <c r="G6276" s="2" t="n">
        <v>2066.6796875</v>
      </c>
    </row>
    <row r="6277" customFormat="false" ht="12.75" hidden="false" customHeight="false" outlineLevel="0" collapsed="false">
      <c r="A6277" s="2" t="s">
        <v>70</v>
      </c>
      <c r="B6277" s="2" t="n">
        <v>66</v>
      </c>
      <c r="C6277" s="2" t="n">
        <v>238222.875</v>
      </c>
      <c r="D6277" s="2" t="n">
        <v>28510.298828125</v>
      </c>
      <c r="E6277" s="2" t="n">
        <v>20057.41796875</v>
      </c>
      <c r="F6277" s="2" t="n">
        <v>95895.6796875</v>
      </c>
      <c r="G6277" s="2" t="n">
        <v>2259.87158203125</v>
      </c>
    </row>
    <row r="6278" customFormat="false" ht="12.75" hidden="false" customHeight="false" outlineLevel="0" collapsed="false">
      <c r="A6278" s="2" t="s">
        <v>71</v>
      </c>
      <c r="B6278" s="2" t="n">
        <v>66</v>
      </c>
      <c r="C6278" s="2" t="n">
        <v>238786.875</v>
      </c>
      <c r="D6278" s="2" t="n">
        <v>28031.505859375</v>
      </c>
      <c r="E6278" s="2" t="n">
        <v>20132.41796875</v>
      </c>
      <c r="F6278" s="2" t="n">
        <v>94533.1796875</v>
      </c>
      <c r="G6278" s="2" t="n">
        <v>1794.58410644531</v>
      </c>
    </row>
    <row r="6279" customFormat="false" ht="12.75" hidden="false" customHeight="false" outlineLevel="0" collapsed="false">
      <c r="A6279" s="2" t="s">
        <v>72</v>
      </c>
      <c r="B6279" s="2" t="n">
        <v>66</v>
      </c>
      <c r="C6279" s="2" t="n">
        <v>238812.421875</v>
      </c>
      <c r="D6279" s="2" t="n">
        <v>28378.44140625</v>
      </c>
      <c r="E6279" s="2" t="n">
        <v>20339.68359375</v>
      </c>
      <c r="F6279" s="2" t="n">
        <v>95260.8203125</v>
      </c>
      <c r="G6279" s="2" t="n">
        <v>1719.95288085938</v>
      </c>
    </row>
    <row r="6280" customFormat="false" ht="12.75" hidden="false" customHeight="false" outlineLevel="0" collapsed="false">
      <c r="A6280" s="2" t="s">
        <v>73</v>
      </c>
      <c r="B6280" s="2" t="n">
        <v>66</v>
      </c>
      <c r="C6280" s="2" t="n">
        <v>228276.328125</v>
      </c>
      <c r="D6280" s="2" t="n">
        <v>27542.6015625</v>
      </c>
      <c r="E6280" s="2" t="n">
        <v>19319.48828125</v>
      </c>
      <c r="F6280" s="2" t="n">
        <v>91870</v>
      </c>
      <c r="G6280" s="2" t="n">
        <v>2047.49145507813</v>
      </c>
    </row>
    <row r="6281" customFormat="false" ht="12.75" hidden="false" customHeight="false" outlineLevel="0" collapsed="false">
      <c r="A6281" s="2" t="s">
        <v>74</v>
      </c>
      <c r="B6281" s="2" t="n">
        <v>66</v>
      </c>
      <c r="C6281" s="2" t="n">
        <v>221951.078125</v>
      </c>
      <c r="D6281" s="2" t="n">
        <v>30017.77734375</v>
      </c>
      <c r="E6281" s="2" t="n">
        <v>20043.974609375</v>
      </c>
      <c r="F6281" s="2" t="n">
        <v>91824.703125</v>
      </c>
      <c r="G6281" s="2" t="n">
        <v>2750.75463867188</v>
      </c>
    </row>
    <row r="6282" customFormat="false" ht="12.75" hidden="false" customHeight="false" outlineLevel="0" collapsed="false">
      <c r="A6282" s="2" t="s">
        <v>75</v>
      </c>
      <c r="B6282" s="2" t="n">
        <v>66</v>
      </c>
      <c r="C6282" s="2" t="n">
        <v>225675.78125</v>
      </c>
      <c r="D6282" s="2" t="n">
        <v>29975.8359375</v>
      </c>
      <c r="E6282" s="2" t="n">
        <v>18457.716796875</v>
      </c>
      <c r="F6282" s="2" t="n">
        <v>93542.2890625</v>
      </c>
      <c r="G6282" s="2" t="n">
        <v>2279.37573242188</v>
      </c>
    </row>
    <row r="6283" customFormat="false" ht="12.75" hidden="false" customHeight="false" outlineLevel="0" collapsed="false">
      <c r="A6283" s="2" t="s">
        <v>76</v>
      </c>
      <c r="B6283" s="2" t="n">
        <v>66</v>
      </c>
      <c r="C6283" s="2" t="n">
        <v>225505.484375</v>
      </c>
      <c r="D6283" s="2" t="n">
        <v>32383.3828125</v>
      </c>
      <c r="E6283" s="2" t="n">
        <v>17662.2265625</v>
      </c>
      <c r="F6283" s="2" t="n">
        <v>93715.6796875</v>
      </c>
      <c r="G6283" s="2" t="n">
        <v>2048.69897460938</v>
      </c>
    </row>
    <row r="6284" customFormat="false" ht="12.75" hidden="false" customHeight="false" outlineLevel="0" collapsed="false">
      <c r="A6284" s="2" t="s">
        <v>77</v>
      </c>
      <c r="B6284" s="2" t="n">
        <v>66</v>
      </c>
      <c r="C6284" s="2" t="n">
        <v>238745.140625</v>
      </c>
      <c r="D6284" s="2" t="n">
        <v>35630.7265625</v>
      </c>
      <c r="E6284" s="2" t="n">
        <v>17123.587890625</v>
      </c>
      <c r="F6284" s="2" t="n">
        <v>99760.7421875</v>
      </c>
      <c r="G6284" s="2" t="n">
        <v>2414.7412109375</v>
      </c>
    </row>
    <row r="6285" customFormat="false" ht="12.75" hidden="false" customHeight="false" outlineLevel="0" collapsed="false">
      <c r="A6285" s="2" t="s">
        <v>78</v>
      </c>
      <c r="B6285" s="2" t="n">
        <v>66</v>
      </c>
      <c r="C6285" s="2" t="n">
        <v>225596.3125</v>
      </c>
      <c r="D6285" s="2" t="n">
        <v>34148.39453125</v>
      </c>
      <c r="E6285" s="2" t="n">
        <v>18110.6875</v>
      </c>
      <c r="F6285" s="2" t="n">
        <v>101646.984375</v>
      </c>
      <c r="G6285" s="2" t="n">
        <v>2747.81103515625</v>
      </c>
    </row>
    <row r="6286" customFormat="false" ht="12.75" hidden="false" customHeight="false" outlineLevel="0" collapsed="false">
      <c r="A6286" s="2" t="s">
        <v>81</v>
      </c>
      <c r="B6286" s="2" t="n">
        <v>66</v>
      </c>
      <c r="C6286" s="2" t="n">
        <v>223003.375</v>
      </c>
      <c r="D6286" s="2" t="n">
        <v>30950.591796875</v>
      </c>
      <c r="E6286" s="2" t="n">
        <v>19284.15625</v>
      </c>
      <c r="F6286" s="2" t="n">
        <v>104154.890625</v>
      </c>
      <c r="G6286" s="2" t="n">
        <v>2369.1162109375</v>
      </c>
    </row>
    <row r="6287" customFormat="false" ht="12.75" hidden="false" customHeight="false" outlineLevel="0" collapsed="false">
      <c r="A6287" s="2" t="s">
        <v>82</v>
      </c>
      <c r="B6287" s="2" t="n">
        <v>66</v>
      </c>
      <c r="C6287" s="2" t="n">
        <v>229730.890625</v>
      </c>
      <c r="D6287" s="2" t="n">
        <v>31228.5390625</v>
      </c>
      <c r="E6287" s="2" t="n">
        <v>22772.654296875</v>
      </c>
      <c r="F6287" s="2" t="n">
        <v>107870.875</v>
      </c>
      <c r="G6287" s="2" t="n">
        <v>5145.56591796875</v>
      </c>
    </row>
    <row r="6288" customFormat="false" ht="12.75" hidden="false" customHeight="false" outlineLevel="0" collapsed="false">
      <c r="A6288" s="2" t="s">
        <v>83</v>
      </c>
      <c r="B6288" s="2" t="n">
        <v>66</v>
      </c>
      <c r="C6288" s="2" t="n">
        <v>221145.859375</v>
      </c>
      <c r="D6288" s="2" t="n">
        <v>27781.708984375</v>
      </c>
      <c r="E6288" s="2" t="n">
        <v>20059.13671875</v>
      </c>
      <c r="F6288" s="2" t="n">
        <v>96722.703125</v>
      </c>
      <c r="G6288" s="2" t="n">
        <v>3256.82275390625</v>
      </c>
    </row>
    <row r="6289" customFormat="false" ht="12.75" hidden="false" customHeight="false" outlineLevel="0" collapsed="false">
      <c r="A6289" s="2" t="s">
        <v>84</v>
      </c>
      <c r="B6289" s="2" t="n">
        <v>66</v>
      </c>
      <c r="C6289" s="2" t="n">
        <v>240580.578125</v>
      </c>
      <c r="D6289" s="2" t="n">
        <v>28475.49609375</v>
      </c>
      <c r="E6289" s="2" t="n">
        <v>21610.970703125</v>
      </c>
      <c r="F6289" s="2" t="n">
        <v>101679.15625</v>
      </c>
      <c r="G6289" s="2" t="n">
        <v>2172.93627929688</v>
      </c>
    </row>
    <row r="6290" customFormat="false" ht="12.75" hidden="false" customHeight="false" outlineLevel="0" collapsed="false">
      <c r="A6290" s="2" t="s">
        <v>85</v>
      </c>
      <c r="B6290" s="2" t="n">
        <v>66</v>
      </c>
      <c r="C6290" s="2" t="n">
        <v>232212.53125</v>
      </c>
      <c r="D6290" s="2" t="n">
        <v>28418.048828125</v>
      </c>
      <c r="E6290" s="2" t="n">
        <v>21499.896484375</v>
      </c>
      <c r="F6290" s="2" t="n">
        <v>98273.8671875</v>
      </c>
      <c r="G6290" s="2" t="n">
        <v>3407.27221679688</v>
      </c>
    </row>
    <row r="6291" customFormat="false" ht="12.75" hidden="false" customHeight="false" outlineLevel="0" collapsed="false">
      <c r="A6291" s="2" t="s">
        <v>86</v>
      </c>
      <c r="B6291" s="2" t="n">
        <v>66</v>
      </c>
      <c r="C6291" s="2" t="n">
        <v>214150.484375</v>
      </c>
      <c r="D6291" s="2" t="n">
        <v>25522.896484375</v>
      </c>
      <c r="E6291" s="2" t="n">
        <v>19834.8359375</v>
      </c>
      <c r="F6291" s="2" t="n">
        <v>93922.59375</v>
      </c>
      <c r="G6291" s="2" t="n">
        <v>1782.97570800781</v>
      </c>
    </row>
    <row r="6292" customFormat="false" ht="12.75" hidden="false" customHeight="false" outlineLevel="0" collapsed="false">
      <c r="A6292" s="2" t="s">
        <v>87</v>
      </c>
      <c r="B6292" s="2" t="n">
        <v>66</v>
      </c>
      <c r="C6292" s="2" t="n">
        <v>177719.890625</v>
      </c>
      <c r="D6292" s="2" t="n">
        <v>22850.48046875</v>
      </c>
      <c r="E6292" s="2" t="n">
        <v>20547.453125</v>
      </c>
      <c r="F6292" s="2" t="n">
        <v>96023.1015625</v>
      </c>
      <c r="G6292" s="2" t="n">
        <v>1871.23254394531</v>
      </c>
    </row>
    <row r="6293" customFormat="false" ht="12.75" hidden="false" customHeight="false" outlineLevel="0" collapsed="false">
      <c r="A6293" s="2" t="s">
        <v>88</v>
      </c>
      <c r="B6293" s="2" t="n">
        <v>66</v>
      </c>
      <c r="C6293" s="2" t="n">
        <v>229878.9375</v>
      </c>
      <c r="D6293" s="2" t="n">
        <v>26564.517578125</v>
      </c>
      <c r="E6293" s="2" t="n">
        <v>19285.48046875</v>
      </c>
      <c r="F6293" s="2" t="n">
        <v>95619.9375</v>
      </c>
      <c r="G6293" s="2" t="n">
        <v>2628.45922851563</v>
      </c>
    </row>
    <row r="6294" customFormat="false" ht="12.75" hidden="false" customHeight="false" outlineLevel="0" collapsed="false">
      <c r="A6294" s="2" t="s">
        <v>89</v>
      </c>
      <c r="B6294" s="2" t="n">
        <v>66</v>
      </c>
      <c r="C6294" s="2" t="n">
        <v>217192.65625</v>
      </c>
      <c r="D6294" s="2" t="n">
        <v>29335.6953125</v>
      </c>
      <c r="E6294" s="2" t="n">
        <v>19889.15625</v>
      </c>
      <c r="F6294" s="2" t="n">
        <v>96844.78125</v>
      </c>
      <c r="G6294" s="2" t="n">
        <v>3068.25341796875</v>
      </c>
    </row>
    <row r="6295" customFormat="false" ht="12.75" hidden="false" customHeight="false" outlineLevel="0" collapsed="false">
      <c r="A6295" s="2" t="s">
        <v>90</v>
      </c>
      <c r="B6295" s="2" t="n">
        <v>66</v>
      </c>
      <c r="C6295" s="2" t="n">
        <v>235325.8125</v>
      </c>
      <c r="D6295" s="2" t="n">
        <v>33446.45703125</v>
      </c>
      <c r="E6295" s="2" t="n">
        <v>20455.42578125</v>
      </c>
      <c r="F6295" s="2" t="n">
        <v>103941.6484375</v>
      </c>
      <c r="G6295" s="2" t="n">
        <v>2509.44189453125</v>
      </c>
    </row>
    <row r="6296" customFormat="false" ht="12.75" hidden="false" customHeight="false" outlineLevel="0" collapsed="false">
      <c r="A6296" s="2" t="s">
        <v>91</v>
      </c>
      <c r="B6296" s="2" t="n">
        <v>66</v>
      </c>
      <c r="C6296" s="2" t="n">
        <v>274405.28125</v>
      </c>
      <c r="D6296" s="2" t="n">
        <v>39722.2421875</v>
      </c>
      <c r="E6296" s="2" t="n">
        <v>21158.533203125</v>
      </c>
      <c r="F6296" s="2" t="n">
        <v>106304.75</v>
      </c>
      <c r="G6296" s="2" t="n">
        <v>4015.55395507813</v>
      </c>
    </row>
    <row r="6297" customFormat="false" ht="12.75" hidden="false" customHeight="false" outlineLevel="0" collapsed="false">
      <c r="A6297" s="2" t="s">
        <v>92</v>
      </c>
      <c r="B6297" s="2" t="n">
        <v>66</v>
      </c>
      <c r="C6297" s="2" t="n">
        <v>224377.484375</v>
      </c>
      <c r="D6297" s="2" t="n">
        <v>33606.03125</v>
      </c>
      <c r="E6297" s="2" t="n">
        <v>18032.806640625</v>
      </c>
      <c r="F6297" s="2" t="n">
        <v>102006.2109375</v>
      </c>
      <c r="G6297" s="2" t="n">
        <v>3839.87622070313</v>
      </c>
    </row>
    <row r="6298" customFormat="false" ht="12.75" hidden="false" customHeight="false" outlineLevel="0" collapsed="false">
      <c r="A6298" s="2" t="s">
        <v>93</v>
      </c>
      <c r="B6298" s="2" t="n">
        <v>66</v>
      </c>
      <c r="C6298" s="2" t="n">
        <v>208071.40625</v>
      </c>
      <c r="D6298" s="2" t="n">
        <v>30102.712890625</v>
      </c>
      <c r="E6298" s="2" t="n">
        <v>18304.259765625</v>
      </c>
      <c r="F6298" s="2" t="n">
        <v>96814.4921875</v>
      </c>
      <c r="G6298" s="2" t="n">
        <v>2961.89282226563</v>
      </c>
    </row>
    <row r="6299" customFormat="false" ht="12.75" hidden="false" customHeight="false" outlineLevel="0" collapsed="false">
      <c r="A6299" s="2" t="s">
        <v>94</v>
      </c>
      <c r="B6299" s="2" t="n">
        <v>66</v>
      </c>
      <c r="C6299" s="2" t="n">
        <v>244619.859375</v>
      </c>
      <c r="D6299" s="2" t="n">
        <v>31978.208984375</v>
      </c>
      <c r="E6299" s="2" t="n">
        <v>21354.16015625</v>
      </c>
      <c r="F6299" s="2" t="n">
        <v>104765.3828125</v>
      </c>
      <c r="G6299" s="2" t="n">
        <v>4274.849609375</v>
      </c>
    </row>
    <row r="6300" customFormat="false" ht="12.75" hidden="false" customHeight="false" outlineLevel="0" collapsed="false">
      <c r="A6300" s="2" t="s">
        <v>95</v>
      </c>
      <c r="B6300" s="2" t="n">
        <v>66</v>
      </c>
      <c r="C6300" s="2" t="n">
        <v>225338.84375</v>
      </c>
      <c r="D6300" s="2" t="n">
        <v>29144.23828125</v>
      </c>
      <c r="E6300" s="2" t="n">
        <v>21252.294921875</v>
      </c>
      <c r="F6300" s="2" t="n">
        <v>101178.3515625</v>
      </c>
      <c r="G6300" s="2" t="n">
        <v>2451.83618164063</v>
      </c>
    </row>
    <row r="6301" customFormat="false" ht="12.75" hidden="false" customHeight="false" outlineLevel="0" collapsed="false">
      <c r="A6301" s="2" t="s">
        <v>96</v>
      </c>
      <c r="B6301" s="2" t="n">
        <v>66</v>
      </c>
      <c r="C6301" s="2" t="n">
        <v>195994.1875</v>
      </c>
      <c r="D6301" s="2" t="n">
        <v>24166.6875</v>
      </c>
      <c r="E6301" s="2" t="n">
        <v>20543.537109375</v>
      </c>
      <c r="F6301" s="2" t="n">
        <v>96500.515625</v>
      </c>
      <c r="G6301" s="2" t="n">
        <v>2351.81665039063</v>
      </c>
    </row>
    <row r="6302" customFormat="false" ht="12.75" hidden="false" customHeight="false" outlineLevel="0" collapsed="false">
      <c r="A6302" s="2" t="s">
        <v>97</v>
      </c>
      <c r="B6302" s="2" t="n">
        <v>66</v>
      </c>
      <c r="C6302" s="2" t="n">
        <v>265987.03125</v>
      </c>
      <c r="D6302" s="2" t="n">
        <v>35454.23828125</v>
      </c>
      <c r="E6302" s="2" t="n">
        <v>27891.3515625</v>
      </c>
      <c r="F6302" s="2" t="n">
        <v>105483.0546875</v>
      </c>
      <c r="G6302" s="2" t="n">
        <v>7937.96484375</v>
      </c>
    </row>
    <row r="6303" customFormat="false" ht="12.75" hidden="false" customHeight="false" outlineLevel="0" collapsed="false">
      <c r="A6303" s="2" t="s">
        <v>98</v>
      </c>
      <c r="B6303" s="2" t="n">
        <v>66</v>
      </c>
      <c r="C6303" s="2" t="n">
        <v>230642.3125</v>
      </c>
      <c r="D6303" s="2" t="n">
        <v>27949.583984375</v>
      </c>
      <c r="E6303" s="2" t="n">
        <v>21245.021484375</v>
      </c>
      <c r="F6303" s="2" t="n">
        <v>94983.7109375</v>
      </c>
      <c r="G6303" s="2" t="n">
        <v>3850.1962890625</v>
      </c>
    </row>
    <row r="6304" customFormat="false" ht="12.75" hidden="false" customHeight="false" outlineLevel="0" collapsed="false">
      <c r="A6304" s="2" t="s">
        <v>101</v>
      </c>
      <c r="B6304" s="2" t="n">
        <v>66</v>
      </c>
      <c r="C6304" s="2" t="n">
        <v>222646.34375</v>
      </c>
      <c r="D6304" s="2" t="n">
        <v>27089.412109375</v>
      </c>
      <c r="E6304" s="2" t="n">
        <v>20437.32421875</v>
      </c>
      <c r="F6304" s="2" t="n">
        <v>92457.6875</v>
      </c>
      <c r="G6304" s="2" t="n">
        <v>3309.04565429688</v>
      </c>
    </row>
    <row r="6305" customFormat="false" ht="12.75" hidden="false" customHeight="false" outlineLevel="0" collapsed="false">
      <c r="A6305" s="2" t="s">
        <v>102</v>
      </c>
      <c r="B6305" s="2" t="n">
        <v>66</v>
      </c>
      <c r="C6305" s="2" t="n">
        <v>230031.78125</v>
      </c>
      <c r="D6305" s="2" t="n">
        <v>28279.578125</v>
      </c>
      <c r="E6305" s="2" t="n">
        <v>20245.37890625</v>
      </c>
      <c r="F6305" s="2" t="n">
        <v>94029.9375</v>
      </c>
      <c r="G6305" s="2" t="n">
        <v>2153.46606445313</v>
      </c>
    </row>
    <row r="6306" customFormat="false" ht="12.75" hidden="false" customHeight="false" outlineLevel="0" collapsed="false">
      <c r="A6306" s="2" t="s">
        <v>103</v>
      </c>
      <c r="B6306" s="2" t="n">
        <v>66</v>
      </c>
      <c r="C6306" s="2" t="n">
        <v>217397.40625</v>
      </c>
      <c r="D6306" s="2" t="n">
        <v>27735.708984375</v>
      </c>
      <c r="E6306" s="2" t="n">
        <v>19162.015625</v>
      </c>
      <c r="F6306" s="2" t="n">
        <v>95877.09375</v>
      </c>
      <c r="G6306" s="2" t="n">
        <v>2691.91015625</v>
      </c>
    </row>
    <row r="6307" customFormat="false" ht="12.75" hidden="false" customHeight="false" outlineLevel="0" collapsed="false">
      <c r="A6307" s="2" t="s">
        <v>104</v>
      </c>
      <c r="B6307" s="2" t="n">
        <v>66</v>
      </c>
      <c r="C6307" s="2" t="n">
        <v>225133.875</v>
      </c>
      <c r="D6307" s="2" t="n">
        <v>31213.93359375</v>
      </c>
      <c r="E6307" s="2" t="n">
        <v>19196.150390625</v>
      </c>
      <c r="F6307" s="2" t="n">
        <v>100046.5703125</v>
      </c>
      <c r="G6307" s="2" t="n">
        <v>4565.0439453125</v>
      </c>
    </row>
    <row r="6308" customFormat="false" ht="12.75" hidden="false" customHeight="false" outlineLevel="0" collapsed="false">
      <c r="A6308" s="2" t="s">
        <v>105</v>
      </c>
      <c r="B6308" s="2" t="n">
        <v>66</v>
      </c>
      <c r="C6308" s="2" t="n">
        <v>230652.078125</v>
      </c>
      <c r="D6308" s="2" t="n">
        <v>34972.63671875</v>
      </c>
      <c r="E6308" s="2" t="n">
        <v>18485.064453125</v>
      </c>
      <c r="F6308" s="2" t="n">
        <v>103175.8125</v>
      </c>
      <c r="G6308" s="2" t="n">
        <v>3696.64038085938</v>
      </c>
    </row>
    <row r="6309" customFormat="false" ht="12.75" hidden="false" customHeight="false" outlineLevel="0" collapsed="false">
      <c r="A6309" s="2" t="s">
        <v>106</v>
      </c>
      <c r="B6309" s="2" t="n">
        <v>66</v>
      </c>
      <c r="C6309" s="2" t="n">
        <v>233953.0625</v>
      </c>
      <c r="D6309" s="2" t="n">
        <v>36191.6484375</v>
      </c>
      <c r="E6309" s="2" t="n">
        <v>19219.369140625</v>
      </c>
      <c r="F6309" s="2" t="n">
        <v>106703.1953125</v>
      </c>
      <c r="G6309" s="2" t="n">
        <v>7246.94140625</v>
      </c>
    </row>
    <row r="6310" customFormat="false" ht="12.75" hidden="false" customHeight="false" outlineLevel="0" collapsed="false">
      <c r="A6310" s="2" t="s">
        <v>107</v>
      </c>
      <c r="B6310" s="2" t="n">
        <v>66</v>
      </c>
      <c r="C6310" s="2" t="n">
        <v>226134.953125</v>
      </c>
      <c r="D6310" s="2" t="n">
        <v>32083.576171875</v>
      </c>
      <c r="E6310" s="2" t="n">
        <v>19054.849609375</v>
      </c>
      <c r="F6310" s="2" t="n">
        <v>101794.3359375</v>
      </c>
      <c r="G6310" s="2" t="n">
        <v>2939.07055664063</v>
      </c>
    </row>
    <row r="6311" customFormat="false" ht="12.75" hidden="false" customHeight="false" outlineLevel="0" collapsed="false">
      <c r="A6311" s="2" t="s">
        <v>108</v>
      </c>
      <c r="B6311" s="2" t="n">
        <v>66</v>
      </c>
      <c r="C6311" s="2" t="n">
        <v>242320.46875</v>
      </c>
      <c r="D6311" s="2" t="n">
        <v>32272.818359375</v>
      </c>
      <c r="E6311" s="2" t="n">
        <v>20813.853515625</v>
      </c>
      <c r="F6311" s="2" t="n">
        <v>108097.3671875</v>
      </c>
      <c r="G6311" s="2" t="n">
        <v>2973.24072265625</v>
      </c>
    </row>
    <row r="6312" customFormat="false" ht="12.75" hidden="false" customHeight="false" outlineLevel="0" collapsed="false">
      <c r="A6312" s="2" t="s">
        <v>109</v>
      </c>
      <c r="B6312" s="2" t="n">
        <v>66</v>
      </c>
      <c r="C6312" s="2" t="n">
        <v>238909.765625</v>
      </c>
      <c r="D6312" s="2" t="n">
        <v>30152.853515625</v>
      </c>
      <c r="E6312" s="2" t="n">
        <v>21536.96484375</v>
      </c>
      <c r="F6312" s="2" t="n">
        <v>104377.8828125</v>
      </c>
      <c r="G6312" s="2" t="n">
        <v>2635.90600585938</v>
      </c>
    </row>
    <row r="6313" customFormat="false" ht="12.75" hidden="false" customHeight="false" outlineLevel="0" collapsed="false">
      <c r="A6313" s="2" t="s">
        <v>110</v>
      </c>
      <c r="B6313" s="2" t="n">
        <v>66</v>
      </c>
      <c r="C6313" s="2" t="n">
        <v>247081.078125</v>
      </c>
      <c r="D6313" s="2" t="n">
        <v>30160.98046875</v>
      </c>
      <c r="E6313" s="2" t="n">
        <v>22128.34375</v>
      </c>
      <c r="F6313" s="2" t="n">
        <v>106097.0859375</v>
      </c>
      <c r="G6313" s="2" t="n">
        <v>2607.36328125</v>
      </c>
    </row>
    <row r="6314" customFormat="false" ht="12.75" hidden="false" customHeight="false" outlineLevel="0" collapsed="false">
      <c r="A6314" s="2" t="s">
        <v>111</v>
      </c>
      <c r="B6314" s="2" t="n">
        <v>66</v>
      </c>
      <c r="C6314" s="2" t="n">
        <v>249180.703125</v>
      </c>
      <c r="D6314" s="2" t="n">
        <v>31071.984375</v>
      </c>
      <c r="E6314" s="2" t="n">
        <v>23759.58203125</v>
      </c>
      <c r="F6314" s="2" t="n">
        <v>104277.1484375</v>
      </c>
      <c r="G6314" s="2" t="n">
        <v>3943.47631835938</v>
      </c>
    </row>
    <row r="6315" customFormat="false" ht="12.75" hidden="false" customHeight="false" outlineLevel="0" collapsed="false">
      <c r="A6315" s="2" t="s">
        <v>112</v>
      </c>
      <c r="B6315" s="2" t="n">
        <v>66</v>
      </c>
      <c r="C6315" s="2" t="n">
        <v>228780.234375</v>
      </c>
      <c r="D6315" s="2" t="n">
        <v>27885.173828125</v>
      </c>
      <c r="E6315" s="2" t="n">
        <v>21667.75390625</v>
      </c>
      <c r="F6315" s="2" t="n">
        <v>99769.65625</v>
      </c>
      <c r="G6315" s="2" t="n">
        <v>4010.125</v>
      </c>
    </row>
    <row r="6316" customFormat="false" ht="12.75" hidden="false" customHeight="false" outlineLevel="0" collapsed="false">
      <c r="A6316" s="2" t="s">
        <v>113</v>
      </c>
      <c r="B6316" s="2" t="n">
        <v>66</v>
      </c>
      <c r="C6316" s="2" t="n">
        <v>221300.421875</v>
      </c>
      <c r="D6316" s="2" t="n">
        <v>27073.33984375</v>
      </c>
      <c r="E6316" s="2" t="n">
        <v>20729.2421875</v>
      </c>
      <c r="F6316" s="2" t="n">
        <v>96100.265625</v>
      </c>
      <c r="G6316" s="2" t="n">
        <v>2700.06787109375</v>
      </c>
    </row>
    <row r="6317" customFormat="false" ht="12.75" hidden="false" customHeight="false" outlineLevel="0" collapsed="false">
      <c r="A6317" s="2" t="s">
        <v>114</v>
      </c>
      <c r="B6317" s="2" t="n">
        <v>66</v>
      </c>
      <c r="C6317" s="2" t="n">
        <v>208722.65625</v>
      </c>
      <c r="D6317" s="2" t="n">
        <v>27157.26953125</v>
      </c>
      <c r="E6317" s="2" t="n">
        <v>19467.107421875</v>
      </c>
      <c r="F6317" s="2" t="n">
        <v>95095.3046875</v>
      </c>
      <c r="G6317" s="2" t="n">
        <v>4238.640625</v>
      </c>
    </row>
    <row r="6318" customFormat="false" ht="12.75" hidden="false" customHeight="false" outlineLevel="0" collapsed="false">
      <c r="A6318" s="2" t="s">
        <v>115</v>
      </c>
      <c r="B6318" s="2" t="n">
        <v>66</v>
      </c>
      <c r="C6318" s="2" t="n">
        <v>225754.21875</v>
      </c>
      <c r="D6318" s="2" t="n">
        <v>29549.515625</v>
      </c>
      <c r="E6318" s="2" t="n">
        <v>19545.537109375</v>
      </c>
      <c r="F6318" s="2" t="n">
        <v>100073.0859375</v>
      </c>
      <c r="G6318" s="2" t="n">
        <v>3923.3017578125</v>
      </c>
    </row>
    <row r="6319" customFormat="false" ht="12.75" hidden="false" customHeight="false" outlineLevel="0" collapsed="false">
      <c r="A6319" s="2" t="s">
        <v>116</v>
      </c>
      <c r="B6319" s="2" t="n">
        <v>66</v>
      </c>
      <c r="C6319" s="2" t="n">
        <v>236631.0625</v>
      </c>
      <c r="D6319" s="2" t="n">
        <v>32618.4453125</v>
      </c>
      <c r="E6319" s="2" t="n">
        <v>19731.142578125</v>
      </c>
      <c r="F6319" s="2" t="n">
        <v>104425.0390625</v>
      </c>
      <c r="G6319" s="2" t="n">
        <v>3145.05908203125</v>
      </c>
    </row>
    <row r="6320" customFormat="false" ht="12.75" hidden="false" customHeight="false" outlineLevel="0" collapsed="false">
      <c r="A6320" s="2" t="s">
        <v>117</v>
      </c>
      <c r="B6320" s="2" t="n">
        <v>66</v>
      </c>
      <c r="C6320" s="2" t="n">
        <v>216497.484375</v>
      </c>
      <c r="D6320" s="2" t="n">
        <v>33447.453125</v>
      </c>
      <c r="E6320" s="2" t="n">
        <v>19105.3828125</v>
      </c>
      <c r="F6320" s="2" t="n">
        <v>102583.25</v>
      </c>
      <c r="G6320" s="2" t="n">
        <v>4081.98364257813</v>
      </c>
    </row>
    <row r="6321" customFormat="false" ht="12.75" hidden="false" customHeight="false" outlineLevel="0" collapsed="false">
      <c r="A6321" s="2" t="s">
        <v>118</v>
      </c>
      <c r="B6321" s="2" t="n">
        <v>66</v>
      </c>
      <c r="C6321" s="2" t="n">
        <v>264831.34375</v>
      </c>
      <c r="D6321" s="2" t="n">
        <v>40967.92578125</v>
      </c>
      <c r="E6321" s="2" t="n">
        <v>18553.4140625</v>
      </c>
      <c r="F6321" s="2" t="n">
        <v>112079.4921875</v>
      </c>
      <c r="G6321" s="2" t="n">
        <v>2977.15112304688</v>
      </c>
    </row>
    <row r="6322" customFormat="false" ht="12.75" hidden="false" customHeight="false" outlineLevel="0" collapsed="false">
      <c r="A6322" s="2" t="s">
        <v>121</v>
      </c>
      <c r="B6322" s="2" t="n">
        <v>66</v>
      </c>
      <c r="C6322" s="2" t="n">
        <v>271713.90625</v>
      </c>
      <c r="D6322" s="2" t="n">
        <v>39008.6875</v>
      </c>
      <c r="E6322" s="2" t="n">
        <v>20556.3046875</v>
      </c>
      <c r="F6322" s="2" t="n">
        <v>111180.3828125</v>
      </c>
      <c r="G6322" s="2" t="n">
        <v>3359.5205078125</v>
      </c>
    </row>
    <row r="6323" customFormat="false" ht="12.75" hidden="false" customHeight="false" outlineLevel="0" collapsed="false">
      <c r="A6323" s="2" t="s">
        <v>122</v>
      </c>
      <c r="B6323" s="2" t="n">
        <v>66</v>
      </c>
      <c r="C6323" s="2" t="n">
        <v>259944.59375</v>
      </c>
      <c r="D6323" s="2" t="n">
        <v>35140.76171875</v>
      </c>
      <c r="E6323" s="2" t="n">
        <v>20358.625</v>
      </c>
      <c r="F6323" s="2" t="n">
        <v>107620.15625</v>
      </c>
      <c r="G6323" s="2" t="n">
        <v>3131.42504882813</v>
      </c>
    </row>
    <row r="6324" customFormat="false" ht="12.75" hidden="false" customHeight="false" outlineLevel="0" collapsed="false">
      <c r="A6324" s="2" t="s">
        <v>123</v>
      </c>
      <c r="B6324" s="2" t="n">
        <v>66</v>
      </c>
      <c r="C6324" s="2" t="n">
        <v>247327.953125</v>
      </c>
      <c r="D6324" s="2" t="n">
        <v>31460.796875</v>
      </c>
      <c r="E6324" s="2" t="n">
        <v>20445.583984375</v>
      </c>
      <c r="F6324" s="2" t="n">
        <v>106079.578125</v>
      </c>
      <c r="G6324" s="2" t="n">
        <v>2517.27294921875</v>
      </c>
    </row>
    <row r="6325" customFormat="false" ht="12.75" hidden="false" customHeight="false" outlineLevel="0" collapsed="false">
      <c r="A6325" s="2" t="s">
        <v>124</v>
      </c>
      <c r="B6325" s="2" t="n">
        <v>66</v>
      </c>
      <c r="C6325" s="2" t="n">
        <v>242256.28125</v>
      </c>
      <c r="D6325" s="2" t="n">
        <v>29567.353515625</v>
      </c>
      <c r="E6325" s="2" t="n">
        <v>21016.73828125</v>
      </c>
      <c r="F6325" s="2" t="n">
        <v>103702.40625</v>
      </c>
      <c r="G6325" s="2" t="n">
        <v>2514.06494140625</v>
      </c>
    </row>
    <row r="6326" customFormat="false" ht="12.75" hidden="false" customHeight="false" outlineLevel="0" collapsed="false">
      <c r="A6326" s="2" t="s">
        <v>125</v>
      </c>
      <c r="B6326" s="2" t="n">
        <v>66</v>
      </c>
      <c r="C6326" s="2" t="n">
        <v>235381.53125</v>
      </c>
      <c r="D6326" s="2" t="n">
        <v>29291.82421875</v>
      </c>
      <c r="E6326" s="2" t="n">
        <v>21514.19921875</v>
      </c>
      <c r="F6326" s="2" t="n">
        <v>103641.34375</v>
      </c>
      <c r="G6326" s="2" t="n">
        <v>2425.5810546875</v>
      </c>
    </row>
    <row r="6327" customFormat="false" ht="12.75" hidden="false" customHeight="false" outlineLevel="0" collapsed="false">
      <c r="A6327" s="2" t="s">
        <v>126</v>
      </c>
      <c r="B6327" s="2" t="n">
        <v>66</v>
      </c>
      <c r="C6327" s="2" t="n">
        <v>24338.17578125</v>
      </c>
      <c r="D6327" s="2" t="n">
        <v>4216.546875</v>
      </c>
      <c r="E6327" s="2" t="n">
        <v>19280.765625</v>
      </c>
      <c r="F6327" s="2" t="n">
        <v>93854.9453125</v>
      </c>
      <c r="G6327" s="2" t="n">
        <v>2542.12036132813</v>
      </c>
    </row>
    <row r="6328" customFormat="false" ht="12.75" hidden="false" customHeight="false" outlineLevel="0" collapsed="false">
      <c r="A6328" s="2" t="s">
        <v>127</v>
      </c>
      <c r="B6328" s="2" t="n">
        <v>66</v>
      </c>
      <c r="C6328" s="2" t="n">
        <v>220347.953125</v>
      </c>
      <c r="D6328" s="2" t="n">
        <v>29042.076171875</v>
      </c>
      <c r="E6328" s="2" t="n">
        <v>21273.431640625</v>
      </c>
      <c r="F6328" s="2" t="n">
        <v>104151.2890625</v>
      </c>
      <c r="G6328" s="2" t="n">
        <v>3716.29760742188</v>
      </c>
    </row>
    <row r="6329" customFormat="false" ht="12.75" hidden="false" customHeight="false" outlineLevel="0" collapsed="false">
      <c r="A6329" s="2" t="s">
        <v>128</v>
      </c>
      <c r="B6329" s="2" t="n">
        <v>66</v>
      </c>
      <c r="C6329" s="2" t="n">
        <v>239102.078125</v>
      </c>
      <c r="D6329" s="2" t="n">
        <v>29810.466796875</v>
      </c>
      <c r="E6329" s="2" t="n">
        <v>20393.744140625</v>
      </c>
      <c r="F6329" s="2" t="n">
        <v>104449.9765625</v>
      </c>
      <c r="G6329" s="2" t="n">
        <v>3149.24169921875</v>
      </c>
    </row>
    <row r="6330" customFormat="false" ht="12.75" hidden="false" customHeight="false" outlineLevel="0" collapsed="false">
      <c r="A6330" s="2" t="s">
        <v>129</v>
      </c>
      <c r="B6330" s="2" t="n">
        <v>66</v>
      </c>
      <c r="C6330" s="2" t="n">
        <v>217971.5625</v>
      </c>
      <c r="D6330" s="2" t="n">
        <v>31022.330078125</v>
      </c>
      <c r="E6330" s="2" t="n">
        <v>19812.828125</v>
      </c>
      <c r="F6330" s="2" t="n">
        <v>102291.421875</v>
      </c>
      <c r="G6330" s="2" t="n">
        <v>2938.66430664063</v>
      </c>
    </row>
    <row r="6331" customFormat="false" ht="12.75" hidden="false" customHeight="false" outlineLevel="0" collapsed="false">
      <c r="A6331" s="2" t="s">
        <v>130</v>
      </c>
      <c r="B6331" s="2" t="n">
        <v>66</v>
      </c>
      <c r="C6331" s="2" t="n">
        <v>249269.984375</v>
      </c>
      <c r="D6331" s="2" t="n">
        <v>36086.671875</v>
      </c>
      <c r="E6331" s="2" t="n">
        <v>21789.400390625</v>
      </c>
      <c r="F6331" s="2" t="n">
        <v>110793.3046875</v>
      </c>
      <c r="G6331" s="2" t="n">
        <v>7079.4560546875</v>
      </c>
    </row>
    <row r="6332" customFormat="false" ht="12.75" hidden="false" customHeight="false" outlineLevel="0" collapsed="false">
      <c r="A6332" s="2" t="s">
        <v>131</v>
      </c>
      <c r="B6332" s="2" t="n">
        <v>66</v>
      </c>
      <c r="C6332" s="2" t="n">
        <v>254795.125</v>
      </c>
      <c r="D6332" s="2" t="n">
        <v>38101.57421875</v>
      </c>
      <c r="E6332" s="2" t="n">
        <v>19724.80859375</v>
      </c>
      <c r="F6332" s="2" t="n">
        <v>118491.3359375</v>
      </c>
      <c r="G6332" s="2" t="n">
        <v>2892.76440429688</v>
      </c>
    </row>
    <row r="6333" customFormat="false" ht="12.75" hidden="false" customHeight="false" outlineLevel="0" collapsed="false">
      <c r="A6333" s="2" t="s">
        <v>132</v>
      </c>
      <c r="B6333" s="2" t="n">
        <v>66</v>
      </c>
      <c r="C6333" s="2" t="n">
        <v>42856.69921875</v>
      </c>
      <c r="D6333" s="2" t="n">
        <v>6841.28173828125</v>
      </c>
      <c r="E6333" s="2" t="n">
        <v>19097.96875</v>
      </c>
      <c r="F6333" s="2" t="n">
        <v>114688.921875</v>
      </c>
      <c r="G6333" s="2" t="n">
        <v>6061.9326171875</v>
      </c>
    </row>
    <row r="6334" customFormat="false" ht="12.75" hidden="false" customHeight="false" outlineLevel="0" collapsed="false">
      <c r="A6334" s="2" t="s">
        <v>133</v>
      </c>
      <c r="B6334" s="2" t="n">
        <v>66</v>
      </c>
      <c r="C6334" s="2" t="n">
        <v>190739.40625</v>
      </c>
      <c r="D6334" s="2" t="n">
        <v>28697.69140625</v>
      </c>
      <c r="E6334" s="2" t="n">
        <v>18930.51171875</v>
      </c>
      <c r="F6334" s="2" t="n">
        <v>112228.8984375</v>
      </c>
      <c r="G6334" s="2" t="n">
        <v>3419.056640625</v>
      </c>
    </row>
    <row r="6335" customFormat="false" ht="12.75" hidden="false" customHeight="false" outlineLevel="0" collapsed="false">
      <c r="A6335" s="2" t="s">
        <v>134</v>
      </c>
      <c r="B6335" s="2" t="n">
        <v>66</v>
      </c>
      <c r="C6335" s="2" t="n">
        <v>191462.125</v>
      </c>
      <c r="D6335" s="2" t="n">
        <v>28342.36328125</v>
      </c>
      <c r="E6335" s="2" t="n">
        <v>20517.91015625</v>
      </c>
      <c r="F6335" s="2" t="n">
        <v>110874.8984375</v>
      </c>
      <c r="G6335" s="2" t="n">
        <v>3664.89794921875</v>
      </c>
    </row>
    <row r="6336" customFormat="false" ht="12.75" hidden="false" customHeight="false" outlineLevel="0" collapsed="false">
      <c r="A6336" s="2" t="s">
        <v>135</v>
      </c>
      <c r="B6336" s="2" t="n">
        <v>66</v>
      </c>
      <c r="C6336" s="2" t="n">
        <v>225063.625</v>
      </c>
      <c r="D6336" s="2" t="n">
        <v>31076.861328125</v>
      </c>
      <c r="E6336" s="2" t="n">
        <v>19960.18359375</v>
      </c>
      <c r="F6336" s="2" t="n">
        <v>104789.96875</v>
      </c>
      <c r="G6336" s="2" t="n">
        <v>2733.93676757813</v>
      </c>
    </row>
    <row r="6337" customFormat="false" ht="12.75" hidden="false" customHeight="false" outlineLevel="0" collapsed="false">
      <c r="A6337" s="2" t="s">
        <v>136</v>
      </c>
      <c r="B6337" s="2" t="n">
        <v>66</v>
      </c>
      <c r="C6337" s="2" t="n">
        <v>233803.796875</v>
      </c>
      <c r="D6337" s="2" t="n">
        <v>30602.609375</v>
      </c>
      <c r="E6337" s="2" t="n">
        <v>20607.568359375</v>
      </c>
      <c r="F6337" s="2" t="n">
        <v>104807.7109375</v>
      </c>
      <c r="G6337" s="2" t="n">
        <v>2721.1279296875</v>
      </c>
    </row>
    <row r="6338" customFormat="false" ht="12.75" hidden="false" customHeight="false" outlineLevel="0" collapsed="false">
      <c r="A6338" s="2" t="s">
        <v>137</v>
      </c>
      <c r="B6338" s="2" t="n">
        <v>66</v>
      </c>
      <c r="C6338" s="2" t="n">
        <v>298610.75</v>
      </c>
      <c r="D6338" s="2" t="n">
        <v>38803.23828125</v>
      </c>
      <c r="E6338" s="2" t="n">
        <v>27903.248046875</v>
      </c>
      <c r="F6338" s="2" t="n">
        <v>142458.90625</v>
      </c>
      <c r="G6338" s="2" t="n">
        <v>4098.36474609375</v>
      </c>
    </row>
    <row r="6339" customFormat="false" ht="12.75" hidden="false" customHeight="false" outlineLevel="0" collapsed="false">
      <c r="A6339" s="2" t="s">
        <v>138</v>
      </c>
      <c r="B6339" s="2" t="n">
        <v>66</v>
      </c>
      <c r="C6339" s="2" t="n">
        <v>27508.125</v>
      </c>
      <c r="D6339" s="2" t="n">
        <v>6890.3251953125</v>
      </c>
      <c r="E6339" s="2" t="n">
        <v>4353.4306640625</v>
      </c>
      <c r="F6339" s="2" t="n">
        <v>5177.57421875</v>
      </c>
      <c r="G6339" s="2" t="n">
        <v>2750.36108398438</v>
      </c>
    </row>
    <row r="6340" customFormat="false" ht="12.75" hidden="false" customHeight="false" outlineLevel="0" collapsed="false">
      <c r="A6340" s="2" t="s">
        <v>139</v>
      </c>
      <c r="B6340" s="2" t="n">
        <v>66</v>
      </c>
      <c r="C6340" s="2" t="n">
        <v>25248.984375</v>
      </c>
      <c r="D6340" s="2" t="n">
        <v>4145.6396484375</v>
      </c>
      <c r="E6340" s="2" t="n">
        <v>2723.43286132813</v>
      </c>
      <c r="F6340" s="2" t="n">
        <v>4861.21630859375</v>
      </c>
      <c r="G6340" s="2" t="n">
        <v>2724.85375976563</v>
      </c>
    </row>
    <row r="6341" customFormat="false" ht="12.75" hidden="false" customHeight="false" outlineLevel="0" collapsed="false">
      <c r="A6341" s="2" t="s">
        <v>140</v>
      </c>
      <c r="B6341" s="2" t="n">
        <v>66</v>
      </c>
      <c r="C6341" s="2" t="n">
        <v>29704.107421875</v>
      </c>
      <c r="D6341" s="2" t="n">
        <v>4788.72802734375</v>
      </c>
      <c r="E6341" s="2" t="n">
        <v>3196.70190429688</v>
      </c>
      <c r="F6341" s="2" t="n">
        <v>6870.3037109375</v>
      </c>
      <c r="G6341" s="2" t="n">
        <v>4570.05712890625</v>
      </c>
    </row>
    <row r="6342" customFormat="false" ht="12.75" hidden="false" customHeight="false" outlineLevel="0" collapsed="false">
      <c r="A6342" s="2" t="s">
        <v>141</v>
      </c>
      <c r="B6342" s="2" t="n">
        <v>66</v>
      </c>
      <c r="C6342" s="2" t="n">
        <v>35930.1796875</v>
      </c>
      <c r="D6342" s="2" t="n">
        <v>8432.0224609375</v>
      </c>
      <c r="E6342" s="2" t="n">
        <v>6072.45263671875</v>
      </c>
      <c r="F6342" s="2" t="n">
        <v>7485.39013671875</v>
      </c>
      <c r="G6342" s="2" t="n">
        <v>4030.70263671875</v>
      </c>
    </row>
    <row r="6343" customFormat="false" ht="12.75" hidden="false" customHeight="false" outlineLevel="0" collapsed="false">
      <c r="A6343" s="2" t="s">
        <v>142</v>
      </c>
      <c r="B6343" s="2" t="n">
        <v>66</v>
      </c>
      <c r="C6343" s="2" t="n">
        <v>38625.6484375</v>
      </c>
      <c r="D6343" s="2" t="n">
        <v>6563.1806640625</v>
      </c>
      <c r="E6343" s="2" t="n">
        <v>4641.90185546875</v>
      </c>
      <c r="F6343" s="2" t="n">
        <v>7263.60302734375</v>
      </c>
      <c r="G6343" s="2" t="n">
        <v>3921.77783203125</v>
      </c>
    </row>
    <row r="6344" customFormat="false" ht="12.75" hidden="false" customHeight="false" outlineLevel="0" collapsed="false">
      <c r="A6344" s="2" t="s">
        <v>143</v>
      </c>
      <c r="B6344" s="2" t="n">
        <v>66</v>
      </c>
      <c r="C6344" s="2" t="n">
        <v>39036.30078125</v>
      </c>
      <c r="D6344" s="2" t="n">
        <v>5123.9755859375</v>
      </c>
      <c r="E6344" s="2" t="n">
        <v>3242.42651367188</v>
      </c>
      <c r="F6344" s="2" t="n">
        <v>5313.10400390625</v>
      </c>
      <c r="G6344" s="2" t="n">
        <v>2788.64086914063</v>
      </c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98900.484375</v>
      </c>
      <c r="D6345" s="2" t="n">
        <v>21450.73046875</v>
      </c>
      <c r="E6345" s="2" t="n">
        <v>10195.34375</v>
      </c>
      <c r="F6345" s="2" t="n">
        <v>66515.7890625</v>
      </c>
      <c r="G6345" s="2" t="n">
        <v>2133.53857421875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189266.8125</v>
      </c>
      <c r="D6346" s="2" t="n">
        <v>28726.00390625</v>
      </c>
      <c r="E6346" s="2" t="n">
        <v>15114.36328125</v>
      </c>
      <c r="F6346" s="2" t="n">
        <v>91497.7421875</v>
      </c>
      <c r="G6346" s="2" t="n">
        <v>2488.37817382813</v>
      </c>
    </row>
    <row r="6347" customFormat="false" ht="12.75" hidden="false" customHeight="false" outlineLevel="0" collapsed="false">
      <c r="A6347" s="2" t="s">
        <v>32</v>
      </c>
      <c r="B6347" s="2" t="n">
        <v>67</v>
      </c>
      <c r="C6347" s="2" t="n">
        <v>190522.03125</v>
      </c>
      <c r="D6347" s="2" t="n">
        <v>27430.9140625</v>
      </c>
      <c r="E6347" s="2" t="n">
        <v>15946.6279296875</v>
      </c>
      <c r="F6347" s="2" t="n">
        <v>92006.2421875</v>
      </c>
      <c r="G6347" s="2" t="n">
        <v>2149.30004882813</v>
      </c>
    </row>
    <row r="6348" customFormat="false" ht="12.75" hidden="false" customHeight="false" outlineLevel="0" collapsed="false">
      <c r="A6348" s="2" t="s">
        <v>33</v>
      </c>
      <c r="B6348" s="2" t="n">
        <v>67</v>
      </c>
      <c r="C6348" s="2" t="n">
        <v>155018.515625</v>
      </c>
      <c r="D6348" s="2" t="n">
        <v>21937.869140625</v>
      </c>
      <c r="E6348" s="2" t="n">
        <v>16137.01171875</v>
      </c>
      <c r="F6348" s="2" t="n">
        <v>86252.78125</v>
      </c>
      <c r="G6348" s="2" t="n">
        <v>2795.75830078125</v>
      </c>
    </row>
    <row r="6349" customFormat="false" ht="12.75" hidden="false" customHeight="false" outlineLevel="0" collapsed="false">
      <c r="A6349" s="2" t="s">
        <v>36</v>
      </c>
      <c r="B6349" s="2" t="n">
        <v>67</v>
      </c>
      <c r="C6349" s="2" t="n">
        <v>172101.875</v>
      </c>
      <c r="D6349" s="2" t="n">
        <v>23691.533203125</v>
      </c>
      <c r="E6349" s="2" t="n">
        <v>17197.93359375</v>
      </c>
      <c r="F6349" s="2" t="n">
        <v>90307.2734375</v>
      </c>
      <c r="G6349" s="2" t="n">
        <v>2656.99438476563</v>
      </c>
    </row>
    <row r="6350" customFormat="false" ht="12.75" hidden="false" customHeight="false" outlineLevel="0" collapsed="false">
      <c r="A6350" s="2" t="s">
        <v>37</v>
      </c>
      <c r="B6350" s="2" t="n">
        <v>67</v>
      </c>
      <c r="C6350" s="2" t="n">
        <v>176848.96875</v>
      </c>
      <c r="D6350" s="2" t="n">
        <v>24754.900390625</v>
      </c>
      <c r="E6350" s="2" t="n">
        <v>18754.525390625</v>
      </c>
      <c r="F6350" s="2" t="n">
        <v>91876.5625</v>
      </c>
      <c r="G6350" s="2" t="n">
        <v>3447.32763671875</v>
      </c>
    </row>
    <row r="6351" customFormat="false" ht="12.75" hidden="false" customHeight="false" outlineLevel="0" collapsed="false">
      <c r="A6351" s="2" t="s">
        <v>38</v>
      </c>
      <c r="B6351" s="2" t="n">
        <v>67</v>
      </c>
      <c r="C6351" s="2" t="n">
        <v>162435.625</v>
      </c>
      <c r="D6351" s="2" t="n">
        <v>22056.396484375</v>
      </c>
      <c r="E6351" s="2" t="n">
        <v>17656.849609375</v>
      </c>
      <c r="F6351" s="2" t="n">
        <v>86854.09375</v>
      </c>
      <c r="G6351" s="2" t="n">
        <v>3012.86840820313</v>
      </c>
    </row>
    <row r="6352" customFormat="false" ht="12.75" hidden="false" customHeight="false" outlineLevel="0" collapsed="false">
      <c r="A6352" s="2" t="s">
        <v>41</v>
      </c>
      <c r="B6352" s="2" t="n">
        <v>67</v>
      </c>
      <c r="C6352" s="2" t="n">
        <v>563062.8125</v>
      </c>
      <c r="D6352" s="2" t="n">
        <v>74321.203125</v>
      </c>
      <c r="E6352" s="2" t="n">
        <v>56260.5625</v>
      </c>
      <c r="F6352" s="2" t="n">
        <v>282378.71875</v>
      </c>
      <c r="G6352" s="2" t="n">
        <v>13293.2080078125</v>
      </c>
    </row>
    <row r="6353" customFormat="false" ht="12.75" hidden="false" customHeight="false" outlineLevel="0" collapsed="false">
      <c r="A6353" s="2" t="s">
        <v>42</v>
      </c>
      <c r="B6353" s="2" t="n">
        <v>67</v>
      </c>
      <c r="C6353" s="2" t="n">
        <v>175188.84375</v>
      </c>
      <c r="D6353" s="2" t="n">
        <v>24606.169921875</v>
      </c>
      <c r="E6353" s="2" t="n">
        <v>17590.00390625</v>
      </c>
      <c r="F6353" s="2" t="n">
        <v>94514.0625</v>
      </c>
      <c r="G6353" s="2" t="n">
        <v>2592.98486328125</v>
      </c>
    </row>
    <row r="6354" customFormat="false" ht="12.75" hidden="false" customHeight="false" outlineLevel="0" collapsed="false">
      <c r="A6354" s="2" t="s">
        <v>43</v>
      </c>
      <c r="B6354" s="2" t="n">
        <v>67</v>
      </c>
      <c r="C6354" s="2" t="n">
        <v>160380.46875</v>
      </c>
      <c r="D6354" s="2" t="n">
        <v>23979.109375</v>
      </c>
      <c r="E6354" s="2" t="n">
        <v>16210.0029296875</v>
      </c>
      <c r="F6354" s="2" t="n">
        <v>90056.1640625</v>
      </c>
      <c r="G6354" s="2" t="n">
        <v>3029.29833984375</v>
      </c>
    </row>
    <row r="6355" customFormat="false" ht="12.75" hidden="false" customHeight="false" outlineLevel="0" collapsed="false">
      <c r="A6355" s="2" t="s">
        <v>46</v>
      </c>
      <c r="B6355" s="2" t="n">
        <v>67</v>
      </c>
      <c r="C6355" s="2" t="n">
        <v>170595.671875</v>
      </c>
      <c r="D6355" s="2" t="n">
        <v>26060.8671875</v>
      </c>
      <c r="E6355" s="2" t="n">
        <v>15671.3681640625</v>
      </c>
      <c r="F6355" s="2" t="n">
        <v>94651.5390625</v>
      </c>
      <c r="G6355" s="2" t="n">
        <v>2414.80004882813</v>
      </c>
    </row>
    <row r="6356" customFormat="false" ht="12.75" hidden="false" customHeight="false" outlineLevel="0" collapsed="false">
      <c r="A6356" s="2" t="s">
        <v>47</v>
      </c>
      <c r="B6356" s="2" t="n">
        <v>67</v>
      </c>
      <c r="C6356" s="2" t="n">
        <v>156973.125</v>
      </c>
      <c r="D6356" s="2" t="n">
        <v>26048.578125</v>
      </c>
      <c r="E6356" s="2" t="n">
        <v>13979.31640625</v>
      </c>
      <c r="F6356" s="2" t="n">
        <v>89730.4921875</v>
      </c>
      <c r="G6356" s="2" t="n">
        <v>2700.13110351563</v>
      </c>
    </row>
    <row r="6357" customFormat="false" ht="12.75" hidden="false" customHeight="false" outlineLevel="0" collapsed="false">
      <c r="A6357" s="2" t="s">
        <v>48</v>
      </c>
      <c r="B6357" s="2" t="n">
        <v>67</v>
      </c>
      <c r="C6357" s="2" t="n">
        <v>152169.5</v>
      </c>
      <c r="D6357" s="2" t="n">
        <v>24382.142578125</v>
      </c>
      <c r="E6357" s="2" t="n">
        <v>14850.603515625</v>
      </c>
      <c r="F6357" s="2" t="n">
        <v>91667.09375</v>
      </c>
      <c r="G6357" s="2" t="n">
        <v>2887.7490234375</v>
      </c>
    </row>
    <row r="6358" customFormat="false" ht="12.75" hidden="false" customHeight="false" outlineLevel="0" collapsed="false">
      <c r="A6358" s="2" t="s">
        <v>51</v>
      </c>
      <c r="B6358" s="2" t="n">
        <v>67</v>
      </c>
      <c r="C6358" s="2" t="n">
        <v>176852.578125</v>
      </c>
      <c r="D6358" s="2" t="n">
        <v>25416.77734375</v>
      </c>
      <c r="E6358" s="2" t="n">
        <v>16886.455078125</v>
      </c>
      <c r="F6358" s="2" t="n">
        <v>97308.8671875</v>
      </c>
      <c r="G6358" s="2" t="n">
        <v>2340.45751953125</v>
      </c>
    </row>
    <row r="6359" customFormat="false" ht="12.75" hidden="false" customHeight="false" outlineLevel="0" collapsed="false">
      <c r="A6359" s="2" t="s">
        <v>52</v>
      </c>
      <c r="B6359" s="2" t="n">
        <v>67</v>
      </c>
      <c r="C6359" s="2" t="n">
        <v>176343.15625</v>
      </c>
      <c r="D6359" s="2" t="n">
        <v>24262.056640625</v>
      </c>
      <c r="E6359" s="2" t="n">
        <v>17991.724609375</v>
      </c>
      <c r="F6359" s="2" t="n">
        <v>95067.6875</v>
      </c>
      <c r="G6359" s="2" t="n">
        <v>2342.24047851563</v>
      </c>
    </row>
    <row r="6360" customFormat="false" ht="12.75" hidden="false" customHeight="false" outlineLevel="0" collapsed="false">
      <c r="A6360" s="2" t="s">
        <v>53</v>
      </c>
      <c r="B6360" s="2" t="n">
        <v>67</v>
      </c>
      <c r="C6360" s="2" t="n">
        <v>186993.328125</v>
      </c>
      <c r="D6360" s="2" t="n">
        <v>24579.56640625</v>
      </c>
      <c r="E6360" s="2" t="n">
        <v>17894.03515625</v>
      </c>
      <c r="F6360" s="2" t="n">
        <v>93080.1015625</v>
      </c>
      <c r="G6360" s="2" t="n">
        <v>2388.6337890625</v>
      </c>
    </row>
    <row r="6361" customFormat="false" ht="12.75" hidden="false" customHeight="false" outlineLevel="0" collapsed="false">
      <c r="A6361" s="2" t="s">
        <v>56</v>
      </c>
      <c r="B6361" s="2" t="n">
        <v>67</v>
      </c>
      <c r="C6361" s="2" t="n">
        <v>197439.28125</v>
      </c>
      <c r="D6361" s="2" t="n">
        <v>25329.7734375</v>
      </c>
      <c r="E6361" s="2" t="n">
        <v>20594.9375</v>
      </c>
      <c r="F6361" s="2" t="n">
        <v>107131.984375</v>
      </c>
      <c r="G6361" s="2" t="n">
        <v>2705.48876953125</v>
      </c>
    </row>
    <row r="6362" customFormat="false" ht="12.75" hidden="false" customHeight="false" outlineLevel="0" collapsed="false">
      <c r="A6362" s="2" t="s">
        <v>57</v>
      </c>
      <c r="B6362" s="2" t="n">
        <v>67</v>
      </c>
      <c r="C6362" s="2" t="n">
        <v>191149.96875</v>
      </c>
      <c r="D6362" s="2" t="n">
        <v>23903.326171875</v>
      </c>
      <c r="E6362" s="2" t="n">
        <v>19033.5625</v>
      </c>
      <c r="F6362" s="2" t="n">
        <v>93771.28125</v>
      </c>
      <c r="G6362" s="2" t="n">
        <v>1602.03991699219</v>
      </c>
    </row>
    <row r="6363" customFormat="false" ht="12.75" hidden="false" customHeight="false" outlineLevel="0" collapsed="false">
      <c r="A6363" s="2" t="s">
        <v>58</v>
      </c>
      <c r="B6363" s="2" t="n">
        <v>67</v>
      </c>
      <c r="C6363" s="2" t="n">
        <v>224291.734375</v>
      </c>
      <c r="D6363" s="2" t="n">
        <v>27373.0703125</v>
      </c>
      <c r="E6363" s="2" t="n">
        <v>19066.373046875</v>
      </c>
      <c r="F6363" s="2" t="n">
        <v>92934.0078125</v>
      </c>
      <c r="G6363" s="2" t="n">
        <v>1725.57995605469</v>
      </c>
    </row>
    <row r="6364" customFormat="false" ht="12.75" hidden="false" customHeight="false" outlineLevel="0" collapsed="false">
      <c r="A6364" s="2" t="s">
        <v>61</v>
      </c>
      <c r="B6364" s="2" t="n">
        <v>67</v>
      </c>
      <c r="C6364" s="2" t="n">
        <v>717905.6875</v>
      </c>
      <c r="D6364" s="2" t="n">
        <v>85821.09375</v>
      </c>
      <c r="E6364" s="2" t="n">
        <v>57922.3359375</v>
      </c>
      <c r="F6364" s="2" t="n">
        <v>295261.84375</v>
      </c>
      <c r="G6364" s="2" t="n">
        <v>7070.7509765625</v>
      </c>
    </row>
    <row r="6365" customFormat="false" ht="12.75" hidden="false" customHeight="false" outlineLevel="0" collapsed="false">
      <c r="A6365" s="2" t="s">
        <v>62</v>
      </c>
      <c r="B6365" s="2" t="n">
        <v>67</v>
      </c>
      <c r="C6365" s="2" t="n">
        <v>223839.65625</v>
      </c>
      <c r="D6365" s="2" t="n">
        <v>29627.0859375</v>
      </c>
      <c r="E6365" s="2" t="n">
        <v>18676.287109375</v>
      </c>
      <c r="F6365" s="2" t="n">
        <v>93598.7421875</v>
      </c>
      <c r="G6365" s="2" t="n">
        <v>2304.40454101563</v>
      </c>
    </row>
    <row r="6366" customFormat="false" ht="12.75" hidden="false" customHeight="false" outlineLevel="0" collapsed="false">
      <c r="A6366" s="2" t="s">
        <v>63</v>
      </c>
      <c r="B6366" s="2" t="n">
        <v>67</v>
      </c>
      <c r="C6366" s="2" t="n">
        <v>224388.953125</v>
      </c>
      <c r="D6366" s="2" t="n">
        <v>30668.04296875</v>
      </c>
      <c r="E6366" s="2" t="n">
        <v>17761.798828125</v>
      </c>
      <c r="F6366" s="2" t="n">
        <v>93357.59375</v>
      </c>
      <c r="G6366" s="2" t="n">
        <v>2375.41259765625</v>
      </c>
    </row>
    <row r="6367" customFormat="false" ht="12.75" hidden="false" customHeight="false" outlineLevel="0" collapsed="false">
      <c r="A6367" s="2" t="s">
        <v>64</v>
      </c>
      <c r="B6367" s="2" t="n">
        <v>67</v>
      </c>
      <c r="C6367" s="2" t="n">
        <v>239815.765625</v>
      </c>
      <c r="D6367" s="2" t="n">
        <v>34538.9765625</v>
      </c>
      <c r="E6367" s="2" t="n">
        <v>18160.17578125</v>
      </c>
      <c r="F6367" s="2" t="n">
        <v>98952.8671875</v>
      </c>
      <c r="G6367" s="2" t="n">
        <v>3760.82543945313</v>
      </c>
    </row>
    <row r="6368" customFormat="false" ht="12.75" hidden="false" customHeight="false" outlineLevel="0" collapsed="false">
      <c r="A6368" s="2" t="s">
        <v>65</v>
      </c>
      <c r="B6368" s="2" t="n">
        <v>67</v>
      </c>
      <c r="C6368" s="2" t="n">
        <v>244336.859375</v>
      </c>
      <c r="D6368" s="2" t="n">
        <v>38641.42578125</v>
      </c>
      <c r="E6368" s="2" t="n">
        <v>17904.068359375</v>
      </c>
      <c r="F6368" s="2" t="n">
        <v>100524.7890625</v>
      </c>
      <c r="G6368" s="2" t="n">
        <v>4866.18701171875</v>
      </c>
    </row>
    <row r="6369" customFormat="false" ht="12.75" hidden="false" customHeight="false" outlineLevel="0" collapsed="false">
      <c r="A6369" s="2" t="s">
        <v>66</v>
      </c>
      <c r="B6369" s="2" t="n">
        <v>67</v>
      </c>
      <c r="C6369" s="2" t="n">
        <v>224517.640625</v>
      </c>
      <c r="D6369" s="2" t="n">
        <v>34664.82421875</v>
      </c>
      <c r="E6369" s="2" t="n">
        <v>17839.54296875</v>
      </c>
      <c r="F6369" s="2" t="n">
        <v>99304.0234375</v>
      </c>
      <c r="G6369" s="2" t="n">
        <v>2676.94873046875</v>
      </c>
    </row>
    <row r="6370" customFormat="false" ht="12.75" hidden="false" customHeight="false" outlineLevel="0" collapsed="false">
      <c r="A6370" s="2" t="s">
        <v>67</v>
      </c>
      <c r="B6370" s="2" t="n">
        <v>67</v>
      </c>
      <c r="C6370" s="2" t="n">
        <v>294271.71875</v>
      </c>
      <c r="D6370" s="2" t="n">
        <v>41041.08984375</v>
      </c>
      <c r="E6370" s="2" t="n">
        <v>23891.1875</v>
      </c>
      <c r="F6370" s="2" t="n">
        <v>133533.265625</v>
      </c>
      <c r="G6370" s="2" t="n">
        <v>3962.02490234375</v>
      </c>
    </row>
    <row r="6371" customFormat="false" ht="12.75" hidden="false" customHeight="false" outlineLevel="0" collapsed="false">
      <c r="A6371" s="2" t="s">
        <v>68</v>
      </c>
      <c r="B6371" s="2" t="n">
        <v>67</v>
      </c>
      <c r="C6371" s="2" t="n">
        <v>231655.015625</v>
      </c>
      <c r="D6371" s="2" t="n">
        <v>30197.22265625</v>
      </c>
      <c r="E6371" s="2" t="n">
        <v>18790.087890625</v>
      </c>
      <c r="F6371" s="2" t="n">
        <v>97192.4921875</v>
      </c>
      <c r="G6371" s="2" t="n">
        <v>2265.70971679688</v>
      </c>
    </row>
    <row r="6372" customFormat="false" ht="12.75" hidden="false" customHeight="false" outlineLevel="0" collapsed="false">
      <c r="A6372" s="2" t="s">
        <v>69</v>
      </c>
      <c r="B6372" s="2" t="n">
        <v>67</v>
      </c>
      <c r="C6372" s="2" t="n">
        <v>221737.3125</v>
      </c>
      <c r="D6372" s="2" t="n">
        <v>27142.267578125</v>
      </c>
      <c r="E6372" s="2" t="n">
        <v>18115.3984375</v>
      </c>
      <c r="F6372" s="2" t="n">
        <v>90933.015625</v>
      </c>
      <c r="G6372" s="2" t="n">
        <v>2139.0244140625</v>
      </c>
    </row>
    <row r="6373" customFormat="false" ht="12.75" hidden="false" customHeight="false" outlineLevel="0" collapsed="false">
      <c r="A6373" s="2" t="s">
        <v>70</v>
      </c>
      <c r="B6373" s="2" t="n">
        <v>67</v>
      </c>
      <c r="C6373" s="2" t="n">
        <v>235586.375</v>
      </c>
      <c r="D6373" s="2" t="n">
        <v>28077.470703125</v>
      </c>
      <c r="E6373" s="2" t="n">
        <v>20261.875</v>
      </c>
      <c r="F6373" s="2" t="n">
        <v>95654.5234375</v>
      </c>
      <c r="G6373" s="2" t="n">
        <v>2168.59399414063</v>
      </c>
    </row>
    <row r="6374" customFormat="false" ht="12.75" hidden="false" customHeight="false" outlineLevel="0" collapsed="false">
      <c r="A6374" s="2" t="s">
        <v>71</v>
      </c>
      <c r="B6374" s="2" t="n">
        <v>67</v>
      </c>
      <c r="C6374" s="2" t="n">
        <v>236149.65625</v>
      </c>
      <c r="D6374" s="2" t="n">
        <v>28005.755859375</v>
      </c>
      <c r="E6374" s="2" t="n">
        <v>20165.60546875</v>
      </c>
      <c r="F6374" s="2" t="n">
        <v>94296.5078125</v>
      </c>
      <c r="G6374" s="2" t="n">
        <v>1835.193359375</v>
      </c>
    </row>
    <row r="6375" customFormat="false" ht="12.75" hidden="false" customHeight="false" outlineLevel="0" collapsed="false">
      <c r="A6375" s="2" t="s">
        <v>72</v>
      </c>
      <c r="B6375" s="2" t="n">
        <v>67</v>
      </c>
      <c r="C6375" s="2" t="n">
        <v>236146.90625</v>
      </c>
      <c r="D6375" s="2" t="n">
        <v>28132.314453125</v>
      </c>
      <c r="E6375" s="2" t="n">
        <v>20327.158203125</v>
      </c>
      <c r="F6375" s="2" t="n">
        <v>95469.4453125</v>
      </c>
      <c r="G6375" s="2" t="n">
        <v>1674.60424804688</v>
      </c>
    </row>
    <row r="6376" customFormat="false" ht="12.75" hidden="false" customHeight="false" outlineLevel="0" collapsed="false">
      <c r="A6376" s="2" t="s">
        <v>73</v>
      </c>
      <c r="B6376" s="2" t="n">
        <v>67</v>
      </c>
      <c r="C6376" s="2" t="n">
        <v>225623.6875</v>
      </c>
      <c r="D6376" s="2" t="n">
        <v>27224.89453125</v>
      </c>
      <c r="E6376" s="2" t="n">
        <v>19481.8671875</v>
      </c>
      <c r="F6376" s="2" t="n">
        <v>92123.71875</v>
      </c>
      <c r="G6376" s="2" t="n">
        <v>1984.57470703125</v>
      </c>
    </row>
    <row r="6377" customFormat="false" ht="12.75" hidden="false" customHeight="false" outlineLevel="0" collapsed="false">
      <c r="A6377" s="2" t="s">
        <v>74</v>
      </c>
      <c r="B6377" s="2" t="n">
        <v>67</v>
      </c>
      <c r="C6377" s="2" t="n">
        <v>219461.5625</v>
      </c>
      <c r="D6377" s="2" t="n">
        <v>29704.703125</v>
      </c>
      <c r="E6377" s="2" t="n">
        <v>19857.669921875</v>
      </c>
      <c r="F6377" s="2" t="n">
        <v>91464.65625</v>
      </c>
      <c r="G6377" s="2" t="n">
        <v>2873.17041015625</v>
      </c>
    </row>
    <row r="6378" customFormat="false" ht="12.75" hidden="false" customHeight="false" outlineLevel="0" collapsed="false">
      <c r="A6378" s="2" t="s">
        <v>75</v>
      </c>
      <c r="B6378" s="2" t="n">
        <v>67</v>
      </c>
      <c r="C6378" s="2" t="n">
        <v>222802.015625</v>
      </c>
      <c r="D6378" s="2" t="n">
        <v>29500.201171875</v>
      </c>
      <c r="E6378" s="2" t="n">
        <v>18245.857421875</v>
      </c>
      <c r="F6378" s="2" t="n">
        <v>93562.4609375</v>
      </c>
      <c r="G6378" s="2" t="n">
        <v>2286.33715820313</v>
      </c>
    </row>
    <row r="6379" customFormat="false" ht="12.75" hidden="false" customHeight="false" outlineLevel="0" collapsed="false">
      <c r="A6379" s="2" t="s">
        <v>76</v>
      </c>
      <c r="B6379" s="2" t="n">
        <v>67</v>
      </c>
      <c r="C6379" s="2" t="n">
        <v>223293.234375</v>
      </c>
      <c r="D6379" s="2" t="n">
        <v>32138.525390625</v>
      </c>
      <c r="E6379" s="2" t="n">
        <v>17788.642578125</v>
      </c>
      <c r="F6379" s="2" t="n">
        <v>93663.6640625</v>
      </c>
      <c r="G6379" s="2" t="n">
        <v>2148.0966796875</v>
      </c>
    </row>
    <row r="6380" customFormat="false" ht="12.75" hidden="false" customHeight="false" outlineLevel="0" collapsed="false">
      <c r="A6380" s="2" t="s">
        <v>77</v>
      </c>
      <c r="B6380" s="2" t="n">
        <v>67</v>
      </c>
      <c r="C6380" s="2" t="n">
        <v>236738.578125</v>
      </c>
      <c r="D6380" s="2" t="n">
        <v>35099.79296875</v>
      </c>
      <c r="E6380" s="2" t="n">
        <v>17037.169921875</v>
      </c>
      <c r="F6380" s="2" t="n">
        <v>99774.9921875</v>
      </c>
      <c r="G6380" s="2" t="n">
        <v>2538.02685546875</v>
      </c>
    </row>
    <row r="6381" customFormat="false" ht="12.75" hidden="false" customHeight="false" outlineLevel="0" collapsed="false">
      <c r="A6381" s="2" t="s">
        <v>78</v>
      </c>
      <c r="B6381" s="2" t="n">
        <v>67</v>
      </c>
      <c r="C6381" s="2" t="n">
        <v>223070.09375</v>
      </c>
      <c r="D6381" s="2" t="n">
        <v>33895.51171875</v>
      </c>
      <c r="E6381" s="2" t="n">
        <v>18138.671875</v>
      </c>
      <c r="F6381" s="2" t="n">
        <v>101674.7890625</v>
      </c>
      <c r="G6381" s="2" t="n">
        <v>2817.05932617188</v>
      </c>
    </row>
    <row r="6382" customFormat="false" ht="12.75" hidden="false" customHeight="false" outlineLevel="0" collapsed="false">
      <c r="A6382" s="2" t="s">
        <v>81</v>
      </c>
      <c r="B6382" s="2" t="n">
        <v>67</v>
      </c>
      <c r="C6382" s="2" t="n">
        <v>219992.875</v>
      </c>
      <c r="D6382" s="2" t="n">
        <v>30682.1875</v>
      </c>
      <c r="E6382" s="2" t="n">
        <v>19497.005859375</v>
      </c>
      <c r="F6382" s="2" t="n">
        <v>103969.453125</v>
      </c>
      <c r="G6382" s="2" t="n">
        <v>2467.60131835938</v>
      </c>
    </row>
    <row r="6383" customFormat="false" ht="12.75" hidden="false" customHeight="false" outlineLevel="0" collapsed="false">
      <c r="A6383" s="2" t="s">
        <v>82</v>
      </c>
      <c r="B6383" s="2" t="n">
        <v>67</v>
      </c>
      <c r="C6383" s="2" t="n">
        <v>227107.90625</v>
      </c>
      <c r="D6383" s="2" t="n">
        <v>31014.65234375</v>
      </c>
      <c r="E6383" s="2" t="n">
        <v>22864.662109375</v>
      </c>
      <c r="F6383" s="2" t="n">
        <v>107613.46875</v>
      </c>
      <c r="G6383" s="2" t="n">
        <v>5124.4990234375</v>
      </c>
    </row>
    <row r="6384" customFormat="false" ht="12.75" hidden="false" customHeight="false" outlineLevel="0" collapsed="false">
      <c r="A6384" s="2" t="s">
        <v>83</v>
      </c>
      <c r="B6384" s="2" t="n">
        <v>67</v>
      </c>
      <c r="C6384" s="2" t="n">
        <v>218752.890625</v>
      </c>
      <c r="D6384" s="2" t="n">
        <v>27345</v>
      </c>
      <c r="E6384" s="2" t="n">
        <v>20183.12890625</v>
      </c>
      <c r="F6384" s="2" t="n">
        <v>96578.5546875</v>
      </c>
      <c r="G6384" s="2" t="n">
        <v>3480.99365234375</v>
      </c>
    </row>
    <row r="6385" customFormat="false" ht="12.75" hidden="false" customHeight="false" outlineLevel="0" collapsed="false">
      <c r="A6385" s="2" t="s">
        <v>84</v>
      </c>
      <c r="B6385" s="2" t="n">
        <v>67</v>
      </c>
      <c r="C6385" s="2" t="n">
        <v>237675.96875</v>
      </c>
      <c r="D6385" s="2" t="n">
        <v>28278.025390625</v>
      </c>
      <c r="E6385" s="2" t="n">
        <v>21419.873046875</v>
      </c>
      <c r="F6385" s="2" t="n">
        <v>101853.234375</v>
      </c>
      <c r="G6385" s="2" t="n">
        <v>2201.8955078125</v>
      </c>
    </row>
    <row r="6386" customFormat="false" ht="12.75" hidden="false" customHeight="false" outlineLevel="0" collapsed="false">
      <c r="A6386" s="2" t="s">
        <v>85</v>
      </c>
      <c r="B6386" s="2" t="n">
        <v>67</v>
      </c>
      <c r="C6386" s="2" t="n">
        <v>229547.65625</v>
      </c>
      <c r="D6386" s="2" t="n">
        <v>28157.142578125</v>
      </c>
      <c r="E6386" s="2" t="n">
        <v>21673.591796875</v>
      </c>
      <c r="F6386" s="2" t="n">
        <v>97966.078125</v>
      </c>
      <c r="G6386" s="2" t="n">
        <v>3318.10986328125</v>
      </c>
    </row>
    <row r="6387" customFormat="false" ht="12.75" hidden="false" customHeight="false" outlineLevel="0" collapsed="false">
      <c r="A6387" s="2" t="s">
        <v>86</v>
      </c>
      <c r="B6387" s="2" t="n">
        <v>67</v>
      </c>
      <c r="C6387" s="2" t="n">
        <v>211237.296875</v>
      </c>
      <c r="D6387" s="2" t="n">
        <v>25289.763671875</v>
      </c>
      <c r="E6387" s="2" t="n">
        <v>19824.791015625</v>
      </c>
      <c r="F6387" s="2" t="n">
        <v>93847.5625</v>
      </c>
      <c r="G6387" s="2" t="n">
        <v>1986.14575195313</v>
      </c>
    </row>
    <row r="6388" customFormat="false" ht="12.75" hidden="false" customHeight="false" outlineLevel="0" collapsed="false">
      <c r="A6388" s="2" t="s">
        <v>87</v>
      </c>
      <c r="B6388" s="2" t="n">
        <v>67</v>
      </c>
      <c r="C6388" s="2" t="n">
        <v>175772.84375</v>
      </c>
      <c r="D6388" s="2" t="n">
        <v>22777.078125</v>
      </c>
      <c r="E6388" s="2" t="n">
        <v>20592.171875</v>
      </c>
      <c r="F6388" s="2" t="n">
        <v>95868.28125</v>
      </c>
      <c r="G6388" s="2" t="n">
        <v>1873.09716796875</v>
      </c>
    </row>
    <row r="6389" customFormat="false" ht="12.75" hidden="false" customHeight="false" outlineLevel="0" collapsed="false">
      <c r="A6389" s="2" t="s">
        <v>88</v>
      </c>
      <c r="B6389" s="2" t="n">
        <v>67</v>
      </c>
      <c r="C6389" s="2" t="n">
        <v>227188.46875</v>
      </c>
      <c r="D6389" s="2" t="n">
        <v>26405.390625</v>
      </c>
      <c r="E6389" s="2" t="n">
        <v>19364.357421875</v>
      </c>
      <c r="F6389" s="2" t="n">
        <v>95591.546875</v>
      </c>
      <c r="G6389" s="2" t="n">
        <v>2618.89428710938</v>
      </c>
    </row>
    <row r="6390" customFormat="false" ht="12.75" hidden="false" customHeight="false" outlineLevel="0" collapsed="false">
      <c r="A6390" s="2" t="s">
        <v>89</v>
      </c>
      <c r="B6390" s="2" t="n">
        <v>67</v>
      </c>
      <c r="C6390" s="2" t="n">
        <v>215061.03125</v>
      </c>
      <c r="D6390" s="2" t="n">
        <v>29074.9921875</v>
      </c>
      <c r="E6390" s="2" t="n">
        <v>19990.71484375</v>
      </c>
      <c r="F6390" s="2" t="n">
        <v>96991.671875</v>
      </c>
      <c r="G6390" s="2" t="n">
        <v>3298.54174804688</v>
      </c>
    </row>
    <row r="6391" customFormat="false" ht="12.75" hidden="false" customHeight="false" outlineLevel="0" collapsed="false">
      <c r="A6391" s="2" t="s">
        <v>90</v>
      </c>
      <c r="B6391" s="2" t="n">
        <v>67</v>
      </c>
      <c r="C6391" s="2" t="n">
        <v>233137.234375</v>
      </c>
      <c r="D6391" s="2" t="n">
        <v>33378.02734375</v>
      </c>
      <c r="E6391" s="2" t="n">
        <v>20482.21875</v>
      </c>
      <c r="F6391" s="2" t="n">
        <v>103799.4609375</v>
      </c>
      <c r="G6391" s="2" t="n">
        <v>2507.35668945313</v>
      </c>
    </row>
    <row r="6392" customFormat="false" ht="12.75" hidden="false" customHeight="false" outlineLevel="0" collapsed="false">
      <c r="A6392" s="2" t="s">
        <v>91</v>
      </c>
      <c r="B6392" s="2" t="n">
        <v>67</v>
      </c>
      <c r="C6392" s="2" t="n">
        <v>271398.28125</v>
      </c>
      <c r="D6392" s="2" t="n">
        <v>39606.20703125</v>
      </c>
      <c r="E6392" s="2" t="n">
        <v>20998.6640625</v>
      </c>
      <c r="F6392" s="2" t="n">
        <v>106136.1796875</v>
      </c>
      <c r="G6392" s="2" t="n">
        <v>4100.0185546875</v>
      </c>
    </row>
    <row r="6393" customFormat="false" ht="12.75" hidden="false" customHeight="false" outlineLevel="0" collapsed="false">
      <c r="A6393" s="2" t="s">
        <v>92</v>
      </c>
      <c r="B6393" s="2" t="n">
        <v>67</v>
      </c>
      <c r="C6393" s="2" t="n">
        <v>222459.484375</v>
      </c>
      <c r="D6393" s="2" t="n">
        <v>33100.64453125</v>
      </c>
      <c r="E6393" s="2" t="n">
        <v>18277.111328125</v>
      </c>
      <c r="F6393" s="2" t="n">
        <v>101976.8984375</v>
      </c>
      <c r="G6393" s="2" t="n">
        <v>3697.2314453125</v>
      </c>
    </row>
    <row r="6394" customFormat="false" ht="12.75" hidden="false" customHeight="false" outlineLevel="0" collapsed="false">
      <c r="A6394" s="2" t="s">
        <v>93</v>
      </c>
      <c r="B6394" s="2" t="n">
        <v>67</v>
      </c>
      <c r="C6394" s="2" t="n">
        <v>205543.984375</v>
      </c>
      <c r="D6394" s="2" t="n">
        <v>29752.8203125</v>
      </c>
      <c r="E6394" s="2" t="n">
        <v>18227.306640625</v>
      </c>
      <c r="F6394" s="2" t="n">
        <v>96879.1171875</v>
      </c>
      <c r="G6394" s="2" t="n">
        <v>2840.9140625</v>
      </c>
    </row>
    <row r="6395" customFormat="false" ht="12.75" hidden="false" customHeight="false" outlineLevel="0" collapsed="false">
      <c r="A6395" s="2" t="s">
        <v>94</v>
      </c>
      <c r="B6395" s="2" t="n">
        <v>67</v>
      </c>
      <c r="C6395" s="2" t="n">
        <v>241609.359375</v>
      </c>
      <c r="D6395" s="2" t="n">
        <v>31542.2890625</v>
      </c>
      <c r="E6395" s="2" t="n">
        <v>21328.978515625</v>
      </c>
      <c r="F6395" s="2" t="n">
        <v>104635.0234375</v>
      </c>
      <c r="G6395" s="2" t="n">
        <v>4244.73828125</v>
      </c>
    </row>
    <row r="6396" customFormat="false" ht="12.75" hidden="false" customHeight="false" outlineLevel="0" collapsed="false">
      <c r="A6396" s="2" t="s">
        <v>95</v>
      </c>
      <c r="B6396" s="2" t="n">
        <v>67</v>
      </c>
      <c r="C6396" s="2" t="n">
        <v>222813.1875</v>
      </c>
      <c r="D6396" s="2" t="n">
        <v>28967.228515625</v>
      </c>
      <c r="E6396" s="2" t="n">
        <v>20989.173828125</v>
      </c>
      <c r="F6396" s="2" t="n">
        <v>101360.5234375</v>
      </c>
      <c r="G6396" s="2" t="n">
        <v>2372.017578125</v>
      </c>
    </row>
    <row r="6397" customFormat="false" ht="12.75" hidden="false" customHeight="false" outlineLevel="0" collapsed="false">
      <c r="A6397" s="2" t="s">
        <v>96</v>
      </c>
      <c r="B6397" s="2" t="n">
        <v>67</v>
      </c>
      <c r="C6397" s="2" t="n">
        <v>193196.078125</v>
      </c>
      <c r="D6397" s="2" t="n">
        <v>23957.03515625</v>
      </c>
      <c r="E6397" s="2" t="n">
        <v>20500.2109375</v>
      </c>
      <c r="F6397" s="2" t="n">
        <v>96466.8984375</v>
      </c>
      <c r="G6397" s="2" t="n">
        <v>2608.08618164063</v>
      </c>
    </row>
    <row r="6398" customFormat="false" ht="12.75" hidden="false" customHeight="false" outlineLevel="0" collapsed="false">
      <c r="A6398" s="2" t="s">
        <v>97</v>
      </c>
      <c r="B6398" s="2" t="n">
        <v>67</v>
      </c>
      <c r="C6398" s="2" t="n">
        <v>263130.84375</v>
      </c>
      <c r="D6398" s="2" t="n">
        <v>35149.41796875</v>
      </c>
      <c r="E6398" s="2" t="n">
        <v>27834.953125</v>
      </c>
      <c r="F6398" s="2" t="n">
        <v>105257.15625</v>
      </c>
      <c r="G6398" s="2" t="n">
        <v>7816.0400390625</v>
      </c>
    </row>
    <row r="6399" customFormat="false" ht="12.75" hidden="false" customHeight="false" outlineLevel="0" collapsed="false">
      <c r="A6399" s="2" t="s">
        <v>98</v>
      </c>
      <c r="B6399" s="2" t="n">
        <v>67</v>
      </c>
      <c r="C6399" s="2" t="n">
        <v>228280.734375</v>
      </c>
      <c r="D6399" s="2" t="n">
        <v>27741.525390625</v>
      </c>
      <c r="E6399" s="2" t="n">
        <v>21299.650390625</v>
      </c>
      <c r="F6399" s="2" t="n">
        <v>94793.2734375</v>
      </c>
      <c r="G6399" s="2" t="n">
        <v>3789.60815429688</v>
      </c>
    </row>
    <row r="6400" customFormat="false" ht="12.75" hidden="false" customHeight="false" outlineLevel="0" collapsed="false">
      <c r="A6400" s="2" t="s">
        <v>101</v>
      </c>
      <c r="B6400" s="2" t="n">
        <v>67</v>
      </c>
      <c r="C6400" s="2" t="n">
        <v>220098.671875</v>
      </c>
      <c r="D6400" s="2" t="n">
        <v>26985.626953125</v>
      </c>
      <c r="E6400" s="2" t="n">
        <v>20592.8671875</v>
      </c>
      <c r="F6400" s="2" t="n">
        <v>92416.7578125</v>
      </c>
      <c r="G6400" s="2" t="n">
        <v>3339.755859375</v>
      </c>
    </row>
    <row r="6401" customFormat="false" ht="12.75" hidden="false" customHeight="false" outlineLevel="0" collapsed="false">
      <c r="A6401" s="2" t="s">
        <v>102</v>
      </c>
      <c r="B6401" s="2" t="n">
        <v>67</v>
      </c>
      <c r="C6401" s="2" t="n">
        <v>227102.171875</v>
      </c>
      <c r="D6401" s="2" t="n">
        <v>28219.6796875</v>
      </c>
      <c r="E6401" s="2" t="n">
        <v>20349.689453125</v>
      </c>
      <c r="F6401" s="2" t="n">
        <v>94170.265625</v>
      </c>
      <c r="G6401" s="2" t="n">
        <v>2258.19409179688</v>
      </c>
    </row>
    <row r="6402" customFormat="false" ht="12.75" hidden="false" customHeight="false" outlineLevel="0" collapsed="false">
      <c r="A6402" s="2" t="s">
        <v>103</v>
      </c>
      <c r="B6402" s="2" t="n">
        <v>67</v>
      </c>
      <c r="C6402" s="2" t="n">
        <v>214863.34375</v>
      </c>
      <c r="D6402" s="2" t="n">
        <v>27460.296875</v>
      </c>
      <c r="E6402" s="2" t="n">
        <v>19054.58203125</v>
      </c>
      <c r="F6402" s="2" t="n">
        <v>96025.1796875</v>
      </c>
      <c r="G6402" s="2" t="n">
        <v>2668.03930664063</v>
      </c>
    </row>
    <row r="6403" customFormat="false" ht="12.75" hidden="false" customHeight="false" outlineLevel="0" collapsed="false">
      <c r="A6403" s="2" t="s">
        <v>104</v>
      </c>
      <c r="B6403" s="2" t="n">
        <v>67</v>
      </c>
      <c r="C6403" s="2" t="n">
        <v>222411.4375</v>
      </c>
      <c r="D6403" s="2" t="n">
        <v>30868.955078125</v>
      </c>
      <c r="E6403" s="2" t="n">
        <v>19316.716796875</v>
      </c>
      <c r="F6403" s="2" t="n">
        <v>100102.1875</v>
      </c>
      <c r="G6403" s="2" t="n">
        <v>4666.36181640625</v>
      </c>
    </row>
    <row r="6404" customFormat="false" ht="12.75" hidden="false" customHeight="false" outlineLevel="0" collapsed="false">
      <c r="A6404" s="2" t="s">
        <v>105</v>
      </c>
      <c r="B6404" s="2" t="n">
        <v>67</v>
      </c>
      <c r="C6404" s="2" t="n">
        <v>228308.640625</v>
      </c>
      <c r="D6404" s="2" t="n">
        <v>34542.96875</v>
      </c>
      <c r="E6404" s="2" t="n">
        <v>18513.541015625</v>
      </c>
      <c r="F6404" s="2" t="n">
        <v>102997.8046875</v>
      </c>
      <c r="G6404" s="2" t="n">
        <v>3673.42749023438</v>
      </c>
    </row>
    <row r="6405" customFormat="false" ht="12.75" hidden="false" customHeight="false" outlineLevel="0" collapsed="false">
      <c r="A6405" s="2" t="s">
        <v>106</v>
      </c>
      <c r="B6405" s="2" t="n">
        <v>67</v>
      </c>
      <c r="C6405" s="2" t="n">
        <v>231897.65625</v>
      </c>
      <c r="D6405" s="2" t="n">
        <v>35752.83203125</v>
      </c>
      <c r="E6405" s="2" t="n">
        <v>18989.1015625</v>
      </c>
      <c r="F6405" s="2" t="n">
        <v>106740.65625</v>
      </c>
      <c r="G6405" s="2" t="n">
        <v>7452.3564453125</v>
      </c>
    </row>
    <row r="6406" customFormat="false" ht="12.75" hidden="false" customHeight="false" outlineLevel="0" collapsed="false">
      <c r="A6406" s="2" t="s">
        <v>107</v>
      </c>
      <c r="B6406" s="2" t="n">
        <v>67</v>
      </c>
      <c r="C6406" s="2" t="n">
        <v>223572.921875</v>
      </c>
      <c r="D6406" s="2" t="n">
        <v>31915.798828125</v>
      </c>
      <c r="E6406" s="2" t="n">
        <v>18963.947265625</v>
      </c>
      <c r="F6406" s="2" t="n">
        <v>101845.296875</v>
      </c>
      <c r="G6406" s="2" t="n">
        <v>2998.34252929688</v>
      </c>
    </row>
    <row r="6407" customFormat="false" ht="12.75" hidden="false" customHeight="false" outlineLevel="0" collapsed="false">
      <c r="A6407" s="2" t="s">
        <v>108</v>
      </c>
      <c r="B6407" s="2" t="n">
        <v>67</v>
      </c>
      <c r="C6407" s="2" t="n">
        <v>239232.828125</v>
      </c>
      <c r="D6407" s="2" t="n">
        <v>31914.95703125</v>
      </c>
      <c r="E6407" s="2" t="n">
        <v>20870.546875</v>
      </c>
      <c r="F6407" s="2" t="n">
        <v>107981.78125</v>
      </c>
      <c r="G6407" s="2" t="n">
        <v>2908.36987304688</v>
      </c>
    </row>
    <row r="6408" customFormat="false" ht="12.75" hidden="false" customHeight="false" outlineLevel="0" collapsed="false">
      <c r="A6408" s="2" t="s">
        <v>109</v>
      </c>
      <c r="B6408" s="2" t="n">
        <v>67</v>
      </c>
      <c r="C6408" s="2" t="n">
        <v>235848.078125</v>
      </c>
      <c r="D6408" s="2" t="n">
        <v>30141.125</v>
      </c>
      <c r="E6408" s="2" t="n">
        <v>21568.490234375</v>
      </c>
      <c r="F6408" s="2" t="n">
        <v>104392.21875</v>
      </c>
      <c r="G6408" s="2" t="n">
        <v>2747.22119140625</v>
      </c>
    </row>
    <row r="6409" customFormat="false" ht="12.75" hidden="false" customHeight="false" outlineLevel="0" collapsed="false">
      <c r="A6409" s="2" t="s">
        <v>110</v>
      </c>
      <c r="B6409" s="2" t="n">
        <v>67</v>
      </c>
      <c r="C6409" s="2" t="n">
        <v>244482.40625</v>
      </c>
      <c r="D6409" s="2" t="n">
        <v>29965.01953125</v>
      </c>
      <c r="E6409" s="2" t="n">
        <v>22012.75390625</v>
      </c>
      <c r="F6409" s="2" t="n">
        <v>106073.3203125</v>
      </c>
      <c r="G6409" s="2" t="n">
        <v>2570.90258789063</v>
      </c>
    </row>
    <row r="6410" customFormat="false" ht="12.75" hidden="false" customHeight="false" outlineLevel="0" collapsed="false">
      <c r="A6410" s="2" t="s">
        <v>111</v>
      </c>
      <c r="B6410" s="2" t="n">
        <v>67</v>
      </c>
      <c r="C6410" s="2" t="n">
        <v>246718.375</v>
      </c>
      <c r="D6410" s="2" t="n">
        <v>30800.701171875</v>
      </c>
      <c r="E6410" s="2" t="n">
        <v>23777.49609375</v>
      </c>
      <c r="F6410" s="2" t="n">
        <v>104366.1875</v>
      </c>
      <c r="G6410" s="2" t="n">
        <v>3960.21630859375</v>
      </c>
    </row>
    <row r="6411" customFormat="false" ht="12.75" hidden="false" customHeight="false" outlineLevel="0" collapsed="false">
      <c r="A6411" s="2" t="s">
        <v>112</v>
      </c>
      <c r="B6411" s="2" t="n">
        <v>67</v>
      </c>
      <c r="C6411" s="2" t="n">
        <v>226255.109375</v>
      </c>
      <c r="D6411" s="2" t="n">
        <v>27661.4765625</v>
      </c>
      <c r="E6411" s="2" t="n">
        <v>21697.583984375</v>
      </c>
      <c r="F6411" s="2" t="n">
        <v>99602.7109375</v>
      </c>
      <c r="G6411" s="2" t="n">
        <v>3872.44165039063</v>
      </c>
    </row>
    <row r="6412" customFormat="false" ht="12.75" hidden="false" customHeight="false" outlineLevel="0" collapsed="false">
      <c r="A6412" s="2" t="s">
        <v>113</v>
      </c>
      <c r="B6412" s="2" t="n">
        <v>67</v>
      </c>
      <c r="C6412" s="2" t="n">
        <v>218642.34375</v>
      </c>
      <c r="D6412" s="2" t="n">
        <v>26902.0234375</v>
      </c>
      <c r="E6412" s="2" t="n">
        <v>20629.1171875</v>
      </c>
      <c r="F6412" s="2" t="n">
        <v>96183.25</v>
      </c>
      <c r="G6412" s="2" t="n">
        <v>2799.8564453125</v>
      </c>
    </row>
    <row r="6413" customFormat="false" ht="12.75" hidden="false" customHeight="false" outlineLevel="0" collapsed="false">
      <c r="A6413" s="2" t="s">
        <v>114</v>
      </c>
      <c r="B6413" s="2" t="n">
        <v>67</v>
      </c>
      <c r="C6413" s="2" t="n">
        <v>206525.46875</v>
      </c>
      <c r="D6413" s="2" t="n">
        <v>26860.359375</v>
      </c>
      <c r="E6413" s="2" t="n">
        <v>19554.83984375</v>
      </c>
      <c r="F6413" s="2" t="n">
        <v>95148.0859375</v>
      </c>
      <c r="G6413" s="2" t="n">
        <v>4095.70776367188</v>
      </c>
    </row>
    <row r="6414" customFormat="false" ht="12.75" hidden="false" customHeight="false" outlineLevel="0" collapsed="false">
      <c r="A6414" s="2" t="s">
        <v>115</v>
      </c>
      <c r="B6414" s="2" t="n">
        <v>67</v>
      </c>
      <c r="C6414" s="2" t="n">
        <v>223486.25</v>
      </c>
      <c r="D6414" s="2" t="n">
        <v>29455.173828125</v>
      </c>
      <c r="E6414" s="2" t="n">
        <v>19599.517578125</v>
      </c>
      <c r="F6414" s="2" t="n">
        <v>100012.0390625</v>
      </c>
      <c r="G6414" s="2" t="n">
        <v>3884.86376953125</v>
      </c>
    </row>
    <row r="6415" customFormat="false" ht="12.75" hidden="false" customHeight="false" outlineLevel="0" collapsed="false">
      <c r="A6415" s="2" t="s">
        <v>116</v>
      </c>
      <c r="B6415" s="2" t="n">
        <v>67</v>
      </c>
      <c r="C6415" s="2" t="n">
        <v>234022.578125</v>
      </c>
      <c r="D6415" s="2" t="n">
        <v>32589.26953125</v>
      </c>
      <c r="E6415" s="2" t="n">
        <v>19783.59375</v>
      </c>
      <c r="F6415" s="2" t="n">
        <v>104262.4296875</v>
      </c>
      <c r="G6415" s="2" t="n">
        <v>3196.79663085938</v>
      </c>
    </row>
    <row r="6416" customFormat="false" ht="12.75" hidden="false" customHeight="false" outlineLevel="0" collapsed="false">
      <c r="A6416" s="2" t="s">
        <v>117</v>
      </c>
      <c r="B6416" s="2" t="n">
        <v>67</v>
      </c>
      <c r="C6416" s="2" t="n">
        <v>214066.09375</v>
      </c>
      <c r="D6416" s="2" t="n">
        <v>33050.21875</v>
      </c>
      <c r="E6416" s="2" t="n">
        <v>19022.67578125</v>
      </c>
      <c r="F6416" s="2" t="n">
        <v>102364.140625</v>
      </c>
      <c r="G6416" s="2" t="n">
        <v>4197.83154296875</v>
      </c>
    </row>
    <row r="6417" customFormat="false" ht="12.75" hidden="false" customHeight="false" outlineLevel="0" collapsed="false">
      <c r="A6417" s="2" t="s">
        <v>118</v>
      </c>
      <c r="B6417" s="2" t="n">
        <v>67</v>
      </c>
      <c r="C6417" s="2" t="n">
        <v>261854.609375</v>
      </c>
      <c r="D6417" s="2" t="n">
        <v>40352.1328125</v>
      </c>
      <c r="E6417" s="2" t="n">
        <v>18576.763671875</v>
      </c>
      <c r="F6417" s="2" t="n">
        <v>112127.0390625</v>
      </c>
      <c r="G6417" s="2" t="n">
        <v>3165.3173828125</v>
      </c>
    </row>
    <row r="6418" customFormat="false" ht="12.75" hidden="false" customHeight="false" outlineLevel="0" collapsed="false">
      <c r="A6418" s="2" t="s">
        <v>121</v>
      </c>
      <c r="B6418" s="2" t="n">
        <v>67</v>
      </c>
      <c r="C6418" s="2" t="n">
        <v>269215.9375</v>
      </c>
      <c r="D6418" s="2" t="n">
        <v>38607.6953125</v>
      </c>
      <c r="E6418" s="2" t="n">
        <v>20531.99609375</v>
      </c>
      <c r="F6418" s="2" t="n">
        <v>110841</v>
      </c>
      <c r="G6418" s="2" t="n">
        <v>3366.08422851563</v>
      </c>
    </row>
    <row r="6419" customFormat="false" ht="12.75" hidden="false" customHeight="false" outlineLevel="0" collapsed="false">
      <c r="A6419" s="2" t="s">
        <v>122</v>
      </c>
      <c r="B6419" s="2" t="n">
        <v>67</v>
      </c>
      <c r="C6419" s="2" t="n">
        <v>257279.46875</v>
      </c>
      <c r="D6419" s="2" t="n">
        <v>34736.34375</v>
      </c>
      <c r="E6419" s="2" t="n">
        <v>20550.462890625</v>
      </c>
      <c r="F6419" s="2" t="n">
        <v>107171.3984375</v>
      </c>
      <c r="G6419" s="2" t="n">
        <v>3154.4501953125</v>
      </c>
    </row>
    <row r="6420" customFormat="false" ht="12.75" hidden="false" customHeight="false" outlineLevel="0" collapsed="false">
      <c r="A6420" s="2" t="s">
        <v>123</v>
      </c>
      <c r="B6420" s="2" t="n">
        <v>67</v>
      </c>
      <c r="C6420" s="2" t="n">
        <v>244717.96875</v>
      </c>
      <c r="D6420" s="2" t="n">
        <v>31372.0390625</v>
      </c>
      <c r="E6420" s="2" t="n">
        <v>20590.798828125</v>
      </c>
      <c r="F6420" s="2" t="n">
        <v>105994.96875</v>
      </c>
      <c r="G6420" s="2" t="n">
        <v>2404.55908203125</v>
      </c>
    </row>
    <row r="6421" customFormat="false" ht="12.75" hidden="false" customHeight="false" outlineLevel="0" collapsed="false">
      <c r="A6421" s="2" t="s">
        <v>124</v>
      </c>
      <c r="B6421" s="2" t="n">
        <v>67</v>
      </c>
      <c r="C6421" s="2" t="n">
        <v>239416</v>
      </c>
      <c r="D6421" s="2" t="n">
        <v>29380.751953125</v>
      </c>
      <c r="E6421" s="2" t="n">
        <v>20879.71875</v>
      </c>
      <c r="F6421" s="2" t="n">
        <v>103527.2421875</v>
      </c>
      <c r="G6421" s="2" t="n">
        <v>2624.50390625</v>
      </c>
    </row>
    <row r="6422" customFormat="false" ht="12.75" hidden="false" customHeight="false" outlineLevel="0" collapsed="false">
      <c r="A6422" s="2" t="s">
        <v>125</v>
      </c>
      <c r="B6422" s="2" t="n">
        <v>67</v>
      </c>
      <c r="C6422" s="2" t="n">
        <v>232494.21875</v>
      </c>
      <c r="D6422" s="2" t="n">
        <v>28995.095703125</v>
      </c>
      <c r="E6422" s="2" t="n">
        <v>21640.30859375</v>
      </c>
      <c r="F6422" s="2" t="n">
        <v>103635.515625</v>
      </c>
      <c r="G6422" s="2" t="n">
        <v>2371.232421875</v>
      </c>
    </row>
    <row r="6423" customFormat="false" ht="12.75" hidden="false" customHeight="false" outlineLevel="0" collapsed="false">
      <c r="A6423" s="2" t="s">
        <v>126</v>
      </c>
      <c r="B6423" s="2" t="n">
        <v>67</v>
      </c>
      <c r="C6423" s="2" t="n">
        <v>24060.736328125</v>
      </c>
      <c r="D6423" s="2" t="n">
        <v>4247.46240234375</v>
      </c>
      <c r="E6423" s="2" t="n">
        <v>19358.908203125</v>
      </c>
      <c r="F6423" s="2" t="n">
        <v>93682.1796875</v>
      </c>
      <c r="G6423" s="2" t="n">
        <v>2518.58959960938</v>
      </c>
    </row>
    <row r="6424" customFormat="false" ht="12.75" hidden="false" customHeight="false" outlineLevel="0" collapsed="false">
      <c r="A6424" s="2" t="s">
        <v>127</v>
      </c>
      <c r="B6424" s="2" t="n">
        <v>67</v>
      </c>
      <c r="C6424" s="2" t="n">
        <v>217582.359375</v>
      </c>
      <c r="D6424" s="2" t="n">
        <v>28727.62109375</v>
      </c>
      <c r="E6424" s="2" t="n">
        <v>21220.1796875</v>
      </c>
      <c r="F6424" s="2" t="n">
        <v>104061.46875</v>
      </c>
      <c r="G6424" s="2" t="n">
        <v>3667.11987304688</v>
      </c>
    </row>
    <row r="6425" customFormat="false" ht="12.75" hidden="false" customHeight="false" outlineLevel="0" collapsed="false">
      <c r="A6425" s="2" t="s">
        <v>128</v>
      </c>
      <c r="B6425" s="2" t="n">
        <v>67</v>
      </c>
      <c r="C6425" s="2" t="n">
        <v>236716.34375</v>
      </c>
      <c r="D6425" s="2" t="n">
        <v>29513.08984375</v>
      </c>
      <c r="E6425" s="2" t="n">
        <v>20561.427734375</v>
      </c>
      <c r="F6425" s="2" t="n">
        <v>104436.21875</v>
      </c>
      <c r="G6425" s="2" t="n">
        <v>3242.97412109375</v>
      </c>
    </row>
    <row r="6426" customFormat="false" ht="12.75" hidden="false" customHeight="false" outlineLevel="0" collapsed="false">
      <c r="A6426" s="2" t="s">
        <v>129</v>
      </c>
      <c r="B6426" s="2" t="n">
        <v>67</v>
      </c>
      <c r="C6426" s="2" t="n">
        <v>215523</v>
      </c>
      <c r="D6426" s="2" t="n">
        <v>30772.4765625</v>
      </c>
      <c r="E6426" s="2" t="n">
        <v>19734.892578125</v>
      </c>
      <c r="F6426" s="2" t="n">
        <v>102139.6484375</v>
      </c>
      <c r="G6426" s="2" t="n">
        <v>3077.859375</v>
      </c>
    </row>
    <row r="6427" customFormat="false" ht="12.75" hidden="false" customHeight="false" outlineLevel="0" collapsed="false">
      <c r="A6427" s="2" t="s">
        <v>130</v>
      </c>
      <c r="B6427" s="2" t="n">
        <v>67</v>
      </c>
      <c r="C6427" s="2" t="n">
        <v>246718.828125</v>
      </c>
      <c r="D6427" s="2" t="n">
        <v>36065.2734375</v>
      </c>
      <c r="E6427" s="2" t="n">
        <v>21651.099609375</v>
      </c>
      <c r="F6427" s="2" t="n">
        <v>110710.1328125</v>
      </c>
      <c r="G6427" s="2" t="n">
        <v>6982.4775390625</v>
      </c>
    </row>
    <row r="6428" customFormat="false" ht="12.75" hidden="false" customHeight="false" outlineLevel="0" collapsed="false">
      <c r="A6428" s="2" t="s">
        <v>131</v>
      </c>
      <c r="B6428" s="2" t="n">
        <v>67</v>
      </c>
      <c r="C6428" s="2" t="n">
        <v>252248.65625</v>
      </c>
      <c r="D6428" s="2" t="n">
        <v>38013.00390625</v>
      </c>
      <c r="E6428" s="2" t="n">
        <v>19748.72265625</v>
      </c>
      <c r="F6428" s="2" t="n">
        <v>118383.515625</v>
      </c>
      <c r="G6428" s="2" t="n">
        <v>2913.29663085938</v>
      </c>
    </row>
    <row r="6429" customFormat="false" ht="12.75" hidden="false" customHeight="false" outlineLevel="0" collapsed="false">
      <c r="A6429" s="2" t="s">
        <v>132</v>
      </c>
      <c r="B6429" s="2" t="n">
        <v>67</v>
      </c>
      <c r="C6429" s="2" t="n">
        <v>42216.67578125</v>
      </c>
      <c r="D6429" s="2" t="n">
        <v>6631.27392578125</v>
      </c>
      <c r="E6429" s="2" t="n">
        <v>19009.7265625</v>
      </c>
      <c r="F6429" s="2" t="n">
        <v>114641.3046875</v>
      </c>
      <c r="G6429" s="2" t="n">
        <v>5908.48583984375</v>
      </c>
    </row>
    <row r="6430" customFormat="false" ht="12.75" hidden="false" customHeight="false" outlineLevel="0" collapsed="false">
      <c r="A6430" s="2" t="s">
        <v>133</v>
      </c>
      <c r="B6430" s="2" t="n">
        <v>67</v>
      </c>
      <c r="C6430" s="2" t="n">
        <v>188512.265625</v>
      </c>
      <c r="D6430" s="2" t="n">
        <v>28305.1484375</v>
      </c>
      <c r="E6430" s="2" t="n">
        <v>18942.2109375</v>
      </c>
      <c r="F6430" s="2" t="n">
        <v>112555.15625</v>
      </c>
      <c r="G6430" s="2" t="n">
        <v>3309.54541015625</v>
      </c>
    </row>
    <row r="6431" customFormat="false" ht="12.75" hidden="false" customHeight="false" outlineLevel="0" collapsed="false">
      <c r="A6431" s="2" t="s">
        <v>134</v>
      </c>
      <c r="B6431" s="2" t="n">
        <v>67</v>
      </c>
      <c r="C6431" s="2" t="n">
        <v>188822.734375</v>
      </c>
      <c r="D6431" s="2" t="n">
        <v>28060.44140625</v>
      </c>
      <c r="E6431" s="2" t="n">
        <v>20679.064453125</v>
      </c>
      <c r="F6431" s="2" t="n">
        <v>111119.90625</v>
      </c>
      <c r="G6431" s="2" t="n">
        <v>3762.296875</v>
      </c>
    </row>
    <row r="6432" customFormat="false" ht="12.75" hidden="false" customHeight="false" outlineLevel="0" collapsed="false">
      <c r="A6432" s="2" t="s">
        <v>135</v>
      </c>
      <c r="B6432" s="2" t="n">
        <v>67</v>
      </c>
      <c r="C6432" s="2" t="n">
        <v>222367.9375</v>
      </c>
      <c r="D6432" s="2" t="n">
        <v>30791.533203125</v>
      </c>
      <c r="E6432" s="2" t="n">
        <v>20043.986328125</v>
      </c>
      <c r="F6432" s="2" t="n">
        <v>104946.015625</v>
      </c>
      <c r="G6432" s="2" t="n">
        <v>2806.20288085938</v>
      </c>
    </row>
    <row r="6433" customFormat="false" ht="12.75" hidden="false" customHeight="false" outlineLevel="0" collapsed="false">
      <c r="A6433" s="2" t="s">
        <v>136</v>
      </c>
      <c r="B6433" s="2" t="n">
        <v>67</v>
      </c>
      <c r="C6433" s="2" t="n">
        <v>230916.421875</v>
      </c>
      <c r="D6433" s="2" t="n">
        <v>30494.044921875</v>
      </c>
      <c r="E6433" s="2" t="n">
        <v>20644.580078125</v>
      </c>
      <c r="F6433" s="2" t="n">
        <v>104813.640625</v>
      </c>
      <c r="G6433" s="2" t="n">
        <v>2834.47705078125</v>
      </c>
    </row>
    <row r="6434" customFormat="false" ht="12.75" hidden="false" customHeight="false" outlineLevel="0" collapsed="false">
      <c r="A6434" s="2" t="s">
        <v>137</v>
      </c>
      <c r="B6434" s="2" t="n">
        <v>67</v>
      </c>
      <c r="C6434" s="2" t="n">
        <v>294998.0625</v>
      </c>
      <c r="D6434" s="2" t="n">
        <v>38567.7421875</v>
      </c>
      <c r="E6434" s="2" t="n">
        <v>27826.71875</v>
      </c>
      <c r="F6434" s="2" t="n">
        <v>142280.296875</v>
      </c>
      <c r="G6434" s="2" t="n">
        <v>4078.48095703125</v>
      </c>
    </row>
    <row r="6435" customFormat="false" ht="12.75" hidden="false" customHeight="false" outlineLevel="0" collapsed="false">
      <c r="A6435" s="2" t="s">
        <v>138</v>
      </c>
      <c r="B6435" s="2" t="n">
        <v>67</v>
      </c>
      <c r="C6435" s="2" t="n">
        <v>27280.48046875</v>
      </c>
      <c r="D6435" s="2" t="n">
        <v>6873.02294921875</v>
      </c>
      <c r="E6435" s="2" t="n">
        <v>4421.890625</v>
      </c>
      <c r="F6435" s="2" t="n">
        <v>5214.81689453125</v>
      </c>
      <c r="G6435" s="2" t="n">
        <v>2774.173828125</v>
      </c>
    </row>
    <row r="6436" customFormat="false" ht="12.75" hidden="false" customHeight="false" outlineLevel="0" collapsed="false">
      <c r="A6436" s="2" t="s">
        <v>139</v>
      </c>
      <c r="B6436" s="2" t="n">
        <v>67</v>
      </c>
      <c r="C6436" s="2" t="n">
        <v>25280.76953125</v>
      </c>
      <c r="D6436" s="2" t="n">
        <v>4097.39404296875</v>
      </c>
      <c r="E6436" s="2" t="n">
        <v>2911.61499023438</v>
      </c>
      <c r="F6436" s="2" t="n">
        <v>4990.12548828125</v>
      </c>
      <c r="G6436" s="2" t="n">
        <v>2685.54956054688</v>
      </c>
    </row>
    <row r="6437" customFormat="false" ht="12.75" hidden="false" customHeight="false" outlineLevel="0" collapsed="false">
      <c r="A6437" s="2" t="s">
        <v>140</v>
      </c>
      <c r="B6437" s="2" t="n">
        <v>67</v>
      </c>
      <c r="C6437" s="2" t="n">
        <v>29743.95703125</v>
      </c>
      <c r="D6437" s="2" t="n">
        <v>4749.296875</v>
      </c>
      <c r="E6437" s="2" t="n">
        <v>3244.99291992188</v>
      </c>
      <c r="F6437" s="2" t="n">
        <v>6825.68017578125</v>
      </c>
      <c r="G6437" s="2" t="n">
        <v>4450.18408203125</v>
      </c>
    </row>
    <row r="6438" customFormat="false" ht="12.75" hidden="false" customHeight="false" outlineLevel="0" collapsed="false">
      <c r="A6438" s="2" t="s">
        <v>141</v>
      </c>
      <c r="B6438" s="2" t="n">
        <v>67</v>
      </c>
      <c r="C6438" s="2" t="n">
        <v>35764.5703125</v>
      </c>
      <c r="D6438" s="2" t="n">
        <v>8306.095703125</v>
      </c>
      <c r="E6438" s="2" t="n">
        <v>6067.5673828125</v>
      </c>
      <c r="F6438" s="2" t="n">
        <v>7422.302734375</v>
      </c>
      <c r="G6438" s="2" t="n">
        <v>4102.41259765625</v>
      </c>
    </row>
    <row r="6439" customFormat="false" ht="12.75" hidden="false" customHeight="false" outlineLevel="0" collapsed="false">
      <c r="A6439" s="2" t="s">
        <v>142</v>
      </c>
      <c r="B6439" s="2" t="n">
        <v>67</v>
      </c>
      <c r="C6439" s="2" t="n">
        <v>38840.36328125</v>
      </c>
      <c r="D6439" s="2" t="n">
        <v>6450.51806640625</v>
      </c>
      <c r="E6439" s="2" t="n">
        <v>4772.15087890625</v>
      </c>
      <c r="F6439" s="2" t="n">
        <v>7024.861328125</v>
      </c>
      <c r="G6439" s="2" t="n">
        <v>3794.32299804688</v>
      </c>
    </row>
    <row r="6440" customFormat="false" ht="12.75" hidden="false" customHeight="false" outlineLevel="0" collapsed="false">
      <c r="A6440" s="2" t="s">
        <v>143</v>
      </c>
      <c r="B6440" s="2" t="n">
        <v>67</v>
      </c>
      <c r="C6440" s="2" t="n">
        <v>38768.578125</v>
      </c>
      <c r="D6440" s="2" t="n">
        <v>5214.28564453125</v>
      </c>
      <c r="E6440" s="2" t="n">
        <v>3303.52734375</v>
      </c>
      <c r="F6440" s="2" t="n">
        <v>5208.28662109375</v>
      </c>
      <c r="G6440" s="2" t="n">
        <v>2727.92602539063</v>
      </c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97932.8671875</v>
      </c>
      <c r="D6441" s="2" t="n">
        <v>21169.408203125</v>
      </c>
      <c r="E6441" s="2" t="n">
        <v>10093.169921875</v>
      </c>
      <c r="F6441" s="2" t="n">
        <v>66354.2578125</v>
      </c>
      <c r="G6441" s="2" t="n">
        <v>1912.97668457031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187246.84375</v>
      </c>
      <c r="D6442" s="2" t="n">
        <v>28510.62890625</v>
      </c>
      <c r="E6442" s="2" t="n">
        <v>14852.37109375</v>
      </c>
      <c r="F6442" s="2" t="n">
        <v>91246.515625</v>
      </c>
      <c r="G6442" s="2" t="n">
        <v>2365.20483398438</v>
      </c>
    </row>
    <row r="6443" customFormat="false" ht="12.75" hidden="false" customHeight="false" outlineLevel="0" collapsed="false">
      <c r="A6443" s="2" t="s">
        <v>32</v>
      </c>
      <c r="B6443" s="2" t="n">
        <v>68</v>
      </c>
      <c r="C6443" s="2" t="n">
        <v>188596.53125</v>
      </c>
      <c r="D6443" s="2" t="n">
        <v>27061.435546875</v>
      </c>
      <c r="E6443" s="2" t="n">
        <v>16351.517578125</v>
      </c>
      <c r="F6443" s="2" t="n">
        <v>91547.9609375</v>
      </c>
      <c r="G6443" s="2" t="n">
        <v>2199.31274414063</v>
      </c>
    </row>
    <row r="6444" customFormat="false" ht="12.75" hidden="false" customHeight="false" outlineLevel="0" collapsed="false">
      <c r="A6444" s="2" t="s">
        <v>33</v>
      </c>
      <c r="B6444" s="2" t="n">
        <v>68</v>
      </c>
      <c r="C6444" s="2" t="n">
        <v>152952.671875</v>
      </c>
      <c r="D6444" s="2" t="n">
        <v>21572.583984375</v>
      </c>
      <c r="E6444" s="2" t="n">
        <v>16227.15625</v>
      </c>
      <c r="F6444" s="2" t="n">
        <v>86485.2578125</v>
      </c>
      <c r="G6444" s="2" t="n">
        <v>2641.61157226563</v>
      </c>
    </row>
    <row r="6445" customFormat="false" ht="12.75" hidden="false" customHeight="false" outlineLevel="0" collapsed="false">
      <c r="A6445" s="2" t="s">
        <v>36</v>
      </c>
      <c r="B6445" s="2" t="n">
        <v>68</v>
      </c>
      <c r="C6445" s="2" t="n">
        <v>170090.203125</v>
      </c>
      <c r="D6445" s="2" t="n">
        <v>23580.353515625</v>
      </c>
      <c r="E6445" s="2" t="n">
        <v>17231.0859375</v>
      </c>
      <c r="F6445" s="2" t="n">
        <v>90055.109375</v>
      </c>
      <c r="G6445" s="2" t="n">
        <v>2566.62719726563</v>
      </c>
    </row>
    <row r="6446" customFormat="false" ht="12.75" hidden="false" customHeight="false" outlineLevel="0" collapsed="false">
      <c r="A6446" s="2" t="s">
        <v>37</v>
      </c>
      <c r="B6446" s="2" t="n">
        <v>68</v>
      </c>
      <c r="C6446" s="2" t="n">
        <v>174967.890625</v>
      </c>
      <c r="D6446" s="2" t="n">
        <v>24504.77734375</v>
      </c>
      <c r="E6446" s="2" t="n">
        <v>18878.0859375</v>
      </c>
      <c r="F6446" s="2" t="n">
        <v>91530.6953125</v>
      </c>
      <c r="G6446" s="2" t="n">
        <v>3664.94360351563</v>
      </c>
    </row>
    <row r="6447" customFormat="false" ht="12.75" hidden="false" customHeight="false" outlineLevel="0" collapsed="false">
      <c r="A6447" s="2" t="s">
        <v>38</v>
      </c>
      <c r="B6447" s="2" t="n">
        <v>68</v>
      </c>
      <c r="C6447" s="2" t="n">
        <v>160278.578125</v>
      </c>
      <c r="D6447" s="2" t="n">
        <v>21955.318359375</v>
      </c>
      <c r="E6447" s="2" t="n">
        <v>17398.35546875</v>
      </c>
      <c r="F6447" s="2" t="n">
        <v>86525.2421875</v>
      </c>
      <c r="G6447" s="2" t="n">
        <v>3047.82495117188</v>
      </c>
    </row>
    <row r="6448" customFormat="false" ht="12.75" hidden="false" customHeight="false" outlineLevel="0" collapsed="false">
      <c r="A6448" s="2" t="s">
        <v>41</v>
      </c>
      <c r="B6448" s="2" t="n">
        <v>68</v>
      </c>
      <c r="C6448" s="2" t="n">
        <v>554822.5</v>
      </c>
      <c r="D6448" s="2" t="n">
        <v>73606.875</v>
      </c>
      <c r="E6448" s="2" t="n">
        <v>56289.703125</v>
      </c>
      <c r="F6448" s="2" t="n">
        <v>282009.1875</v>
      </c>
      <c r="G6448" s="2" t="n">
        <v>13314.6640625</v>
      </c>
    </row>
    <row r="6449" customFormat="false" ht="12.75" hidden="false" customHeight="false" outlineLevel="0" collapsed="false">
      <c r="A6449" s="2" t="s">
        <v>42</v>
      </c>
      <c r="B6449" s="2" t="n">
        <v>68</v>
      </c>
      <c r="C6449" s="2" t="n">
        <v>173167.96875</v>
      </c>
      <c r="D6449" s="2" t="n">
        <v>24383.466796875</v>
      </c>
      <c r="E6449" s="2" t="n">
        <v>17623.595703125</v>
      </c>
      <c r="F6449" s="2" t="n">
        <v>94364.6171875</v>
      </c>
      <c r="G6449" s="2" t="n">
        <v>2516.8369140625</v>
      </c>
    </row>
    <row r="6450" customFormat="false" ht="12.75" hidden="false" customHeight="false" outlineLevel="0" collapsed="false">
      <c r="A6450" s="2" t="s">
        <v>43</v>
      </c>
      <c r="B6450" s="2" t="n">
        <v>68</v>
      </c>
      <c r="C6450" s="2" t="n">
        <v>158598.296875</v>
      </c>
      <c r="D6450" s="2" t="n">
        <v>23606.494140625</v>
      </c>
      <c r="E6450" s="2" t="n">
        <v>16203.28515625</v>
      </c>
      <c r="F6450" s="2" t="n">
        <v>89882.1953125</v>
      </c>
      <c r="G6450" s="2" t="n">
        <v>3014.93115234375</v>
      </c>
    </row>
    <row r="6451" customFormat="false" ht="12.75" hidden="false" customHeight="false" outlineLevel="0" collapsed="false">
      <c r="A6451" s="2" t="s">
        <v>46</v>
      </c>
      <c r="B6451" s="2" t="n">
        <v>68</v>
      </c>
      <c r="C6451" s="2" t="n">
        <v>168192.359375</v>
      </c>
      <c r="D6451" s="2" t="n">
        <v>25678.921875</v>
      </c>
      <c r="E6451" s="2" t="n">
        <v>15737.3115234375</v>
      </c>
      <c r="F6451" s="2" t="n">
        <v>94317.2578125</v>
      </c>
      <c r="G6451" s="2" t="n">
        <v>2420.60766601563</v>
      </c>
    </row>
    <row r="6452" customFormat="false" ht="12.75" hidden="false" customHeight="false" outlineLevel="0" collapsed="false">
      <c r="A6452" s="2" t="s">
        <v>47</v>
      </c>
      <c r="B6452" s="2" t="n">
        <v>68</v>
      </c>
      <c r="C6452" s="2" t="n">
        <v>154848.09375</v>
      </c>
      <c r="D6452" s="2" t="n">
        <v>25502.490234375</v>
      </c>
      <c r="E6452" s="2" t="n">
        <v>14016.865234375</v>
      </c>
      <c r="F6452" s="2" t="n">
        <v>89649.6015625</v>
      </c>
      <c r="G6452" s="2" t="n">
        <v>2704.39672851563</v>
      </c>
    </row>
    <row r="6453" customFormat="false" ht="12.75" hidden="false" customHeight="false" outlineLevel="0" collapsed="false">
      <c r="A6453" s="2" t="s">
        <v>48</v>
      </c>
      <c r="B6453" s="2" t="n">
        <v>68</v>
      </c>
      <c r="C6453" s="2" t="n">
        <v>150254.015625</v>
      </c>
      <c r="D6453" s="2" t="n">
        <v>23925.525390625</v>
      </c>
      <c r="E6453" s="2" t="n">
        <v>14786.8984375</v>
      </c>
      <c r="F6453" s="2" t="n">
        <v>91492.6015625</v>
      </c>
      <c r="G6453" s="2" t="n">
        <v>2738.87841796875</v>
      </c>
    </row>
    <row r="6454" customFormat="false" ht="12.75" hidden="false" customHeight="false" outlineLevel="0" collapsed="false">
      <c r="A6454" s="2" t="s">
        <v>51</v>
      </c>
      <c r="B6454" s="2" t="n">
        <v>68</v>
      </c>
      <c r="C6454" s="2" t="n">
        <v>173723.34375</v>
      </c>
      <c r="D6454" s="2" t="n">
        <v>25111.94921875</v>
      </c>
      <c r="E6454" s="2" t="n">
        <v>16926.08984375</v>
      </c>
      <c r="F6454" s="2" t="n">
        <v>97140.9921875</v>
      </c>
      <c r="G6454" s="2" t="n">
        <v>2453.83154296875</v>
      </c>
    </row>
    <row r="6455" customFormat="false" ht="12.75" hidden="false" customHeight="false" outlineLevel="0" collapsed="false">
      <c r="A6455" s="2" t="s">
        <v>52</v>
      </c>
      <c r="B6455" s="2" t="n">
        <v>68</v>
      </c>
      <c r="C6455" s="2" t="n">
        <v>174147.734375</v>
      </c>
      <c r="D6455" s="2" t="n">
        <v>23974.576171875</v>
      </c>
      <c r="E6455" s="2" t="n">
        <v>17900.83203125</v>
      </c>
      <c r="F6455" s="2" t="n">
        <v>94880.125</v>
      </c>
      <c r="G6455" s="2" t="n">
        <v>2411.85864257813</v>
      </c>
    </row>
    <row r="6456" customFormat="false" ht="12.75" hidden="false" customHeight="false" outlineLevel="0" collapsed="false">
      <c r="A6456" s="2" t="s">
        <v>53</v>
      </c>
      <c r="B6456" s="2" t="n">
        <v>68</v>
      </c>
      <c r="C6456" s="2" t="n">
        <v>184909.984375</v>
      </c>
      <c r="D6456" s="2" t="n">
        <v>24355.240234375</v>
      </c>
      <c r="E6456" s="2" t="n">
        <v>17743.78125</v>
      </c>
      <c r="F6456" s="2" t="n">
        <v>92906.859375</v>
      </c>
      <c r="G6456" s="2" t="n">
        <v>2279.71655273438</v>
      </c>
    </row>
    <row r="6457" customFormat="false" ht="12.75" hidden="false" customHeight="false" outlineLevel="0" collapsed="false">
      <c r="A6457" s="2" t="s">
        <v>56</v>
      </c>
      <c r="B6457" s="2" t="n">
        <v>68</v>
      </c>
      <c r="C6457" s="2" t="n">
        <v>194864.8125</v>
      </c>
      <c r="D6457" s="2" t="n">
        <v>25463.376953125</v>
      </c>
      <c r="E6457" s="2" t="n">
        <v>20687.935546875</v>
      </c>
      <c r="F6457" s="2" t="n">
        <v>106830.484375</v>
      </c>
      <c r="G6457" s="2" t="n">
        <v>2653.59936523438</v>
      </c>
    </row>
    <row r="6458" customFormat="false" ht="12.75" hidden="false" customHeight="false" outlineLevel="0" collapsed="false">
      <c r="A6458" s="2" t="s">
        <v>57</v>
      </c>
      <c r="B6458" s="2" t="n">
        <v>68</v>
      </c>
      <c r="C6458" s="2" t="n">
        <v>189123.09375</v>
      </c>
      <c r="D6458" s="2" t="n">
        <v>23770.5234375</v>
      </c>
      <c r="E6458" s="2" t="n">
        <v>19160.109375</v>
      </c>
      <c r="F6458" s="2" t="n">
        <v>93671.796875</v>
      </c>
      <c r="G6458" s="2" t="n">
        <v>1586.626953125</v>
      </c>
    </row>
    <row r="6459" customFormat="false" ht="12.75" hidden="false" customHeight="false" outlineLevel="0" collapsed="false">
      <c r="A6459" s="2" t="s">
        <v>58</v>
      </c>
      <c r="B6459" s="2" t="n">
        <v>68</v>
      </c>
      <c r="C6459" s="2" t="n">
        <v>221996.4375</v>
      </c>
      <c r="D6459" s="2" t="n">
        <v>27359.958984375</v>
      </c>
      <c r="E6459" s="2" t="n">
        <v>18951.330078125</v>
      </c>
      <c r="F6459" s="2" t="n">
        <v>93033.78125</v>
      </c>
      <c r="G6459" s="2" t="n">
        <v>1807.2431640625</v>
      </c>
    </row>
    <row r="6460" customFormat="false" ht="12.75" hidden="false" customHeight="false" outlineLevel="0" collapsed="false">
      <c r="A6460" s="2" t="s">
        <v>61</v>
      </c>
      <c r="B6460" s="2" t="n">
        <v>68</v>
      </c>
      <c r="C6460" s="2" t="n">
        <v>710156.3125</v>
      </c>
      <c r="D6460" s="2" t="n">
        <v>85098.234375</v>
      </c>
      <c r="E6460" s="2" t="n">
        <v>57891.375</v>
      </c>
      <c r="F6460" s="2" t="n">
        <v>295639.875</v>
      </c>
      <c r="G6460" s="2" t="n">
        <v>7247.9013671875</v>
      </c>
    </row>
    <row r="6461" customFormat="false" ht="12.75" hidden="false" customHeight="false" outlineLevel="0" collapsed="false">
      <c r="A6461" s="2" t="s">
        <v>62</v>
      </c>
      <c r="B6461" s="2" t="n">
        <v>68</v>
      </c>
      <c r="C6461" s="2" t="n">
        <v>221203.734375</v>
      </c>
      <c r="D6461" s="2" t="n">
        <v>29417.107421875</v>
      </c>
      <c r="E6461" s="2" t="n">
        <v>18608.01171875</v>
      </c>
      <c r="F6461" s="2" t="n">
        <v>93461.4453125</v>
      </c>
      <c r="G6461" s="2" t="n">
        <v>2404.79614257813</v>
      </c>
    </row>
    <row r="6462" customFormat="false" ht="12.75" hidden="false" customHeight="false" outlineLevel="0" collapsed="false">
      <c r="A6462" s="2" t="s">
        <v>63</v>
      </c>
      <c r="B6462" s="2" t="n">
        <v>68</v>
      </c>
      <c r="C6462" s="2" t="n">
        <v>221242.734375</v>
      </c>
      <c r="D6462" s="2" t="n">
        <v>30486.318359375</v>
      </c>
      <c r="E6462" s="2" t="n">
        <v>17757.826171875</v>
      </c>
      <c r="F6462" s="2" t="n">
        <v>93505.3125</v>
      </c>
      <c r="G6462" s="2" t="n">
        <v>2345.7939453125</v>
      </c>
    </row>
    <row r="6463" customFormat="false" ht="12.75" hidden="false" customHeight="false" outlineLevel="0" collapsed="false">
      <c r="A6463" s="2" t="s">
        <v>64</v>
      </c>
      <c r="B6463" s="2" t="n">
        <v>68</v>
      </c>
      <c r="C6463" s="2" t="n">
        <v>236942.1875</v>
      </c>
      <c r="D6463" s="2" t="n">
        <v>34356.8671875</v>
      </c>
      <c r="E6463" s="2" t="n">
        <v>18325.654296875</v>
      </c>
      <c r="F6463" s="2" t="n">
        <v>98802.1015625</v>
      </c>
      <c r="G6463" s="2" t="n">
        <v>3554.13598632813</v>
      </c>
    </row>
    <row r="6464" customFormat="false" ht="12.75" hidden="false" customHeight="false" outlineLevel="0" collapsed="false">
      <c r="A6464" s="2" t="s">
        <v>65</v>
      </c>
      <c r="B6464" s="2" t="n">
        <v>68</v>
      </c>
      <c r="C6464" s="2" t="n">
        <v>242465.609375</v>
      </c>
      <c r="D6464" s="2" t="n">
        <v>38526.234375</v>
      </c>
      <c r="E6464" s="2" t="n">
        <v>17781.09765625</v>
      </c>
      <c r="F6464" s="2" t="n">
        <v>100671.109375</v>
      </c>
      <c r="G6464" s="2" t="n">
        <v>4898.515625</v>
      </c>
    </row>
    <row r="6465" customFormat="false" ht="12.75" hidden="false" customHeight="false" outlineLevel="0" collapsed="false">
      <c r="A6465" s="2" t="s">
        <v>66</v>
      </c>
      <c r="B6465" s="2" t="n">
        <v>68</v>
      </c>
      <c r="C6465" s="2" t="n">
        <v>221920.75</v>
      </c>
      <c r="D6465" s="2" t="n">
        <v>34280.765625</v>
      </c>
      <c r="E6465" s="2" t="n">
        <v>18013.46875</v>
      </c>
      <c r="F6465" s="2" t="n">
        <v>99000.6796875</v>
      </c>
      <c r="G6465" s="2" t="n">
        <v>2628.7255859375</v>
      </c>
    </row>
    <row r="6466" customFormat="false" ht="12.75" hidden="false" customHeight="false" outlineLevel="0" collapsed="false">
      <c r="A6466" s="2" t="s">
        <v>67</v>
      </c>
      <c r="B6466" s="2" t="n">
        <v>68</v>
      </c>
      <c r="C6466" s="2" t="n">
        <v>290917.78125</v>
      </c>
      <c r="D6466" s="2" t="n">
        <v>40853.890625</v>
      </c>
      <c r="E6466" s="2" t="n">
        <v>23745.64453125</v>
      </c>
      <c r="F6466" s="2" t="n">
        <v>133314.75</v>
      </c>
      <c r="G6466" s="2" t="n">
        <v>3938.20849609375</v>
      </c>
    </row>
    <row r="6467" customFormat="false" ht="12.75" hidden="false" customHeight="false" outlineLevel="0" collapsed="false">
      <c r="A6467" s="2" t="s">
        <v>68</v>
      </c>
      <c r="B6467" s="2" t="n">
        <v>68</v>
      </c>
      <c r="C6467" s="2" t="n">
        <v>229700.390625</v>
      </c>
      <c r="D6467" s="2" t="n">
        <v>30080.421875</v>
      </c>
      <c r="E6467" s="2" t="n">
        <v>18778.48046875</v>
      </c>
      <c r="F6467" s="2" t="n">
        <v>97296.296875</v>
      </c>
      <c r="G6467" s="2" t="n">
        <v>2254.4599609375</v>
      </c>
    </row>
    <row r="6468" customFormat="false" ht="12.75" hidden="false" customHeight="false" outlineLevel="0" collapsed="false">
      <c r="A6468" s="2" t="s">
        <v>69</v>
      </c>
      <c r="B6468" s="2" t="n">
        <v>68</v>
      </c>
      <c r="C6468" s="2" t="n">
        <v>219613.46875</v>
      </c>
      <c r="D6468" s="2" t="n">
        <v>26879.326171875</v>
      </c>
      <c r="E6468" s="2" t="n">
        <v>18146.41796875</v>
      </c>
      <c r="F6468" s="2" t="n">
        <v>91053.953125</v>
      </c>
      <c r="G6468" s="2" t="n">
        <v>2139.0244140625</v>
      </c>
    </row>
    <row r="6469" customFormat="false" ht="12.75" hidden="false" customHeight="false" outlineLevel="0" collapsed="false">
      <c r="A6469" s="2" t="s">
        <v>70</v>
      </c>
      <c r="B6469" s="2" t="n">
        <v>68</v>
      </c>
      <c r="C6469" s="2" t="n">
        <v>233105.078125</v>
      </c>
      <c r="D6469" s="2" t="n">
        <v>27879.83203125</v>
      </c>
      <c r="E6469" s="2" t="n">
        <v>20199.91796875</v>
      </c>
      <c r="F6469" s="2" t="n">
        <v>95724.0078125</v>
      </c>
      <c r="G6469" s="2" t="n">
        <v>2110.41723632813</v>
      </c>
    </row>
    <row r="6470" customFormat="false" ht="12.75" hidden="false" customHeight="false" outlineLevel="0" collapsed="false">
      <c r="A6470" s="2" t="s">
        <v>71</v>
      </c>
      <c r="B6470" s="2" t="n">
        <v>68</v>
      </c>
      <c r="C6470" s="2" t="n">
        <v>233789.859375</v>
      </c>
      <c r="D6470" s="2" t="n">
        <v>27743.275390625</v>
      </c>
      <c r="E6470" s="2" t="n">
        <v>20175.212890625</v>
      </c>
      <c r="F6470" s="2" t="n">
        <v>94397.9375</v>
      </c>
      <c r="G6470" s="2" t="n">
        <v>1785.94384765625</v>
      </c>
    </row>
    <row r="6471" customFormat="false" ht="12.75" hidden="false" customHeight="false" outlineLevel="0" collapsed="false">
      <c r="A6471" s="2" t="s">
        <v>72</v>
      </c>
      <c r="B6471" s="2" t="n">
        <v>68</v>
      </c>
      <c r="C6471" s="2" t="n">
        <v>233469.8125</v>
      </c>
      <c r="D6471" s="2" t="n">
        <v>27861.57421875</v>
      </c>
      <c r="E6471" s="2" t="n">
        <v>20460.763671875</v>
      </c>
      <c r="F6471" s="2" t="n">
        <v>95174.71875</v>
      </c>
      <c r="G6471" s="2" t="n">
        <v>1685.32299804688</v>
      </c>
    </row>
    <row r="6472" customFormat="false" ht="12.75" hidden="false" customHeight="false" outlineLevel="0" collapsed="false">
      <c r="A6472" s="2" t="s">
        <v>73</v>
      </c>
      <c r="B6472" s="2" t="n">
        <v>68</v>
      </c>
      <c r="C6472" s="2" t="n">
        <v>223139.9375</v>
      </c>
      <c r="D6472" s="2" t="n">
        <v>26881.21875</v>
      </c>
      <c r="E6472" s="2" t="n">
        <v>19424.716796875</v>
      </c>
      <c r="F6472" s="2" t="n">
        <v>91884.4453125</v>
      </c>
      <c r="G6472" s="2" t="n">
        <v>2093.33081054688</v>
      </c>
    </row>
    <row r="6473" customFormat="false" ht="12.75" hidden="false" customHeight="false" outlineLevel="0" collapsed="false">
      <c r="A6473" s="2" t="s">
        <v>74</v>
      </c>
      <c r="B6473" s="2" t="n">
        <v>68</v>
      </c>
      <c r="C6473" s="2" t="n">
        <v>217124.875</v>
      </c>
      <c r="D6473" s="2" t="n">
        <v>29524.68359375</v>
      </c>
      <c r="E6473" s="2" t="n">
        <v>19844.103515625</v>
      </c>
      <c r="F6473" s="2" t="n">
        <v>91484.765625</v>
      </c>
      <c r="G6473" s="2" t="n">
        <v>2721.05078125</v>
      </c>
    </row>
    <row r="6474" customFormat="false" ht="12.75" hidden="false" customHeight="false" outlineLevel="0" collapsed="false">
      <c r="A6474" s="2" t="s">
        <v>75</v>
      </c>
      <c r="B6474" s="2" t="n">
        <v>68</v>
      </c>
      <c r="C6474" s="2" t="n">
        <v>220400.78125</v>
      </c>
      <c r="D6474" s="2" t="n">
        <v>29493.349609375</v>
      </c>
      <c r="E6474" s="2" t="n">
        <v>18216.876953125</v>
      </c>
      <c r="F6474" s="2" t="n">
        <v>93260.875</v>
      </c>
      <c r="G6474" s="2" t="n">
        <v>2453.41186523438</v>
      </c>
    </row>
    <row r="6475" customFormat="false" ht="12.75" hidden="false" customHeight="false" outlineLevel="0" collapsed="false">
      <c r="A6475" s="2" t="s">
        <v>76</v>
      </c>
      <c r="B6475" s="2" t="n">
        <v>68</v>
      </c>
      <c r="C6475" s="2" t="n">
        <v>221357.9375</v>
      </c>
      <c r="D6475" s="2" t="n">
        <v>31800.755859375</v>
      </c>
      <c r="E6475" s="2" t="n">
        <v>17835.501953125</v>
      </c>
      <c r="F6475" s="2" t="n">
        <v>93368.171875</v>
      </c>
      <c r="G6475" s="2" t="n">
        <v>2096.18896484375</v>
      </c>
    </row>
    <row r="6476" customFormat="false" ht="12.75" hidden="false" customHeight="false" outlineLevel="0" collapsed="false">
      <c r="A6476" s="2" t="s">
        <v>77</v>
      </c>
      <c r="B6476" s="2" t="n">
        <v>68</v>
      </c>
      <c r="C6476" s="2" t="n">
        <v>234714.046875</v>
      </c>
      <c r="D6476" s="2" t="n">
        <v>34894.30859375</v>
      </c>
      <c r="E6476" s="2" t="n">
        <v>17092.4765625</v>
      </c>
      <c r="F6476" s="2" t="n">
        <v>99747.6875</v>
      </c>
      <c r="G6476" s="2" t="n">
        <v>2597.298828125</v>
      </c>
    </row>
    <row r="6477" customFormat="false" ht="12.75" hidden="false" customHeight="false" outlineLevel="0" collapsed="false">
      <c r="A6477" s="2" t="s">
        <v>78</v>
      </c>
      <c r="B6477" s="2" t="n">
        <v>68</v>
      </c>
      <c r="C6477" s="2" t="n">
        <v>221165.234375</v>
      </c>
      <c r="D6477" s="2" t="n">
        <v>33480.3671875</v>
      </c>
      <c r="E6477" s="2" t="n">
        <v>18208.63671875</v>
      </c>
      <c r="F6477" s="2" t="n">
        <v>101694.65625</v>
      </c>
      <c r="G6477" s="2" t="n">
        <v>2719.91943359375</v>
      </c>
    </row>
    <row r="6478" customFormat="false" ht="12.75" hidden="false" customHeight="false" outlineLevel="0" collapsed="false">
      <c r="A6478" s="2" t="s">
        <v>81</v>
      </c>
      <c r="B6478" s="2" t="n">
        <v>68</v>
      </c>
      <c r="C6478" s="2" t="n">
        <v>217252.578125</v>
      </c>
      <c r="D6478" s="2" t="n">
        <v>30474.837890625</v>
      </c>
      <c r="E6478" s="2" t="n">
        <v>19244.947265625</v>
      </c>
      <c r="F6478" s="2" t="n">
        <v>103993.7421875</v>
      </c>
      <c r="G6478" s="2" t="n">
        <v>2387.71899414063</v>
      </c>
    </row>
    <row r="6479" customFormat="false" ht="12.75" hidden="false" customHeight="false" outlineLevel="0" collapsed="false">
      <c r="A6479" s="2" t="s">
        <v>82</v>
      </c>
      <c r="B6479" s="2" t="n">
        <v>68</v>
      </c>
      <c r="C6479" s="2" t="n">
        <v>224192.21875</v>
      </c>
      <c r="D6479" s="2" t="n">
        <v>30783.908203125</v>
      </c>
      <c r="E6479" s="2" t="n">
        <v>22939.75</v>
      </c>
      <c r="F6479" s="2" t="n">
        <v>107556.15625</v>
      </c>
      <c r="G6479" s="2" t="n">
        <v>5104.4853515625</v>
      </c>
    </row>
    <row r="6480" customFormat="false" ht="12.75" hidden="false" customHeight="false" outlineLevel="0" collapsed="false">
      <c r="A6480" s="2" t="s">
        <v>83</v>
      </c>
      <c r="B6480" s="2" t="n">
        <v>68</v>
      </c>
      <c r="C6480" s="2" t="n">
        <v>216194.40625</v>
      </c>
      <c r="D6480" s="2" t="n">
        <v>27310.2265625</v>
      </c>
      <c r="E6480" s="2" t="n">
        <v>20168.29296875</v>
      </c>
      <c r="F6480" s="2" t="n">
        <v>96716.390625</v>
      </c>
      <c r="G6480" s="2" t="n">
        <v>3441.86962890625</v>
      </c>
    </row>
    <row r="6481" customFormat="false" ht="12.75" hidden="false" customHeight="false" outlineLevel="0" collapsed="false">
      <c r="A6481" s="2" t="s">
        <v>84</v>
      </c>
      <c r="B6481" s="2" t="n">
        <v>68</v>
      </c>
      <c r="C6481" s="2" t="n">
        <v>235276.859375</v>
      </c>
      <c r="D6481" s="2" t="n">
        <v>27987.015625</v>
      </c>
      <c r="E6481" s="2" t="n">
        <v>21452.71875</v>
      </c>
      <c r="F6481" s="2" t="n">
        <v>101598.0546875</v>
      </c>
      <c r="G6481" s="2" t="n">
        <v>2302.75317382813</v>
      </c>
    </row>
    <row r="6482" customFormat="false" ht="12.75" hidden="false" customHeight="false" outlineLevel="0" collapsed="false">
      <c r="A6482" s="2" t="s">
        <v>85</v>
      </c>
      <c r="B6482" s="2" t="n">
        <v>68</v>
      </c>
      <c r="C6482" s="2" t="n">
        <v>227399.921875</v>
      </c>
      <c r="D6482" s="2" t="n">
        <v>27813.298828125</v>
      </c>
      <c r="E6482" s="2" t="n">
        <v>21638.853515625</v>
      </c>
      <c r="F6482" s="2" t="n">
        <v>97977.8828125</v>
      </c>
      <c r="G6482" s="2" t="n">
        <v>3257.15209960938</v>
      </c>
    </row>
    <row r="6483" customFormat="false" ht="12.75" hidden="false" customHeight="false" outlineLevel="0" collapsed="false">
      <c r="A6483" s="2" t="s">
        <v>86</v>
      </c>
      <c r="B6483" s="2" t="n">
        <v>68</v>
      </c>
      <c r="C6483" s="2" t="n">
        <v>209070.078125</v>
      </c>
      <c r="D6483" s="2" t="n">
        <v>25061.810546875</v>
      </c>
      <c r="E6483" s="2" t="n">
        <v>20020.20703125</v>
      </c>
      <c r="F6483" s="2" t="n">
        <v>93889.1484375</v>
      </c>
      <c r="G6483" s="2" t="n">
        <v>1854.03967285156</v>
      </c>
    </row>
    <row r="6484" customFormat="false" ht="12.75" hidden="false" customHeight="false" outlineLevel="0" collapsed="false">
      <c r="A6484" s="2" t="s">
        <v>87</v>
      </c>
      <c r="B6484" s="2" t="n">
        <v>68</v>
      </c>
      <c r="C6484" s="2" t="n">
        <v>173963.671875</v>
      </c>
      <c r="D6484" s="2" t="n">
        <v>22242.9140625</v>
      </c>
      <c r="E6484" s="2" t="n">
        <v>20630.369140625</v>
      </c>
      <c r="F6484" s="2" t="n">
        <v>95945.6953125</v>
      </c>
      <c r="G6484" s="2" t="n">
        <v>1797.57666015625</v>
      </c>
    </row>
    <row r="6485" customFormat="false" ht="12.75" hidden="false" customHeight="false" outlineLevel="0" collapsed="false">
      <c r="A6485" s="2" t="s">
        <v>88</v>
      </c>
      <c r="B6485" s="2" t="n">
        <v>68</v>
      </c>
      <c r="C6485" s="2" t="n">
        <v>224451.28125</v>
      </c>
      <c r="D6485" s="2" t="n">
        <v>26035.861328125</v>
      </c>
      <c r="E6485" s="2" t="n">
        <v>19387.5546875</v>
      </c>
      <c r="F6485" s="2" t="n">
        <v>95597.2265625</v>
      </c>
      <c r="G6485" s="2" t="n">
        <v>2610.28564453125</v>
      </c>
    </row>
    <row r="6486" customFormat="false" ht="12.75" hidden="false" customHeight="false" outlineLevel="0" collapsed="false">
      <c r="A6486" s="2" t="s">
        <v>89</v>
      </c>
      <c r="B6486" s="2" t="n">
        <v>68</v>
      </c>
      <c r="C6486" s="2" t="n">
        <v>212603.96875</v>
      </c>
      <c r="D6486" s="2" t="n">
        <v>29144.388671875</v>
      </c>
      <c r="E6486" s="2" t="n">
        <v>19841.251953125</v>
      </c>
      <c r="F6486" s="2" t="n">
        <v>96866.8671875</v>
      </c>
      <c r="G6486" s="2" t="n">
        <v>3240.48583984375</v>
      </c>
    </row>
    <row r="6487" customFormat="false" ht="12.75" hidden="false" customHeight="false" outlineLevel="0" collapsed="false">
      <c r="A6487" s="2" t="s">
        <v>90</v>
      </c>
      <c r="B6487" s="2" t="n">
        <v>68</v>
      </c>
      <c r="C6487" s="2" t="n">
        <v>230379.28125</v>
      </c>
      <c r="D6487" s="2" t="n">
        <v>33221.46875</v>
      </c>
      <c r="E6487" s="2" t="n">
        <v>20343.1015625</v>
      </c>
      <c r="F6487" s="2" t="n">
        <v>103864.84375</v>
      </c>
      <c r="G6487" s="2" t="n">
        <v>2779.46484375</v>
      </c>
    </row>
    <row r="6488" customFormat="false" ht="12.75" hidden="false" customHeight="false" outlineLevel="0" collapsed="false">
      <c r="A6488" s="2" t="s">
        <v>91</v>
      </c>
      <c r="B6488" s="2" t="n">
        <v>68</v>
      </c>
      <c r="C6488" s="2" t="n">
        <v>269121.59375</v>
      </c>
      <c r="D6488" s="2" t="n">
        <v>39153.765625</v>
      </c>
      <c r="E6488" s="2" t="n">
        <v>21015.69140625</v>
      </c>
      <c r="F6488" s="2" t="n">
        <v>105889.5703125</v>
      </c>
      <c r="G6488" s="2" t="n">
        <v>4004.623046875</v>
      </c>
    </row>
    <row r="6489" customFormat="false" ht="12.75" hidden="false" customHeight="false" outlineLevel="0" collapsed="false">
      <c r="A6489" s="2" t="s">
        <v>92</v>
      </c>
      <c r="B6489" s="2" t="n">
        <v>68</v>
      </c>
      <c r="C6489" s="2" t="n">
        <v>219567.4375</v>
      </c>
      <c r="D6489" s="2" t="n">
        <v>33100.64453125</v>
      </c>
      <c r="E6489" s="2" t="n">
        <v>18370.908203125</v>
      </c>
      <c r="F6489" s="2" t="n">
        <v>101956.265625</v>
      </c>
      <c r="G6489" s="2" t="n">
        <v>3859.8046875</v>
      </c>
    </row>
    <row r="6490" customFormat="false" ht="12.75" hidden="false" customHeight="false" outlineLevel="0" collapsed="false">
      <c r="A6490" s="2" t="s">
        <v>93</v>
      </c>
      <c r="B6490" s="2" t="n">
        <v>68</v>
      </c>
      <c r="C6490" s="2" t="n">
        <v>203478.890625</v>
      </c>
      <c r="D6490" s="2" t="n">
        <v>29667.244140625</v>
      </c>
      <c r="E6490" s="2" t="n">
        <v>18145.083984375</v>
      </c>
      <c r="F6490" s="2" t="n">
        <v>96593.53125</v>
      </c>
      <c r="G6490" s="2" t="n">
        <v>3075.57104492188</v>
      </c>
    </row>
    <row r="6491" customFormat="false" ht="12.75" hidden="false" customHeight="false" outlineLevel="0" collapsed="false">
      <c r="A6491" s="2" t="s">
        <v>94</v>
      </c>
      <c r="B6491" s="2" t="n">
        <v>68</v>
      </c>
      <c r="C6491" s="2" t="n">
        <v>239442.4375</v>
      </c>
      <c r="D6491" s="2" t="n">
        <v>31267.16796875</v>
      </c>
      <c r="E6491" s="2" t="n">
        <v>21354.16015625</v>
      </c>
      <c r="F6491" s="2" t="n">
        <v>104639.640625</v>
      </c>
      <c r="G6491" s="2" t="n">
        <v>4327.5439453125</v>
      </c>
    </row>
    <row r="6492" customFormat="false" ht="12.75" hidden="false" customHeight="false" outlineLevel="0" collapsed="false">
      <c r="A6492" s="2" t="s">
        <v>95</v>
      </c>
      <c r="B6492" s="2" t="n">
        <v>68</v>
      </c>
      <c r="C6492" s="2" t="n">
        <v>220437.625</v>
      </c>
      <c r="D6492" s="2" t="n">
        <v>28679.921875</v>
      </c>
      <c r="E6492" s="2" t="n">
        <v>21131.27734375</v>
      </c>
      <c r="F6492" s="2" t="n">
        <v>101284.0078125</v>
      </c>
      <c r="G6492" s="2" t="n">
        <v>2425.54296875</v>
      </c>
    </row>
    <row r="6493" customFormat="false" ht="12.75" hidden="false" customHeight="false" outlineLevel="0" collapsed="false">
      <c r="A6493" s="2" t="s">
        <v>96</v>
      </c>
      <c r="B6493" s="2" t="n">
        <v>68</v>
      </c>
      <c r="C6493" s="2" t="n">
        <v>191219.0625</v>
      </c>
      <c r="D6493" s="2" t="n">
        <v>23796.919921875</v>
      </c>
      <c r="E6493" s="2" t="n">
        <v>20405.259765625</v>
      </c>
      <c r="F6493" s="2" t="n">
        <v>96372.390625</v>
      </c>
      <c r="G6493" s="2" t="n">
        <v>2454.89184570313</v>
      </c>
    </row>
    <row r="6494" customFormat="false" ht="12.75" hidden="false" customHeight="false" outlineLevel="0" collapsed="false">
      <c r="A6494" s="2" t="s">
        <v>97</v>
      </c>
      <c r="B6494" s="2" t="n">
        <v>68</v>
      </c>
      <c r="C6494" s="2" t="n">
        <v>260258.984375</v>
      </c>
      <c r="D6494" s="2" t="n">
        <v>35058.75</v>
      </c>
      <c r="E6494" s="2" t="n">
        <v>27799.4765625</v>
      </c>
      <c r="F6494" s="2" t="n">
        <v>105190.5546875</v>
      </c>
      <c r="G6494" s="2" t="n">
        <v>7918.7138671875</v>
      </c>
    </row>
    <row r="6495" customFormat="false" ht="12.75" hidden="false" customHeight="false" outlineLevel="0" collapsed="false">
      <c r="A6495" s="2" t="s">
        <v>98</v>
      </c>
      <c r="B6495" s="2" t="n">
        <v>68</v>
      </c>
      <c r="C6495" s="2" t="n">
        <v>225949.984375</v>
      </c>
      <c r="D6495" s="2" t="n">
        <v>27579.900390625</v>
      </c>
      <c r="E6495" s="2" t="n">
        <v>21375.001953125</v>
      </c>
      <c r="F6495" s="2" t="n">
        <v>94807.2734375</v>
      </c>
      <c r="G6495" s="2" t="n">
        <v>3745.11352539063</v>
      </c>
    </row>
    <row r="6496" customFormat="false" ht="12.75" hidden="false" customHeight="false" outlineLevel="0" collapsed="false">
      <c r="A6496" s="2" t="s">
        <v>101</v>
      </c>
      <c r="B6496" s="2" t="n">
        <v>68</v>
      </c>
      <c r="C6496" s="2" t="n">
        <v>217407.921875</v>
      </c>
      <c r="D6496" s="2" t="n">
        <v>26976.603515625</v>
      </c>
      <c r="E6496" s="2" t="n">
        <v>20541.01953125</v>
      </c>
      <c r="F6496" s="2" t="n">
        <v>92266.9921875</v>
      </c>
      <c r="G6496" s="2" t="n">
        <v>3310.00537109375</v>
      </c>
    </row>
    <row r="6497" customFormat="false" ht="12.75" hidden="false" customHeight="false" outlineLevel="0" collapsed="false">
      <c r="A6497" s="2" t="s">
        <v>102</v>
      </c>
      <c r="B6497" s="2" t="n">
        <v>68</v>
      </c>
      <c r="C6497" s="2" t="n">
        <v>225119.453125</v>
      </c>
      <c r="D6497" s="2" t="n">
        <v>27936.91796875</v>
      </c>
      <c r="E6497" s="2" t="n">
        <v>20307.05859375</v>
      </c>
      <c r="F6497" s="2" t="n">
        <v>94105.5</v>
      </c>
      <c r="G6497" s="2" t="n">
        <v>2167.4921875</v>
      </c>
    </row>
    <row r="6498" customFormat="false" ht="12.75" hidden="false" customHeight="false" outlineLevel="0" collapsed="false">
      <c r="A6498" s="2" t="s">
        <v>103</v>
      </c>
      <c r="B6498" s="2" t="n">
        <v>68</v>
      </c>
      <c r="C6498" s="2" t="n">
        <v>212885.703125</v>
      </c>
      <c r="D6498" s="2" t="n">
        <v>27304.822265625</v>
      </c>
      <c r="E6498" s="2" t="n">
        <v>19222.50390625</v>
      </c>
      <c r="F6498" s="2" t="n">
        <v>95916.8203125</v>
      </c>
      <c r="G6498" s="2" t="n">
        <v>2516.55053710938</v>
      </c>
    </row>
    <row r="6499" customFormat="false" ht="12.75" hidden="false" customHeight="false" outlineLevel="0" collapsed="false">
      <c r="A6499" s="2" t="s">
        <v>104</v>
      </c>
      <c r="B6499" s="2" t="n">
        <v>68</v>
      </c>
      <c r="C6499" s="2" t="n">
        <v>219697.8125</v>
      </c>
      <c r="D6499" s="2" t="n">
        <v>30764.8828125</v>
      </c>
      <c r="E6499" s="2" t="n">
        <v>19172.2265625</v>
      </c>
      <c r="F6499" s="2" t="n">
        <v>99837.515625</v>
      </c>
      <c r="G6499" s="2" t="n">
        <v>4514.384765625</v>
      </c>
    </row>
    <row r="6500" customFormat="false" ht="12.75" hidden="false" customHeight="false" outlineLevel="0" collapsed="false">
      <c r="A6500" s="2" t="s">
        <v>105</v>
      </c>
      <c r="B6500" s="2" t="n">
        <v>68</v>
      </c>
      <c r="C6500" s="2" t="n">
        <v>225708.359375</v>
      </c>
      <c r="D6500" s="2" t="n">
        <v>34580.5859375</v>
      </c>
      <c r="E6500" s="2" t="n">
        <v>18407.767578125</v>
      </c>
      <c r="F6500" s="2" t="n">
        <v>102889.5234375</v>
      </c>
      <c r="G6500" s="2" t="n">
        <v>3612.90844726563</v>
      </c>
    </row>
    <row r="6501" customFormat="false" ht="12.75" hidden="false" customHeight="false" outlineLevel="0" collapsed="false">
      <c r="A6501" s="2" t="s">
        <v>106</v>
      </c>
      <c r="B6501" s="2" t="n">
        <v>68</v>
      </c>
      <c r="C6501" s="2" t="n">
        <v>228889.484375</v>
      </c>
      <c r="D6501" s="2" t="n">
        <v>35252.5546875</v>
      </c>
      <c r="E6501" s="2" t="n">
        <v>19198.435546875</v>
      </c>
      <c r="F6501" s="2" t="n">
        <v>106409.9296875</v>
      </c>
      <c r="G6501" s="2" t="n">
        <v>7209.94140625</v>
      </c>
    </row>
    <row r="6502" customFormat="false" ht="12.75" hidden="false" customHeight="false" outlineLevel="0" collapsed="false">
      <c r="A6502" s="2" t="s">
        <v>107</v>
      </c>
      <c r="B6502" s="2" t="n">
        <v>68</v>
      </c>
      <c r="C6502" s="2" t="n">
        <v>221417.359375</v>
      </c>
      <c r="D6502" s="2" t="n">
        <v>31410.36328125</v>
      </c>
      <c r="E6502" s="2" t="n">
        <v>19085.1484375</v>
      </c>
      <c r="F6502" s="2" t="n">
        <v>101707.3984375</v>
      </c>
      <c r="G6502" s="2" t="n">
        <v>2778.62768554688</v>
      </c>
    </row>
    <row r="6503" customFormat="false" ht="12.75" hidden="false" customHeight="false" outlineLevel="0" collapsed="false">
      <c r="A6503" s="2" t="s">
        <v>108</v>
      </c>
      <c r="B6503" s="2" t="n">
        <v>68</v>
      </c>
      <c r="C6503" s="2" t="n">
        <v>236568</v>
      </c>
      <c r="D6503" s="2" t="n">
        <v>31695.767578125</v>
      </c>
      <c r="E6503" s="2" t="n">
        <v>20970.642578125</v>
      </c>
      <c r="F6503" s="2" t="n">
        <v>107987.90625</v>
      </c>
      <c r="G6503" s="2" t="n">
        <v>2923.68676757813</v>
      </c>
    </row>
    <row r="6504" customFormat="false" ht="12.75" hidden="false" customHeight="false" outlineLevel="0" collapsed="false">
      <c r="A6504" s="2" t="s">
        <v>109</v>
      </c>
      <c r="B6504" s="2" t="n">
        <v>68</v>
      </c>
      <c r="C6504" s="2" t="n">
        <v>233117.78125</v>
      </c>
      <c r="D6504" s="2" t="n">
        <v>29727.24609375</v>
      </c>
      <c r="E6504" s="2" t="n">
        <v>21537.81640625</v>
      </c>
      <c r="F6504" s="2" t="n">
        <v>104084.53125</v>
      </c>
      <c r="G6504" s="2" t="n">
        <v>2636.77563476563</v>
      </c>
    </row>
    <row r="6505" customFormat="false" ht="12.75" hidden="false" customHeight="false" outlineLevel="0" collapsed="false">
      <c r="A6505" s="2" t="s">
        <v>110</v>
      </c>
      <c r="B6505" s="2" t="n">
        <v>68</v>
      </c>
      <c r="C6505" s="2" t="n">
        <v>241241.421875</v>
      </c>
      <c r="D6505" s="2" t="n">
        <v>29553.6640625</v>
      </c>
      <c r="E6505" s="2" t="n">
        <v>22059.322265625</v>
      </c>
      <c r="F6505" s="2" t="n">
        <v>105652.8671875</v>
      </c>
      <c r="G6505" s="2" t="n">
        <v>2547.16064453125</v>
      </c>
    </row>
    <row r="6506" customFormat="false" ht="12.75" hidden="false" customHeight="false" outlineLevel="0" collapsed="false">
      <c r="A6506" s="2" t="s">
        <v>111</v>
      </c>
      <c r="B6506" s="2" t="n">
        <v>68</v>
      </c>
      <c r="C6506" s="2" t="n">
        <v>244096.03125</v>
      </c>
      <c r="D6506" s="2" t="n">
        <v>30515.0625</v>
      </c>
      <c r="E6506" s="2" t="n">
        <v>23726.869140625</v>
      </c>
      <c r="F6506" s="2" t="n">
        <v>104211.90625</v>
      </c>
      <c r="G6506" s="2" t="n">
        <v>4093.33959960938</v>
      </c>
    </row>
    <row r="6507" customFormat="false" ht="12.75" hidden="false" customHeight="false" outlineLevel="0" collapsed="false">
      <c r="A6507" s="2" t="s">
        <v>112</v>
      </c>
      <c r="B6507" s="2" t="n">
        <v>68</v>
      </c>
      <c r="C6507" s="2" t="n">
        <v>223857.28125</v>
      </c>
      <c r="D6507" s="2" t="n">
        <v>27543.78125</v>
      </c>
      <c r="E6507" s="2" t="n">
        <v>21681.458984375</v>
      </c>
      <c r="F6507" s="2" t="n">
        <v>99593.171875</v>
      </c>
      <c r="G6507" s="2" t="n">
        <v>3949.93994140625</v>
      </c>
    </row>
    <row r="6508" customFormat="false" ht="12.75" hidden="false" customHeight="false" outlineLevel="0" collapsed="false">
      <c r="A6508" s="2" t="s">
        <v>113</v>
      </c>
      <c r="B6508" s="2" t="n">
        <v>68</v>
      </c>
      <c r="C6508" s="2" t="n">
        <v>216191.390625</v>
      </c>
      <c r="D6508" s="2" t="n">
        <v>26880.12109375</v>
      </c>
      <c r="E6508" s="2" t="n">
        <v>20553.21484375</v>
      </c>
      <c r="F6508" s="2" t="n">
        <v>95942.2734375</v>
      </c>
      <c r="G6508" s="2" t="n">
        <v>2661.30688476563</v>
      </c>
    </row>
    <row r="6509" customFormat="false" ht="12.75" hidden="false" customHeight="false" outlineLevel="0" collapsed="false">
      <c r="A6509" s="2" t="s">
        <v>114</v>
      </c>
      <c r="B6509" s="2" t="n">
        <v>68</v>
      </c>
      <c r="C6509" s="2" t="n">
        <v>203880.109375</v>
      </c>
      <c r="D6509" s="2" t="n">
        <v>26730.0078125</v>
      </c>
      <c r="E6509" s="2" t="n">
        <v>19530.009765625</v>
      </c>
      <c r="F6509" s="2" t="n">
        <v>94856.1484375</v>
      </c>
      <c r="G6509" s="2" t="n">
        <v>4171.42822265625</v>
      </c>
    </row>
    <row r="6510" customFormat="false" ht="12.75" hidden="false" customHeight="false" outlineLevel="0" collapsed="false">
      <c r="A6510" s="2" t="s">
        <v>115</v>
      </c>
      <c r="B6510" s="2" t="n">
        <v>68</v>
      </c>
      <c r="C6510" s="2" t="n">
        <v>221193.140625</v>
      </c>
      <c r="D6510" s="2" t="n">
        <v>29227.392578125</v>
      </c>
      <c r="E6510" s="2" t="n">
        <v>19690.34375</v>
      </c>
      <c r="F6510" s="2" t="n">
        <v>100169.390625</v>
      </c>
      <c r="G6510" s="2" t="n">
        <v>3848.1728515625</v>
      </c>
    </row>
    <row r="6511" customFormat="false" ht="12.75" hidden="false" customHeight="false" outlineLevel="0" collapsed="false">
      <c r="A6511" s="2" t="s">
        <v>116</v>
      </c>
      <c r="B6511" s="2" t="n">
        <v>68</v>
      </c>
      <c r="C6511" s="2" t="n">
        <v>231546.5</v>
      </c>
      <c r="D6511" s="2" t="n">
        <v>32089.2421875</v>
      </c>
      <c r="E6511" s="2" t="n">
        <v>19704.423828125</v>
      </c>
      <c r="F6511" s="2" t="n">
        <v>104146.7109375</v>
      </c>
      <c r="G6511" s="2" t="n">
        <v>3108.24560546875</v>
      </c>
    </row>
    <row r="6512" customFormat="false" ht="12.75" hidden="false" customHeight="false" outlineLevel="0" collapsed="false">
      <c r="A6512" s="2" t="s">
        <v>117</v>
      </c>
      <c r="B6512" s="2" t="n">
        <v>68</v>
      </c>
      <c r="C6512" s="2" t="n">
        <v>212124.84375</v>
      </c>
      <c r="D6512" s="2" t="n">
        <v>32667.5703125</v>
      </c>
      <c r="E6512" s="2" t="n">
        <v>19075.90234375</v>
      </c>
      <c r="F6512" s="2" t="n">
        <v>102318.4921875</v>
      </c>
      <c r="G6512" s="2" t="n">
        <v>4163.90478515625</v>
      </c>
    </row>
    <row r="6513" customFormat="false" ht="12.75" hidden="false" customHeight="false" outlineLevel="0" collapsed="false">
      <c r="A6513" s="2" t="s">
        <v>118</v>
      </c>
      <c r="B6513" s="2" t="n">
        <v>68</v>
      </c>
      <c r="C6513" s="2" t="n">
        <v>259705.390625</v>
      </c>
      <c r="D6513" s="2" t="n">
        <v>40092.8515625</v>
      </c>
      <c r="E6513" s="2" t="n">
        <v>18528.765625</v>
      </c>
      <c r="F6513" s="2" t="n">
        <v>112002.390625</v>
      </c>
      <c r="G6513" s="2" t="n">
        <v>3216.86987304688</v>
      </c>
    </row>
    <row r="6514" customFormat="false" ht="12.75" hidden="false" customHeight="false" outlineLevel="0" collapsed="false">
      <c r="A6514" s="2" t="s">
        <v>121</v>
      </c>
      <c r="B6514" s="2" t="n">
        <v>68</v>
      </c>
      <c r="C6514" s="2" t="n">
        <v>266442.53125</v>
      </c>
      <c r="D6514" s="2" t="n">
        <v>38475.21484375</v>
      </c>
      <c r="E6514" s="2" t="n">
        <v>20591.662109375</v>
      </c>
      <c r="F6514" s="2" t="n">
        <v>111017.2578125</v>
      </c>
      <c r="G6514" s="2" t="n">
        <v>3385.775390625</v>
      </c>
    </row>
    <row r="6515" customFormat="false" ht="12.75" hidden="false" customHeight="false" outlineLevel="0" collapsed="false">
      <c r="A6515" s="2" t="s">
        <v>122</v>
      </c>
      <c r="B6515" s="2" t="n">
        <v>68</v>
      </c>
      <c r="C6515" s="2" t="n">
        <v>255046.703125</v>
      </c>
      <c r="D6515" s="2" t="n">
        <v>34538.2265625</v>
      </c>
      <c r="E6515" s="2" t="n">
        <v>20599.96875</v>
      </c>
      <c r="F6515" s="2" t="n">
        <v>107438.890625</v>
      </c>
      <c r="G6515" s="2" t="n">
        <v>2985.3037109375</v>
      </c>
    </row>
    <row r="6516" customFormat="false" ht="12.75" hidden="false" customHeight="false" outlineLevel="0" collapsed="false">
      <c r="A6516" s="2" t="s">
        <v>123</v>
      </c>
      <c r="B6516" s="2" t="n">
        <v>68</v>
      </c>
      <c r="C6516" s="2" t="n">
        <v>241698.5625</v>
      </c>
      <c r="D6516" s="2" t="n">
        <v>31018.619140625</v>
      </c>
      <c r="E6516" s="2" t="n">
        <v>20593.205078125</v>
      </c>
      <c r="F6516" s="2" t="n">
        <v>105954.2578125</v>
      </c>
      <c r="G6516" s="2" t="n">
        <v>2501.75439453125</v>
      </c>
    </row>
    <row r="6517" customFormat="false" ht="12.75" hidden="false" customHeight="false" outlineLevel="0" collapsed="false">
      <c r="A6517" s="2" t="s">
        <v>124</v>
      </c>
      <c r="B6517" s="2" t="n">
        <v>68</v>
      </c>
      <c r="C6517" s="2" t="n">
        <v>236772</v>
      </c>
      <c r="D6517" s="2" t="n">
        <v>29128.337890625</v>
      </c>
      <c r="E6517" s="2" t="n">
        <v>21026.080078125</v>
      </c>
      <c r="F6517" s="2" t="n">
        <v>103504.8671875</v>
      </c>
      <c r="G6517" s="2" t="n">
        <v>2626.87060546875</v>
      </c>
    </row>
    <row r="6518" customFormat="false" ht="12.75" hidden="false" customHeight="false" outlineLevel="0" collapsed="false">
      <c r="A6518" s="2" t="s">
        <v>125</v>
      </c>
      <c r="B6518" s="2" t="n">
        <v>68</v>
      </c>
      <c r="C6518" s="2" t="n">
        <v>229842.625</v>
      </c>
      <c r="D6518" s="2" t="n">
        <v>28853.93359375</v>
      </c>
      <c r="E6518" s="2" t="n">
        <v>21589.71875</v>
      </c>
      <c r="F6518" s="2" t="n">
        <v>103627.5</v>
      </c>
      <c r="G6518" s="2" t="n">
        <v>2419.625</v>
      </c>
    </row>
    <row r="6519" customFormat="false" ht="12.75" hidden="false" customHeight="false" outlineLevel="0" collapsed="false">
      <c r="A6519" s="2" t="s">
        <v>126</v>
      </c>
      <c r="B6519" s="2" t="n">
        <v>68</v>
      </c>
      <c r="C6519" s="2" t="n">
        <v>23864.689453125</v>
      </c>
      <c r="D6519" s="2" t="n">
        <v>4117.0146484375</v>
      </c>
      <c r="E6519" s="2" t="n">
        <v>19335.92578125</v>
      </c>
      <c r="F6519" s="2" t="n">
        <v>93527.6796875</v>
      </c>
      <c r="G6519" s="2" t="n">
        <v>2663.69653320313</v>
      </c>
    </row>
    <row r="6520" customFormat="false" ht="12.75" hidden="false" customHeight="false" outlineLevel="0" collapsed="false">
      <c r="A6520" s="2" t="s">
        <v>127</v>
      </c>
      <c r="B6520" s="2" t="n">
        <v>68</v>
      </c>
      <c r="C6520" s="2" t="n">
        <v>215400.28125</v>
      </c>
      <c r="D6520" s="2" t="n">
        <v>28526.9921875</v>
      </c>
      <c r="E6520" s="2" t="n">
        <v>21332.5078125</v>
      </c>
      <c r="F6520" s="2" t="n">
        <v>103969.9765625</v>
      </c>
      <c r="G6520" s="2" t="n">
        <v>3586.57055664063</v>
      </c>
    </row>
    <row r="6521" customFormat="false" ht="12.75" hidden="false" customHeight="false" outlineLevel="0" collapsed="false">
      <c r="A6521" s="2" t="s">
        <v>128</v>
      </c>
      <c r="B6521" s="2" t="n">
        <v>68</v>
      </c>
      <c r="C6521" s="2" t="n">
        <v>233955.171875</v>
      </c>
      <c r="D6521" s="2" t="n">
        <v>29265.419921875</v>
      </c>
      <c r="E6521" s="2" t="n">
        <v>20478.015625</v>
      </c>
      <c r="F6521" s="2" t="n">
        <v>104219.5234375</v>
      </c>
      <c r="G6521" s="2" t="n">
        <v>3051.12890625</v>
      </c>
    </row>
    <row r="6522" customFormat="false" ht="12.75" hidden="false" customHeight="false" outlineLevel="0" collapsed="false">
      <c r="A6522" s="2" t="s">
        <v>129</v>
      </c>
      <c r="B6522" s="2" t="n">
        <v>68</v>
      </c>
      <c r="C6522" s="2" t="n">
        <v>213047.21875</v>
      </c>
      <c r="D6522" s="2" t="n">
        <v>30244.109375</v>
      </c>
      <c r="E6522" s="2" t="n">
        <v>19912.265625</v>
      </c>
      <c r="F6522" s="2" t="n">
        <v>102135.1015625</v>
      </c>
      <c r="G6522" s="2" t="n">
        <v>2947.82177734375</v>
      </c>
    </row>
    <row r="6523" customFormat="false" ht="12.75" hidden="false" customHeight="false" outlineLevel="0" collapsed="false">
      <c r="A6523" s="2" t="s">
        <v>130</v>
      </c>
      <c r="B6523" s="2" t="n">
        <v>68</v>
      </c>
      <c r="C6523" s="2" t="n">
        <v>244305.5625</v>
      </c>
      <c r="D6523" s="2" t="n">
        <v>35540.484375</v>
      </c>
      <c r="E6523" s="2" t="n">
        <v>21701.193359375</v>
      </c>
      <c r="F6523" s="2" t="n">
        <v>110469.5</v>
      </c>
      <c r="G6523" s="2" t="n">
        <v>6881.14013671875</v>
      </c>
    </row>
    <row r="6524" customFormat="false" ht="12.75" hidden="false" customHeight="false" outlineLevel="0" collapsed="false">
      <c r="A6524" s="2" t="s">
        <v>131</v>
      </c>
      <c r="B6524" s="2" t="n">
        <v>68</v>
      </c>
      <c r="C6524" s="2" t="n">
        <v>249010.734375</v>
      </c>
      <c r="D6524" s="2" t="n">
        <v>37513.1171875</v>
      </c>
      <c r="E6524" s="2" t="n">
        <v>19820.466796875</v>
      </c>
      <c r="F6524" s="2" t="n">
        <v>118050.6875</v>
      </c>
      <c r="G6524" s="2" t="n">
        <v>2885.92016601563</v>
      </c>
    </row>
    <row r="6525" customFormat="false" ht="12.75" hidden="false" customHeight="false" outlineLevel="0" collapsed="false">
      <c r="A6525" s="2" t="s">
        <v>132</v>
      </c>
      <c r="B6525" s="2" t="n">
        <v>68</v>
      </c>
      <c r="C6525" s="2" t="n">
        <v>41709.6640625</v>
      </c>
      <c r="D6525" s="2" t="n">
        <v>6526.26953125</v>
      </c>
      <c r="E6525" s="2" t="n">
        <v>18831.66796875</v>
      </c>
      <c r="F6525" s="2" t="n">
        <v>114338.109375</v>
      </c>
      <c r="G6525" s="2" t="n">
        <v>5868.1865234375</v>
      </c>
    </row>
    <row r="6526" customFormat="false" ht="12.75" hidden="false" customHeight="false" outlineLevel="0" collapsed="false">
      <c r="A6526" s="2" t="s">
        <v>133</v>
      </c>
      <c r="B6526" s="2" t="n">
        <v>68</v>
      </c>
      <c r="C6526" s="2" t="n">
        <v>186346.875</v>
      </c>
      <c r="D6526" s="2" t="n">
        <v>28240.1484375</v>
      </c>
      <c r="E6526" s="2" t="n">
        <v>18942.2109375</v>
      </c>
      <c r="F6526" s="2" t="n">
        <v>112317.7734375</v>
      </c>
      <c r="G6526" s="2" t="n">
        <v>3322.2255859375</v>
      </c>
    </row>
    <row r="6527" customFormat="false" ht="12.75" hidden="false" customHeight="false" outlineLevel="0" collapsed="false">
      <c r="A6527" s="2" t="s">
        <v>134</v>
      </c>
      <c r="B6527" s="2" t="n">
        <v>68</v>
      </c>
      <c r="C6527" s="2" t="n">
        <v>186593.0625</v>
      </c>
      <c r="D6527" s="2" t="n">
        <v>27655.51953125</v>
      </c>
      <c r="E6527" s="2" t="n">
        <v>20658.53515625</v>
      </c>
      <c r="F6527" s="2" t="n">
        <v>110937.6953125</v>
      </c>
      <c r="G6527" s="2" t="n">
        <v>3967.45654296875</v>
      </c>
    </row>
    <row r="6528" customFormat="false" ht="12.75" hidden="false" customHeight="false" outlineLevel="0" collapsed="false">
      <c r="A6528" s="2" t="s">
        <v>135</v>
      </c>
      <c r="B6528" s="2" t="n">
        <v>68</v>
      </c>
      <c r="C6528" s="2" t="n">
        <v>220296.328125</v>
      </c>
      <c r="D6528" s="2" t="n">
        <v>30573.826171875</v>
      </c>
      <c r="E6528" s="2" t="n">
        <v>20083.892578125</v>
      </c>
      <c r="F6528" s="2" t="n">
        <v>104926.0078125</v>
      </c>
      <c r="G6528" s="2" t="n">
        <v>2735.560546875</v>
      </c>
    </row>
    <row r="6529" customFormat="false" ht="12.75" hidden="false" customHeight="false" outlineLevel="0" collapsed="false">
      <c r="A6529" s="2" t="s">
        <v>136</v>
      </c>
      <c r="B6529" s="2" t="n">
        <v>68</v>
      </c>
      <c r="C6529" s="2" t="n">
        <v>228847</v>
      </c>
      <c r="D6529" s="2" t="n">
        <v>30206.044921875</v>
      </c>
      <c r="E6529" s="2" t="n">
        <v>20652.724609375</v>
      </c>
      <c r="F6529" s="2" t="n">
        <v>104784.71875</v>
      </c>
      <c r="G6529" s="2" t="n">
        <v>2846.48754882813</v>
      </c>
    </row>
    <row r="6530" customFormat="false" ht="12.75" hidden="false" customHeight="false" outlineLevel="0" collapsed="false">
      <c r="A6530" s="2" t="s">
        <v>137</v>
      </c>
      <c r="B6530" s="2" t="n">
        <v>68</v>
      </c>
      <c r="C6530" s="2" t="n">
        <v>291075.875</v>
      </c>
      <c r="D6530" s="2" t="n">
        <v>38012.14453125</v>
      </c>
      <c r="E6530" s="2" t="n">
        <v>28039.05078125</v>
      </c>
      <c r="F6530" s="2" t="n">
        <v>141980.859375</v>
      </c>
      <c r="G6530" s="2" t="n">
        <v>4084.59912109375</v>
      </c>
    </row>
    <row r="6531" customFormat="false" ht="12.75" hidden="false" customHeight="false" outlineLevel="0" collapsed="false">
      <c r="A6531" s="2" t="s">
        <v>138</v>
      </c>
      <c r="B6531" s="2" t="n">
        <v>68</v>
      </c>
      <c r="C6531" s="2" t="n">
        <v>27144.943359375</v>
      </c>
      <c r="D6531" s="2" t="n">
        <v>6732.2431640625</v>
      </c>
      <c r="E6531" s="2" t="n">
        <v>4379.880859375</v>
      </c>
      <c r="F6531" s="2" t="n">
        <v>5356.03076171875</v>
      </c>
      <c r="G6531" s="2" t="n">
        <v>2797.986328125</v>
      </c>
    </row>
    <row r="6532" customFormat="false" ht="12.75" hidden="false" customHeight="false" outlineLevel="0" collapsed="false">
      <c r="A6532" s="2" t="s">
        <v>139</v>
      </c>
      <c r="B6532" s="2" t="n">
        <v>68</v>
      </c>
      <c r="C6532" s="2" t="n">
        <v>25089.376953125</v>
      </c>
      <c r="D6532" s="2" t="n">
        <v>4177.1044921875</v>
      </c>
      <c r="E6532" s="2" t="n">
        <v>2763.013671875</v>
      </c>
      <c r="F6532" s="2" t="n">
        <v>4854.171875</v>
      </c>
      <c r="G6532" s="2" t="n">
        <v>2686.26416015625</v>
      </c>
    </row>
    <row r="6533" customFormat="false" ht="12.75" hidden="false" customHeight="false" outlineLevel="0" collapsed="false">
      <c r="A6533" s="2" t="s">
        <v>140</v>
      </c>
      <c r="B6533" s="2" t="n">
        <v>68</v>
      </c>
      <c r="C6533" s="2" t="n">
        <v>29682.44921875</v>
      </c>
      <c r="D6533" s="2" t="n">
        <v>4696.7216796875</v>
      </c>
      <c r="E6533" s="2" t="n">
        <v>3389.00415039063</v>
      </c>
      <c r="F6533" s="2" t="n">
        <v>6944.6767578125</v>
      </c>
      <c r="G6533" s="2" t="n">
        <v>4419.5595703125</v>
      </c>
    </row>
    <row r="6534" customFormat="false" ht="12.75" hidden="false" customHeight="false" outlineLevel="0" collapsed="false">
      <c r="A6534" s="2" t="s">
        <v>141</v>
      </c>
      <c r="B6534" s="2" t="n">
        <v>68</v>
      </c>
      <c r="C6534" s="2" t="n">
        <v>35880.39453125</v>
      </c>
      <c r="D6534" s="2" t="n">
        <v>8410.8662109375</v>
      </c>
      <c r="E6534" s="2" t="n">
        <v>6020.66845703125</v>
      </c>
      <c r="F6534" s="2" t="n">
        <v>7425.306640625</v>
      </c>
      <c r="G6534" s="2" t="n">
        <v>4110.38037109375</v>
      </c>
    </row>
    <row r="6535" customFormat="false" ht="12.75" hidden="false" customHeight="false" outlineLevel="0" collapsed="false">
      <c r="A6535" s="2" t="s">
        <v>142</v>
      </c>
      <c r="B6535" s="2" t="n">
        <v>68</v>
      </c>
      <c r="C6535" s="2" t="n">
        <v>38653.39453125</v>
      </c>
      <c r="D6535" s="2" t="n">
        <v>6520.64501953125</v>
      </c>
      <c r="E6535" s="2" t="n">
        <v>4559.81201171875</v>
      </c>
      <c r="F6535" s="2" t="n">
        <v>7111.57421875</v>
      </c>
      <c r="G6535" s="2" t="n">
        <v>3912.75463867188</v>
      </c>
    </row>
    <row r="6536" customFormat="false" ht="12.75" hidden="false" customHeight="false" outlineLevel="0" collapsed="false">
      <c r="A6536" s="2" t="s">
        <v>143</v>
      </c>
      <c r="B6536" s="2" t="n">
        <v>68</v>
      </c>
      <c r="C6536" s="2" t="n">
        <v>38985.0703125</v>
      </c>
      <c r="D6536" s="2" t="n">
        <v>5058.833984375</v>
      </c>
      <c r="E6536" s="2" t="n">
        <v>3083.56372070313</v>
      </c>
      <c r="F6536" s="2" t="n">
        <v>5225.2841796875</v>
      </c>
      <c r="G6536" s="2" t="n">
        <v>2771.697265625</v>
      </c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97200.1015625</v>
      </c>
      <c r="D6537" s="2" t="n">
        <v>21015.3515625</v>
      </c>
      <c r="E6537" s="2" t="n">
        <v>10190.6279296875</v>
      </c>
      <c r="F6537" s="2" t="n">
        <v>66268.828125</v>
      </c>
      <c r="G6537" s="2" t="n">
        <v>2261.83911132813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184131.234375</v>
      </c>
      <c r="D6538" s="2" t="n">
        <v>28201.328125</v>
      </c>
      <c r="E6538" s="2" t="n">
        <v>14988.7294921875</v>
      </c>
      <c r="F6538" s="2" t="n">
        <v>91084.578125</v>
      </c>
      <c r="G6538" s="2" t="n">
        <v>2611.55151367188</v>
      </c>
    </row>
    <row r="6539" customFormat="false" ht="12.75" hidden="false" customHeight="false" outlineLevel="0" collapsed="false">
      <c r="A6539" s="2" t="s">
        <v>32</v>
      </c>
      <c r="B6539" s="2" t="n">
        <v>69</v>
      </c>
      <c r="C6539" s="2" t="n">
        <v>186254</v>
      </c>
      <c r="D6539" s="2" t="n">
        <v>26613.798828125</v>
      </c>
      <c r="E6539" s="2" t="n">
        <v>16211.9951171875</v>
      </c>
      <c r="F6539" s="2" t="n">
        <v>91408.71875</v>
      </c>
      <c r="G6539" s="2" t="n">
        <v>2304.33959960938</v>
      </c>
    </row>
    <row r="6540" customFormat="false" ht="12.75" hidden="false" customHeight="false" outlineLevel="0" collapsed="false">
      <c r="A6540" s="2" t="s">
        <v>33</v>
      </c>
      <c r="B6540" s="2" t="n">
        <v>69</v>
      </c>
      <c r="C6540" s="2" t="n">
        <v>150897.046875</v>
      </c>
      <c r="D6540" s="2" t="n">
        <v>21395.125</v>
      </c>
      <c r="E6540" s="2" t="n">
        <v>16100.498046875</v>
      </c>
      <c r="F6540" s="2" t="n">
        <v>85926.640625</v>
      </c>
      <c r="G6540" s="2" t="n">
        <v>2870.72021484375</v>
      </c>
    </row>
    <row r="6541" customFormat="false" ht="12.75" hidden="false" customHeight="false" outlineLevel="0" collapsed="false">
      <c r="A6541" s="2" t="s">
        <v>36</v>
      </c>
      <c r="B6541" s="2" t="n">
        <v>69</v>
      </c>
      <c r="C6541" s="2" t="n">
        <v>167528.25</v>
      </c>
      <c r="D6541" s="2" t="n">
        <v>23064.603515625</v>
      </c>
      <c r="E6541" s="2" t="n">
        <v>17237.30078125</v>
      </c>
      <c r="F6541" s="2" t="n">
        <v>90084.953125</v>
      </c>
      <c r="G6541" s="2" t="n">
        <v>2684.49755859375</v>
      </c>
    </row>
    <row r="6542" customFormat="false" ht="12.75" hidden="false" customHeight="false" outlineLevel="0" collapsed="false">
      <c r="A6542" s="2" t="s">
        <v>37</v>
      </c>
      <c r="B6542" s="2" t="n">
        <v>69</v>
      </c>
      <c r="C6542" s="2" t="n">
        <v>172406.578125</v>
      </c>
      <c r="D6542" s="2" t="n">
        <v>24228.599609375</v>
      </c>
      <c r="E6542" s="2" t="n">
        <v>18777.087890625</v>
      </c>
      <c r="F6542" s="2" t="n">
        <v>91469.9765625</v>
      </c>
      <c r="G6542" s="2" t="n">
        <v>3710.97778320313</v>
      </c>
    </row>
    <row r="6543" customFormat="false" ht="12.75" hidden="false" customHeight="false" outlineLevel="0" collapsed="false">
      <c r="A6543" s="2" t="s">
        <v>38</v>
      </c>
      <c r="B6543" s="2" t="n">
        <v>69</v>
      </c>
      <c r="C6543" s="2" t="n">
        <v>158144.015625</v>
      </c>
      <c r="D6543" s="2" t="n">
        <v>21797.44140625</v>
      </c>
      <c r="E6543" s="2" t="n">
        <v>17368.982421875</v>
      </c>
      <c r="F6543" s="2" t="n">
        <v>86260.6015625</v>
      </c>
      <c r="G6543" s="2" t="n">
        <v>2984.525390625</v>
      </c>
    </row>
    <row r="6544" customFormat="false" ht="12.75" hidden="false" customHeight="false" outlineLevel="0" collapsed="false">
      <c r="A6544" s="2" t="s">
        <v>41</v>
      </c>
      <c r="B6544" s="2" t="n">
        <v>69</v>
      </c>
      <c r="C6544" s="2" t="n">
        <v>548377.625</v>
      </c>
      <c r="D6544" s="2" t="n">
        <v>72531.1171875</v>
      </c>
      <c r="E6544" s="2" t="n">
        <v>56586.9609375</v>
      </c>
      <c r="F6544" s="2" t="n">
        <v>281270.125</v>
      </c>
      <c r="G6544" s="2" t="n">
        <v>12364.4921875</v>
      </c>
    </row>
    <row r="6545" customFormat="false" ht="12.75" hidden="false" customHeight="false" outlineLevel="0" collapsed="false">
      <c r="A6545" s="2" t="s">
        <v>42</v>
      </c>
      <c r="B6545" s="2" t="n">
        <v>69</v>
      </c>
      <c r="C6545" s="2" t="n">
        <v>170725.65625</v>
      </c>
      <c r="D6545" s="2" t="n">
        <v>24337.705078125</v>
      </c>
      <c r="E6545" s="2" t="n">
        <v>17584.9140625</v>
      </c>
      <c r="F6545" s="2" t="n">
        <v>94145.0234375</v>
      </c>
      <c r="G6545" s="2" t="n">
        <v>2577.16186523438</v>
      </c>
    </row>
    <row r="6546" customFormat="false" ht="12.75" hidden="false" customHeight="false" outlineLevel="0" collapsed="false">
      <c r="A6546" s="2" t="s">
        <v>43</v>
      </c>
      <c r="B6546" s="2" t="n">
        <v>69</v>
      </c>
      <c r="C6546" s="2" t="n">
        <v>155891.609375</v>
      </c>
      <c r="D6546" s="2" t="n">
        <v>23422.458984375</v>
      </c>
      <c r="E6546" s="2" t="n">
        <v>16122.671875</v>
      </c>
      <c r="F6546" s="2" t="n">
        <v>89563.625</v>
      </c>
      <c r="G6546" s="2" t="n">
        <v>3059.13842773438</v>
      </c>
    </row>
    <row r="6547" customFormat="false" ht="12.75" hidden="false" customHeight="false" outlineLevel="0" collapsed="false">
      <c r="A6547" s="2" t="s">
        <v>46</v>
      </c>
      <c r="B6547" s="2" t="n">
        <v>69</v>
      </c>
      <c r="C6547" s="2" t="n">
        <v>165515.640625</v>
      </c>
      <c r="D6547" s="2" t="n">
        <v>25614.265625</v>
      </c>
      <c r="E6547" s="2" t="n">
        <v>15706.0751953125</v>
      </c>
      <c r="F6547" s="2" t="n">
        <v>94082.1953125</v>
      </c>
      <c r="G6547" s="2" t="n">
        <v>2413.638671875</v>
      </c>
    </row>
    <row r="6548" customFormat="false" ht="12.75" hidden="false" customHeight="false" outlineLevel="0" collapsed="false">
      <c r="A6548" s="2" t="s">
        <v>47</v>
      </c>
      <c r="B6548" s="2" t="n">
        <v>69</v>
      </c>
      <c r="C6548" s="2" t="n">
        <v>152183.140625</v>
      </c>
      <c r="D6548" s="2" t="n">
        <v>25312.02734375</v>
      </c>
      <c r="E6548" s="2" t="n">
        <v>13811.0419921875</v>
      </c>
      <c r="F6548" s="2" t="n">
        <v>89109.34375</v>
      </c>
      <c r="G6548" s="2" t="n">
        <v>2774.068359375</v>
      </c>
    </row>
    <row r="6549" customFormat="false" ht="12.75" hidden="false" customHeight="false" outlineLevel="0" collapsed="false">
      <c r="A6549" s="2" t="s">
        <v>48</v>
      </c>
      <c r="B6549" s="2" t="n">
        <v>69</v>
      </c>
      <c r="C6549" s="2" t="n">
        <v>148421.921875</v>
      </c>
      <c r="D6549" s="2" t="n">
        <v>23915.556640625</v>
      </c>
      <c r="E6549" s="2" t="n">
        <v>14715.9130859375</v>
      </c>
      <c r="F6549" s="2" t="n">
        <v>91131.0390625</v>
      </c>
      <c r="G6549" s="2" t="n">
        <v>2769.32934570313</v>
      </c>
    </row>
    <row r="6550" customFormat="false" ht="12.75" hidden="false" customHeight="false" outlineLevel="0" collapsed="false">
      <c r="A6550" s="2" t="s">
        <v>51</v>
      </c>
      <c r="B6550" s="2" t="n">
        <v>69</v>
      </c>
      <c r="C6550" s="2" t="n">
        <v>171856.96875</v>
      </c>
      <c r="D6550" s="2" t="n">
        <v>24929.05078125</v>
      </c>
      <c r="E6550" s="2" t="n">
        <v>16858.142578125</v>
      </c>
      <c r="F6550" s="2" t="n">
        <v>97184.359375</v>
      </c>
      <c r="G6550" s="2" t="n">
        <v>2504.654296875</v>
      </c>
    </row>
    <row r="6551" customFormat="false" ht="12.75" hidden="false" customHeight="false" outlineLevel="0" collapsed="false">
      <c r="A6551" s="2" t="s">
        <v>52</v>
      </c>
      <c r="B6551" s="2" t="n">
        <v>69</v>
      </c>
      <c r="C6551" s="2" t="n">
        <v>171694.984375</v>
      </c>
      <c r="D6551" s="2" t="n">
        <v>23595.1015625</v>
      </c>
      <c r="E6551" s="2" t="n">
        <v>17789.7421875</v>
      </c>
      <c r="F6551" s="2" t="n">
        <v>94831.359375</v>
      </c>
      <c r="G6551" s="2" t="n">
        <v>2367.01977539063</v>
      </c>
    </row>
    <row r="6552" customFormat="false" ht="12.75" hidden="false" customHeight="false" outlineLevel="0" collapsed="false">
      <c r="A6552" s="2" t="s">
        <v>53</v>
      </c>
      <c r="B6552" s="2" t="n">
        <v>69</v>
      </c>
      <c r="C6552" s="2" t="n">
        <v>182592.546875</v>
      </c>
      <c r="D6552" s="2" t="n">
        <v>24124.1171875</v>
      </c>
      <c r="E6552" s="2" t="n">
        <v>18011.02734375</v>
      </c>
      <c r="F6552" s="2" t="n">
        <v>92519.609375</v>
      </c>
      <c r="G6552" s="2" t="n">
        <v>2298.04907226563</v>
      </c>
    </row>
    <row r="6553" customFormat="false" ht="12.75" hidden="false" customHeight="false" outlineLevel="0" collapsed="false">
      <c r="A6553" s="2" t="s">
        <v>56</v>
      </c>
      <c r="B6553" s="2" t="n">
        <v>69</v>
      </c>
      <c r="C6553" s="2" t="n">
        <v>192763.640625</v>
      </c>
      <c r="D6553" s="2" t="n">
        <v>24947.27734375</v>
      </c>
      <c r="E6553" s="2" t="n">
        <v>20673.810546875</v>
      </c>
      <c r="F6553" s="2" t="n">
        <v>106867.40625</v>
      </c>
      <c r="G6553" s="2" t="n">
        <v>2639.11840820313</v>
      </c>
    </row>
    <row r="6554" customFormat="false" ht="12.75" hidden="false" customHeight="false" outlineLevel="0" collapsed="false">
      <c r="A6554" s="2" t="s">
        <v>57</v>
      </c>
      <c r="B6554" s="2" t="n">
        <v>69</v>
      </c>
      <c r="C6554" s="2" t="n">
        <v>187069.421875</v>
      </c>
      <c r="D6554" s="2" t="n">
        <v>23569.064453125</v>
      </c>
      <c r="E6554" s="2" t="n">
        <v>18976.380859375</v>
      </c>
      <c r="F6554" s="2" t="n">
        <v>93727.5859375</v>
      </c>
      <c r="G6554" s="2" t="n">
        <v>1549.45458984375</v>
      </c>
    </row>
    <row r="6555" customFormat="false" ht="12.75" hidden="false" customHeight="false" outlineLevel="0" collapsed="false">
      <c r="A6555" s="2" t="s">
        <v>58</v>
      </c>
      <c r="B6555" s="2" t="n">
        <v>69</v>
      </c>
      <c r="C6555" s="2" t="n">
        <v>219673.09375</v>
      </c>
      <c r="D6555" s="2" t="n">
        <v>27165.8984375</v>
      </c>
      <c r="E6555" s="2" t="n">
        <v>19069.99609375</v>
      </c>
      <c r="F6555" s="2" t="n">
        <v>92774.015625</v>
      </c>
      <c r="G6555" s="2" t="n">
        <v>1817.00720214844</v>
      </c>
    </row>
    <row r="6556" customFormat="false" ht="12.75" hidden="false" customHeight="false" outlineLevel="0" collapsed="false">
      <c r="A6556" s="2" t="s">
        <v>61</v>
      </c>
      <c r="B6556" s="2" t="n">
        <v>69</v>
      </c>
      <c r="C6556" s="2" t="n">
        <v>702412.8125</v>
      </c>
      <c r="D6556" s="2" t="n">
        <v>84364.5859375</v>
      </c>
      <c r="E6556" s="2" t="n">
        <v>57849.15234375</v>
      </c>
      <c r="F6556" s="2" t="n">
        <v>294904.0625</v>
      </c>
      <c r="G6556" s="2" t="n">
        <v>6792.80810546875</v>
      </c>
    </row>
    <row r="6557" customFormat="false" ht="12.75" hidden="false" customHeight="false" outlineLevel="0" collapsed="false">
      <c r="A6557" s="2" t="s">
        <v>62</v>
      </c>
      <c r="B6557" s="2" t="n">
        <v>69</v>
      </c>
      <c r="C6557" s="2" t="n">
        <v>218964.359375</v>
      </c>
      <c r="D6557" s="2" t="n">
        <v>29079.314453125</v>
      </c>
      <c r="E6557" s="2" t="n">
        <v>18788.517578125</v>
      </c>
      <c r="F6557" s="2" t="n">
        <v>93344.6953125</v>
      </c>
      <c r="G6557" s="2" t="n">
        <v>2471.11010742188</v>
      </c>
    </row>
    <row r="6558" customFormat="false" ht="12.75" hidden="false" customHeight="false" outlineLevel="0" collapsed="false">
      <c r="A6558" s="2" t="s">
        <v>63</v>
      </c>
      <c r="B6558" s="2" t="n">
        <v>69</v>
      </c>
      <c r="C6558" s="2" t="n">
        <v>219176.640625</v>
      </c>
      <c r="D6558" s="2" t="n">
        <v>30094.2265625</v>
      </c>
      <c r="E6558" s="2" t="n">
        <v>17830.326171875</v>
      </c>
      <c r="F6558" s="2" t="n">
        <v>93002.2734375</v>
      </c>
      <c r="G6558" s="2" t="n">
        <v>2329.99731445313</v>
      </c>
    </row>
    <row r="6559" customFormat="false" ht="12.75" hidden="false" customHeight="false" outlineLevel="0" collapsed="false">
      <c r="A6559" s="2" t="s">
        <v>64</v>
      </c>
      <c r="B6559" s="2" t="n">
        <v>69</v>
      </c>
      <c r="C6559" s="2" t="n">
        <v>235048.65625</v>
      </c>
      <c r="D6559" s="2" t="n">
        <v>33882.9140625</v>
      </c>
      <c r="E6559" s="2" t="n">
        <v>18134.89453125</v>
      </c>
      <c r="F6559" s="2" t="n">
        <v>98244.6171875</v>
      </c>
      <c r="G6559" s="2" t="n">
        <v>3742.35034179688</v>
      </c>
    </row>
    <row r="6560" customFormat="false" ht="12.75" hidden="false" customHeight="false" outlineLevel="0" collapsed="false">
      <c r="A6560" s="2" t="s">
        <v>65</v>
      </c>
      <c r="B6560" s="2" t="n">
        <v>69</v>
      </c>
      <c r="C6560" s="2" t="n">
        <v>239482.640625</v>
      </c>
      <c r="D6560" s="2" t="n">
        <v>38380.80078125</v>
      </c>
      <c r="E6560" s="2" t="n">
        <v>17930.322265625</v>
      </c>
      <c r="F6560" s="2" t="n">
        <v>100493.234375</v>
      </c>
      <c r="G6560" s="2" t="n">
        <v>4854.9423828125</v>
      </c>
    </row>
    <row r="6561" customFormat="false" ht="12.75" hidden="false" customHeight="false" outlineLevel="0" collapsed="false">
      <c r="A6561" s="2" t="s">
        <v>66</v>
      </c>
      <c r="B6561" s="2" t="n">
        <v>69</v>
      </c>
      <c r="C6561" s="2" t="n">
        <v>219814.671875</v>
      </c>
      <c r="D6561" s="2" t="n">
        <v>34086.89453125</v>
      </c>
      <c r="E6561" s="2" t="n">
        <v>18096.400390625</v>
      </c>
      <c r="F6561" s="2" t="n">
        <v>98720.140625</v>
      </c>
      <c r="G6561" s="2" t="n">
        <v>2835.076171875</v>
      </c>
    </row>
    <row r="6562" customFormat="false" ht="12.75" hidden="false" customHeight="false" outlineLevel="0" collapsed="false">
      <c r="A6562" s="2" t="s">
        <v>67</v>
      </c>
      <c r="B6562" s="2" t="n">
        <v>69</v>
      </c>
      <c r="C6562" s="2" t="n">
        <v>288317</v>
      </c>
      <c r="D6562" s="2" t="n">
        <v>40619.0390625</v>
      </c>
      <c r="E6562" s="2" t="n">
        <v>23710.10546875</v>
      </c>
      <c r="F6562" s="2" t="n">
        <v>133190.140625</v>
      </c>
      <c r="G6562" s="2" t="n">
        <v>4198.4873046875</v>
      </c>
    </row>
    <row r="6563" customFormat="false" ht="12.75" hidden="false" customHeight="false" outlineLevel="0" collapsed="false">
      <c r="A6563" s="2" t="s">
        <v>68</v>
      </c>
      <c r="B6563" s="2" t="n">
        <v>69</v>
      </c>
      <c r="C6563" s="2" t="n">
        <v>227158.328125</v>
      </c>
      <c r="D6563" s="2" t="n">
        <v>29928.927734375</v>
      </c>
      <c r="E6563" s="2" t="n">
        <v>18713.482421875</v>
      </c>
      <c r="F6563" s="2" t="n">
        <v>97046.015625</v>
      </c>
      <c r="G6563" s="2" t="n">
        <v>2253.3349609375</v>
      </c>
    </row>
    <row r="6564" customFormat="false" ht="12.75" hidden="false" customHeight="false" outlineLevel="0" collapsed="false">
      <c r="A6564" s="2" t="s">
        <v>69</v>
      </c>
      <c r="B6564" s="2" t="n">
        <v>69</v>
      </c>
      <c r="C6564" s="2" t="n">
        <v>217301.359375</v>
      </c>
      <c r="D6564" s="2" t="n">
        <v>26750.009765625</v>
      </c>
      <c r="E6564" s="2" t="n">
        <v>18264.95703125</v>
      </c>
      <c r="F6564" s="2" t="n">
        <v>90695.5546875</v>
      </c>
      <c r="G6564" s="2" t="n">
        <v>2129.30639648438</v>
      </c>
    </row>
    <row r="6565" customFormat="false" ht="12.75" hidden="false" customHeight="false" outlineLevel="0" collapsed="false">
      <c r="A6565" s="2" t="s">
        <v>70</v>
      </c>
      <c r="B6565" s="2" t="n">
        <v>69</v>
      </c>
      <c r="C6565" s="2" t="n">
        <v>230853.203125</v>
      </c>
      <c r="D6565" s="2" t="n">
        <v>27863.033203125</v>
      </c>
      <c r="E6565" s="2" t="n">
        <v>20146.22265625</v>
      </c>
      <c r="F6565" s="2" t="n">
        <v>95596.28125</v>
      </c>
      <c r="G6565" s="2" t="n">
        <v>2238.8076171875</v>
      </c>
    </row>
    <row r="6566" customFormat="false" ht="12.75" hidden="false" customHeight="false" outlineLevel="0" collapsed="false">
      <c r="A6566" s="2" t="s">
        <v>71</v>
      </c>
      <c r="B6566" s="2" t="n">
        <v>69</v>
      </c>
      <c r="C6566" s="2" t="n">
        <v>231505.453125</v>
      </c>
      <c r="D6566" s="2" t="n">
        <v>27475.810546875</v>
      </c>
      <c r="E6566" s="2" t="n">
        <v>20061.677734375</v>
      </c>
      <c r="F6566" s="2" t="n">
        <v>94253.1640625</v>
      </c>
      <c r="G6566" s="2" t="n">
        <v>1823.09704589844</v>
      </c>
    </row>
    <row r="6567" customFormat="false" ht="12.75" hidden="false" customHeight="false" outlineLevel="0" collapsed="false">
      <c r="A6567" s="2" t="s">
        <v>72</v>
      </c>
      <c r="B6567" s="2" t="n">
        <v>69</v>
      </c>
      <c r="C6567" s="2" t="n">
        <v>231351.28125</v>
      </c>
      <c r="D6567" s="2" t="n">
        <v>27716.279296875</v>
      </c>
      <c r="E6567" s="2" t="n">
        <v>20398.970703125</v>
      </c>
      <c r="F6567" s="2" t="n">
        <v>95034.8046875</v>
      </c>
      <c r="G6567" s="2" t="n">
        <v>1790.86181640625</v>
      </c>
    </row>
    <row r="6568" customFormat="false" ht="12.75" hidden="false" customHeight="false" outlineLevel="0" collapsed="false">
      <c r="A6568" s="2" t="s">
        <v>73</v>
      </c>
      <c r="B6568" s="2" t="n">
        <v>69</v>
      </c>
      <c r="C6568" s="2" t="n">
        <v>220808.84375</v>
      </c>
      <c r="D6568" s="2" t="n">
        <v>26766.08203125</v>
      </c>
      <c r="E6568" s="2" t="n">
        <v>19533.57421875</v>
      </c>
      <c r="F6568" s="2" t="n">
        <v>91900.703125</v>
      </c>
      <c r="G6568" s="2" t="n">
        <v>1902.78283691406</v>
      </c>
    </row>
    <row r="6569" customFormat="false" ht="12.75" hidden="false" customHeight="false" outlineLevel="0" collapsed="false">
      <c r="A6569" s="2" t="s">
        <v>74</v>
      </c>
      <c r="B6569" s="2" t="n">
        <v>69</v>
      </c>
      <c r="C6569" s="2" t="n">
        <v>214863.75</v>
      </c>
      <c r="D6569" s="2" t="n">
        <v>29278.572265625</v>
      </c>
      <c r="E6569" s="2" t="n">
        <v>19901.984375</v>
      </c>
      <c r="F6569" s="2" t="n">
        <v>91227.0703125</v>
      </c>
      <c r="G6569" s="2" t="n">
        <v>2712.04956054688</v>
      </c>
    </row>
    <row r="6570" customFormat="false" ht="12.75" hidden="false" customHeight="false" outlineLevel="0" collapsed="false">
      <c r="A6570" s="2" t="s">
        <v>75</v>
      </c>
      <c r="B6570" s="2" t="n">
        <v>69</v>
      </c>
      <c r="C6570" s="2" t="n">
        <v>218094.46875</v>
      </c>
      <c r="D6570" s="2" t="n">
        <v>29211.4921875</v>
      </c>
      <c r="E6570" s="2" t="n">
        <v>18269.841796875</v>
      </c>
      <c r="F6570" s="2" t="n">
        <v>93405.109375</v>
      </c>
      <c r="G6570" s="2" t="n">
        <v>2339.04516601563</v>
      </c>
    </row>
    <row r="6571" customFormat="false" ht="12.75" hidden="false" customHeight="false" outlineLevel="0" collapsed="false">
      <c r="A6571" s="2" t="s">
        <v>76</v>
      </c>
      <c r="B6571" s="2" t="n">
        <v>69</v>
      </c>
      <c r="C6571" s="2" t="n">
        <v>218920.9375</v>
      </c>
      <c r="D6571" s="2" t="n">
        <v>31471.728515625</v>
      </c>
      <c r="E6571" s="2" t="n">
        <v>17814.796875</v>
      </c>
      <c r="F6571" s="2" t="n">
        <v>93028.3984375</v>
      </c>
      <c r="G6571" s="2" t="n">
        <v>2016.67077636719</v>
      </c>
    </row>
    <row r="6572" customFormat="false" ht="12.75" hidden="false" customHeight="false" outlineLevel="0" collapsed="false">
      <c r="A6572" s="2" t="s">
        <v>77</v>
      </c>
      <c r="B6572" s="2" t="n">
        <v>69</v>
      </c>
      <c r="C6572" s="2" t="n">
        <v>231856.328125</v>
      </c>
      <c r="D6572" s="2" t="n">
        <v>34697.13671875</v>
      </c>
      <c r="E6572" s="2" t="n">
        <v>17183.505859375</v>
      </c>
      <c r="F6572" s="2" t="n">
        <v>99435.390625</v>
      </c>
      <c r="G6572" s="2" t="n">
        <v>2613.89501953125</v>
      </c>
    </row>
    <row r="6573" customFormat="false" ht="12.75" hidden="false" customHeight="false" outlineLevel="0" collapsed="false">
      <c r="A6573" s="2" t="s">
        <v>78</v>
      </c>
      <c r="B6573" s="2" t="n">
        <v>69</v>
      </c>
      <c r="C6573" s="2" t="n">
        <v>218548.53125</v>
      </c>
      <c r="D6573" s="2" t="n">
        <v>33298.08203125</v>
      </c>
      <c r="E6573" s="2" t="n">
        <v>18214.6328125</v>
      </c>
      <c r="F6573" s="2" t="n">
        <v>101399.6640625</v>
      </c>
      <c r="G6573" s="2" t="n">
        <v>2697.79833984375</v>
      </c>
    </row>
    <row r="6574" customFormat="false" ht="12.75" hidden="false" customHeight="false" outlineLevel="0" collapsed="false">
      <c r="A6574" s="2" t="s">
        <v>81</v>
      </c>
      <c r="B6574" s="2" t="n">
        <v>69</v>
      </c>
      <c r="C6574" s="2" t="n">
        <v>215440.015625</v>
      </c>
      <c r="D6574" s="2" t="n">
        <v>30338.90625</v>
      </c>
      <c r="E6574" s="2" t="n">
        <v>19447.712890625</v>
      </c>
      <c r="F6574" s="2" t="n">
        <v>103840.3125</v>
      </c>
      <c r="G6574" s="2" t="n">
        <v>2520.126953125</v>
      </c>
    </row>
    <row r="6575" customFormat="false" ht="12.75" hidden="false" customHeight="false" outlineLevel="0" collapsed="false">
      <c r="A6575" s="2" t="s">
        <v>82</v>
      </c>
      <c r="B6575" s="2" t="n">
        <v>69</v>
      </c>
      <c r="C6575" s="2" t="n">
        <v>222007.234375</v>
      </c>
      <c r="D6575" s="2" t="n">
        <v>30506.802734375</v>
      </c>
      <c r="E6575" s="2" t="n">
        <v>22983.111328125</v>
      </c>
      <c r="F6575" s="2" t="n">
        <v>107438.390625</v>
      </c>
      <c r="G6575" s="2" t="n">
        <v>5189.80615234375</v>
      </c>
    </row>
    <row r="6576" customFormat="false" ht="12.75" hidden="false" customHeight="false" outlineLevel="0" collapsed="false">
      <c r="A6576" s="2" t="s">
        <v>83</v>
      </c>
      <c r="B6576" s="2" t="n">
        <v>69</v>
      </c>
      <c r="C6576" s="2" t="n">
        <v>214145.90625</v>
      </c>
      <c r="D6576" s="2" t="n">
        <v>26990.109375</v>
      </c>
      <c r="E6576" s="2" t="n">
        <v>20061.255859375</v>
      </c>
      <c r="F6576" s="2" t="n">
        <v>96461.765625</v>
      </c>
      <c r="G6576" s="2" t="n">
        <v>3289.6025390625</v>
      </c>
    </row>
    <row r="6577" customFormat="false" ht="12.75" hidden="false" customHeight="false" outlineLevel="0" collapsed="false">
      <c r="A6577" s="2" t="s">
        <v>84</v>
      </c>
      <c r="B6577" s="2" t="n">
        <v>69</v>
      </c>
      <c r="C6577" s="2" t="n">
        <v>232550.703125</v>
      </c>
      <c r="D6577" s="2" t="n">
        <v>27713.958984375</v>
      </c>
      <c r="E6577" s="2" t="n">
        <v>21746.33203125</v>
      </c>
      <c r="F6577" s="2" t="n">
        <v>101612.890625</v>
      </c>
      <c r="G6577" s="2" t="n">
        <v>2139.98266601563</v>
      </c>
    </row>
    <row r="6578" customFormat="false" ht="12.75" hidden="false" customHeight="false" outlineLevel="0" collapsed="false">
      <c r="A6578" s="2" t="s">
        <v>85</v>
      </c>
      <c r="B6578" s="2" t="n">
        <v>69</v>
      </c>
      <c r="C6578" s="2" t="n">
        <v>225156.90625</v>
      </c>
      <c r="D6578" s="2" t="n">
        <v>27586.94921875</v>
      </c>
      <c r="E6578" s="2" t="n">
        <v>21556.576171875</v>
      </c>
      <c r="F6578" s="2" t="n">
        <v>97909.7890625</v>
      </c>
      <c r="G6578" s="2" t="n">
        <v>3355.41259765625</v>
      </c>
    </row>
    <row r="6579" customFormat="false" ht="12.75" hidden="false" customHeight="false" outlineLevel="0" collapsed="false">
      <c r="A6579" s="2" t="s">
        <v>86</v>
      </c>
      <c r="B6579" s="2" t="n">
        <v>69</v>
      </c>
      <c r="C6579" s="2" t="n">
        <v>206857.875</v>
      </c>
      <c r="D6579" s="2" t="n">
        <v>24830.404296875</v>
      </c>
      <c r="E6579" s="2" t="n">
        <v>20055.822265625</v>
      </c>
      <c r="F6579" s="2" t="n">
        <v>93655.90625</v>
      </c>
      <c r="G6579" s="2" t="n">
        <v>1833.0849609375</v>
      </c>
    </row>
    <row r="6580" customFormat="false" ht="12.75" hidden="false" customHeight="false" outlineLevel="0" collapsed="false">
      <c r="A6580" s="2" t="s">
        <v>87</v>
      </c>
      <c r="B6580" s="2" t="n">
        <v>69</v>
      </c>
      <c r="C6580" s="2" t="n">
        <v>172263.3125</v>
      </c>
      <c r="D6580" s="2" t="n">
        <v>22336.658203125</v>
      </c>
      <c r="E6580" s="2" t="n">
        <v>20454.287109375</v>
      </c>
      <c r="F6580" s="2" t="n">
        <v>95742.0390625</v>
      </c>
      <c r="G6580" s="2" t="n">
        <v>1817.15600585938</v>
      </c>
    </row>
    <row r="6581" customFormat="false" ht="12.75" hidden="false" customHeight="false" outlineLevel="0" collapsed="false">
      <c r="A6581" s="2" t="s">
        <v>88</v>
      </c>
      <c r="B6581" s="2" t="n">
        <v>69</v>
      </c>
      <c r="C6581" s="2" t="n">
        <v>222179.34375</v>
      </c>
      <c r="D6581" s="2" t="n">
        <v>25934.197265625</v>
      </c>
      <c r="E6581" s="2" t="n">
        <v>19227.94921875</v>
      </c>
      <c r="F6581" s="2" t="n">
        <v>95371.9921875</v>
      </c>
      <c r="G6581" s="2" t="n">
        <v>2549.06982421875</v>
      </c>
    </row>
    <row r="6582" customFormat="false" ht="12.75" hidden="false" customHeight="false" outlineLevel="0" collapsed="false">
      <c r="A6582" s="2" t="s">
        <v>89</v>
      </c>
      <c r="B6582" s="2" t="n">
        <v>69</v>
      </c>
      <c r="C6582" s="2" t="n">
        <v>210625.328125</v>
      </c>
      <c r="D6582" s="2" t="n">
        <v>28656.7421875</v>
      </c>
      <c r="E6582" s="2" t="n">
        <v>19941.8515625</v>
      </c>
      <c r="F6582" s="2" t="n">
        <v>96783.3359375</v>
      </c>
      <c r="G6582" s="2" t="n">
        <v>3250.16186523438</v>
      </c>
    </row>
    <row r="6583" customFormat="false" ht="12.75" hidden="false" customHeight="false" outlineLevel="0" collapsed="false">
      <c r="A6583" s="2" t="s">
        <v>90</v>
      </c>
      <c r="B6583" s="2" t="n">
        <v>69</v>
      </c>
      <c r="C6583" s="2" t="n">
        <v>227710.21875</v>
      </c>
      <c r="D6583" s="2" t="n">
        <v>32857.546875</v>
      </c>
      <c r="E6583" s="2" t="n">
        <v>20488.40234375</v>
      </c>
      <c r="F6583" s="2" t="n">
        <v>103660.3828125</v>
      </c>
      <c r="G6583" s="2" t="n">
        <v>2718.99633789063</v>
      </c>
    </row>
    <row r="6584" customFormat="false" ht="12.75" hidden="false" customHeight="false" outlineLevel="0" collapsed="false">
      <c r="A6584" s="2" t="s">
        <v>91</v>
      </c>
      <c r="B6584" s="2" t="n">
        <v>69</v>
      </c>
      <c r="C6584" s="2" t="n">
        <v>266842.90625</v>
      </c>
      <c r="D6584" s="2" t="n">
        <v>38848.5625</v>
      </c>
      <c r="E6584" s="2" t="n">
        <v>20964.609375</v>
      </c>
      <c r="F6584" s="2" t="n">
        <v>105878.9765625</v>
      </c>
      <c r="G6584" s="2" t="n">
        <v>3958.91284179688</v>
      </c>
    </row>
    <row r="6585" customFormat="false" ht="12.75" hidden="false" customHeight="false" outlineLevel="0" collapsed="false">
      <c r="A6585" s="2" t="s">
        <v>92</v>
      </c>
      <c r="B6585" s="2" t="n">
        <v>69</v>
      </c>
      <c r="C6585" s="2" t="n">
        <v>217257.90625</v>
      </c>
      <c r="D6585" s="2" t="n">
        <v>32576.876953125</v>
      </c>
      <c r="E6585" s="2" t="n">
        <v>18166.95703125</v>
      </c>
      <c r="F6585" s="2" t="n">
        <v>101666.375</v>
      </c>
      <c r="G6585" s="2" t="n">
        <v>3754.91870117188</v>
      </c>
    </row>
    <row r="6586" customFormat="false" ht="12.75" hidden="false" customHeight="false" outlineLevel="0" collapsed="false">
      <c r="A6586" s="2" t="s">
        <v>93</v>
      </c>
      <c r="B6586" s="2" t="n">
        <v>69</v>
      </c>
      <c r="C6586" s="2" t="n">
        <v>201841.203125</v>
      </c>
      <c r="D6586" s="2" t="n">
        <v>29243.689453125</v>
      </c>
      <c r="E6586" s="2" t="n">
        <v>18319.017578125</v>
      </c>
      <c r="F6586" s="2" t="n">
        <v>96404.8828125</v>
      </c>
      <c r="G6586" s="2" t="n">
        <v>3039.06884765625</v>
      </c>
    </row>
    <row r="6587" customFormat="false" ht="12.75" hidden="false" customHeight="false" outlineLevel="0" collapsed="false">
      <c r="A6587" s="2" t="s">
        <v>94</v>
      </c>
      <c r="B6587" s="2" t="n">
        <v>69</v>
      </c>
      <c r="C6587" s="2" t="n">
        <v>236439.96875</v>
      </c>
      <c r="D6587" s="2" t="n">
        <v>30916.759765625</v>
      </c>
      <c r="E6587" s="2" t="n">
        <v>21445.560546875</v>
      </c>
      <c r="F6587" s="2" t="n">
        <v>104771.8515625</v>
      </c>
      <c r="G6587" s="2" t="n">
        <v>4248.501953125</v>
      </c>
    </row>
    <row r="6588" customFormat="false" ht="12.75" hidden="false" customHeight="false" outlineLevel="0" collapsed="false">
      <c r="A6588" s="2" t="s">
        <v>95</v>
      </c>
      <c r="B6588" s="2" t="n">
        <v>69</v>
      </c>
      <c r="C6588" s="2" t="n">
        <v>217839.359375</v>
      </c>
      <c r="D6588" s="2" t="n">
        <v>28406.84765625</v>
      </c>
      <c r="E6588" s="2" t="n">
        <v>21197.287109375</v>
      </c>
      <c r="F6588" s="2" t="n">
        <v>101130.9921875</v>
      </c>
      <c r="G6588" s="2" t="n">
        <v>2437.75048828125</v>
      </c>
    </row>
    <row r="6589" customFormat="false" ht="12.75" hidden="false" customHeight="false" outlineLevel="0" collapsed="false">
      <c r="A6589" s="2" t="s">
        <v>96</v>
      </c>
      <c r="B6589" s="2" t="n">
        <v>69</v>
      </c>
      <c r="C6589" s="2" t="n">
        <v>189110.75</v>
      </c>
      <c r="D6589" s="2" t="n">
        <v>23534.19140625</v>
      </c>
      <c r="E6589" s="2" t="n">
        <v>20483.6171875</v>
      </c>
      <c r="F6589" s="2" t="n">
        <v>96243.359375</v>
      </c>
      <c r="G6589" s="2" t="n">
        <v>2356.544921875</v>
      </c>
    </row>
    <row r="6590" customFormat="false" ht="12.75" hidden="false" customHeight="false" outlineLevel="0" collapsed="false">
      <c r="A6590" s="2" t="s">
        <v>97</v>
      </c>
      <c r="B6590" s="2" t="n">
        <v>69</v>
      </c>
      <c r="C6590" s="2" t="n">
        <v>257968.703125</v>
      </c>
      <c r="D6590" s="2" t="n">
        <v>34601.0859375</v>
      </c>
      <c r="E6590" s="2" t="n">
        <v>27867.701171875</v>
      </c>
      <c r="F6590" s="2" t="n">
        <v>105114.953125</v>
      </c>
      <c r="G6590" s="2" t="n">
        <v>7910.462890625</v>
      </c>
    </row>
    <row r="6591" customFormat="false" ht="12.75" hidden="false" customHeight="false" outlineLevel="0" collapsed="false">
      <c r="A6591" s="2" t="s">
        <v>98</v>
      </c>
      <c r="B6591" s="2" t="n">
        <v>69</v>
      </c>
      <c r="C6591" s="2" t="n">
        <v>223230.625</v>
      </c>
      <c r="D6591" s="2" t="n">
        <v>27403.98828125</v>
      </c>
      <c r="E6591" s="2" t="n">
        <v>21388.1875</v>
      </c>
      <c r="F6591" s="2" t="n">
        <v>94650.4453125</v>
      </c>
      <c r="G6591" s="2" t="n">
        <v>3869.13012695313</v>
      </c>
    </row>
    <row r="6592" customFormat="false" ht="12.75" hidden="false" customHeight="false" outlineLevel="0" collapsed="false">
      <c r="A6592" s="2" t="s">
        <v>101</v>
      </c>
      <c r="B6592" s="2" t="n">
        <v>69</v>
      </c>
      <c r="C6592" s="2" t="n">
        <v>215528.96875</v>
      </c>
      <c r="D6592" s="2" t="n">
        <v>26631.859375</v>
      </c>
      <c r="E6592" s="2" t="n">
        <v>20541.01953125</v>
      </c>
      <c r="F6592" s="2" t="n">
        <v>92416.7578125</v>
      </c>
      <c r="G6592" s="2" t="n">
        <v>3290.81127929688</v>
      </c>
    </row>
    <row r="6593" customFormat="false" ht="12.75" hidden="false" customHeight="false" outlineLevel="0" collapsed="false">
      <c r="A6593" s="2" t="s">
        <v>102</v>
      </c>
      <c r="B6593" s="2" t="n">
        <v>69</v>
      </c>
      <c r="C6593" s="2" t="n">
        <v>222622.125</v>
      </c>
      <c r="D6593" s="2" t="n">
        <v>27756.33984375</v>
      </c>
      <c r="E6593" s="2" t="n">
        <v>20263.51953125</v>
      </c>
      <c r="F6593" s="2" t="n">
        <v>94021.84375</v>
      </c>
      <c r="G6593" s="2" t="n">
        <v>2208.63525390625</v>
      </c>
    </row>
    <row r="6594" customFormat="false" ht="12.75" hidden="false" customHeight="false" outlineLevel="0" collapsed="false">
      <c r="A6594" s="2" t="s">
        <v>103</v>
      </c>
      <c r="B6594" s="2" t="n">
        <v>69</v>
      </c>
      <c r="C6594" s="2" t="n">
        <v>210045.890625</v>
      </c>
      <c r="D6594" s="2" t="n">
        <v>27083.60546875</v>
      </c>
      <c r="E6594" s="2" t="n">
        <v>19062.70703125</v>
      </c>
      <c r="F6594" s="2" t="n">
        <v>95822.0078125</v>
      </c>
      <c r="G6594" s="2" t="n">
        <v>2653.34936523438</v>
      </c>
    </row>
    <row r="6595" customFormat="false" ht="12.75" hidden="false" customHeight="false" outlineLevel="0" collapsed="false">
      <c r="A6595" s="2" t="s">
        <v>104</v>
      </c>
      <c r="B6595" s="2" t="n">
        <v>69</v>
      </c>
      <c r="C6595" s="2" t="n">
        <v>218026.96875</v>
      </c>
      <c r="D6595" s="2" t="n">
        <v>30445.919921875</v>
      </c>
      <c r="E6595" s="2" t="n">
        <v>19227.7265625</v>
      </c>
      <c r="F6595" s="2" t="n">
        <v>100019.71875</v>
      </c>
      <c r="G6595" s="2" t="n">
        <v>4509.60595703125</v>
      </c>
    </row>
    <row r="6596" customFormat="false" ht="12.75" hidden="false" customHeight="false" outlineLevel="0" collapsed="false">
      <c r="A6596" s="2" t="s">
        <v>105</v>
      </c>
      <c r="B6596" s="2" t="n">
        <v>69</v>
      </c>
      <c r="C6596" s="2" t="n">
        <v>223358.875</v>
      </c>
      <c r="D6596" s="2" t="n">
        <v>34175.1640625</v>
      </c>
      <c r="E6596" s="2" t="n">
        <v>18487.505859375</v>
      </c>
      <c r="F6596" s="2" t="n">
        <v>102803.390625</v>
      </c>
      <c r="G6596" s="2" t="n">
        <v>3665.96630859375</v>
      </c>
    </row>
    <row r="6597" customFormat="false" ht="12.75" hidden="false" customHeight="false" outlineLevel="0" collapsed="false">
      <c r="A6597" s="2" t="s">
        <v>106</v>
      </c>
      <c r="B6597" s="2" t="n">
        <v>69</v>
      </c>
      <c r="C6597" s="2" t="n">
        <v>227074.5</v>
      </c>
      <c r="D6597" s="2" t="n">
        <v>34810.87890625</v>
      </c>
      <c r="E6597" s="2" t="n">
        <v>19029.66015625</v>
      </c>
      <c r="F6597" s="2" t="n">
        <v>106081.7890625</v>
      </c>
      <c r="G6597" s="2" t="n">
        <v>7194.630859375</v>
      </c>
    </row>
    <row r="6598" customFormat="false" ht="12.75" hidden="false" customHeight="false" outlineLevel="0" collapsed="false">
      <c r="A6598" s="2" t="s">
        <v>107</v>
      </c>
      <c r="B6598" s="2" t="n">
        <v>69</v>
      </c>
      <c r="C6598" s="2" t="n">
        <v>219081.03125</v>
      </c>
      <c r="D6598" s="2" t="n">
        <v>31232.09765625</v>
      </c>
      <c r="E6598" s="2" t="n">
        <v>19115.44921875</v>
      </c>
      <c r="F6598" s="2" t="n">
        <v>101542.53125</v>
      </c>
      <c r="G6598" s="2" t="n">
        <v>2969.728515625</v>
      </c>
    </row>
    <row r="6599" customFormat="false" ht="12.75" hidden="false" customHeight="false" outlineLevel="0" collapsed="false">
      <c r="A6599" s="2" t="s">
        <v>108</v>
      </c>
      <c r="B6599" s="2" t="n">
        <v>69</v>
      </c>
      <c r="C6599" s="2" t="n">
        <v>234289.46875</v>
      </c>
      <c r="D6599" s="2" t="n">
        <v>31365.640625</v>
      </c>
      <c r="E6599" s="2" t="n">
        <v>20969.755859375</v>
      </c>
      <c r="F6599" s="2" t="n">
        <v>107825.0390625</v>
      </c>
      <c r="G6599" s="2" t="n">
        <v>3065.14086914063</v>
      </c>
    </row>
    <row r="6600" customFormat="false" ht="12.75" hidden="false" customHeight="false" outlineLevel="0" collapsed="false">
      <c r="A6600" s="2" t="s">
        <v>109</v>
      </c>
      <c r="B6600" s="2" t="n">
        <v>69</v>
      </c>
      <c r="C6600" s="2" t="n">
        <v>230863.921875</v>
      </c>
      <c r="D6600" s="2" t="n">
        <v>29382.904296875</v>
      </c>
      <c r="E6600" s="2" t="n">
        <v>21586.3828125</v>
      </c>
      <c r="F6600" s="2" t="n">
        <v>104195.8046875</v>
      </c>
      <c r="G6600" s="2" t="n">
        <v>2737.65502929688</v>
      </c>
    </row>
    <row r="6601" customFormat="false" ht="12.75" hidden="false" customHeight="false" outlineLevel="0" collapsed="false">
      <c r="A6601" s="2" t="s">
        <v>110</v>
      </c>
      <c r="B6601" s="2" t="n">
        <v>69</v>
      </c>
      <c r="C6601" s="2" t="n">
        <v>238629.90625</v>
      </c>
      <c r="D6601" s="2" t="n">
        <v>29405.478515625</v>
      </c>
      <c r="E6601" s="2" t="n">
        <v>22178.23828125</v>
      </c>
      <c r="F6601" s="2" t="n">
        <v>105551.234375</v>
      </c>
      <c r="G6601" s="2" t="n">
        <v>2578.53369140625</v>
      </c>
    </row>
    <row r="6602" customFormat="false" ht="12.75" hidden="false" customHeight="false" outlineLevel="0" collapsed="false">
      <c r="A6602" s="2" t="s">
        <v>111</v>
      </c>
      <c r="B6602" s="2" t="n">
        <v>69</v>
      </c>
      <c r="C6602" s="2" t="n">
        <v>241157.859375</v>
      </c>
      <c r="D6602" s="2" t="n">
        <v>30386.599609375</v>
      </c>
      <c r="E6602" s="2" t="n">
        <v>23765.8125</v>
      </c>
      <c r="F6602" s="2" t="n">
        <v>104052.2421875</v>
      </c>
      <c r="G6602" s="2" t="n">
        <v>4037.53955078125</v>
      </c>
    </row>
    <row r="6603" customFormat="false" ht="12.75" hidden="false" customHeight="false" outlineLevel="0" collapsed="false">
      <c r="A6603" s="2" t="s">
        <v>112</v>
      </c>
      <c r="B6603" s="2" t="n">
        <v>69</v>
      </c>
      <c r="C6603" s="2" t="n">
        <v>220845.96875</v>
      </c>
      <c r="D6603" s="2" t="n">
        <v>27242.91796875</v>
      </c>
      <c r="E6603" s="2" t="n">
        <v>21629.861328125</v>
      </c>
      <c r="F6603" s="2" t="n">
        <v>99708.4453125</v>
      </c>
      <c r="G6603" s="2" t="n">
        <v>3872.44165039063</v>
      </c>
    </row>
    <row r="6604" customFormat="false" ht="12.75" hidden="false" customHeight="false" outlineLevel="0" collapsed="false">
      <c r="A6604" s="2" t="s">
        <v>113</v>
      </c>
      <c r="B6604" s="2" t="n">
        <v>69</v>
      </c>
      <c r="C6604" s="2" t="n">
        <v>213651.5625</v>
      </c>
      <c r="D6604" s="2" t="n">
        <v>26569.5625</v>
      </c>
      <c r="E6604" s="2" t="n">
        <v>20629.923828125</v>
      </c>
      <c r="F6604" s="2" t="n">
        <v>95849.7109375</v>
      </c>
      <c r="G6604" s="2" t="n">
        <v>2679.4501953125</v>
      </c>
    </row>
    <row r="6605" customFormat="false" ht="12.75" hidden="false" customHeight="false" outlineLevel="0" collapsed="false">
      <c r="A6605" s="2" t="s">
        <v>114</v>
      </c>
      <c r="B6605" s="2" t="n">
        <v>69</v>
      </c>
      <c r="C6605" s="2" t="n">
        <v>201836.59375</v>
      </c>
      <c r="D6605" s="2" t="n">
        <v>26429.07421875</v>
      </c>
      <c r="E6605" s="2" t="n">
        <v>19484.48828125</v>
      </c>
      <c r="F6605" s="2" t="n">
        <v>94767.9140625</v>
      </c>
      <c r="G6605" s="2" t="n">
        <v>4219.92333984375</v>
      </c>
    </row>
    <row r="6606" customFormat="false" ht="12.75" hidden="false" customHeight="false" outlineLevel="0" collapsed="false">
      <c r="A6606" s="2" t="s">
        <v>115</v>
      </c>
      <c r="B6606" s="2" t="n">
        <v>69</v>
      </c>
      <c r="C6606" s="2" t="n">
        <v>218569.671875</v>
      </c>
      <c r="D6606" s="2" t="n">
        <v>29022.55859375</v>
      </c>
      <c r="E6606" s="2" t="n">
        <v>19707.48046875</v>
      </c>
      <c r="F6606" s="2" t="n">
        <v>99927.7734375</v>
      </c>
      <c r="G6606" s="2" t="n">
        <v>3918.93383789063</v>
      </c>
    </row>
    <row r="6607" customFormat="false" ht="12.75" hidden="false" customHeight="false" outlineLevel="0" collapsed="false">
      <c r="A6607" s="2" t="s">
        <v>116</v>
      </c>
      <c r="B6607" s="2" t="n">
        <v>69</v>
      </c>
      <c r="C6607" s="2" t="n">
        <v>228953.53125</v>
      </c>
      <c r="D6607" s="2" t="n">
        <v>31962.474609375</v>
      </c>
      <c r="E6607" s="2" t="n">
        <v>19641.087890625</v>
      </c>
      <c r="F6607" s="2" t="n">
        <v>104128.7578125</v>
      </c>
      <c r="G6607" s="2" t="n">
        <v>3125.15991210938</v>
      </c>
    </row>
    <row r="6608" customFormat="false" ht="12.75" hidden="false" customHeight="false" outlineLevel="0" collapsed="false">
      <c r="A6608" s="2" t="s">
        <v>117</v>
      </c>
      <c r="B6608" s="2" t="n">
        <v>69</v>
      </c>
      <c r="C6608" s="2" t="n">
        <v>209557.875</v>
      </c>
      <c r="D6608" s="2" t="n">
        <v>32548.314453125</v>
      </c>
      <c r="E6608" s="2" t="n">
        <v>19150.421875</v>
      </c>
      <c r="F6608" s="2" t="n">
        <v>102339.2421875</v>
      </c>
      <c r="G6608" s="2" t="n">
        <v>4155.6298828125</v>
      </c>
    </row>
    <row r="6609" customFormat="false" ht="12.75" hidden="false" customHeight="false" outlineLevel="0" collapsed="false">
      <c r="A6609" s="2" t="s">
        <v>118</v>
      </c>
      <c r="B6609" s="2" t="n">
        <v>69</v>
      </c>
      <c r="C6609" s="2" t="n">
        <v>257415.828125</v>
      </c>
      <c r="D6609" s="2" t="n">
        <v>39771.56640625</v>
      </c>
      <c r="E6609" s="2" t="n">
        <v>18406.822265625</v>
      </c>
      <c r="F6609" s="2" t="n">
        <v>111769.796875</v>
      </c>
      <c r="G6609" s="2" t="n">
        <v>3082.83349609375</v>
      </c>
    </row>
    <row r="6610" customFormat="false" ht="12.75" hidden="false" customHeight="false" outlineLevel="0" collapsed="false">
      <c r="A6610" s="2" t="s">
        <v>121</v>
      </c>
      <c r="B6610" s="2" t="n">
        <v>69</v>
      </c>
      <c r="C6610" s="2" t="n">
        <v>263338.84375</v>
      </c>
      <c r="D6610" s="2" t="n">
        <v>38235.08984375</v>
      </c>
      <c r="E6610" s="2" t="n">
        <v>20612.65625</v>
      </c>
      <c r="F6610" s="2" t="n">
        <v>110708.53125</v>
      </c>
      <c r="G6610" s="2" t="n">
        <v>3545.49194335938</v>
      </c>
    </row>
    <row r="6611" customFormat="false" ht="12.75" hidden="false" customHeight="false" outlineLevel="0" collapsed="false">
      <c r="A6611" s="2" t="s">
        <v>122</v>
      </c>
      <c r="B6611" s="2" t="n">
        <v>69</v>
      </c>
      <c r="C6611" s="2" t="n">
        <v>252146.96875</v>
      </c>
      <c r="D6611" s="2" t="n">
        <v>34227.4140625</v>
      </c>
      <c r="E6611" s="2" t="n">
        <v>20577.869140625</v>
      </c>
      <c r="F6611" s="2" t="n">
        <v>107057.015625</v>
      </c>
      <c r="G6611" s="2" t="n">
        <v>2997.70190429688</v>
      </c>
    </row>
    <row r="6612" customFormat="false" ht="12.75" hidden="false" customHeight="false" outlineLevel="0" collapsed="false">
      <c r="A6612" s="2" t="s">
        <v>123</v>
      </c>
      <c r="B6612" s="2" t="n">
        <v>69</v>
      </c>
      <c r="C6612" s="2" t="n">
        <v>239271.765625</v>
      </c>
      <c r="D6612" s="2" t="n">
        <v>30670.84765625</v>
      </c>
      <c r="E6612" s="2" t="n">
        <v>20491.314453125</v>
      </c>
      <c r="F6612" s="2" t="n">
        <v>105951.859375</v>
      </c>
      <c r="G6612" s="2" t="n">
        <v>2464.18310546875</v>
      </c>
    </row>
    <row r="6613" customFormat="false" ht="12.75" hidden="false" customHeight="false" outlineLevel="0" collapsed="false">
      <c r="A6613" s="2" t="s">
        <v>124</v>
      </c>
      <c r="B6613" s="2" t="n">
        <v>69</v>
      </c>
      <c r="C6613" s="2" t="n">
        <v>234029.859375</v>
      </c>
      <c r="D6613" s="2" t="n">
        <v>29034.650390625</v>
      </c>
      <c r="E6613" s="2" t="n">
        <v>20861.03515625</v>
      </c>
      <c r="F6613" s="2" t="n">
        <v>103467.0546875</v>
      </c>
      <c r="G6613" s="2" t="n">
        <v>2436.75756835938</v>
      </c>
    </row>
    <row r="6614" customFormat="false" ht="12.75" hidden="false" customHeight="false" outlineLevel="0" collapsed="false">
      <c r="A6614" s="2" t="s">
        <v>125</v>
      </c>
      <c r="B6614" s="2" t="n">
        <v>69</v>
      </c>
      <c r="C6614" s="2" t="n">
        <v>227420.765625</v>
      </c>
      <c r="D6614" s="2" t="n">
        <v>28508.23046875</v>
      </c>
      <c r="E6614" s="2" t="n">
        <v>21502.466796875</v>
      </c>
      <c r="F6614" s="2" t="n">
        <v>103342.578125</v>
      </c>
      <c r="G6614" s="2" t="n">
        <v>2366.02099609375</v>
      </c>
    </row>
    <row r="6615" customFormat="false" ht="12.75" hidden="false" customHeight="false" outlineLevel="0" collapsed="false">
      <c r="A6615" s="2" t="s">
        <v>126</v>
      </c>
      <c r="B6615" s="2" t="n">
        <v>69</v>
      </c>
      <c r="C6615" s="2" t="n">
        <v>24086.923828125</v>
      </c>
      <c r="D6615" s="2" t="n">
        <v>4230.87353515625</v>
      </c>
      <c r="E6615" s="2" t="n">
        <v>19321.369140625</v>
      </c>
      <c r="F6615" s="2" t="n">
        <v>93457.65625</v>
      </c>
      <c r="G6615" s="2" t="n">
        <v>2589.96655273438</v>
      </c>
    </row>
    <row r="6616" customFormat="false" ht="12.75" hidden="false" customHeight="false" outlineLevel="0" collapsed="false">
      <c r="A6616" s="2" t="s">
        <v>127</v>
      </c>
      <c r="B6616" s="2" t="n">
        <v>69</v>
      </c>
      <c r="C6616" s="2" t="n">
        <v>212905.71875</v>
      </c>
      <c r="D6616" s="2" t="n">
        <v>28323.90625</v>
      </c>
      <c r="E6616" s="2" t="n">
        <v>21421.5390625</v>
      </c>
      <c r="F6616" s="2" t="n">
        <v>103815.2890625</v>
      </c>
      <c r="G6616" s="2" t="n">
        <v>3578.939453125</v>
      </c>
    </row>
    <row r="6617" customFormat="false" ht="12.75" hidden="false" customHeight="false" outlineLevel="0" collapsed="false">
      <c r="A6617" s="2" t="s">
        <v>128</v>
      </c>
      <c r="B6617" s="2" t="n">
        <v>69</v>
      </c>
      <c r="C6617" s="2" t="n">
        <v>231208.421875</v>
      </c>
      <c r="D6617" s="2" t="n">
        <v>29190.861328125</v>
      </c>
      <c r="E6617" s="2" t="n">
        <v>20501.234375</v>
      </c>
      <c r="F6617" s="2" t="n">
        <v>104229.84375</v>
      </c>
      <c r="G6617" s="2" t="n">
        <v>3164.1337890625</v>
      </c>
    </row>
    <row r="6618" customFormat="false" ht="12.75" hidden="false" customHeight="false" outlineLevel="0" collapsed="false">
      <c r="A6618" s="2" t="s">
        <v>129</v>
      </c>
      <c r="B6618" s="2" t="n">
        <v>69</v>
      </c>
      <c r="C6618" s="2" t="n">
        <v>210751.421875</v>
      </c>
      <c r="D6618" s="2" t="n">
        <v>30109.77734375</v>
      </c>
      <c r="E6618" s="2" t="n">
        <v>19842.390625</v>
      </c>
      <c r="F6618" s="2" t="n">
        <v>101905.171875</v>
      </c>
      <c r="G6618" s="2" t="n">
        <v>2931.33813476563</v>
      </c>
    </row>
    <row r="6619" customFormat="false" ht="12.75" hidden="false" customHeight="false" outlineLevel="0" collapsed="false">
      <c r="A6619" s="2" t="s">
        <v>130</v>
      </c>
      <c r="B6619" s="2" t="n">
        <v>69</v>
      </c>
      <c r="C6619" s="2" t="n">
        <v>241669.828125</v>
      </c>
      <c r="D6619" s="2" t="n">
        <v>35280.33984375</v>
      </c>
      <c r="E6619" s="2" t="n">
        <v>21756.73046875</v>
      </c>
      <c r="F6619" s="2" t="n">
        <v>110330.8828125</v>
      </c>
      <c r="G6619" s="2" t="n">
        <v>6982.4775390625</v>
      </c>
    </row>
    <row r="6620" customFormat="false" ht="12.75" hidden="false" customHeight="false" outlineLevel="0" collapsed="false">
      <c r="A6620" s="2" t="s">
        <v>131</v>
      </c>
      <c r="B6620" s="2" t="n">
        <v>69</v>
      </c>
      <c r="C6620" s="2" t="n">
        <v>247024.65625</v>
      </c>
      <c r="D6620" s="2" t="n">
        <v>37325.0546875</v>
      </c>
      <c r="E6620" s="2" t="n">
        <v>19879.681640625</v>
      </c>
      <c r="F6620" s="2" t="n">
        <v>118028.421875</v>
      </c>
      <c r="G6620" s="2" t="n">
        <v>2766.14892578125</v>
      </c>
    </row>
    <row r="6621" customFormat="false" ht="12.75" hidden="false" customHeight="false" outlineLevel="0" collapsed="false">
      <c r="A6621" s="2" t="s">
        <v>132</v>
      </c>
      <c r="B6621" s="2" t="n">
        <v>69</v>
      </c>
      <c r="C6621" s="2" t="n">
        <v>41806.0546875</v>
      </c>
      <c r="D6621" s="2" t="n">
        <v>6503.13330078125</v>
      </c>
      <c r="E6621" s="2" t="n">
        <v>18762.3359375</v>
      </c>
      <c r="F6621" s="2" t="n">
        <v>114147.625</v>
      </c>
      <c r="G6621" s="2" t="n">
        <v>5892.98583984375</v>
      </c>
    </row>
    <row r="6622" customFormat="false" ht="12.75" hidden="false" customHeight="false" outlineLevel="0" collapsed="false">
      <c r="A6622" s="2" t="s">
        <v>133</v>
      </c>
      <c r="B6622" s="2" t="n">
        <v>69</v>
      </c>
      <c r="C6622" s="2" t="n">
        <v>184017.703125</v>
      </c>
      <c r="D6622" s="2" t="n">
        <v>28172.6015625</v>
      </c>
      <c r="E6622" s="2" t="n">
        <v>19045.158203125</v>
      </c>
      <c r="F6622" s="2" t="n">
        <v>112523.5859375</v>
      </c>
      <c r="G6622" s="2" t="n">
        <v>3578.13598632813</v>
      </c>
    </row>
    <row r="6623" customFormat="false" ht="12.75" hidden="false" customHeight="false" outlineLevel="0" collapsed="false">
      <c r="A6623" s="2" t="s">
        <v>134</v>
      </c>
      <c r="B6623" s="2" t="n">
        <v>69</v>
      </c>
      <c r="C6623" s="2" t="n">
        <v>184773.09375</v>
      </c>
      <c r="D6623" s="2" t="n">
        <v>27562.998046875</v>
      </c>
      <c r="E6623" s="2" t="n">
        <v>20680.08984375</v>
      </c>
      <c r="F6623" s="2" t="n">
        <v>110896.515625</v>
      </c>
      <c r="G6623" s="2" t="n">
        <v>3867.9853515625</v>
      </c>
    </row>
    <row r="6624" customFormat="false" ht="12.75" hidden="false" customHeight="false" outlineLevel="0" collapsed="false">
      <c r="A6624" s="2" t="s">
        <v>135</v>
      </c>
      <c r="B6624" s="2" t="n">
        <v>69</v>
      </c>
      <c r="C6624" s="2" t="n">
        <v>217851.078125</v>
      </c>
      <c r="D6624" s="2" t="n">
        <v>30176.345703125</v>
      </c>
      <c r="E6624" s="2" t="n">
        <v>19858.822265625</v>
      </c>
      <c r="F6624" s="2" t="n">
        <v>104671.53125</v>
      </c>
      <c r="G6624" s="2" t="n">
        <v>2633.25122070313</v>
      </c>
    </row>
    <row r="6625" customFormat="false" ht="12.75" hidden="false" customHeight="false" outlineLevel="0" collapsed="false">
      <c r="A6625" s="2" t="s">
        <v>136</v>
      </c>
      <c r="B6625" s="2" t="n">
        <v>69</v>
      </c>
      <c r="C6625" s="2" t="n">
        <v>226155.1875</v>
      </c>
      <c r="D6625" s="2" t="n">
        <v>29969.3125</v>
      </c>
      <c r="E6625" s="2" t="n">
        <v>20804.47265625</v>
      </c>
      <c r="F6625" s="2" t="n">
        <v>104604.53125</v>
      </c>
      <c r="G6625" s="2" t="n">
        <v>2893.0283203125</v>
      </c>
    </row>
    <row r="6626" customFormat="false" ht="12.75" hidden="false" customHeight="false" outlineLevel="0" collapsed="false">
      <c r="A6626" s="2" t="s">
        <v>137</v>
      </c>
      <c r="B6626" s="2" t="n">
        <v>69</v>
      </c>
      <c r="C6626" s="2" t="n">
        <v>287323.78125</v>
      </c>
      <c r="D6626" s="2" t="n">
        <v>37903.921875</v>
      </c>
      <c r="E6626" s="2" t="n">
        <v>27997.03515625</v>
      </c>
      <c r="F6626" s="2" t="n">
        <v>141836.765625</v>
      </c>
      <c r="G6626" s="2" t="n">
        <v>4026.47729492188</v>
      </c>
    </row>
    <row r="6627" customFormat="false" ht="12.75" hidden="false" customHeight="false" outlineLevel="0" collapsed="false">
      <c r="A6627" s="2" t="s">
        <v>138</v>
      </c>
      <c r="B6627" s="2" t="n">
        <v>69</v>
      </c>
      <c r="C6627" s="2" t="n">
        <v>27430.24609375</v>
      </c>
      <c r="D6627" s="2" t="n">
        <v>6677.9765625</v>
      </c>
      <c r="E6627" s="2" t="n">
        <v>4347.98486328125</v>
      </c>
      <c r="F6627" s="2" t="n">
        <v>5383.962890625</v>
      </c>
      <c r="G6627" s="2" t="n">
        <v>2784.49243164063</v>
      </c>
    </row>
    <row r="6628" customFormat="false" ht="12.75" hidden="false" customHeight="false" outlineLevel="0" collapsed="false">
      <c r="A6628" s="2" t="s">
        <v>139</v>
      </c>
      <c r="B6628" s="2" t="n">
        <v>69</v>
      </c>
      <c r="C6628" s="2" t="n">
        <v>25240.19140625</v>
      </c>
      <c r="D6628" s="2" t="n">
        <v>4144.2412109375</v>
      </c>
      <c r="E6628" s="2" t="n">
        <v>2779.67919921875</v>
      </c>
      <c r="F6628" s="2" t="n">
        <v>4869.66943359375</v>
      </c>
      <c r="G6628" s="2" t="n">
        <v>2718.42211914063</v>
      </c>
    </row>
    <row r="6629" customFormat="false" ht="12.75" hidden="false" customHeight="false" outlineLevel="0" collapsed="false">
      <c r="A6629" s="2" t="s">
        <v>140</v>
      </c>
      <c r="B6629" s="2" t="n">
        <v>69</v>
      </c>
      <c r="C6629" s="2" t="n">
        <v>29646.9296875</v>
      </c>
      <c r="D6629" s="2" t="n">
        <v>4772.07958984375</v>
      </c>
      <c r="E6629" s="2" t="n">
        <v>3458.85375976563</v>
      </c>
      <c r="F6629" s="2" t="n">
        <v>6870.3037109375</v>
      </c>
      <c r="G6629" s="2" t="n">
        <v>4472.93359375</v>
      </c>
    </row>
    <row r="6630" customFormat="false" ht="12.75" hidden="false" customHeight="false" outlineLevel="0" collapsed="false">
      <c r="A6630" s="2" t="s">
        <v>141</v>
      </c>
      <c r="B6630" s="2" t="n">
        <v>69</v>
      </c>
      <c r="C6630" s="2" t="n">
        <v>35953.546875</v>
      </c>
      <c r="D6630" s="2" t="n">
        <v>8354.451171875</v>
      </c>
      <c r="E6630" s="2" t="n">
        <v>6036.30126953125</v>
      </c>
      <c r="F6630" s="2" t="n">
        <v>7536.4609375</v>
      </c>
      <c r="G6630" s="2" t="n">
        <v>4233.88134765625</v>
      </c>
    </row>
    <row r="6631" customFormat="false" ht="12.75" hidden="false" customHeight="false" outlineLevel="0" collapsed="false">
      <c r="A6631" s="2" t="s">
        <v>142</v>
      </c>
      <c r="B6631" s="2" t="n">
        <v>69</v>
      </c>
      <c r="C6631" s="2" t="n">
        <v>38503.81640625</v>
      </c>
      <c r="D6631" s="2" t="n">
        <v>6760.91552734375</v>
      </c>
      <c r="E6631" s="2" t="n">
        <v>4572.9462890625</v>
      </c>
      <c r="F6631" s="2" t="n">
        <v>6968.55419921875</v>
      </c>
      <c r="G6631" s="2" t="n">
        <v>3921.77783203125</v>
      </c>
    </row>
    <row r="6632" customFormat="false" ht="12.75" hidden="false" customHeight="false" outlineLevel="0" collapsed="false">
      <c r="A6632" s="2" t="s">
        <v>143</v>
      </c>
      <c r="B6632" s="2" t="n">
        <v>69</v>
      </c>
      <c r="C6632" s="2" t="n">
        <v>38871.0390625</v>
      </c>
      <c r="D6632" s="2" t="n">
        <v>5181.71484375</v>
      </c>
      <c r="E6632" s="2" t="n">
        <v>3128.37109375</v>
      </c>
      <c r="F6632" s="2" t="n">
        <v>5409.4228515625</v>
      </c>
      <c r="G6632" s="2" t="n">
        <v>2980.66870117188</v>
      </c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95832.2734375</v>
      </c>
      <c r="D6633" s="2" t="n">
        <v>20677.09765625</v>
      </c>
      <c r="E6633" s="2" t="n">
        <v>10291.2294921875</v>
      </c>
      <c r="F6633" s="2" t="n">
        <v>66225.34375</v>
      </c>
      <c r="G6633" s="2" t="n">
        <v>1885.58666992188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182606.375</v>
      </c>
      <c r="D6634" s="2" t="n">
        <v>28175.41796875</v>
      </c>
      <c r="E6634" s="2" t="n">
        <v>14774.2333984375</v>
      </c>
      <c r="F6634" s="2" t="n">
        <v>90934.75</v>
      </c>
      <c r="G6634" s="2" t="n">
        <v>2403.95581054688</v>
      </c>
    </row>
    <row r="6635" customFormat="false" ht="12.75" hidden="false" customHeight="false" outlineLevel="0" collapsed="false">
      <c r="A6635" s="2" t="s">
        <v>32</v>
      </c>
      <c r="B6635" s="2" t="n">
        <v>70</v>
      </c>
      <c r="C6635" s="2" t="n">
        <v>183628.015625</v>
      </c>
      <c r="D6635" s="2" t="n">
        <v>26383.5859375</v>
      </c>
      <c r="E6635" s="2" t="n">
        <v>16217.466796875</v>
      </c>
      <c r="F6635" s="2" t="n">
        <v>91531.7421875</v>
      </c>
      <c r="G6635" s="2" t="n">
        <v>2201.8134765625</v>
      </c>
    </row>
    <row r="6636" customFormat="false" ht="12.75" hidden="false" customHeight="false" outlineLevel="0" collapsed="false">
      <c r="A6636" s="2" t="s">
        <v>33</v>
      </c>
      <c r="B6636" s="2" t="n">
        <v>70</v>
      </c>
      <c r="C6636" s="2" t="n">
        <v>149226.703125</v>
      </c>
      <c r="D6636" s="2" t="n">
        <v>21237.2578125</v>
      </c>
      <c r="E6636" s="2" t="n">
        <v>16216.88671875</v>
      </c>
      <c r="F6636" s="2" t="n">
        <v>85746.078125</v>
      </c>
      <c r="G6636" s="2" t="n">
        <v>2816.87426757813</v>
      </c>
    </row>
    <row r="6637" customFormat="false" ht="12.75" hidden="false" customHeight="false" outlineLevel="0" collapsed="false">
      <c r="A6637" s="2" t="s">
        <v>36</v>
      </c>
      <c r="B6637" s="2" t="n">
        <v>70</v>
      </c>
      <c r="C6637" s="2" t="n">
        <v>165878.53125</v>
      </c>
      <c r="D6637" s="2" t="n">
        <v>22796.94921875</v>
      </c>
      <c r="E6637" s="2" t="n">
        <v>17315.00390625</v>
      </c>
      <c r="F6637" s="2" t="n">
        <v>89519.890625</v>
      </c>
      <c r="G6637" s="2" t="n">
        <v>2628.50903320313</v>
      </c>
    </row>
    <row r="6638" customFormat="false" ht="12.75" hidden="false" customHeight="false" outlineLevel="0" collapsed="false">
      <c r="A6638" s="2" t="s">
        <v>37</v>
      </c>
      <c r="B6638" s="2" t="n">
        <v>70</v>
      </c>
      <c r="C6638" s="2" t="n">
        <v>170315.265625</v>
      </c>
      <c r="D6638" s="2" t="n">
        <v>24330.732421875</v>
      </c>
      <c r="E6638" s="2" t="n">
        <v>18710.47265625</v>
      </c>
      <c r="F6638" s="2" t="n">
        <v>91192.4140625</v>
      </c>
      <c r="G6638" s="2" t="n">
        <v>3582.29125976563</v>
      </c>
    </row>
    <row r="6639" customFormat="false" ht="12.75" hidden="false" customHeight="false" outlineLevel="0" collapsed="false">
      <c r="A6639" s="2" t="s">
        <v>38</v>
      </c>
      <c r="B6639" s="2" t="n">
        <v>70</v>
      </c>
      <c r="C6639" s="2" t="n">
        <v>156522.46875</v>
      </c>
      <c r="D6639" s="2" t="n">
        <v>21414.3046875</v>
      </c>
      <c r="E6639" s="2" t="n">
        <v>17437.521484375</v>
      </c>
      <c r="F6639" s="2" t="n">
        <v>86232.3828125</v>
      </c>
      <c r="G6639" s="2" t="n">
        <v>3113.95874023438</v>
      </c>
    </row>
    <row r="6640" customFormat="false" ht="12.75" hidden="false" customHeight="false" outlineLevel="0" collapsed="false">
      <c r="A6640" s="2" t="s">
        <v>41</v>
      </c>
      <c r="B6640" s="2" t="n">
        <v>70</v>
      </c>
      <c r="C6640" s="2" t="n">
        <v>541664.75</v>
      </c>
      <c r="D6640" s="2" t="n">
        <v>71828.1796875</v>
      </c>
      <c r="E6640" s="2" t="n">
        <v>56269.3046875</v>
      </c>
      <c r="F6640" s="2" t="n">
        <v>281001.9375</v>
      </c>
      <c r="G6640" s="2" t="n">
        <v>12370.6220703125</v>
      </c>
    </row>
    <row r="6641" customFormat="false" ht="12.75" hidden="false" customHeight="false" outlineLevel="0" collapsed="false">
      <c r="A6641" s="2" t="s">
        <v>42</v>
      </c>
      <c r="B6641" s="2" t="n">
        <v>70</v>
      </c>
      <c r="C6641" s="2" t="n">
        <v>168241.890625</v>
      </c>
      <c r="D6641" s="2" t="n">
        <v>23854.673828125</v>
      </c>
      <c r="E6641" s="2" t="n">
        <v>17603.236328125</v>
      </c>
      <c r="F6641" s="2" t="n">
        <v>93931.53125</v>
      </c>
      <c r="G6641" s="2" t="n">
        <v>2495.08032226563</v>
      </c>
    </row>
    <row r="6642" customFormat="false" ht="12.75" hidden="false" customHeight="false" outlineLevel="0" collapsed="false">
      <c r="A6642" s="2" t="s">
        <v>43</v>
      </c>
      <c r="B6642" s="2" t="n">
        <v>70</v>
      </c>
      <c r="C6642" s="2" t="n">
        <v>154046.5</v>
      </c>
      <c r="D6642" s="2" t="n">
        <v>23187.302734375</v>
      </c>
      <c r="E6642" s="2" t="n">
        <v>16334.2822265625</v>
      </c>
      <c r="F6642" s="2" t="n">
        <v>89395.3046875</v>
      </c>
      <c r="G6642" s="2" t="n">
        <v>2872.36279296875</v>
      </c>
    </row>
    <row r="6643" customFormat="false" ht="12.75" hidden="false" customHeight="false" outlineLevel="0" collapsed="false">
      <c r="A6643" s="2" t="s">
        <v>46</v>
      </c>
      <c r="B6643" s="2" t="n">
        <v>70</v>
      </c>
      <c r="C6643" s="2" t="n">
        <v>163334.1875</v>
      </c>
      <c r="D6643" s="2" t="n">
        <v>25057.51171875</v>
      </c>
      <c r="E6643" s="2" t="n">
        <v>15785.9013671875</v>
      </c>
      <c r="F6643" s="2" t="n">
        <v>94187.328125</v>
      </c>
      <c r="G6643" s="2" t="n">
        <v>2363.69311523438</v>
      </c>
    </row>
    <row r="6644" customFormat="false" ht="12.75" hidden="false" customHeight="false" outlineLevel="0" collapsed="false">
      <c r="A6644" s="2" t="s">
        <v>47</v>
      </c>
      <c r="B6644" s="2" t="n">
        <v>70</v>
      </c>
      <c r="C6644" s="2" t="n">
        <v>150129.25</v>
      </c>
      <c r="D6644" s="2" t="n">
        <v>24928.12890625</v>
      </c>
      <c r="E6644" s="2" t="n">
        <v>14118.3857421875</v>
      </c>
      <c r="F6644" s="2" t="n">
        <v>89282.6875</v>
      </c>
      <c r="G6644" s="2" t="n">
        <v>2528.0849609375</v>
      </c>
    </row>
    <row r="6645" customFormat="false" ht="12.75" hidden="false" customHeight="false" outlineLevel="0" collapsed="false">
      <c r="A6645" s="2" t="s">
        <v>48</v>
      </c>
      <c r="B6645" s="2" t="n">
        <v>70</v>
      </c>
      <c r="C6645" s="2" t="n">
        <v>146179.515625</v>
      </c>
      <c r="D6645" s="2" t="n">
        <v>23686.251953125</v>
      </c>
      <c r="E6645" s="2" t="n">
        <v>14544.818359375</v>
      </c>
      <c r="F6645" s="2" t="n">
        <v>91084.265625</v>
      </c>
      <c r="G6645" s="2" t="n">
        <v>2855.6064453125</v>
      </c>
    </row>
    <row r="6646" customFormat="false" ht="12.75" hidden="false" customHeight="false" outlineLevel="0" collapsed="false">
      <c r="A6646" s="2" t="s">
        <v>51</v>
      </c>
      <c r="B6646" s="2" t="n">
        <v>70</v>
      </c>
      <c r="C6646" s="2" t="n">
        <v>169902.015625</v>
      </c>
      <c r="D6646" s="2" t="n">
        <v>24178.130859375</v>
      </c>
      <c r="E6646" s="2" t="n">
        <v>17053.4921875</v>
      </c>
      <c r="F6646" s="2" t="n">
        <v>96637.375</v>
      </c>
      <c r="G6646" s="2" t="n">
        <v>2224.47705078125</v>
      </c>
    </row>
    <row r="6647" customFormat="false" ht="12.75" hidden="false" customHeight="false" outlineLevel="0" collapsed="false">
      <c r="A6647" s="2" t="s">
        <v>52</v>
      </c>
      <c r="B6647" s="2" t="n">
        <v>70</v>
      </c>
      <c r="C6647" s="2" t="n">
        <v>169291.515625</v>
      </c>
      <c r="D6647" s="2" t="n">
        <v>23467.333984375</v>
      </c>
      <c r="E6647" s="2" t="n">
        <v>17850.3359375</v>
      </c>
      <c r="F6647" s="2" t="n">
        <v>94555.015625</v>
      </c>
      <c r="G6647" s="2" t="n">
        <v>2372.91967773438</v>
      </c>
    </row>
    <row r="6648" customFormat="false" ht="12.75" hidden="false" customHeight="false" outlineLevel="0" collapsed="false">
      <c r="A6648" s="2" t="s">
        <v>53</v>
      </c>
      <c r="B6648" s="2" t="n">
        <v>70</v>
      </c>
      <c r="C6648" s="2" t="n">
        <v>180200.21875</v>
      </c>
      <c r="D6648" s="2" t="n">
        <v>23996.091796875</v>
      </c>
      <c r="E6648" s="2" t="n">
        <v>17856.185546875</v>
      </c>
      <c r="F6648" s="2" t="n">
        <v>92663.4140625</v>
      </c>
      <c r="G6648" s="2" t="n">
        <v>2362.75244140625</v>
      </c>
    </row>
    <row r="6649" customFormat="false" ht="12.75" hidden="false" customHeight="false" outlineLevel="0" collapsed="false">
      <c r="A6649" s="2" t="s">
        <v>56</v>
      </c>
      <c r="B6649" s="2" t="n">
        <v>70</v>
      </c>
      <c r="C6649" s="2" t="n">
        <v>190033.96875</v>
      </c>
      <c r="D6649" s="2" t="n">
        <v>24760.87890625</v>
      </c>
      <c r="E6649" s="2" t="n">
        <v>20759.744140625</v>
      </c>
      <c r="F6649" s="2" t="n">
        <v>106409.6171875</v>
      </c>
      <c r="G6649" s="2" t="n">
        <v>2797.2001953125</v>
      </c>
    </row>
    <row r="6650" customFormat="false" ht="12.75" hidden="false" customHeight="false" outlineLevel="0" collapsed="false">
      <c r="A6650" s="2" t="s">
        <v>57</v>
      </c>
      <c r="B6650" s="2" t="n">
        <v>70</v>
      </c>
      <c r="C6650" s="2" t="n">
        <v>184019.875</v>
      </c>
      <c r="D6650" s="2" t="n">
        <v>23436.26171875</v>
      </c>
      <c r="E6650" s="2" t="n">
        <v>19168.544921875</v>
      </c>
      <c r="F6650" s="2" t="n">
        <v>93279.4609375</v>
      </c>
      <c r="G6650" s="2" t="n">
        <v>1507.74890136719</v>
      </c>
    </row>
    <row r="6651" customFormat="false" ht="12.75" hidden="false" customHeight="false" outlineLevel="0" collapsed="false">
      <c r="A6651" s="2" t="s">
        <v>58</v>
      </c>
      <c r="B6651" s="2" t="n">
        <v>70</v>
      </c>
      <c r="C6651" s="2" t="n">
        <v>217318.046875</v>
      </c>
      <c r="D6651" s="2" t="n">
        <v>27095.091796875</v>
      </c>
      <c r="E6651" s="2" t="n">
        <v>18935.025390625</v>
      </c>
      <c r="F6651" s="2" t="n">
        <v>92699.4140625</v>
      </c>
      <c r="G6651" s="2" t="n">
        <v>1706.0517578125</v>
      </c>
    </row>
    <row r="6652" customFormat="false" ht="12.75" hidden="false" customHeight="false" outlineLevel="0" collapsed="false">
      <c r="A6652" s="2" t="s">
        <v>61</v>
      </c>
      <c r="B6652" s="2" t="n">
        <v>70</v>
      </c>
      <c r="C6652" s="2" t="n">
        <v>694542.6875</v>
      </c>
      <c r="D6652" s="2" t="n">
        <v>84337.609375</v>
      </c>
      <c r="E6652" s="2" t="n">
        <v>58820.25</v>
      </c>
      <c r="F6652" s="2" t="n">
        <v>294150.9375</v>
      </c>
      <c r="G6652" s="2" t="n">
        <v>6869.166015625</v>
      </c>
    </row>
    <row r="6653" customFormat="false" ht="12.75" hidden="false" customHeight="false" outlineLevel="0" collapsed="false">
      <c r="A6653" s="2" t="s">
        <v>62</v>
      </c>
      <c r="B6653" s="2" t="n">
        <v>70</v>
      </c>
      <c r="C6653" s="2" t="n">
        <v>216724.015625</v>
      </c>
      <c r="D6653" s="2" t="n">
        <v>28956.06640625</v>
      </c>
      <c r="E6653" s="2" t="n">
        <v>18734.2734375</v>
      </c>
      <c r="F6653" s="2" t="n">
        <v>93184.046875</v>
      </c>
      <c r="G6653" s="2" t="n">
        <v>2404.79614257813</v>
      </c>
    </row>
    <row r="6654" customFormat="false" ht="12.75" hidden="false" customHeight="false" outlineLevel="0" collapsed="false">
      <c r="A6654" s="2" t="s">
        <v>63</v>
      </c>
      <c r="B6654" s="2" t="n">
        <v>70</v>
      </c>
      <c r="C6654" s="2" t="n">
        <v>216934.09375</v>
      </c>
      <c r="D6654" s="2" t="n">
        <v>30021.140625</v>
      </c>
      <c r="E6654" s="2" t="n">
        <v>17749.880859375</v>
      </c>
      <c r="F6654" s="2" t="n">
        <v>92771.71875</v>
      </c>
      <c r="G6654" s="2" t="n">
        <v>2241.14135742188</v>
      </c>
    </row>
    <row r="6655" customFormat="false" ht="12.75" hidden="false" customHeight="false" outlineLevel="0" collapsed="false">
      <c r="A6655" s="2" t="s">
        <v>64</v>
      </c>
      <c r="B6655" s="2" t="n">
        <v>70</v>
      </c>
      <c r="C6655" s="2" t="n">
        <v>232144.359375</v>
      </c>
      <c r="D6655" s="2" t="n">
        <v>33888.75</v>
      </c>
      <c r="E6655" s="2" t="n">
        <v>18170.517578125</v>
      </c>
      <c r="F6655" s="2" t="n">
        <v>98624.453125</v>
      </c>
      <c r="G6655" s="2" t="n">
        <v>3729.64868164063</v>
      </c>
    </row>
    <row r="6656" customFormat="false" ht="12.75" hidden="false" customHeight="false" outlineLevel="0" collapsed="false">
      <c r="A6656" s="2" t="s">
        <v>65</v>
      </c>
      <c r="B6656" s="2" t="n">
        <v>70</v>
      </c>
      <c r="C6656" s="2" t="n">
        <v>237096.921875</v>
      </c>
      <c r="D6656" s="2" t="n">
        <v>37920.03125</v>
      </c>
      <c r="E6656" s="2" t="n">
        <v>18100.271484375</v>
      </c>
      <c r="F6656" s="2" t="n">
        <v>100369.8671875</v>
      </c>
      <c r="G6656" s="2" t="n">
        <v>4985.6630859375</v>
      </c>
    </row>
    <row r="6657" customFormat="false" ht="12.75" hidden="false" customHeight="false" outlineLevel="0" collapsed="false">
      <c r="A6657" s="2" t="s">
        <v>66</v>
      </c>
      <c r="B6657" s="2" t="n">
        <v>70</v>
      </c>
      <c r="C6657" s="2" t="n">
        <v>217507.015625</v>
      </c>
      <c r="D6657" s="2" t="n">
        <v>33783.81640625</v>
      </c>
      <c r="E6657" s="2" t="n">
        <v>17976.609375</v>
      </c>
      <c r="F6657" s="2" t="n">
        <v>98724.703125</v>
      </c>
      <c r="G6657" s="2" t="n">
        <v>2748.72290039063</v>
      </c>
    </row>
    <row r="6658" customFormat="false" ht="12.75" hidden="false" customHeight="false" outlineLevel="0" collapsed="false">
      <c r="A6658" s="2" t="s">
        <v>67</v>
      </c>
      <c r="B6658" s="2" t="n">
        <v>70</v>
      </c>
      <c r="C6658" s="2" t="n">
        <v>284228.8125</v>
      </c>
      <c r="D6658" s="2" t="n">
        <v>40365.46875</v>
      </c>
      <c r="E6658" s="2" t="n">
        <v>23840.41796875</v>
      </c>
      <c r="F6658" s="2" t="n">
        <v>132976.734375</v>
      </c>
      <c r="G6658" s="2" t="n">
        <v>4001.15185546875</v>
      </c>
    </row>
    <row r="6659" customFormat="false" ht="12.75" hidden="false" customHeight="false" outlineLevel="0" collapsed="false">
      <c r="A6659" s="2" t="s">
        <v>68</v>
      </c>
      <c r="B6659" s="2" t="n">
        <v>70</v>
      </c>
      <c r="C6659" s="2" t="n">
        <v>224600.046875</v>
      </c>
      <c r="D6659" s="2" t="n">
        <v>29612.05859375</v>
      </c>
      <c r="E6659" s="2" t="n">
        <v>18716.96484375</v>
      </c>
      <c r="F6659" s="2" t="n">
        <v>96807.2734375</v>
      </c>
      <c r="G6659" s="2" t="n">
        <v>2174.58618164063</v>
      </c>
    </row>
    <row r="6660" customFormat="false" ht="12.75" hidden="false" customHeight="false" outlineLevel="0" collapsed="false">
      <c r="A6660" s="2" t="s">
        <v>69</v>
      </c>
      <c r="B6660" s="2" t="n">
        <v>70</v>
      </c>
      <c r="C6660" s="2" t="n">
        <v>214693.09375</v>
      </c>
      <c r="D6660" s="2" t="n">
        <v>26366.375</v>
      </c>
      <c r="E6660" s="2" t="n">
        <v>18278.251953125</v>
      </c>
      <c r="F6660" s="2" t="n">
        <v>90519.65625</v>
      </c>
      <c r="G6660" s="2" t="n">
        <v>2134.70532226563</v>
      </c>
    </row>
    <row r="6661" customFormat="false" ht="12.75" hidden="false" customHeight="false" outlineLevel="0" collapsed="false">
      <c r="A6661" s="2" t="s">
        <v>70</v>
      </c>
      <c r="B6661" s="2" t="n">
        <v>70</v>
      </c>
      <c r="C6661" s="2" t="n">
        <v>228300.578125</v>
      </c>
      <c r="D6661" s="2" t="n">
        <v>27523.095703125</v>
      </c>
      <c r="E6661" s="2" t="n">
        <v>20238.125</v>
      </c>
      <c r="F6661" s="2" t="n">
        <v>95447.09375</v>
      </c>
      <c r="G6661" s="2" t="n">
        <v>2219.74951171875</v>
      </c>
    </row>
    <row r="6662" customFormat="false" ht="12.75" hidden="false" customHeight="false" outlineLevel="0" collapsed="false">
      <c r="A6662" s="2" t="s">
        <v>71</v>
      </c>
      <c r="B6662" s="2" t="n">
        <v>70</v>
      </c>
      <c r="C6662" s="2" t="n">
        <v>228953.21875</v>
      </c>
      <c r="D6662" s="2" t="n">
        <v>27404.375</v>
      </c>
      <c r="E6662" s="2" t="n">
        <v>20134.1640625</v>
      </c>
      <c r="F6662" s="2" t="n">
        <v>94093.65625</v>
      </c>
      <c r="G6662" s="2" t="n">
        <v>1822.23303222656</v>
      </c>
    </row>
    <row r="6663" customFormat="false" ht="12.75" hidden="false" customHeight="false" outlineLevel="0" collapsed="false">
      <c r="A6663" s="2" t="s">
        <v>72</v>
      </c>
      <c r="B6663" s="2" t="n">
        <v>70</v>
      </c>
      <c r="C6663" s="2" t="n">
        <v>228844.703125</v>
      </c>
      <c r="D6663" s="2" t="n">
        <v>27452.685546875</v>
      </c>
      <c r="E6663" s="2" t="n">
        <v>20310.458984375</v>
      </c>
      <c r="F6663" s="2" t="n">
        <v>94836.109375</v>
      </c>
      <c r="G6663" s="2" t="n">
        <v>1661.41186523438</v>
      </c>
    </row>
    <row r="6664" customFormat="false" ht="12.75" hidden="false" customHeight="false" outlineLevel="0" collapsed="false">
      <c r="A6664" s="2" t="s">
        <v>73</v>
      </c>
      <c r="B6664" s="2" t="n">
        <v>70</v>
      </c>
      <c r="C6664" s="2" t="n">
        <v>218568.1875</v>
      </c>
      <c r="D6664" s="2" t="n">
        <v>26690.767578125</v>
      </c>
      <c r="E6664" s="2" t="n">
        <v>19418.3671875</v>
      </c>
      <c r="F6664" s="2" t="n">
        <v>91695.7421875</v>
      </c>
      <c r="G6664" s="2" t="n">
        <v>1975.58654785156</v>
      </c>
    </row>
    <row r="6665" customFormat="false" ht="12.75" hidden="false" customHeight="false" outlineLevel="0" collapsed="false">
      <c r="A6665" s="2" t="s">
        <v>74</v>
      </c>
      <c r="B6665" s="2" t="n">
        <v>70</v>
      </c>
      <c r="C6665" s="2" t="n">
        <v>212627.265625</v>
      </c>
      <c r="D6665" s="2" t="n">
        <v>29086.380859375</v>
      </c>
      <c r="E6665" s="2" t="n">
        <v>19891.1328125</v>
      </c>
      <c r="F6665" s="2" t="n">
        <v>91039.734375</v>
      </c>
      <c r="G6665" s="2" t="n">
        <v>2677.84521484375</v>
      </c>
    </row>
    <row r="6666" customFormat="false" ht="12.75" hidden="false" customHeight="false" outlineLevel="0" collapsed="false">
      <c r="A6666" s="2" t="s">
        <v>75</v>
      </c>
      <c r="B6666" s="2" t="n">
        <v>70</v>
      </c>
      <c r="C6666" s="2" t="n">
        <v>216051.09375</v>
      </c>
      <c r="D6666" s="2" t="n">
        <v>28821.978515625</v>
      </c>
      <c r="E6666" s="2" t="n">
        <v>18284.83203125</v>
      </c>
      <c r="F6666" s="2" t="n">
        <v>93195.3125</v>
      </c>
      <c r="G6666" s="2" t="n">
        <v>2267.44165039063</v>
      </c>
    </row>
    <row r="6667" customFormat="false" ht="12.75" hidden="false" customHeight="false" outlineLevel="0" collapsed="false">
      <c r="A6667" s="2" t="s">
        <v>76</v>
      </c>
      <c r="B6667" s="2" t="n">
        <v>70</v>
      </c>
      <c r="C6667" s="2" t="n">
        <v>216563.40625</v>
      </c>
      <c r="D6667" s="2" t="n">
        <v>31453.146484375</v>
      </c>
      <c r="E6667" s="2" t="n">
        <v>17663.31640625</v>
      </c>
      <c r="F6667" s="2" t="n">
        <v>92953.1484375</v>
      </c>
      <c r="G6667" s="2" t="n">
        <v>2031.0283203125</v>
      </c>
    </row>
    <row r="6668" customFormat="false" ht="12.75" hidden="false" customHeight="false" outlineLevel="0" collapsed="false">
      <c r="A6668" s="2" t="s">
        <v>77</v>
      </c>
      <c r="B6668" s="2" t="n">
        <v>70</v>
      </c>
      <c r="C6668" s="2" t="n">
        <v>229541.65625</v>
      </c>
      <c r="D6668" s="2" t="n">
        <v>34394.2578125</v>
      </c>
      <c r="E6668" s="2" t="n">
        <v>17171.982421875</v>
      </c>
      <c r="F6668" s="2" t="n">
        <v>99275.0859375</v>
      </c>
      <c r="G6668" s="2" t="n">
        <v>2453.86059570313</v>
      </c>
    </row>
    <row r="6669" customFormat="false" ht="12.75" hidden="false" customHeight="false" outlineLevel="0" collapsed="false">
      <c r="A6669" s="2" t="s">
        <v>78</v>
      </c>
      <c r="B6669" s="2" t="n">
        <v>70</v>
      </c>
      <c r="C6669" s="2" t="n">
        <v>216085.21875</v>
      </c>
      <c r="D6669" s="2" t="n">
        <v>33186.390625</v>
      </c>
      <c r="E6669" s="2" t="n">
        <v>18219.630859375</v>
      </c>
      <c r="F6669" s="2" t="n">
        <v>101339.078125</v>
      </c>
      <c r="G6669" s="2" t="n">
        <v>2721.84301757813</v>
      </c>
    </row>
    <row r="6670" customFormat="false" ht="12.75" hidden="false" customHeight="false" outlineLevel="0" collapsed="false">
      <c r="A6670" s="2" t="s">
        <v>81</v>
      </c>
      <c r="B6670" s="2" t="n">
        <v>70</v>
      </c>
      <c r="C6670" s="2" t="n">
        <v>212603.453125</v>
      </c>
      <c r="D6670" s="2" t="n">
        <v>30122.33984375</v>
      </c>
      <c r="E6670" s="2" t="n">
        <v>19542.935546875</v>
      </c>
      <c r="F6670" s="2" t="n">
        <v>103679.1640625</v>
      </c>
      <c r="G6670" s="2" t="n">
        <v>2319.87353515625</v>
      </c>
    </row>
    <row r="6671" customFormat="false" ht="12.75" hidden="false" customHeight="false" outlineLevel="0" collapsed="false">
      <c r="A6671" s="2" t="s">
        <v>82</v>
      </c>
      <c r="B6671" s="2" t="n">
        <v>70</v>
      </c>
      <c r="C6671" s="2" t="n">
        <v>219772.46875</v>
      </c>
      <c r="D6671" s="2" t="n">
        <v>30242.341796875</v>
      </c>
      <c r="E6671" s="2" t="n">
        <v>22872.06640625</v>
      </c>
      <c r="F6671" s="2" t="n">
        <v>107200.7890625</v>
      </c>
      <c r="G6671" s="2" t="n">
        <v>5143.458984375</v>
      </c>
    </row>
    <row r="6672" customFormat="false" ht="12.75" hidden="false" customHeight="false" outlineLevel="0" collapsed="false">
      <c r="A6672" s="2" t="s">
        <v>83</v>
      </c>
      <c r="B6672" s="2" t="n">
        <v>70</v>
      </c>
      <c r="C6672" s="2" t="n">
        <v>211786.609375</v>
      </c>
      <c r="D6672" s="2" t="n">
        <v>26817.265625</v>
      </c>
      <c r="E6672" s="2" t="n">
        <v>19963.7578125</v>
      </c>
      <c r="F6672" s="2" t="n">
        <v>96381.796875</v>
      </c>
      <c r="G6672" s="2" t="n">
        <v>3525.40502929688</v>
      </c>
    </row>
    <row r="6673" customFormat="false" ht="12.75" hidden="false" customHeight="false" outlineLevel="0" collapsed="false">
      <c r="A6673" s="2" t="s">
        <v>84</v>
      </c>
      <c r="B6673" s="2" t="n">
        <v>70</v>
      </c>
      <c r="C6673" s="2" t="n">
        <v>230183.234375</v>
      </c>
      <c r="D6673" s="2" t="n">
        <v>27699.78515625</v>
      </c>
      <c r="E6673" s="2" t="n">
        <v>21575.140625</v>
      </c>
      <c r="F6673" s="2" t="n">
        <v>101365.6171875</v>
      </c>
      <c r="G6673" s="2" t="n">
        <v>1997.18408203125</v>
      </c>
    </row>
    <row r="6674" customFormat="false" ht="12.75" hidden="false" customHeight="false" outlineLevel="0" collapsed="false">
      <c r="A6674" s="2" t="s">
        <v>85</v>
      </c>
      <c r="B6674" s="2" t="n">
        <v>70</v>
      </c>
      <c r="C6674" s="2" t="n">
        <v>222635.328125</v>
      </c>
      <c r="D6674" s="2" t="n">
        <v>27482.4140625</v>
      </c>
      <c r="E6674" s="2" t="n">
        <v>21658.05078125</v>
      </c>
      <c r="F6674" s="2" t="n">
        <v>97535.71875</v>
      </c>
      <c r="G6674" s="2" t="n">
        <v>3330.84741210938</v>
      </c>
    </row>
    <row r="6675" customFormat="false" ht="12.75" hidden="false" customHeight="false" outlineLevel="0" collapsed="false">
      <c r="A6675" s="2" t="s">
        <v>86</v>
      </c>
      <c r="B6675" s="2" t="n">
        <v>70</v>
      </c>
      <c r="C6675" s="2" t="n">
        <v>204886.578125</v>
      </c>
      <c r="D6675" s="2" t="n">
        <v>24642.171875</v>
      </c>
      <c r="E6675" s="2" t="n">
        <v>19993.7265625</v>
      </c>
      <c r="F6675" s="2" t="n">
        <v>93578.15625</v>
      </c>
      <c r="G6675" s="2" t="n">
        <v>1956.9912109375</v>
      </c>
    </row>
    <row r="6676" customFormat="false" ht="12.75" hidden="false" customHeight="false" outlineLevel="0" collapsed="false">
      <c r="A6676" s="2" t="s">
        <v>87</v>
      </c>
      <c r="B6676" s="2" t="n">
        <v>70</v>
      </c>
      <c r="C6676" s="2" t="n">
        <v>170244.8125</v>
      </c>
      <c r="D6676" s="2" t="n">
        <v>22197.8125</v>
      </c>
      <c r="E6676" s="2" t="n">
        <v>20498.07421875</v>
      </c>
      <c r="F6676" s="2" t="n">
        <v>95578.0078125</v>
      </c>
      <c r="G6676" s="2" t="n">
        <v>1826.47961425781</v>
      </c>
    </row>
    <row r="6677" customFormat="false" ht="12.75" hidden="false" customHeight="false" outlineLevel="0" collapsed="false">
      <c r="A6677" s="2" t="s">
        <v>88</v>
      </c>
      <c r="B6677" s="2" t="n">
        <v>70</v>
      </c>
      <c r="C6677" s="2" t="n">
        <v>219404.796875</v>
      </c>
      <c r="D6677" s="2" t="n">
        <v>25793.634765625</v>
      </c>
      <c r="E6677" s="2" t="n">
        <v>19314.248046875</v>
      </c>
      <c r="F6677" s="2" t="n">
        <v>95213.9453125</v>
      </c>
      <c r="G6677" s="2" t="n">
        <v>2496.46240234375</v>
      </c>
    </row>
    <row r="6678" customFormat="false" ht="12.75" hidden="false" customHeight="false" outlineLevel="0" collapsed="false">
      <c r="A6678" s="2" t="s">
        <v>89</v>
      </c>
      <c r="B6678" s="2" t="n">
        <v>70</v>
      </c>
      <c r="C6678" s="2" t="n">
        <v>208118.1875</v>
      </c>
      <c r="D6678" s="2" t="n">
        <v>28432.611328125</v>
      </c>
      <c r="E6678" s="2" t="n">
        <v>19859.455078125</v>
      </c>
      <c r="F6678" s="2" t="n">
        <v>96392.5859375</v>
      </c>
      <c r="G6678" s="2" t="n">
        <v>3187.26782226563</v>
      </c>
    </row>
    <row r="6679" customFormat="false" ht="12.75" hidden="false" customHeight="false" outlineLevel="0" collapsed="false">
      <c r="A6679" s="2" t="s">
        <v>90</v>
      </c>
      <c r="B6679" s="2" t="n">
        <v>70</v>
      </c>
      <c r="C6679" s="2" t="n">
        <v>225309.96875</v>
      </c>
      <c r="D6679" s="2" t="n">
        <v>32744.53515625</v>
      </c>
      <c r="E6679" s="2" t="n">
        <v>20355.466796875</v>
      </c>
      <c r="F6679" s="2" t="n">
        <v>103343.8359375</v>
      </c>
      <c r="G6679" s="2" t="n">
        <v>2611.61279296875</v>
      </c>
    </row>
    <row r="6680" customFormat="false" ht="12.75" hidden="false" customHeight="false" outlineLevel="0" collapsed="false">
      <c r="A6680" s="2" t="s">
        <v>91</v>
      </c>
      <c r="B6680" s="2" t="n">
        <v>70</v>
      </c>
      <c r="C6680" s="2" t="n">
        <v>263465.875</v>
      </c>
      <c r="D6680" s="2" t="n">
        <v>38503.37890625</v>
      </c>
      <c r="E6680" s="2" t="n">
        <v>21003.39453125</v>
      </c>
      <c r="F6680" s="2" t="n">
        <v>105668.9765625</v>
      </c>
      <c r="G6680" s="2" t="n">
        <v>4161.62841796875</v>
      </c>
    </row>
    <row r="6681" customFormat="false" ht="12.75" hidden="false" customHeight="false" outlineLevel="0" collapsed="false">
      <c r="A6681" s="2" t="s">
        <v>92</v>
      </c>
      <c r="B6681" s="2" t="n">
        <v>70</v>
      </c>
      <c r="C6681" s="2" t="n">
        <v>215672.5625</v>
      </c>
      <c r="D6681" s="2" t="n">
        <v>32351.75</v>
      </c>
      <c r="E6681" s="2" t="n">
        <v>18201.857421875</v>
      </c>
      <c r="F6681" s="2" t="n">
        <v>101617.515625</v>
      </c>
      <c r="G6681" s="2" t="n">
        <v>3731.84375</v>
      </c>
    </row>
    <row r="6682" customFormat="false" ht="12.75" hidden="false" customHeight="false" outlineLevel="0" collapsed="false">
      <c r="A6682" s="2" t="s">
        <v>93</v>
      </c>
      <c r="B6682" s="2" t="n">
        <v>70</v>
      </c>
      <c r="C6682" s="2" t="n">
        <v>199405.828125</v>
      </c>
      <c r="D6682" s="2" t="n">
        <v>29127.779296875</v>
      </c>
      <c r="E6682" s="2" t="n">
        <v>18438.13671875</v>
      </c>
      <c r="F6682" s="2" t="n">
        <v>96459.0859375</v>
      </c>
      <c r="G6682" s="2" t="n">
        <v>3032.81127929688</v>
      </c>
    </row>
    <row r="6683" customFormat="false" ht="12.75" hidden="false" customHeight="false" outlineLevel="0" collapsed="false">
      <c r="A6683" s="2" t="s">
        <v>94</v>
      </c>
      <c r="B6683" s="2" t="n">
        <v>70</v>
      </c>
      <c r="C6683" s="2" t="n">
        <v>234125.921875</v>
      </c>
      <c r="D6683" s="2" t="n">
        <v>30781.98828125</v>
      </c>
      <c r="E6683" s="2" t="n">
        <v>21390.533203125</v>
      </c>
      <c r="F6683" s="2" t="n">
        <v>104330.84375</v>
      </c>
      <c r="G6683" s="2" t="n">
        <v>4226.85986328125</v>
      </c>
    </row>
    <row r="6684" customFormat="false" ht="12.75" hidden="false" customHeight="false" outlineLevel="0" collapsed="false">
      <c r="A6684" s="2" t="s">
        <v>95</v>
      </c>
      <c r="B6684" s="2" t="n">
        <v>70</v>
      </c>
      <c r="C6684" s="2" t="n">
        <v>215685.6875</v>
      </c>
      <c r="D6684" s="2" t="n">
        <v>28161.34765625</v>
      </c>
      <c r="E6684" s="2" t="n">
        <v>21261.462890625</v>
      </c>
      <c r="F6684" s="2" t="n">
        <v>100902.3671875</v>
      </c>
      <c r="G6684" s="2" t="n">
        <v>2575.78955078125</v>
      </c>
    </row>
    <row r="6685" customFormat="false" ht="12.75" hidden="false" customHeight="false" outlineLevel="0" collapsed="false">
      <c r="A6685" s="2" t="s">
        <v>96</v>
      </c>
      <c r="B6685" s="2" t="n">
        <v>70</v>
      </c>
      <c r="C6685" s="2" t="n">
        <v>186930.28125</v>
      </c>
      <c r="D6685" s="2" t="n">
        <v>23177.693359375</v>
      </c>
      <c r="E6685" s="2" t="n">
        <v>20483.6171875</v>
      </c>
      <c r="F6685" s="2" t="n">
        <v>96030.71875</v>
      </c>
      <c r="G6685" s="2" t="n">
        <v>2503.11962890625</v>
      </c>
    </row>
    <row r="6686" customFormat="false" ht="12.75" hidden="false" customHeight="false" outlineLevel="0" collapsed="false">
      <c r="A6686" s="2" t="s">
        <v>97</v>
      </c>
      <c r="B6686" s="2" t="n">
        <v>70</v>
      </c>
      <c r="C6686" s="2" t="n">
        <v>255549.109375</v>
      </c>
      <c r="D6686" s="2" t="n">
        <v>34335.984375</v>
      </c>
      <c r="E6686" s="2" t="n">
        <v>27673.037109375</v>
      </c>
      <c r="F6686" s="2" t="n">
        <v>104815.25</v>
      </c>
      <c r="G6686" s="2" t="n">
        <v>7893.9619140625</v>
      </c>
    </row>
    <row r="6687" customFormat="false" ht="12.75" hidden="false" customHeight="false" outlineLevel="0" collapsed="false">
      <c r="A6687" s="2" t="s">
        <v>98</v>
      </c>
      <c r="B6687" s="2" t="n">
        <v>70</v>
      </c>
      <c r="C6687" s="2" t="n">
        <v>220918.53125</v>
      </c>
      <c r="D6687" s="2" t="n">
        <v>26896.787109375</v>
      </c>
      <c r="E6687" s="2" t="n">
        <v>21393.83984375</v>
      </c>
      <c r="F6687" s="2" t="n">
        <v>94446.0078125</v>
      </c>
      <c r="G6687" s="2" t="n">
        <v>3686.41870117188</v>
      </c>
    </row>
    <row r="6688" customFormat="false" ht="12.75" hidden="false" customHeight="false" outlineLevel="0" collapsed="false">
      <c r="A6688" s="2" t="s">
        <v>101</v>
      </c>
      <c r="B6688" s="2" t="n">
        <v>70</v>
      </c>
      <c r="C6688" s="2" t="n">
        <v>213035.359375</v>
      </c>
      <c r="D6688" s="2" t="n">
        <v>26472.123046875</v>
      </c>
      <c r="E6688" s="2" t="n">
        <v>20574.955078125</v>
      </c>
      <c r="F6688" s="2" t="n">
        <v>92091.1875</v>
      </c>
      <c r="G6688" s="2" t="n">
        <v>3218.83374023438</v>
      </c>
    </row>
    <row r="6689" customFormat="false" ht="12.75" hidden="false" customHeight="false" outlineLevel="0" collapsed="false">
      <c r="A6689" s="2" t="s">
        <v>102</v>
      </c>
      <c r="B6689" s="2" t="n">
        <v>70</v>
      </c>
      <c r="C6689" s="2" t="n">
        <v>220472.3125</v>
      </c>
      <c r="D6689" s="2" t="n">
        <v>27421.607421875</v>
      </c>
      <c r="E6689" s="2" t="n">
        <v>20298.89453125</v>
      </c>
      <c r="F6689" s="2" t="n">
        <v>93912.1015625</v>
      </c>
      <c r="G6689" s="2" t="n">
        <v>2269.41479492188</v>
      </c>
    </row>
    <row r="6690" customFormat="false" ht="12.75" hidden="false" customHeight="false" outlineLevel="0" collapsed="false">
      <c r="A6690" s="2" t="s">
        <v>103</v>
      </c>
      <c r="B6690" s="2" t="n">
        <v>70</v>
      </c>
      <c r="C6690" s="2" t="n">
        <v>207818.421875</v>
      </c>
      <c r="D6690" s="2" t="n">
        <v>26809.08203125</v>
      </c>
      <c r="E6690" s="2" t="n">
        <v>19090.693359375</v>
      </c>
      <c r="F6690" s="2" t="n">
        <v>95646.828125</v>
      </c>
      <c r="G6690" s="2" t="n">
        <v>2690.07397460938</v>
      </c>
    </row>
    <row r="6691" customFormat="false" ht="12.75" hidden="false" customHeight="false" outlineLevel="0" collapsed="false">
      <c r="A6691" s="2" t="s">
        <v>104</v>
      </c>
      <c r="B6691" s="2" t="n">
        <v>70</v>
      </c>
      <c r="C6691" s="2" t="n">
        <v>215363.234375</v>
      </c>
      <c r="D6691" s="2" t="n">
        <v>30324.50390625</v>
      </c>
      <c r="E6691" s="2" t="n">
        <v>19303.3203125</v>
      </c>
      <c r="F6691" s="2" t="n">
        <v>99645.71875</v>
      </c>
      <c r="G6691" s="2" t="n">
        <v>4373.8779296875</v>
      </c>
    </row>
    <row r="6692" customFormat="false" ht="12.75" hidden="false" customHeight="false" outlineLevel="0" collapsed="false">
      <c r="A6692" s="2" t="s">
        <v>105</v>
      </c>
      <c r="B6692" s="2" t="n">
        <v>70</v>
      </c>
      <c r="C6692" s="2" t="n">
        <v>221404.140625</v>
      </c>
      <c r="D6692" s="2" t="n">
        <v>33913.51953125</v>
      </c>
      <c r="E6692" s="2" t="n">
        <v>18485.064453125</v>
      </c>
      <c r="F6692" s="2" t="n">
        <v>102733.6640625</v>
      </c>
      <c r="G6692" s="2" t="n">
        <v>3535.80883789063</v>
      </c>
    </row>
    <row r="6693" customFormat="false" ht="12.75" hidden="false" customHeight="false" outlineLevel="0" collapsed="false">
      <c r="A6693" s="2" t="s">
        <v>106</v>
      </c>
      <c r="B6693" s="2" t="n">
        <v>70</v>
      </c>
      <c r="C6693" s="2" t="n">
        <v>224363.140625</v>
      </c>
      <c r="D6693" s="2" t="n">
        <v>34895.2109375</v>
      </c>
      <c r="E6693" s="2" t="n">
        <v>19143.486328125</v>
      </c>
      <c r="F6693" s="2" t="n">
        <v>106394.4296875</v>
      </c>
      <c r="G6693" s="2" t="n">
        <v>7175.49267578125</v>
      </c>
    </row>
    <row r="6694" customFormat="false" ht="12.75" hidden="false" customHeight="false" outlineLevel="0" collapsed="false">
      <c r="A6694" s="2" t="s">
        <v>107</v>
      </c>
      <c r="B6694" s="2" t="n">
        <v>70</v>
      </c>
      <c r="C6694" s="2" t="n">
        <v>216772.90625</v>
      </c>
      <c r="D6694" s="2" t="n">
        <v>31259.361328125</v>
      </c>
      <c r="E6694" s="2" t="n">
        <v>19089.189453125</v>
      </c>
      <c r="F6694" s="2" t="n">
        <v>101530.5390625</v>
      </c>
      <c r="G6694" s="2" t="n">
        <v>2930.89526367188</v>
      </c>
    </row>
    <row r="6695" customFormat="false" ht="12.75" hidden="false" customHeight="false" outlineLevel="0" collapsed="false">
      <c r="A6695" s="2" t="s">
        <v>108</v>
      </c>
      <c r="B6695" s="2" t="n">
        <v>70</v>
      </c>
      <c r="C6695" s="2" t="n">
        <v>231508.0625</v>
      </c>
      <c r="D6695" s="2" t="n">
        <v>31085.61328125</v>
      </c>
      <c r="E6695" s="2" t="n">
        <v>21079.59765625</v>
      </c>
      <c r="F6695" s="2" t="n">
        <v>107564.09375</v>
      </c>
      <c r="G6695" s="2" t="n">
        <v>3008.37890625</v>
      </c>
    </row>
    <row r="6696" customFormat="false" ht="12.75" hidden="false" customHeight="false" outlineLevel="0" collapsed="false">
      <c r="A6696" s="2" t="s">
        <v>109</v>
      </c>
      <c r="B6696" s="2" t="n">
        <v>70</v>
      </c>
      <c r="C6696" s="2" t="n">
        <v>228190.703125</v>
      </c>
      <c r="D6696" s="2" t="n">
        <v>29315.04296875</v>
      </c>
      <c r="E6696" s="2" t="n">
        <v>21600.8671875</v>
      </c>
      <c r="F6696" s="2" t="n">
        <v>103816.4609375</v>
      </c>
      <c r="G6696" s="2" t="n">
        <v>2736.78540039063</v>
      </c>
    </row>
    <row r="6697" customFormat="false" ht="12.75" hidden="false" customHeight="false" outlineLevel="0" collapsed="false">
      <c r="A6697" s="2" t="s">
        <v>110</v>
      </c>
      <c r="B6697" s="2" t="n">
        <v>70</v>
      </c>
      <c r="C6697" s="2" t="n">
        <v>235860.65625</v>
      </c>
      <c r="D6697" s="2" t="n">
        <v>29270.25</v>
      </c>
      <c r="E6697" s="2" t="n">
        <v>22114.20703125</v>
      </c>
      <c r="F6697" s="2" t="n">
        <v>105277.484375</v>
      </c>
      <c r="G6697" s="2" t="n">
        <v>2394.53442382813</v>
      </c>
    </row>
    <row r="6698" customFormat="false" ht="12.75" hidden="false" customHeight="false" outlineLevel="0" collapsed="false">
      <c r="A6698" s="2" t="s">
        <v>111</v>
      </c>
      <c r="B6698" s="2" t="n">
        <v>70</v>
      </c>
      <c r="C6698" s="2" t="n">
        <v>238441.328125</v>
      </c>
      <c r="D6698" s="2" t="n">
        <v>30002.724609375</v>
      </c>
      <c r="E6698" s="2" t="n">
        <v>23612.375</v>
      </c>
      <c r="F6698" s="2" t="n">
        <v>103872.625</v>
      </c>
      <c r="G6698" s="2" t="n">
        <v>4013.625</v>
      </c>
    </row>
    <row r="6699" customFormat="false" ht="12.75" hidden="false" customHeight="false" outlineLevel="0" collapsed="false">
      <c r="A6699" s="2" t="s">
        <v>112</v>
      </c>
      <c r="B6699" s="2" t="n">
        <v>70</v>
      </c>
      <c r="C6699" s="2" t="n">
        <v>218445.984375</v>
      </c>
      <c r="D6699" s="2" t="n">
        <v>27087.029296875</v>
      </c>
      <c r="E6699" s="2" t="n">
        <v>21579.0703125</v>
      </c>
      <c r="F6699" s="2" t="n">
        <v>99270.421875</v>
      </c>
      <c r="G6699" s="2" t="n">
        <v>3832.04370117188</v>
      </c>
    </row>
    <row r="6700" customFormat="false" ht="12.75" hidden="false" customHeight="false" outlineLevel="0" collapsed="false">
      <c r="A6700" s="2" t="s">
        <v>113</v>
      </c>
      <c r="B6700" s="2" t="n">
        <v>70</v>
      </c>
      <c r="C6700" s="2" t="n">
        <v>211025.8125</v>
      </c>
      <c r="D6700" s="2" t="n">
        <v>26276.99609375</v>
      </c>
      <c r="E6700" s="2" t="n">
        <v>20817.255859375</v>
      </c>
      <c r="F6700" s="2" t="n">
        <v>95523.3515625</v>
      </c>
      <c r="G6700" s="2" t="n">
        <v>2681.099609375</v>
      </c>
    </row>
    <row r="6701" customFormat="false" ht="12.75" hidden="false" customHeight="false" outlineLevel="0" collapsed="false">
      <c r="A6701" s="2" t="s">
        <v>114</v>
      </c>
      <c r="B6701" s="2" t="n">
        <v>70</v>
      </c>
      <c r="C6701" s="2" t="n">
        <v>199826.96875</v>
      </c>
      <c r="D6701" s="2" t="n">
        <v>26198.14453125</v>
      </c>
      <c r="E6701" s="2" t="n">
        <v>19511.80078125</v>
      </c>
      <c r="F6701" s="2" t="n">
        <v>94634.3203125</v>
      </c>
      <c r="G6701" s="2" t="n">
        <v>4114.42529296875</v>
      </c>
    </row>
    <row r="6702" customFormat="false" ht="12.75" hidden="false" customHeight="false" outlineLevel="0" collapsed="false">
      <c r="A6702" s="2" t="s">
        <v>115</v>
      </c>
      <c r="B6702" s="2" t="n">
        <v>70</v>
      </c>
      <c r="C6702" s="2" t="n">
        <v>216468.5625</v>
      </c>
      <c r="D6702" s="2" t="n">
        <v>28499.8515625</v>
      </c>
      <c r="E6702" s="2" t="n">
        <v>19687.7734375</v>
      </c>
      <c r="F6702" s="2" t="n">
        <v>99880.4765625</v>
      </c>
      <c r="G6702" s="2" t="n">
        <v>3955.62475585938</v>
      </c>
    </row>
    <row r="6703" customFormat="false" ht="12.75" hidden="false" customHeight="false" outlineLevel="0" collapsed="false">
      <c r="A6703" s="2" t="s">
        <v>116</v>
      </c>
      <c r="B6703" s="2" t="n">
        <v>70</v>
      </c>
      <c r="C6703" s="2" t="n">
        <v>226262.3125</v>
      </c>
      <c r="D6703" s="2" t="n">
        <v>31533.880859375</v>
      </c>
      <c r="E6703" s="2" t="n">
        <v>19712.33984375</v>
      </c>
      <c r="F6703" s="2" t="n">
        <v>103970.140625</v>
      </c>
      <c r="G6703" s="2" t="n">
        <v>3155.00854492188</v>
      </c>
    </row>
    <row r="6704" customFormat="false" ht="12.75" hidden="false" customHeight="false" outlineLevel="0" collapsed="false">
      <c r="A6704" s="2" t="s">
        <v>117</v>
      </c>
      <c r="B6704" s="2" t="n">
        <v>70</v>
      </c>
      <c r="C6704" s="2" t="n">
        <v>206796.6875</v>
      </c>
      <c r="D6704" s="2" t="n">
        <v>32173.388671875</v>
      </c>
      <c r="E6704" s="2" t="n">
        <v>19121.759765625</v>
      </c>
      <c r="F6704" s="2" t="n">
        <v>102297.7421875</v>
      </c>
      <c r="G6704" s="2" t="n">
        <v>4170.5244140625</v>
      </c>
    </row>
    <row r="6705" customFormat="false" ht="12.75" hidden="false" customHeight="false" outlineLevel="0" collapsed="false">
      <c r="A6705" s="2" t="s">
        <v>118</v>
      </c>
      <c r="B6705" s="2" t="n">
        <v>70</v>
      </c>
      <c r="C6705" s="2" t="n">
        <v>254345.515625</v>
      </c>
      <c r="D6705" s="2" t="n">
        <v>39637.69921875</v>
      </c>
      <c r="E6705" s="2" t="n">
        <v>18562.494140625</v>
      </c>
      <c r="F6705" s="2" t="n">
        <v>111832.765625</v>
      </c>
      <c r="G6705" s="2" t="n">
        <v>3058.34619140625</v>
      </c>
    </row>
    <row r="6706" customFormat="false" ht="12.75" hidden="false" customHeight="false" outlineLevel="0" collapsed="false">
      <c r="A6706" s="2" t="s">
        <v>121</v>
      </c>
      <c r="B6706" s="2" t="n">
        <v>70</v>
      </c>
      <c r="C6706" s="2" t="n">
        <v>260859.953125</v>
      </c>
      <c r="D6706" s="2" t="n">
        <v>37782.05078125</v>
      </c>
      <c r="E6706" s="2" t="n">
        <v>20571.7734375</v>
      </c>
      <c r="F6706" s="2" t="n">
        <v>110630.796875</v>
      </c>
      <c r="G6706" s="2" t="n">
        <v>3460.1640625</v>
      </c>
    </row>
    <row r="6707" customFormat="false" ht="12.75" hidden="false" customHeight="false" outlineLevel="0" collapsed="false">
      <c r="A6707" s="2" t="s">
        <v>122</v>
      </c>
      <c r="B6707" s="2" t="n">
        <v>70</v>
      </c>
      <c r="C6707" s="2" t="n">
        <v>249580.71875</v>
      </c>
      <c r="D6707" s="2" t="n">
        <v>33940.23046875</v>
      </c>
      <c r="E6707" s="2" t="n">
        <v>20570.796875</v>
      </c>
      <c r="F6707" s="2" t="n">
        <v>107065.8125</v>
      </c>
      <c r="G6707" s="2" t="n">
        <v>3081.83227539063</v>
      </c>
    </row>
    <row r="6708" customFormat="false" ht="12.75" hidden="false" customHeight="false" outlineLevel="0" collapsed="false">
      <c r="A6708" s="2" t="s">
        <v>123</v>
      </c>
      <c r="B6708" s="2" t="n">
        <v>70</v>
      </c>
      <c r="C6708" s="2" t="n">
        <v>236171.734375</v>
      </c>
      <c r="D6708" s="2" t="n">
        <v>30241.580078125</v>
      </c>
      <c r="E6708" s="2" t="n">
        <v>20395.0390625</v>
      </c>
      <c r="F6708" s="2" t="n">
        <v>105555.1484375</v>
      </c>
      <c r="G6708" s="2" t="n">
        <v>2435.59619140625</v>
      </c>
    </row>
    <row r="6709" customFormat="false" ht="12.75" hidden="false" customHeight="false" outlineLevel="0" collapsed="false">
      <c r="A6709" s="2" t="s">
        <v>124</v>
      </c>
      <c r="B6709" s="2" t="n">
        <v>70</v>
      </c>
      <c r="C6709" s="2" t="n">
        <v>231256</v>
      </c>
      <c r="D6709" s="2" t="n">
        <v>28672.287109375</v>
      </c>
      <c r="E6709" s="2" t="n">
        <v>20987.931640625</v>
      </c>
      <c r="F6709" s="2" t="n">
        <v>103120.5859375</v>
      </c>
      <c r="G6709" s="2" t="n">
        <v>2603.205078125</v>
      </c>
    </row>
    <row r="6710" customFormat="false" ht="12.75" hidden="false" customHeight="false" outlineLevel="0" collapsed="false">
      <c r="A6710" s="2" t="s">
        <v>125</v>
      </c>
      <c r="B6710" s="2" t="n">
        <v>70</v>
      </c>
      <c r="C6710" s="2" t="n">
        <v>224752.53125</v>
      </c>
      <c r="D6710" s="2" t="n">
        <v>28253.275390625</v>
      </c>
      <c r="E6710" s="2" t="n">
        <v>21528.12890625</v>
      </c>
      <c r="F6710" s="2" t="n">
        <v>103076.59375</v>
      </c>
      <c r="G6710" s="2" t="n">
        <v>2336.24096679688</v>
      </c>
    </row>
    <row r="6711" customFormat="false" ht="12.75" hidden="false" customHeight="false" outlineLevel="0" collapsed="false">
      <c r="A6711" s="2" t="s">
        <v>126</v>
      </c>
      <c r="B6711" s="2" t="n">
        <v>70</v>
      </c>
      <c r="C6711" s="2" t="n">
        <v>23762.064453125</v>
      </c>
      <c r="D6711" s="2" t="n">
        <v>4259.52685546875</v>
      </c>
      <c r="E6711" s="2" t="n">
        <v>19464.6328125</v>
      </c>
      <c r="F6711" s="2" t="n">
        <v>93135.7109375</v>
      </c>
      <c r="G6711" s="2" t="n">
        <v>2439.36889648438</v>
      </c>
    </row>
    <row r="6712" customFormat="false" ht="12.75" hidden="false" customHeight="false" outlineLevel="0" collapsed="false">
      <c r="A6712" s="2" t="s">
        <v>127</v>
      </c>
      <c r="B6712" s="2" t="n">
        <v>70</v>
      </c>
      <c r="C6712" s="2" t="n">
        <v>210152.40625</v>
      </c>
      <c r="D6712" s="2" t="n">
        <v>28043.845703125</v>
      </c>
      <c r="E6712" s="2" t="n">
        <v>21284.248046875</v>
      </c>
      <c r="F6712" s="2" t="n">
        <v>103772.0390625</v>
      </c>
      <c r="G6712" s="2" t="n">
        <v>3677.29467773438</v>
      </c>
    </row>
    <row r="6713" customFormat="false" ht="12.75" hidden="false" customHeight="false" outlineLevel="0" collapsed="false">
      <c r="A6713" s="2" t="s">
        <v>128</v>
      </c>
      <c r="B6713" s="2" t="n">
        <v>70</v>
      </c>
      <c r="C6713" s="2" t="n">
        <v>228593.015625</v>
      </c>
      <c r="D6713" s="2" t="n">
        <v>28842.06640625</v>
      </c>
      <c r="E6713" s="2" t="n">
        <v>20629.361328125</v>
      </c>
      <c r="F6713" s="2" t="n">
        <v>103892.765625</v>
      </c>
      <c r="G6713" s="2" t="n">
        <v>3098.43334960938</v>
      </c>
    </row>
    <row r="6714" customFormat="false" ht="12.75" hidden="false" customHeight="false" outlineLevel="0" collapsed="false">
      <c r="A6714" s="2" t="s">
        <v>129</v>
      </c>
      <c r="B6714" s="2" t="n">
        <v>70</v>
      </c>
      <c r="C6714" s="2" t="n">
        <v>208165.890625</v>
      </c>
      <c r="D6714" s="2" t="n">
        <v>29779.32421875</v>
      </c>
      <c r="E6714" s="2" t="n">
        <v>19920.328125</v>
      </c>
      <c r="F6714" s="2" t="n">
        <v>101999.6875</v>
      </c>
      <c r="G6714" s="2" t="n">
        <v>2993.60961914063</v>
      </c>
    </row>
    <row r="6715" customFormat="false" ht="12.75" hidden="false" customHeight="false" outlineLevel="0" collapsed="false">
      <c r="A6715" s="2" t="s">
        <v>130</v>
      </c>
      <c r="B6715" s="2" t="n">
        <v>70</v>
      </c>
      <c r="C6715" s="2" t="n">
        <v>238714.34375</v>
      </c>
      <c r="D6715" s="2" t="n">
        <v>35005.55859375</v>
      </c>
      <c r="E6715" s="2" t="n">
        <v>21543.291015625</v>
      </c>
      <c r="F6715" s="2" t="n">
        <v>110142.3671875</v>
      </c>
      <c r="G6715" s="2" t="n">
        <v>6998.822265625</v>
      </c>
    </row>
    <row r="6716" customFormat="false" ht="12.75" hidden="false" customHeight="false" outlineLevel="0" collapsed="false">
      <c r="A6716" s="2" t="s">
        <v>131</v>
      </c>
      <c r="B6716" s="2" t="n">
        <v>70</v>
      </c>
      <c r="C6716" s="2" t="n">
        <v>243461.75</v>
      </c>
      <c r="D6716" s="2" t="n">
        <v>36963.48828125</v>
      </c>
      <c r="E6716" s="2" t="n">
        <v>19784.025390625</v>
      </c>
      <c r="F6716" s="2" t="n">
        <v>117988.5703125</v>
      </c>
      <c r="G6716" s="2" t="n">
        <v>2858.5439453125</v>
      </c>
    </row>
    <row r="6717" customFormat="false" ht="12.75" hidden="false" customHeight="false" outlineLevel="0" collapsed="false">
      <c r="A6717" s="2" t="s">
        <v>132</v>
      </c>
      <c r="B6717" s="2" t="n">
        <v>70</v>
      </c>
      <c r="C6717" s="2" t="n">
        <v>41567.0078125</v>
      </c>
      <c r="D6717" s="2" t="n">
        <v>6334.05908203125</v>
      </c>
      <c r="E6717" s="2" t="n">
        <v>19086.9375</v>
      </c>
      <c r="F6717" s="2" t="n">
        <v>114030.15625</v>
      </c>
      <c r="G6717" s="2" t="n">
        <v>5832.537109375</v>
      </c>
    </row>
    <row r="6718" customFormat="false" ht="12.75" hidden="false" customHeight="false" outlineLevel="0" collapsed="false">
      <c r="A6718" s="2" t="s">
        <v>133</v>
      </c>
      <c r="B6718" s="2" t="n">
        <v>70</v>
      </c>
      <c r="C6718" s="2" t="n">
        <v>181213.3125</v>
      </c>
      <c r="D6718" s="2" t="n">
        <v>27597.806640625</v>
      </c>
      <c r="E6718" s="2" t="n">
        <v>18943.380859375</v>
      </c>
      <c r="F6718" s="2" t="n">
        <v>112217.2109375</v>
      </c>
      <c r="G6718" s="2" t="n">
        <v>3474.38842773438</v>
      </c>
    </row>
    <row r="6719" customFormat="false" ht="12.75" hidden="false" customHeight="false" outlineLevel="0" collapsed="false">
      <c r="A6719" s="2" t="s">
        <v>134</v>
      </c>
      <c r="B6719" s="2" t="n">
        <v>70</v>
      </c>
      <c r="C6719" s="2" t="n">
        <v>181978.453125</v>
      </c>
      <c r="D6719" s="2" t="n">
        <v>27443.26171875</v>
      </c>
      <c r="E6719" s="2" t="n">
        <v>20660.587890625</v>
      </c>
      <c r="F6719" s="2" t="n">
        <v>110850.1875</v>
      </c>
      <c r="G6719" s="2" t="n">
        <v>3881.45532226563</v>
      </c>
    </row>
    <row r="6720" customFormat="false" ht="12.75" hidden="false" customHeight="false" outlineLevel="0" collapsed="false">
      <c r="A6720" s="2" t="s">
        <v>135</v>
      </c>
      <c r="B6720" s="2" t="n">
        <v>70</v>
      </c>
      <c r="C6720" s="2" t="n">
        <v>215246.15625</v>
      </c>
      <c r="D6720" s="2" t="n">
        <v>30259.634765625</v>
      </c>
      <c r="E6720" s="2" t="n">
        <v>20064.73828125</v>
      </c>
      <c r="F6720" s="2" t="n">
        <v>104640.328125</v>
      </c>
      <c r="G6720" s="2" t="n">
        <v>2668.97827148438</v>
      </c>
    </row>
    <row r="6721" customFormat="false" ht="12.75" hidden="false" customHeight="false" outlineLevel="0" collapsed="false">
      <c r="A6721" s="2" t="s">
        <v>136</v>
      </c>
      <c r="B6721" s="2" t="n">
        <v>70</v>
      </c>
      <c r="C6721" s="2" t="n">
        <v>223537.734375</v>
      </c>
      <c r="D6721" s="2" t="n">
        <v>29695.63671875</v>
      </c>
      <c r="E6721" s="2" t="n">
        <v>20659.38671875</v>
      </c>
      <c r="F6721" s="2" t="n">
        <v>104727.625</v>
      </c>
      <c r="G6721" s="2" t="n">
        <v>2784.93383789063</v>
      </c>
    </row>
    <row r="6722" customFormat="false" ht="12.75" hidden="false" customHeight="false" outlineLevel="0" collapsed="false">
      <c r="A6722" s="2" t="s">
        <v>137</v>
      </c>
      <c r="B6722" s="2" t="n">
        <v>70</v>
      </c>
      <c r="C6722" s="2" t="n">
        <v>283503.53125</v>
      </c>
      <c r="D6722" s="2" t="n">
        <v>37373.4765625</v>
      </c>
      <c r="E6722" s="2" t="n">
        <v>28036.05078125</v>
      </c>
      <c r="F6722" s="2" t="n">
        <v>141393.234375</v>
      </c>
      <c r="G6722" s="2" t="n">
        <v>3990.533203125</v>
      </c>
    </row>
    <row r="6723" customFormat="false" ht="12.75" hidden="false" customHeight="false" outlineLevel="0" collapsed="false">
      <c r="A6723" s="2" t="s">
        <v>138</v>
      </c>
      <c r="B6723" s="2" t="n">
        <v>70</v>
      </c>
      <c r="C6723" s="2" t="n">
        <v>27351.619140625</v>
      </c>
      <c r="D6723" s="2" t="n">
        <v>6932.794921875</v>
      </c>
      <c r="E6723" s="2" t="n">
        <v>4363.5439453125</v>
      </c>
      <c r="F6723" s="2" t="n">
        <v>5156.62451171875</v>
      </c>
      <c r="G6723" s="2" t="n">
        <v>2821.79907226563</v>
      </c>
    </row>
    <row r="6724" customFormat="false" ht="12.75" hidden="false" customHeight="false" outlineLevel="0" collapsed="false">
      <c r="A6724" s="2" t="s">
        <v>139</v>
      </c>
      <c r="B6724" s="2" t="n">
        <v>70</v>
      </c>
      <c r="C6724" s="2" t="n">
        <v>25081.9375</v>
      </c>
      <c r="D6724" s="2" t="n">
        <v>4132.3544921875</v>
      </c>
      <c r="E6724" s="2" t="n">
        <v>2802.59448242188</v>
      </c>
      <c r="F6724" s="2" t="n">
        <v>4902.07275390625</v>
      </c>
      <c r="G6724" s="2" t="n">
        <v>2608.37036132813</v>
      </c>
    </row>
    <row r="6725" customFormat="false" ht="12.75" hidden="false" customHeight="false" outlineLevel="0" collapsed="false">
      <c r="A6725" s="2" t="s">
        <v>140</v>
      </c>
      <c r="B6725" s="2" t="n">
        <v>70</v>
      </c>
      <c r="C6725" s="2" t="n">
        <v>29504.85546875</v>
      </c>
      <c r="D6725" s="2" t="n">
        <v>4753.67822265625</v>
      </c>
      <c r="E6725" s="2" t="n">
        <v>3213.94873046875</v>
      </c>
      <c r="F6725" s="2" t="n">
        <v>6896.55322265625</v>
      </c>
      <c r="G6725" s="2" t="n">
        <v>4443.18408203125</v>
      </c>
    </row>
    <row r="6726" customFormat="false" ht="12.75" hidden="false" customHeight="false" outlineLevel="0" collapsed="false">
      <c r="A6726" s="2" t="s">
        <v>141</v>
      </c>
      <c r="B6726" s="2" t="n">
        <v>70</v>
      </c>
      <c r="C6726" s="2" t="n">
        <v>35607.08984375</v>
      </c>
      <c r="D6726" s="2" t="n">
        <v>8284.9404296875</v>
      </c>
      <c r="E6726" s="2" t="n">
        <v>6052.91162109375</v>
      </c>
      <c r="F6726" s="2" t="n">
        <v>7346.19677734375</v>
      </c>
      <c r="G6726" s="2" t="n">
        <v>4155.19921875</v>
      </c>
    </row>
    <row r="6727" customFormat="false" ht="12.75" hidden="false" customHeight="false" outlineLevel="0" collapsed="false">
      <c r="A6727" s="2" t="s">
        <v>142</v>
      </c>
      <c r="B6727" s="2" t="n">
        <v>70</v>
      </c>
      <c r="C6727" s="2" t="n">
        <v>38494.16796875</v>
      </c>
      <c r="D6727" s="2" t="n">
        <v>6620.662109375</v>
      </c>
      <c r="E6727" s="2" t="n">
        <v>4570.75732421875</v>
      </c>
      <c r="F6727" s="2" t="n">
        <v>7023.7353515625</v>
      </c>
      <c r="G6727" s="2" t="n">
        <v>3757.1015625</v>
      </c>
    </row>
    <row r="6728" customFormat="false" ht="12.75" hidden="false" customHeight="false" outlineLevel="0" collapsed="false">
      <c r="A6728" s="2" t="s">
        <v>143</v>
      </c>
      <c r="B6728" s="2" t="n">
        <v>70</v>
      </c>
      <c r="C6728" s="2" t="n">
        <v>39062.7421875</v>
      </c>
      <c r="D6728" s="2" t="n">
        <v>4992.21240234375</v>
      </c>
      <c r="E6728" s="2" t="n">
        <v>3254.64672851563</v>
      </c>
      <c r="F6728" s="2" t="n">
        <v>5206.8701171875</v>
      </c>
      <c r="G6728" s="2" t="n">
        <v>2691.21484375</v>
      </c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94505.7890625</v>
      </c>
      <c r="D6729" s="2" t="n">
        <v>20635.234375</v>
      </c>
      <c r="E6729" s="2" t="n">
        <v>10156.0458984375</v>
      </c>
      <c r="F6729" s="2" t="n">
        <v>65826.171875</v>
      </c>
      <c r="G6729" s="2" t="n">
        <v>2028.30310058594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180249.4375</v>
      </c>
      <c r="D6730" s="2" t="n">
        <v>27869.357421875</v>
      </c>
      <c r="E6730" s="2" t="n">
        <v>15048.482421875</v>
      </c>
      <c r="F6730" s="2" t="n">
        <v>90833.3515625</v>
      </c>
      <c r="G6730" s="2" t="n">
        <v>2582.48803710938</v>
      </c>
    </row>
    <row r="6731" customFormat="false" ht="12.75" hidden="false" customHeight="false" outlineLevel="0" collapsed="false">
      <c r="A6731" s="2" t="s">
        <v>32</v>
      </c>
      <c r="B6731" s="2" t="n">
        <v>71</v>
      </c>
      <c r="C6731" s="2" t="n">
        <v>181661.796875</v>
      </c>
      <c r="D6731" s="2" t="n">
        <v>26412.005859375</v>
      </c>
      <c r="E6731" s="2" t="n">
        <v>16292.69921875</v>
      </c>
      <c r="F6731" s="2" t="n">
        <v>91554.71875</v>
      </c>
      <c r="G6731" s="2" t="n">
        <v>2250.57592773438</v>
      </c>
    </row>
    <row r="6732" customFormat="false" ht="12.75" hidden="false" customHeight="false" outlineLevel="0" collapsed="false">
      <c r="A6732" s="2" t="s">
        <v>33</v>
      </c>
      <c r="B6732" s="2" t="n">
        <v>71</v>
      </c>
      <c r="C6732" s="2" t="n">
        <v>146998.296875</v>
      </c>
      <c r="D6732" s="2" t="n">
        <v>20946.873046875</v>
      </c>
      <c r="E6732" s="2" t="n">
        <v>15955.58203125</v>
      </c>
      <c r="F6732" s="2" t="n">
        <v>85688.5234375</v>
      </c>
      <c r="G6732" s="2" t="n">
        <v>2878.11059570313</v>
      </c>
    </row>
    <row r="6733" customFormat="false" ht="12.75" hidden="false" customHeight="false" outlineLevel="0" collapsed="false">
      <c r="A6733" s="2" t="s">
        <v>36</v>
      </c>
      <c r="B6733" s="2" t="n">
        <v>71</v>
      </c>
      <c r="C6733" s="2" t="n">
        <v>163706.734375</v>
      </c>
      <c r="D6733" s="2" t="n">
        <v>22709.447265625</v>
      </c>
      <c r="E6733" s="2" t="n">
        <v>17264.23828125</v>
      </c>
      <c r="F6733" s="2" t="n">
        <v>89539.4453125</v>
      </c>
      <c r="G6733" s="2" t="n">
        <v>2601.98828125</v>
      </c>
    </row>
    <row r="6734" customFormat="false" ht="12.75" hidden="false" customHeight="false" outlineLevel="0" collapsed="false">
      <c r="A6734" s="2" t="s">
        <v>37</v>
      </c>
      <c r="B6734" s="2" t="n">
        <v>71</v>
      </c>
      <c r="C6734" s="2" t="n">
        <v>168222.859375</v>
      </c>
      <c r="D6734" s="2" t="n">
        <v>23801.3046875</v>
      </c>
      <c r="E6734" s="2" t="n">
        <v>18579.390625</v>
      </c>
      <c r="F6734" s="2" t="n">
        <v>90995.0859375</v>
      </c>
      <c r="G6734" s="2" t="n">
        <v>3473.4833984375</v>
      </c>
    </row>
    <row r="6735" customFormat="false" ht="12.75" hidden="false" customHeight="false" outlineLevel="0" collapsed="false">
      <c r="A6735" s="2" t="s">
        <v>38</v>
      </c>
      <c r="B6735" s="2" t="n">
        <v>71</v>
      </c>
      <c r="C6735" s="2" t="n">
        <v>154089.09375</v>
      </c>
      <c r="D6735" s="2" t="n">
        <v>21336.330078125</v>
      </c>
      <c r="E6735" s="2" t="n">
        <v>17464.9375</v>
      </c>
      <c r="F6735" s="2" t="n">
        <v>86102.9765625</v>
      </c>
      <c r="G6735" s="2" t="n">
        <v>3137.57788085938</v>
      </c>
    </row>
    <row r="6736" customFormat="false" ht="12.75" hidden="false" customHeight="false" outlineLevel="0" collapsed="false">
      <c r="A6736" s="2" t="s">
        <v>41</v>
      </c>
      <c r="B6736" s="2" t="n">
        <v>71</v>
      </c>
      <c r="C6736" s="2" t="n">
        <v>534318.8125</v>
      </c>
      <c r="D6736" s="2" t="n">
        <v>71247.609375</v>
      </c>
      <c r="E6736" s="2" t="n">
        <v>56461.6484375</v>
      </c>
      <c r="F6736" s="2" t="n">
        <v>279944.03125</v>
      </c>
      <c r="G6736" s="2" t="n">
        <v>12683.259765625</v>
      </c>
    </row>
    <row r="6737" customFormat="false" ht="12.75" hidden="false" customHeight="false" outlineLevel="0" collapsed="false">
      <c r="A6737" s="2" t="s">
        <v>42</v>
      </c>
      <c r="B6737" s="2" t="n">
        <v>71</v>
      </c>
      <c r="C6737" s="2" t="n">
        <v>166112.796875</v>
      </c>
      <c r="D6737" s="2" t="n">
        <v>23523.16015625</v>
      </c>
      <c r="E6737" s="2" t="n">
        <v>17600.18359375</v>
      </c>
      <c r="F6737" s="2" t="n">
        <v>93783.109375</v>
      </c>
      <c r="G6737" s="2" t="n">
        <v>2534.6376953125</v>
      </c>
    </row>
    <row r="6738" customFormat="false" ht="12.75" hidden="false" customHeight="false" outlineLevel="0" collapsed="false">
      <c r="A6738" s="2" t="s">
        <v>43</v>
      </c>
      <c r="B6738" s="2" t="n">
        <v>71</v>
      </c>
      <c r="C6738" s="2" t="n">
        <v>151902.390625</v>
      </c>
      <c r="D6738" s="2" t="n">
        <v>22939.650390625</v>
      </c>
      <c r="E6738" s="2" t="n">
        <v>16152.9013671875</v>
      </c>
      <c r="F6738" s="2" t="n">
        <v>89246.1875</v>
      </c>
      <c r="G6738" s="2" t="n">
        <v>2890.04565429688</v>
      </c>
    </row>
    <row r="6739" customFormat="false" ht="12.75" hidden="false" customHeight="false" outlineLevel="0" collapsed="false">
      <c r="A6739" s="2" t="s">
        <v>46</v>
      </c>
      <c r="B6739" s="2" t="n">
        <v>71</v>
      </c>
      <c r="C6739" s="2" t="n">
        <v>161116.953125</v>
      </c>
      <c r="D6739" s="2" t="n">
        <v>24868.3359375</v>
      </c>
      <c r="E6739" s="2" t="n">
        <v>15765.0771484375</v>
      </c>
      <c r="F6739" s="2" t="n">
        <v>94075.109375</v>
      </c>
      <c r="G6739" s="2" t="n">
        <v>2386.92358398438</v>
      </c>
    </row>
    <row r="6740" customFormat="false" ht="12.75" hidden="false" customHeight="false" outlineLevel="0" collapsed="false">
      <c r="A6740" s="2" t="s">
        <v>47</v>
      </c>
      <c r="B6740" s="2" t="n">
        <v>71</v>
      </c>
      <c r="C6740" s="2" t="n">
        <v>148113.671875</v>
      </c>
      <c r="D6740" s="2" t="n">
        <v>24855.21875</v>
      </c>
      <c r="E6740" s="2" t="n">
        <v>13877.794921875</v>
      </c>
      <c r="F6740" s="2" t="n">
        <v>89175.7890625</v>
      </c>
      <c r="G6740" s="2" t="n">
        <v>2668.85009765625</v>
      </c>
    </row>
    <row r="6741" customFormat="false" ht="12.75" hidden="false" customHeight="false" outlineLevel="0" collapsed="false">
      <c r="A6741" s="2" t="s">
        <v>48</v>
      </c>
      <c r="B6741" s="2" t="n">
        <v>71</v>
      </c>
      <c r="C6741" s="2" t="n">
        <v>144422.015625</v>
      </c>
      <c r="D6741" s="2" t="n">
        <v>23147.8828125</v>
      </c>
      <c r="E6741" s="2" t="n">
        <v>14579.4013671875</v>
      </c>
      <c r="F6741" s="2" t="n">
        <v>90994.3203125</v>
      </c>
      <c r="G6741" s="2" t="n">
        <v>2635.68408203125</v>
      </c>
    </row>
    <row r="6742" customFormat="false" ht="12.75" hidden="false" customHeight="false" outlineLevel="0" collapsed="false">
      <c r="A6742" s="2" t="s">
        <v>51</v>
      </c>
      <c r="B6742" s="2" t="n">
        <v>71</v>
      </c>
      <c r="C6742" s="2" t="n">
        <v>166731.78125</v>
      </c>
      <c r="D6742" s="2" t="n">
        <v>24233.1484375</v>
      </c>
      <c r="E6742" s="2" t="n">
        <v>16986.9609375</v>
      </c>
      <c r="F6742" s="2" t="n">
        <v>96421.9375</v>
      </c>
      <c r="G6742" s="2" t="n">
        <v>2343.06372070313</v>
      </c>
    </row>
    <row r="6743" customFormat="false" ht="12.75" hidden="false" customHeight="false" outlineLevel="0" collapsed="false">
      <c r="A6743" s="2" t="s">
        <v>52</v>
      </c>
      <c r="B6743" s="2" t="n">
        <v>71</v>
      </c>
      <c r="C6743" s="2" t="n">
        <v>166797.703125</v>
      </c>
      <c r="D6743" s="2" t="n">
        <v>23186.2421875</v>
      </c>
      <c r="E6743" s="2" t="n">
        <v>17976.576171875</v>
      </c>
      <c r="F6743" s="2" t="n">
        <v>94493.7421875</v>
      </c>
      <c r="G6743" s="2" t="n">
        <v>2094.44677734375</v>
      </c>
    </row>
    <row r="6744" customFormat="false" ht="12.75" hidden="false" customHeight="false" outlineLevel="0" collapsed="false">
      <c r="A6744" s="2" t="s">
        <v>53</v>
      </c>
      <c r="B6744" s="2" t="n">
        <v>71</v>
      </c>
      <c r="C6744" s="2" t="n">
        <v>177931.9375</v>
      </c>
      <c r="D6744" s="2" t="n">
        <v>23670.931640625</v>
      </c>
      <c r="E6744" s="2" t="n">
        <v>18194.544921875</v>
      </c>
      <c r="F6744" s="2" t="n">
        <v>92307.859375</v>
      </c>
      <c r="G6744" s="2" t="n">
        <v>2316.3818359375</v>
      </c>
    </row>
    <row r="6745" customFormat="false" ht="12.75" hidden="false" customHeight="false" outlineLevel="0" collapsed="false">
      <c r="A6745" s="2" t="s">
        <v>56</v>
      </c>
      <c r="B6745" s="2" t="n">
        <v>71</v>
      </c>
      <c r="C6745" s="2" t="n">
        <v>187732.46875</v>
      </c>
      <c r="D6745" s="2" t="n">
        <v>24662.83203125</v>
      </c>
      <c r="E6745" s="2" t="n">
        <v>20877.462890625</v>
      </c>
      <c r="F6745" s="2" t="n">
        <v>106318.5546875</v>
      </c>
      <c r="G6745" s="2" t="n">
        <v>2789.95971679688</v>
      </c>
    </row>
    <row r="6746" customFormat="false" ht="12.75" hidden="false" customHeight="false" outlineLevel="0" collapsed="false">
      <c r="A6746" s="2" t="s">
        <v>57</v>
      </c>
      <c r="B6746" s="2" t="n">
        <v>71</v>
      </c>
      <c r="C6746" s="2" t="n">
        <v>182065.046875</v>
      </c>
      <c r="D6746" s="2" t="n">
        <v>23118.26171875</v>
      </c>
      <c r="E6746" s="2" t="n">
        <v>19051.37109375</v>
      </c>
      <c r="F6746" s="2" t="n">
        <v>93070.28125</v>
      </c>
      <c r="G6746" s="2" t="n">
        <v>1579.37377929688</v>
      </c>
    </row>
    <row r="6747" customFormat="false" ht="12.75" hidden="false" customHeight="false" outlineLevel="0" collapsed="false">
      <c r="A6747" s="2" t="s">
        <v>58</v>
      </c>
      <c r="B6747" s="2" t="n">
        <v>71</v>
      </c>
      <c r="C6747" s="2" t="n">
        <v>214780.09375</v>
      </c>
      <c r="D6747" s="2" t="n">
        <v>26818.861328125</v>
      </c>
      <c r="E6747" s="2" t="n">
        <v>19031.951171875</v>
      </c>
      <c r="F6747" s="2" t="n">
        <v>92669.7578125</v>
      </c>
      <c r="G6747" s="2" t="n">
        <v>1784.16442871094</v>
      </c>
    </row>
    <row r="6748" customFormat="false" ht="12.75" hidden="false" customHeight="false" outlineLevel="0" collapsed="false">
      <c r="A6748" s="2" t="s">
        <v>61</v>
      </c>
      <c r="B6748" s="2" t="n">
        <v>71</v>
      </c>
      <c r="C6748" s="2" t="n">
        <v>687670.6875</v>
      </c>
      <c r="D6748" s="2" t="n">
        <v>84102.9453125</v>
      </c>
      <c r="E6748" s="2" t="n">
        <v>57992.70703125</v>
      </c>
      <c r="F6748" s="2" t="n">
        <v>293008.25</v>
      </c>
      <c r="G6748" s="2" t="n">
        <v>6600.3857421875</v>
      </c>
    </row>
    <row r="6749" customFormat="false" ht="12.75" hidden="false" customHeight="false" outlineLevel="0" collapsed="false">
      <c r="A6749" s="2" t="s">
        <v>62</v>
      </c>
      <c r="B6749" s="2" t="n">
        <v>71</v>
      </c>
      <c r="C6749" s="2" t="n">
        <v>214072.765625</v>
      </c>
      <c r="D6749" s="2" t="n">
        <v>28861.119140625</v>
      </c>
      <c r="E6749" s="2" t="n">
        <v>18863.33984375</v>
      </c>
      <c r="F6749" s="2" t="n">
        <v>92960.8203125</v>
      </c>
      <c r="G6749" s="2" t="n">
        <v>2312.69360351563</v>
      </c>
    </row>
    <row r="6750" customFormat="false" ht="12.75" hidden="false" customHeight="false" outlineLevel="0" collapsed="false">
      <c r="A6750" s="2" t="s">
        <v>63</v>
      </c>
      <c r="B6750" s="2" t="n">
        <v>71</v>
      </c>
      <c r="C6750" s="2" t="n">
        <v>214461.609375</v>
      </c>
      <c r="D6750" s="2" t="n">
        <v>29621.1484375</v>
      </c>
      <c r="E6750" s="2" t="n">
        <v>17694.263671875</v>
      </c>
      <c r="F6750" s="2" t="n">
        <v>92522.203125</v>
      </c>
      <c r="G6750" s="2" t="n">
        <v>2241.14135742188</v>
      </c>
    </row>
    <row r="6751" customFormat="false" ht="12.75" hidden="false" customHeight="false" outlineLevel="0" collapsed="false">
      <c r="A6751" s="2" t="s">
        <v>64</v>
      </c>
      <c r="B6751" s="2" t="n">
        <v>71</v>
      </c>
      <c r="C6751" s="2" t="n">
        <v>229172.265625</v>
      </c>
      <c r="D6751" s="2" t="n">
        <v>33486.0078125</v>
      </c>
      <c r="E6751" s="2" t="n">
        <v>18211.888671875</v>
      </c>
      <c r="F6751" s="2" t="n">
        <v>98172.15625</v>
      </c>
      <c r="G6751" s="2" t="n">
        <v>3552.98120117188</v>
      </c>
    </row>
    <row r="6752" customFormat="false" ht="12.75" hidden="false" customHeight="false" outlineLevel="0" collapsed="false">
      <c r="A6752" s="2" t="s">
        <v>65</v>
      </c>
      <c r="B6752" s="2" t="n">
        <v>71</v>
      </c>
      <c r="C6752" s="2" t="n">
        <v>234308.703125</v>
      </c>
      <c r="D6752" s="2" t="n">
        <v>37538.45703125</v>
      </c>
      <c r="E6752" s="2" t="n">
        <v>18039.4765625</v>
      </c>
      <c r="F6752" s="2" t="n">
        <v>100070.0625</v>
      </c>
      <c r="G6752" s="2" t="n">
        <v>4880.2431640625</v>
      </c>
    </row>
    <row r="6753" customFormat="false" ht="12.75" hidden="false" customHeight="false" outlineLevel="0" collapsed="false">
      <c r="A6753" s="2" t="s">
        <v>66</v>
      </c>
      <c r="B6753" s="2" t="n">
        <v>71</v>
      </c>
      <c r="C6753" s="2" t="n">
        <v>215695.203125</v>
      </c>
      <c r="D6753" s="2" t="n">
        <v>33551.91015625</v>
      </c>
      <c r="E6753" s="2" t="n">
        <v>18014.62109375</v>
      </c>
      <c r="F6753" s="2" t="n">
        <v>98616.3671875</v>
      </c>
      <c r="G6753" s="2" t="n">
        <v>2812.64672851563</v>
      </c>
    </row>
    <row r="6754" customFormat="false" ht="12.75" hidden="false" customHeight="false" outlineLevel="0" collapsed="false">
      <c r="A6754" s="2" t="s">
        <v>67</v>
      </c>
      <c r="B6754" s="2" t="n">
        <v>71</v>
      </c>
      <c r="C6754" s="2" t="n">
        <v>281641.75</v>
      </c>
      <c r="D6754" s="2" t="n">
        <v>39584.33203125</v>
      </c>
      <c r="E6754" s="2" t="n">
        <v>23811.646484375</v>
      </c>
      <c r="F6754" s="2" t="n">
        <v>132718.96875</v>
      </c>
      <c r="G6754" s="2" t="n">
        <v>4354.9951171875</v>
      </c>
    </row>
    <row r="6755" customFormat="false" ht="12.75" hidden="false" customHeight="false" outlineLevel="0" collapsed="false">
      <c r="A6755" s="2" t="s">
        <v>68</v>
      </c>
      <c r="B6755" s="2" t="n">
        <v>71</v>
      </c>
      <c r="C6755" s="2" t="n">
        <v>222089.28125</v>
      </c>
      <c r="D6755" s="2" t="n">
        <v>29415.462890625</v>
      </c>
      <c r="E6755" s="2" t="n">
        <v>18843.478515625</v>
      </c>
      <c r="F6755" s="2" t="n">
        <v>96798.046875</v>
      </c>
      <c r="G6755" s="2" t="n">
        <v>2101.46264648438</v>
      </c>
    </row>
    <row r="6756" customFormat="false" ht="12.75" hidden="false" customHeight="false" outlineLevel="0" collapsed="false">
      <c r="A6756" s="2" t="s">
        <v>69</v>
      </c>
      <c r="B6756" s="2" t="n">
        <v>71</v>
      </c>
      <c r="C6756" s="2" t="n">
        <v>212354.546875</v>
      </c>
      <c r="D6756" s="2" t="n">
        <v>26515.087890625</v>
      </c>
      <c r="E6756" s="2" t="n">
        <v>18267.171875</v>
      </c>
      <c r="F6756" s="2" t="n">
        <v>90317.3671875</v>
      </c>
      <c r="G6756" s="2" t="n">
        <v>2128.2265625</v>
      </c>
    </row>
    <row r="6757" customFormat="false" ht="12.75" hidden="false" customHeight="false" outlineLevel="0" collapsed="false">
      <c r="A6757" s="2" t="s">
        <v>70</v>
      </c>
      <c r="B6757" s="2" t="n">
        <v>71</v>
      </c>
      <c r="C6757" s="2" t="n">
        <v>226028.46875</v>
      </c>
      <c r="D6757" s="2" t="n">
        <v>27314.587890625</v>
      </c>
      <c r="E6757" s="2" t="n">
        <v>20260.841796875</v>
      </c>
      <c r="F6757" s="2" t="n">
        <v>95247.8359375</v>
      </c>
      <c r="G6757" s="2" t="n">
        <v>2166.587890625</v>
      </c>
    </row>
    <row r="6758" customFormat="false" ht="12.75" hidden="false" customHeight="false" outlineLevel="0" collapsed="false">
      <c r="A6758" s="2" t="s">
        <v>71</v>
      </c>
      <c r="B6758" s="2" t="n">
        <v>71</v>
      </c>
      <c r="C6758" s="2" t="n">
        <v>226221.390625</v>
      </c>
      <c r="D6758" s="2" t="n">
        <v>27256.521484375</v>
      </c>
      <c r="E6758" s="2" t="n">
        <v>20046.830078125</v>
      </c>
      <c r="F6758" s="2" t="n">
        <v>93854.3828125</v>
      </c>
      <c r="G6758" s="2" t="n">
        <v>1811.00061035156</v>
      </c>
    </row>
    <row r="6759" customFormat="false" ht="12.75" hidden="false" customHeight="false" outlineLevel="0" collapsed="false">
      <c r="A6759" s="2" t="s">
        <v>72</v>
      </c>
      <c r="B6759" s="2" t="n">
        <v>71</v>
      </c>
      <c r="C6759" s="2" t="n">
        <v>226412.953125</v>
      </c>
      <c r="D6759" s="2" t="n">
        <v>27327.240234375</v>
      </c>
      <c r="E6759" s="2" t="n">
        <v>20493.330078125</v>
      </c>
      <c r="F6759" s="2" t="n">
        <v>94697.8515625</v>
      </c>
      <c r="G6759" s="2" t="n">
        <v>1662.236328125</v>
      </c>
    </row>
    <row r="6760" customFormat="false" ht="12.75" hidden="false" customHeight="false" outlineLevel="0" collapsed="false">
      <c r="A6760" s="2" t="s">
        <v>73</v>
      </c>
      <c r="B6760" s="2" t="n">
        <v>71</v>
      </c>
      <c r="C6760" s="2" t="n">
        <v>216128.78125</v>
      </c>
      <c r="D6760" s="2" t="n">
        <v>26448.376953125</v>
      </c>
      <c r="E6760" s="2" t="n">
        <v>19472.794921875</v>
      </c>
      <c r="F6760" s="2" t="n">
        <v>91558.4921875</v>
      </c>
      <c r="G6760" s="2" t="n">
        <v>1997.15795898438</v>
      </c>
    </row>
    <row r="6761" customFormat="false" ht="12.75" hidden="false" customHeight="false" outlineLevel="0" collapsed="false">
      <c r="A6761" s="2" t="s">
        <v>74</v>
      </c>
      <c r="B6761" s="2" t="n">
        <v>71</v>
      </c>
      <c r="C6761" s="2" t="n">
        <v>210040.09375</v>
      </c>
      <c r="D6761" s="2" t="n">
        <v>29040.2890625</v>
      </c>
      <c r="E6761" s="2" t="n">
        <v>19898.3671875</v>
      </c>
      <c r="F6761" s="2" t="n">
        <v>90852.40625</v>
      </c>
      <c r="G6761" s="2" t="n">
        <v>2789.45947265625</v>
      </c>
    </row>
    <row r="6762" customFormat="false" ht="12.75" hidden="false" customHeight="false" outlineLevel="0" collapsed="false">
      <c r="A6762" s="2" t="s">
        <v>75</v>
      </c>
      <c r="B6762" s="2" t="n">
        <v>71</v>
      </c>
      <c r="C6762" s="2" t="n">
        <v>213384.9375</v>
      </c>
      <c r="D6762" s="2" t="n">
        <v>28640.923828125</v>
      </c>
      <c r="E6762" s="2" t="n">
        <v>18409.75</v>
      </c>
      <c r="F6762" s="2" t="n">
        <v>92956.265625</v>
      </c>
      <c r="G6762" s="2" t="n">
        <v>2378.82495117188</v>
      </c>
    </row>
    <row r="6763" customFormat="false" ht="12.75" hidden="false" customHeight="false" outlineLevel="0" collapsed="false">
      <c r="A6763" s="2" t="s">
        <v>76</v>
      </c>
      <c r="B6763" s="2" t="n">
        <v>71</v>
      </c>
      <c r="C6763" s="2" t="n">
        <v>214082.140625</v>
      </c>
      <c r="D6763" s="2" t="n">
        <v>31012.623046875</v>
      </c>
      <c r="E6763" s="2" t="n">
        <v>17797.359375</v>
      </c>
      <c r="F6763" s="2" t="n">
        <v>93095.9140625</v>
      </c>
      <c r="G6763" s="2" t="n">
        <v>2167.97631835938</v>
      </c>
    </row>
    <row r="6764" customFormat="false" ht="12.75" hidden="false" customHeight="false" outlineLevel="0" collapsed="false">
      <c r="A6764" s="2" t="s">
        <v>77</v>
      </c>
      <c r="B6764" s="2" t="n">
        <v>71</v>
      </c>
      <c r="C6764" s="2" t="n">
        <v>226614.609375</v>
      </c>
      <c r="D6764" s="2" t="n">
        <v>34206.58984375</v>
      </c>
      <c r="E6764" s="2" t="n">
        <v>17031.408203125</v>
      </c>
      <c r="F6764" s="2" t="n">
        <v>99203.84375</v>
      </c>
      <c r="G6764" s="2" t="n">
        <v>2418.29760742188</v>
      </c>
    </row>
    <row r="6765" customFormat="false" ht="12.75" hidden="false" customHeight="false" outlineLevel="0" collapsed="false">
      <c r="A6765" s="2" t="s">
        <v>78</v>
      </c>
      <c r="B6765" s="2" t="n">
        <v>71</v>
      </c>
      <c r="C6765" s="2" t="n">
        <v>213579.984375</v>
      </c>
      <c r="D6765" s="2" t="n">
        <v>32783.890625</v>
      </c>
      <c r="E6765" s="2" t="n">
        <v>18185.6484375</v>
      </c>
      <c r="F6765" s="2" t="n">
        <v>101202.0078125</v>
      </c>
      <c r="G6765" s="2" t="n">
        <v>2693.95141601563</v>
      </c>
    </row>
    <row r="6766" customFormat="false" ht="12.75" hidden="false" customHeight="false" outlineLevel="0" collapsed="false">
      <c r="A6766" s="2" t="s">
        <v>81</v>
      </c>
      <c r="B6766" s="2" t="n">
        <v>71</v>
      </c>
      <c r="C6766" s="2" t="n">
        <v>210253.96875</v>
      </c>
      <c r="D6766" s="2" t="n">
        <v>29868.912109375</v>
      </c>
      <c r="E6766" s="2" t="n">
        <v>19339.048828125</v>
      </c>
      <c r="F6766" s="2" t="n">
        <v>103343.609375</v>
      </c>
      <c r="G6766" s="2" t="n">
        <v>2278.291015625</v>
      </c>
    </row>
    <row r="6767" customFormat="false" ht="12.75" hidden="false" customHeight="false" outlineLevel="0" collapsed="false">
      <c r="A6767" s="2" t="s">
        <v>82</v>
      </c>
      <c r="B6767" s="2" t="n">
        <v>71</v>
      </c>
      <c r="C6767" s="2" t="n">
        <v>216789.703125</v>
      </c>
      <c r="D6767" s="2" t="n">
        <v>29935.736328125</v>
      </c>
      <c r="E6767" s="2" t="n">
        <v>22865.720703125</v>
      </c>
      <c r="F6767" s="2" t="n">
        <v>107064.265625</v>
      </c>
      <c r="G6767" s="2" t="n">
        <v>5121.3388671875</v>
      </c>
    </row>
    <row r="6768" customFormat="false" ht="12.75" hidden="false" customHeight="false" outlineLevel="0" collapsed="false">
      <c r="A6768" s="2" t="s">
        <v>83</v>
      </c>
      <c r="B6768" s="2" t="n">
        <v>71</v>
      </c>
      <c r="C6768" s="2" t="n">
        <v>209100.15625</v>
      </c>
      <c r="D6768" s="2" t="n">
        <v>26388.73828125</v>
      </c>
      <c r="E6768" s="2" t="n">
        <v>20084.5703125</v>
      </c>
      <c r="F6768" s="2" t="n">
        <v>96241.859375</v>
      </c>
      <c r="G6768" s="2" t="n">
        <v>3193.37817382813</v>
      </c>
    </row>
    <row r="6769" customFormat="false" ht="12.75" hidden="false" customHeight="false" outlineLevel="0" collapsed="false">
      <c r="A6769" s="2" t="s">
        <v>84</v>
      </c>
      <c r="B6769" s="2" t="n">
        <v>71</v>
      </c>
      <c r="C6769" s="2" t="n">
        <v>227523.03125</v>
      </c>
      <c r="D6769" s="2" t="n">
        <v>27431.451171875</v>
      </c>
      <c r="E6769" s="2" t="n">
        <v>21534.33203125</v>
      </c>
      <c r="F6769" s="2" t="n">
        <v>101358.6953125</v>
      </c>
      <c r="G6769" s="2" t="n">
        <v>2262.8095703125</v>
      </c>
    </row>
    <row r="6770" customFormat="false" ht="12.75" hidden="false" customHeight="false" outlineLevel="0" collapsed="false">
      <c r="A6770" s="2" t="s">
        <v>85</v>
      </c>
      <c r="B6770" s="2" t="n">
        <v>71</v>
      </c>
      <c r="C6770" s="2" t="n">
        <v>220358.703125</v>
      </c>
      <c r="D6770" s="2" t="n">
        <v>27204.228515625</v>
      </c>
      <c r="E6770" s="2" t="n">
        <v>21602.28515625</v>
      </c>
      <c r="F6770" s="2" t="n">
        <v>97647.3984375</v>
      </c>
      <c r="G6770" s="2" t="n">
        <v>3319.01977539063</v>
      </c>
    </row>
    <row r="6771" customFormat="false" ht="12.75" hidden="false" customHeight="false" outlineLevel="0" collapsed="false">
      <c r="A6771" s="2" t="s">
        <v>86</v>
      </c>
      <c r="B6771" s="2" t="n">
        <v>71</v>
      </c>
      <c r="C6771" s="2" t="n">
        <v>202530.65625</v>
      </c>
      <c r="D6771" s="2" t="n">
        <v>24441.849609375</v>
      </c>
      <c r="E6771" s="2" t="n">
        <v>20096</v>
      </c>
      <c r="F6771" s="2" t="n">
        <v>93434.421875</v>
      </c>
      <c r="G6771" s="2" t="n">
        <v>1953.34692382813</v>
      </c>
    </row>
    <row r="6772" customFormat="false" ht="12.75" hidden="false" customHeight="false" outlineLevel="0" collapsed="false">
      <c r="A6772" s="2" t="s">
        <v>87</v>
      </c>
      <c r="B6772" s="2" t="n">
        <v>71</v>
      </c>
      <c r="C6772" s="2" t="n">
        <v>168124.984375</v>
      </c>
      <c r="D6772" s="2" t="n">
        <v>21915.6953125</v>
      </c>
      <c r="E6772" s="2" t="n">
        <v>20661.11328125</v>
      </c>
      <c r="F6772" s="2" t="n">
        <v>95217.6953125</v>
      </c>
      <c r="G6772" s="2" t="n">
        <v>1828.34423828125</v>
      </c>
    </row>
    <row r="6773" customFormat="false" ht="12.75" hidden="false" customHeight="false" outlineLevel="0" collapsed="false">
      <c r="A6773" s="2" t="s">
        <v>88</v>
      </c>
      <c r="B6773" s="2" t="n">
        <v>71</v>
      </c>
      <c r="C6773" s="2" t="n">
        <v>217056.234375</v>
      </c>
      <c r="D6773" s="2" t="n">
        <v>25582.349609375</v>
      </c>
      <c r="E6773" s="2" t="n">
        <v>19335.58984375</v>
      </c>
      <c r="F6773" s="2" t="n">
        <v>95172.3046875</v>
      </c>
      <c r="G6773" s="2" t="n">
        <v>2532.80932617188</v>
      </c>
    </row>
    <row r="6774" customFormat="false" ht="12.75" hidden="false" customHeight="false" outlineLevel="0" collapsed="false">
      <c r="A6774" s="2" t="s">
        <v>89</v>
      </c>
      <c r="B6774" s="2" t="n">
        <v>71</v>
      </c>
      <c r="C6774" s="2" t="n">
        <v>205860.46875</v>
      </c>
      <c r="D6774" s="2" t="n">
        <v>28293.8203125</v>
      </c>
      <c r="E6774" s="2" t="n">
        <v>19866.162109375</v>
      </c>
      <c r="F6774" s="2" t="n">
        <v>96113.203125</v>
      </c>
      <c r="G6774" s="2" t="n">
        <v>3217.26342773438</v>
      </c>
    </row>
    <row r="6775" customFormat="false" ht="12.75" hidden="false" customHeight="false" outlineLevel="0" collapsed="false">
      <c r="A6775" s="2" t="s">
        <v>90</v>
      </c>
      <c r="B6775" s="2" t="n">
        <v>71</v>
      </c>
      <c r="C6775" s="2" t="n">
        <v>222837.765625</v>
      </c>
      <c r="D6775" s="2" t="n">
        <v>32292.486328125</v>
      </c>
      <c r="E6775" s="2" t="n">
        <v>20430.693359375</v>
      </c>
      <c r="F6775" s="2" t="n">
        <v>103324.1171875</v>
      </c>
      <c r="G6775" s="2" t="n">
        <v>2569.91040039063</v>
      </c>
    </row>
    <row r="6776" customFormat="false" ht="12.75" hidden="false" customHeight="false" outlineLevel="0" collapsed="false">
      <c r="A6776" s="2" t="s">
        <v>91</v>
      </c>
      <c r="B6776" s="2" t="n">
        <v>71</v>
      </c>
      <c r="C6776" s="2" t="n">
        <v>260690.796875</v>
      </c>
      <c r="D6776" s="2" t="n">
        <v>38121.14453125</v>
      </c>
      <c r="E6776" s="2" t="n">
        <v>21003.39453125</v>
      </c>
      <c r="F6776" s="2" t="n">
        <v>105620.8125</v>
      </c>
      <c r="G6776" s="2" t="n">
        <v>4081.13818359375</v>
      </c>
    </row>
    <row r="6777" customFormat="false" ht="12.75" hidden="false" customHeight="false" outlineLevel="0" collapsed="false">
      <c r="A6777" s="2" t="s">
        <v>92</v>
      </c>
      <c r="B6777" s="2" t="n">
        <v>71</v>
      </c>
      <c r="C6777" s="2" t="n">
        <v>212870.609375</v>
      </c>
      <c r="D6777" s="2" t="n">
        <v>32123.17578125</v>
      </c>
      <c r="E6777" s="2" t="n">
        <v>18223.669921875</v>
      </c>
      <c r="F6777" s="2" t="n">
        <v>101427.5078125</v>
      </c>
      <c r="G6777" s="2" t="n">
        <v>3783.23779296875</v>
      </c>
    </row>
    <row r="6778" customFormat="false" ht="12.75" hidden="false" customHeight="false" outlineLevel="0" collapsed="false">
      <c r="A6778" s="2" t="s">
        <v>93</v>
      </c>
      <c r="B6778" s="2" t="n">
        <v>71</v>
      </c>
      <c r="C6778" s="2" t="n">
        <v>196923.890625</v>
      </c>
      <c r="D6778" s="2" t="n">
        <v>28867.796875</v>
      </c>
      <c r="E6778" s="2" t="n">
        <v>18324.2890625</v>
      </c>
      <c r="F6778" s="2" t="n">
        <v>96328.796875</v>
      </c>
      <c r="G6778" s="2" t="n">
        <v>3030.7255859375</v>
      </c>
    </row>
    <row r="6779" customFormat="false" ht="12.75" hidden="false" customHeight="false" outlineLevel="0" collapsed="false">
      <c r="A6779" s="2" t="s">
        <v>94</v>
      </c>
      <c r="B6779" s="2" t="n">
        <v>71</v>
      </c>
      <c r="C6779" s="2" t="n">
        <v>231388.296875</v>
      </c>
      <c r="D6779" s="2" t="n">
        <v>30635.1328125</v>
      </c>
      <c r="E6779" s="2" t="n">
        <v>21477.271484375</v>
      </c>
      <c r="F6779" s="2" t="n">
        <v>104130.21875</v>
      </c>
      <c r="G6779" s="2" t="n">
        <v>4186.39794921875</v>
      </c>
    </row>
    <row r="6780" customFormat="false" ht="12.75" hidden="false" customHeight="false" outlineLevel="0" collapsed="false">
      <c r="A6780" s="2" t="s">
        <v>95</v>
      </c>
      <c r="B6780" s="2" t="n">
        <v>71</v>
      </c>
      <c r="C6780" s="2" t="n">
        <v>213244.859375</v>
      </c>
      <c r="D6780" s="2" t="n">
        <v>27950.5390625</v>
      </c>
      <c r="E6780" s="2" t="n">
        <v>21182.6171875</v>
      </c>
      <c r="F6780" s="2" t="n">
        <v>100668.2734375</v>
      </c>
      <c r="G6780" s="2" t="n">
        <v>2407.701171875</v>
      </c>
    </row>
    <row r="6781" customFormat="false" ht="12.75" hidden="false" customHeight="false" outlineLevel="0" collapsed="false">
      <c r="A6781" s="2" t="s">
        <v>96</v>
      </c>
      <c r="B6781" s="2" t="n">
        <v>71</v>
      </c>
      <c r="C6781" s="2" t="n">
        <v>184221.328125</v>
      </c>
      <c r="D6781" s="2" t="n">
        <v>23142.30859375</v>
      </c>
      <c r="E6781" s="2" t="n">
        <v>20601.615234375</v>
      </c>
      <c r="F6781" s="2" t="n">
        <v>95931.671875</v>
      </c>
      <c r="G6781" s="2" t="n">
        <v>2331.95825195313</v>
      </c>
    </row>
    <row r="6782" customFormat="false" ht="12.75" hidden="false" customHeight="false" outlineLevel="0" collapsed="false">
      <c r="A6782" s="2" t="s">
        <v>97</v>
      </c>
      <c r="B6782" s="2" t="n">
        <v>71</v>
      </c>
      <c r="C6782" s="2" t="n">
        <v>252238.3125</v>
      </c>
      <c r="D6782" s="2" t="n">
        <v>34055.34375</v>
      </c>
      <c r="E6782" s="2" t="n">
        <v>27659.392578125</v>
      </c>
      <c r="F6782" s="2" t="n">
        <v>104683.8515625</v>
      </c>
      <c r="G6782" s="2" t="n">
        <v>7896.7119140625</v>
      </c>
    </row>
    <row r="6783" customFormat="false" ht="12.75" hidden="false" customHeight="false" outlineLevel="0" collapsed="false">
      <c r="A6783" s="2" t="s">
        <v>98</v>
      </c>
      <c r="B6783" s="2" t="n">
        <v>71</v>
      </c>
      <c r="C6783" s="2" t="n">
        <v>218286</v>
      </c>
      <c r="D6783" s="2" t="n">
        <v>26760.1640625</v>
      </c>
      <c r="E6783" s="2" t="n">
        <v>21400.431640625</v>
      </c>
      <c r="F6783" s="2" t="n">
        <v>94319.984375</v>
      </c>
      <c r="G6783" s="2" t="n">
        <v>3752.68701171875</v>
      </c>
    </row>
    <row r="6784" customFormat="false" ht="12.75" hidden="false" customHeight="false" outlineLevel="0" collapsed="false">
      <c r="A6784" s="2" t="s">
        <v>101</v>
      </c>
      <c r="B6784" s="2" t="n">
        <v>71</v>
      </c>
      <c r="C6784" s="2" t="n">
        <v>210866.953125</v>
      </c>
      <c r="D6784" s="2" t="n">
        <v>26324.1171875</v>
      </c>
      <c r="E6784" s="2" t="n">
        <v>20574.013671875</v>
      </c>
      <c r="F6784" s="2" t="n">
        <v>91927.46875</v>
      </c>
      <c r="G6784" s="2" t="n">
        <v>3301.36791992188</v>
      </c>
    </row>
    <row r="6785" customFormat="false" ht="12.75" hidden="false" customHeight="false" outlineLevel="0" collapsed="false">
      <c r="A6785" s="2" t="s">
        <v>102</v>
      </c>
      <c r="B6785" s="2" t="n">
        <v>71</v>
      </c>
      <c r="C6785" s="2" t="n">
        <v>217831.171875</v>
      </c>
      <c r="D6785" s="2" t="n">
        <v>27202.26953125</v>
      </c>
      <c r="E6785" s="2" t="n">
        <v>20405.01953125</v>
      </c>
      <c r="F6785" s="2" t="n">
        <v>93530.703125</v>
      </c>
      <c r="G6785" s="2" t="n">
        <v>2217.98608398438</v>
      </c>
    </row>
    <row r="6786" customFormat="false" ht="12.75" hidden="false" customHeight="false" outlineLevel="0" collapsed="false">
      <c r="A6786" s="2" t="s">
        <v>103</v>
      </c>
      <c r="B6786" s="2" t="n">
        <v>71</v>
      </c>
      <c r="C6786" s="2" t="n">
        <v>205479.140625</v>
      </c>
      <c r="D6786" s="2" t="n">
        <v>26644.72265625</v>
      </c>
      <c r="E6786" s="2" t="n">
        <v>19305.560546875</v>
      </c>
      <c r="F6786" s="2" t="n">
        <v>95533.953125</v>
      </c>
      <c r="G6786" s="2" t="n">
        <v>2701.09130859375</v>
      </c>
    </row>
    <row r="6787" customFormat="false" ht="12.75" hidden="false" customHeight="false" outlineLevel="0" collapsed="false">
      <c r="A6787" s="2" t="s">
        <v>104</v>
      </c>
      <c r="B6787" s="2" t="n">
        <v>71</v>
      </c>
      <c r="C6787" s="2" t="n">
        <v>212567.421875</v>
      </c>
      <c r="D6787" s="2" t="n">
        <v>29981.451171875</v>
      </c>
      <c r="E6787" s="2" t="n">
        <v>19293.751953125</v>
      </c>
      <c r="F6787" s="2" t="n">
        <v>99522.015625</v>
      </c>
      <c r="G6787" s="2" t="n">
        <v>4550.70654296875</v>
      </c>
    </row>
    <row r="6788" customFormat="false" ht="12.75" hidden="false" customHeight="false" outlineLevel="0" collapsed="false">
      <c r="A6788" s="2" t="s">
        <v>105</v>
      </c>
      <c r="B6788" s="2" t="n">
        <v>71</v>
      </c>
      <c r="C6788" s="2" t="n">
        <v>218297.9375</v>
      </c>
      <c r="D6788" s="2" t="n">
        <v>33529.828125</v>
      </c>
      <c r="E6788" s="2" t="n">
        <v>18496.455078125</v>
      </c>
      <c r="F6788" s="2" t="n">
        <v>102494.1328125</v>
      </c>
      <c r="G6788" s="2" t="n">
        <v>3704.9306640625</v>
      </c>
    </row>
    <row r="6789" customFormat="false" ht="12.75" hidden="false" customHeight="false" outlineLevel="0" collapsed="false">
      <c r="A6789" s="2" t="s">
        <v>106</v>
      </c>
      <c r="B6789" s="2" t="n">
        <v>71</v>
      </c>
      <c r="C6789" s="2" t="n">
        <v>221933.75</v>
      </c>
      <c r="D6789" s="2" t="n">
        <v>34547.875</v>
      </c>
      <c r="E6789" s="2" t="n">
        <v>19274.318359375</v>
      </c>
      <c r="F6789" s="2" t="n">
        <v>106311.7421875</v>
      </c>
      <c r="G6789" s="2" t="n">
        <v>7152.52685546875</v>
      </c>
    </row>
    <row r="6790" customFormat="false" ht="12.75" hidden="false" customHeight="false" outlineLevel="0" collapsed="false">
      <c r="A6790" s="2" t="s">
        <v>107</v>
      </c>
      <c r="B6790" s="2" t="n">
        <v>71</v>
      </c>
      <c r="C6790" s="2" t="n">
        <v>213753.234375</v>
      </c>
      <c r="D6790" s="2" t="n">
        <v>30722.46875</v>
      </c>
      <c r="E6790" s="2" t="n">
        <v>19035.658203125</v>
      </c>
      <c r="F6790" s="2" t="n">
        <v>101357.671875</v>
      </c>
      <c r="G6790" s="2" t="n">
        <v>2885.93017578125</v>
      </c>
    </row>
    <row r="6791" customFormat="false" ht="12.75" hidden="false" customHeight="false" outlineLevel="0" collapsed="false">
      <c r="A6791" s="2" t="s">
        <v>108</v>
      </c>
      <c r="B6791" s="2" t="n">
        <v>71</v>
      </c>
      <c r="C6791" s="2" t="n">
        <v>228608.34375</v>
      </c>
      <c r="D6791" s="2" t="n">
        <v>30995.25390625</v>
      </c>
      <c r="E6791" s="2" t="n">
        <v>20966.212890625</v>
      </c>
      <c r="F6791" s="2" t="n">
        <v>107467.7734375</v>
      </c>
      <c r="G6791" s="2" t="n">
        <v>2886.74633789063</v>
      </c>
    </row>
    <row r="6792" customFormat="false" ht="12.75" hidden="false" customHeight="false" outlineLevel="0" collapsed="false">
      <c r="A6792" s="2" t="s">
        <v>109</v>
      </c>
      <c r="B6792" s="2" t="n">
        <v>71</v>
      </c>
      <c r="C6792" s="2" t="n">
        <v>225136.9375</v>
      </c>
      <c r="D6792" s="2" t="n">
        <v>29108.939453125</v>
      </c>
      <c r="E6792" s="2" t="n">
        <v>21476.470703125</v>
      </c>
      <c r="F6792" s="2" t="n">
        <v>103685.8046875</v>
      </c>
      <c r="G6792" s="2" t="n">
        <v>2841.14331054688</v>
      </c>
    </row>
    <row r="6793" customFormat="false" ht="12.75" hidden="false" customHeight="false" outlineLevel="0" collapsed="false">
      <c r="A6793" s="2" t="s">
        <v>110</v>
      </c>
      <c r="B6793" s="2" t="n">
        <v>71</v>
      </c>
      <c r="C6793" s="2" t="n">
        <v>232704.953125</v>
      </c>
      <c r="D6793" s="2" t="n">
        <v>28990.8828125</v>
      </c>
      <c r="E6793" s="2" t="n">
        <v>22061.81640625</v>
      </c>
      <c r="F6793" s="2" t="n">
        <v>105275.03125</v>
      </c>
      <c r="G6793" s="2" t="n">
        <v>2482.71850585938</v>
      </c>
    </row>
    <row r="6794" customFormat="false" ht="12.75" hidden="false" customHeight="false" outlineLevel="0" collapsed="false">
      <c r="A6794" s="2" t="s">
        <v>111</v>
      </c>
      <c r="B6794" s="2" t="n">
        <v>71</v>
      </c>
      <c r="C6794" s="2" t="n">
        <v>235778.8125</v>
      </c>
      <c r="D6794" s="2" t="n">
        <v>29816.83203125</v>
      </c>
      <c r="E6794" s="2" t="n">
        <v>23681.693359375</v>
      </c>
      <c r="F6794" s="2" t="n">
        <v>103683.03125</v>
      </c>
      <c r="G6794" s="2" t="n">
        <v>3917.17065429688</v>
      </c>
    </row>
    <row r="6795" customFormat="false" ht="12.75" hidden="false" customHeight="false" outlineLevel="0" collapsed="false">
      <c r="A6795" s="2" t="s">
        <v>112</v>
      </c>
      <c r="B6795" s="2" t="n">
        <v>71</v>
      </c>
      <c r="C6795" s="2" t="n">
        <v>215756.890625</v>
      </c>
      <c r="D6795" s="2" t="n">
        <v>26931.921875</v>
      </c>
      <c r="E6795" s="2" t="n">
        <v>21663.72265625</v>
      </c>
      <c r="F6795" s="2" t="n">
        <v>99176.6171875</v>
      </c>
      <c r="G6795" s="2" t="n">
        <v>3907.06860351563</v>
      </c>
    </row>
    <row r="6796" customFormat="false" ht="12.75" hidden="false" customHeight="false" outlineLevel="0" collapsed="false">
      <c r="A6796" s="2" t="s">
        <v>113</v>
      </c>
      <c r="B6796" s="2" t="n">
        <v>71</v>
      </c>
      <c r="C6796" s="2" t="n">
        <v>208691.640625</v>
      </c>
      <c r="D6796" s="2" t="n">
        <v>26050.138671875</v>
      </c>
      <c r="E6796" s="2" t="n">
        <v>20705.826171875</v>
      </c>
      <c r="F6796" s="2" t="n">
        <v>95572.828125</v>
      </c>
      <c r="G6796" s="2" t="n">
        <v>2790.78491210938</v>
      </c>
    </row>
    <row r="6797" customFormat="false" ht="12.75" hidden="false" customHeight="false" outlineLevel="0" collapsed="false">
      <c r="A6797" s="2" t="s">
        <v>114</v>
      </c>
      <c r="B6797" s="2" t="n">
        <v>71</v>
      </c>
      <c r="C6797" s="2" t="n">
        <v>197137.15625</v>
      </c>
      <c r="D6797" s="2" t="n">
        <v>25968.017578125</v>
      </c>
      <c r="E6797" s="2" t="n">
        <v>19636.775390625</v>
      </c>
      <c r="F6797" s="2" t="n">
        <v>94250.8515625</v>
      </c>
      <c r="G6797" s="2" t="n">
        <v>4101.6630859375</v>
      </c>
    </row>
    <row r="6798" customFormat="false" ht="12.75" hidden="false" customHeight="false" outlineLevel="0" collapsed="false">
      <c r="A6798" s="2" t="s">
        <v>115</v>
      </c>
      <c r="B6798" s="2" t="n">
        <v>71</v>
      </c>
      <c r="C6798" s="2" t="n">
        <v>214055.546875</v>
      </c>
      <c r="D6798" s="2" t="n">
        <v>28436.95703125</v>
      </c>
      <c r="E6798" s="2" t="n">
        <v>19726.33203125</v>
      </c>
      <c r="F6798" s="2" t="n">
        <v>99849.5234375</v>
      </c>
      <c r="G6798" s="2" t="n">
        <v>3930.29052734375</v>
      </c>
    </row>
    <row r="6799" customFormat="false" ht="12.75" hidden="false" customHeight="false" outlineLevel="0" collapsed="false">
      <c r="A6799" s="2" t="s">
        <v>116</v>
      </c>
      <c r="B6799" s="2" t="n">
        <v>71</v>
      </c>
      <c r="C6799" s="2" t="n">
        <v>224016.859375</v>
      </c>
      <c r="D6799" s="2" t="n">
        <v>31567.08203125</v>
      </c>
      <c r="E6799" s="2" t="n">
        <v>19710.361328125</v>
      </c>
      <c r="F6799" s="2" t="n">
        <v>103642.9296875</v>
      </c>
      <c r="G6799" s="2" t="n">
        <v>3186.84716796875</v>
      </c>
    </row>
    <row r="6800" customFormat="false" ht="12.75" hidden="false" customHeight="false" outlineLevel="0" collapsed="false">
      <c r="A6800" s="2" t="s">
        <v>117</v>
      </c>
      <c r="B6800" s="2" t="n">
        <v>71</v>
      </c>
      <c r="C6800" s="2" t="n">
        <v>204728.078125</v>
      </c>
      <c r="D6800" s="2" t="n">
        <v>31879.109375</v>
      </c>
      <c r="E6800" s="2" t="n">
        <v>19075.90234375</v>
      </c>
      <c r="F6800" s="2" t="n">
        <v>102139.2109375</v>
      </c>
      <c r="G6800" s="2" t="n">
        <v>4127.4951171875</v>
      </c>
    </row>
    <row r="6801" customFormat="false" ht="12.75" hidden="false" customHeight="false" outlineLevel="0" collapsed="false">
      <c r="A6801" s="2" t="s">
        <v>118</v>
      </c>
      <c r="B6801" s="2" t="n">
        <v>71</v>
      </c>
      <c r="C6801" s="2" t="n">
        <v>251314.6875</v>
      </c>
      <c r="D6801" s="2" t="n">
        <v>39133.2265625</v>
      </c>
      <c r="E6801" s="2" t="n">
        <v>18619.57421875</v>
      </c>
      <c r="F6801" s="2" t="n">
        <v>111687.5546875</v>
      </c>
      <c r="G6801" s="2" t="n">
        <v>3285.1767578125</v>
      </c>
    </row>
    <row r="6802" customFormat="false" ht="12.75" hidden="false" customHeight="false" outlineLevel="0" collapsed="false">
      <c r="A6802" s="2" t="s">
        <v>121</v>
      </c>
      <c r="B6802" s="2" t="n">
        <v>71</v>
      </c>
      <c r="C6802" s="2" t="n">
        <v>257591.71875</v>
      </c>
      <c r="D6802" s="2" t="n">
        <v>37499.34765625</v>
      </c>
      <c r="E6802" s="2" t="n">
        <v>20672.32421875</v>
      </c>
      <c r="F6802" s="2" t="n">
        <v>110659.265625</v>
      </c>
      <c r="G6802" s="2" t="n">
        <v>3324.51416015625</v>
      </c>
    </row>
    <row r="6803" customFormat="false" ht="12.75" hidden="false" customHeight="false" outlineLevel="0" collapsed="false">
      <c r="A6803" s="2" t="s">
        <v>122</v>
      </c>
      <c r="B6803" s="2" t="n">
        <v>71</v>
      </c>
      <c r="C6803" s="2" t="n">
        <v>246523.6875</v>
      </c>
      <c r="D6803" s="2" t="n">
        <v>33658.50390625</v>
      </c>
      <c r="E6803" s="2" t="n">
        <v>20596.43359375</v>
      </c>
      <c r="F6803" s="2" t="n">
        <v>106868.7109375</v>
      </c>
      <c r="G6803" s="2" t="n">
        <v>2972.01977539063</v>
      </c>
    </row>
    <row r="6804" customFormat="false" ht="12.75" hidden="false" customHeight="false" outlineLevel="0" collapsed="false">
      <c r="A6804" s="2" t="s">
        <v>123</v>
      </c>
      <c r="B6804" s="2" t="n">
        <v>71</v>
      </c>
      <c r="C6804" s="2" t="n">
        <v>233399.71875</v>
      </c>
      <c r="D6804" s="2" t="n">
        <v>30254.490234375</v>
      </c>
      <c r="E6804" s="2" t="n">
        <v>20541.857421875</v>
      </c>
      <c r="F6804" s="2" t="n">
        <v>105547.96875</v>
      </c>
      <c r="G6804" s="2" t="n">
        <v>2518.90649414063</v>
      </c>
    </row>
    <row r="6805" customFormat="false" ht="12.75" hidden="false" customHeight="false" outlineLevel="0" collapsed="false">
      <c r="A6805" s="2" t="s">
        <v>124</v>
      </c>
      <c r="B6805" s="2" t="n">
        <v>71</v>
      </c>
      <c r="C6805" s="2" t="n">
        <v>228269.609375</v>
      </c>
      <c r="D6805" s="2" t="n">
        <v>28422.1953125</v>
      </c>
      <c r="E6805" s="2" t="n">
        <v>20946.671875</v>
      </c>
      <c r="F6805" s="2" t="n">
        <v>103184.6328125</v>
      </c>
      <c r="G6805" s="2" t="n">
        <v>2516.431640625</v>
      </c>
    </row>
    <row r="6806" customFormat="false" ht="12.75" hidden="false" customHeight="false" outlineLevel="0" collapsed="false">
      <c r="A6806" s="2" t="s">
        <v>125</v>
      </c>
      <c r="B6806" s="2" t="n">
        <v>71</v>
      </c>
      <c r="C6806" s="2" t="n">
        <v>221719.390625</v>
      </c>
      <c r="D6806" s="2" t="n">
        <v>27900.37109375</v>
      </c>
      <c r="E6806" s="2" t="n">
        <v>21558.923828125</v>
      </c>
      <c r="F6806" s="2" t="n">
        <v>102827.375</v>
      </c>
      <c r="G6806" s="2" t="n">
        <v>2346.6640625</v>
      </c>
    </row>
    <row r="6807" customFormat="false" ht="12.75" hidden="false" customHeight="false" outlineLevel="0" collapsed="false">
      <c r="A6807" s="2" t="s">
        <v>126</v>
      </c>
      <c r="B6807" s="2" t="n">
        <v>71</v>
      </c>
      <c r="C6807" s="2" t="n">
        <v>23627.591796875</v>
      </c>
      <c r="D6807" s="2" t="n">
        <v>4169.04296875</v>
      </c>
      <c r="E6807" s="2" t="n">
        <v>19289.193359375</v>
      </c>
      <c r="F6807" s="2" t="n">
        <v>93151.6953125</v>
      </c>
      <c r="G6807" s="2" t="n">
        <v>2562.51391601563</v>
      </c>
    </row>
    <row r="6808" customFormat="false" ht="12.75" hidden="false" customHeight="false" outlineLevel="0" collapsed="false">
      <c r="A6808" s="2" t="s">
        <v>127</v>
      </c>
      <c r="B6808" s="2" t="n">
        <v>71</v>
      </c>
      <c r="C6808" s="2" t="n">
        <v>207771.46875</v>
      </c>
      <c r="D6808" s="2" t="n">
        <v>27828.4765625</v>
      </c>
      <c r="E6808" s="2" t="n">
        <v>21330.01171875</v>
      </c>
      <c r="F6808" s="2" t="n">
        <v>103592.3984375</v>
      </c>
      <c r="G6808" s="2" t="n">
        <v>3699.33984375</v>
      </c>
    </row>
    <row r="6809" customFormat="false" ht="12.75" hidden="false" customHeight="false" outlineLevel="0" collapsed="false">
      <c r="A6809" s="2" t="s">
        <v>128</v>
      </c>
      <c r="B6809" s="2" t="n">
        <v>71</v>
      </c>
      <c r="C6809" s="2" t="n">
        <v>225757.265625</v>
      </c>
      <c r="D6809" s="2" t="n">
        <v>28640.671875</v>
      </c>
      <c r="E6809" s="2" t="n">
        <v>20507.25390625</v>
      </c>
      <c r="F6809" s="2" t="n">
        <v>103778.40625</v>
      </c>
      <c r="G6809" s="2" t="n">
        <v>3194.7939453125</v>
      </c>
    </row>
    <row r="6810" customFormat="false" ht="12.75" hidden="false" customHeight="false" outlineLevel="0" collapsed="false">
      <c r="A6810" s="2" t="s">
        <v>129</v>
      </c>
      <c r="B6810" s="2" t="n">
        <v>71</v>
      </c>
      <c r="C6810" s="2" t="n">
        <v>205568.078125</v>
      </c>
      <c r="D6810" s="2" t="n">
        <v>29709.47265625</v>
      </c>
      <c r="E6810" s="2" t="n">
        <v>19880.015625</v>
      </c>
      <c r="F6810" s="2" t="n">
        <v>101721.5859375</v>
      </c>
      <c r="G6810" s="2" t="n">
        <v>2821.447265625</v>
      </c>
    </row>
    <row r="6811" customFormat="false" ht="12.75" hidden="false" customHeight="false" outlineLevel="0" collapsed="false">
      <c r="A6811" s="2" t="s">
        <v>130</v>
      </c>
      <c r="B6811" s="2" t="n">
        <v>71</v>
      </c>
      <c r="C6811" s="2" t="n">
        <v>236325.390625</v>
      </c>
      <c r="D6811" s="2" t="n">
        <v>34570.859375</v>
      </c>
      <c r="E6811" s="2" t="n">
        <v>21700.103515625</v>
      </c>
      <c r="F6811" s="2" t="n">
        <v>110162.328125</v>
      </c>
      <c r="G6811" s="2" t="n">
        <v>7093.62158203125</v>
      </c>
    </row>
    <row r="6812" customFormat="false" ht="12.75" hidden="false" customHeight="false" outlineLevel="0" collapsed="false">
      <c r="A6812" s="2" t="s">
        <v>131</v>
      </c>
      <c r="B6812" s="2" t="n">
        <v>71</v>
      </c>
      <c r="C6812" s="2" t="n">
        <v>240546.140625</v>
      </c>
      <c r="D6812" s="2" t="n">
        <v>36657.734375</v>
      </c>
      <c r="E6812" s="2" t="n">
        <v>19728.224609375</v>
      </c>
      <c r="F6812" s="2" t="n">
        <v>118024.90625</v>
      </c>
      <c r="G6812" s="2" t="n">
        <v>2853.98120117188</v>
      </c>
    </row>
    <row r="6813" customFormat="false" ht="12.75" hidden="false" customHeight="false" outlineLevel="0" collapsed="false">
      <c r="A6813" s="2" t="s">
        <v>132</v>
      </c>
      <c r="B6813" s="2" t="n">
        <v>71</v>
      </c>
      <c r="C6813" s="2" t="n">
        <v>41563.15234375</v>
      </c>
      <c r="D6813" s="2" t="n">
        <v>6310.92236328125</v>
      </c>
      <c r="E6813" s="2" t="n">
        <v>18937.2421875</v>
      </c>
      <c r="F6813" s="2" t="n">
        <v>114406.3671875</v>
      </c>
      <c r="G6813" s="2" t="n">
        <v>6108.43212890625</v>
      </c>
    </row>
    <row r="6814" customFormat="false" ht="12.75" hidden="false" customHeight="false" outlineLevel="0" collapsed="false">
      <c r="A6814" s="2" t="s">
        <v>133</v>
      </c>
      <c r="B6814" s="2" t="n">
        <v>71</v>
      </c>
      <c r="C6814" s="2" t="n">
        <v>178877.4375</v>
      </c>
      <c r="D6814" s="2" t="n">
        <v>27444.8671875</v>
      </c>
      <c r="E6814" s="2" t="n">
        <v>19196.068359375</v>
      </c>
      <c r="F6814" s="2" t="n">
        <v>112500.1953125</v>
      </c>
      <c r="G6814" s="2" t="n">
        <v>3514.73486328125</v>
      </c>
    </row>
    <row r="6815" customFormat="false" ht="12.75" hidden="false" customHeight="false" outlineLevel="0" collapsed="false">
      <c r="A6815" s="2" t="s">
        <v>134</v>
      </c>
      <c r="B6815" s="2" t="n">
        <v>71</v>
      </c>
      <c r="C6815" s="2" t="n">
        <v>179836.109375</v>
      </c>
      <c r="D6815" s="2" t="n">
        <v>27174.40234375</v>
      </c>
      <c r="E6815" s="2" t="n">
        <v>20794.02734375</v>
      </c>
      <c r="F6815" s="2" t="n">
        <v>110955.1953125</v>
      </c>
      <c r="G6815" s="2" t="n">
        <v>3789.23706054688</v>
      </c>
    </row>
    <row r="6816" customFormat="false" ht="12.75" hidden="false" customHeight="false" outlineLevel="0" collapsed="false">
      <c r="A6816" s="2" t="s">
        <v>135</v>
      </c>
      <c r="B6816" s="2" t="n">
        <v>71</v>
      </c>
      <c r="C6816" s="2" t="n">
        <v>213056.203125</v>
      </c>
      <c r="D6816" s="2" t="n">
        <v>30032.85546875</v>
      </c>
      <c r="E6816" s="2" t="n">
        <v>20071.123046875</v>
      </c>
      <c r="F6816" s="2" t="n">
        <v>104735.5546875</v>
      </c>
      <c r="G6816" s="2" t="n">
        <v>2743.68041992188</v>
      </c>
    </row>
    <row r="6817" customFormat="false" ht="12.75" hidden="false" customHeight="false" outlineLevel="0" collapsed="false">
      <c r="A6817" s="2" t="s">
        <v>136</v>
      </c>
      <c r="B6817" s="2" t="n">
        <v>71</v>
      </c>
      <c r="C6817" s="2" t="n">
        <v>220795.359375</v>
      </c>
      <c r="D6817" s="2" t="n">
        <v>29364.662109375</v>
      </c>
      <c r="E6817" s="2" t="n">
        <v>20818.537109375</v>
      </c>
      <c r="F6817" s="2" t="n">
        <v>104715.7578125</v>
      </c>
      <c r="G6817" s="2" t="n">
        <v>2818.71337890625</v>
      </c>
    </row>
    <row r="6818" customFormat="false" ht="12.75" hidden="false" customHeight="false" outlineLevel="0" collapsed="false">
      <c r="A6818" s="2" t="s">
        <v>137</v>
      </c>
      <c r="B6818" s="2" t="n">
        <v>71</v>
      </c>
      <c r="C6818" s="2" t="n">
        <v>279926.03125</v>
      </c>
      <c r="D6818" s="2" t="n">
        <v>36957.35546875</v>
      </c>
      <c r="E6818" s="2" t="n">
        <v>27911.501953125</v>
      </c>
      <c r="F6818" s="2" t="n">
        <v>141125.3125</v>
      </c>
      <c r="G6818" s="2" t="n">
        <v>3964.53149414063</v>
      </c>
    </row>
    <row r="6819" customFormat="false" ht="12.75" hidden="false" customHeight="false" outlineLevel="0" collapsed="false">
      <c r="A6819" s="2" t="s">
        <v>138</v>
      </c>
      <c r="B6819" s="2" t="n">
        <v>71</v>
      </c>
      <c r="C6819" s="2" t="n">
        <v>27186.876953125</v>
      </c>
      <c r="D6819" s="2" t="n">
        <v>6733.02978515625</v>
      </c>
      <c r="E6819" s="2" t="n">
        <v>4284.1923828125</v>
      </c>
      <c r="F6819" s="2" t="n">
        <v>5297.0625</v>
      </c>
      <c r="G6819" s="2" t="n">
        <v>2864.66186523438</v>
      </c>
    </row>
    <row r="6820" customFormat="false" ht="12.75" hidden="false" customHeight="false" outlineLevel="0" collapsed="false">
      <c r="A6820" s="2" t="s">
        <v>139</v>
      </c>
      <c r="B6820" s="2" t="n">
        <v>71</v>
      </c>
      <c r="C6820" s="2" t="n">
        <v>25025.12890625</v>
      </c>
      <c r="D6820" s="2" t="n">
        <v>4119.7685546875</v>
      </c>
      <c r="E6820" s="2" t="n">
        <v>2757.45849609375</v>
      </c>
      <c r="F6820" s="2" t="n">
        <v>4916.1611328125</v>
      </c>
      <c r="G6820" s="2" t="n">
        <v>2684.12036132813</v>
      </c>
    </row>
    <row r="6821" customFormat="false" ht="12.75" hidden="false" customHeight="false" outlineLevel="0" collapsed="false">
      <c r="A6821" s="2" t="s">
        <v>140</v>
      </c>
      <c r="B6821" s="2" t="n">
        <v>71</v>
      </c>
      <c r="C6821" s="2" t="n">
        <v>29285.677734375</v>
      </c>
      <c r="D6821" s="2" t="n">
        <v>4779.08935546875</v>
      </c>
      <c r="E6821" s="2" t="n">
        <v>3226.8837890625</v>
      </c>
      <c r="F6821" s="2" t="n">
        <v>6835.3046875</v>
      </c>
      <c r="G6821" s="2" t="n">
        <v>4401.1845703125</v>
      </c>
    </row>
    <row r="6822" customFormat="false" ht="12.75" hidden="false" customHeight="false" outlineLevel="0" collapsed="false">
      <c r="A6822" s="2" t="s">
        <v>141</v>
      </c>
      <c r="B6822" s="2" t="n">
        <v>71</v>
      </c>
      <c r="C6822" s="2" t="n">
        <v>35574.57421875</v>
      </c>
      <c r="D6822" s="2" t="n">
        <v>8244.6435546875</v>
      </c>
      <c r="E6822" s="2" t="n">
        <v>6106.64990234375</v>
      </c>
      <c r="F6822" s="2" t="n">
        <v>7452.34423828125</v>
      </c>
      <c r="G6822" s="2" t="n">
        <v>4047.63427734375</v>
      </c>
    </row>
    <row r="6823" customFormat="false" ht="12.75" hidden="false" customHeight="false" outlineLevel="0" collapsed="false">
      <c r="A6823" s="2" t="s">
        <v>142</v>
      </c>
      <c r="B6823" s="2" t="n">
        <v>71</v>
      </c>
      <c r="C6823" s="2" t="n">
        <v>38226.37890625</v>
      </c>
      <c r="D6823" s="2" t="n">
        <v>6708.033203125</v>
      </c>
      <c r="E6823" s="2" t="n">
        <v>4694.43896484375</v>
      </c>
      <c r="F6823" s="2" t="n">
        <v>6944.9052734375</v>
      </c>
      <c r="G6823" s="2" t="n">
        <v>3805.60229492188</v>
      </c>
    </row>
    <row r="6824" customFormat="false" ht="12.75" hidden="false" customHeight="false" outlineLevel="0" collapsed="false">
      <c r="A6824" s="2" t="s">
        <v>143</v>
      </c>
      <c r="B6824" s="2" t="n">
        <v>71</v>
      </c>
      <c r="C6824" s="2" t="n">
        <v>39127.19140625</v>
      </c>
      <c r="D6824" s="2" t="n">
        <v>5381.5810546875</v>
      </c>
      <c r="E6824" s="2" t="n">
        <v>3247.85766601563</v>
      </c>
      <c r="F6824" s="2" t="n">
        <v>5357.01416015625</v>
      </c>
      <c r="G6824" s="2" t="n">
        <v>2838.05981445313</v>
      </c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93573.859375</v>
      </c>
      <c r="D6825" s="2" t="n">
        <v>20409.171875</v>
      </c>
      <c r="E6825" s="2" t="n">
        <v>10256.6474609375</v>
      </c>
      <c r="F6825" s="2" t="n">
        <v>65892.9609375</v>
      </c>
      <c r="G6825" s="2" t="n">
        <v>2127.77221679688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177391.75</v>
      </c>
      <c r="D6826" s="2" t="n">
        <v>27466.134765625</v>
      </c>
      <c r="E6826" s="2" t="n">
        <v>14905.9951171875</v>
      </c>
      <c r="F6826" s="2" t="n">
        <v>90734.984375</v>
      </c>
      <c r="G6826" s="2" t="n">
        <v>2437.17114257813</v>
      </c>
    </row>
    <row r="6827" customFormat="false" ht="12.75" hidden="false" customHeight="false" outlineLevel="0" collapsed="false">
      <c r="A6827" s="2" t="s">
        <v>32</v>
      </c>
      <c r="B6827" s="2" t="n">
        <v>72</v>
      </c>
      <c r="C6827" s="2" t="n">
        <v>179232.921875</v>
      </c>
      <c r="D6827" s="2" t="n">
        <v>26075.212890625</v>
      </c>
      <c r="E6827" s="2" t="n">
        <v>16285.8603515625</v>
      </c>
      <c r="F6827" s="2" t="n">
        <v>91100.5</v>
      </c>
      <c r="G6827" s="2" t="n">
        <v>2161.80322265625</v>
      </c>
    </row>
    <row r="6828" customFormat="false" ht="12.75" hidden="false" customHeight="false" outlineLevel="0" collapsed="false">
      <c r="A6828" s="2" t="s">
        <v>33</v>
      </c>
      <c r="B6828" s="2" t="n">
        <v>72</v>
      </c>
      <c r="C6828" s="2" t="n">
        <v>145196.109375</v>
      </c>
      <c r="D6828" s="2" t="n">
        <v>20763.654296875</v>
      </c>
      <c r="E6828" s="2" t="n">
        <v>16171.244140625</v>
      </c>
      <c r="F6828" s="2" t="n">
        <v>85524.890625</v>
      </c>
      <c r="G6828" s="2" t="n">
        <v>2861.2177734375</v>
      </c>
    </row>
    <row r="6829" customFormat="false" ht="12.75" hidden="false" customHeight="false" outlineLevel="0" collapsed="false">
      <c r="A6829" s="2" t="s">
        <v>36</v>
      </c>
      <c r="B6829" s="2" t="n">
        <v>72</v>
      </c>
      <c r="C6829" s="2" t="n">
        <v>161116.59375</v>
      </c>
      <c r="D6829" s="2" t="n">
        <v>22538.560546875</v>
      </c>
      <c r="E6829" s="2" t="n">
        <v>17326.3984375</v>
      </c>
      <c r="F6829" s="2" t="n">
        <v>89449.8984375</v>
      </c>
      <c r="G6829" s="2" t="n">
        <v>2582.34326171875</v>
      </c>
    </row>
    <row r="6830" customFormat="false" ht="12.75" hidden="false" customHeight="false" outlineLevel="0" collapsed="false">
      <c r="A6830" s="2" t="s">
        <v>37</v>
      </c>
      <c r="B6830" s="2" t="n">
        <v>72</v>
      </c>
      <c r="C6830" s="2" t="n">
        <v>166561.921875</v>
      </c>
      <c r="D6830" s="2" t="n">
        <v>23865.919921875</v>
      </c>
      <c r="E6830" s="2" t="n">
        <v>18823.2890625</v>
      </c>
      <c r="F6830" s="2" t="n">
        <v>90935.453125</v>
      </c>
      <c r="G6830" s="2" t="n">
        <v>3515.33276367188</v>
      </c>
    </row>
    <row r="6831" customFormat="false" ht="12.75" hidden="false" customHeight="false" outlineLevel="0" collapsed="false">
      <c r="A6831" s="2" t="s">
        <v>38</v>
      </c>
      <c r="B6831" s="2" t="n">
        <v>72</v>
      </c>
      <c r="C6831" s="2" t="n">
        <v>151930.96875</v>
      </c>
      <c r="D6831" s="2" t="n">
        <v>20975.33203125</v>
      </c>
      <c r="E6831" s="2" t="n">
        <v>17548.1640625</v>
      </c>
      <c r="F6831" s="2" t="n">
        <v>86100.0625</v>
      </c>
      <c r="G6831" s="2" t="n">
        <v>3053.49340820313</v>
      </c>
    </row>
    <row r="6832" customFormat="false" ht="12.75" hidden="false" customHeight="false" outlineLevel="0" collapsed="false">
      <c r="A6832" s="2" t="s">
        <v>41</v>
      </c>
      <c r="B6832" s="2" t="n">
        <v>72</v>
      </c>
      <c r="C6832" s="2" t="n">
        <v>527351.375</v>
      </c>
      <c r="D6832" s="2" t="n">
        <v>70564.5859375</v>
      </c>
      <c r="E6832" s="2" t="n">
        <v>56187.703125</v>
      </c>
      <c r="F6832" s="2" t="n">
        <v>279601.3125</v>
      </c>
      <c r="G6832" s="2" t="n">
        <v>12526.9404296875</v>
      </c>
    </row>
    <row r="6833" customFormat="false" ht="12.75" hidden="false" customHeight="false" outlineLevel="0" collapsed="false">
      <c r="A6833" s="2" t="s">
        <v>42</v>
      </c>
      <c r="B6833" s="2" t="n">
        <v>72</v>
      </c>
      <c r="C6833" s="2" t="n">
        <v>164036.65625</v>
      </c>
      <c r="D6833" s="2" t="n">
        <v>23371.640625</v>
      </c>
      <c r="E6833" s="2" t="n">
        <v>17595.09375</v>
      </c>
      <c r="F6833" s="2" t="n">
        <v>93565.546875</v>
      </c>
      <c r="G6833" s="2" t="n">
        <v>2516.8369140625</v>
      </c>
    </row>
    <row r="6834" customFormat="false" ht="12.75" hidden="false" customHeight="false" outlineLevel="0" collapsed="false">
      <c r="A6834" s="2" t="s">
        <v>43</v>
      </c>
      <c r="B6834" s="2" t="n">
        <v>72</v>
      </c>
      <c r="C6834" s="2" t="n">
        <v>149679.609375</v>
      </c>
      <c r="D6834" s="2" t="n">
        <v>22649.96484375</v>
      </c>
      <c r="E6834" s="2" t="n">
        <v>16334.2822265625</v>
      </c>
      <c r="F6834" s="2" t="n">
        <v>89202.1328125</v>
      </c>
      <c r="G6834" s="2" t="n">
        <v>2882.3095703125</v>
      </c>
    </row>
    <row r="6835" customFormat="false" ht="12.75" hidden="false" customHeight="false" outlineLevel="0" collapsed="false">
      <c r="A6835" s="2" t="s">
        <v>46</v>
      </c>
      <c r="B6835" s="2" t="n">
        <v>72</v>
      </c>
      <c r="C6835" s="2" t="n">
        <v>158898.28125</v>
      </c>
      <c r="D6835" s="2" t="n">
        <v>24683.94921875</v>
      </c>
      <c r="E6835" s="2" t="n">
        <v>15739.625</v>
      </c>
      <c r="F6835" s="2" t="n">
        <v>94092.828125</v>
      </c>
      <c r="G6835" s="2" t="n">
        <v>2312.58642578125</v>
      </c>
    </row>
    <row r="6836" customFormat="false" ht="12.75" hidden="false" customHeight="false" outlineLevel="0" collapsed="false">
      <c r="A6836" s="2" t="s">
        <v>47</v>
      </c>
      <c r="B6836" s="2" t="n">
        <v>72</v>
      </c>
      <c r="C6836" s="2" t="n">
        <v>146430.0625</v>
      </c>
      <c r="D6836" s="2" t="n">
        <v>24539.765625</v>
      </c>
      <c r="E6836" s="2" t="n">
        <v>14043.2880859375</v>
      </c>
      <c r="F6836" s="2" t="n">
        <v>89288.4609375</v>
      </c>
      <c r="G6836" s="2" t="n">
        <v>2805.349609375</v>
      </c>
    </row>
    <row r="6837" customFormat="false" ht="12.75" hidden="false" customHeight="false" outlineLevel="0" collapsed="false">
      <c r="A6837" s="2" t="s">
        <v>48</v>
      </c>
      <c r="B6837" s="2" t="n">
        <v>72</v>
      </c>
      <c r="C6837" s="2" t="n">
        <v>142973.890625</v>
      </c>
      <c r="D6837" s="2" t="n">
        <v>22872.71484375</v>
      </c>
      <c r="E6837" s="2" t="n">
        <v>14648.5673828125</v>
      </c>
      <c r="F6837" s="2" t="n">
        <v>90735.2890625</v>
      </c>
      <c r="G6837" s="2" t="n">
        <v>2451.28784179688</v>
      </c>
    </row>
    <row r="6838" customFormat="false" ht="12.75" hidden="false" customHeight="false" outlineLevel="0" collapsed="false">
      <c r="A6838" s="2" t="s">
        <v>51</v>
      </c>
      <c r="B6838" s="2" t="n">
        <v>72</v>
      </c>
      <c r="C6838" s="2" t="n">
        <v>164315.96875</v>
      </c>
      <c r="D6838" s="2" t="n">
        <v>23974.416015625</v>
      </c>
      <c r="E6838" s="2" t="n">
        <v>17015.271484375</v>
      </c>
      <c r="F6838" s="2" t="n">
        <v>96554.8359375</v>
      </c>
      <c r="G6838" s="2" t="n">
        <v>2333.94165039063</v>
      </c>
    </row>
    <row r="6839" customFormat="false" ht="12.75" hidden="false" customHeight="false" outlineLevel="0" collapsed="false">
      <c r="A6839" s="2" t="s">
        <v>52</v>
      </c>
      <c r="B6839" s="2" t="n">
        <v>72</v>
      </c>
      <c r="C6839" s="2" t="n">
        <v>164707.671875</v>
      </c>
      <c r="D6839" s="2" t="n">
        <v>22893.650390625</v>
      </c>
      <c r="E6839" s="2" t="n">
        <v>17833.92578125</v>
      </c>
      <c r="F6839" s="2" t="n">
        <v>94407.4609375</v>
      </c>
      <c r="G6839" s="2" t="n">
        <v>2371.73974609375</v>
      </c>
    </row>
    <row r="6840" customFormat="false" ht="12.75" hidden="false" customHeight="false" outlineLevel="0" collapsed="false">
      <c r="A6840" s="2" t="s">
        <v>53</v>
      </c>
      <c r="B6840" s="2" t="n">
        <v>72</v>
      </c>
      <c r="C6840" s="2" t="n">
        <v>175869.65625</v>
      </c>
      <c r="D6840" s="2" t="n">
        <v>23332.177734375</v>
      </c>
      <c r="E6840" s="2" t="n">
        <v>17844.71484375</v>
      </c>
      <c r="F6840" s="2" t="n">
        <v>92448.2734375</v>
      </c>
      <c r="G6840" s="2" t="n">
        <v>2226.87524414063</v>
      </c>
    </row>
    <row r="6841" customFormat="false" ht="12.75" hidden="false" customHeight="false" outlineLevel="0" collapsed="false">
      <c r="A6841" s="2" t="s">
        <v>56</v>
      </c>
      <c r="B6841" s="2" t="n">
        <v>72</v>
      </c>
      <c r="C6841" s="2" t="n">
        <v>185439.78125</v>
      </c>
      <c r="D6841" s="2" t="n">
        <v>24480.7421875</v>
      </c>
      <c r="E6841" s="2" t="n">
        <v>20751.50390625</v>
      </c>
      <c r="F6841" s="2" t="n">
        <v>106009.671875</v>
      </c>
      <c r="G6841" s="2" t="n">
        <v>2894.9453125</v>
      </c>
    </row>
    <row r="6842" customFormat="false" ht="12.75" hidden="false" customHeight="false" outlineLevel="0" collapsed="false">
      <c r="A6842" s="2" t="s">
        <v>57</v>
      </c>
      <c r="B6842" s="2" t="n">
        <v>72</v>
      </c>
      <c r="C6842" s="2" t="n">
        <v>179617.828125</v>
      </c>
      <c r="D6842" s="2" t="n">
        <v>22882.47265625</v>
      </c>
      <c r="E6842" s="2" t="n">
        <v>18981.068359375</v>
      </c>
      <c r="F6842" s="2" t="n">
        <v>93288.7578125</v>
      </c>
      <c r="G6842" s="2" t="n">
        <v>1621.98608398438</v>
      </c>
    </row>
    <row r="6843" customFormat="false" ht="12.75" hidden="false" customHeight="false" outlineLevel="0" collapsed="false">
      <c r="A6843" s="2" t="s">
        <v>58</v>
      </c>
      <c r="B6843" s="2" t="n">
        <v>72</v>
      </c>
      <c r="C6843" s="2" t="n">
        <v>212321.828125</v>
      </c>
      <c r="D6843" s="2" t="n">
        <v>26629.169921875</v>
      </c>
      <c r="E6843" s="2" t="n">
        <v>19069.091796875</v>
      </c>
      <c r="F6843" s="2" t="n">
        <v>92507.0703125</v>
      </c>
      <c r="G6843" s="2" t="n">
        <v>1762.86096191406</v>
      </c>
    </row>
    <row r="6844" customFormat="false" ht="12.75" hidden="false" customHeight="false" outlineLevel="0" collapsed="false">
      <c r="A6844" s="2" t="s">
        <v>61</v>
      </c>
      <c r="B6844" s="2" t="n">
        <v>72</v>
      </c>
      <c r="C6844" s="2" t="n">
        <v>679258.8125</v>
      </c>
      <c r="D6844" s="2" t="n">
        <v>82481.8984375</v>
      </c>
      <c r="E6844" s="2" t="n">
        <v>57978.6328125</v>
      </c>
      <c r="F6844" s="2" t="n">
        <v>293481.5</v>
      </c>
      <c r="G6844" s="2" t="n">
        <v>7095.185546875</v>
      </c>
    </row>
    <row r="6845" customFormat="false" ht="12.75" hidden="false" customHeight="false" outlineLevel="0" collapsed="false">
      <c r="A6845" s="2" t="s">
        <v>62</v>
      </c>
      <c r="B6845" s="2" t="n">
        <v>72</v>
      </c>
      <c r="C6845" s="2" t="n">
        <v>211854.453125</v>
      </c>
      <c r="D6845" s="2" t="n">
        <v>28499.591796875</v>
      </c>
      <c r="E6845" s="2" t="n">
        <v>18714.6328125</v>
      </c>
      <c r="F6845" s="2" t="n">
        <v>92837.53125</v>
      </c>
      <c r="G6845" s="2" t="n">
        <v>2475.71508789063</v>
      </c>
    </row>
    <row r="6846" customFormat="false" ht="12.75" hidden="false" customHeight="false" outlineLevel="0" collapsed="false">
      <c r="A6846" s="2" t="s">
        <v>63</v>
      </c>
      <c r="B6846" s="2" t="n">
        <v>72</v>
      </c>
      <c r="C6846" s="2" t="n">
        <v>211801.984375</v>
      </c>
      <c r="D6846" s="2" t="n">
        <v>29241.8984375</v>
      </c>
      <c r="E6846" s="2" t="n">
        <v>17820.39453125</v>
      </c>
      <c r="F6846" s="2" t="n">
        <v>92355.5234375</v>
      </c>
      <c r="G6846" s="2" t="n">
        <v>2191.77709960938</v>
      </c>
    </row>
    <row r="6847" customFormat="false" ht="12.75" hidden="false" customHeight="false" outlineLevel="0" collapsed="false">
      <c r="A6847" s="2" t="s">
        <v>64</v>
      </c>
      <c r="B6847" s="2" t="n">
        <v>72</v>
      </c>
      <c r="C6847" s="2" t="n">
        <v>226855.25</v>
      </c>
      <c r="D6847" s="2" t="n">
        <v>33127.625</v>
      </c>
      <c r="E6847" s="2" t="n">
        <v>18107.314453125</v>
      </c>
      <c r="F6847" s="2" t="n">
        <v>97754.9140625</v>
      </c>
      <c r="G6847" s="2" t="n">
        <v>3599.16870117188</v>
      </c>
    </row>
    <row r="6848" customFormat="false" ht="12.75" hidden="false" customHeight="false" outlineLevel="0" collapsed="false">
      <c r="A6848" s="2" t="s">
        <v>65</v>
      </c>
      <c r="B6848" s="2" t="n">
        <v>72</v>
      </c>
      <c r="C6848" s="2" t="n">
        <v>232430.96875</v>
      </c>
      <c r="D6848" s="2" t="n">
        <v>37213.03515625</v>
      </c>
      <c r="E6848" s="2" t="n">
        <v>17862.6171875</v>
      </c>
      <c r="F6848" s="2" t="n">
        <v>99976.828125</v>
      </c>
      <c r="G6848" s="2" t="n">
        <v>4801.529296875</v>
      </c>
    </row>
    <row r="6849" customFormat="false" ht="12.75" hidden="false" customHeight="false" outlineLevel="0" collapsed="false">
      <c r="A6849" s="2" t="s">
        <v>66</v>
      </c>
      <c r="B6849" s="2" t="n">
        <v>72</v>
      </c>
      <c r="C6849" s="2" t="n">
        <v>212989.375</v>
      </c>
      <c r="D6849" s="2" t="n">
        <v>33362.9453125</v>
      </c>
      <c r="E6849" s="2" t="n">
        <v>18091.79296875</v>
      </c>
      <c r="F6849" s="2" t="n">
        <v>98112.3203125</v>
      </c>
      <c r="G6849" s="2" t="n">
        <v>2870.96313476563</v>
      </c>
    </row>
    <row r="6850" customFormat="false" ht="12.75" hidden="false" customHeight="false" outlineLevel="0" collapsed="false">
      <c r="A6850" s="2" t="s">
        <v>67</v>
      </c>
      <c r="B6850" s="2" t="n">
        <v>72</v>
      </c>
      <c r="C6850" s="2" t="n">
        <v>278728.75</v>
      </c>
      <c r="D6850" s="2" t="n">
        <v>39424.36328125</v>
      </c>
      <c r="E6850" s="2" t="n">
        <v>24011.345703125</v>
      </c>
      <c r="F6850" s="2" t="n">
        <v>132734.328125</v>
      </c>
      <c r="G6850" s="2" t="n">
        <v>4360.0986328125</v>
      </c>
    </row>
    <row r="6851" customFormat="false" ht="12.75" hidden="false" customHeight="false" outlineLevel="0" collapsed="false">
      <c r="A6851" s="2" t="s">
        <v>68</v>
      </c>
      <c r="B6851" s="2" t="n">
        <v>72</v>
      </c>
      <c r="C6851" s="2" t="n">
        <v>219455.6875</v>
      </c>
      <c r="D6851" s="2" t="n">
        <v>29017.64453125</v>
      </c>
      <c r="E6851" s="2" t="n">
        <v>18721.607421875</v>
      </c>
      <c r="F6851" s="2" t="n">
        <v>96807.2734375</v>
      </c>
      <c r="G6851" s="2" t="n">
        <v>2281.45947265625</v>
      </c>
    </row>
    <row r="6852" customFormat="false" ht="12.75" hidden="false" customHeight="false" outlineLevel="0" collapsed="false">
      <c r="A6852" s="2" t="s">
        <v>69</v>
      </c>
      <c r="B6852" s="2" t="n">
        <v>72</v>
      </c>
      <c r="C6852" s="2" t="n">
        <v>210296.28125</v>
      </c>
      <c r="D6852" s="2" t="n">
        <v>26209.041015625</v>
      </c>
      <c r="E6852" s="2" t="n">
        <v>18095.45703125</v>
      </c>
      <c r="F6852" s="2" t="n">
        <v>90264.59375</v>
      </c>
      <c r="G6852" s="2" t="n">
        <v>2094.75366210938</v>
      </c>
    </row>
    <row r="6853" customFormat="false" ht="12.75" hidden="false" customHeight="false" outlineLevel="0" collapsed="false">
      <c r="A6853" s="2" t="s">
        <v>70</v>
      </c>
      <c r="B6853" s="2" t="n">
        <v>72</v>
      </c>
      <c r="C6853" s="2" t="n">
        <v>223262.78125</v>
      </c>
      <c r="D6853" s="2" t="n">
        <v>27210.828125</v>
      </c>
      <c r="E6853" s="2" t="n">
        <v>20115.244140625</v>
      </c>
      <c r="F6853" s="2" t="n">
        <v>95224.3359375</v>
      </c>
      <c r="G6853" s="2" t="n">
        <v>2231.7861328125</v>
      </c>
    </row>
    <row r="6854" customFormat="false" ht="12.75" hidden="false" customHeight="false" outlineLevel="0" collapsed="false">
      <c r="A6854" s="2" t="s">
        <v>71</v>
      </c>
      <c r="B6854" s="2" t="n">
        <v>72</v>
      </c>
      <c r="C6854" s="2" t="n">
        <v>223648.3125</v>
      </c>
      <c r="D6854" s="2" t="n">
        <v>26813.79296875</v>
      </c>
      <c r="E6854" s="2" t="n">
        <v>20285.25390625</v>
      </c>
      <c r="F6854" s="2" t="n">
        <v>93878.65625</v>
      </c>
      <c r="G6854" s="2" t="n">
        <v>1750.51879882813</v>
      </c>
    </row>
    <row r="6855" customFormat="false" ht="12.75" hidden="false" customHeight="false" outlineLevel="0" collapsed="false">
      <c r="A6855" s="2" t="s">
        <v>72</v>
      </c>
      <c r="B6855" s="2" t="n">
        <v>72</v>
      </c>
      <c r="C6855" s="2" t="n">
        <v>223550.703125</v>
      </c>
      <c r="D6855" s="2" t="n">
        <v>27098.580078125</v>
      </c>
      <c r="E6855" s="2" t="n">
        <v>20495.8359375</v>
      </c>
      <c r="F6855" s="2" t="n">
        <v>94737.59375</v>
      </c>
      <c r="G6855" s="2" t="n">
        <v>1667.18347167969</v>
      </c>
    </row>
    <row r="6856" customFormat="false" ht="12.75" hidden="false" customHeight="false" outlineLevel="0" collapsed="false">
      <c r="A6856" s="2" t="s">
        <v>73</v>
      </c>
      <c r="B6856" s="2" t="n">
        <v>72</v>
      </c>
      <c r="C6856" s="2" t="n">
        <v>213979.375</v>
      </c>
      <c r="D6856" s="2" t="n">
        <v>26119.416015625</v>
      </c>
      <c r="E6856" s="2" t="n">
        <v>19540.83203125</v>
      </c>
      <c r="F6856" s="2" t="n">
        <v>91490.7734375</v>
      </c>
      <c r="G6856" s="2" t="n">
        <v>1865.03283691406</v>
      </c>
    </row>
    <row r="6857" customFormat="false" ht="12.75" hidden="false" customHeight="false" outlineLevel="0" collapsed="false">
      <c r="A6857" s="2" t="s">
        <v>74</v>
      </c>
      <c r="B6857" s="2" t="n">
        <v>72</v>
      </c>
      <c r="C6857" s="2" t="n">
        <v>207488.59375</v>
      </c>
      <c r="D6857" s="2" t="n">
        <v>28696.775390625</v>
      </c>
      <c r="E6857" s="2" t="n">
        <v>19952.630859375</v>
      </c>
      <c r="F6857" s="2" t="n">
        <v>90683.34375</v>
      </c>
      <c r="G6857" s="2" t="n">
        <v>2732.75219726563</v>
      </c>
    </row>
    <row r="6858" customFormat="false" ht="12.75" hidden="false" customHeight="false" outlineLevel="0" collapsed="false">
      <c r="A6858" s="2" t="s">
        <v>75</v>
      </c>
      <c r="B6858" s="2" t="n">
        <v>72</v>
      </c>
      <c r="C6858" s="2" t="n">
        <v>211046.96875</v>
      </c>
      <c r="D6858" s="2" t="n">
        <v>28628.201171875</v>
      </c>
      <c r="E6858" s="2" t="n">
        <v>18302.8203125</v>
      </c>
      <c r="F6858" s="2" t="n">
        <v>92727.3046875</v>
      </c>
      <c r="G6858" s="2" t="n">
        <v>2203.79418945313</v>
      </c>
    </row>
    <row r="6859" customFormat="false" ht="12.75" hidden="false" customHeight="false" outlineLevel="0" collapsed="false">
      <c r="A6859" s="2" t="s">
        <v>76</v>
      </c>
      <c r="B6859" s="2" t="n">
        <v>72</v>
      </c>
      <c r="C6859" s="2" t="n">
        <v>211464.671875</v>
      </c>
      <c r="D6859" s="2" t="n">
        <v>30704.365234375</v>
      </c>
      <c r="E6859" s="2" t="n">
        <v>17774.474609375</v>
      </c>
      <c r="F6859" s="2" t="n">
        <v>92804.84375</v>
      </c>
      <c r="G6859" s="2" t="n">
        <v>2158.03662109375</v>
      </c>
    </row>
    <row r="6860" customFormat="false" ht="12.75" hidden="false" customHeight="false" outlineLevel="0" collapsed="false">
      <c r="A6860" s="2" t="s">
        <v>77</v>
      </c>
      <c r="B6860" s="2" t="n">
        <v>72</v>
      </c>
      <c r="C6860" s="2" t="n">
        <v>224771.09375</v>
      </c>
      <c r="D6860" s="2" t="n">
        <v>33579.4453125</v>
      </c>
      <c r="E6860" s="2" t="n">
        <v>17184.658203125</v>
      </c>
      <c r="F6860" s="2" t="n">
        <v>98893.921875</v>
      </c>
      <c r="G6860" s="2" t="n">
        <v>2500.0927734375</v>
      </c>
    </row>
    <row r="6861" customFormat="false" ht="12.75" hidden="false" customHeight="false" outlineLevel="0" collapsed="false">
      <c r="A6861" s="2" t="s">
        <v>78</v>
      </c>
      <c r="B6861" s="2" t="n">
        <v>72</v>
      </c>
      <c r="C6861" s="2" t="n">
        <v>211204.96875</v>
      </c>
      <c r="D6861" s="2" t="n">
        <v>32616.35546875</v>
      </c>
      <c r="E6861" s="2" t="n">
        <v>18340.568359375</v>
      </c>
      <c r="F6861" s="2" t="n">
        <v>101094.7421875</v>
      </c>
      <c r="G6861" s="2" t="n">
        <v>2728.57543945313</v>
      </c>
    </row>
    <row r="6862" customFormat="false" ht="12.75" hidden="false" customHeight="false" outlineLevel="0" collapsed="false">
      <c r="A6862" s="2" t="s">
        <v>81</v>
      </c>
      <c r="B6862" s="2" t="n">
        <v>72</v>
      </c>
      <c r="C6862" s="2" t="n">
        <v>207743.28125</v>
      </c>
      <c r="D6862" s="2" t="n">
        <v>29390.8515625</v>
      </c>
      <c r="E6862" s="2" t="n">
        <v>19314.40234375</v>
      </c>
      <c r="F6862" s="2" t="n">
        <v>103312.7109375</v>
      </c>
      <c r="G6862" s="2" t="n">
        <v>2333.0048828125</v>
      </c>
    </row>
    <row r="6863" customFormat="false" ht="12.75" hidden="false" customHeight="false" outlineLevel="0" collapsed="false">
      <c r="A6863" s="2" t="s">
        <v>82</v>
      </c>
      <c r="B6863" s="2" t="n">
        <v>72</v>
      </c>
      <c r="C6863" s="2" t="n">
        <v>214224.640625</v>
      </c>
      <c r="D6863" s="2" t="n">
        <v>29721.84765625</v>
      </c>
      <c r="E6863" s="2" t="n">
        <v>22798.03515625</v>
      </c>
      <c r="F6863" s="2" t="n">
        <v>106850.6328125</v>
      </c>
      <c r="G6863" s="2" t="n">
        <v>5275.12646484375</v>
      </c>
    </row>
    <row r="6864" customFormat="false" ht="12.75" hidden="false" customHeight="false" outlineLevel="0" collapsed="false">
      <c r="A6864" s="2" t="s">
        <v>83</v>
      </c>
      <c r="B6864" s="2" t="n">
        <v>72</v>
      </c>
      <c r="C6864" s="2" t="n">
        <v>206810.140625</v>
      </c>
      <c r="D6864" s="2" t="n">
        <v>26080.892578125</v>
      </c>
      <c r="E6864" s="2" t="n">
        <v>20119.54296875</v>
      </c>
      <c r="F6864" s="2" t="n">
        <v>95873.59375</v>
      </c>
      <c r="G6864" s="2" t="n">
        <v>3373.13793945313</v>
      </c>
    </row>
    <row r="6865" customFormat="false" ht="12.75" hidden="false" customHeight="false" outlineLevel="0" collapsed="false">
      <c r="A6865" s="2" t="s">
        <v>84</v>
      </c>
      <c r="B6865" s="2" t="n">
        <v>72</v>
      </c>
      <c r="C6865" s="2" t="n">
        <v>224461.046875</v>
      </c>
      <c r="D6865" s="2" t="n">
        <v>27220.75390625</v>
      </c>
      <c r="E6865" s="2" t="n">
        <v>21548.267578125</v>
      </c>
      <c r="F6865" s="2" t="n">
        <v>101178.6875</v>
      </c>
      <c r="G6865" s="2" t="n">
        <v>2231.85327148438</v>
      </c>
    </row>
    <row r="6866" customFormat="false" ht="12.75" hidden="false" customHeight="false" outlineLevel="0" collapsed="false">
      <c r="A6866" s="2" t="s">
        <v>85</v>
      </c>
      <c r="B6866" s="2" t="n">
        <v>72</v>
      </c>
      <c r="C6866" s="2" t="n">
        <v>217648.21875</v>
      </c>
      <c r="D6866" s="2" t="n">
        <v>26973.560546875</v>
      </c>
      <c r="E6866" s="2" t="n">
        <v>21676.333984375</v>
      </c>
      <c r="F6866" s="2" t="n">
        <v>97571.125</v>
      </c>
      <c r="G6866" s="2" t="n">
        <v>3107.03198242188</v>
      </c>
    </row>
    <row r="6867" customFormat="false" ht="12.75" hidden="false" customHeight="false" outlineLevel="0" collapsed="false">
      <c r="A6867" s="2" t="s">
        <v>86</v>
      </c>
      <c r="B6867" s="2" t="n">
        <v>72</v>
      </c>
      <c r="C6867" s="2" t="n">
        <v>199798.953125</v>
      </c>
      <c r="D6867" s="2" t="n">
        <v>24301.96875</v>
      </c>
      <c r="E6867" s="2" t="n">
        <v>20030.251953125</v>
      </c>
      <c r="F6867" s="2" t="n">
        <v>93344.015625</v>
      </c>
      <c r="G6867" s="2" t="n">
        <v>1866.79479980469</v>
      </c>
    </row>
    <row r="6868" customFormat="false" ht="12.75" hidden="false" customHeight="false" outlineLevel="0" collapsed="false">
      <c r="A6868" s="2" t="s">
        <v>87</v>
      </c>
      <c r="B6868" s="2" t="n">
        <v>72</v>
      </c>
      <c r="C6868" s="2" t="n">
        <v>166270.953125</v>
      </c>
      <c r="D6868" s="2" t="n">
        <v>21791.8828125</v>
      </c>
      <c r="E6868" s="2" t="n">
        <v>20549.31640625</v>
      </c>
      <c r="F6868" s="2" t="n">
        <v>95118.171875</v>
      </c>
      <c r="G6868" s="2" t="n">
        <v>1888.01489257813</v>
      </c>
    </row>
    <row r="6869" customFormat="false" ht="12.75" hidden="false" customHeight="false" outlineLevel="0" collapsed="false">
      <c r="A6869" s="2" t="s">
        <v>88</v>
      </c>
      <c r="B6869" s="2" t="n">
        <v>72</v>
      </c>
      <c r="C6869" s="2" t="n">
        <v>214440.5</v>
      </c>
      <c r="D6869" s="2" t="n">
        <v>25293.267578125</v>
      </c>
      <c r="E6869" s="2" t="n">
        <v>19393.123046875</v>
      </c>
      <c r="F6869" s="2" t="n">
        <v>94971.671875</v>
      </c>
      <c r="G6869" s="2" t="n">
        <v>2610.28564453125</v>
      </c>
    </row>
    <row r="6870" customFormat="false" ht="12.75" hidden="false" customHeight="false" outlineLevel="0" collapsed="false">
      <c r="A6870" s="2" t="s">
        <v>89</v>
      </c>
      <c r="B6870" s="2" t="n">
        <v>72</v>
      </c>
      <c r="C6870" s="2" t="n">
        <v>203395.0625</v>
      </c>
      <c r="D6870" s="2" t="n">
        <v>28074.37890625</v>
      </c>
      <c r="E6870" s="2" t="n">
        <v>19875.7421875</v>
      </c>
      <c r="F6870" s="2" t="n">
        <v>96193.8515625</v>
      </c>
      <c r="G6870" s="2" t="n">
        <v>3192.10595703125</v>
      </c>
    </row>
    <row r="6871" customFormat="false" ht="12.75" hidden="false" customHeight="false" outlineLevel="0" collapsed="false">
      <c r="A6871" s="2" t="s">
        <v>90</v>
      </c>
      <c r="B6871" s="2" t="n">
        <v>72</v>
      </c>
      <c r="C6871" s="2" t="n">
        <v>219734.796875</v>
      </c>
      <c r="D6871" s="2" t="n">
        <v>31985.58984375</v>
      </c>
      <c r="E6871" s="2" t="n">
        <v>20537.865234375</v>
      </c>
      <c r="F6871" s="2" t="n">
        <v>103291.9375</v>
      </c>
      <c r="G6871" s="2" t="n">
        <v>2644.974609375</v>
      </c>
    </row>
    <row r="6872" customFormat="false" ht="12.75" hidden="false" customHeight="false" outlineLevel="0" collapsed="false">
      <c r="A6872" s="2" t="s">
        <v>91</v>
      </c>
      <c r="B6872" s="2" t="n">
        <v>72</v>
      </c>
      <c r="C6872" s="2" t="n">
        <v>257963.09375</v>
      </c>
      <c r="D6872" s="2" t="n">
        <v>37899.80078125</v>
      </c>
      <c r="E6872" s="2" t="n">
        <v>20986.3671875</v>
      </c>
      <c r="F6872" s="2" t="n">
        <v>105340.4921875</v>
      </c>
      <c r="G6872" s="2" t="n">
        <v>3939.03881835938</v>
      </c>
    </row>
    <row r="6873" customFormat="false" ht="12.75" hidden="false" customHeight="false" outlineLevel="0" collapsed="false">
      <c r="A6873" s="2" t="s">
        <v>92</v>
      </c>
      <c r="B6873" s="2" t="n">
        <v>72</v>
      </c>
      <c r="C6873" s="2" t="n">
        <v>210409.75</v>
      </c>
      <c r="D6873" s="2" t="n">
        <v>31858.99609375</v>
      </c>
      <c r="E6873" s="2" t="n">
        <v>18152.77734375</v>
      </c>
      <c r="F6873" s="2" t="n">
        <v>101348.25</v>
      </c>
      <c r="G6873" s="2" t="n">
        <v>3515.77856445313</v>
      </c>
    </row>
    <row r="6874" customFormat="false" ht="12.75" hidden="false" customHeight="false" outlineLevel="0" collapsed="false">
      <c r="A6874" s="2" t="s">
        <v>93</v>
      </c>
      <c r="B6874" s="2" t="n">
        <v>72</v>
      </c>
      <c r="C6874" s="2" t="n">
        <v>194804.84375</v>
      </c>
      <c r="D6874" s="2" t="n">
        <v>28614.314453125</v>
      </c>
      <c r="E6874" s="2" t="n">
        <v>18339.046875</v>
      </c>
      <c r="F6874" s="2" t="n">
        <v>96338.1796875</v>
      </c>
      <c r="G6874" s="2" t="n">
        <v>3002.56665039063</v>
      </c>
    </row>
    <row r="6875" customFormat="false" ht="12.75" hidden="false" customHeight="false" outlineLevel="0" collapsed="false">
      <c r="A6875" s="2" t="s">
        <v>94</v>
      </c>
      <c r="B6875" s="2" t="n">
        <v>72</v>
      </c>
      <c r="C6875" s="2" t="n">
        <v>228725.578125</v>
      </c>
      <c r="D6875" s="2" t="n">
        <v>30215.015625</v>
      </c>
      <c r="E6875" s="2" t="n">
        <v>21436.234375</v>
      </c>
      <c r="F6875" s="2" t="n">
        <v>103885.2109375</v>
      </c>
      <c r="G6875" s="2" t="n">
        <v>4170.4013671875</v>
      </c>
    </row>
    <row r="6876" customFormat="false" ht="12.75" hidden="false" customHeight="false" outlineLevel="0" collapsed="false">
      <c r="A6876" s="2" t="s">
        <v>95</v>
      </c>
      <c r="B6876" s="2" t="n">
        <v>72</v>
      </c>
      <c r="C6876" s="2" t="n">
        <v>210656.390625</v>
      </c>
      <c r="D6876" s="2" t="n">
        <v>27635.658203125</v>
      </c>
      <c r="E6876" s="2" t="n">
        <v>21354.9765625</v>
      </c>
      <c r="F6876" s="2" t="n">
        <v>100681.9375</v>
      </c>
      <c r="G6876" s="2" t="n">
        <v>2651.85180664063</v>
      </c>
    </row>
    <row r="6877" customFormat="false" ht="12.75" hidden="false" customHeight="false" outlineLevel="0" collapsed="false">
      <c r="A6877" s="2" t="s">
        <v>96</v>
      </c>
      <c r="B6877" s="2" t="n">
        <v>72</v>
      </c>
      <c r="C6877" s="2" t="n">
        <v>181982.515625</v>
      </c>
      <c r="D6877" s="2" t="n">
        <v>22913.1953125</v>
      </c>
      <c r="E6877" s="2" t="n">
        <v>20563.818359375</v>
      </c>
      <c r="F6877" s="2" t="n">
        <v>95913.5</v>
      </c>
      <c r="G6877" s="2" t="n">
        <v>2509.7392578125</v>
      </c>
    </row>
    <row r="6878" customFormat="false" ht="12.75" hidden="false" customHeight="false" outlineLevel="0" collapsed="false">
      <c r="A6878" s="2" t="s">
        <v>97</v>
      </c>
      <c r="B6878" s="2" t="n">
        <v>72</v>
      </c>
      <c r="C6878" s="2" t="n">
        <v>249635.296875</v>
      </c>
      <c r="D6878" s="2" t="n">
        <v>33735.84375</v>
      </c>
      <c r="E6878" s="2" t="n">
        <v>27575.70703125</v>
      </c>
      <c r="F6878" s="2" t="n">
        <v>104170.8515625</v>
      </c>
      <c r="G6878" s="2" t="n">
        <v>7833.45751953125</v>
      </c>
    </row>
    <row r="6879" customFormat="false" ht="12.75" hidden="false" customHeight="false" outlineLevel="0" collapsed="false">
      <c r="A6879" s="2" t="s">
        <v>98</v>
      </c>
      <c r="B6879" s="2" t="n">
        <v>72</v>
      </c>
      <c r="C6879" s="2" t="n">
        <v>216081.796875</v>
      </c>
      <c r="D6879" s="2" t="n">
        <v>26505.671875</v>
      </c>
      <c r="E6879" s="2" t="n">
        <v>21327.908203125</v>
      </c>
      <c r="F6879" s="2" t="n">
        <v>94355.4609375</v>
      </c>
      <c r="G6879" s="2" t="n">
        <v>3691.15209960938</v>
      </c>
    </row>
    <row r="6880" customFormat="false" ht="12.75" hidden="false" customHeight="false" outlineLevel="0" collapsed="false">
      <c r="A6880" s="2" t="s">
        <v>101</v>
      </c>
      <c r="B6880" s="2" t="n">
        <v>72</v>
      </c>
      <c r="C6880" s="2" t="n">
        <v>208270.203125</v>
      </c>
      <c r="D6880" s="2" t="n">
        <v>25933.34765625</v>
      </c>
      <c r="E6880" s="2" t="n">
        <v>20672.994140625</v>
      </c>
      <c r="F6880" s="2" t="n">
        <v>91823.28125</v>
      </c>
      <c r="G6880" s="2" t="n">
        <v>3271.6171875</v>
      </c>
    </row>
    <row r="6881" customFormat="false" ht="12.75" hidden="false" customHeight="false" outlineLevel="0" collapsed="false">
      <c r="A6881" s="2" t="s">
        <v>102</v>
      </c>
      <c r="B6881" s="2" t="n">
        <v>72</v>
      </c>
      <c r="C6881" s="2" t="n">
        <v>215115.21875</v>
      </c>
      <c r="D6881" s="2" t="n">
        <v>26980.2890625</v>
      </c>
      <c r="E6881" s="2" t="n">
        <v>20245.37890625</v>
      </c>
      <c r="F6881" s="2" t="n">
        <v>93680.0234375</v>
      </c>
      <c r="G6881" s="2" t="n">
        <v>1960.841796875</v>
      </c>
    </row>
    <row r="6882" customFormat="false" ht="12.75" hidden="false" customHeight="false" outlineLevel="0" collapsed="false">
      <c r="A6882" s="2" t="s">
        <v>103</v>
      </c>
      <c r="B6882" s="2" t="n">
        <v>72</v>
      </c>
      <c r="C6882" s="2" t="n">
        <v>203046.40625</v>
      </c>
      <c r="D6882" s="2" t="n">
        <v>26573.650390625</v>
      </c>
      <c r="E6882" s="2" t="n">
        <v>19098.818359375</v>
      </c>
      <c r="F6882" s="2" t="n">
        <v>95382.25</v>
      </c>
      <c r="G6882" s="2" t="n">
        <v>2727.716796875</v>
      </c>
    </row>
    <row r="6883" customFormat="false" ht="12.75" hidden="false" customHeight="false" outlineLevel="0" collapsed="false">
      <c r="A6883" s="2" t="s">
        <v>104</v>
      </c>
      <c r="B6883" s="2" t="n">
        <v>72</v>
      </c>
      <c r="C6883" s="2" t="n">
        <v>210384</v>
      </c>
      <c r="D6883" s="2" t="n">
        <v>29711.634765625</v>
      </c>
      <c r="E6883" s="2" t="n">
        <v>19224.85546875</v>
      </c>
      <c r="F6883" s="2" t="n">
        <v>99410.7734375</v>
      </c>
      <c r="G6883" s="2" t="n">
        <v>4518.20849609375</v>
      </c>
    </row>
    <row r="6884" customFormat="false" ht="12.75" hidden="false" customHeight="false" outlineLevel="0" collapsed="false">
      <c r="A6884" s="2" t="s">
        <v>105</v>
      </c>
      <c r="B6884" s="2" t="n">
        <v>72</v>
      </c>
      <c r="C6884" s="2" t="n">
        <v>216157.890625</v>
      </c>
      <c r="D6884" s="2" t="n">
        <v>33173.72265625</v>
      </c>
      <c r="E6884" s="2" t="n">
        <v>18446.822265625</v>
      </c>
      <c r="F6884" s="2" t="n">
        <v>102405.5390625</v>
      </c>
      <c r="G6884" s="2" t="n">
        <v>3617.88256835938</v>
      </c>
    </row>
    <row r="6885" customFormat="false" ht="12.75" hidden="false" customHeight="false" outlineLevel="0" collapsed="false">
      <c r="A6885" s="2" t="s">
        <v>106</v>
      </c>
      <c r="B6885" s="2" t="n">
        <v>72</v>
      </c>
      <c r="C6885" s="2" t="n">
        <v>219283.234375</v>
      </c>
      <c r="D6885" s="2" t="n">
        <v>34259.140625</v>
      </c>
      <c r="E6885" s="2" t="n">
        <v>19198.435546875</v>
      </c>
      <c r="F6885" s="2" t="n">
        <v>106289.78125</v>
      </c>
      <c r="G6885" s="2" t="n">
        <v>7134.6650390625</v>
      </c>
    </row>
    <row r="6886" customFormat="false" ht="12.75" hidden="false" customHeight="false" outlineLevel="0" collapsed="false">
      <c r="A6886" s="2" t="s">
        <v>107</v>
      </c>
      <c r="B6886" s="2" t="n">
        <v>72</v>
      </c>
      <c r="C6886" s="2" t="n">
        <v>211608.125</v>
      </c>
      <c r="D6886" s="2" t="n">
        <v>30708.8359375</v>
      </c>
      <c r="E6886" s="2" t="n">
        <v>19044.748046875</v>
      </c>
      <c r="F6886" s="2" t="n">
        <v>101176.8203125</v>
      </c>
      <c r="G6886" s="2" t="n">
        <v>2753.07934570313</v>
      </c>
    </row>
    <row r="6887" customFormat="false" ht="12.75" hidden="false" customHeight="false" outlineLevel="0" collapsed="false">
      <c r="A6887" s="2" t="s">
        <v>108</v>
      </c>
      <c r="B6887" s="2" t="n">
        <v>72</v>
      </c>
      <c r="C6887" s="2" t="n">
        <v>225727.75</v>
      </c>
      <c r="D6887" s="2" t="n">
        <v>30550.611328125</v>
      </c>
      <c r="E6887" s="2" t="n">
        <v>21008.732421875</v>
      </c>
      <c r="F6887" s="2" t="n">
        <v>107283.8828125</v>
      </c>
      <c r="G6887" s="2" t="n">
        <v>2819.1728515625</v>
      </c>
    </row>
    <row r="6888" customFormat="false" ht="12.75" hidden="false" customHeight="false" outlineLevel="0" collapsed="false">
      <c r="A6888" s="2" t="s">
        <v>109</v>
      </c>
      <c r="B6888" s="2" t="n">
        <v>72</v>
      </c>
      <c r="C6888" s="2" t="n">
        <v>222610.375</v>
      </c>
      <c r="D6888" s="2" t="n">
        <v>28678.3046875</v>
      </c>
      <c r="E6888" s="2" t="n">
        <v>21487.546875</v>
      </c>
      <c r="F6888" s="2" t="n">
        <v>103721.2109375</v>
      </c>
      <c r="G6888" s="2" t="n">
        <v>2695.04223632813</v>
      </c>
    </row>
    <row r="6889" customFormat="false" ht="12.75" hidden="false" customHeight="false" outlineLevel="0" collapsed="false">
      <c r="A6889" s="2" t="s">
        <v>110</v>
      </c>
      <c r="B6889" s="2" t="n">
        <v>72</v>
      </c>
      <c r="C6889" s="2" t="n">
        <v>230233.078125</v>
      </c>
      <c r="D6889" s="2" t="n">
        <v>28720.42578125</v>
      </c>
      <c r="E6889" s="2" t="n">
        <v>22188.216796875</v>
      </c>
      <c r="F6889" s="2" t="n">
        <v>105119.3046875</v>
      </c>
      <c r="G6889" s="2" t="n">
        <v>2454.73706054688</v>
      </c>
    </row>
    <row r="6890" customFormat="false" ht="12.75" hidden="false" customHeight="false" outlineLevel="0" collapsed="false">
      <c r="A6890" s="2" t="s">
        <v>111</v>
      </c>
      <c r="B6890" s="2" t="n">
        <v>72</v>
      </c>
      <c r="C6890" s="2" t="n">
        <v>232842.71875</v>
      </c>
      <c r="D6890" s="2" t="n">
        <v>29587.111328125</v>
      </c>
      <c r="E6890" s="2" t="n">
        <v>23772.04296875</v>
      </c>
      <c r="F6890" s="2" t="n">
        <v>103307.6796875</v>
      </c>
      <c r="G6890" s="2" t="n">
        <v>3971.37646484375</v>
      </c>
    </row>
    <row r="6891" customFormat="false" ht="12.75" hidden="false" customHeight="false" outlineLevel="0" collapsed="false">
      <c r="A6891" s="2" t="s">
        <v>112</v>
      </c>
      <c r="B6891" s="2" t="n">
        <v>72</v>
      </c>
      <c r="C6891" s="2" t="n">
        <v>213203</v>
      </c>
      <c r="D6891" s="2" t="n">
        <v>26693.4140625</v>
      </c>
      <c r="E6891" s="2" t="n">
        <v>21629.861328125</v>
      </c>
      <c r="F6891" s="2" t="n">
        <v>98986.625</v>
      </c>
      <c r="G6891" s="2" t="n">
        <v>3897.99975585938</v>
      </c>
    </row>
    <row r="6892" customFormat="false" ht="12.75" hidden="false" customHeight="false" outlineLevel="0" collapsed="false">
      <c r="A6892" s="2" t="s">
        <v>113</v>
      </c>
      <c r="B6892" s="2" t="n">
        <v>72</v>
      </c>
      <c r="C6892" s="2" t="n">
        <v>206361.140625</v>
      </c>
      <c r="D6892" s="2" t="n">
        <v>25885.08203125</v>
      </c>
      <c r="E6892" s="2" t="n">
        <v>20620.234375</v>
      </c>
      <c r="F6892" s="2" t="n">
        <v>95321.46875</v>
      </c>
      <c r="G6892" s="2" t="n">
        <v>2614.29907226563</v>
      </c>
    </row>
    <row r="6893" customFormat="false" ht="12.75" hidden="false" customHeight="false" outlineLevel="0" collapsed="false">
      <c r="A6893" s="2" t="s">
        <v>114</v>
      </c>
      <c r="B6893" s="2" t="n">
        <v>72</v>
      </c>
      <c r="C6893" s="2" t="n">
        <v>194612.328125</v>
      </c>
      <c r="D6893" s="2" t="n">
        <v>25888.359375</v>
      </c>
      <c r="E6893" s="2" t="n">
        <v>19642.5703125</v>
      </c>
      <c r="F6893" s="2" t="n">
        <v>94308.578125</v>
      </c>
      <c r="G6893" s="2" t="n">
        <v>4133.142578125</v>
      </c>
    </row>
    <row r="6894" customFormat="false" ht="12.75" hidden="false" customHeight="false" outlineLevel="0" collapsed="false">
      <c r="A6894" s="2" t="s">
        <v>115</v>
      </c>
      <c r="B6894" s="2" t="n">
        <v>72</v>
      </c>
      <c r="C6894" s="2" t="n">
        <v>211002.8125</v>
      </c>
      <c r="D6894" s="2" t="n">
        <v>28340.06640625</v>
      </c>
      <c r="E6894" s="2" t="n">
        <v>19798.306640625</v>
      </c>
      <c r="F6894" s="2" t="n">
        <v>99702.484375</v>
      </c>
      <c r="G6894" s="2" t="n">
        <v>3918.93383789063</v>
      </c>
    </row>
    <row r="6895" customFormat="false" ht="12.75" hidden="false" customHeight="false" outlineLevel="0" collapsed="false">
      <c r="A6895" s="2" t="s">
        <v>116</v>
      </c>
      <c r="B6895" s="2" t="n">
        <v>72</v>
      </c>
      <c r="C6895" s="2" t="n">
        <v>221298.75</v>
      </c>
      <c r="D6895" s="2" t="n">
        <v>30947.330078125</v>
      </c>
      <c r="E6895" s="2" t="n">
        <v>19628.22265625</v>
      </c>
      <c r="F6895" s="2" t="n">
        <v>103803.5390625</v>
      </c>
      <c r="G6895" s="2" t="n">
        <v>3007.7548828125</v>
      </c>
    </row>
    <row r="6896" customFormat="false" ht="12.75" hidden="false" customHeight="false" outlineLevel="0" collapsed="false">
      <c r="A6896" s="2" t="s">
        <v>117</v>
      </c>
      <c r="B6896" s="2" t="n">
        <v>72</v>
      </c>
      <c r="C6896" s="2" t="n">
        <v>202413.96875</v>
      </c>
      <c r="D6896" s="2" t="n">
        <v>31730.681640625</v>
      </c>
      <c r="E6896" s="2" t="n">
        <v>19039.873046875</v>
      </c>
      <c r="F6896" s="2" t="n">
        <v>102012.2265625</v>
      </c>
      <c r="G6896" s="2" t="n">
        <v>4105.1533203125</v>
      </c>
    </row>
    <row r="6897" customFormat="false" ht="12.75" hidden="false" customHeight="false" outlineLevel="0" collapsed="false">
      <c r="A6897" s="2" t="s">
        <v>118</v>
      </c>
      <c r="B6897" s="2" t="n">
        <v>72</v>
      </c>
      <c r="C6897" s="2" t="n">
        <v>248816.046875</v>
      </c>
      <c r="D6897" s="2" t="n">
        <v>38914.80859375</v>
      </c>
      <c r="E6897" s="2" t="n">
        <v>18719.462890625</v>
      </c>
      <c r="F6897" s="2" t="n">
        <v>111239.0703125</v>
      </c>
      <c r="G6897" s="2" t="n">
        <v>3040.302734375</v>
      </c>
    </row>
    <row r="6898" customFormat="false" ht="12.75" hidden="false" customHeight="false" outlineLevel="0" collapsed="false">
      <c r="A6898" s="2" t="s">
        <v>121</v>
      </c>
      <c r="B6898" s="2" t="n">
        <v>72</v>
      </c>
      <c r="C6898" s="2" t="n">
        <v>254881.515625</v>
      </c>
      <c r="D6898" s="2" t="n">
        <v>37523.00390625</v>
      </c>
      <c r="E6898" s="2" t="n">
        <v>20811.546875</v>
      </c>
      <c r="F6898" s="2" t="n">
        <v>110327.546875</v>
      </c>
      <c r="G6898" s="2" t="n">
        <v>3450.318359375</v>
      </c>
    </row>
    <row r="6899" customFormat="false" ht="12.75" hidden="false" customHeight="false" outlineLevel="0" collapsed="false">
      <c r="A6899" s="2" t="s">
        <v>122</v>
      </c>
      <c r="B6899" s="2" t="n">
        <v>72</v>
      </c>
      <c r="C6899" s="2" t="n">
        <v>244103.0625</v>
      </c>
      <c r="D6899" s="2" t="n">
        <v>33543.9921875</v>
      </c>
      <c r="E6899" s="2" t="n">
        <v>20566.375</v>
      </c>
      <c r="F6899" s="2" t="n">
        <v>106757.84375</v>
      </c>
      <c r="G6899" s="2" t="n">
        <v>3126.9970703125</v>
      </c>
    </row>
    <row r="6900" customFormat="false" ht="12.75" hidden="false" customHeight="false" outlineLevel="0" collapsed="false">
      <c r="A6900" s="2" t="s">
        <v>123</v>
      </c>
      <c r="B6900" s="2" t="n">
        <v>72</v>
      </c>
      <c r="C6900" s="2" t="n">
        <v>230732.59375</v>
      </c>
      <c r="D6900" s="2" t="n">
        <v>29959.974609375</v>
      </c>
      <c r="E6900" s="2" t="n">
        <v>20703.921875</v>
      </c>
      <c r="F6900" s="2" t="n">
        <v>105340.4296875</v>
      </c>
      <c r="G6900" s="2" t="n">
        <v>2449.48120117188</v>
      </c>
    </row>
    <row r="6901" customFormat="false" ht="12.75" hidden="false" customHeight="false" outlineLevel="0" collapsed="false">
      <c r="A6901" s="2" t="s">
        <v>124</v>
      </c>
      <c r="B6901" s="2" t="n">
        <v>72</v>
      </c>
      <c r="C6901" s="2" t="n">
        <v>225190.234375</v>
      </c>
      <c r="D6901" s="2" t="n">
        <v>28072.22265625</v>
      </c>
      <c r="E6901" s="2" t="n">
        <v>21096.146484375</v>
      </c>
      <c r="F6901" s="2" t="n">
        <v>102783.375</v>
      </c>
      <c r="G6901" s="2" t="n">
        <v>2651.32495117188</v>
      </c>
    </row>
    <row r="6902" customFormat="false" ht="12.75" hidden="false" customHeight="false" outlineLevel="0" collapsed="false">
      <c r="A6902" s="2" t="s">
        <v>125</v>
      </c>
      <c r="B6902" s="2" t="n">
        <v>72</v>
      </c>
      <c r="C6902" s="2" t="n">
        <v>218790.125</v>
      </c>
      <c r="D6902" s="2" t="n">
        <v>27694.388671875</v>
      </c>
      <c r="E6902" s="2" t="n">
        <v>21424.015625</v>
      </c>
      <c r="F6902" s="2" t="n">
        <v>102615.3203125</v>
      </c>
      <c r="G6902" s="2" t="n">
        <v>2290.82641601563</v>
      </c>
    </row>
    <row r="6903" customFormat="false" ht="12.75" hidden="false" customHeight="false" outlineLevel="0" collapsed="false">
      <c r="A6903" s="2" t="s">
        <v>126</v>
      </c>
      <c r="B6903" s="2" t="n">
        <v>72</v>
      </c>
      <c r="C6903" s="2" t="n">
        <v>23585.8359375</v>
      </c>
      <c r="D6903" s="2" t="n">
        <v>4129.83349609375</v>
      </c>
      <c r="E6903" s="2" t="n">
        <v>19299.91796875</v>
      </c>
      <c r="F6903" s="2" t="n">
        <v>93115.1640625</v>
      </c>
      <c r="G6903" s="2" t="n">
        <v>2587.61352539063</v>
      </c>
    </row>
    <row r="6904" customFormat="false" ht="12.75" hidden="false" customHeight="false" outlineLevel="0" collapsed="false">
      <c r="A6904" s="2" t="s">
        <v>127</v>
      </c>
      <c r="B6904" s="2" t="n">
        <v>72</v>
      </c>
      <c r="C6904" s="2" t="n">
        <v>204980.546875</v>
      </c>
      <c r="D6904" s="2" t="n">
        <v>27540.224609375</v>
      </c>
      <c r="E6904" s="2" t="n">
        <v>21435.68359375</v>
      </c>
      <c r="F6904" s="2" t="n">
        <v>103507.5625</v>
      </c>
      <c r="G6904" s="2" t="n">
        <v>3574.69995117188</v>
      </c>
    </row>
    <row r="6905" customFormat="false" ht="12.75" hidden="false" customHeight="false" outlineLevel="0" collapsed="false">
      <c r="A6905" s="2" t="s">
        <v>128</v>
      </c>
      <c r="B6905" s="2" t="n">
        <v>72</v>
      </c>
      <c r="C6905" s="2" t="n">
        <v>222775.75</v>
      </c>
      <c r="D6905" s="2" t="n">
        <v>28320.158203125</v>
      </c>
      <c r="E6905" s="2" t="n">
        <v>20619.90234375</v>
      </c>
      <c r="F6905" s="2" t="n">
        <v>103579.765625</v>
      </c>
      <c r="G6905" s="2" t="n">
        <v>2936.3720703125</v>
      </c>
    </row>
    <row r="6906" customFormat="false" ht="12.75" hidden="false" customHeight="false" outlineLevel="0" collapsed="false">
      <c r="A6906" s="2" t="s">
        <v>129</v>
      </c>
      <c r="B6906" s="2" t="n">
        <v>72</v>
      </c>
      <c r="C6906" s="2" t="n">
        <v>203325.828125</v>
      </c>
      <c r="D6906" s="2" t="n">
        <v>29482.005859375</v>
      </c>
      <c r="E6906" s="2" t="n">
        <v>20099.490234375</v>
      </c>
      <c r="F6906" s="2" t="n">
        <v>101504.375</v>
      </c>
      <c r="G6906" s="2" t="n">
        <v>2977.1259765625</v>
      </c>
    </row>
    <row r="6907" customFormat="false" ht="12.75" hidden="false" customHeight="false" outlineLevel="0" collapsed="false">
      <c r="A6907" s="2" t="s">
        <v>130</v>
      </c>
      <c r="B6907" s="2" t="n">
        <v>72</v>
      </c>
      <c r="C6907" s="2" t="n">
        <v>233693.140625</v>
      </c>
      <c r="D6907" s="2" t="n">
        <v>34499.9140625</v>
      </c>
      <c r="E6907" s="2" t="n">
        <v>21628.23046875</v>
      </c>
      <c r="F6907" s="2" t="n">
        <v>110095.796875</v>
      </c>
      <c r="G6907" s="2" t="n">
        <v>6980.29833984375</v>
      </c>
    </row>
    <row r="6908" customFormat="false" ht="12.75" hidden="false" customHeight="false" outlineLevel="0" collapsed="false">
      <c r="A6908" s="2" t="s">
        <v>131</v>
      </c>
      <c r="B6908" s="2" t="n">
        <v>72</v>
      </c>
      <c r="C6908" s="2" t="n">
        <v>237766.96875</v>
      </c>
      <c r="D6908" s="2" t="n">
        <v>36223.37109375</v>
      </c>
      <c r="E6908" s="2" t="n">
        <v>19715.697265625</v>
      </c>
      <c r="F6908" s="2" t="n">
        <v>117745.984375</v>
      </c>
      <c r="G6908" s="2" t="n">
        <v>2960.064453125</v>
      </c>
    </row>
    <row r="6909" customFormat="false" ht="12.75" hidden="false" customHeight="false" outlineLevel="0" collapsed="false">
      <c r="A6909" s="2" t="s">
        <v>132</v>
      </c>
      <c r="B6909" s="2" t="n">
        <v>72</v>
      </c>
      <c r="C6909" s="2" t="n">
        <v>41632.5546875</v>
      </c>
      <c r="D6909" s="2" t="n">
        <v>6602.79833984375</v>
      </c>
      <c r="E6909" s="2" t="n">
        <v>18913.607421875</v>
      </c>
      <c r="F6909" s="2" t="n">
        <v>114003.171875</v>
      </c>
      <c r="G6909" s="2" t="n">
        <v>5899.18603515625</v>
      </c>
    </row>
    <row r="6910" customFormat="false" ht="12.75" hidden="false" customHeight="false" outlineLevel="0" collapsed="false">
      <c r="A6910" s="2" t="s">
        <v>133</v>
      </c>
      <c r="B6910" s="2" t="n">
        <v>72</v>
      </c>
      <c r="C6910" s="2" t="n">
        <v>176669.078125</v>
      </c>
      <c r="D6910" s="2" t="n">
        <v>26903.208984375</v>
      </c>
      <c r="E6910" s="2" t="n">
        <v>19166.822265625</v>
      </c>
      <c r="F6910" s="2" t="n">
        <v>112231.2421875</v>
      </c>
      <c r="G6910" s="2" t="n">
        <v>3311.85083007813</v>
      </c>
    </row>
    <row r="6911" customFormat="false" ht="12.75" hidden="false" customHeight="false" outlineLevel="0" collapsed="false">
      <c r="A6911" s="2" t="s">
        <v>134</v>
      </c>
      <c r="B6911" s="2" t="n">
        <v>72</v>
      </c>
      <c r="C6911" s="2" t="n">
        <v>177458.71875</v>
      </c>
      <c r="D6911" s="2" t="n">
        <v>26654.099609375</v>
      </c>
      <c r="E6911" s="2" t="n">
        <v>20796.080078125</v>
      </c>
      <c r="F6911" s="2" t="n">
        <v>110815.1875</v>
      </c>
      <c r="G6911" s="2" t="n">
        <v>3827.57495117188</v>
      </c>
    </row>
    <row r="6912" customFormat="false" ht="12.75" hidden="false" customHeight="false" outlineLevel="0" collapsed="false">
      <c r="A6912" s="2" t="s">
        <v>135</v>
      </c>
      <c r="B6912" s="2" t="n">
        <v>72</v>
      </c>
      <c r="C6912" s="2" t="n">
        <v>210228.40625</v>
      </c>
      <c r="D6912" s="2" t="n">
        <v>29576.826171875</v>
      </c>
      <c r="E6912" s="2" t="n">
        <v>20075.11328125</v>
      </c>
      <c r="F6912" s="2" t="n">
        <v>104553.8984375</v>
      </c>
      <c r="G6912" s="2" t="n">
        <v>2849.23779296875</v>
      </c>
    </row>
    <row r="6913" customFormat="false" ht="12.75" hidden="false" customHeight="false" outlineLevel="0" collapsed="false">
      <c r="A6913" s="2" t="s">
        <v>136</v>
      </c>
      <c r="B6913" s="2" t="n">
        <v>72</v>
      </c>
      <c r="C6913" s="2" t="n">
        <v>218095.375</v>
      </c>
      <c r="D6913" s="2" t="n">
        <v>29192.767578125</v>
      </c>
      <c r="E6913" s="2" t="n">
        <v>20707.501953125</v>
      </c>
      <c r="F6913" s="2" t="n">
        <v>104603.7890625</v>
      </c>
      <c r="G6913" s="2" t="n">
        <v>2832.97583007813</v>
      </c>
    </row>
    <row r="6914" customFormat="false" ht="12.75" hidden="false" customHeight="false" outlineLevel="0" collapsed="false">
      <c r="A6914" s="2" t="s">
        <v>137</v>
      </c>
      <c r="B6914" s="2" t="n">
        <v>72</v>
      </c>
      <c r="C6914" s="2" t="n">
        <v>276141</v>
      </c>
      <c r="D6914" s="2" t="n">
        <v>36596.86328125</v>
      </c>
      <c r="E6914" s="2" t="n">
        <v>27872.486328125</v>
      </c>
      <c r="F6914" s="2" t="n">
        <v>140889.671875</v>
      </c>
      <c r="G6914" s="2" t="n">
        <v>3972.17895507813</v>
      </c>
    </row>
    <row r="6915" customFormat="false" ht="12.75" hidden="false" customHeight="false" outlineLevel="0" collapsed="false">
      <c r="A6915" s="2" t="s">
        <v>138</v>
      </c>
      <c r="B6915" s="2" t="n">
        <v>72</v>
      </c>
      <c r="C6915" s="2" t="n">
        <v>27067.814453125</v>
      </c>
      <c r="D6915" s="2" t="n">
        <v>6885.6064453125</v>
      </c>
      <c r="E6915" s="2" t="n">
        <v>4255.408203125</v>
      </c>
      <c r="F6915" s="2" t="n">
        <v>5181.45361328125</v>
      </c>
      <c r="G6915" s="2" t="n">
        <v>2717.0234375</v>
      </c>
    </row>
    <row r="6916" customFormat="false" ht="12.75" hidden="false" customHeight="false" outlineLevel="0" collapsed="false">
      <c r="A6916" s="2" t="s">
        <v>139</v>
      </c>
      <c r="B6916" s="2" t="n">
        <v>72</v>
      </c>
      <c r="C6916" s="2" t="n">
        <v>25012.279296875</v>
      </c>
      <c r="D6916" s="2" t="n">
        <v>4227.44775390625</v>
      </c>
      <c r="E6916" s="2" t="n">
        <v>2732.4599609375</v>
      </c>
      <c r="F6916" s="2" t="n">
        <v>4835.85693359375</v>
      </c>
      <c r="G6916" s="2" t="n">
        <v>2708.41748046875</v>
      </c>
    </row>
    <row r="6917" customFormat="false" ht="12.75" hidden="false" customHeight="false" outlineLevel="0" collapsed="false">
      <c r="A6917" s="2" t="s">
        <v>140</v>
      </c>
      <c r="B6917" s="2" t="n">
        <v>72</v>
      </c>
      <c r="C6917" s="2" t="n">
        <v>29380.10546875</v>
      </c>
      <c r="D6917" s="2" t="n">
        <v>4690.587890625</v>
      </c>
      <c r="E6917" s="2" t="n">
        <v>3359.68432617188</v>
      </c>
      <c r="F6917" s="2" t="n">
        <v>6726.80810546875</v>
      </c>
      <c r="G6917" s="2" t="n">
        <v>4498.30810546875</v>
      </c>
    </row>
    <row r="6918" customFormat="false" ht="12.75" hidden="false" customHeight="false" outlineLevel="0" collapsed="false">
      <c r="A6918" s="2" t="s">
        <v>141</v>
      </c>
      <c r="B6918" s="2" t="n">
        <v>72</v>
      </c>
      <c r="C6918" s="2" t="n">
        <v>35503.453125</v>
      </c>
      <c r="D6918" s="2" t="n">
        <v>8380.64453125</v>
      </c>
      <c r="E6918" s="2" t="n">
        <v>6026.53076171875</v>
      </c>
      <c r="F6918" s="2" t="n">
        <v>7466.36376953125</v>
      </c>
      <c r="G6918" s="2" t="n">
        <v>3977.916015625</v>
      </c>
    </row>
    <row r="6919" customFormat="false" ht="12.75" hidden="false" customHeight="false" outlineLevel="0" collapsed="false">
      <c r="A6919" s="2" t="s">
        <v>142</v>
      </c>
      <c r="B6919" s="2" t="n">
        <v>72</v>
      </c>
      <c r="C6919" s="2" t="n">
        <v>38579.8125</v>
      </c>
      <c r="D6919" s="2" t="n">
        <v>6665.4970703125</v>
      </c>
      <c r="E6919" s="2" t="n">
        <v>4628.76708984375</v>
      </c>
      <c r="F6919" s="2" t="n">
        <v>7056.39306640625</v>
      </c>
      <c r="G6919" s="2" t="n">
        <v>3866.509765625</v>
      </c>
    </row>
    <row r="6920" customFormat="false" ht="12.75" hidden="false" customHeight="false" outlineLevel="0" collapsed="false">
      <c r="A6920" s="2" t="s">
        <v>143</v>
      </c>
      <c r="B6920" s="2" t="n">
        <v>72</v>
      </c>
      <c r="C6920" s="2" t="n">
        <v>38591.74609375</v>
      </c>
      <c r="D6920" s="2" t="n">
        <v>5011.45849609375</v>
      </c>
      <c r="E6920" s="2" t="n">
        <v>3310.31640625</v>
      </c>
      <c r="F6920" s="2" t="n">
        <v>5337.18359375</v>
      </c>
      <c r="G6920" s="2" t="n">
        <v>2836.64770507813</v>
      </c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92608.1171875</v>
      </c>
      <c r="D6921" s="2" t="n">
        <v>19963.74609375</v>
      </c>
      <c r="E6921" s="2" t="n">
        <v>10215.7783203125</v>
      </c>
      <c r="F6921" s="2" t="n">
        <v>65931.7890625</v>
      </c>
      <c r="G6921" s="2" t="n">
        <v>1990.82202148438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175723.8125</v>
      </c>
      <c r="D6922" s="2" t="n">
        <v>27441.84375</v>
      </c>
      <c r="E6922" s="2" t="n">
        <v>15218.5478515625</v>
      </c>
      <c r="F6922" s="2" t="n">
        <v>90343.0078125</v>
      </c>
      <c r="G6922" s="2" t="n">
        <v>2446.85888671875</v>
      </c>
    </row>
    <row r="6923" customFormat="false" ht="12.75" hidden="false" customHeight="false" outlineLevel="0" collapsed="false">
      <c r="A6923" s="2" t="s">
        <v>32</v>
      </c>
      <c r="B6923" s="2" t="n">
        <v>73</v>
      </c>
      <c r="C6923" s="2" t="n">
        <v>177296.015625</v>
      </c>
      <c r="D6923" s="2" t="n">
        <v>25587.78515625</v>
      </c>
      <c r="E6923" s="2" t="n">
        <v>16142.2333984375</v>
      </c>
      <c r="F6923" s="2" t="n">
        <v>91273.53125</v>
      </c>
      <c r="G6923" s="2" t="n">
        <v>2294.33715820313</v>
      </c>
    </row>
    <row r="6924" customFormat="false" ht="12.75" hidden="false" customHeight="false" outlineLevel="0" collapsed="false">
      <c r="A6924" s="2" t="s">
        <v>33</v>
      </c>
      <c r="B6924" s="2" t="n">
        <v>73</v>
      </c>
      <c r="C6924" s="2" t="n">
        <v>143291.53125</v>
      </c>
      <c r="D6924" s="2" t="n">
        <v>20662.25</v>
      </c>
      <c r="E6924" s="2" t="n">
        <v>16330.994140625</v>
      </c>
      <c r="F6924" s="2" t="n">
        <v>85322.8828125</v>
      </c>
      <c r="G6924" s="2" t="n">
        <v>2809.48364257813</v>
      </c>
    </row>
    <row r="6925" customFormat="false" ht="12.75" hidden="false" customHeight="false" outlineLevel="0" collapsed="false">
      <c r="A6925" s="2" t="s">
        <v>36</v>
      </c>
      <c r="B6925" s="2" t="n">
        <v>73</v>
      </c>
      <c r="C6925" s="2" t="n">
        <v>159037.265625</v>
      </c>
      <c r="D6925" s="2" t="n">
        <v>22292.5234375</v>
      </c>
      <c r="E6925" s="2" t="n">
        <v>17247.662109375</v>
      </c>
      <c r="F6925" s="2" t="n">
        <v>89237.875</v>
      </c>
      <c r="G6925" s="2" t="n">
        <v>2788.6162109375</v>
      </c>
    </row>
    <row r="6926" customFormat="false" ht="12.75" hidden="false" customHeight="false" outlineLevel="0" collapsed="false">
      <c r="A6926" s="2" t="s">
        <v>37</v>
      </c>
      <c r="B6926" s="2" t="n">
        <v>73</v>
      </c>
      <c r="C6926" s="2" t="n">
        <v>164528.9375</v>
      </c>
      <c r="D6926" s="2" t="n">
        <v>23536.591796875</v>
      </c>
      <c r="E6926" s="2" t="n">
        <v>18764.1953125</v>
      </c>
      <c r="F6926" s="2" t="n">
        <v>90880.15625</v>
      </c>
      <c r="G6926" s="2" t="n">
        <v>3613.67822265625</v>
      </c>
    </row>
    <row r="6927" customFormat="false" ht="12.75" hidden="false" customHeight="false" outlineLevel="0" collapsed="false">
      <c r="A6927" s="2" t="s">
        <v>38</v>
      </c>
      <c r="B6927" s="2" t="n">
        <v>73</v>
      </c>
      <c r="C6927" s="2" t="n">
        <v>149893.859375</v>
      </c>
      <c r="D6927" s="2" t="n">
        <v>20751.99609375</v>
      </c>
      <c r="E6927" s="2" t="n">
        <v>17478.646484375</v>
      </c>
      <c r="F6927" s="2" t="n">
        <v>85767.3125</v>
      </c>
      <c r="G6927" s="2" t="n">
        <v>3039.32202148438</v>
      </c>
    </row>
    <row r="6928" customFormat="false" ht="12.75" hidden="false" customHeight="false" outlineLevel="0" collapsed="false">
      <c r="A6928" s="2" t="s">
        <v>41</v>
      </c>
      <c r="B6928" s="2" t="n">
        <v>73</v>
      </c>
      <c r="C6928" s="2" t="n">
        <v>521556.3125</v>
      </c>
      <c r="D6928" s="2" t="n">
        <v>69853.109375</v>
      </c>
      <c r="E6928" s="2" t="n">
        <v>56254.73046875</v>
      </c>
      <c r="F6928" s="2" t="n">
        <v>279398.6875</v>
      </c>
      <c r="G6928" s="2" t="n">
        <v>12686.32421875</v>
      </c>
    </row>
    <row r="6929" customFormat="false" ht="12.75" hidden="false" customHeight="false" outlineLevel="0" collapsed="false">
      <c r="A6929" s="2" t="s">
        <v>42</v>
      </c>
      <c r="B6929" s="2" t="n">
        <v>73</v>
      </c>
      <c r="C6929" s="2" t="n">
        <v>161772.828125</v>
      </c>
      <c r="D6929" s="2" t="n">
        <v>23147.921875</v>
      </c>
      <c r="E6929" s="2" t="n">
        <v>17734.55078125</v>
      </c>
      <c r="F6929" s="2" t="n">
        <v>93314.4375</v>
      </c>
      <c r="G6929" s="2" t="n">
        <v>2460.4677734375</v>
      </c>
    </row>
    <row r="6930" customFormat="false" ht="12.75" hidden="false" customHeight="false" outlineLevel="0" collapsed="false">
      <c r="A6930" s="2" t="s">
        <v>43</v>
      </c>
      <c r="B6930" s="2" t="n">
        <v>73</v>
      </c>
      <c r="C6930" s="2" t="n">
        <v>147652.21875</v>
      </c>
      <c r="D6930" s="2" t="n">
        <v>22480.69921875</v>
      </c>
      <c r="E6930" s="2" t="n">
        <v>16251.4287109375</v>
      </c>
      <c r="F6930" s="2" t="n">
        <v>89188.578125</v>
      </c>
      <c r="G6930" s="2" t="n">
        <v>3134.29052734375</v>
      </c>
    </row>
    <row r="6931" customFormat="false" ht="12.75" hidden="false" customHeight="false" outlineLevel="0" collapsed="false">
      <c r="A6931" s="2" t="s">
        <v>46</v>
      </c>
      <c r="B6931" s="2" t="n">
        <v>73</v>
      </c>
      <c r="C6931" s="2" t="n">
        <v>156831.328125</v>
      </c>
      <c r="D6931" s="2" t="n">
        <v>24278.056640625</v>
      </c>
      <c r="E6931" s="2" t="n">
        <v>15827.5498046875</v>
      </c>
      <c r="F6931" s="2" t="n">
        <v>93515.21875</v>
      </c>
      <c r="G6931" s="2" t="n">
        <v>2383.43896484375</v>
      </c>
    </row>
    <row r="6932" customFormat="false" ht="12.75" hidden="false" customHeight="false" outlineLevel="0" collapsed="false">
      <c r="A6932" s="2" t="s">
        <v>47</v>
      </c>
      <c r="B6932" s="2" t="n">
        <v>73</v>
      </c>
      <c r="C6932" s="2" t="n">
        <v>144452.78125</v>
      </c>
      <c r="D6932" s="2" t="n">
        <v>24255.5625</v>
      </c>
      <c r="E6932" s="2" t="n">
        <v>13905.609375</v>
      </c>
      <c r="F6932" s="2" t="n">
        <v>88833.4296875</v>
      </c>
      <c r="G6932" s="2" t="n">
        <v>2535.19409179688</v>
      </c>
    </row>
    <row r="6933" customFormat="false" ht="12.75" hidden="false" customHeight="false" outlineLevel="0" collapsed="false">
      <c r="A6933" s="2" t="s">
        <v>48</v>
      </c>
      <c r="B6933" s="2" t="n">
        <v>73</v>
      </c>
      <c r="C6933" s="2" t="n">
        <v>140661.28125</v>
      </c>
      <c r="D6933" s="2" t="n">
        <v>22912.59375</v>
      </c>
      <c r="E6933" s="2" t="n">
        <v>14788.71875</v>
      </c>
      <c r="F6933" s="2" t="n">
        <v>90724.5</v>
      </c>
      <c r="G6933" s="2" t="n">
        <v>2723.65307617188</v>
      </c>
    </row>
    <row r="6934" customFormat="false" ht="12.75" hidden="false" customHeight="false" outlineLevel="0" collapsed="false">
      <c r="A6934" s="2" t="s">
        <v>51</v>
      </c>
      <c r="B6934" s="2" t="n">
        <v>73</v>
      </c>
      <c r="C6934" s="2" t="n">
        <v>162085.484375</v>
      </c>
      <c r="D6934" s="2" t="n">
        <v>23911.962890625</v>
      </c>
      <c r="E6934" s="2" t="n">
        <v>16903.44140625</v>
      </c>
      <c r="F6934" s="2" t="n">
        <v>95986.8671875</v>
      </c>
      <c r="G6934" s="2" t="n">
        <v>2301.36303710938</v>
      </c>
    </row>
    <row r="6935" customFormat="false" ht="12.75" hidden="false" customHeight="false" outlineLevel="0" collapsed="false">
      <c r="A6935" s="2" t="s">
        <v>52</v>
      </c>
      <c r="B6935" s="2" t="n">
        <v>73</v>
      </c>
      <c r="C6935" s="2" t="n">
        <v>161944.21875</v>
      </c>
      <c r="D6935" s="2" t="n">
        <v>22769.71484375</v>
      </c>
      <c r="E6935" s="2" t="n">
        <v>18016.97265625</v>
      </c>
      <c r="F6935" s="2" t="n">
        <v>94072.3515625</v>
      </c>
      <c r="G6935" s="2" t="n">
        <v>2489.73681640625</v>
      </c>
    </row>
    <row r="6936" customFormat="false" ht="12.75" hidden="false" customHeight="false" outlineLevel="0" collapsed="false">
      <c r="A6936" s="2" t="s">
        <v>53</v>
      </c>
      <c r="B6936" s="2" t="n">
        <v>73</v>
      </c>
      <c r="C6936" s="2" t="n">
        <v>173321.65625</v>
      </c>
      <c r="D6936" s="2" t="n">
        <v>22976.427734375</v>
      </c>
      <c r="E6936" s="2" t="n">
        <v>17939.9140625</v>
      </c>
      <c r="F6936" s="2" t="n">
        <v>92121.03125</v>
      </c>
      <c r="G6936" s="2" t="n">
        <v>2278.63818359375</v>
      </c>
    </row>
    <row r="6937" customFormat="false" ht="12.75" hidden="false" customHeight="false" outlineLevel="0" collapsed="false">
      <c r="A6937" s="2" t="s">
        <v>56</v>
      </c>
      <c r="B6937" s="2" t="n">
        <v>73</v>
      </c>
      <c r="C6937" s="2" t="n">
        <v>182407.4375</v>
      </c>
      <c r="D6937" s="2" t="n">
        <v>23847.201171875</v>
      </c>
      <c r="E6937" s="2" t="n">
        <v>20727.9609375</v>
      </c>
      <c r="F6937" s="2" t="n">
        <v>106152.421875</v>
      </c>
      <c r="G6937" s="2" t="n">
        <v>2605.330078125</v>
      </c>
    </row>
    <row r="6938" customFormat="false" ht="12.75" hidden="false" customHeight="false" outlineLevel="0" collapsed="false">
      <c r="A6938" s="2" t="s">
        <v>57</v>
      </c>
      <c r="B6938" s="2" t="n">
        <v>73</v>
      </c>
      <c r="C6938" s="2" t="n">
        <v>177419.125</v>
      </c>
      <c r="D6938" s="2" t="n">
        <v>22702.693359375</v>
      </c>
      <c r="E6938" s="2" t="n">
        <v>19229.474609375</v>
      </c>
      <c r="F6938" s="2" t="n">
        <v>93007.9921875</v>
      </c>
      <c r="G6938" s="2" t="n">
        <v>1673.66479492188</v>
      </c>
    </row>
    <row r="6939" customFormat="false" ht="12.75" hidden="false" customHeight="false" outlineLevel="0" collapsed="false">
      <c r="A6939" s="2" t="s">
        <v>58</v>
      </c>
      <c r="B6939" s="2" t="n">
        <v>73</v>
      </c>
      <c r="C6939" s="2" t="n">
        <v>210376.9375</v>
      </c>
      <c r="D6939" s="2" t="n">
        <v>26458.712890625</v>
      </c>
      <c r="E6939" s="2" t="n">
        <v>19060.9375</v>
      </c>
      <c r="F6939" s="2" t="n">
        <v>92181.6953125</v>
      </c>
      <c r="G6939" s="2" t="n">
        <v>1801.02966308594</v>
      </c>
    </row>
    <row r="6940" customFormat="false" ht="12.75" hidden="false" customHeight="false" outlineLevel="0" collapsed="false">
      <c r="A6940" s="2" t="s">
        <v>61</v>
      </c>
      <c r="B6940" s="2" t="n">
        <v>73</v>
      </c>
      <c r="C6940" s="2" t="n">
        <v>672475.1875</v>
      </c>
      <c r="D6940" s="2" t="n">
        <v>82233.7578125</v>
      </c>
      <c r="E6940" s="2" t="n">
        <v>58428.99609375</v>
      </c>
      <c r="F6940" s="2" t="n">
        <v>292812.03125</v>
      </c>
      <c r="G6940" s="2" t="n">
        <v>6847.78564453125</v>
      </c>
    </row>
    <row r="6941" customFormat="false" ht="12.75" hidden="false" customHeight="false" outlineLevel="0" collapsed="false">
      <c r="A6941" s="2" t="s">
        <v>62</v>
      </c>
      <c r="B6941" s="2" t="n">
        <v>73</v>
      </c>
      <c r="C6941" s="2" t="n">
        <v>209671.59375</v>
      </c>
      <c r="D6941" s="2" t="n">
        <v>27987.42578125</v>
      </c>
      <c r="E6941" s="2" t="n">
        <v>18759.525390625</v>
      </c>
      <c r="F6941" s="2" t="n">
        <v>92762.8125</v>
      </c>
      <c r="G6941" s="2" t="n">
        <v>2490.45166015625</v>
      </c>
    </row>
    <row r="6942" customFormat="false" ht="12.75" hidden="false" customHeight="false" outlineLevel="0" collapsed="false">
      <c r="A6942" s="2" t="s">
        <v>63</v>
      </c>
      <c r="B6942" s="2" t="n">
        <v>73</v>
      </c>
      <c r="C6942" s="2" t="n">
        <v>209685.625</v>
      </c>
      <c r="D6942" s="2" t="n">
        <v>29138.1953125</v>
      </c>
      <c r="E6942" s="2" t="n">
        <v>17766.763671875</v>
      </c>
      <c r="F6942" s="2" t="n">
        <v>92397.4375</v>
      </c>
      <c r="G6942" s="2" t="n">
        <v>2433.66235351563</v>
      </c>
    </row>
    <row r="6943" customFormat="false" ht="12.75" hidden="false" customHeight="false" outlineLevel="0" collapsed="false">
      <c r="A6943" s="2" t="s">
        <v>64</v>
      </c>
      <c r="B6943" s="2" t="n">
        <v>73</v>
      </c>
      <c r="C6943" s="2" t="n">
        <v>224545.890625</v>
      </c>
      <c r="D6943" s="2" t="n">
        <v>32889.48046875</v>
      </c>
      <c r="E6943" s="2" t="n">
        <v>18225.677734375</v>
      </c>
      <c r="F6943" s="2" t="n">
        <v>97690.6328125</v>
      </c>
      <c r="G6943" s="2" t="n">
        <v>3757.361328125</v>
      </c>
    </row>
    <row r="6944" customFormat="false" ht="12.75" hidden="false" customHeight="false" outlineLevel="0" collapsed="false">
      <c r="A6944" s="2" t="s">
        <v>65</v>
      </c>
      <c r="B6944" s="2" t="n">
        <v>73</v>
      </c>
      <c r="C6944" s="2" t="n">
        <v>229311.671875</v>
      </c>
      <c r="D6944" s="2" t="n">
        <v>37035.92578125</v>
      </c>
      <c r="E6944" s="2" t="n">
        <v>18143.103515625</v>
      </c>
      <c r="F6944" s="2" t="n">
        <v>99745.875</v>
      </c>
      <c r="G6944" s="2" t="n">
        <v>4866.18701171875</v>
      </c>
    </row>
    <row r="6945" customFormat="false" ht="12.75" hidden="false" customHeight="false" outlineLevel="0" collapsed="false">
      <c r="A6945" s="2" t="s">
        <v>66</v>
      </c>
      <c r="B6945" s="2" t="n">
        <v>73</v>
      </c>
      <c r="C6945" s="2" t="n">
        <v>210492.640625</v>
      </c>
      <c r="D6945" s="2" t="n">
        <v>32937.16796875</v>
      </c>
      <c r="E6945" s="2" t="n">
        <v>18074.515625</v>
      </c>
      <c r="F6945" s="2" t="n">
        <v>98159.0703125</v>
      </c>
      <c r="G6945" s="2" t="n">
        <v>2727.4150390625</v>
      </c>
    </row>
    <row r="6946" customFormat="false" ht="12.75" hidden="false" customHeight="false" outlineLevel="0" collapsed="false">
      <c r="A6946" s="2" t="s">
        <v>67</v>
      </c>
      <c r="B6946" s="2" t="n">
        <v>73</v>
      </c>
      <c r="C6946" s="2" t="n">
        <v>275095.1875</v>
      </c>
      <c r="D6946" s="2" t="n">
        <v>39177.59765625</v>
      </c>
      <c r="E6946" s="2" t="n">
        <v>23781.18359375</v>
      </c>
      <c r="F6946" s="2" t="n">
        <v>132479.953125</v>
      </c>
      <c r="G6946" s="2" t="n">
        <v>4212.0966796875</v>
      </c>
    </row>
    <row r="6947" customFormat="false" ht="12.75" hidden="false" customHeight="false" outlineLevel="0" collapsed="false">
      <c r="A6947" s="2" t="s">
        <v>68</v>
      </c>
      <c r="B6947" s="2" t="n">
        <v>73</v>
      </c>
      <c r="C6947" s="2" t="n">
        <v>217242.6875</v>
      </c>
      <c r="D6947" s="2" t="n">
        <v>29111.31640625</v>
      </c>
      <c r="E6947" s="2" t="n">
        <v>18741.33984375</v>
      </c>
      <c r="F6947" s="2" t="n">
        <v>96603.125</v>
      </c>
      <c r="G6947" s="2" t="n">
        <v>2339.95825195313</v>
      </c>
    </row>
    <row r="6948" customFormat="false" ht="12.75" hidden="false" customHeight="false" outlineLevel="0" collapsed="false">
      <c r="A6948" s="2" t="s">
        <v>69</v>
      </c>
      <c r="B6948" s="2" t="n">
        <v>73</v>
      </c>
      <c r="C6948" s="2" t="n">
        <v>208125.890625</v>
      </c>
      <c r="D6948" s="2" t="n">
        <v>25776.91015625</v>
      </c>
      <c r="E6948" s="2" t="n">
        <v>18366.87890625</v>
      </c>
      <c r="F6948" s="2" t="n">
        <v>90222.8203125</v>
      </c>
      <c r="G6948" s="2" t="n">
        <v>2141.18383789063</v>
      </c>
    </row>
    <row r="6949" customFormat="false" ht="12.75" hidden="false" customHeight="false" outlineLevel="0" collapsed="false">
      <c r="A6949" s="2" t="s">
        <v>70</v>
      </c>
      <c r="B6949" s="2" t="n">
        <v>73</v>
      </c>
      <c r="C6949" s="2" t="n">
        <v>221038.875</v>
      </c>
      <c r="D6949" s="2" t="n">
        <v>26962.791015625</v>
      </c>
      <c r="E6949" s="2" t="n">
        <v>20249.482421875</v>
      </c>
      <c r="F6949" s="2" t="n">
        <v>94881</v>
      </c>
      <c r="G6949" s="2" t="n">
        <v>2096.37451171875</v>
      </c>
    </row>
    <row r="6950" customFormat="false" ht="12.75" hidden="false" customHeight="false" outlineLevel="0" collapsed="false">
      <c r="A6950" s="2" t="s">
        <v>71</v>
      </c>
      <c r="B6950" s="2" t="n">
        <v>73</v>
      </c>
      <c r="C6950" s="2" t="n">
        <v>221617.265625</v>
      </c>
      <c r="D6950" s="2" t="n">
        <v>26851.171875</v>
      </c>
      <c r="E6950" s="2" t="n">
        <v>20229.359375</v>
      </c>
      <c r="F6950" s="2" t="n">
        <v>93696.609375</v>
      </c>
      <c r="G6950" s="2" t="n">
        <v>1795.44812011719</v>
      </c>
    </row>
    <row r="6951" customFormat="false" ht="12.75" hidden="false" customHeight="false" outlineLevel="0" collapsed="false">
      <c r="A6951" s="2" t="s">
        <v>72</v>
      </c>
      <c r="B6951" s="2" t="n">
        <v>73</v>
      </c>
      <c r="C6951" s="2" t="n">
        <v>221431.40625</v>
      </c>
      <c r="D6951" s="2" t="n">
        <v>26754.00390625</v>
      </c>
      <c r="E6951" s="2" t="n">
        <v>20493.330078125</v>
      </c>
      <c r="F6951" s="2" t="n">
        <v>94482.6015625</v>
      </c>
      <c r="G6951" s="2" t="n">
        <v>1711.70776367188</v>
      </c>
    </row>
    <row r="6952" customFormat="false" ht="12.75" hidden="false" customHeight="false" outlineLevel="0" collapsed="false">
      <c r="A6952" s="2" t="s">
        <v>73</v>
      </c>
      <c r="B6952" s="2" t="n">
        <v>73</v>
      </c>
      <c r="C6952" s="2" t="n">
        <v>211465.75</v>
      </c>
      <c r="D6952" s="2" t="n">
        <v>25926.369140625</v>
      </c>
      <c r="E6952" s="2" t="n">
        <v>19647.875</v>
      </c>
      <c r="F6952" s="2" t="n">
        <v>91160.3125</v>
      </c>
      <c r="G6952" s="2" t="n">
        <v>1904.58044433594</v>
      </c>
    </row>
    <row r="6953" customFormat="false" ht="12.75" hidden="false" customHeight="false" outlineLevel="0" collapsed="false">
      <c r="A6953" s="2" t="s">
        <v>74</v>
      </c>
      <c r="B6953" s="2" t="n">
        <v>73</v>
      </c>
      <c r="C6953" s="2" t="n">
        <v>205190.96875</v>
      </c>
      <c r="D6953" s="2" t="n">
        <v>28336.740234375</v>
      </c>
      <c r="E6953" s="2" t="n">
        <v>19917.359375</v>
      </c>
      <c r="F6953" s="2" t="n">
        <v>90818.59375</v>
      </c>
      <c r="G6953" s="2" t="n">
        <v>2656.24243164063</v>
      </c>
    </row>
    <row r="6954" customFormat="false" ht="12.75" hidden="false" customHeight="false" outlineLevel="0" collapsed="false">
      <c r="A6954" s="2" t="s">
        <v>75</v>
      </c>
      <c r="B6954" s="2" t="n">
        <v>73</v>
      </c>
      <c r="C6954" s="2" t="n">
        <v>208658.59375</v>
      </c>
      <c r="D6954" s="2" t="n">
        <v>28329.705078125</v>
      </c>
      <c r="E6954" s="2" t="n">
        <v>18563.646484375</v>
      </c>
      <c r="F6954" s="2" t="n">
        <v>92644.59375</v>
      </c>
      <c r="G6954" s="2" t="n">
        <v>2223.68408203125</v>
      </c>
    </row>
    <row r="6955" customFormat="false" ht="12.75" hidden="false" customHeight="false" outlineLevel="0" collapsed="false">
      <c r="A6955" s="2" t="s">
        <v>76</v>
      </c>
      <c r="B6955" s="2" t="n">
        <v>73</v>
      </c>
      <c r="C6955" s="2" t="n">
        <v>209271.71875</v>
      </c>
      <c r="D6955" s="2" t="n">
        <v>30609.265625</v>
      </c>
      <c r="E6955" s="2" t="n">
        <v>17882.36328125</v>
      </c>
      <c r="F6955" s="2" t="n">
        <v>92531.484375</v>
      </c>
      <c r="G6955" s="2" t="n">
        <v>2018.87963867188</v>
      </c>
    </row>
    <row r="6956" customFormat="false" ht="12.75" hidden="false" customHeight="false" outlineLevel="0" collapsed="false">
      <c r="A6956" s="2" t="s">
        <v>77</v>
      </c>
      <c r="B6956" s="2" t="n">
        <v>73</v>
      </c>
      <c r="C6956" s="2" t="n">
        <v>221494.859375</v>
      </c>
      <c r="D6956" s="2" t="n">
        <v>33515.3046875</v>
      </c>
      <c r="E6956" s="2" t="n">
        <v>17057.91015625</v>
      </c>
      <c r="F6956" s="2" t="n">
        <v>98852.359375</v>
      </c>
      <c r="G6956" s="2" t="n">
        <v>2649.45825195313</v>
      </c>
    </row>
    <row r="6957" customFormat="false" ht="12.75" hidden="false" customHeight="false" outlineLevel="0" collapsed="false">
      <c r="A6957" s="2" t="s">
        <v>78</v>
      </c>
      <c r="B6957" s="2" t="n">
        <v>73</v>
      </c>
      <c r="C6957" s="2" t="n">
        <v>208769.265625</v>
      </c>
      <c r="D6957" s="2" t="n">
        <v>32233.875</v>
      </c>
      <c r="E6957" s="2" t="n">
        <v>18338.5703125</v>
      </c>
      <c r="F6957" s="2" t="n">
        <v>100830.5390625</v>
      </c>
      <c r="G6957" s="2" t="n">
        <v>2793.9765625</v>
      </c>
    </row>
    <row r="6958" customFormat="false" ht="12.75" hidden="false" customHeight="false" outlineLevel="0" collapsed="false">
      <c r="A6958" s="2" t="s">
        <v>81</v>
      </c>
      <c r="B6958" s="2" t="n">
        <v>73</v>
      </c>
      <c r="C6958" s="2" t="n">
        <v>204718.859375</v>
      </c>
      <c r="D6958" s="2" t="n">
        <v>29084.43359375</v>
      </c>
      <c r="E6958" s="2" t="n">
        <v>19389.4609375</v>
      </c>
      <c r="F6958" s="2" t="n">
        <v>103174.734375</v>
      </c>
      <c r="G6958" s="2" t="n">
        <v>2410.69873046875</v>
      </c>
    </row>
    <row r="6959" customFormat="false" ht="12.75" hidden="false" customHeight="false" outlineLevel="0" collapsed="false">
      <c r="A6959" s="2" t="s">
        <v>82</v>
      </c>
      <c r="B6959" s="2" t="n">
        <v>73</v>
      </c>
      <c r="C6959" s="2" t="n">
        <v>211984.78125</v>
      </c>
      <c r="D6959" s="2" t="n">
        <v>29490.05078125</v>
      </c>
      <c r="E6959" s="2" t="n">
        <v>22960.90234375</v>
      </c>
      <c r="F6959" s="2" t="n">
        <v>106889.1875</v>
      </c>
      <c r="G6959" s="2" t="n">
        <v>5051.818359375</v>
      </c>
    </row>
    <row r="6960" customFormat="false" ht="12.75" hidden="false" customHeight="false" outlineLevel="0" collapsed="false">
      <c r="A6960" s="2" t="s">
        <v>83</v>
      </c>
      <c r="B6960" s="2" t="n">
        <v>73</v>
      </c>
      <c r="C6960" s="2" t="n">
        <v>204418.125</v>
      </c>
      <c r="D6960" s="2" t="n">
        <v>26065.552734375</v>
      </c>
      <c r="E6960" s="2" t="n">
        <v>20058.076171875</v>
      </c>
      <c r="F6960" s="2" t="n">
        <v>96090.34375</v>
      </c>
      <c r="G6960" s="2" t="n">
        <v>3414.376953125</v>
      </c>
    </row>
    <row r="6961" customFormat="false" ht="12.75" hidden="false" customHeight="false" outlineLevel="0" collapsed="false">
      <c r="A6961" s="2" t="s">
        <v>84</v>
      </c>
      <c r="B6961" s="2" t="n">
        <v>73</v>
      </c>
      <c r="C6961" s="2" t="n">
        <v>222277.328125</v>
      </c>
      <c r="D6961" s="2" t="n">
        <v>26841.873046875</v>
      </c>
      <c r="E6961" s="2" t="n">
        <v>21513.431640625</v>
      </c>
      <c r="F6961" s="2" t="n">
        <v>101374.5234375</v>
      </c>
      <c r="G6961" s="2" t="n">
        <v>2149.96850585938</v>
      </c>
    </row>
    <row r="6962" customFormat="false" ht="12.75" hidden="false" customHeight="false" outlineLevel="0" collapsed="false">
      <c r="A6962" s="2" t="s">
        <v>85</v>
      </c>
      <c r="B6962" s="2" t="n">
        <v>73</v>
      </c>
      <c r="C6962" s="2" t="n">
        <v>215290.734375</v>
      </c>
      <c r="D6962" s="2" t="n">
        <v>26838.787109375</v>
      </c>
      <c r="E6962" s="2" t="n">
        <v>21790.609375</v>
      </c>
      <c r="F6962" s="2" t="n">
        <v>97331.4375</v>
      </c>
      <c r="G6962" s="2" t="n">
        <v>3280.80737304688</v>
      </c>
    </row>
    <row r="6963" customFormat="false" ht="12.75" hidden="false" customHeight="false" outlineLevel="0" collapsed="false">
      <c r="A6963" s="2" t="s">
        <v>86</v>
      </c>
      <c r="B6963" s="2" t="n">
        <v>73</v>
      </c>
      <c r="C6963" s="2" t="n">
        <v>197681.5</v>
      </c>
      <c r="D6963" s="2" t="n">
        <v>23995.443359375</v>
      </c>
      <c r="E6963" s="2" t="n">
        <v>20022.947265625</v>
      </c>
      <c r="F6963" s="2" t="n">
        <v>93389.21875</v>
      </c>
      <c r="G6963" s="2" t="n">
        <v>2005.2783203125</v>
      </c>
    </row>
    <row r="6964" customFormat="false" ht="12.75" hidden="false" customHeight="false" outlineLevel="0" collapsed="false">
      <c r="A6964" s="2" t="s">
        <v>87</v>
      </c>
      <c r="B6964" s="2" t="n">
        <v>73</v>
      </c>
      <c r="C6964" s="2" t="n">
        <v>164438.515625</v>
      </c>
      <c r="D6964" s="2" t="n">
        <v>21529.224609375</v>
      </c>
      <c r="E6964" s="2" t="n">
        <v>20610.8046875</v>
      </c>
      <c r="F6964" s="2" t="n">
        <v>95495.0703125</v>
      </c>
      <c r="G6964" s="2" t="n">
        <v>1878.69128417969</v>
      </c>
    </row>
    <row r="6965" customFormat="false" ht="12.75" hidden="false" customHeight="false" outlineLevel="0" collapsed="false">
      <c r="A6965" s="2" t="s">
        <v>88</v>
      </c>
      <c r="B6965" s="2" t="n">
        <v>73</v>
      </c>
      <c r="C6965" s="2" t="n">
        <v>211934.078125</v>
      </c>
      <c r="D6965" s="2" t="n">
        <v>24885.7265625</v>
      </c>
      <c r="E6965" s="2" t="n">
        <v>19366.212890625</v>
      </c>
      <c r="F6965" s="2" t="n">
        <v>94831.609375</v>
      </c>
      <c r="G6965" s="2" t="n">
        <v>2553.85229492188</v>
      </c>
    </row>
    <row r="6966" customFormat="false" ht="12.75" hidden="false" customHeight="false" outlineLevel="0" collapsed="false">
      <c r="A6966" s="2" t="s">
        <v>89</v>
      </c>
      <c r="B6966" s="2" t="n">
        <v>73</v>
      </c>
      <c r="C6966" s="2" t="n">
        <v>200882.359375</v>
      </c>
      <c r="D6966" s="2" t="n">
        <v>27797.734375</v>
      </c>
      <c r="E6966" s="2" t="n">
        <v>19981.1328125</v>
      </c>
      <c r="F6966" s="2" t="n">
        <v>96143.9296875</v>
      </c>
      <c r="G6966" s="2" t="n">
        <v>3278.22216796875</v>
      </c>
    </row>
    <row r="6967" customFormat="false" ht="12.75" hidden="false" customHeight="false" outlineLevel="0" collapsed="false">
      <c r="A6967" s="2" t="s">
        <v>90</v>
      </c>
      <c r="B6967" s="2" t="n">
        <v>73</v>
      </c>
      <c r="C6967" s="2" t="n">
        <v>217255.171875</v>
      </c>
      <c r="D6967" s="2" t="n">
        <v>31938.93359375</v>
      </c>
      <c r="E6967" s="2" t="n">
        <v>20452.333984375</v>
      </c>
      <c r="F6967" s="2" t="n">
        <v>103080.21875</v>
      </c>
      <c r="G6967" s="2" t="n">
        <v>2566.78271484375</v>
      </c>
    </row>
    <row r="6968" customFormat="false" ht="12.75" hidden="false" customHeight="false" outlineLevel="0" collapsed="false">
      <c r="A6968" s="2" t="s">
        <v>91</v>
      </c>
      <c r="B6968" s="2" t="n">
        <v>73</v>
      </c>
      <c r="C6968" s="2" t="n">
        <v>255267.953125</v>
      </c>
      <c r="D6968" s="2" t="n">
        <v>37510.73828125</v>
      </c>
      <c r="E6968" s="2" t="n">
        <v>20967.447265625</v>
      </c>
      <c r="F6968" s="2" t="n">
        <v>105176.734375</v>
      </c>
      <c r="G6968" s="2" t="n">
        <v>4057.28930664063</v>
      </c>
    </row>
    <row r="6969" customFormat="false" ht="12.75" hidden="false" customHeight="false" outlineLevel="0" collapsed="false">
      <c r="A6969" s="2" t="s">
        <v>92</v>
      </c>
      <c r="B6969" s="2" t="n">
        <v>73</v>
      </c>
      <c r="C6969" s="2" t="n">
        <v>207898.4375</v>
      </c>
      <c r="D6969" s="2" t="n">
        <v>31651.09765625</v>
      </c>
      <c r="E6969" s="2" t="n">
        <v>18277.111328125</v>
      </c>
      <c r="F6969" s="2" t="n">
        <v>101089.8359375</v>
      </c>
      <c r="G6969" s="2" t="n">
        <v>3935.32250976563</v>
      </c>
    </row>
    <row r="6970" customFormat="false" ht="12.75" hidden="false" customHeight="false" outlineLevel="0" collapsed="false">
      <c r="A6970" s="2" t="s">
        <v>93</v>
      </c>
      <c r="B6970" s="2" t="n">
        <v>73</v>
      </c>
      <c r="C6970" s="2" t="n">
        <v>192463.625</v>
      </c>
      <c r="D6970" s="2" t="n">
        <v>28330.5</v>
      </c>
      <c r="E6970" s="2" t="n">
        <v>18288.447265625</v>
      </c>
      <c r="F6970" s="2" t="n">
        <v>96056.7734375</v>
      </c>
      <c r="G6970" s="2" t="n">
        <v>2976.49365234375</v>
      </c>
    </row>
    <row r="6971" customFormat="false" ht="12.75" hidden="false" customHeight="false" outlineLevel="0" collapsed="false">
      <c r="A6971" s="2" t="s">
        <v>94</v>
      </c>
      <c r="B6971" s="2" t="n">
        <v>73</v>
      </c>
      <c r="C6971" s="2" t="n">
        <v>225940.6875</v>
      </c>
      <c r="D6971" s="2" t="n">
        <v>29962.201171875</v>
      </c>
      <c r="E6971" s="2" t="n">
        <v>21356.95703125</v>
      </c>
      <c r="F6971" s="2" t="n">
        <v>103875.96875</v>
      </c>
      <c r="G6971" s="2" t="n">
        <v>4208.0400390625</v>
      </c>
    </row>
    <row r="6972" customFormat="false" ht="12.75" hidden="false" customHeight="false" outlineLevel="0" collapsed="false">
      <c r="A6972" s="2" t="s">
        <v>95</v>
      </c>
      <c r="B6972" s="2" t="n">
        <v>73</v>
      </c>
      <c r="C6972" s="2" t="n">
        <v>208221.28125</v>
      </c>
      <c r="D6972" s="2" t="n">
        <v>27479.107421875</v>
      </c>
      <c r="E6972" s="2" t="n">
        <v>21242.208984375</v>
      </c>
      <c r="F6972" s="2" t="n">
        <v>100546.21875</v>
      </c>
      <c r="G6972" s="2" t="n">
        <v>2552.3134765625</v>
      </c>
    </row>
    <row r="6973" customFormat="false" ht="12.75" hidden="false" customHeight="false" outlineLevel="0" collapsed="false">
      <c r="A6973" s="2" t="s">
        <v>96</v>
      </c>
      <c r="B6973" s="2" t="n">
        <v>73</v>
      </c>
      <c r="C6973" s="2" t="n">
        <v>179402.4375</v>
      </c>
      <c r="D6973" s="2" t="n">
        <v>22754.849609375</v>
      </c>
      <c r="E6973" s="2" t="n">
        <v>20788.751953125</v>
      </c>
      <c r="F6973" s="2" t="n">
        <v>95624.53125</v>
      </c>
      <c r="G6973" s="2" t="n">
        <v>2402.88134765625</v>
      </c>
    </row>
    <row r="6974" customFormat="false" ht="12.75" hidden="false" customHeight="false" outlineLevel="0" collapsed="false">
      <c r="A6974" s="2" t="s">
        <v>97</v>
      </c>
      <c r="B6974" s="2" t="n">
        <v>73</v>
      </c>
      <c r="C6974" s="2" t="n">
        <v>246684.28125</v>
      </c>
      <c r="D6974" s="2" t="n">
        <v>33234.140625</v>
      </c>
      <c r="E6974" s="2" t="n">
        <v>27532.04296875</v>
      </c>
      <c r="F6974" s="2" t="n">
        <v>104256.3515625</v>
      </c>
      <c r="G6974" s="2" t="n">
        <v>7774.787109375</v>
      </c>
    </row>
    <row r="6975" customFormat="false" ht="12.75" hidden="false" customHeight="false" outlineLevel="0" collapsed="false">
      <c r="A6975" s="2" t="s">
        <v>98</v>
      </c>
      <c r="B6975" s="2" t="n">
        <v>73</v>
      </c>
      <c r="C6975" s="2" t="n">
        <v>213707.234375</v>
      </c>
      <c r="D6975" s="2" t="n">
        <v>26527.99609375</v>
      </c>
      <c r="E6975" s="2" t="n">
        <v>21401.375</v>
      </c>
      <c r="F6975" s="2" t="n">
        <v>94370.390625</v>
      </c>
      <c r="G6975" s="2" t="n">
        <v>3710.0859375</v>
      </c>
    </row>
    <row r="6976" customFormat="false" ht="12.75" hidden="false" customHeight="false" outlineLevel="0" collapsed="false">
      <c r="A6976" s="2" t="s">
        <v>101</v>
      </c>
      <c r="B6976" s="2" t="n">
        <v>73</v>
      </c>
      <c r="C6976" s="2" t="n">
        <v>205651</v>
      </c>
      <c r="D6976" s="2" t="n">
        <v>25743.830078125</v>
      </c>
      <c r="E6976" s="2" t="n">
        <v>20648.484375</v>
      </c>
      <c r="F6976" s="2" t="n">
        <v>91602.8203125</v>
      </c>
      <c r="G6976" s="2" t="n">
        <v>3208.27709960938</v>
      </c>
    </row>
    <row r="6977" customFormat="false" ht="12.75" hidden="false" customHeight="false" outlineLevel="0" collapsed="false">
      <c r="A6977" s="2" t="s">
        <v>102</v>
      </c>
      <c r="B6977" s="2" t="n">
        <v>73</v>
      </c>
      <c r="C6977" s="2" t="n">
        <v>212765.046875</v>
      </c>
      <c r="D6977" s="2" t="n">
        <v>26665.81640625</v>
      </c>
      <c r="E6977" s="2" t="n">
        <v>20330.642578125</v>
      </c>
      <c r="F6977" s="2" t="n">
        <v>93354.3984375</v>
      </c>
      <c r="G6977" s="2" t="n">
        <v>2196.4794921875</v>
      </c>
    </row>
    <row r="6978" customFormat="false" ht="12.75" hidden="false" customHeight="false" outlineLevel="0" collapsed="false">
      <c r="A6978" s="2" t="s">
        <v>103</v>
      </c>
      <c r="B6978" s="2" t="n">
        <v>73</v>
      </c>
      <c r="C6978" s="2" t="n">
        <v>200307.046875</v>
      </c>
      <c r="D6978" s="2" t="n">
        <v>26347.990234375</v>
      </c>
      <c r="E6978" s="2" t="n">
        <v>19137.638671875</v>
      </c>
      <c r="F6978" s="2" t="n">
        <v>95187.203125</v>
      </c>
      <c r="G6978" s="2" t="n">
        <v>2560.61987304688</v>
      </c>
    </row>
    <row r="6979" customFormat="false" ht="12.75" hidden="false" customHeight="false" outlineLevel="0" collapsed="false">
      <c r="A6979" s="2" t="s">
        <v>104</v>
      </c>
      <c r="B6979" s="2" t="n">
        <v>73</v>
      </c>
      <c r="C6979" s="2" t="n">
        <v>207551.015625</v>
      </c>
      <c r="D6979" s="2" t="n">
        <v>29313.654296875</v>
      </c>
      <c r="E6979" s="2" t="n">
        <v>19314.8046875</v>
      </c>
      <c r="F6979" s="2" t="n">
        <v>99152.8125</v>
      </c>
      <c r="G6979" s="2" t="n">
        <v>4479.97509765625</v>
      </c>
    </row>
    <row r="6980" customFormat="false" ht="12.75" hidden="false" customHeight="false" outlineLevel="0" collapsed="false">
      <c r="A6980" s="2" t="s">
        <v>105</v>
      </c>
      <c r="B6980" s="2" t="n">
        <v>73</v>
      </c>
      <c r="C6980" s="2" t="n">
        <v>213474.015625</v>
      </c>
      <c r="D6980" s="2" t="n">
        <v>32983.1328125</v>
      </c>
      <c r="E6980" s="2" t="n">
        <v>18423.228515625</v>
      </c>
      <c r="F6980" s="2" t="n">
        <v>102223.4296875</v>
      </c>
      <c r="G6980" s="2" t="n">
        <v>3645.24072265625</v>
      </c>
    </row>
    <row r="6981" customFormat="false" ht="12.75" hidden="false" customHeight="false" outlineLevel="0" collapsed="false">
      <c r="A6981" s="2" t="s">
        <v>106</v>
      </c>
      <c r="B6981" s="2" t="n">
        <v>73</v>
      </c>
      <c r="C6981" s="2" t="n">
        <v>216649.046875</v>
      </c>
      <c r="D6981" s="2" t="n">
        <v>33830.33203125</v>
      </c>
      <c r="E6981" s="2" t="n">
        <v>19242.91796875</v>
      </c>
      <c r="F6981" s="2" t="n">
        <v>106071.453125</v>
      </c>
      <c r="G6981" s="2" t="n">
        <v>7123.18212890625</v>
      </c>
    </row>
    <row r="6982" customFormat="false" ht="12.75" hidden="false" customHeight="false" outlineLevel="0" collapsed="false">
      <c r="A6982" s="2" t="s">
        <v>107</v>
      </c>
      <c r="B6982" s="2" t="n">
        <v>73</v>
      </c>
      <c r="C6982" s="2" t="n">
        <v>208917.578125</v>
      </c>
      <c r="D6982" s="2" t="n">
        <v>30131.046875</v>
      </c>
      <c r="E6982" s="2" t="n">
        <v>19086.158203125</v>
      </c>
      <c r="F6982" s="2" t="n">
        <v>101210.7890625</v>
      </c>
      <c r="G6982" s="2" t="n">
        <v>2930.89526367188</v>
      </c>
    </row>
    <row r="6983" customFormat="false" ht="12.75" hidden="false" customHeight="false" outlineLevel="0" collapsed="false">
      <c r="A6983" s="2" t="s">
        <v>108</v>
      </c>
      <c r="B6983" s="2" t="n">
        <v>73</v>
      </c>
      <c r="C6983" s="2" t="n">
        <v>223306.53125</v>
      </c>
      <c r="D6983" s="2" t="n">
        <v>30301.00390625</v>
      </c>
      <c r="E6983" s="2" t="n">
        <v>20867.888671875</v>
      </c>
      <c r="F6983" s="2" t="n">
        <v>107219.0859375</v>
      </c>
      <c r="G6983" s="2" t="n">
        <v>2851.60815429688</v>
      </c>
    </row>
    <row r="6984" customFormat="false" ht="12.75" hidden="false" customHeight="false" outlineLevel="0" collapsed="false">
      <c r="A6984" s="2" t="s">
        <v>109</v>
      </c>
      <c r="B6984" s="2" t="n">
        <v>73</v>
      </c>
      <c r="C6984" s="2" t="n">
        <v>219805.546875</v>
      </c>
      <c r="D6984" s="2" t="n">
        <v>28540.06640625</v>
      </c>
      <c r="E6984" s="2" t="n">
        <v>21481.58203125</v>
      </c>
      <c r="F6984" s="2" t="n">
        <v>103601.5078125</v>
      </c>
      <c r="G6984" s="2" t="n">
        <v>2671.56176757813</v>
      </c>
    </row>
    <row r="6985" customFormat="false" ht="12.75" hidden="false" customHeight="false" outlineLevel="0" collapsed="false">
      <c r="A6985" s="2" t="s">
        <v>110</v>
      </c>
      <c r="B6985" s="2" t="n">
        <v>73</v>
      </c>
      <c r="C6985" s="2" t="n">
        <v>227550.625</v>
      </c>
      <c r="D6985" s="2" t="n">
        <v>28594.103515625</v>
      </c>
      <c r="E6985" s="2" t="n">
        <v>22012.75390625</v>
      </c>
      <c r="F6985" s="2" t="n">
        <v>105037.34375</v>
      </c>
      <c r="G6985" s="2" t="n">
        <v>2469.15161132813</v>
      </c>
    </row>
    <row r="6986" customFormat="false" ht="12.75" hidden="false" customHeight="false" outlineLevel="0" collapsed="false">
      <c r="A6986" s="2" t="s">
        <v>111</v>
      </c>
      <c r="B6986" s="2" t="n">
        <v>73</v>
      </c>
      <c r="C6986" s="2" t="n">
        <v>230390.078125</v>
      </c>
      <c r="D6986" s="2" t="n">
        <v>29204.748046875</v>
      </c>
      <c r="E6986" s="2" t="n">
        <v>23603.02734375</v>
      </c>
      <c r="F6986" s="2" t="n">
        <v>103334.5390625</v>
      </c>
      <c r="G6986" s="2" t="n">
        <v>3916.37353515625</v>
      </c>
    </row>
    <row r="6987" customFormat="false" ht="12.75" hidden="false" customHeight="false" outlineLevel="0" collapsed="false">
      <c r="A6987" s="2" t="s">
        <v>112</v>
      </c>
      <c r="B6987" s="2" t="n">
        <v>73</v>
      </c>
      <c r="C6987" s="2" t="n">
        <v>210285.1875</v>
      </c>
      <c r="D6987" s="2" t="n">
        <v>26301.357421875</v>
      </c>
      <c r="E6987" s="2" t="n">
        <v>21569.396484375</v>
      </c>
      <c r="F6987" s="2" t="n">
        <v>98640.8203125</v>
      </c>
      <c r="G6987" s="2" t="n">
        <v>3946.64233398438</v>
      </c>
    </row>
    <row r="6988" customFormat="false" ht="12.75" hidden="false" customHeight="false" outlineLevel="0" collapsed="false">
      <c r="A6988" s="2" t="s">
        <v>113</v>
      </c>
      <c r="B6988" s="2" t="n">
        <v>73</v>
      </c>
      <c r="C6988" s="2" t="n">
        <v>203906.515625</v>
      </c>
      <c r="D6988" s="2" t="n">
        <v>25835.798828125</v>
      </c>
      <c r="E6988" s="2" t="n">
        <v>20671.912109375</v>
      </c>
      <c r="F6988" s="2" t="n">
        <v>95284.765625</v>
      </c>
      <c r="G6988" s="2" t="n">
        <v>2709.96411132813</v>
      </c>
    </row>
    <row r="6989" customFormat="false" ht="12.75" hidden="false" customHeight="false" outlineLevel="0" collapsed="false">
      <c r="A6989" s="2" t="s">
        <v>114</v>
      </c>
      <c r="B6989" s="2" t="n">
        <v>73</v>
      </c>
      <c r="C6989" s="2" t="n">
        <v>192183.890625</v>
      </c>
      <c r="D6989" s="2" t="n">
        <v>25486.041015625</v>
      </c>
      <c r="E6989" s="2" t="n">
        <v>19472.90234375</v>
      </c>
      <c r="F6989" s="2" t="n">
        <v>94153.5390625</v>
      </c>
      <c r="G6989" s="2" t="n">
        <v>4197.802734375</v>
      </c>
    </row>
    <row r="6990" customFormat="false" ht="12.75" hidden="false" customHeight="false" outlineLevel="0" collapsed="false">
      <c r="A6990" s="2" t="s">
        <v>115</v>
      </c>
      <c r="B6990" s="2" t="n">
        <v>73</v>
      </c>
      <c r="C6990" s="2" t="n">
        <v>208743.234375</v>
      </c>
      <c r="D6990" s="2" t="n">
        <v>28007.7421875</v>
      </c>
      <c r="E6990" s="2" t="n">
        <v>19895.130859375</v>
      </c>
      <c r="F6990" s="2" t="n">
        <v>99419.59375</v>
      </c>
      <c r="G6990" s="2" t="n">
        <v>3987.94750976563</v>
      </c>
    </row>
    <row r="6991" customFormat="false" ht="12.75" hidden="false" customHeight="false" outlineLevel="0" collapsed="false">
      <c r="A6991" s="2" t="s">
        <v>116</v>
      </c>
      <c r="B6991" s="2" t="n">
        <v>73</v>
      </c>
      <c r="C6991" s="2" t="n">
        <v>218334.46875</v>
      </c>
      <c r="D6991" s="2" t="n">
        <v>30843.703125</v>
      </c>
      <c r="E6991" s="2" t="n">
        <v>19840.990234375</v>
      </c>
      <c r="F6991" s="2" t="n">
        <v>103634.9453125</v>
      </c>
      <c r="G6991" s="2" t="n">
        <v>3272.41357421875</v>
      </c>
    </row>
    <row r="6992" customFormat="false" ht="12.75" hidden="false" customHeight="false" outlineLevel="0" collapsed="false">
      <c r="A6992" s="2" t="s">
        <v>117</v>
      </c>
      <c r="B6992" s="2" t="n">
        <v>73</v>
      </c>
      <c r="C6992" s="2" t="n">
        <v>200553.328125</v>
      </c>
      <c r="D6992" s="2" t="n">
        <v>31471.578125</v>
      </c>
      <c r="E6992" s="2" t="n">
        <v>19195.4609375</v>
      </c>
      <c r="F6992" s="2" t="n">
        <v>101860.34375</v>
      </c>
      <c r="G6992" s="2" t="n">
        <v>4101.84326171875</v>
      </c>
    </row>
    <row r="6993" customFormat="false" ht="12.75" hidden="false" customHeight="false" outlineLevel="0" collapsed="false">
      <c r="A6993" s="2" t="s">
        <v>118</v>
      </c>
      <c r="B6993" s="2" t="n">
        <v>73</v>
      </c>
      <c r="C6993" s="2" t="n">
        <v>246162.421875</v>
      </c>
      <c r="D6993" s="2" t="n">
        <v>38415.97265625</v>
      </c>
      <c r="E6993" s="2" t="n">
        <v>18592.330078125</v>
      </c>
      <c r="F6993" s="2" t="n">
        <v>111308.4609375</v>
      </c>
      <c r="G6993" s="2" t="n">
        <v>2990.03930664063</v>
      </c>
    </row>
    <row r="6994" customFormat="false" ht="12.75" hidden="false" customHeight="false" outlineLevel="0" collapsed="false">
      <c r="A6994" s="2" t="s">
        <v>121</v>
      </c>
      <c r="B6994" s="2" t="n">
        <v>73</v>
      </c>
      <c r="C6994" s="2" t="n">
        <v>252704.28125</v>
      </c>
      <c r="D6994" s="2" t="n">
        <v>36896.08203125</v>
      </c>
      <c r="E6994" s="2" t="n">
        <v>20601.607421875</v>
      </c>
      <c r="F6994" s="2" t="n">
        <v>110270.6171875</v>
      </c>
      <c r="G6994" s="2" t="n">
        <v>3301.54125976563</v>
      </c>
    </row>
    <row r="6995" customFormat="false" ht="12.75" hidden="false" customHeight="false" outlineLevel="0" collapsed="false">
      <c r="A6995" s="2" t="s">
        <v>122</v>
      </c>
      <c r="B6995" s="2" t="n">
        <v>73</v>
      </c>
      <c r="C6995" s="2" t="n">
        <v>240860.859375</v>
      </c>
      <c r="D6995" s="2" t="n">
        <v>33081.41015625</v>
      </c>
      <c r="E6995" s="2" t="n">
        <v>20639.751953125</v>
      </c>
      <c r="F6995" s="2" t="n">
        <v>106652.25</v>
      </c>
      <c r="G6995" s="2" t="n">
        <v>2976.44775390625</v>
      </c>
    </row>
    <row r="6996" customFormat="false" ht="12.75" hidden="false" customHeight="false" outlineLevel="0" collapsed="false">
      <c r="A6996" s="2" t="s">
        <v>123</v>
      </c>
      <c r="B6996" s="2" t="n">
        <v>73</v>
      </c>
      <c r="C6996" s="2" t="n">
        <v>228247.078125</v>
      </c>
      <c r="D6996" s="2" t="n">
        <v>29739.69140625</v>
      </c>
      <c r="E6996" s="2" t="n">
        <v>20585.984375</v>
      </c>
      <c r="F6996" s="2" t="n">
        <v>105075.421875</v>
      </c>
      <c r="G6996" s="2" t="n">
        <v>2625.0859375</v>
      </c>
    </row>
    <row r="6997" customFormat="false" ht="12.75" hidden="false" customHeight="false" outlineLevel="0" collapsed="false">
      <c r="A6997" s="2" t="s">
        <v>124</v>
      </c>
      <c r="B6997" s="2" t="n">
        <v>73</v>
      </c>
      <c r="C6997" s="2" t="n">
        <v>222680.546875</v>
      </c>
      <c r="D6997" s="2" t="n">
        <v>27767.15625</v>
      </c>
      <c r="E6997" s="2" t="n">
        <v>21019.072265625</v>
      </c>
      <c r="F6997" s="2" t="n">
        <v>102595.09375</v>
      </c>
      <c r="G6997" s="2" t="n">
        <v>2514.85375976563</v>
      </c>
    </row>
    <row r="6998" customFormat="false" ht="12.75" hidden="false" customHeight="false" outlineLevel="0" collapsed="false">
      <c r="A6998" s="2" t="s">
        <v>125</v>
      </c>
      <c r="B6998" s="2" t="n">
        <v>73</v>
      </c>
      <c r="C6998" s="2" t="n">
        <v>216357.609375</v>
      </c>
      <c r="D6998" s="2" t="n">
        <v>27441.59375</v>
      </c>
      <c r="E6998" s="2" t="n">
        <v>21495.134765625</v>
      </c>
      <c r="F6998" s="2" t="n">
        <v>102608.7578125</v>
      </c>
      <c r="G6998" s="2" t="n">
        <v>2406.96850585938</v>
      </c>
    </row>
    <row r="6999" customFormat="false" ht="12.75" hidden="false" customHeight="false" outlineLevel="0" collapsed="false">
      <c r="A6999" s="2" t="s">
        <v>126</v>
      </c>
      <c r="B6999" s="2" t="n">
        <v>73</v>
      </c>
      <c r="C6999" s="2" t="n">
        <v>23534.876953125</v>
      </c>
      <c r="D6999" s="2" t="n">
        <v>4119.27685546875</v>
      </c>
      <c r="E6999" s="2" t="n">
        <v>19397.21484375</v>
      </c>
      <c r="F6999" s="2" t="n">
        <v>92954.5703125</v>
      </c>
      <c r="G6999" s="2" t="n">
        <v>2509.17724609375</v>
      </c>
    </row>
    <row r="7000" customFormat="false" ht="12.75" hidden="false" customHeight="false" outlineLevel="0" collapsed="false">
      <c r="A7000" s="2" t="s">
        <v>127</v>
      </c>
      <c r="B7000" s="2" t="n">
        <v>73</v>
      </c>
      <c r="C7000" s="2" t="n">
        <v>202597.3125</v>
      </c>
      <c r="D7000" s="2" t="n">
        <v>27190.556640625</v>
      </c>
      <c r="E7000" s="2" t="n">
        <v>21442.33984375</v>
      </c>
      <c r="F7000" s="2" t="n">
        <v>103227.2890625</v>
      </c>
      <c r="G7000" s="2" t="n">
        <v>3622.18188476563</v>
      </c>
    </row>
    <row r="7001" customFormat="false" ht="12.75" hidden="false" customHeight="false" outlineLevel="0" collapsed="false">
      <c r="A7001" s="2" t="s">
        <v>128</v>
      </c>
      <c r="B7001" s="2" t="n">
        <v>73</v>
      </c>
      <c r="C7001" s="2" t="n">
        <v>220237.484375</v>
      </c>
      <c r="D7001" s="2" t="n">
        <v>28047.634765625</v>
      </c>
      <c r="E7001" s="2" t="n">
        <v>20642.259765625</v>
      </c>
      <c r="F7001" s="2" t="n">
        <v>103613.3046875</v>
      </c>
      <c r="G7001" s="2" t="n">
        <v>3050.2529296875</v>
      </c>
    </row>
    <row r="7002" customFormat="false" ht="12.75" hidden="false" customHeight="false" outlineLevel="0" collapsed="false">
      <c r="A7002" s="2" t="s">
        <v>129</v>
      </c>
      <c r="B7002" s="2" t="n">
        <v>73</v>
      </c>
      <c r="C7002" s="2" t="n">
        <v>200841.265625</v>
      </c>
      <c r="D7002" s="2" t="n">
        <v>29034.236328125</v>
      </c>
      <c r="E7002" s="2" t="n">
        <v>19992.888671875</v>
      </c>
      <c r="F7002" s="2" t="n">
        <v>101213.546875</v>
      </c>
      <c r="G7002" s="2" t="n">
        <v>2890.12915039063</v>
      </c>
    </row>
    <row r="7003" customFormat="false" ht="12.75" hidden="false" customHeight="false" outlineLevel="0" collapsed="false">
      <c r="A7003" s="2" t="s">
        <v>130</v>
      </c>
      <c r="B7003" s="2" t="n">
        <v>73</v>
      </c>
      <c r="C7003" s="2" t="n">
        <v>231050.46875</v>
      </c>
      <c r="D7003" s="2" t="n">
        <v>34275.8046875</v>
      </c>
      <c r="E7003" s="2" t="n">
        <v>21706.63671875</v>
      </c>
      <c r="F7003" s="2" t="n">
        <v>109717.6484375</v>
      </c>
      <c r="G7003" s="2" t="n">
        <v>6741.66455078125</v>
      </c>
    </row>
    <row r="7004" customFormat="false" ht="12.75" hidden="false" customHeight="false" outlineLevel="0" collapsed="false">
      <c r="A7004" s="2" t="s">
        <v>131</v>
      </c>
      <c r="B7004" s="2" t="n">
        <v>73</v>
      </c>
      <c r="C7004" s="2" t="n">
        <v>234761.765625</v>
      </c>
      <c r="D7004" s="2" t="n">
        <v>35824.19140625</v>
      </c>
      <c r="E7004" s="2" t="n">
        <v>19835.26953125</v>
      </c>
      <c r="F7004" s="2" t="n">
        <v>117748.328125</v>
      </c>
      <c r="G7004" s="2" t="n">
        <v>2874.51342773438</v>
      </c>
    </row>
    <row r="7005" customFormat="false" ht="12.75" hidden="false" customHeight="false" outlineLevel="0" collapsed="false">
      <c r="A7005" s="2" t="s">
        <v>132</v>
      </c>
      <c r="B7005" s="2" t="n">
        <v>73</v>
      </c>
      <c r="C7005" s="2" t="n">
        <v>41007.94921875</v>
      </c>
      <c r="D7005" s="2" t="n">
        <v>6519.15087890625</v>
      </c>
      <c r="E7005" s="2" t="n">
        <v>19118.453125</v>
      </c>
      <c r="F7005" s="2" t="n">
        <v>113866.65625</v>
      </c>
      <c r="G7005" s="2" t="n">
        <v>6003.03369140625</v>
      </c>
    </row>
    <row r="7006" customFormat="false" ht="12.75" hidden="false" customHeight="false" outlineLevel="0" collapsed="false">
      <c r="A7006" s="2" t="s">
        <v>133</v>
      </c>
      <c r="B7006" s="2" t="n">
        <v>73</v>
      </c>
      <c r="C7006" s="2" t="n">
        <v>173789.5</v>
      </c>
      <c r="D7006" s="2" t="n">
        <v>26835.662109375</v>
      </c>
      <c r="E7006" s="2" t="n">
        <v>19018.251953125</v>
      </c>
      <c r="F7006" s="2" t="n">
        <v>112095.59375</v>
      </c>
      <c r="G7006" s="2" t="n">
        <v>3492.83251953125</v>
      </c>
    </row>
    <row r="7007" customFormat="false" ht="12.75" hidden="false" customHeight="false" outlineLevel="0" collapsed="false">
      <c r="A7007" s="2" t="s">
        <v>134</v>
      </c>
      <c r="B7007" s="2" t="n">
        <v>73</v>
      </c>
      <c r="C7007" s="2" t="n">
        <v>174905.59375</v>
      </c>
      <c r="D7007" s="2" t="n">
        <v>26503.88671875</v>
      </c>
      <c r="E7007" s="2" t="n">
        <v>20574.365234375</v>
      </c>
      <c r="F7007" s="2" t="n">
        <v>110796.65625</v>
      </c>
      <c r="G7007" s="2" t="n">
        <v>3800.634765625</v>
      </c>
    </row>
    <row r="7008" customFormat="false" ht="12.75" hidden="false" customHeight="false" outlineLevel="0" collapsed="false">
      <c r="A7008" s="2" t="s">
        <v>135</v>
      </c>
      <c r="B7008" s="2" t="n">
        <v>73</v>
      </c>
      <c r="C7008" s="2" t="n">
        <v>207728.046875</v>
      </c>
      <c r="D7008" s="2" t="n">
        <v>29491.88671875</v>
      </c>
      <c r="E7008" s="2" t="n">
        <v>20079.90234375</v>
      </c>
      <c r="F7008" s="2" t="n">
        <v>104316.2265625</v>
      </c>
      <c r="G7008" s="2" t="n">
        <v>2699.021484375</v>
      </c>
    </row>
    <row r="7009" customFormat="false" ht="12.75" hidden="false" customHeight="false" outlineLevel="0" collapsed="false">
      <c r="A7009" s="2" t="s">
        <v>136</v>
      </c>
      <c r="B7009" s="2" t="n">
        <v>73</v>
      </c>
      <c r="C7009" s="2" t="n">
        <v>215222.875</v>
      </c>
      <c r="D7009" s="2" t="n">
        <v>28986.9453125</v>
      </c>
      <c r="E7009" s="2" t="n">
        <v>20774.86328125</v>
      </c>
      <c r="F7009" s="2" t="n">
        <v>104299.015625</v>
      </c>
      <c r="G7009" s="2" t="n">
        <v>2803.7001953125</v>
      </c>
    </row>
    <row r="7010" customFormat="false" ht="12.75" hidden="false" customHeight="false" outlineLevel="0" collapsed="false">
      <c r="A7010" s="2" t="s">
        <v>137</v>
      </c>
      <c r="B7010" s="2" t="n">
        <v>73</v>
      </c>
      <c r="C7010" s="2" t="n">
        <v>272214.3125</v>
      </c>
      <c r="D7010" s="2" t="n">
        <v>36250.85546875</v>
      </c>
      <c r="E7010" s="2" t="n">
        <v>27843.9765625</v>
      </c>
      <c r="F7010" s="2" t="n">
        <v>140512.9375</v>
      </c>
      <c r="G7010" s="2" t="n">
        <v>3908.70361328125</v>
      </c>
    </row>
    <row r="7011" customFormat="false" ht="12.75" hidden="false" customHeight="false" outlineLevel="0" collapsed="false">
      <c r="A7011" s="2" t="s">
        <v>138</v>
      </c>
      <c r="B7011" s="2" t="n">
        <v>73</v>
      </c>
      <c r="C7011" s="2" t="n">
        <v>27119.482421875</v>
      </c>
      <c r="D7011" s="2" t="n">
        <v>6756.6240234375</v>
      </c>
      <c r="E7011" s="2" t="n">
        <v>4340.9833984375</v>
      </c>
      <c r="F7011" s="2" t="n">
        <v>5196.9716796875</v>
      </c>
      <c r="G7011" s="2" t="n">
        <v>2792.43017578125</v>
      </c>
    </row>
    <row r="7012" customFormat="false" ht="12.75" hidden="false" customHeight="false" outlineLevel="0" collapsed="false">
      <c r="A7012" s="2" t="s">
        <v>139</v>
      </c>
      <c r="B7012" s="2" t="n">
        <v>73</v>
      </c>
      <c r="C7012" s="2" t="n">
        <v>25089.376953125</v>
      </c>
      <c r="D7012" s="2" t="n">
        <v>4154.7294921875</v>
      </c>
      <c r="E7012" s="2" t="n">
        <v>2833.14794921875</v>
      </c>
      <c r="F7012" s="2" t="n">
        <v>4790.77392578125</v>
      </c>
      <c r="G7012" s="2" t="n">
        <v>2737.00244140625</v>
      </c>
    </row>
    <row r="7013" customFormat="false" ht="12.75" hidden="false" customHeight="false" outlineLevel="0" collapsed="false">
      <c r="A7013" s="2" t="s">
        <v>140</v>
      </c>
      <c r="B7013" s="2" t="n">
        <v>73</v>
      </c>
      <c r="C7013" s="2" t="n">
        <v>29177.388671875</v>
      </c>
      <c r="D7013" s="2" t="n">
        <v>4682.70166015625</v>
      </c>
      <c r="E7013" s="2" t="n">
        <v>3286.38525390625</v>
      </c>
      <c r="F7013" s="2" t="n">
        <v>6815.1806640625</v>
      </c>
      <c r="G7013" s="2" t="n">
        <v>4437.05908203125</v>
      </c>
    </row>
    <row r="7014" customFormat="false" ht="12.75" hidden="false" customHeight="false" outlineLevel="0" collapsed="false">
      <c r="A7014" s="2" t="s">
        <v>141</v>
      </c>
      <c r="B7014" s="2" t="n">
        <v>73</v>
      </c>
      <c r="C7014" s="2" t="n">
        <v>35527.83984375</v>
      </c>
      <c r="D7014" s="2" t="n">
        <v>8298.0361328125</v>
      </c>
      <c r="E7014" s="2" t="n">
        <v>6067.5673828125</v>
      </c>
      <c r="F7014" s="2" t="n">
        <v>7417.29541015625</v>
      </c>
      <c r="G7014" s="2" t="n">
        <v>4185.07861328125</v>
      </c>
    </row>
    <row r="7015" customFormat="false" ht="12.75" hidden="false" customHeight="false" outlineLevel="0" collapsed="false">
      <c r="A7015" s="2" t="s">
        <v>142</v>
      </c>
      <c r="B7015" s="2" t="n">
        <v>73</v>
      </c>
      <c r="C7015" s="2" t="n">
        <v>38524.32421875</v>
      </c>
      <c r="D7015" s="2" t="n">
        <v>6467.76220703125</v>
      </c>
      <c r="E7015" s="2" t="n">
        <v>4714.140625</v>
      </c>
      <c r="F7015" s="2" t="n">
        <v>6930.265625</v>
      </c>
      <c r="G7015" s="2" t="n">
        <v>3867.6376953125</v>
      </c>
    </row>
    <row r="7016" customFormat="false" ht="12.75" hidden="false" customHeight="false" outlineLevel="0" collapsed="false">
      <c r="A7016" s="2" t="s">
        <v>143</v>
      </c>
      <c r="B7016" s="2" t="n">
        <v>73</v>
      </c>
      <c r="C7016" s="2" t="n">
        <v>38720.65234375</v>
      </c>
      <c r="D7016" s="2" t="n">
        <v>5113.6123046875</v>
      </c>
      <c r="E7016" s="2" t="n">
        <v>3227.49072265625</v>
      </c>
      <c r="F7016" s="2" t="n">
        <v>5235.19921875</v>
      </c>
      <c r="G7016" s="2" t="n">
        <v>2740.6337890625</v>
      </c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91136.953125</v>
      </c>
      <c r="D7017" s="2" t="n">
        <v>20104.408203125</v>
      </c>
      <c r="E7017" s="2" t="n">
        <v>10431.12890625</v>
      </c>
      <c r="F7017" s="2" t="n">
        <v>65428.55078125</v>
      </c>
      <c r="G7017" s="2" t="n">
        <v>1908.65197753906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173346.171875</v>
      </c>
      <c r="D7018" s="2" t="n">
        <v>26947.935546875</v>
      </c>
      <c r="E7018" s="2" t="n">
        <v>15051.546875</v>
      </c>
      <c r="F7018" s="2" t="n">
        <v>90318.796875</v>
      </c>
      <c r="G7018" s="2" t="n">
        <v>2453.77880859375</v>
      </c>
    </row>
    <row r="7019" customFormat="false" ht="12.75" hidden="false" customHeight="false" outlineLevel="0" collapsed="false">
      <c r="A7019" s="2" t="s">
        <v>32</v>
      </c>
      <c r="B7019" s="2" t="n">
        <v>74</v>
      </c>
      <c r="C7019" s="2" t="n">
        <v>174772.671875</v>
      </c>
      <c r="D7019" s="2" t="n">
        <v>25444.2578125</v>
      </c>
      <c r="E7019" s="2" t="n">
        <v>16102.5654296875</v>
      </c>
      <c r="F7019" s="2" t="n">
        <v>90980.1796875</v>
      </c>
      <c r="G7019" s="2" t="n">
        <v>2215.56689453125</v>
      </c>
    </row>
    <row r="7020" customFormat="false" ht="12.75" hidden="false" customHeight="false" outlineLevel="0" collapsed="false">
      <c r="A7020" s="2" t="s">
        <v>33</v>
      </c>
      <c r="B7020" s="2" t="n">
        <v>74</v>
      </c>
      <c r="C7020" s="2" t="n">
        <v>141660.859375</v>
      </c>
      <c r="D7020" s="2" t="n">
        <v>20225.521484375</v>
      </c>
      <c r="E7020" s="2" t="n">
        <v>16211.181640625</v>
      </c>
      <c r="F7020" s="2" t="n">
        <v>84977.5546875</v>
      </c>
      <c r="G7020" s="2" t="n">
        <v>2750.35888671875</v>
      </c>
    </row>
    <row r="7021" customFormat="false" ht="12.75" hidden="false" customHeight="false" outlineLevel="0" collapsed="false">
      <c r="A7021" s="2" t="s">
        <v>36</v>
      </c>
      <c r="B7021" s="2" t="n">
        <v>74</v>
      </c>
      <c r="C7021" s="2" t="n">
        <v>157586.015625</v>
      </c>
      <c r="D7021" s="2" t="n">
        <v>22166.931640625</v>
      </c>
      <c r="E7021" s="2" t="n">
        <v>17187.572265625</v>
      </c>
      <c r="F7021" s="2" t="n">
        <v>89033.0546875</v>
      </c>
      <c r="G7021" s="2" t="n">
        <v>2705.12475585938</v>
      </c>
    </row>
    <row r="7022" customFormat="false" ht="12.75" hidden="false" customHeight="false" outlineLevel="0" collapsed="false">
      <c r="A7022" s="2" t="s">
        <v>37</v>
      </c>
      <c r="B7022" s="2" t="n">
        <v>74</v>
      </c>
      <c r="C7022" s="2" t="n">
        <v>162614.84375</v>
      </c>
      <c r="D7022" s="2" t="n">
        <v>23370.884765625</v>
      </c>
      <c r="E7022" s="2" t="n">
        <v>18898.501953125</v>
      </c>
      <c r="F7022" s="2" t="n">
        <v>90579.8203125</v>
      </c>
      <c r="G7022" s="2" t="n">
        <v>3619.95556640625</v>
      </c>
    </row>
    <row r="7023" customFormat="false" ht="12.75" hidden="false" customHeight="false" outlineLevel="0" collapsed="false">
      <c r="A7023" s="2" t="s">
        <v>38</v>
      </c>
      <c r="B7023" s="2" t="n">
        <v>74</v>
      </c>
      <c r="C7023" s="2" t="n">
        <v>148129.875</v>
      </c>
      <c r="D7023" s="2" t="n">
        <v>20788.578125</v>
      </c>
      <c r="E7023" s="2" t="n">
        <v>17507.041015625</v>
      </c>
      <c r="F7023" s="2" t="n">
        <v>85359.6484375</v>
      </c>
      <c r="G7023" s="2" t="n">
        <v>3034.59814453125</v>
      </c>
    </row>
    <row r="7024" customFormat="false" ht="12.75" hidden="false" customHeight="false" outlineLevel="0" collapsed="false">
      <c r="A7024" s="2" t="s">
        <v>41</v>
      </c>
      <c r="B7024" s="2" t="n">
        <v>74</v>
      </c>
      <c r="C7024" s="2" t="n">
        <v>514729.5625</v>
      </c>
      <c r="D7024" s="2" t="n">
        <v>69016.40625</v>
      </c>
      <c r="E7024" s="2" t="n">
        <v>56648.1640625</v>
      </c>
      <c r="F7024" s="2" t="n">
        <v>278141.09375</v>
      </c>
      <c r="G7024" s="2" t="n">
        <v>12643.4130859375</v>
      </c>
    </row>
    <row r="7025" customFormat="false" ht="12.75" hidden="false" customHeight="false" outlineLevel="0" collapsed="false">
      <c r="A7025" s="2" t="s">
        <v>42</v>
      </c>
      <c r="B7025" s="2" t="n">
        <v>74</v>
      </c>
      <c r="C7025" s="2" t="n">
        <v>159384.640625</v>
      </c>
      <c r="D7025" s="2" t="n">
        <v>23083.85546875</v>
      </c>
      <c r="E7025" s="2" t="n">
        <v>17656.169921875</v>
      </c>
      <c r="F7025" s="2" t="n">
        <v>93067.3984375</v>
      </c>
      <c r="G7025" s="2" t="n">
        <v>2650.34301757813</v>
      </c>
    </row>
    <row r="7026" customFormat="false" ht="12.75" hidden="false" customHeight="false" outlineLevel="0" collapsed="false">
      <c r="A7026" s="2" t="s">
        <v>43</v>
      </c>
      <c r="B7026" s="2" t="n">
        <v>74</v>
      </c>
      <c r="C7026" s="2" t="n">
        <v>146127.078125</v>
      </c>
      <c r="D7026" s="2" t="n">
        <v>22377.3203125</v>
      </c>
      <c r="E7026" s="2" t="n">
        <v>16207.763671875</v>
      </c>
      <c r="F7026" s="2" t="n">
        <v>88981.8515625</v>
      </c>
      <c r="G7026" s="2" t="n">
        <v>3010.51049804688</v>
      </c>
    </row>
    <row r="7027" customFormat="false" ht="12.75" hidden="false" customHeight="false" outlineLevel="0" collapsed="false">
      <c r="A7027" s="2" t="s">
        <v>46</v>
      </c>
      <c r="B7027" s="2" t="n">
        <v>74</v>
      </c>
      <c r="C7027" s="2" t="n">
        <v>154385.078125</v>
      </c>
      <c r="D7027" s="2" t="n">
        <v>24109.234375</v>
      </c>
      <c r="E7027" s="2" t="n">
        <v>15629.7197265625</v>
      </c>
      <c r="F7027" s="2" t="n">
        <v>93394.734375</v>
      </c>
      <c r="G7027" s="2" t="n">
        <v>2645.94262695313</v>
      </c>
    </row>
    <row r="7028" customFormat="false" ht="12.75" hidden="false" customHeight="false" outlineLevel="0" collapsed="false">
      <c r="A7028" s="2" t="s">
        <v>47</v>
      </c>
      <c r="B7028" s="2" t="n">
        <v>74</v>
      </c>
      <c r="C7028" s="2" t="n">
        <v>142285.796875</v>
      </c>
      <c r="D7028" s="2" t="n">
        <v>24059.1484375</v>
      </c>
      <c r="E7028" s="2" t="n">
        <v>13856.9345703125</v>
      </c>
      <c r="F7028" s="2" t="n">
        <v>88898.4375</v>
      </c>
      <c r="G7028" s="2" t="n">
        <v>2778.333984375</v>
      </c>
    </row>
    <row r="7029" customFormat="false" ht="12.75" hidden="false" customHeight="false" outlineLevel="0" collapsed="false">
      <c r="A7029" s="2" t="s">
        <v>48</v>
      </c>
      <c r="B7029" s="2" t="n">
        <v>74</v>
      </c>
      <c r="C7029" s="2" t="n">
        <v>138868.671875</v>
      </c>
      <c r="D7029" s="2" t="n">
        <v>22585.5859375</v>
      </c>
      <c r="E7029" s="2" t="n">
        <v>14839.6826171875</v>
      </c>
      <c r="F7029" s="2" t="n">
        <v>90415.09375</v>
      </c>
      <c r="G7029" s="2" t="n">
        <v>2952.03393554688</v>
      </c>
    </row>
    <row r="7030" customFormat="false" ht="12.75" hidden="false" customHeight="false" outlineLevel="0" collapsed="false">
      <c r="A7030" s="2" t="s">
        <v>51</v>
      </c>
      <c r="B7030" s="2" t="n">
        <v>74</v>
      </c>
      <c r="C7030" s="2" t="n">
        <v>160466.75</v>
      </c>
      <c r="D7030" s="2" t="n">
        <v>23312.71484375</v>
      </c>
      <c r="E7030" s="2" t="n">
        <v>16859.55859375</v>
      </c>
      <c r="F7030" s="2" t="n">
        <v>96051.21875</v>
      </c>
      <c r="G7030" s="2" t="n">
        <v>2294.84716796875</v>
      </c>
    </row>
    <row r="7031" customFormat="false" ht="12.75" hidden="false" customHeight="false" outlineLevel="0" collapsed="false">
      <c r="A7031" s="2" t="s">
        <v>52</v>
      </c>
      <c r="B7031" s="2" t="n">
        <v>74</v>
      </c>
      <c r="C7031" s="2" t="n">
        <v>160082.765625</v>
      </c>
      <c r="D7031" s="2" t="n">
        <v>22459.236328125</v>
      </c>
      <c r="E7031" s="2" t="n">
        <v>17923.5546875</v>
      </c>
      <c r="F7031" s="2" t="n">
        <v>93907.2890625</v>
      </c>
      <c r="G7031" s="2" t="n">
        <v>2526.31591796875</v>
      </c>
    </row>
    <row r="7032" customFormat="false" ht="12.75" hidden="false" customHeight="false" outlineLevel="0" collapsed="false">
      <c r="A7032" s="2" t="s">
        <v>53</v>
      </c>
      <c r="B7032" s="2" t="n">
        <v>74</v>
      </c>
      <c r="C7032" s="2" t="n">
        <v>171115.40625</v>
      </c>
      <c r="D7032" s="2" t="n">
        <v>22872.1953125</v>
      </c>
      <c r="E7032" s="2" t="n">
        <v>17889.447265625</v>
      </c>
      <c r="F7032" s="2" t="n">
        <v>92042.8984375</v>
      </c>
      <c r="G7032" s="2" t="n">
        <v>2461.96435546875</v>
      </c>
    </row>
    <row r="7033" customFormat="false" ht="12.75" hidden="false" customHeight="false" outlineLevel="0" collapsed="false">
      <c r="A7033" s="2" t="s">
        <v>56</v>
      </c>
      <c r="B7033" s="2" t="n">
        <v>74</v>
      </c>
      <c r="C7033" s="2" t="n">
        <v>180731.109375</v>
      </c>
      <c r="D7033" s="2" t="n">
        <v>23834.271484375</v>
      </c>
      <c r="E7033" s="2" t="n">
        <v>20682.05078125</v>
      </c>
      <c r="F7033" s="2" t="n">
        <v>105722.9375</v>
      </c>
      <c r="G7033" s="2" t="n">
        <v>2823.74829101563</v>
      </c>
    </row>
    <row r="7034" customFormat="false" ht="12.75" hidden="false" customHeight="false" outlineLevel="0" collapsed="false">
      <c r="A7034" s="2" t="s">
        <v>57</v>
      </c>
      <c r="B7034" s="2" t="n">
        <v>74</v>
      </c>
      <c r="C7034" s="2" t="n">
        <v>174970.0625</v>
      </c>
      <c r="D7034" s="2" t="n">
        <v>22386.5</v>
      </c>
      <c r="E7034" s="2" t="n">
        <v>18997.94140625</v>
      </c>
      <c r="F7034" s="2" t="n">
        <v>92660.28125</v>
      </c>
      <c r="G7034" s="2" t="n">
        <v>1638.3056640625</v>
      </c>
    </row>
    <row r="7035" customFormat="false" ht="12.75" hidden="false" customHeight="false" outlineLevel="0" collapsed="false">
      <c r="A7035" s="2" t="s">
        <v>58</v>
      </c>
      <c r="B7035" s="2" t="n">
        <v>74</v>
      </c>
      <c r="C7035" s="2" t="n">
        <v>207705</v>
      </c>
      <c r="D7035" s="2" t="n">
        <v>26150.138671875</v>
      </c>
      <c r="E7035" s="2" t="n">
        <v>18991.1875</v>
      </c>
      <c r="F7035" s="2" t="n">
        <v>91909.3515625</v>
      </c>
      <c r="G7035" s="2" t="n">
        <v>1787.71496582031</v>
      </c>
    </row>
    <row r="7036" customFormat="false" ht="12.75" hidden="false" customHeight="false" outlineLevel="0" collapsed="false">
      <c r="A7036" s="2" t="s">
        <v>61</v>
      </c>
      <c r="B7036" s="2" t="n">
        <v>74</v>
      </c>
      <c r="C7036" s="2" t="n">
        <v>666012.4375</v>
      </c>
      <c r="D7036" s="2" t="n">
        <v>81543.2578125</v>
      </c>
      <c r="E7036" s="2" t="n">
        <v>58229.1484375</v>
      </c>
      <c r="F7036" s="2" t="n">
        <v>291807.875</v>
      </c>
      <c r="G7036" s="2" t="n">
        <v>6860.0029296875</v>
      </c>
    </row>
    <row r="7037" customFormat="false" ht="12.75" hidden="false" customHeight="false" outlineLevel="0" collapsed="false">
      <c r="A7037" s="2" t="s">
        <v>62</v>
      </c>
      <c r="B7037" s="2" t="n">
        <v>74</v>
      </c>
      <c r="C7037" s="2" t="n">
        <v>207209.984375</v>
      </c>
      <c r="D7037" s="2" t="n">
        <v>28248.529296875</v>
      </c>
      <c r="E7037" s="2" t="n">
        <v>18698.732421875</v>
      </c>
      <c r="F7037" s="2" t="n">
        <v>92279</v>
      </c>
      <c r="G7037" s="2" t="n">
        <v>2441.63720703125</v>
      </c>
    </row>
    <row r="7038" customFormat="false" ht="12.75" hidden="false" customHeight="false" outlineLevel="0" collapsed="false">
      <c r="A7038" s="2" t="s">
        <v>63</v>
      </c>
      <c r="B7038" s="2" t="n">
        <v>74</v>
      </c>
      <c r="C7038" s="2" t="n">
        <v>207094.453125</v>
      </c>
      <c r="D7038" s="2" t="n">
        <v>28891.287109375</v>
      </c>
      <c r="E7038" s="2" t="n">
        <v>17724.05859375</v>
      </c>
      <c r="F7038" s="2" t="n">
        <v>92158.8984375</v>
      </c>
      <c r="G7038" s="2" t="n">
        <v>2142.41284179688</v>
      </c>
    </row>
    <row r="7039" customFormat="false" ht="12.75" hidden="false" customHeight="false" outlineLevel="0" collapsed="false">
      <c r="A7039" s="2" t="s">
        <v>64</v>
      </c>
      <c r="B7039" s="2" t="n">
        <v>74</v>
      </c>
      <c r="C7039" s="2" t="n">
        <v>222015.203125</v>
      </c>
      <c r="D7039" s="2" t="n">
        <v>32575.458984375</v>
      </c>
      <c r="E7039" s="2" t="n">
        <v>18269.345703125</v>
      </c>
      <c r="F7039" s="2" t="n">
        <v>97445.203125</v>
      </c>
      <c r="G7039" s="2" t="n">
        <v>3544.8984375</v>
      </c>
    </row>
    <row r="7040" customFormat="false" ht="12.75" hidden="false" customHeight="false" outlineLevel="0" collapsed="false">
      <c r="A7040" s="2" t="s">
        <v>65</v>
      </c>
      <c r="B7040" s="2" t="n">
        <v>74</v>
      </c>
      <c r="C7040" s="2" t="n">
        <v>226586.765625</v>
      </c>
      <c r="D7040" s="2" t="n">
        <v>36504.6015625</v>
      </c>
      <c r="E7040" s="2" t="n">
        <v>18118.232421875</v>
      </c>
      <c r="F7040" s="2" t="n">
        <v>99392.9921875</v>
      </c>
      <c r="G7040" s="2" t="n">
        <v>4651.13037109375</v>
      </c>
    </row>
    <row r="7041" customFormat="false" ht="12.75" hidden="false" customHeight="false" outlineLevel="0" collapsed="false">
      <c r="A7041" s="2" t="s">
        <v>66</v>
      </c>
      <c r="B7041" s="2" t="n">
        <v>74</v>
      </c>
      <c r="C7041" s="2" t="n">
        <v>208078.5625</v>
      </c>
      <c r="D7041" s="2" t="n">
        <v>32697.896484375</v>
      </c>
      <c r="E7041" s="2" t="n">
        <v>17995.0390625</v>
      </c>
      <c r="F7041" s="2" t="n">
        <v>98038.1875</v>
      </c>
      <c r="G7041" s="2" t="n">
        <v>2697.13525390625</v>
      </c>
    </row>
    <row r="7042" customFormat="false" ht="12.75" hidden="false" customHeight="false" outlineLevel="0" collapsed="false">
      <c r="A7042" s="2" t="s">
        <v>67</v>
      </c>
      <c r="B7042" s="2" t="n">
        <v>74</v>
      </c>
      <c r="C7042" s="2" t="n">
        <v>271645.1875</v>
      </c>
      <c r="D7042" s="2" t="n">
        <v>38924.02734375</v>
      </c>
      <c r="E7042" s="2" t="n">
        <v>23843.80078125</v>
      </c>
      <c r="F7042" s="2" t="n">
        <v>132147.0625</v>
      </c>
      <c r="G7042" s="2" t="n">
        <v>4094.71606445313</v>
      </c>
    </row>
    <row r="7043" customFormat="false" ht="12.75" hidden="false" customHeight="false" outlineLevel="0" collapsed="false">
      <c r="A7043" s="2" t="s">
        <v>68</v>
      </c>
      <c r="B7043" s="2" t="n">
        <v>74</v>
      </c>
      <c r="C7043" s="2" t="n">
        <v>214642.703125</v>
      </c>
      <c r="D7043" s="2" t="n">
        <v>28565.47265625</v>
      </c>
      <c r="E7043" s="2" t="n">
        <v>18841.15625</v>
      </c>
      <c r="F7043" s="2" t="n">
        <v>96304.40625</v>
      </c>
      <c r="G7043" s="2" t="n">
        <v>2253.3349609375</v>
      </c>
    </row>
    <row r="7044" customFormat="false" ht="12.75" hidden="false" customHeight="false" outlineLevel="0" collapsed="false">
      <c r="A7044" s="2" t="s">
        <v>69</v>
      </c>
      <c r="B7044" s="2" t="n">
        <v>74</v>
      </c>
      <c r="C7044" s="2" t="n">
        <v>205552.53125</v>
      </c>
      <c r="D7044" s="2" t="n">
        <v>25479.484375</v>
      </c>
      <c r="E7044" s="2" t="n">
        <v>18248.33984375</v>
      </c>
      <c r="F7044" s="2" t="n">
        <v>89917.1953125</v>
      </c>
      <c r="G7044" s="2" t="n">
        <v>2257.79907226563</v>
      </c>
    </row>
    <row r="7045" customFormat="false" ht="12.75" hidden="false" customHeight="false" outlineLevel="0" collapsed="false">
      <c r="A7045" s="2" t="s">
        <v>70</v>
      </c>
      <c r="B7045" s="2" t="n">
        <v>74</v>
      </c>
      <c r="C7045" s="2" t="n">
        <v>218635.65625</v>
      </c>
      <c r="D7045" s="2" t="n">
        <v>26848.162109375</v>
      </c>
      <c r="E7045" s="2" t="n">
        <v>20106.982421875</v>
      </c>
      <c r="F7045" s="2" t="n">
        <v>94742.03125</v>
      </c>
      <c r="G7045" s="2" t="n">
        <v>1993.06030273438</v>
      </c>
    </row>
    <row r="7046" customFormat="false" ht="12.75" hidden="false" customHeight="false" outlineLevel="0" collapsed="false">
      <c r="A7046" s="2" t="s">
        <v>71</v>
      </c>
      <c r="B7046" s="2" t="n">
        <v>74</v>
      </c>
      <c r="C7046" s="2" t="n">
        <v>219686.46875</v>
      </c>
      <c r="D7046" s="2" t="n">
        <v>26558.787109375</v>
      </c>
      <c r="E7046" s="2" t="n">
        <v>20261.673828125</v>
      </c>
      <c r="F7046" s="2" t="n">
        <v>93497.21875</v>
      </c>
      <c r="G7046" s="2" t="n">
        <v>1818.77685546875</v>
      </c>
    </row>
    <row r="7047" customFormat="false" ht="12.75" hidden="false" customHeight="false" outlineLevel="0" collapsed="false">
      <c r="A7047" s="2" t="s">
        <v>72</v>
      </c>
      <c r="B7047" s="2" t="n">
        <v>74</v>
      </c>
      <c r="C7047" s="2" t="n">
        <v>219393.890625</v>
      </c>
      <c r="D7047" s="2" t="n">
        <v>26676.1953125</v>
      </c>
      <c r="E7047" s="2" t="n">
        <v>20449.07421875</v>
      </c>
      <c r="F7047" s="2" t="n">
        <v>94144.828125</v>
      </c>
      <c r="G7047" s="2" t="n">
        <v>1630.080078125</v>
      </c>
    </row>
    <row r="7048" customFormat="false" ht="12.75" hidden="false" customHeight="false" outlineLevel="0" collapsed="false">
      <c r="A7048" s="2" t="s">
        <v>73</v>
      </c>
      <c r="B7048" s="2" t="n">
        <v>74</v>
      </c>
      <c r="C7048" s="2" t="n">
        <v>209360.703125</v>
      </c>
      <c r="D7048" s="2" t="n">
        <v>25857.98046875</v>
      </c>
      <c r="E7048" s="2" t="n">
        <v>19467.353515625</v>
      </c>
      <c r="F7048" s="2" t="n">
        <v>91015.84375</v>
      </c>
      <c r="G7048" s="2" t="n">
        <v>2037.6044921875</v>
      </c>
    </row>
    <row r="7049" customFormat="false" ht="12.75" hidden="false" customHeight="false" outlineLevel="0" collapsed="false">
      <c r="A7049" s="2" t="s">
        <v>74</v>
      </c>
      <c r="B7049" s="2" t="n">
        <v>74</v>
      </c>
      <c r="C7049" s="2" t="n">
        <v>203521.671875</v>
      </c>
      <c r="D7049" s="2" t="n">
        <v>28054.103515625</v>
      </c>
      <c r="E7049" s="2" t="n">
        <v>19962.578125</v>
      </c>
      <c r="F7049" s="2" t="n">
        <v>90524.34375</v>
      </c>
      <c r="G7049" s="2" t="n">
        <v>2695.84741210938</v>
      </c>
    </row>
    <row r="7050" customFormat="false" ht="12.75" hidden="false" customHeight="false" outlineLevel="0" collapsed="false">
      <c r="A7050" s="2" t="s">
        <v>75</v>
      </c>
      <c r="B7050" s="2" t="n">
        <v>74</v>
      </c>
      <c r="C7050" s="2" t="n">
        <v>206596.453125</v>
      </c>
      <c r="D7050" s="2" t="n">
        <v>28199.541015625</v>
      </c>
      <c r="E7050" s="2" t="n">
        <v>18419.7421875</v>
      </c>
      <c r="F7050" s="2" t="n">
        <v>92437.828125</v>
      </c>
      <c r="G7050" s="2" t="n">
        <v>2409.65405273438</v>
      </c>
    </row>
    <row r="7051" customFormat="false" ht="12.75" hidden="false" customHeight="false" outlineLevel="0" collapsed="false">
      <c r="A7051" s="2" t="s">
        <v>76</v>
      </c>
      <c r="B7051" s="2" t="n">
        <v>74</v>
      </c>
      <c r="C7051" s="2" t="n">
        <v>206957.3125</v>
      </c>
      <c r="D7051" s="2" t="n">
        <v>30260.5625</v>
      </c>
      <c r="E7051" s="2" t="n">
        <v>17571.7734375</v>
      </c>
      <c r="F7051" s="2" t="n">
        <v>92400.8828125</v>
      </c>
      <c r="G7051" s="2" t="n">
        <v>2253.0166015625</v>
      </c>
    </row>
    <row r="7052" customFormat="false" ht="12.75" hidden="false" customHeight="false" outlineLevel="0" collapsed="false">
      <c r="A7052" s="2" t="s">
        <v>77</v>
      </c>
      <c r="B7052" s="2" t="n">
        <v>74</v>
      </c>
      <c r="C7052" s="2" t="n">
        <v>218685.921875</v>
      </c>
      <c r="D7052" s="2" t="n">
        <v>33182.73046875</v>
      </c>
      <c r="E7052" s="2" t="n">
        <v>16819.39453125</v>
      </c>
      <c r="F7052" s="2" t="n">
        <v>98670.6875</v>
      </c>
      <c r="G7052" s="2" t="n">
        <v>2373.25073242188</v>
      </c>
    </row>
    <row r="7053" customFormat="false" ht="12.75" hidden="false" customHeight="false" outlineLevel="0" collapsed="false">
      <c r="A7053" s="2" t="s">
        <v>78</v>
      </c>
      <c r="B7053" s="2" t="n">
        <v>74</v>
      </c>
      <c r="C7053" s="2" t="n">
        <v>206060.953125</v>
      </c>
      <c r="D7053" s="2" t="n">
        <v>31957.8125</v>
      </c>
      <c r="E7053" s="2" t="n">
        <v>18199.640625</v>
      </c>
      <c r="F7053" s="2" t="n">
        <v>100731.21875</v>
      </c>
      <c r="G7053" s="2" t="n">
        <v>2748.77294921875</v>
      </c>
    </row>
    <row r="7054" customFormat="false" ht="12.75" hidden="false" customHeight="false" outlineLevel="0" collapsed="false">
      <c r="A7054" s="2" t="s">
        <v>81</v>
      </c>
      <c r="B7054" s="2" t="n">
        <v>74</v>
      </c>
      <c r="C7054" s="2" t="n">
        <v>202647.6875</v>
      </c>
      <c r="D7054" s="2" t="n">
        <v>28822.94140625</v>
      </c>
      <c r="E7054" s="2" t="n">
        <v>19389.4609375</v>
      </c>
      <c r="F7054" s="2" t="n">
        <v>102780.6875</v>
      </c>
      <c r="G7054" s="2" t="n">
        <v>2520.126953125</v>
      </c>
    </row>
    <row r="7055" customFormat="false" ht="12.75" hidden="false" customHeight="false" outlineLevel="0" collapsed="false">
      <c r="A7055" s="2" t="s">
        <v>82</v>
      </c>
      <c r="B7055" s="2" t="n">
        <v>74</v>
      </c>
      <c r="C7055" s="2" t="n">
        <v>209253.046875</v>
      </c>
      <c r="D7055" s="2" t="n">
        <v>29262.466796875</v>
      </c>
      <c r="E7055" s="2" t="n">
        <v>23055.025390625</v>
      </c>
      <c r="F7055" s="2" t="n">
        <v>106444.203125</v>
      </c>
      <c r="G7055" s="2" t="n">
        <v>5140.298828125</v>
      </c>
    </row>
    <row r="7056" customFormat="false" ht="12.75" hidden="false" customHeight="false" outlineLevel="0" collapsed="false">
      <c r="A7056" s="2" t="s">
        <v>83</v>
      </c>
      <c r="B7056" s="2" t="n">
        <v>74</v>
      </c>
      <c r="C7056" s="2" t="n">
        <v>202285.90625</v>
      </c>
      <c r="D7056" s="2" t="n">
        <v>25878.390625</v>
      </c>
      <c r="E7056" s="2" t="n">
        <v>20185.248046875</v>
      </c>
      <c r="F7056" s="2" t="n">
        <v>95631.59375</v>
      </c>
      <c r="G7056" s="2" t="n">
        <v>3350.93237304688</v>
      </c>
    </row>
    <row r="7057" customFormat="false" ht="12.75" hidden="false" customHeight="false" outlineLevel="0" collapsed="false">
      <c r="A7057" s="2" t="s">
        <v>84</v>
      </c>
      <c r="B7057" s="2" t="n">
        <v>74</v>
      </c>
      <c r="C7057" s="2" t="n">
        <v>220291.390625</v>
      </c>
      <c r="D7057" s="2" t="n">
        <v>26854.15625</v>
      </c>
      <c r="E7057" s="2" t="n">
        <v>21614.951171875</v>
      </c>
      <c r="F7057" s="2" t="n">
        <v>100961.09375</v>
      </c>
      <c r="G7057" s="2" t="n">
        <v>2091.0517578125</v>
      </c>
    </row>
    <row r="7058" customFormat="false" ht="12.75" hidden="false" customHeight="false" outlineLevel="0" collapsed="false">
      <c r="A7058" s="2" t="s">
        <v>85</v>
      </c>
      <c r="B7058" s="2" t="n">
        <v>74</v>
      </c>
      <c r="C7058" s="2" t="n">
        <v>213148.59375</v>
      </c>
      <c r="D7058" s="2" t="n">
        <v>26674.640625</v>
      </c>
      <c r="E7058" s="2" t="n">
        <v>21583.087890625</v>
      </c>
      <c r="F7058" s="2" t="n">
        <v>97243.3671875</v>
      </c>
      <c r="G7058" s="2" t="n">
        <v>3181.63696289063</v>
      </c>
    </row>
    <row r="7059" customFormat="false" ht="12.75" hidden="false" customHeight="false" outlineLevel="0" collapsed="false">
      <c r="A7059" s="2" t="s">
        <v>86</v>
      </c>
      <c r="B7059" s="2" t="n">
        <v>74</v>
      </c>
      <c r="C7059" s="2" t="n">
        <v>195765.609375</v>
      </c>
      <c r="D7059" s="2" t="n">
        <v>23833.11328125</v>
      </c>
      <c r="E7059" s="2" t="n">
        <v>20001.03125</v>
      </c>
      <c r="F7059" s="2" t="n">
        <v>92866.6875</v>
      </c>
      <c r="G7059" s="2" t="n">
        <v>1905.05993652344</v>
      </c>
    </row>
    <row r="7060" customFormat="false" ht="12.75" hidden="false" customHeight="false" outlineLevel="0" collapsed="false">
      <c r="A7060" s="2" t="s">
        <v>87</v>
      </c>
      <c r="B7060" s="2" t="n">
        <v>74</v>
      </c>
      <c r="C7060" s="2" t="n">
        <v>162308.71875</v>
      </c>
      <c r="D7060" s="2" t="n">
        <v>21446.09375</v>
      </c>
      <c r="E7060" s="2" t="n">
        <v>20553.04296875</v>
      </c>
      <c r="F7060" s="2" t="n">
        <v>95005.7421875</v>
      </c>
      <c r="G7060" s="2" t="n">
        <v>1838.60009765625</v>
      </c>
    </row>
    <row r="7061" customFormat="false" ht="12.75" hidden="false" customHeight="false" outlineLevel="0" collapsed="false">
      <c r="A7061" s="2" t="s">
        <v>88</v>
      </c>
      <c r="B7061" s="2" t="n">
        <v>74</v>
      </c>
      <c r="C7061" s="2" t="n">
        <v>209086.65625</v>
      </c>
      <c r="D7061" s="2" t="n">
        <v>24911.36328125</v>
      </c>
      <c r="E7061" s="2" t="n">
        <v>19388.482421875</v>
      </c>
      <c r="F7061" s="2" t="n">
        <v>94713.3125</v>
      </c>
      <c r="G7061" s="2" t="n">
        <v>2539.5048828125</v>
      </c>
    </row>
    <row r="7062" customFormat="false" ht="12.75" hidden="false" customHeight="false" outlineLevel="0" collapsed="false">
      <c r="A7062" s="2" t="s">
        <v>89</v>
      </c>
      <c r="B7062" s="2" t="n">
        <v>74</v>
      </c>
      <c r="C7062" s="2" t="n">
        <v>198562.515625</v>
      </c>
      <c r="D7062" s="2" t="n">
        <v>27637.373046875</v>
      </c>
      <c r="E7062" s="2" t="n">
        <v>19966.76171875</v>
      </c>
      <c r="F7062" s="2" t="n">
        <v>95904.8671875</v>
      </c>
      <c r="G7062" s="2" t="n">
        <v>3171.78637695313</v>
      </c>
    </row>
    <row r="7063" customFormat="false" ht="12.75" hidden="false" customHeight="false" outlineLevel="0" collapsed="false">
      <c r="A7063" s="2" t="s">
        <v>90</v>
      </c>
      <c r="B7063" s="2" t="n">
        <v>74</v>
      </c>
      <c r="C7063" s="2" t="n">
        <v>215282.484375</v>
      </c>
      <c r="D7063" s="2" t="n">
        <v>31633.07421875</v>
      </c>
      <c r="E7063" s="2" t="n">
        <v>20525.5</v>
      </c>
      <c r="F7063" s="2" t="n">
        <v>102832.1640625</v>
      </c>
      <c r="G7063" s="2" t="n">
        <v>2536.54833984375</v>
      </c>
    </row>
    <row r="7064" customFormat="false" ht="12.75" hidden="false" customHeight="false" outlineLevel="0" collapsed="false">
      <c r="A7064" s="2" t="s">
        <v>91</v>
      </c>
      <c r="B7064" s="2" t="n">
        <v>74</v>
      </c>
      <c r="C7064" s="2" t="n">
        <v>252415.90625</v>
      </c>
      <c r="D7064" s="2" t="n">
        <v>37184.08203125</v>
      </c>
      <c r="E7064" s="2" t="n">
        <v>20834.06640625</v>
      </c>
      <c r="F7064" s="2" t="n">
        <v>104985.03125</v>
      </c>
      <c r="G7064" s="2" t="n">
        <v>3915.18994140625</v>
      </c>
    </row>
    <row r="7065" customFormat="false" ht="12.75" hidden="false" customHeight="false" outlineLevel="0" collapsed="false">
      <c r="A7065" s="2" t="s">
        <v>92</v>
      </c>
      <c r="B7065" s="2" t="n">
        <v>74</v>
      </c>
      <c r="C7065" s="2" t="n">
        <v>205536.046875</v>
      </c>
      <c r="D7065" s="2" t="n">
        <v>31401.849609375</v>
      </c>
      <c r="E7065" s="2" t="n">
        <v>18315.28515625</v>
      </c>
      <c r="F7065" s="2" t="n">
        <v>101031.2109375</v>
      </c>
      <c r="G7065" s="2" t="n">
        <v>3749.67431640625</v>
      </c>
    </row>
    <row r="7066" customFormat="false" ht="12.75" hidden="false" customHeight="false" outlineLevel="0" collapsed="false">
      <c r="A7066" s="2" t="s">
        <v>93</v>
      </c>
      <c r="B7066" s="2" t="n">
        <v>74</v>
      </c>
      <c r="C7066" s="2" t="n">
        <v>190013.4375</v>
      </c>
      <c r="D7066" s="2" t="n">
        <v>28147.4296875</v>
      </c>
      <c r="E7066" s="2" t="n">
        <v>18371.7265625</v>
      </c>
      <c r="F7066" s="2" t="n">
        <v>95759.7265625</v>
      </c>
      <c r="G7066" s="2" t="n">
        <v>2901.4033203125</v>
      </c>
    </row>
    <row r="7067" customFormat="false" ht="12.75" hidden="false" customHeight="false" outlineLevel="0" collapsed="false">
      <c r="A7067" s="2" t="s">
        <v>94</v>
      </c>
      <c r="B7067" s="2" t="n">
        <v>74</v>
      </c>
      <c r="C7067" s="2" t="n">
        <v>223721.15625</v>
      </c>
      <c r="D7067" s="2" t="n">
        <v>29822.78125</v>
      </c>
      <c r="E7067" s="2" t="n">
        <v>21274.8828125</v>
      </c>
      <c r="F7067" s="2" t="n">
        <v>103564.390625</v>
      </c>
      <c r="G7067" s="2" t="n">
        <v>4272.96728515625</v>
      </c>
    </row>
    <row r="7068" customFormat="false" ht="12.75" hidden="false" customHeight="false" outlineLevel="0" collapsed="false">
      <c r="A7068" s="2" t="s">
        <v>95</v>
      </c>
      <c r="B7068" s="2" t="n">
        <v>74</v>
      </c>
      <c r="C7068" s="2" t="n">
        <v>205624.640625</v>
      </c>
      <c r="D7068" s="2" t="n">
        <v>27235.38671875</v>
      </c>
      <c r="E7068" s="2" t="n">
        <v>21178.951171875</v>
      </c>
      <c r="F7068" s="2" t="n">
        <v>100235.6171875</v>
      </c>
      <c r="G7068" s="2" t="n">
        <v>2384.22509765625</v>
      </c>
    </row>
    <row r="7069" customFormat="false" ht="12.75" hidden="false" customHeight="false" outlineLevel="0" collapsed="false">
      <c r="A7069" s="2" t="s">
        <v>96</v>
      </c>
      <c r="B7069" s="2" t="n">
        <v>74</v>
      </c>
      <c r="C7069" s="2" t="n">
        <v>177644.28125</v>
      </c>
      <c r="D7069" s="2" t="n">
        <v>22461.158203125</v>
      </c>
      <c r="E7069" s="2" t="n">
        <v>20525.1015625</v>
      </c>
      <c r="F7069" s="2" t="n">
        <v>95688.140625</v>
      </c>
      <c r="G7069" s="2" t="n">
        <v>2454.89184570313</v>
      </c>
    </row>
    <row r="7070" customFormat="false" ht="12.75" hidden="false" customHeight="false" outlineLevel="0" collapsed="false">
      <c r="A7070" s="2" t="s">
        <v>97</v>
      </c>
      <c r="B7070" s="2" t="n">
        <v>74</v>
      </c>
      <c r="C7070" s="2" t="n">
        <v>244094.59375</v>
      </c>
      <c r="D7070" s="2" t="n">
        <v>33243.63671875</v>
      </c>
      <c r="E7070" s="2" t="n">
        <v>27482.013671875</v>
      </c>
      <c r="F7070" s="2" t="n">
        <v>103872.9453125</v>
      </c>
      <c r="G7070" s="2" t="n">
        <v>7732.61767578125</v>
      </c>
    </row>
    <row r="7071" customFormat="false" ht="12.75" hidden="false" customHeight="false" outlineLevel="0" collapsed="false">
      <c r="A7071" s="2" t="s">
        <v>98</v>
      </c>
      <c r="B7071" s="2" t="n">
        <v>74</v>
      </c>
      <c r="C7071" s="2" t="n">
        <v>211304.28125</v>
      </c>
      <c r="D7071" s="2" t="n">
        <v>26286.00390625</v>
      </c>
      <c r="E7071" s="2" t="n">
        <v>21434.33984375</v>
      </c>
      <c r="F7071" s="2" t="n">
        <v>94177.15625</v>
      </c>
      <c r="G7071" s="2" t="n">
        <v>3702.51245117188</v>
      </c>
    </row>
    <row r="7072" customFormat="false" ht="12.75" hidden="false" customHeight="false" outlineLevel="0" collapsed="false">
      <c r="A7072" s="2" t="s">
        <v>101</v>
      </c>
      <c r="B7072" s="2" t="n">
        <v>74</v>
      </c>
      <c r="C7072" s="2" t="n">
        <v>203792.84375</v>
      </c>
      <c r="D7072" s="2" t="n">
        <v>25599.435546875</v>
      </c>
      <c r="E7072" s="2" t="n">
        <v>20535.36328125</v>
      </c>
      <c r="F7072" s="2" t="n">
        <v>91549.796875</v>
      </c>
      <c r="G7072" s="2" t="n">
        <v>3117.10546875</v>
      </c>
    </row>
    <row r="7073" customFormat="false" ht="12.75" hidden="false" customHeight="false" outlineLevel="0" collapsed="false">
      <c r="A7073" s="2" t="s">
        <v>102</v>
      </c>
      <c r="B7073" s="2" t="n">
        <v>74</v>
      </c>
      <c r="C7073" s="2" t="n">
        <v>210225.328125</v>
      </c>
      <c r="D7073" s="2" t="n">
        <v>26450.00390625</v>
      </c>
      <c r="E7073" s="2" t="n">
        <v>20317.03515625</v>
      </c>
      <c r="F7073" s="2" t="n">
        <v>93318.4140625</v>
      </c>
      <c r="G7073" s="2" t="n">
        <v>2229.20678710938</v>
      </c>
    </row>
    <row r="7074" customFormat="false" ht="12.75" hidden="false" customHeight="false" outlineLevel="0" collapsed="false">
      <c r="A7074" s="2" t="s">
        <v>103</v>
      </c>
      <c r="B7074" s="2" t="n">
        <v>74</v>
      </c>
      <c r="C7074" s="2" t="n">
        <v>198150.34375</v>
      </c>
      <c r="D7074" s="2" t="n">
        <v>26127.66015625</v>
      </c>
      <c r="E7074" s="2" t="n">
        <v>19162.91796875</v>
      </c>
      <c r="F7074" s="2" t="n">
        <v>94940.6875</v>
      </c>
      <c r="G7074" s="2" t="n">
        <v>2690.9921875</v>
      </c>
    </row>
    <row r="7075" customFormat="false" ht="12.75" hidden="false" customHeight="false" outlineLevel="0" collapsed="false">
      <c r="A7075" s="2" t="s">
        <v>104</v>
      </c>
      <c r="B7075" s="2" t="n">
        <v>74</v>
      </c>
      <c r="C7075" s="2" t="n">
        <v>204979.21875</v>
      </c>
      <c r="D7075" s="2" t="n">
        <v>29202.8359375</v>
      </c>
      <c r="E7075" s="2" t="n">
        <v>19116.728515625</v>
      </c>
      <c r="F7075" s="2" t="n">
        <v>98921.6953125</v>
      </c>
      <c r="G7075" s="2" t="n">
        <v>4452.255859375</v>
      </c>
    </row>
    <row r="7076" customFormat="false" ht="12.75" hidden="false" customHeight="false" outlineLevel="0" collapsed="false">
      <c r="A7076" s="2" t="s">
        <v>105</v>
      </c>
      <c r="B7076" s="2" t="n">
        <v>74</v>
      </c>
      <c r="C7076" s="2" t="n">
        <v>210839.25</v>
      </c>
      <c r="D7076" s="2" t="n">
        <v>32688.88671875</v>
      </c>
      <c r="E7076" s="2" t="n">
        <v>18539.578125</v>
      </c>
      <c r="F7076" s="2" t="n">
        <v>102143.859375</v>
      </c>
      <c r="G7076" s="2" t="n">
        <v>3624.51489257813</v>
      </c>
    </row>
    <row r="7077" customFormat="false" ht="12.75" hidden="false" customHeight="false" outlineLevel="0" collapsed="false">
      <c r="A7077" s="2" t="s">
        <v>106</v>
      </c>
      <c r="B7077" s="2" t="n">
        <v>74</v>
      </c>
      <c r="C7077" s="2" t="n">
        <v>214176.609375</v>
      </c>
      <c r="D7077" s="2" t="n">
        <v>33761.71875</v>
      </c>
      <c r="E7077" s="2" t="n">
        <v>19278.244140625</v>
      </c>
      <c r="F7077" s="2" t="n">
        <v>105575.359375</v>
      </c>
      <c r="G7077" s="2" t="n">
        <v>7091.28515625</v>
      </c>
    </row>
    <row r="7078" customFormat="false" ht="12.75" hidden="false" customHeight="false" outlineLevel="0" collapsed="false">
      <c r="A7078" s="2" t="s">
        <v>107</v>
      </c>
      <c r="B7078" s="2" t="n">
        <v>74</v>
      </c>
      <c r="C7078" s="2" t="n">
        <v>206493.484375</v>
      </c>
      <c r="D7078" s="2" t="n">
        <v>29789.197265625</v>
      </c>
      <c r="E7078" s="2" t="n">
        <v>19135.650390625</v>
      </c>
      <c r="F7078" s="2" t="n">
        <v>100889.0390625</v>
      </c>
      <c r="G7078" s="2" t="n">
        <v>3072.943359375</v>
      </c>
    </row>
    <row r="7079" customFormat="false" ht="12.75" hidden="false" customHeight="false" outlineLevel="0" collapsed="false">
      <c r="A7079" s="2" t="s">
        <v>108</v>
      </c>
      <c r="B7079" s="2" t="n">
        <v>74</v>
      </c>
      <c r="C7079" s="2" t="n">
        <v>220477.28125</v>
      </c>
      <c r="D7079" s="2" t="n">
        <v>30160.54296875</v>
      </c>
      <c r="E7079" s="2" t="n">
        <v>20997.216796875</v>
      </c>
      <c r="F7079" s="2" t="n">
        <v>106903.8515625</v>
      </c>
      <c r="G7079" s="2" t="n">
        <v>2967.83471679688</v>
      </c>
    </row>
    <row r="7080" customFormat="false" ht="12.75" hidden="false" customHeight="false" outlineLevel="0" collapsed="false">
      <c r="A7080" s="2" t="s">
        <v>109</v>
      </c>
      <c r="B7080" s="2" t="n">
        <v>74</v>
      </c>
      <c r="C7080" s="2" t="n">
        <v>217858.5</v>
      </c>
      <c r="D7080" s="2" t="n">
        <v>28262.75</v>
      </c>
      <c r="E7080" s="2" t="n">
        <v>21646.025390625</v>
      </c>
      <c r="F7080" s="2" t="n">
        <v>103389.078125</v>
      </c>
      <c r="G7080" s="2" t="n">
        <v>2792.44287109375</v>
      </c>
    </row>
    <row r="7081" customFormat="false" ht="12.75" hidden="false" customHeight="false" outlineLevel="0" collapsed="false">
      <c r="A7081" s="2" t="s">
        <v>110</v>
      </c>
      <c r="B7081" s="2" t="n">
        <v>74</v>
      </c>
      <c r="C7081" s="2" t="n">
        <v>224650.03125</v>
      </c>
      <c r="D7081" s="2" t="n">
        <v>28262.912109375</v>
      </c>
      <c r="E7081" s="2" t="n">
        <v>22125.84765625</v>
      </c>
      <c r="F7081" s="2" t="n">
        <v>104646.3984375</v>
      </c>
      <c r="G7081" s="2" t="n">
        <v>2353.83422851563</v>
      </c>
    </row>
    <row r="7082" customFormat="false" ht="12.75" hidden="false" customHeight="false" outlineLevel="0" collapsed="false">
      <c r="A7082" s="2" t="s">
        <v>111</v>
      </c>
      <c r="B7082" s="2" t="n">
        <v>74</v>
      </c>
      <c r="C7082" s="2" t="n">
        <v>227643.0625</v>
      </c>
      <c r="D7082" s="2" t="n">
        <v>29073.263671875</v>
      </c>
      <c r="E7082" s="2" t="n">
        <v>23731.54296875</v>
      </c>
      <c r="F7082" s="2" t="n">
        <v>103041.3203125</v>
      </c>
      <c r="G7082" s="2" t="n">
        <v>4027.17651367188</v>
      </c>
    </row>
    <row r="7083" customFormat="false" ht="12.75" hidden="false" customHeight="false" outlineLevel="0" collapsed="false">
      <c r="A7083" s="2" t="s">
        <v>112</v>
      </c>
      <c r="B7083" s="2" t="n">
        <v>74</v>
      </c>
      <c r="C7083" s="2" t="n">
        <v>208146.984375</v>
      </c>
      <c r="D7083" s="2" t="n">
        <v>26255.369140625</v>
      </c>
      <c r="E7083" s="2" t="n">
        <v>21669.3671875</v>
      </c>
      <c r="F7083" s="2" t="n">
        <v>98485.8046875</v>
      </c>
      <c r="G7083" s="2" t="n">
        <v>3929.32885742188</v>
      </c>
    </row>
    <row r="7084" customFormat="false" ht="12.75" hidden="false" customHeight="false" outlineLevel="0" collapsed="false">
      <c r="A7084" s="2" t="s">
        <v>113</v>
      </c>
      <c r="B7084" s="2" t="n">
        <v>74</v>
      </c>
      <c r="C7084" s="2" t="n">
        <v>201297.65625</v>
      </c>
      <c r="D7084" s="2" t="n">
        <v>25537.7578125</v>
      </c>
      <c r="E7084" s="2" t="n">
        <v>20726.8203125</v>
      </c>
      <c r="F7084" s="2" t="n">
        <v>95027.828125</v>
      </c>
      <c r="G7084" s="2" t="n">
        <v>2750.37451171875</v>
      </c>
    </row>
    <row r="7085" customFormat="false" ht="12.75" hidden="false" customHeight="false" outlineLevel="0" collapsed="false">
      <c r="A7085" s="2" t="s">
        <v>114</v>
      </c>
      <c r="B7085" s="2" t="n">
        <v>74</v>
      </c>
      <c r="C7085" s="2" t="n">
        <v>189750.203125</v>
      </c>
      <c r="D7085" s="2" t="n">
        <v>25333.96484375</v>
      </c>
      <c r="E7085" s="2" t="n">
        <v>19611.119140625</v>
      </c>
      <c r="F7085" s="2" t="n">
        <v>93855.8359375</v>
      </c>
      <c r="G7085" s="2" t="n">
        <v>4170.5771484375</v>
      </c>
    </row>
    <row r="7086" customFormat="false" ht="12.75" hidden="false" customHeight="false" outlineLevel="0" collapsed="false">
      <c r="A7086" s="2" t="s">
        <v>115</v>
      </c>
      <c r="B7086" s="2" t="n">
        <v>74</v>
      </c>
      <c r="C7086" s="2" t="n">
        <v>206189.359375</v>
      </c>
      <c r="D7086" s="2" t="n">
        <v>27790.16015625</v>
      </c>
      <c r="E7086" s="2" t="n">
        <v>19800.876953125</v>
      </c>
      <c r="F7086" s="2" t="n">
        <v>99334.46875</v>
      </c>
      <c r="G7086" s="2" t="n">
        <v>3925.92260742188</v>
      </c>
    </row>
    <row r="7087" customFormat="false" ht="12.75" hidden="false" customHeight="false" outlineLevel="0" collapsed="false">
      <c r="A7087" s="2" t="s">
        <v>116</v>
      </c>
      <c r="B7087" s="2" t="n">
        <v>74</v>
      </c>
      <c r="C7087" s="2" t="n">
        <v>215716.6875</v>
      </c>
      <c r="D7087" s="2" t="n">
        <v>30510.6875</v>
      </c>
      <c r="E7087" s="2" t="n">
        <v>19711.349609375</v>
      </c>
      <c r="F7087" s="2" t="n">
        <v>103408.4921875</v>
      </c>
      <c r="G7087" s="2" t="n">
        <v>2991.83569335938</v>
      </c>
    </row>
    <row r="7088" customFormat="false" ht="12.75" hidden="false" customHeight="false" outlineLevel="0" collapsed="false">
      <c r="A7088" s="2" t="s">
        <v>117</v>
      </c>
      <c r="B7088" s="2" t="n">
        <v>74</v>
      </c>
      <c r="C7088" s="2" t="n">
        <v>197723.421875</v>
      </c>
      <c r="D7088" s="2" t="n">
        <v>31106.947265625</v>
      </c>
      <c r="E7088" s="2" t="n">
        <v>19012.029296875</v>
      </c>
      <c r="F7088" s="2" t="n">
        <v>101648.703125</v>
      </c>
      <c r="G7088" s="2" t="n">
        <v>4163.90478515625</v>
      </c>
    </row>
    <row r="7089" customFormat="false" ht="12.75" hidden="false" customHeight="false" outlineLevel="0" collapsed="false">
      <c r="A7089" s="2" t="s">
        <v>118</v>
      </c>
      <c r="B7089" s="2" t="n">
        <v>74</v>
      </c>
      <c r="C7089" s="2" t="n">
        <v>243418.15625</v>
      </c>
      <c r="D7089" s="2" t="n">
        <v>38100.328125</v>
      </c>
      <c r="E7089" s="2" t="n">
        <v>18575.466796875</v>
      </c>
      <c r="F7089" s="2" t="n">
        <v>111069.4453125</v>
      </c>
      <c r="G7089" s="2" t="n">
        <v>3069.94555664063</v>
      </c>
    </row>
    <row r="7090" customFormat="false" ht="12.75" hidden="false" customHeight="false" outlineLevel="0" collapsed="false">
      <c r="A7090" s="2" t="s">
        <v>121</v>
      </c>
      <c r="B7090" s="2" t="n">
        <v>74</v>
      </c>
      <c r="C7090" s="2" t="n">
        <v>249095.03125</v>
      </c>
      <c r="D7090" s="2" t="n">
        <v>36818.01171875</v>
      </c>
      <c r="E7090" s="2" t="n">
        <v>20596.08203125</v>
      </c>
      <c r="F7090" s="2" t="n">
        <v>110006.7734375</v>
      </c>
      <c r="G7090" s="2" t="n">
        <v>3435.00317382813</v>
      </c>
    </row>
    <row r="7091" customFormat="false" ht="12.75" hidden="false" customHeight="false" outlineLevel="0" collapsed="false">
      <c r="A7091" s="2" t="s">
        <v>122</v>
      </c>
      <c r="B7091" s="2" t="n">
        <v>74</v>
      </c>
      <c r="C7091" s="2" t="n">
        <v>238686.515625</v>
      </c>
      <c r="D7091" s="2" t="n">
        <v>32970.53515625</v>
      </c>
      <c r="E7091" s="2" t="n">
        <v>20569.02734375</v>
      </c>
      <c r="F7091" s="2" t="n">
        <v>106311.7265625</v>
      </c>
      <c r="G7091" s="2" t="n">
        <v>3036.66748046875</v>
      </c>
    </row>
    <row r="7092" customFormat="false" ht="12.75" hidden="false" customHeight="false" outlineLevel="0" collapsed="false">
      <c r="A7092" s="2" t="s">
        <v>123</v>
      </c>
      <c r="B7092" s="2" t="n">
        <v>74</v>
      </c>
      <c r="C7092" s="2" t="n">
        <v>225655.109375</v>
      </c>
      <c r="D7092" s="2" t="n">
        <v>29479.06640625</v>
      </c>
      <c r="E7092" s="2" t="n">
        <v>20395.0390625</v>
      </c>
      <c r="F7092" s="2" t="n">
        <v>105021.9453125</v>
      </c>
      <c r="G7092" s="2" t="n">
        <v>2461.73291015625</v>
      </c>
    </row>
    <row r="7093" customFormat="false" ht="12.75" hidden="false" customHeight="false" outlineLevel="0" collapsed="false">
      <c r="A7093" s="2" t="s">
        <v>124</v>
      </c>
      <c r="B7093" s="2" t="n">
        <v>74</v>
      </c>
      <c r="C7093" s="2" t="n">
        <v>220249.8125</v>
      </c>
      <c r="D7093" s="2" t="n">
        <v>27695.923828125</v>
      </c>
      <c r="E7093" s="2" t="n">
        <v>21050.9921875</v>
      </c>
      <c r="F7093" s="2" t="n">
        <v>102653.7421875</v>
      </c>
      <c r="G7093" s="2" t="n">
        <v>2464.36743164063</v>
      </c>
    </row>
    <row r="7094" customFormat="false" ht="12.75" hidden="false" customHeight="false" outlineLevel="0" collapsed="false">
      <c r="A7094" s="2" t="s">
        <v>125</v>
      </c>
      <c r="B7094" s="2" t="n">
        <v>74</v>
      </c>
      <c r="C7094" s="2" t="n">
        <v>213664.0625</v>
      </c>
      <c r="D7094" s="2" t="n">
        <v>27165.751953125</v>
      </c>
      <c r="E7094" s="2" t="n">
        <v>21601.44921875</v>
      </c>
      <c r="F7094" s="2" t="n">
        <v>102152.5859375</v>
      </c>
      <c r="G7094" s="2" t="n">
        <v>2374.95483398438</v>
      </c>
    </row>
    <row r="7095" customFormat="false" ht="12.75" hidden="false" customHeight="false" outlineLevel="0" collapsed="false">
      <c r="A7095" s="2" t="s">
        <v>126</v>
      </c>
      <c r="B7095" s="2" t="n">
        <v>74</v>
      </c>
      <c r="C7095" s="2" t="n">
        <v>23471.88671875</v>
      </c>
      <c r="D7095" s="2" t="n">
        <v>4136.61962890625</v>
      </c>
      <c r="E7095" s="2" t="n">
        <v>19253.185546875</v>
      </c>
      <c r="F7095" s="2" t="n">
        <v>92719.3984375</v>
      </c>
      <c r="G7095" s="2" t="n">
        <v>2608.0068359375</v>
      </c>
    </row>
    <row r="7096" customFormat="false" ht="12.75" hidden="false" customHeight="false" outlineLevel="0" collapsed="false">
      <c r="A7096" s="2" t="s">
        <v>127</v>
      </c>
      <c r="B7096" s="2" t="n">
        <v>74</v>
      </c>
      <c r="C7096" s="2" t="n">
        <v>200317.71875</v>
      </c>
      <c r="D7096" s="2" t="n">
        <v>26973.55078125</v>
      </c>
      <c r="E7096" s="2" t="n">
        <v>21363.294921875</v>
      </c>
      <c r="F7096" s="2" t="n">
        <v>103281.3515625</v>
      </c>
      <c r="G7096" s="2" t="n">
        <v>3600.13671875</v>
      </c>
    </row>
    <row r="7097" customFormat="false" ht="12.75" hidden="false" customHeight="false" outlineLevel="0" collapsed="false">
      <c r="A7097" s="2" t="s">
        <v>128</v>
      </c>
      <c r="B7097" s="2" t="n">
        <v>74</v>
      </c>
      <c r="C7097" s="2" t="n">
        <v>217762.765625</v>
      </c>
      <c r="D7097" s="2" t="n">
        <v>27868.5234375</v>
      </c>
      <c r="E7097" s="2" t="n">
        <v>20680.95703125</v>
      </c>
      <c r="F7097" s="2" t="n">
        <v>103327.8203125</v>
      </c>
      <c r="G7097" s="2" t="n">
        <v>2983.67651367188</v>
      </c>
    </row>
    <row r="7098" customFormat="false" ht="12.75" hidden="false" customHeight="false" outlineLevel="0" collapsed="false">
      <c r="A7098" s="2" t="s">
        <v>129</v>
      </c>
      <c r="B7098" s="2" t="n">
        <v>74</v>
      </c>
      <c r="C7098" s="2" t="n">
        <v>198036.25</v>
      </c>
      <c r="D7098" s="2" t="n">
        <v>28931.25</v>
      </c>
      <c r="E7098" s="2" t="n">
        <v>19821.787109375</v>
      </c>
      <c r="F7098" s="2" t="n">
        <v>101225.359375</v>
      </c>
      <c r="G7098" s="2" t="n">
        <v>3036.65014648438</v>
      </c>
    </row>
    <row r="7099" customFormat="false" ht="12.75" hidden="false" customHeight="false" outlineLevel="0" collapsed="false">
      <c r="A7099" s="2" t="s">
        <v>130</v>
      </c>
      <c r="B7099" s="2" t="n">
        <v>74</v>
      </c>
      <c r="C7099" s="2" t="n">
        <v>228047.484375</v>
      </c>
      <c r="D7099" s="2" t="n">
        <v>33705.96875</v>
      </c>
      <c r="E7099" s="2" t="n">
        <v>21766.53125</v>
      </c>
      <c r="F7099" s="2" t="n">
        <v>109450.3984375</v>
      </c>
      <c r="G7099" s="2" t="n">
        <v>6735.126953125</v>
      </c>
    </row>
    <row r="7100" customFormat="false" ht="12.75" hidden="false" customHeight="false" outlineLevel="0" collapsed="false">
      <c r="A7100" s="2" t="s">
        <v>131</v>
      </c>
      <c r="B7100" s="2" t="n">
        <v>74</v>
      </c>
      <c r="C7100" s="2" t="n">
        <v>231966.53125</v>
      </c>
      <c r="D7100" s="2" t="n">
        <v>35873.9375</v>
      </c>
      <c r="E7100" s="2" t="n">
        <v>19888.79296875</v>
      </c>
      <c r="F7100" s="2" t="n">
        <v>117318.21875</v>
      </c>
      <c r="G7100" s="2" t="n">
        <v>2815.1982421875</v>
      </c>
    </row>
    <row r="7101" customFormat="false" ht="12.75" hidden="false" customHeight="false" outlineLevel="0" collapsed="false">
      <c r="A7101" s="2" t="s">
        <v>132</v>
      </c>
      <c r="B7101" s="2" t="n">
        <v>74</v>
      </c>
      <c r="C7101" s="2" t="n">
        <v>41127.47265625</v>
      </c>
      <c r="D7101" s="2" t="n">
        <v>6385.6708984375</v>
      </c>
      <c r="E7101" s="2" t="n">
        <v>19212.998046875</v>
      </c>
      <c r="F7101" s="2" t="n">
        <v>113977.7734375</v>
      </c>
      <c r="G7101" s="2" t="n">
        <v>6097.58203125</v>
      </c>
    </row>
    <row r="7102" customFormat="false" ht="12.75" hidden="false" customHeight="false" outlineLevel="0" collapsed="false">
      <c r="A7102" s="2" t="s">
        <v>133</v>
      </c>
      <c r="B7102" s="2" t="n">
        <v>74</v>
      </c>
      <c r="C7102" s="2" t="n">
        <v>171327.4375</v>
      </c>
      <c r="D7102" s="2" t="n">
        <v>26598.60546875</v>
      </c>
      <c r="E7102" s="2" t="n">
        <v>19176.181640625</v>
      </c>
      <c r="F7102" s="2" t="n">
        <v>112159.90625</v>
      </c>
      <c r="G7102" s="2" t="n">
        <v>3375.251953125</v>
      </c>
    </row>
    <row r="7103" customFormat="false" ht="12.75" hidden="false" customHeight="false" outlineLevel="0" collapsed="false">
      <c r="A7103" s="2" t="s">
        <v>134</v>
      </c>
      <c r="B7103" s="2" t="n">
        <v>74</v>
      </c>
      <c r="C7103" s="2" t="n">
        <v>172705.015625</v>
      </c>
      <c r="D7103" s="2" t="n">
        <v>26206.7265625</v>
      </c>
      <c r="E7103" s="2" t="n">
        <v>20766.3125</v>
      </c>
      <c r="F7103" s="2" t="n">
        <v>110676.2109375</v>
      </c>
      <c r="G7103" s="2" t="n">
        <v>3792.34545898438</v>
      </c>
    </row>
    <row r="7104" customFormat="false" ht="12.75" hidden="false" customHeight="false" outlineLevel="0" collapsed="false">
      <c r="A7104" s="2" t="s">
        <v>135</v>
      </c>
      <c r="B7104" s="2" t="n">
        <v>74</v>
      </c>
      <c r="C7104" s="2" t="n">
        <v>205173.375</v>
      </c>
      <c r="D7104" s="2" t="n">
        <v>29084.51171875</v>
      </c>
      <c r="E7104" s="2" t="n">
        <v>20128.587890625</v>
      </c>
      <c r="F7104" s="2" t="n">
        <v>104182.59375</v>
      </c>
      <c r="G7104" s="2" t="n">
        <v>2677.91015625</v>
      </c>
    </row>
    <row r="7105" customFormat="false" ht="12.75" hidden="false" customHeight="false" outlineLevel="0" collapsed="false">
      <c r="A7105" s="2" t="s">
        <v>136</v>
      </c>
      <c r="B7105" s="2" t="n">
        <v>74</v>
      </c>
      <c r="C7105" s="2" t="n">
        <v>212897.65625</v>
      </c>
      <c r="D7105" s="2" t="n">
        <v>28824.09765625</v>
      </c>
      <c r="E7105" s="2" t="n">
        <v>20759.318359375</v>
      </c>
      <c r="F7105" s="2" t="n">
        <v>104150.7109375</v>
      </c>
      <c r="G7105" s="2" t="n">
        <v>2868.25659179688</v>
      </c>
    </row>
    <row r="7106" customFormat="false" ht="12.75" hidden="false" customHeight="false" outlineLevel="0" collapsed="false">
      <c r="A7106" s="2" t="s">
        <v>137</v>
      </c>
      <c r="B7106" s="2" t="n">
        <v>74</v>
      </c>
      <c r="C7106" s="2" t="n">
        <v>268841.40625</v>
      </c>
      <c r="D7106" s="2" t="n">
        <v>35931.5234375</v>
      </c>
      <c r="E7106" s="2" t="n">
        <v>28003.787109375</v>
      </c>
      <c r="F7106" s="2" t="n">
        <v>140205.25</v>
      </c>
      <c r="G7106" s="2" t="n">
        <v>3996.6513671875</v>
      </c>
    </row>
    <row r="7107" customFormat="false" ht="12.75" hidden="false" customHeight="false" outlineLevel="0" collapsed="false">
      <c r="A7107" s="2" t="s">
        <v>138</v>
      </c>
      <c r="B7107" s="2" t="n">
        <v>74</v>
      </c>
      <c r="C7107" s="2" t="n">
        <v>27094.0234375</v>
      </c>
      <c r="D7107" s="2" t="n">
        <v>6887.17919921875</v>
      </c>
      <c r="E7107" s="2" t="n">
        <v>4297.41796875</v>
      </c>
      <c r="F7107" s="2" t="n">
        <v>5186.10888671875</v>
      </c>
      <c r="G7107" s="2" t="n">
        <v>2741.62963867188</v>
      </c>
    </row>
    <row r="7108" customFormat="false" ht="12.75" hidden="false" customHeight="false" outlineLevel="0" collapsed="false">
      <c r="A7108" s="2" t="s">
        <v>139</v>
      </c>
      <c r="B7108" s="2" t="n">
        <v>74</v>
      </c>
      <c r="C7108" s="2" t="n">
        <v>24822.9140625</v>
      </c>
      <c r="D7108" s="2" t="n">
        <v>4082.71044921875</v>
      </c>
      <c r="E7108" s="2" t="n">
        <v>2773.4296875</v>
      </c>
      <c r="F7108" s="2" t="n">
        <v>4861.92041015625</v>
      </c>
      <c r="G7108" s="2" t="n">
        <v>2627.66528320313</v>
      </c>
    </row>
    <row r="7109" customFormat="false" ht="12.75" hidden="false" customHeight="false" outlineLevel="0" collapsed="false">
      <c r="A7109" s="2" t="s">
        <v>140</v>
      </c>
      <c r="B7109" s="2" t="n">
        <v>74</v>
      </c>
      <c r="C7109" s="2" t="n">
        <v>29281.345703125</v>
      </c>
      <c r="D7109" s="2" t="n">
        <v>4587.18994140625</v>
      </c>
      <c r="E7109" s="2" t="n">
        <v>3270.0009765625</v>
      </c>
      <c r="F7109" s="2" t="n">
        <v>6857.17919921875</v>
      </c>
      <c r="G7109" s="2" t="n">
        <v>4525.4326171875</v>
      </c>
    </row>
    <row r="7110" customFormat="false" ht="12.75" hidden="false" customHeight="false" outlineLevel="0" collapsed="false">
      <c r="A7110" s="2" t="s">
        <v>141</v>
      </c>
      <c r="B7110" s="2" t="n">
        <v>74</v>
      </c>
      <c r="C7110" s="2" t="n">
        <v>35260.62890625</v>
      </c>
      <c r="D7110" s="2" t="n">
        <v>8318.1845703125</v>
      </c>
      <c r="E7110" s="2" t="n">
        <v>6045.09521484375</v>
      </c>
      <c r="F7110" s="2" t="n">
        <v>7433.31787109375</v>
      </c>
      <c r="G7110" s="2" t="n">
        <v>4105.40087890625</v>
      </c>
    </row>
    <row r="7111" customFormat="false" ht="12.75" hidden="false" customHeight="false" outlineLevel="0" collapsed="false">
      <c r="A7111" s="2" t="s">
        <v>142</v>
      </c>
      <c r="B7111" s="2" t="n">
        <v>74</v>
      </c>
      <c r="C7111" s="2" t="n">
        <v>38146.765625</v>
      </c>
      <c r="D7111" s="2" t="n">
        <v>6473.5107421875</v>
      </c>
      <c r="E7111" s="2" t="n">
        <v>4621.10546875</v>
      </c>
      <c r="F7111" s="2" t="n">
        <v>6816.525390625</v>
      </c>
      <c r="G7111" s="2" t="n">
        <v>3837.18383789063</v>
      </c>
    </row>
    <row r="7112" customFormat="false" ht="12.75" hidden="false" customHeight="false" outlineLevel="0" collapsed="false">
      <c r="A7112" s="2" t="s">
        <v>143</v>
      </c>
      <c r="B7112" s="2" t="n">
        <v>74</v>
      </c>
      <c r="C7112" s="2" t="n">
        <v>38560.34765625</v>
      </c>
      <c r="D7112" s="2" t="n">
        <v>4913.74609375</v>
      </c>
      <c r="E7112" s="2" t="n">
        <v>3141.94921875</v>
      </c>
      <c r="F7112" s="2" t="n">
        <v>5357.01416015625</v>
      </c>
      <c r="G7112" s="2" t="n">
        <v>2893.12646484375</v>
      </c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89771.0078125</v>
      </c>
      <c r="D7113" s="2" t="n">
        <v>19818.0625</v>
      </c>
      <c r="E7113" s="2" t="n">
        <v>10042.869140625</v>
      </c>
      <c r="F7113" s="2" t="n">
        <v>65444.08203125</v>
      </c>
      <c r="G7113" s="2" t="n">
        <v>2101.82373046875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171205.71875</v>
      </c>
      <c r="D7114" s="2" t="n">
        <v>26512.326171875</v>
      </c>
      <c r="E7114" s="2" t="n">
        <v>14968.8125</v>
      </c>
      <c r="F7114" s="2" t="n">
        <v>90156.859375</v>
      </c>
      <c r="G7114" s="2" t="n">
        <v>2545.12084960938</v>
      </c>
    </row>
    <row r="7115" customFormat="false" ht="12.75" hidden="false" customHeight="false" outlineLevel="0" collapsed="false">
      <c r="A7115" s="2" t="s">
        <v>32</v>
      </c>
      <c r="B7115" s="2" t="n">
        <v>75</v>
      </c>
      <c r="C7115" s="2" t="n">
        <v>172521.359375</v>
      </c>
      <c r="D7115" s="2" t="n">
        <v>25262.361328125</v>
      </c>
      <c r="E7115" s="2" t="n">
        <v>16482.833984375</v>
      </c>
      <c r="F7115" s="2" t="n">
        <v>90600.3046875</v>
      </c>
      <c r="G7115" s="2" t="n">
        <v>2204.31396484375</v>
      </c>
    </row>
    <row r="7116" customFormat="false" ht="12.75" hidden="false" customHeight="false" outlineLevel="0" collapsed="false">
      <c r="A7116" s="2" t="s">
        <v>33</v>
      </c>
      <c r="B7116" s="2" t="n">
        <v>75</v>
      </c>
      <c r="C7116" s="2" t="n">
        <v>139491.328125</v>
      </c>
      <c r="D7116" s="2" t="n">
        <v>20127.57421875</v>
      </c>
      <c r="E7116" s="2" t="n">
        <v>16182.6552734375</v>
      </c>
      <c r="F7116" s="2" t="n">
        <v>85009.15625</v>
      </c>
      <c r="G7116" s="2" t="n">
        <v>2839.04614257813</v>
      </c>
    </row>
    <row r="7117" customFormat="false" ht="12.75" hidden="false" customHeight="false" outlineLevel="0" collapsed="false">
      <c r="A7117" s="2" t="s">
        <v>36</v>
      </c>
      <c r="B7117" s="2" t="n">
        <v>75</v>
      </c>
      <c r="C7117" s="2" t="n">
        <v>155396.1875</v>
      </c>
      <c r="D7117" s="2" t="n">
        <v>21788.09765625</v>
      </c>
      <c r="E7117" s="2" t="n">
        <v>17312.931640625</v>
      </c>
      <c r="F7117" s="2" t="n">
        <v>88938.359375</v>
      </c>
      <c r="G7117" s="2" t="n">
        <v>2680.568359375</v>
      </c>
    </row>
    <row r="7118" customFormat="false" ht="12.75" hidden="false" customHeight="false" outlineLevel="0" collapsed="false">
      <c r="A7118" s="2" t="s">
        <v>37</v>
      </c>
      <c r="B7118" s="2" t="n">
        <v>75</v>
      </c>
      <c r="C7118" s="2" t="n">
        <v>160261.5625</v>
      </c>
      <c r="D7118" s="2" t="n">
        <v>23008.20703125</v>
      </c>
      <c r="E7118" s="2" t="n">
        <v>18727.6640625</v>
      </c>
      <c r="F7118" s="2" t="n">
        <v>90657.890625</v>
      </c>
      <c r="G7118" s="2" t="n">
        <v>3611.5859375</v>
      </c>
    </row>
    <row r="7119" customFormat="false" ht="12.75" hidden="false" customHeight="false" outlineLevel="0" collapsed="false">
      <c r="A7119" s="2" t="s">
        <v>38</v>
      </c>
      <c r="B7119" s="2" t="n">
        <v>75</v>
      </c>
      <c r="C7119" s="2" t="n">
        <v>146074.578125</v>
      </c>
      <c r="D7119" s="2" t="n">
        <v>20447.796875</v>
      </c>
      <c r="E7119" s="2" t="n">
        <v>17436.54296875</v>
      </c>
      <c r="F7119" s="2" t="n">
        <v>85408.296875</v>
      </c>
      <c r="G7119" s="2" t="n">
        <v>2877.76635742188</v>
      </c>
    </row>
    <row r="7120" customFormat="false" ht="12.75" hidden="false" customHeight="false" outlineLevel="0" collapsed="false">
      <c r="A7120" s="2" t="s">
        <v>41</v>
      </c>
      <c r="B7120" s="2" t="n">
        <v>75</v>
      </c>
      <c r="C7120" s="2" t="n">
        <v>507537.6875</v>
      </c>
      <c r="D7120" s="2" t="n">
        <v>68051.640625</v>
      </c>
      <c r="E7120" s="2" t="n">
        <v>56674.390625</v>
      </c>
      <c r="F7120" s="2" t="n">
        <v>277026.5625</v>
      </c>
      <c r="G7120" s="2" t="n">
        <v>12484.029296875</v>
      </c>
    </row>
    <row r="7121" customFormat="false" ht="12.75" hidden="false" customHeight="false" outlineLevel="0" collapsed="false">
      <c r="A7121" s="2" t="s">
        <v>42</v>
      </c>
      <c r="B7121" s="2" t="n">
        <v>75</v>
      </c>
      <c r="C7121" s="2" t="n">
        <v>157736.859375</v>
      </c>
      <c r="D7121" s="2" t="n">
        <v>22533.70703125</v>
      </c>
      <c r="E7121" s="2" t="n">
        <v>17665.33203125</v>
      </c>
      <c r="F7121" s="2" t="n">
        <v>93056.21875</v>
      </c>
      <c r="G7121" s="2" t="n">
        <v>2527.71533203125</v>
      </c>
    </row>
    <row r="7122" customFormat="false" ht="12.75" hidden="false" customHeight="false" outlineLevel="0" collapsed="false">
      <c r="A7122" s="2" t="s">
        <v>43</v>
      </c>
      <c r="B7122" s="2" t="n">
        <v>75</v>
      </c>
      <c r="C7122" s="2" t="n">
        <v>143537.09375</v>
      </c>
      <c r="D7122" s="2" t="n">
        <v>21842.255859375</v>
      </c>
      <c r="E7122" s="2" t="n">
        <v>16096.919921875</v>
      </c>
      <c r="F7122" s="2" t="n">
        <v>88918.5859375</v>
      </c>
      <c r="G7122" s="2" t="n">
        <v>2915.46484375</v>
      </c>
    </row>
    <row r="7123" customFormat="false" ht="12.75" hidden="false" customHeight="false" outlineLevel="0" collapsed="false">
      <c r="A7123" s="2" t="s">
        <v>46</v>
      </c>
      <c r="B7123" s="2" t="n">
        <v>75</v>
      </c>
      <c r="C7123" s="2" t="n">
        <v>152438.375</v>
      </c>
      <c r="D7123" s="2" t="n">
        <v>23806.3125</v>
      </c>
      <c r="E7123" s="2" t="n">
        <v>15702.6044921875</v>
      </c>
      <c r="F7123" s="2" t="n">
        <v>93255.3515625</v>
      </c>
      <c r="G7123" s="2" t="n">
        <v>2421.76928710938</v>
      </c>
    </row>
    <row r="7124" customFormat="false" ht="12.75" hidden="false" customHeight="false" outlineLevel="0" collapsed="false">
      <c r="A7124" s="2" t="s">
        <v>47</v>
      </c>
      <c r="B7124" s="2" t="n">
        <v>75</v>
      </c>
      <c r="C7124" s="2" t="n">
        <v>140925.046875</v>
      </c>
      <c r="D7124" s="2" t="n">
        <v>23486.27734375</v>
      </c>
      <c r="E7124" s="2" t="n">
        <v>14167.060546875</v>
      </c>
      <c r="F7124" s="2" t="n">
        <v>88998.109375</v>
      </c>
      <c r="G7124" s="2" t="n">
        <v>2594.91284179688</v>
      </c>
    </row>
    <row r="7125" customFormat="false" ht="12.75" hidden="false" customHeight="false" outlineLevel="0" collapsed="false">
      <c r="A7125" s="2" t="s">
        <v>48</v>
      </c>
      <c r="B7125" s="2" t="n">
        <v>75</v>
      </c>
      <c r="C7125" s="2" t="n">
        <v>136731.59375</v>
      </c>
      <c r="D7125" s="2" t="n">
        <v>22246.611328125</v>
      </c>
      <c r="E7125" s="2" t="n">
        <v>14879.7265625</v>
      </c>
      <c r="F7125" s="2" t="n">
        <v>90494.25</v>
      </c>
      <c r="G7125" s="2" t="n">
        <v>2828.5390625</v>
      </c>
    </row>
    <row r="7126" customFormat="false" ht="12.75" hidden="false" customHeight="false" outlineLevel="0" collapsed="false">
      <c r="A7126" s="2" t="s">
        <v>51</v>
      </c>
      <c r="B7126" s="2" t="n">
        <v>75</v>
      </c>
      <c r="C7126" s="2" t="n">
        <v>157604.84375</v>
      </c>
      <c r="D7126" s="2" t="n">
        <v>23040.599609375</v>
      </c>
      <c r="E7126" s="2" t="n">
        <v>16979.8828125</v>
      </c>
      <c r="F7126" s="2" t="n">
        <v>95803.609375</v>
      </c>
      <c r="G7126" s="2" t="n">
        <v>2423.85913085938</v>
      </c>
    </row>
    <row r="7127" customFormat="false" ht="12.75" hidden="false" customHeight="false" outlineLevel="0" collapsed="false">
      <c r="A7127" s="2" t="s">
        <v>52</v>
      </c>
      <c r="B7127" s="2" t="n">
        <v>75</v>
      </c>
      <c r="C7127" s="2" t="n">
        <v>158429.34375</v>
      </c>
      <c r="D7127" s="2" t="n">
        <v>22236.91796875</v>
      </c>
      <c r="E7127" s="2" t="n">
        <v>17992.98828125</v>
      </c>
      <c r="F7127" s="2" t="n">
        <v>93874.78125</v>
      </c>
      <c r="G7127" s="2" t="n">
        <v>2413.03881835938</v>
      </c>
    </row>
    <row r="7128" customFormat="false" ht="12.75" hidden="false" customHeight="false" outlineLevel="0" collapsed="false">
      <c r="A7128" s="2" t="s">
        <v>53</v>
      </c>
      <c r="B7128" s="2" t="n">
        <v>75</v>
      </c>
      <c r="C7128" s="2" t="n">
        <v>168764.03125</v>
      </c>
      <c r="D7128" s="2" t="n">
        <v>22740.771484375</v>
      </c>
      <c r="E7128" s="2" t="n">
        <v>17991.529296875</v>
      </c>
      <c r="F7128" s="2" t="n">
        <v>92020.25</v>
      </c>
      <c r="G7128" s="2" t="n">
        <v>2276.48120117188</v>
      </c>
    </row>
    <row r="7129" customFormat="false" ht="12.75" hidden="false" customHeight="false" outlineLevel="0" collapsed="false">
      <c r="A7129" s="2" t="s">
        <v>56</v>
      </c>
      <c r="B7129" s="2" t="n">
        <v>75</v>
      </c>
      <c r="C7129" s="2" t="n">
        <v>178573.796875</v>
      </c>
      <c r="D7129" s="2" t="n">
        <v>23536.896484375</v>
      </c>
      <c r="E7129" s="2" t="n">
        <v>20501.939453125</v>
      </c>
      <c r="F7129" s="2" t="n">
        <v>105394.3671875</v>
      </c>
      <c r="G7129" s="2" t="n">
        <v>2689.80126953125</v>
      </c>
    </row>
    <row r="7130" customFormat="false" ht="12.75" hidden="false" customHeight="false" outlineLevel="0" collapsed="false">
      <c r="A7130" s="2" t="s">
        <v>57</v>
      </c>
      <c r="B7130" s="2" t="n">
        <v>75</v>
      </c>
      <c r="C7130" s="2" t="n">
        <v>172535.78125</v>
      </c>
      <c r="D7130" s="2" t="n">
        <v>22157.033203125</v>
      </c>
      <c r="E7130" s="2" t="n">
        <v>19051.37109375</v>
      </c>
      <c r="F7130" s="2" t="n">
        <v>92450.1640625</v>
      </c>
      <c r="G7130" s="2" t="n">
        <v>1577.560546875</v>
      </c>
    </row>
    <row r="7131" customFormat="false" ht="12.75" hidden="false" customHeight="false" outlineLevel="0" collapsed="false">
      <c r="A7131" s="2" t="s">
        <v>58</v>
      </c>
      <c r="B7131" s="2" t="n">
        <v>75</v>
      </c>
      <c r="C7131" s="2" t="n">
        <v>205522.890625</v>
      </c>
      <c r="D7131" s="2" t="n">
        <v>25873.90625</v>
      </c>
      <c r="E7131" s="2" t="n">
        <v>19087.20703125</v>
      </c>
      <c r="F7131" s="2" t="n">
        <v>91783.515625</v>
      </c>
      <c r="G7131" s="2" t="n">
        <v>1731.79345703125</v>
      </c>
    </row>
    <row r="7132" customFormat="false" ht="12.75" hidden="false" customHeight="false" outlineLevel="0" collapsed="false">
      <c r="A7132" s="2" t="s">
        <v>61</v>
      </c>
      <c r="B7132" s="2" t="n">
        <v>75</v>
      </c>
      <c r="C7132" s="2" t="n">
        <v>657138.3125</v>
      </c>
      <c r="D7132" s="2" t="n">
        <v>81017.296875</v>
      </c>
      <c r="E7132" s="2" t="n">
        <v>58383.9609375</v>
      </c>
      <c r="F7132" s="2" t="n">
        <v>291923.3125</v>
      </c>
      <c r="G7132" s="2" t="n">
        <v>6750.04736328125</v>
      </c>
    </row>
    <row r="7133" customFormat="false" ht="12.75" hidden="false" customHeight="false" outlineLevel="0" collapsed="false">
      <c r="A7133" s="2" t="s">
        <v>62</v>
      </c>
      <c r="B7133" s="2" t="n">
        <v>75</v>
      </c>
      <c r="C7133" s="2" t="n">
        <v>204796.28125</v>
      </c>
      <c r="D7133" s="2" t="n">
        <v>27722.669921875</v>
      </c>
      <c r="E7133" s="2" t="n">
        <v>18808.158203125</v>
      </c>
      <c r="F7133" s="2" t="n">
        <v>92146.375</v>
      </c>
      <c r="G7133" s="2" t="n">
        <v>2300.72045898438</v>
      </c>
    </row>
    <row r="7134" customFormat="false" ht="12.75" hidden="false" customHeight="false" outlineLevel="0" collapsed="false">
      <c r="A7134" s="2" t="s">
        <v>63</v>
      </c>
      <c r="B7134" s="2" t="n">
        <v>75</v>
      </c>
      <c r="C7134" s="2" t="n">
        <v>205241.15625</v>
      </c>
      <c r="D7134" s="2" t="n">
        <v>28542.65234375</v>
      </c>
      <c r="E7134" s="2" t="n">
        <v>17829.333984375</v>
      </c>
      <c r="F7134" s="2" t="n">
        <v>91920.359375</v>
      </c>
      <c r="G7134" s="2" t="n">
        <v>2347.7685546875</v>
      </c>
    </row>
    <row r="7135" customFormat="false" ht="12.75" hidden="false" customHeight="false" outlineLevel="0" collapsed="false">
      <c r="A7135" s="2" t="s">
        <v>64</v>
      </c>
      <c r="B7135" s="2" t="n">
        <v>75</v>
      </c>
      <c r="C7135" s="2" t="n">
        <v>219709.6875</v>
      </c>
      <c r="D7135" s="2" t="n">
        <v>32106.17578125</v>
      </c>
      <c r="E7135" s="2" t="n">
        <v>18210.73828125</v>
      </c>
      <c r="F7135" s="2" t="n">
        <v>97406.6328125</v>
      </c>
      <c r="G7135" s="2" t="n">
        <v>3505.63891601563</v>
      </c>
    </row>
    <row r="7136" customFormat="false" ht="12.75" hidden="false" customHeight="false" outlineLevel="0" collapsed="false">
      <c r="A7136" s="2" t="s">
        <v>65</v>
      </c>
      <c r="B7136" s="2" t="n">
        <v>75</v>
      </c>
      <c r="C7136" s="2" t="n">
        <v>224291.921875</v>
      </c>
      <c r="D7136" s="2" t="n">
        <v>36311.65234375</v>
      </c>
      <c r="E7136" s="2" t="n">
        <v>18043.62109375</v>
      </c>
      <c r="F7136" s="2" t="n">
        <v>99418.8125</v>
      </c>
      <c r="G7136" s="2" t="n">
        <v>4838.0751953125</v>
      </c>
    </row>
    <row r="7137" customFormat="false" ht="12.75" hidden="false" customHeight="false" outlineLevel="0" collapsed="false">
      <c r="A7137" s="2" t="s">
        <v>66</v>
      </c>
      <c r="B7137" s="2" t="n">
        <v>75</v>
      </c>
      <c r="C7137" s="2" t="n">
        <v>206072.65625</v>
      </c>
      <c r="D7137" s="2" t="n">
        <v>32495.435546875</v>
      </c>
      <c r="E7137" s="2" t="n">
        <v>18049.17578125</v>
      </c>
      <c r="F7137" s="2" t="n">
        <v>97816.953125</v>
      </c>
      <c r="G7137" s="2" t="n">
        <v>2717.32177734375</v>
      </c>
    </row>
    <row r="7138" customFormat="false" ht="12.75" hidden="false" customHeight="false" outlineLevel="0" collapsed="false">
      <c r="A7138" s="2" t="s">
        <v>67</v>
      </c>
      <c r="B7138" s="2" t="n">
        <v>75</v>
      </c>
      <c r="C7138" s="2" t="n">
        <v>269174.78125</v>
      </c>
      <c r="D7138" s="2" t="n">
        <v>38430.5</v>
      </c>
      <c r="E7138" s="2" t="n">
        <v>23979.19140625</v>
      </c>
      <c r="F7138" s="2" t="n">
        <v>131805.640625</v>
      </c>
      <c r="G7138" s="2" t="n">
        <v>4127.03857421875</v>
      </c>
    </row>
    <row r="7139" customFormat="false" ht="12.75" hidden="false" customHeight="false" outlineLevel="0" collapsed="false">
      <c r="A7139" s="2" t="s">
        <v>68</v>
      </c>
      <c r="B7139" s="2" t="n">
        <v>75</v>
      </c>
      <c r="C7139" s="2" t="n">
        <v>212192.171875</v>
      </c>
      <c r="D7139" s="2" t="n">
        <v>28429.01171875</v>
      </c>
      <c r="E7139" s="2" t="n">
        <v>18864.37109375</v>
      </c>
      <c r="F7139" s="2" t="n">
        <v>95938.7890625</v>
      </c>
      <c r="G7139" s="2" t="n">
        <v>2164.46142578125</v>
      </c>
    </row>
    <row r="7140" customFormat="false" ht="12.75" hidden="false" customHeight="false" outlineLevel="0" collapsed="false">
      <c r="A7140" s="2" t="s">
        <v>69</v>
      </c>
      <c r="B7140" s="2" t="n">
        <v>75</v>
      </c>
      <c r="C7140" s="2" t="n">
        <v>203780.90625</v>
      </c>
      <c r="D7140" s="2" t="n">
        <v>25509.658203125</v>
      </c>
      <c r="E7140" s="2" t="n">
        <v>18333.642578125</v>
      </c>
      <c r="F7140" s="2" t="n">
        <v>89801.7578125</v>
      </c>
      <c r="G7140" s="2" t="n">
        <v>2161.69946289063</v>
      </c>
    </row>
    <row r="7141" customFormat="false" ht="12.75" hidden="false" customHeight="false" outlineLevel="0" collapsed="false">
      <c r="A7141" s="2" t="s">
        <v>70</v>
      </c>
      <c r="B7141" s="2" t="n">
        <v>75</v>
      </c>
      <c r="C7141" s="2" t="n">
        <v>216536.09375</v>
      </c>
      <c r="D7141" s="2" t="n">
        <v>26491.423828125</v>
      </c>
      <c r="E7141" s="2" t="n">
        <v>20199.91796875</v>
      </c>
      <c r="F7141" s="2" t="n">
        <v>94513.140625</v>
      </c>
      <c r="G7141" s="2" t="n">
        <v>2238.8076171875</v>
      </c>
    </row>
    <row r="7142" customFormat="false" ht="12.75" hidden="false" customHeight="false" outlineLevel="0" collapsed="false">
      <c r="A7142" s="2" t="s">
        <v>71</v>
      </c>
      <c r="B7142" s="2" t="n">
        <v>75</v>
      </c>
      <c r="C7142" s="2" t="n">
        <v>217003.53125</v>
      </c>
      <c r="D7142" s="2" t="n">
        <v>26219.88671875</v>
      </c>
      <c r="E7142" s="2" t="n">
        <v>20245.953125</v>
      </c>
      <c r="F7142" s="2" t="n">
        <v>93265.75</v>
      </c>
      <c r="G7142" s="2" t="n">
        <v>1810.13659667969</v>
      </c>
    </row>
    <row r="7143" customFormat="false" ht="12.75" hidden="false" customHeight="false" outlineLevel="0" collapsed="false">
      <c r="A7143" s="2" t="s">
        <v>72</v>
      </c>
      <c r="B7143" s="2" t="n">
        <v>75</v>
      </c>
      <c r="C7143" s="2" t="n">
        <v>216790.09375</v>
      </c>
      <c r="D7143" s="2" t="n">
        <v>26357.818359375</v>
      </c>
      <c r="E7143" s="2" t="n">
        <v>20510.03125</v>
      </c>
      <c r="F7143" s="2" t="n">
        <v>94055.4140625</v>
      </c>
      <c r="G7143" s="2" t="n">
        <v>1724.90002441406</v>
      </c>
    </row>
    <row r="7144" customFormat="false" ht="12.75" hidden="false" customHeight="false" outlineLevel="0" collapsed="false">
      <c r="A7144" s="2" t="s">
        <v>73</v>
      </c>
      <c r="B7144" s="2" t="n">
        <v>75</v>
      </c>
      <c r="C7144" s="2" t="n">
        <v>206826.625</v>
      </c>
      <c r="D7144" s="2" t="n">
        <v>25494.392578125</v>
      </c>
      <c r="E7144" s="2" t="n">
        <v>19441.044921875</v>
      </c>
      <c r="F7144" s="2" t="n">
        <v>90666.4140625</v>
      </c>
      <c r="G7144" s="2" t="n">
        <v>1758.07434082031</v>
      </c>
    </row>
    <row r="7145" customFormat="false" ht="12.75" hidden="false" customHeight="false" outlineLevel="0" collapsed="false">
      <c r="A7145" s="2" t="s">
        <v>74</v>
      </c>
      <c r="B7145" s="2" t="n">
        <v>75</v>
      </c>
      <c r="C7145" s="2" t="n">
        <v>201031.296875</v>
      </c>
      <c r="D7145" s="2" t="n">
        <v>28075.84375</v>
      </c>
      <c r="E7145" s="2" t="n">
        <v>19940.873046875</v>
      </c>
      <c r="F7145" s="2" t="n">
        <v>90189.890625</v>
      </c>
      <c r="G7145" s="2" t="n">
        <v>2787.65942382813</v>
      </c>
    </row>
    <row r="7146" customFormat="false" ht="12.75" hidden="false" customHeight="false" outlineLevel="0" collapsed="false">
      <c r="A7146" s="2" t="s">
        <v>75</v>
      </c>
      <c r="B7146" s="2" t="n">
        <v>75</v>
      </c>
      <c r="C7146" s="2" t="n">
        <v>204163.59375</v>
      </c>
      <c r="D7146" s="2" t="n">
        <v>28171.16015625</v>
      </c>
      <c r="E7146" s="2" t="n">
        <v>18255.8515625</v>
      </c>
      <c r="F7146" s="2" t="n">
        <v>92328.890625</v>
      </c>
      <c r="G7146" s="2" t="n">
        <v>2239.59594726563</v>
      </c>
    </row>
    <row r="7147" customFormat="false" ht="12.75" hidden="false" customHeight="false" outlineLevel="0" collapsed="false">
      <c r="A7147" s="2" t="s">
        <v>76</v>
      </c>
      <c r="B7147" s="2" t="n">
        <v>75</v>
      </c>
      <c r="C7147" s="2" t="n">
        <v>204260.375</v>
      </c>
      <c r="D7147" s="2" t="n">
        <v>30197.162109375</v>
      </c>
      <c r="E7147" s="2" t="n">
        <v>17636.072265625</v>
      </c>
      <c r="F7147" s="2" t="n">
        <v>92055.5859375</v>
      </c>
      <c r="G7147" s="2" t="n">
        <v>2212.15307617188</v>
      </c>
    </row>
    <row r="7148" customFormat="false" ht="12.75" hidden="false" customHeight="false" outlineLevel="0" collapsed="false">
      <c r="A7148" s="2" t="s">
        <v>77</v>
      </c>
      <c r="B7148" s="2" t="n">
        <v>75</v>
      </c>
      <c r="C7148" s="2" t="n">
        <v>216371.25</v>
      </c>
      <c r="D7148" s="2" t="n">
        <v>32838.27734375</v>
      </c>
      <c r="E7148" s="2" t="n">
        <v>17167.373046875</v>
      </c>
      <c r="F7148" s="2" t="n">
        <v>98481.8828125</v>
      </c>
      <c r="G7148" s="2" t="n">
        <v>2730.06811523438</v>
      </c>
    </row>
    <row r="7149" customFormat="false" ht="12.75" hidden="false" customHeight="false" outlineLevel="0" collapsed="false">
      <c r="A7149" s="2" t="s">
        <v>78</v>
      </c>
      <c r="B7149" s="2" t="n">
        <v>75</v>
      </c>
      <c r="C7149" s="2" t="n">
        <v>203817.28125</v>
      </c>
      <c r="D7149" s="2" t="n">
        <v>31536.34375</v>
      </c>
      <c r="E7149" s="2" t="n">
        <v>18229.625</v>
      </c>
      <c r="F7149" s="2" t="n">
        <v>100741.1484375</v>
      </c>
      <c r="G7149" s="2" t="n">
        <v>2871.88110351563</v>
      </c>
    </row>
    <row r="7150" customFormat="false" ht="12.75" hidden="false" customHeight="false" outlineLevel="0" collapsed="false">
      <c r="A7150" s="2" t="s">
        <v>81</v>
      </c>
      <c r="B7150" s="2" t="n">
        <v>75</v>
      </c>
      <c r="C7150" s="2" t="n">
        <v>199902.75</v>
      </c>
      <c r="D7150" s="2" t="n">
        <v>28697.37890625</v>
      </c>
      <c r="E7150" s="2" t="n">
        <v>19541.81640625</v>
      </c>
      <c r="F7150" s="2" t="n">
        <v>102669.203125</v>
      </c>
      <c r="G7150" s="2" t="n">
        <v>2591.25512695313</v>
      </c>
    </row>
    <row r="7151" customFormat="false" ht="12.75" hidden="false" customHeight="false" outlineLevel="0" collapsed="false">
      <c r="A7151" s="2" t="s">
        <v>82</v>
      </c>
      <c r="B7151" s="2" t="n">
        <v>75</v>
      </c>
      <c r="C7151" s="2" t="n">
        <v>206425.78125</v>
      </c>
      <c r="D7151" s="2" t="n">
        <v>29102.314453125</v>
      </c>
      <c r="E7151" s="2" t="n">
        <v>22883.69921875</v>
      </c>
      <c r="F7151" s="2" t="n">
        <v>106164.90625</v>
      </c>
      <c r="G7151" s="2" t="n">
        <v>5026.5380859375</v>
      </c>
    </row>
    <row r="7152" customFormat="false" ht="12.75" hidden="false" customHeight="false" outlineLevel="0" collapsed="false">
      <c r="A7152" s="2" t="s">
        <v>83</v>
      </c>
      <c r="B7152" s="2" t="n">
        <v>75</v>
      </c>
      <c r="C7152" s="2" t="n">
        <v>200153.671875</v>
      </c>
      <c r="D7152" s="2" t="n">
        <v>25689.18359375</v>
      </c>
      <c r="E7152" s="2" t="n">
        <v>20103.646484375</v>
      </c>
      <c r="F7152" s="2" t="n">
        <v>95424.3125</v>
      </c>
      <c r="G7152" s="2" t="n">
        <v>3433.41015625</v>
      </c>
    </row>
    <row r="7153" customFormat="false" ht="12.75" hidden="false" customHeight="false" outlineLevel="0" collapsed="false">
      <c r="A7153" s="2" t="s">
        <v>84</v>
      </c>
      <c r="B7153" s="2" t="n">
        <v>75</v>
      </c>
      <c r="C7153" s="2" t="n">
        <v>217749.859375</v>
      </c>
      <c r="D7153" s="2" t="n">
        <v>26458.26953125</v>
      </c>
      <c r="E7153" s="2" t="n">
        <v>21595.046875</v>
      </c>
      <c r="F7153" s="2" t="n">
        <v>100664.3671875</v>
      </c>
      <c r="G7153" s="2" t="n">
        <v>2151.9658203125</v>
      </c>
    </row>
    <row r="7154" customFormat="false" ht="12.75" hidden="false" customHeight="false" outlineLevel="0" collapsed="false">
      <c r="A7154" s="2" t="s">
        <v>85</v>
      </c>
      <c r="B7154" s="2" t="n">
        <v>75</v>
      </c>
      <c r="C7154" s="2" t="n">
        <v>210837.546875</v>
      </c>
      <c r="D7154" s="2" t="n">
        <v>26341.166015625</v>
      </c>
      <c r="E7154" s="2" t="n">
        <v>21799.75</v>
      </c>
      <c r="F7154" s="2" t="n">
        <v>96870.203125</v>
      </c>
      <c r="G7154" s="2" t="n">
        <v>3230.76733398438</v>
      </c>
    </row>
    <row r="7155" customFormat="false" ht="12.75" hidden="false" customHeight="false" outlineLevel="0" collapsed="false">
      <c r="A7155" s="2" t="s">
        <v>86</v>
      </c>
      <c r="B7155" s="2" t="n">
        <v>75</v>
      </c>
      <c r="C7155" s="2" t="n">
        <v>193382.390625</v>
      </c>
      <c r="D7155" s="2" t="n">
        <v>23659.55859375</v>
      </c>
      <c r="E7155" s="2" t="n">
        <v>20116.08984375</v>
      </c>
      <c r="F7155" s="2" t="n">
        <v>92612.65625</v>
      </c>
      <c r="G7155" s="2" t="n">
        <v>1730.13330078125</v>
      </c>
    </row>
    <row r="7156" customFormat="false" ht="12.75" hidden="false" customHeight="false" outlineLevel="0" collapsed="false">
      <c r="A7156" s="2" t="s">
        <v>87</v>
      </c>
      <c r="B7156" s="2" t="n">
        <v>75</v>
      </c>
      <c r="C7156" s="2" t="n">
        <v>160513.671875</v>
      </c>
      <c r="D7156" s="2" t="n">
        <v>21425.751953125</v>
      </c>
      <c r="E7156" s="2" t="n">
        <v>20584.71875</v>
      </c>
      <c r="F7156" s="2" t="n">
        <v>94692.4296875</v>
      </c>
      <c r="G7156" s="2" t="n">
        <v>1805.9677734375</v>
      </c>
    </row>
    <row r="7157" customFormat="false" ht="12.75" hidden="false" customHeight="false" outlineLevel="0" collapsed="false">
      <c r="A7157" s="2" t="s">
        <v>88</v>
      </c>
      <c r="B7157" s="2" t="n">
        <v>75</v>
      </c>
      <c r="C7157" s="2" t="n">
        <v>207135.140625</v>
      </c>
      <c r="D7157" s="2" t="n">
        <v>24555.095703125</v>
      </c>
      <c r="E7157" s="2" t="n">
        <v>19415.39453125</v>
      </c>
      <c r="F7157" s="2" t="n">
        <v>94565.6796875</v>
      </c>
      <c r="G7157" s="2" t="n">
        <v>2607.41625976563</v>
      </c>
    </row>
    <row r="7158" customFormat="false" ht="12.75" hidden="false" customHeight="false" outlineLevel="0" collapsed="false">
      <c r="A7158" s="2" t="s">
        <v>89</v>
      </c>
      <c r="B7158" s="2" t="n">
        <v>75</v>
      </c>
      <c r="C7158" s="2" t="n">
        <v>196380.828125</v>
      </c>
      <c r="D7158" s="2" t="n">
        <v>27396.36328125</v>
      </c>
      <c r="E7158" s="2" t="n">
        <v>19947.599609375</v>
      </c>
      <c r="F7158" s="2" t="n">
        <v>95608.203125</v>
      </c>
      <c r="G7158" s="2" t="n">
        <v>3222.10131835938</v>
      </c>
    </row>
    <row r="7159" customFormat="false" ht="12.75" hidden="false" customHeight="false" outlineLevel="0" collapsed="false">
      <c r="A7159" s="2" t="s">
        <v>90</v>
      </c>
      <c r="B7159" s="2" t="n">
        <v>75</v>
      </c>
      <c r="C7159" s="2" t="n">
        <v>212121.3125</v>
      </c>
      <c r="D7159" s="2" t="n">
        <v>31331.36328125</v>
      </c>
      <c r="E7159" s="2" t="n">
        <v>20331.765625</v>
      </c>
      <c r="F7159" s="2" t="n">
        <v>102509.390625</v>
      </c>
      <c r="G7159" s="2" t="n">
        <v>2491.71826171875</v>
      </c>
    </row>
    <row r="7160" customFormat="false" ht="12.75" hidden="false" customHeight="false" outlineLevel="0" collapsed="false">
      <c r="A7160" s="2" t="s">
        <v>91</v>
      </c>
      <c r="B7160" s="2" t="n">
        <v>75</v>
      </c>
      <c r="C7160" s="2" t="n">
        <v>249383.265625</v>
      </c>
      <c r="D7160" s="2" t="n">
        <v>36863.27734375</v>
      </c>
      <c r="E7160" s="2" t="n">
        <v>21014.74609375</v>
      </c>
      <c r="F7160" s="2" t="n">
        <v>104830.90625</v>
      </c>
      <c r="G7160" s="2" t="n">
        <v>3997.66723632813</v>
      </c>
    </row>
    <row r="7161" customFormat="false" ht="12.75" hidden="false" customHeight="false" outlineLevel="0" collapsed="false">
      <c r="A7161" s="2" t="s">
        <v>92</v>
      </c>
      <c r="B7161" s="2" t="n">
        <v>75</v>
      </c>
      <c r="C7161" s="2" t="n">
        <v>202997.109375</v>
      </c>
      <c r="D7161" s="2" t="n">
        <v>31050.373046875</v>
      </c>
      <c r="E7161" s="2" t="n">
        <v>18211.673828125</v>
      </c>
      <c r="F7161" s="2" t="n">
        <v>100725.0234375</v>
      </c>
      <c r="G7161" s="2" t="n">
        <v>3461.23779296875</v>
      </c>
    </row>
    <row r="7162" customFormat="false" ht="12.75" hidden="false" customHeight="false" outlineLevel="0" collapsed="false">
      <c r="A7162" s="2" t="s">
        <v>93</v>
      </c>
      <c r="B7162" s="2" t="n">
        <v>75</v>
      </c>
      <c r="C7162" s="2" t="n">
        <v>187898.609375</v>
      </c>
      <c r="D7162" s="2" t="n">
        <v>27766.12109375</v>
      </c>
      <c r="E7162" s="2" t="n">
        <v>18393.86328125</v>
      </c>
      <c r="F7162" s="2" t="n">
        <v>95560.65625</v>
      </c>
      <c r="G7162" s="2" t="n">
        <v>2769.99560546875</v>
      </c>
    </row>
    <row r="7163" customFormat="false" ht="12.75" hidden="false" customHeight="false" outlineLevel="0" collapsed="false">
      <c r="A7163" s="2" t="s">
        <v>94</v>
      </c>
      <c r="B7163" s="2" t="n">
        <v>75</v>
      </c>
      <c r="C7163" s="2" t="n">
        <v>221043.28125</v>
      </c>
      <c r="D7163" s="2" t="n">
        <v>29467.7265625</v>
      </c>
      <c r="E7163" s="2" t="n">
        <v>21434.369140625</v>
      </c>
      <c r="F7163" s="2" t="n">
        <v>103030</v>
      </c>
      <c r="G7163" s="2" t="n">
        <v>4171.34228515625</v>
      </c>
    </row>
    <row r="7164" customFormat="false" ht="12.75" hidden="false" customHeight="false" outlineLevel="0" collapsed="false">
      <c r="A7164" s="2" t="s">
        <v>95</v>
      </c>
      <c r="B7164" s="2" t="n">
        <v>75</v>
      </c>
      <c r="C7164" s="2" t="n">
        <v>202997</v>
      </c>
      <c r="D7164" s="2" t="n">
        <v>27045.923828125</v>
      </c>
      <c r="E7164" s="2" t="n">
        <v>21210.12109375</v>
      </c>
      <c r="F7164" s="2" t="n">
        <v>100131.78125</v>
      </c>
      <c r="G7164" s="2" t="n">
        <v>2263.0888671875</v>
      </c>
    </row>
    <row r="7165" customFormat="false" ht="12.75" hidden="false" customHeight="false" outlineLevel="0" collapsed="false">
      <c r="A7165" s="2" t="s">
        <v>96</v>
      </c>
      <c r="B7165" s="2" t="n">
        <v>75</v>
      </c>
      <c r="C7165" s="2" t="n">
        <v>175621.078125</v>
      </c>
      <c r="D7165" s="2" t="n">
        <v>22286.890625</v>
      </c>
      <c r="E7165" s="2" t="n">
        <v>20725.142578125</v>
      </c>
      <c r="F7165" s="2" t="n">
        <v>95284.6796875</v>
      </c>
      <c r="G7165" s="2" t="n">
        <v>2430.30517578125</v>
      </c>
    </row>
    <row r="7166" customFormat="false" ht="12.75" hidden="false" customHeight="false" outlineLevel="0" collapsed="false">
      <c r="A7166" s="2" t="s">
        <v>97</v>
      </c>
      <c r="B7166" s="2" t="n">
        <v>75</v>
      </c>
      <c r="C7166" s="2" t="n">
        <v>241112.21875</v>
      </c>
      <c r="D7166" s="2" t="n">
        <v>32912.91015625</v>
      </c>
      <c r="E7166" s="2" t="n">
        <v>27351.025390625</v>
      </c>
      <c r="F7166" s="2" t="n">
        <v>103596.6484375</v>
      </c>
      <c r="G7166" s="2" t="n">
        <v>7608.85888671875</v>
      </c>
    </row>
    <row r="7167" customFormat="false" ht="12.75" hidden="false" customHeight="false" outlineLevel="0" collapsed="false">
      <c r="A7167" s="2" t="s">
        <v>98</v>
      </c>
      <c r="B7167" s="2" t="n">
        <v>75</v>
      </c>
      <c r="C7167" s="2" t="n">
        <v>208891.59375</v>
      </c>
      <c r="D7167" s="2" t="n">
        <v>26131.5234375</v>
      </c>
      <c r="E7167" s="2" t="n">
        <v>21466.36328125</v>
      </c>
      <c r="F7167" s="2" t="n">
        <v>93679.59375</v>
      </c>
      <c r="G7167" s="2" t="n">
        <v>3729.01977539063</v>
      </c>
    </row>
    <row r="7168" customFormat="false" ht="12.75" hidden="false" customHeight="false" outlineLevel="0" collapsed="false">
      <c r="A7168" s="2" t="s">
        <v>101</v>
      </c>
      <c r="B7168" s="2" t="n">
        <v>75</v>
      </c>
      <c r="C7168" s="2" t="n">
        <v>200953.21875</v>
      </c>
      <c r="D7168" s="2" t="n">
        <v>25339.5234375</v>
      </c>
      <c r="E7168" s="2" t="n">
        <v>20609.8359375</v>
      </c>
      <c r="F7168" s="2" t="n">
        <v>91512.59375</v>
      </c>
      <c r="G7168" s="2" t="n">
        <v>3229.39038085938</v>
      </c>
    </row>
    <row r="7169" customFormat="false" ht="12.75" hidden="false" customHeight="false" outlineLevel="0" collapsed="false">
      <c r="A7169" s="2" t="s">
        <v>102</v>
      </c>
      <c r="B7169" s="2" t="n">
        <v>75</v>
      </c>
      <c r="C7169" s="2" t="n">
        <v>208085.484375</v>
      </c>
      <c r="D7169" s="2" t="n">
        <v>26351.345703125</v>
      </c>
      <c r="E7169" s="2" t="n">
        <v>20306.150390625</v>
      </c>
      <c r="F7169" s="2" t="n">
        <v>93080.0390625</v>
      </c>
      <c r="G7169" s="2" t="n">
        <v>2016.01086425781</v>
      </c>
    </row>
    <row r="7170" customFormat="false" ht="12.75" hidden="false" customHeight="false" outlineLevel="0" collapsed="false">
      <c r="A7170" s="2" t="s">
        <v>103</v>
      </c>
      <c r="B7170" s="2" t="n">
        <v>75</v>
      </c>
      <c r="C7170" s="2" t="n">
        <v>195712.359375</v>
      </c>
      <c r="D7170" s="2" t="n">
        <v>25806.939453125</v>
      </c>
      <c r="E7170" s="2" t="n">
        <v>19134.931640625</v>
      </c>
      <c r="F7170" s="2" t="n">
        <v>94705.90625</v>
      </c>
      <c r="G7170" s="2" t="n">
        <v>2782.80346679688</v>
      </c>
    </row>
    <row r="7171" customFormat="false" ht="12.75" hidden="false" customHeight="false" outlineLevel="0" collapsed="false">
      <c r="A7171" s="2" t="s">
        <v>104</v>
      </c>
      <c r="B7171" s="2" t="n">
        <v>75</v>
      </c>
      <c r="C7171" s="2" t="n">
        <v>202921.984375</v>
      </c>
      <c r="D7171" s="2" t="n">
        <v>28771.130859375</v>
      </c>
      <c r="E7171" s="2" t="n">
        <v>19295.666015625</v>
      </c>
      <c r="F7171" s="2" t="n">
        <v>98753.875</v>
      </c>
      <c r="G7171" s="2" t="n">
        <v>4575.55810546875</v>
      </c>
    </row>
    <row r="7172" customFormat="false" ht="12.75" hidden="false" customHeight="false" outlineLevel="0" collapsed="false">
      <c r="A7172" s="2" t="s">
        <v>105</v>
      </c>
      <c r="B7172" s="2" t="n">
        <v>75</v>
      </c>
      <c r="C7172" s="2" t="n">
        <v>208572.515625</v>
      </c>
      <c r="D7172" s="2" t="n">
        <v>32325.2578125</v>
      </c>
      <c r="E7172" s="2" t="n">
        <v>18513.541015625</v>
      </c>
      <c r="F7172" s="2" t="n">
        <v>101962.5703125</v>
      </c>
      <c r="G7172" s="2" t="n">
        <v>3505.96362304688</v>
      </c>
    </row>
    <row r="7173" customFormat="false" ht="12.75" hidden="false" customHeight="false" outlineLevel="0" collapsed="false">
      <c r="A7173" s="2" t="s">
        <v>106</v>
      </c>
      <c r="B7173" s="2" t="n">
        <v>75</v>
      </c>
      <c r="C7173" s="2" t="n">
        <v>211922.34375</v>
      </c>
      <c r="D7173" s="2" t="n">
        <v>33390.0859375</v>
      </c>
      <c r="E7173" s="2" t="n">
        <v>19117.318359375</v>
      </c>
      <c r="F7173" s="2" t="n">
        <v>105802.734375</v>
      </c>
      <c r="G7173" s="2" t="n">
        <v>6963.6982421875</v>
      </c>
    </row>
    <row r="7174" customFormat="false" ht="12.75" hidden="false" customHeight="false" outlineLevel="0" collapsed="false">
      <c r="A7174" s="2" t="s">
        <v>107</v>
      </c>
      <c r="B7174" s="2" t="n">
        <v>75</v>
      </c>
      <c r="C7174" s="2" t="n">
        <v>203885.484375</v>
      </c>
      <c r="D7174" s="2" t="n">
        <v>29582.619140625</v>
      </c>
      <c r="E7174" s="2" t="n">
        <v>18971.017578125</v>
      </c>
      <c r="F7174" s="2" t="n">
        <v>100757.1484375</v>
      </c>
      <c r="G7174" s="2" t="n">
        <v>2875.7109375</v>
      </c>
    </row>
    <row r="7175" customFormat="false" ht="12.75" hidden="false" customHeight="false" outlineLevel="0" collapsed="false">
      <c r="A7175" s="2" t="s">
        <v>108</v>
      </c>
      <c r="B7175" s="2" t="n">
        <v>75</v>
      </c>
      <c r="C7175" s="2" t="n">
        <v>218063.890625</v>
      </c>
      <c r="D7175" s="2" t="n">
        <v>29833.994140625</v>
      </c>
      <c r="E7175" s="2" t="n">
        <v>20913.064453125</v>
      </c>
      <c r="F7175" s="2" t="n">
        <v>106766.375</v>
      </c>
      <c r="G7175" s="2" t="n">
        <v>2961.52783203125</v>
      </c>
    </row>
    <row r="7176" customFormat="false" ht="12.75" hidden="false" customHeight="false" outlineLevel="0" collapsed="false">
      <c r="A7176" s="2" t="s">
        <v>109</v>
      </c>
      <c r="B7176" s="2" t="n">
        <v>75</v>
      </c>
      <c r="C7176" s="2" t="n">
        <v>214910.96875</v>
      </c>
      <c r="D7176" s="2" t="n">
        <v>27990.4609375</v>
      </c>
      <c r="E7176" s="2" t="n">
        <v>21502.8828125</v>
      </c>
      <c r="F7176" s="2" t="n">
        <v>103165.6875</v>
      </c>
      <c r="G7176" s="2" t="n">
        <v>2689.82421875</v>
      </c>
    </row>
    <row r="7177" customFormat="false" ht="12.75" hidden="false" customHeight="false" outlineLevel="0" collapsed="false">
      <c r="A7177" s="2" t="s">
        <v>110</v>
      </c>
      <c r="B7177" s="2" t="n">
        <v>75</v>
      </c>
      <c r="C7177" s="2" t="n">
        <v>221748.703125</v>
      </c>
      <c r="D7177" s="2" t="n">
        <v>28125.25390625</v>
      </c>
      <c r="E7177" s="2" t="n">
        <v>22060.154296875</v>
      </c>
      <c r="F7177" s="2" t="n">
        <v>104370.1953125</v>
      </c>
      <c r="G7177" s="2" t="n">
        <v>2457.28076171875</v>
      </c>
    </row>
    <row r="7178" customFormat="false" ht="12.75" hidden="false" customHeight="false" outlineLevel="0" collapsed="false">
      <c r="A7178" s="2" t="s">
        <v>111</v>
      </c>
      <c r="B7178" s="2" t="n">
        <v>75</v>
      </c>
      <c r="C7178" s="2" t="n">
        <v>224858.65625</v>
      </c>
      <c r="D7178" s="2" t="n">
        <v>28830.6953125</v>
      </c>
      <c r="E7178" s="2" t="n">
        <v>23678.578125</v>
      </c>
      <c r="F7178" s="2" t="n">
        <v>102851.7265625</v>
      </c>
      <c r="G7178" s="2" t="n">
        <v>3980.94213867188</v>
      </c>
    </row>
    <row r="7179" customFormat="false" ht="12.75" hidden="false" customHeight="false" outlineLevel="0" collapsed="false">
      <c r="A7179" s="2" t="s">
        <v>112</v>
      </c>
      <c r="B7179" s="2" t="n">
        <v>75</v>
      </c>
      <c r="C7179" s="2" t="n">
        <v>205417.609375</v>
      </c>
      <c r="D7179" s="2" t="n">
        <v>25956.06640625</v>
      </c>
      <c r="E7179" s="2" t="n">
        <v>21561.333984375</v>
      </c>
      <c r="F7179" s="2" t="n">
        <v>98330.7890625</v>
      </c>
      <c r="G7179" s="2" t="n">
        <v>3841.11254882813</v>
      </c>
    </row>
    <row r="7180" customFormat="false" ht="12.75" hidden="false" customHeight="false" outlineLevel="0" collapsed="false">
      <c r="A7180" s="2" t="s">
        <v>113</v>
      </c>
      <c r="B7180" s="2" t="n">
        <v>75</v>
      </c>
      <c r="C7180" s="2" t="n">
        <v>199235.96875</v>
      </c>
      <c r="D7180" s="2" t="n">
        <v>25328.892578125</v>
      </c>
      <c r="E7180" s="2" t="n">
        <v>20606.5078125</v>
      </c>
      <c r="F7180" s="2" t="n">
        <v>94733.390625</v>
      </c>
      <c r="G7180" s="2" t="n">
        <v>2672.02807617188</v>
      </c>
    </row>
    <row r="7181" customFormat="false" ht="12.75" hidden="false" customHeight="false" outlineLevel="0" collapsed="false">
      <c r="A7181" s="2" t="s">
        <v>114</v>
      </c>
      <c r="B7181" s="2" t="n">
        <v>75</v>
      </c>
      <c r="C7181" s="2" t="n">
        <v>188004.203125</v>
      </c>
      <c r="D7181" s="2" t="n">
        <v>25181.083984375</v>
      </c>
      <c r="E7181" s="2" t="n">
        <v>19604.498046875</v>
      </c>
      <c r="F7181" s="2" t="n">
        <v>93532.5625</v>
      </c>
      <c r="G7181" s="2" t="n">
        <v>4253.955078125</v>
      </c>
    </row>
    <row r="7182" customFormat="false" ht="12.75" hidden="false" customHeight="false" outlineLevel="0" collapsed="false">
      <c r="A7182" s="2" t="s">
        <v>115</v>
      </c>
      <c r="B7182" s="2" t="n">
        <v>75</v>
      </c>
      <c r="C7182" s="2" t="n">
        <v>204125.140625</v>
      </c>
      <c r="D7182" s="2" t="n">
        <v>27638.873046875</v>
      </c>
      <c r="E7182" s="2" t="n">
        <v>19675.77734375</v>
      </c>
      <c r="F7182" s="2" t="n">
        <v>98976.765625</v>
      </c>
      <c r="G7182" s="2" t="n">
        <v>3957.37182617188</v>
      </c>
    </row>
    <row r="7183" customFormat="false" ht="12.75" hidden="false" customHeight="false" outlineLevel="0" collapsed="false">
      <c r="A7183" s="2" t="s">
        <v>116</v>
      </c>
      <c r="B7183" s="2" t="n">
        <v>75</v>
      </c>
      <c r="C7183" s="2" t="n">
        <v>213512.609375</v>
      </c>
      <c r="D7183" s="2" t="n">
        <v>30166.603515625</v>
      </c>
      <c r="E7183" s="2" t="n">
        <v>19640.09765625</v>
      </c>
      <c r="F7183" s="2" t="n">
        <v>102981.5234375</v>
      </c>
      <c r="G7183" s="2" t="n">
        <v>2986.86083984375</v>
      </c>
    </row>
    <row r="7184" customFormat="false" ht="12.75" hidden="false" customHeight="false" outlineLevel="0" collapsed="false">
      <c r="A7184" s="2" t="s">
        <v>117</v>
      </c>
      <c r="B7184" s="2" t="n">
        <v>75</v>
      </c>
      <c r="C7184" s="2" t="n">
        <v>195380</v>
      </c>
      <c r="D7184" s="2" t="n">
        <v>30865.861328125</v>
      </c>
      <c r="E7184" s="2" t="n">
        <v>19131.587890625</v>
      </c>
      <c r="F7184" s="2" t="n">
        <v>101312.5625</v>
      </c>
      <c r="G7184" s="2" t="n">
        <v>4081.98364257813</v>
      </c>
    </row>
    <row r="7185" customFormat="false" ht="12.75" hidden="false" customHeight="false" outlineLevel="0" collapsed="false">
      <c r="A7185" s="2" t="s">
        <v>118</v>
      </c>
      <c r="B7185" s="2" t="n">
        <v>75</v>
      </c>
      <c r="C7185" s="2" t="n">
        <v>239803.96875</v>
      </c>
      <c r="D7185" s="2" t="n">
        <v>37859.36328125</v>
      </c>
      <c r="E7185" s="2" t="n">
        <v>18807.67578125</v>
      </c>
      <c r="F7185" s="2" t="n">
        <v>111167.109375</v>
      </c>
      <c r="G7185" s="2" t="n">
        <v>3086.69995117188</v>
      </c>
    </row>
    <row r="7186" customFormat="false" ht="12.75" hidden="false" customHeight="false" outlineLevel="0" collapsed="false">
      <c r="A7186" s="2" t="s">
        <v>121</v>
      </c>
      <c r="B7186" s="2" t="n">
        <v>75</v>
      </c>
      <c r="C7186" s="2" t="n">
        <v>246517.171875</v>
      </c>
      <c r="D7186" s="2" t="n">
        <v>36297.55078125</v>
      </c>
      <c r="E7186" s="2" t="n">
        <v>20634.755859375</v>
      </c>
      <c r="F7186" s="2" t="n">
        <v>109903.8671875</v>
      </c>
      <c r="G7186" s="2" t="n">
        <v>3491.88842773438</v>
      </c>
    </row>
    <row r="7187" customFormat="false" ht="12.75" hidden="false" customHeight="false" outlineLevel="0" collapsed="false">
      <c r="A7187" s="2" t="s">
        <v>122</v>
      </c>
      <c r="B7187" s="2" t="n">
        <v>75</v>
      </c>
      <c r="C7187" s="2" t="n">
        <v>235696</v>
      </c>
      <c r="D7187" s="2" t="n">
        <v>32500.685546875</v>
      </c>
      <c r="E7187" s="2" t="n">
        <v>20607.92578125</v>
      </c>
      <c r="F7187" s="2" t="n">
        <v>106330.203125</v>
      </c>
      <c r="G7187" s="2" t="n">
        <v>2962.27856445313</v>
      </c>
    </row>
    <row r="7188" customFormat="false" ht="12.75" hidden="false" customHeight="false" outlineLevel="0" collapsed="false">
      <c r="A7188" s="2" t="s">
        <v>123</v>
      </c>
      <c r="B7188" s="2" t="n">
        <v>75</v>
      </c>
      <c r="C7188" s="2" t="n">
        <v>222651.359375</v>
      </c>
      <c r="D7188" s="2" t="n">
        <v>29231.349609375</v>
      </c>
      <c r="E7188" s="2" t="n">
        <v>20556.298828125</v>
      </c>
      <c r="F7188" s="2" t="n">
        <v>104719.421875</v>
      </c>
      <c r="G7188" s="2" t="n">
        <v>2494.4033203125</v>
      </c>
    </row>
    <row r="7189" customFormat="false" ht="12.75" hidden="false" customHeight="false" outlineLevel="0" collapsed="false">
      <c r="A7189" s="2" t="s">
        <v>124</v>
      </c>
      <c r="B7189" s="2" t="n">
        <v>75</v>
      </c>
      <c r="C7189" s="2" t="n">
        <v>217404.375</v>
      </c>
      <c r="D7189" s="2" t="n">
        <v>27418.732421875</v>
      </c>
      <c r="E7189" s="2" t="n">
        <v>20984.0390625</v>
      </c>
      <c r="F7189" s="2" t="n">
        <v>102332.734375</v>
      </c>
      <c r="G7189" s="2" t="n">
        <v>2470.67822265625</v>
      </c>
    </row>
    <row r="7190" customFormat="false" ht="12.75" hidden="false" customHeight="false" outlineLevel="0" collapsed="false">
      <c r="A7190" s="2" t="s">
        <v>125</v>
      </c>
      <c r="B7190" s="2" t="n">
        <v>75</v>
      </c>
      <c r="C7190" s="2" t="n">
        <v>210901.265625</v>
      </c>
      <c r="D7190" s="2" t="n">
        <v>27084.3671875</v>
      </c>
      <c r="E7190" s="2" t="n">
        <v>21480.47265625</v>
      </c>
      <c r="F7190" s="2" t="n">
        <v>101887.3359375</v>
      </c>
      <c r="G7190" s="2" t="n">
        <v>2401.01245117188</v>
      </c>
    </row>
    <row r="7191" customFormat="false" ht="12.75" hidden="false" customHeight="false" outlineLevel="0" collapsed="false">
      <c r="A7191" s="2" t="s">
        <v>126</v>
      </c>
      <c r="B7191" s="2" t="n">
        <v>75</v>
      </c>
      <c r="C7191" s="2" t="n">
        <v>23376.33984375</v>
      </c>
      <c r="D7191" s="2" t="n">
        <v>4175.0751953125</v>
      </c>
      <c r="E7191" s="2" t="n">
        <v>19438.583984375</v>
      </c>
      <c r="F7191" s="2" t="n">
        <v>92613.6015625</v>
      </c>
      <c r="G7191" s="2" t="n">
        <v>2625.26293945313</v>
      </c>
    </row>
    <row r="7192" customFormat="false" ht="12.75" hidden="false" customHeight="false" outlineLevel="0" collapsed="false">
      <c r="A7192" s="2" t="s">
        <v>127</v>
      </c>
      <c r="B7192" s="2" t="n">
        <v>75</v>
      </c>
      <c r="C7192" s="2" t="n">
        <v>197745.609375</v>
      </c>
      <c r="D7192" s="2" t="n">
        <v>26814.685546875</v>
      </c>
      <c r="E7192" s="2" t="n">
        <v>21450.662109375</v>
      </c>
      <c r="F7192" s="2" t="n">
        <v>102878.8125</v>
      </c>
      <c r="G7192" s="2" t="n">
        <v>3574.69995117188</v>
      </c>
    </row>
    <row r="7193" customFormat="false" ht="12.75" hidden="false" customHeight="false" outlineLevel="0" collapsed="false">
      <c r="A7193" s="2" t="s">
        <v>128</v>
      </c>
      <c r="B7193" s="2" t="n">
        <v>75</v>
      </c>
      <c r="C7193" s="2" t="n">
        <v>214882.953125</v>
      </c>
      <c r="D7193" s="2" t="n">
        <v>27594.28515625</v>
      </c>
      <c r="E7193" s="2" t="n">
        <v>20496.93359375</v>
      </c>
      <c r="F7193" s="2" t="n">
        <v>103081.890625</v>
      </c>
      <c r="G7193" s="2" t="n">
        <v>3190.41381835938</v>
      </c>
    </row>
    <row r="7194" customFormat="false" ht="12.75" hidden="false" customHeight="false" outlineLevel="0" collapsed="false">
      <c r="A7194" s="2" t="s">
        <v>129</v>
      </c>
      <c r="B7194" s="2" t="n">
        <v>75</v>
      </c>
      <c r="C7194" s="2" t="n">
        <v>195995.921875</v>
      </c>
      <c r="D7194" s="2" t="n">
        <v>28527.361328125</v>
      </c>
      <c r="E7194" s="2" t="n">
        <v>19909.578125</v>
      </c>
      <c r="F7194" s="2" t="n">
        <v>100980.8828125</v>
      </c>
      <c r="G7194" s="2" t="n">
        <v>2894.70776367188</v>
      </c>
    </row>
    <row r="7195" customFormat="false" ht="12.75" hidden="false" customHeight="false" outlineLevel="0" collapsed="false">
      <c r="A7195" s="2" t="s">
        <v>130</v>
      </c>
      <c r="B7195" s="2" t="n">
        <v>75</v>
      </c>
      <c r="C7195" s="2" t="n">
        <v>225635.359375</v>
      </c>
      <c r="D7195" s="2" t="n">
        <v>33478.484375</v>
      </c>
      <c r="E7195" s="2" t="n">
        <v>21650.009765625</v>
      </c>
      <c r="F7195" s="2" t="n">
        <v>109178.71875</v>
      </c>
      <c r="G7195" s="2" t="n">
        <v>6755.830078125</v>
      </c>
    </row>
    <row r="7196" customFormat="false" ht="12.75" hidden="false" customHeight="false" outlineLevel="0" collapsed="false">
      <c r="A7196" s="2" t="s">
        <v>131</v>
      </c>
      <c r="B7196" s="2" t="n">
        <v>75</v>
      </c>
      <c r="C7196" s="2" t="n">
        <v>228647.03125</v>
      </c>
      <c r="D7196" s="2" t="n">
        <v>35289.12109375</v>
      </c>
      <c r="E7196" s="2" t="n">
        <v>19974.201171875</v>
      </c>
      <c r="F7196" s="2" t="n">
        <v>117363.9296875</v>
      </c>
      <c r="G7196" s="2" t="n">
        <v>2836.87109375</v>
      </c>
    </row>
    <row r="7197" customFormat="false" ht="12.75" hidden="false" customHeight="false" outlineLevel="0" collapsed="false">
      <c r="A7197" s="2" t="s">
        <v>132</v>
      </c>
      <c r="B7197" s="2" t="n">
        <v>75</v>
      </c>
      <c r="C7197" s="2" t="n">
        <v>40738.05859375</v>
      </c>
      <c r="D7197" s="2" t="n">
        <v>6503.13330078125</v>
      </c>
      <c r="E7197" s="2" t="n">
        <v>18901.001953125</v>
      </c>
      <c r="F7197" s="2" t="n">
        <v>113871.4140625</v>
      </c>
      <c r="G7197" s="2" t="n">
        <v>5939.4853515625</v>
      </c>
    </row>
    <row r="7198" customFormat="false" ht="12.75" hidden="false" customHeight="false" outlineLevel="0" collapsed="false">
      <c r="A7198" s="2" t="s">
        <v>133</v>
      </c>
      <c r="B7198" s="2" t="n">
        <v>75</v>
      </c>
      <c r="C7198" s="2" t="n">
        <v>169125.796875</v>
      </c>
      <c r="D7198" s="2" t="n">
        <v>26157.6328125</v>
      </c>
      <c r="E7198" s="2" t="n">
        <v>19164.482421875</v>
      </c>
      <c r="F7198" s="2" t="n">
        <v>111852.359375</v>
      </c>
      <c r="G7198" s="2" t="n">
        <v>3525.10961914063</v>
      </c>
    </row>
    <row r="7199" customFormat="false" ht="12.75" hidden="false" customHeight="false" outlineLevel="0" collapsed="false">
      <c r="A7199" s="2" t="s">
        <v>134</v>
      </c>
      <c r="B7199" s="2" t="n">
        <v>75</v>
      </c>
      <c r="C7199" s="2" t="n">
        <v>169884.5</v>
      </c>
      <c r="D7199" s="2" t="n">
        <v>26138.150390625</v>
      </c>
      <c r="E7199" s="2" t="n">
        <v>20587.708984375</v>
      </c>
      <c r="F7199" s="2" t="n">
        <v>110465.171875</v>
      </c>
      <c r="G7199" s="2" t="n">
        <v>3835.8642578125</v>
      </c>
    </row>
    <row r="7200" customFormat="false" ht="12.75" hidden="false" customHeight="false" outlineLevel="0" collapsed="false">
      <c r="A7200" s="2" t="s">
        <v>135</v>
      </c>
      <c r="B7200" s="2" t="n">
        <v>75</v>
      </c>
      <c r="C7200" s="2" t="n">
        <v>202637.34375</v>
      </c>
      <c r="D7200" s="2" t="n">
        <v>28822.2734375</v>
      </c>
      <c r="E7200" s="2" t="n">
        <v>20107.8359375</v>
      </c>
      <c r="F7200" s="2" t="n">
        <v>103979.328125</v>
      </c>
      <c r="G7200" s="2" t="n">
        <v>2660.8583984375</v>
      </c>
    </row>
    <row r="7201" customFormat="false" ht="12.75" hidden="false" customHeight="false" outlineLevel="0" collapsed="false">
      <c r="A7201" s="2" t="s">
        <v>136</v>
      </c>
      <c r="B7201" s="2" t="n">
        <v>75</v>
      </c>
      <c r="C7201" s="2" t="n">
        <v>209991.6875</v>
      </c>
      <c r="D7201" s="2" t="n">
        <v>28282.779296875</v>
      </c>
      <c r="E7201" s="2" t="n">
        <v>20855.548828125</v>
      </c>
      <c r="F7201" s="2" t="n">
        <v>103917.875</v>
      </c>
      <c r="G7201" s="2" t="n">
        <v>2793.19091796875</v>
      </c>
    </row>
    <row r="7202" customFormat="false" ht="12.75" hidden="false" customHeight="false" outlineLevel="0" collapsed="false">
      <c r="A7202" s="2" t="s">
        <v>137</v>
      </c>
      <c r="B7202" s="2" t="n">
        <v>75</v>
      </c>
      <c r="C7202" s="2" t="n">
        <v>265257.9375</v>
      </c>
      <c r="D7202" s="2" t="n">
        <v>35591.609375</v>
      </c>
      <c r="E7202" s="2" t="n">
        <v>27910.751953125</v>
      </c>
      <c r="F7202" s="2" t="n">
        <v>139971.09375</v>
      </c>
      <c r="G7202" s="2" t="n">
        <v>3935.47045898438</v>
      </c>
    </row>
    <row r="7203" customFormat="false" ht="12.75" hidden="false" customHeight="false" outlineLevel="0" collapsed="false">
      <c r="A7203" s="2" t="s">
        <v>138</v>
      </c>
      <c r="B7203" s="2" t="n">
        <v>75</v>
      </c>
      <c r="C7203" s="2" t="n">
        <v>26920.294921875</v>
      </c>
      <c r="D7203" s="2" t="n">
        <v>6857.29345703125</v>
      </c>
      <c r="E7203" s="2" t="n">
        <v>4310.64306640625</v>
      </c>
      <c r="F7203" s="2" t="n">
        <v>5206.2822265625</v>
      </c>
      <c r="G7203" s="2" t="n">
        <v>2901.17456054688</v>
      </c>
    </row>
    <row r="7204" customFormat="false" ht="12.75" hidden="false" customHeight="false" outlineLevel="0" collapsed="false">
      <c r="A7204" s="2" t="s">
        <v>139</v>
      </c>
      <c r="B7204" s="2" t="n">
        <v>75</v>
      </c>
      <c r="C7204" s="2" t="n">
        <v>24943.97265625</v>
      </c>
      <c r="D7204" s="2" t="n">
        <v>4124.6630859375</v>
      </c>
      <c r="E7204" s="2" t="n">
        <v>2759.54150390625</v>
      </c>
      <c r="F7204" s="2" t="n">
        <v>4958.42626953125</v>
      </c>
      <c r="G7204" s="2" t="n">
        <v>2578.35620117188</v>
      </c>
    </row>
    <row r="7205" customFormat="false" ht="12.75" hidden="false" customHeight="false" outlineLevel="0" collapsed="false">
      <c r="A7205" s="2" t="s">
        <v>140</v>
      </c>
      <c r="B7205" s="2" t="n">
        <v>75</v>
      </c>
      <c r="C7205" s="2" t="n">
        <v>29286.544921875</v>
      </c>
      <c r="D7205" s="2" t="n">
        <v>4744.91552734375</v>
      </c>
      <c r="E7205" s="2" t="n">
        <v>3301.04516601563</v>
      </c>
      <c r="F7205" s="2" t="n">
        <v>6737.3076171875</v>
      </c>
      <c r="G7205" s="2" t="n">
        <v>4410.8095703125</v>
      </c>
    </row>
    <row r="7206" customFormat="false" ht="12.75" hidden="false" customHeight="false" outlineLevel="0" collapsed="false">
      <c r="A7206" s="2" t="s">
        <v>141</v>
      </c>
      <c r="B7206" s="2" t="n">
        <v>75</v>
      </c>
      <c r="C7206" s="2" t="n">
        <v>35058.44140625</v>
      </c>
      <c r="D7206" s="2" t="n">
        <v>8334.3037109375</v>
      </c>
      <c r="E7206" s="2" t="n">
        <v>6054.86572265625</v>
      </c>
      <c r="F7206" s="2" t="n">
        <v>7490.39697265625</v>
      </c>
      <c r="G7206" s="2" t="n">
        <v>4103.40869140625</v>
      </c>
    </row>
    <row r="7207" customFormat="false" ht="12.75" hidden="false" customHeight="false" outlineLevel="0" collapsed="false">
      <c r="A7207" s="2" t="s">
        <v>142</v>
      </c>
      <c r="B7207" s="2" t="n">
        <v>75</v>
      </c>
      <c r="C7207" s="2" t="n">
        <v>38267.390625</v>
      </c>
      <c r="D7207" s="2" t="n">
        <v>6587.32275390625</v>
      </c>
      <c r="E7207" s="2" t="n">
        <v>4594.8369140625</v>
      </c>
      <c r="F7207" s="2" t="n">
        <v>6916.751953125</v>
      </c>
      <c r="G7207" s="2" t="n">
        <v>3814.62548828125</v>
      </c>
    </row>
    <row r="7208" customFormat="false" ht="12.75" hidden="false" customHeight="false" outlineLevel="0" collapsed="false">
      <c r="A7208" s="2" t="s">
        <v>143</v>
      </c>
      <c r="B7208" s="2" t="n">
        <v>75</v>
      </c>
      <c r="C7208" s="2" t="n">
        <v>38689.25</v>
      </c>
      <c r="D7208" s="2" t="n">
        <v>5032.185546875</v>
      </c>
      <c r="E7208" s="2" t="n">
        <v>3207.12353515625</v>
      </c>
      <c r="F7208" s="2" t="n">
        <v>5318.77001953125</v>
      </c>
      <c r="G7208" s="2" t="n">
        <v>2780.1689453125</v>
      </c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88611.7421875</v>
      </c>
      <c r="D7209" s="2" t="n">
        <v>19525.01953125</v>
      </c>
      <c r="E7209" s="2" t="n">
        <v>10354.10546875</v>
      </c>
      <c r="F7209" s="2" t="n">
        <v>65524.84765625</v>
      </c>
      <c r="G7209" s="2" t="n">
        <v>1918.74304199219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169059.625</v>
      </c>
      <c r="D7210" s="2" t="n">
        <v>26599.771484375</v>
      </c>
      <c r="E7210" s="2" t="n">
        <v>15128.15234375</v>
      </c>
      <c r="F7210" s="2" t="n">
        <v>89885.9609375</v>
      </c>
      <c r="G7210" s="2" t="n">
        <v>2374.892578125</v>
      </c>
    </row>
    <row r="7211" customFormat="false" ht="12.75" hidden="false" customHeight="false" outlineLevel="0" collapsed="false">
      <c r="A7211" s="2" t="s">
        <v>32</v>
      </c>
      <c r="B7211" s="2" t="n">
        <v>76</v>
      </c>
      <c r="C7211" s="2" t="n">
        <v>170335.21875</v>
      </c>
      <c r="D7211" s="2" t="n">
        <v>25016.515625</v>
      </c>
      <c r="E7211" s="2" t="n">
        <v>16280.388671875</v>
      </c>
      <c r="F7211" s="2" t="n">
        <v>90486.75</v>
      </c>
      <c r="G7211" s="2" t="n">
        <v>2296.83764648438</v>
      </c>
    </row>
    <row r="7212" customFormat="false" ht="12.75" hidden="false" customHeight="false" outlineLevel="0" collapsed="false">
      <c r="A7212" s="2" t="s">
        <v>33</v>
      </c>
      <c r="B7212" s="2" t="n">
        <v>76</v>
      </c>
      <c r="C7212" s="2" t="n">
        <v>137829.9375</v>
      </c>
      <c r="D7212" s="2" t="n">
        <v>19798.009765625</v>
      </c>
      <c r="E7212" s="2" t="n">
        <v>16135.87109375</v>
      </c>
      <c r="F7212" s="2" t="n">
        <v>84787.96875</v>
      </c>
      <c r="G7212" s="2" t="n">
        <v>2703.90380859375</v>
      </c>
    </row>
    <row r="7213" customFormat="false" ht="12.75" hidden="false" customHeight="false" outlineLevel="0" collapsed="false">
      <c r="A7213" s="2" t="s">
        <v>36</v>
      </c>
      <c r="B7213" s="2" t="n">
        <v>76</v>
      </c>
      <c r="C7213" s="2" t="n">
        <v>153090.203125</v>
      </c>
      <c r="D7213" s="2" t="n">
        <v>21648.09375</v>
      </c>
      <c r="E7213" s="2" t="n">
        <v>17334.6875</v>
      </c>
      <c r="F7213" s="2" t="n">
        <v>88753.09375</v>
      </c>
      <c r="G7213" s="2" t="n">
        <v>2628.50903320313</v>
      </c>
    </row>
    <row r="7214" customFormat="false" ht="12.75" hidden="false" customHeight="false" outlineLevel="0" collapsed="false">
      <c r="A7214" s="2" t="s">
        <v>37</v>
      </c>
      <c r="B7214" s="2" t="n">
        <v>76</v>
      </c>
      <c r="C7214" s="2" t="n">
        <v>158710.6875</v>
      </c>
      <c r="D7214" s="2" t="n">
        <v>22825.82421875</v>
      </c>
      <c r="E7214" s="2" t="n">
        <v>18599.8046875</v>
      </c>
      <c r="F7214" s="2" t="n">
        <v>90279.4921875</v>
      </c>
      <c r="G7214" s="2" t="n">
        <v>3687.96069335938</v>
      </c>
    </row>
    <row r="7215" customFormat="false" ht="12.75" hidden="false" customHeight="false" outlineLevel="0" collapsed="false">
      <c r="A7215" s="2" t="s">
        <v>38</v>
      </c>
      <c r="B7215" s="2" t="n">
        <v>76</v>
      </c>
      <c r="C7215" s="2" t="n">
        <v>144212.046875</v>
      </c>
      <c r="D7215" s="2" t="n">
        <v>20149.373046875</v>
      </c>
      <c r="E7215" s="2" t="n">
        <v>17486.478515625</v>
      </c>
      <c r="F7215" s="2" t="n">
        <v>85275</v>
      </c>
      <c r="G7215" s="2" t="n">
        <v>3065.775390625</v>
      </c>
    </row>
    <row r="7216" customFormat="false" ht="12.75" hidden="false" customHeight="false" outlineLevel="0" collapsed="false">
      <c r="A7216" s="2" t="s">
        <v>41</v>
      </c>
      <c r="B7216" s="2" t="n">
        <v>76</v>
      </c>
      <c r="C7216" s="2" t="n">
        <v>500178.34375</v>
      </c>
      <c r="D7216" s="2" t="n">
        <v>68017.4921875</v>
      </c>
      <c r="E7216" s="2" t="n">
        <v>56208.1015625</v>
      </c>
      <c r="F7216" s="2" t="n">
        <v>277294.78125</v>
      </c>
      <c r="G7216" s="2" t="n">
        <v>12272.5400390625</v>
      </c>
    </row>
    <row r="7217" customFormat="false" ht="12.75" hidden="false" customHeight="false" outlineLevel="0" collapsed="false">
      <c r="A7217" s="2" t="s">
        <v>42</v>
      </c>
      <c r="B7217" s="2" t="n">
        <v>76</v>
      </c>
      <c r="C7217" s="2" t="n">
        <v>155454.59375</v>
      </c>
      <c r="D7217" s="2" t="n">
        <v>22385.23828125</v>
      </c>
      <c r="E7217" s="2" t="n">
        <v>17595.09375</v>
      </c>
      <c r="F7217" s="2" t="n">
        <v>92768.5078125</v>
      </c>
      <c r="G7217" s="2" t="n">
        <v>2428.82177734375</v>
      </c>
    </row>
    <row r="7218" customFormat="false" ht="12.75" hidden="false" customHeight="false" outlineLevel="0" collapsed="false">
      <c r="A7218" s="2" t="s">
        <v>43</v>
      </c>
      <c r="B7218" s="2" t="n">
        <v>76</v>
      </c>
      <c r="C7218" s="2" t="n">
        <v>141394.3125</v>
      </c>
      <c r="D7218" s="2" t="n">
        <v>21783.181640625</v>
      </c>
      <c r="E7218" s="2" t="n">
        <v>16327.564453125</v>
      </c>
      <c r="F7218" s="2" t="n">
        <v>88539.015625</v>
      </c>
      <c r="G7218" s="2" t="n">
        <v>3081.24194335938</v>
      </c>
    </row>
    <row r="7219" customFormat="false" ht="12.75" hidden="false" customHeight="false" outlineLevel="0" collapsed="false">
      <c r="A7219" s="2" t="s">
        <v>46</v>
      </c>
      <c r="B7219" s="2" t="n">
        <v>76</v>
      </c>
      <c r="C7219" s="2" t="n">
        <v>150118.0625</v>
      </c>
      <c r="D7219" s="2" t="n">
        <v>23572.8359375</v>
      </c>
      <c r="E7219" s="2" t="n">
        <v>15740.7822265625</v>
      </c>
      <c r="F7219" s="2" t="n">
        <v>93177.390625</v>
      </c>
      <c r="G7219" s="2" t="n">
        <v>2476.36059570313</v>
      </c>
    </row>
    <row r="7220" customFormat="false" ht="12.75" hidden="false" customHeight="false" outlineLevel="0" collapsed="false">
      <c r="A7220" s="2" t="s">
        <v>47</v>
      </c>
      <c r="B7220" s="2" t="n">
        <v>76</v>
      </c>
      <c r="C7220" s="2" t="n">
        <v>137999.25</v>
      </c>
      <c r="D7220" s="2" t="n">
        <v>23428.24609375</v>
      </c>
      <c r="E7220" s="2" t="n">
        <v>13897.2646484375</v>
      </c>
      <c r="F7220" s="2" t="n">
        <v>88612.421875</v>
      </c>
      <c r="G7220" s="2" t="n">
        <v>2748.474609375</v>
      </c>
    </row>
    <row r="7221" customFormat="false" ht="12.75" hidden="false" customHeight="false" outlineLevel="0" collapsed="false">
      <c r="A7221" s="2" t="s">
        <v>48</v>
      </c>
      <c r="B7221" s="2" t="n">
        <v>76</v>
      </c>
      <c r="C7221" s="2" t="n">
        <v>134734.9375</v>
      </c>
      <c r="D7221" s="2" t="n">
        <v>21690.296875</v>
      </c>
      <c r="E7221" s="2" t="n">
        <v>14652.2080078125</v>
      </c>
      <c r="F7221" s="2" t="n">
        <v>90075.1171875</v>
      </c>
      <c r="G7221" s="2" t="n">
        <v>2583.2412109375</v>
      </c>
    </row>
    <row r="7222" customFormat="false" ht="12.75" hidden="false" customHeight="false" outlineLevel="0" collapsed="false">
      <c r="A7222" s="2" t="s">
        <v>51</v>
      </c>
      <c r="B7222" s="2" t="n">
        <v>76</v>
      </c>
      <c r="C7222" s="2" t="n">
        <v>155574.453125</v>
      </c>
      <c r="D7222" s="2" t="n">
        <v>22630.1953125</v>
      </c>
      <c r="E7222" s="2" t="n">
        <v>17243.1796875</v>
      </c>
      <c r="F7222" s="2" t="n">
        <v>95555.9921875</v>
      </c>
      <c r="G7222" s="2" t="n">
        <v>2236.20556640625</v>
      </c>
    </row>
    <row r="7223" customFormat="false" ht="12.75" hidden="false" customHeight="false" outlineLevel="0" collapsed="false">
      <c r="A7223" s="2" t="s">
        <v>52</v>
      </c>
      <c r="B7223" s="2" t="n">
        <v>76</v>
      </c>
      <c r="C7223" s="2" t="n">
        <v>156138.109375</v>
      </c>
      <c r="D7223" s="2" t="n">
        <v>22166.64453125</v>
      </c>
      <c r="E7223" s="2" t="n">
        <v>17942.4921875</v>
      </c>
      <c r="F7223" s="2" t="n">
        <v>93811.0078125</v>
      </c>
      <c r="G7223" s="2" t="n">
        <v>2365.83984375</v>
      </c>
    </row>
    <row r="7224" customFormat="false" ht="12.75" hidden="false" customHeight="false" outlineLevel="0" collapsed="false">
      <c r="A7224" s="2" t="s">
        <v>53</v>
      </c>
      <c r="B7224" s="2" t="n">
        <v>76</v>
      </c>
      <c r="C7224" s="2" t="n">
        <v>166623.34375</v>
      </c>
      <c r="D7224" s="2" t="n">
        <v>22658.06640625</v>
      </c>
      <c r="E7224" s="2" t="n">
        <v>17926.150390625</v>
      </c>
      <c r="F7224" s="2" t="n">
        <v>91434.84375</v>
      </c>
      <c r="G7224" s="2" t="n">
        <v>2325.0087890625</v>
      </c>
    </row>
    <row r="7225" customFormat="false" ht="12.75" hidden="false" customHeight="false" outlineLevel="0" collapsed="false">
      <c r="A7225" s="2" t="s">
        <v>56</v>
      </c>
      <c r="B7225" s="2" t="n">
        <v>76</v>
      </c>
      <c r="C7225" s="2" t="n">
        <v>175627.3125</v>
      </c>
      <c r="D7225" s="2" t="n">
        <v>23279.384765625</v>
      </c>
      <c r="E7225" s="2" t="n">
        <v>20910.42578125</v>
      </c>
      <c r="F7225" s="2" t="n">
        <v>105325.453125</v>
      </c>
      <c r="G7225" s="2" t="n">
        <v>2744.10400390625</v>
      </c>
    </row>
    <row r="7226" customFormat="false" ht="12.75" hidden="false" customHeight="false" outlineLevel="0" collapsed="false">
      <c r="A7226" s="2" t="s">
        <v>57</v>
      </c>
      <c r="B7226" s="2" t="n">
        <v>76</v>
      </c>
      <c r="C7226" s="2" t="n">
        <v>170180.9375</v>
      </c>
      <c r="D7226" s="2" t="n">
        <v>22000.744140625</v>
      </c>
      <c r="E7226" s="2" t="n">
        <v>19154.484375</v>
      </c>
      <c r="F7226" s="2" t="n">
        <v>92340.4609375</v>
      </c>
      <c r="G7226" s="2" t="n">
        <v>1519.53527832031</v>
      </c>
    </row>
    <row r="7227" customFormat="false" ht="12.75" hidden="false" customHeight="false" outlineLevel="0" collapsed="false">
      <c r="A7227" s="2" t="s">
        <v>58</v>
      </c>
      <c r="B7227" s="2" t="n">
        <v>76</v>
      </c>
      <c r="C7227" s="2" t="n">
        <v>203236.65625</v>
      </c>
      <c r="D7227" s="2" t="n">
        <v>25670.23046875</v>
      </c>
      <c r="E7227" s="2" t="n">
        <v>18935.025390625</v>
      </c>
      <c r="F7227" s="2" t="n">
        <v>91877.890625</v>
      </c>
      <c r="G7227" s="2" t="n">
        <v>1732.68103027344</v>
      </c>
    </row>
    <row r="7228" customFormat="false" ht="12.75" hidden="false" customHeight="false" outlineLevel="0" collapsed="false">
      <c r="A7228" s="2" t="s">
        <v>61</v>
      </c>
      <c r="B7228" s="2" t="n">
        <v>76</v>
      </c>
      <c r="C7228" s="2" t="n">
        <v>649789.3125</v>
      </c>
      <c r="D7228" s="2" t="n">
        <v>80267.4609375</v>
      </c>
      <c r="E7228" s="2" t="n">
        <v>58361.44140625</v>
      </c>
      <c r="F7228" s="2" t="n">
        <v>290769.09375</v>
      </c>
      <c r="G7228" s="2" t="n">
        <v>7046.31640625</v>
      </c>
    </row>
    <row r="7229" customFormat="false" ht="12.75" hidden="false" customHeight="false" outlineLevel="0" collapsed="false">
      <c r="A7229" s="2" t="s">
        <v>62</v>
      </c>
      <c r="B7229" s="2" t="n">
        <v>76</v>
      </c>
      <c r="C7229" s="2" t="n">
        <v>202471.65625</v>
      </c>
      <c r="D7229" s="2" t="n">
        <v>27625.896484375</v>
      </c>
      <c r="E7229" s="2" t="n">
        <v>18846.50390625</v>
      </c>
      <c r="F7229" s="2" t="n">
        <v>92008.140625</v>
      </c>
      <c r="G7229" s="2" t="n">
        <v>2424.1376953125</v>
      </c>
    </row>
    <row r="7230" customFormat="false" ht="12.75" hidden="false" customHeight="false" outlineLevel="0" collapsed="false">
      <c r="A7230" s="2" t="s">
        <v>63</v>
      </c>
      <c r="B7230" s="2" t="n">
        <v>76</v>
      </c>
      <c r="C7230" s="2" t="n">
        <v>202224.359375</v>
      </c>
      <c r="D7230" s="2" t="n">
        <v>28245.373046875</v>
      </c>
      <c r="E7230" s="2" t="n">
        <v>17738.955078125</v>
      </c>
      <c r="F7230" s="2" t="n">
        <v>91796.59375</v>
      </c>
      <c r="G7230" s="2" t="n">
        <v>2252.98901367188</v>
      </c>
    </row>
    <row r="7231" customFormat="false" ht="12.75" hidden="false" customHeight="false" outlineLevel="0" collapsed="false">
      <c r="A7231" s="2" t="s">
        <v>64</v>
      </c>
      <c r="B7231" s="2" t="n">
        <v>76</v>
      </c>
      <c r="C7231" s="2" t="n">
        <v>216939.734375</v>
      </c>
      <c r="D7231" s="2" t="n">
        <v>32034.966796875</v>
      </c>
      <c r="E7231" s="2" t="n">
        <v>18145.236328125</v>
      </c>
      <c r="F7231" s="2" t="n">
        <v>97082.8984375</v>
      </c>
      <c r="G7231" s="2" t="n">
        <v>3792.001953125</v>
      </c>
    </row>
    <row r="7232" customFormat="false" ht="12.75" hidden="false" customHeight="false" outlineLevel="0" collapsed="false">
      <c r="A7232" s="2" t="s">
        <v>65</v>
      </c>
      <c r="B7232" s="2" t="n">
        <v>76</v>
      </c>
      <c r="C7232" s="2" t="n">
        <v>221927.296875</v>
      </c>
      <c r="D7232" s="2" t="n">
        <v>36017.91015625</v>
      </c>
      <c r="E7232" s="2" t="n">
        <v>18065.728515625</v>
      </c>
      <c r="F7232" s="2" t="n">
        <v>99407.34375</v>
      </c>
      <c r="G7232" s="2" t="n">
        <v>4766.3896484375</v>
      </c>
    </row>
    <row r="7233" customFormat="false" ht="12.75" hidden="false" customHeight="false" outlineLevel="0" collapsed="false">
      <c r="A7233" s="2" t="s">
        <v>66</v>
      </c>
      <c r="B7233" s="2" t="n">
        <v>76</v>
      </c>
      <c r="C7233" s="2" t="n">
        <v>203537.125</v>
      </c>
      <c r="D7233" s="2" t="n">
        <v>32057.38671875</v>
      </c>
      <c r="E7233" s="2" t="n">
        <v>18026.138671875</v>
      </c>
      <c r="F7233" s="2" t="n">
        <v>97935.5546875</v>
      </c>
      <c r="G7233" s="2" t="n">
        <v>2709.47143554688</v>
      </c>
    </row>
    <row r="7234" customFormat="false" ht="12.75" hidden="false" customHeight="false" outlineLevel="0" collapsed="false">
      <c r="A7234" s="2" t="s">
        <v>67</v>
      </c>
      <c r="B7234" s="2" t="n">
        <v>76</v>
      </c>
      <c r="C7234" s="2" t="n">
        <v>265738.53125</v>
      </c>
      <c r="D7234" s="2" t="n">
        <v>38022.0625</v>
      </c>
      <c r="E7234" s="2" t="n">
        <v>23859.033203125</v>
      </c>
      <c r="F7234" s="2" t="n">
        <v>131865.390625</v>
      </c>
      <c r="G7234" s="2" t="n">
        <v>4140.6474609375</v>
      </c>
    </row>
    <row r="7235" customFormat="false" ht="12.75" hidden="false" customHeight="false" outlineLevel="0" collapsed="false">
      <c r="A7235" s="2" t="s">
        <v>68</v>
      </c>
      <c r="B7235" s="2" t="n">
        <v>76</v>
      </c>
      <c r="C7235" s="2" t="n">
        <v>209617.671875</v>
      </c>
      <c r="D7235" s="2" t="n">
        <v>28235.884765625</v>
      </c>
      <c r="E7235" s="2" t="n">
        <v>18855.083984375</v>
      </c>
      <c r="F7235" s="2" t="n">
        <v>95991.84375</v>
      </c>
      <c r="G7235" s="2" t="n">
        <v>2188.0859375</v>
      </c>
    </row>
    <row r="7236" customFormat="false" ht="12.75" hidden="false" customHeight="false" outlineLevel="0" collapsed="false">
      <c r="A7236" s="2" t="s">
        <v>69</v>
      </c>
      <c r="B7236" s="2" t="n">
        <v>76</v>
      </c>
      <c r="C7236" s="2" t="n">
        <v>201090.140625</v>
      </c>
      <c r="D7236" s="2" t="n">
        <v>25255.337890625</v>
      </c>
      <c r="E7236" s="2" t="n">
        <v>18400.11328125</v>
      </c>
      <c r="F7236" s="2" t="n">
        <v>89619.2578125</v>
      </c>
      <c r="G7236" s="2" t="n">
        <v>2187.61401367188</v>
      </c>
    </row>
    <row r="7237" customFormat="false" ht="12.75" hidden="false" customHeight="false" outlineLevel="0" collapsed="false">
      <c r="A7237" s="2" t="s">
        <v>70</v>
      </c>
      <c r="B7237" s="2" t="n">
        <v>76</v>
      </c>
      <c r="C7237" s="2" t="n">
        <v>213639.328125</v>
      </c>
      <c r="D7237" s="2" t="n">
        <v>26292.798828125</v>
      </c>
      <c r="E7237" s="2" t="n">
        <v>20065.677734375</v>
      </c>
      <c r="F7237" s="2" t="n">
        <v>94559.125</v>
      </c>
      <c r="G7237" s="2" t="n">
        <v>2100.38671875</v>
      </c>
    </row>
    <row r="7238" customFormat="false" ht="12.75" hidden="false" customHeight="false" outlineLevel="0" collapsed="false">
      <c r="A7238" s="2" t="s">
        <v>71</v>
      </c>
      <c r="B7238" s="2" t="n">
        <v>76</v>
      </c>
      <c r="C7238" s="2" t="n">
        <v>214196.328125</v>
      </c>
      <c r="D7238" s="2" t="n">
        <v>26103.59765625</v>
      </c>
      <c r="E7238" s="2" t="n">
        <v>20255.560546875</v>
      </c>
      <c r="F7238" s="2" t="n">
        <v>93243.2109375</v>
      </c>
      <c r="G7238" s="2" t="n">
        <v>1808.40856933594</v>
      </c>
    </row>
    <row r="7239" customFormat="false" ht="12.75" hidden="false" customHeight="false" outlineLevel="0" collapsed="false">
      <c r="A7239" s="2" t="s">
        <v>72</v>
      </c>
      <c r="B7239" s="2" t="n">
        <v>76</v>
      </c>
      <c r="C7239" s="2" t="n">
        <v>214121.484375</v>
      </c>
      <c r="D7239" s="2" t="n">
        <v>26321.294921875</v>
      </c>
      <c r="E7239" s="2" t="n">
        <v>20608.564453125</v>
      </c>
      <c r="F7239" s="2" t="n">
        <v>94034.71875</v>
      </c>
      <c r="G7239" s="2" t="n">
        <v>1706.76062011719</v>
      </c>
    </row>
    <row r="7240" customFormat="false" ht="12.75" hidden="false" customHeight="false" outlineLevel="0" collapsed="false">
      <c r="A7240" s="2" t="s">
        <v>73</v>
      </c>
      <c r="B7240" s="2" t="n">
        <v>76</v>
      </c>
      <c r="C7240" s="2" t="n">
        <v>204520.28125</v>
      </c>
      <c r="D7240" s="2" t="n">
        <v>25259.79296875</v>
      </c>
      <c r="E7240" s="2" t="n">
        <v>19553.53125</v>
      </c>
      <c r="F7240" s="2" t="n">
        <v>90895.7578125</v>
      </c>
      <c r="G7240" s="2" t="n">
        <v>2074.45581054688</v>
      </c>
    </row>
    <row r="7241" customFormat="false" ht="12.75" hidden="false" customHeight="false" outlineLevel="0" collapsed="false">
      <c r="A7241" s="2" t="s">
        <v>74</v>
      </c>
      <c r="B7241" s="2" t="n">
        <v>76</v>
      </c>
      <c r="C7241" s="2" t="n">
        <v>198389.796875</v>
      </c>
      <c r="D7241" s="2" t="n">
        <v>27862.779296875</v>
      </c>
      <c r="E7241" s="2" t="n">
        <v>19866.712890625</v>
      </c>
      <c r="F7241" s="2" t="n">
        <v>90220.046875</v>
      </c>
      <c r="G7241" s="2" t="n">
        <v>2664.34350585938</v>
      </c>
    </row>
    <row r="7242" customFormat="false" ht="12.75" hidden="false" customHeight="false" outlineLevel="0" collapsed="false">
      <c r="A7242" s="2" t="s">
        <v>75</v>
      </c>
      <c r="B7242" s="2" t="n">
        <v>76</v>
      </c>
      <c r="C7242" s="2" t="n">
        <v>202127.140625</v>
      </c>
      <c r="D7242" s="2" t="n">
        <v>27638.76171875</v>
      </c>
      <c r="E7242" s="2" t="n">
        <v>18580.634765625</v>
      </c>
      <c r="F7242" s="2" t="n">
        <v>92091.859375</v>
      </c>
      <c r="G7242" s="2" t="n">
        <v>2282.35913085938</v>
      </c>
    </row>
    <row r="7243" customFormat="false" ht="12.75" hidden="false" customHeight="false" outlineLevel="0" collapsed="false">
      <c r="A7243" s="2" t="s">
        <v>76</v>
      </c>
      <c r="B7243" s="2" t="n">
        <v>76</v>
      </c>
      <c r="C7243" s="2" t="n">
        <v>202095.796875</v>
      </c>
      <c r="D7243" s="2" t="n">
        <v>29795.9921875</v>
      </c>
      <c r="E7243" s="2" t="n">
        <v>17843.130859375</v>
      </c>
      <c r="F7243" s="2" t="n">
        <v>92165.15625</v>
      </c>
      <c r="G7243" s="2" t="n">
        <v>1934.94372558594</v>
      </c>
    </row>
    <row r="7244" customFormat="false" ht="12.75" hidden="false" customHeight="false" outlineLevel="0" collapsed="false">
      <c r="A7244" s="2" t="s">
        <v>77</v>
      </c>
      <c r="B7244" s="2" t="n">
        <v>76</v>
      </c>
      <c r="C7244" s="2" t="n">
        <v>214453.265625</v>
      </c>
      <c r="D7244" s="2" t="n">
        <v>32573.404296875</v>
      </c>
      <c r="E7244" s="2" t="n">
        <v>17205.3984375</v>
      </c>
      <c r="F7244" s="2" t="n">
        <v>98410.640625</v>
      </c>
      <c r="G7244" s="2" t="n">
        <v>2543.9541015625</v>
      </c>
    </row>
    <row r="7245" customFormat="false" ht="12.75" hidden="false" customHeight="false" outlineLevel="0" collapsed="false">
      <c r="A7245" s="2" t="s">
        <v>78</v>
      </c>
      <c r="B7245" s="2" t="n">
        <v>76</v>
      </c>
      <c r="C7245" s="2" t="n">
        <v>201095.71875</v>
      </c>
      <c r="D7245" s="2" t="n">
        <v>31385.669921875</v>
      </c>
      <c r="E7245" s="2" t="n">
        <v>18272.603515625</v>
      </c>
      <c r="F7245" s="2" t="n">
        <v>100378.6171875</v>
      </c>
      <c r="G7245" s="2" t="n">
        <v>2669.90673828125</v>
      </c>
    </row>
    <row r="7246" customFormat="false" ht="12.75" hidden="false" customHeight="false" outlineLevel="0" collapsed="false">
      <c r="A7246" s="2" t="s">
        <v>81</v>
      </c>
      <c r="B7246" s="2" t="n">
        <v>76</v>
      </c>
      <c r="C7246" s="2" t="n">
        <v>197182.171875</v>
      </c>
      <c r="D7246" s="2" t="n">
        <v>28453.166015625</v>
      </c>
      <c r="E7246" s="2" t="n">
        <v>19460.037109375</v>
      </c>
      <c r="F7246" s="2" t="n">
        <v>102824.8359375</v>
      </c>
      <c r="G7246" s="2" t="n">
        <v>2505.90112304688</v>
      </c>
    </row>
    <row r="7247" customFormat="false" ht="12.75" hidden="false" customHeight="false" outlineLevel="0" collapsed="false">
      <c r="A7247" s="2" t="s">
        <v>82</v>
      </c>
      <c r="B7247" s="2" t="n">
        <v>76</v>
      </c>
      <c r="C7247" s="2" t="n">
        <v>203704.21875</v>
      </c>
      <c r="D7247" s="2" t="n">
        <v>28500.69140625</v>
      </c>
      <c r="E7247" s="2" t="n">
        <v>23079.349609375</v>
      </c>
      <c r="F7247" s="2" t="n">
        <v>105880.40625</v>
      </c>
      <c r="G7247" s="2" t="n">
        <v>5190.859375</v>
      </c>
    </row>
    <row r="7248" customFormat="false" ht="12.75" hidden="false" customHeight="false" outlineLevel="0" collapsed="false">
      <c r="A7248" s="2" t="s">
        <v>83</v>
      </c>
      <c r="B7248" s="2" t="n">
        <v>76</v>
      </c>
      <c r="C7248" s="2" t="n">
        <v>197032.3125</v>
      </c>
      <c r="D7248" s="2" t="n">
        <v>25376.224609375</v>
      </c>
      <c r="E7248" s="2" t="n">
        <v>20182.068359375</v>
      </c>
      <c r="F7248" s="2" t="n">
        <v>95568.4609375</v>
      </c>
      <c r="G7248" s="2" t="n">
        <v>3226.15795898438</v>
      </c>
    </row>
    <row r="7249" customFormat="false" ht="12.75" hidden="false" customHeight="false" outlineLevel="0" collapsed="false">
      <c r="A7249" s="2" t="s">
        <v>84</v>
      </c>
      <c r="B7249" s="2" t="n">
        <v>76</v>
      </c>
      <c r="C7249" s="2" t="n">
        <v>214982.390625</v>
      </c>
      <c r="D7249" s="2" t="n">
        <v>26288.19921875</v>
      </c>
      <c r="E7249" s="2" t="n">
        <v>21709.505859375</v>
      </c>
      <c r="F7249" s="2" t="n">
        <v>100595.1328125</v>
      </c>
      <c r="G7249" s="2" t="n">
        <v>2083.06298828125</v>
      </c>
    </row>
    <row r="7250" customFormat="false" ht="12.75" hidden="false" customHeight="false" outlineLevel="0" collapsed="false">
      <c r="A7250" s="2" t="s">
        <v>85</v>
      </c>
      <c r="B7250" s="2" t="n">
        <v>76</v>
      </c>
      <c r="C7250" s="2" t="n">
        <v>208135.859375</v>
      </c>
      <c r="D7250" s="2" t="n">
        <v>26069.892578125</v>
      </c>
      <c r="E7250" s="2" t="n">
        <v>21712.90234375</v>
      </c>
      <c r="F7250" s="2" t="n">
        <v>96570.5859375</v>
      </c>
      <c r="G7250" s="2" t="n">
        <v>3372.69897460938</v>
      </c>
    </row>
    <row r="7251" customFormat="false" ht="12.75" hidden="false" customHeight="false" outlineLevel="0" collapsed="false">
      <c r="A7251" s="2" t="s">
        <v>86</v>
      </c>
      <c r="B7251" s="2" t="n">
        <v>76</v>
      </c>
      <c r="C7251" s="2" t="n">
        <v>190621.765625</v>
      </c>
      <c r="D7251" s="2" t="n">
        <v>23656.103515625</v>
      </c>
      <c r="E7251" s="2" t="n">
        <v>20152.6171875</v>
      </c>
      <c r="F7251" s="2" t="n">
        <v>92762.7265625</v>
      </c>
      <c r="G7251" s="2" t="n">
        <v>1795.73083496094</v>
      </c>
    </row>
    <row r="7252" customFormat="false" ht="12.75" hidden="false" customHeight="false" outlineLevel="0" collapsed="false">
      <c r="A7252" s="2" t="s">
        <v>87</v>
      </c>
      <c r="B7252" s="2" t="n">
        <v>76</v>
      </c>
      <c r="C7252" s="2" t="n">
        <v>158535.875</v>
      </c>
      <c r="D7252" s="2" t="n">
        <v>21097.650390625</v>
      </c>
      <c r="E7252" s="2" t="n">
        <v>20585.650390625</v>
      </c>
      <c r="F7252" s="2" t="n">
        <v>94712.703125</v>
      </c>
      <c r="G7252" s="2" t="n">
        <v>1883.35314941406</v>
      </c>
    </row>
    <row r="7253" customFormat="false" ht="12.75" hidden="false" customHeight="false" outlineLevel="0" collapsed="false">
      <c r="A7253" s="2" t="s">
        <v>88</v>
      </c>
      <c r="B7253" s="2" t="n">
        <v>76</v>
      </c>
      <c r="C7253" s="2" t="n">
        <v>204055.109375</v>
      </c>
      <c r="D7253" s="2" t="n">
        <v>24435.75</v>
      </c>
      <c r="E7253" s="2" t="n">
        <v>19402.40234375</v>
      </c>
      <c r="F7253" s="2" t="n">
        <v>94391.546875</v>
      </c>
      <c r="G7253" s="2" t="n">
        <v>2638.02416992188</v>
      </c>
    </row>
    <row r="7254" customFormat="false" ht="12.75" hidden="false" customHeight="false" outlineLevel="0" collapsed="false">
      <c r="A7254" s="2" t="s">
        <v>89</v>
      </c>
      <c r="B7254" s="2" t="n">
        <v>76</v>
      </c>
      <c r="C7254" s="2" t="n">
        <v>194077.671875</v>
      </c>
      <c r="D7254" s="2" t="n">
        <v>27090.646484375</v>
      </c>
      <c r="E7254" s="2" t="n">
        <v>19988.798828125</v>
      </c>
      <c r="F7254" s="2" t="n">
        <v>95750.296875</v>
      </c>
      <c r="G7254" s="2" t="n">
        <v>3178.5595703125</v>
      </c>
    </row>
    <row r="7255" customFormat="false" ht="12.75" hidden="false" customHeight="false" outlineLevel="0" collapsed="false">
      <c r="A7255" s="2" t="s">
        <v>90</v>
      </c>
      <c r="B7255" s="2" t="n">
        <v>76</v>
      </c>
      <c r="C7255" s="2" t="n">
        <v>209768.6875</v>
      </c>
      <c r="D7255" s="2" t="n">
        <v>31053.498046875</v>
      </c>
      <c r="E7255" s="2" t="n">
        <v>20472.9453125</v>
      </c>
      <c r="F7255" s="2" t="n">
        <v>102357.859375</v>
      </c>
      <c r="G7255" s="2" t="n">
        <v>2554.27197265625</v>
      </c>
    </row>
    <row r="7256" customFormat="false" ht="12.75" hidden="false" customHeight="false" outlineLevel="0" collapsed="false">
      <c r="A7256" s="2" t="s">
        <v>91</v>
      </c>
      <c r="B7256" s="2" t="n">
        <v>76</v>
      </c>
      <c r="C7256" s="2" t="n">
        <v>246830.25</v>
      </c>
      <c r="D7256" s="2" t="n">
        <v>36663.38671875</v>
      </c>
      <c r="E7256" s="2" t="n">
        <v>20886.09375</v>
      </c>
      <c r="F7256" s="2" t="n">
        <v>104587.1953125</v>
      </c>
      <c r="G7256" s="2" t="n">
        <v>4138.77294921875</v>
      </c>
    </row>
    <row r="7257" customFormat="false" ht="12.75" hidden="false" customHeight="false" outlineLevel="0" collapsed="false">
      <c r="A7257" s="2" t="s">
        <v>92</v>
      </c>
      <c r="B7257" s="2" t="n">
        <v>76</v>
      </c>
      <c r="C7257" s="2" t="n">
        <v>200671.953125</v>
      </c>
      <c r="D7257" s="2" t="n">
        <v>30814.908203125</v>
      </c>
      <c r="E7257" s="2" t="n">
        <v>18177.86328125</v>
      </c>
      <c r="F7257" s="2" t="n">
        <v>100628.390625</v>
      </c>
      <c r="G7257" s="2" t="n">
        <v>3720.30615234375</v>
      </c>
    </row>
    <row r="7258" customFormat="false" ht="12.75" hidden="false" customHeight="false" outlineLevel="0" collapsed="false">
      <c r="A7258" s="2" t="s">
        <v>93</v>
      </c>
      <c r="B7258" s="2" t="n">
        <v>76</v>
      </c>
      <c r="C7258" s="2" t="n">
        <v>185333.109375</v>
      </c>
      <c r="D7258" s="2" t="n">
        <v>27558.13671875</v>
      </c>
      <c r="E7258" s="2" t="n">
        <v>18450.787109375</v>
      </c>
      <c r="F7258" s="2" t="n">
        <v>95619.0234375</v>
      </c>
      <c r="G7258" s="2" t="n">
        <v>2944.1630859375</v>
      </c>
    </row>
    <row r="7259" customFormat="false" ht="12.75" hidden="false" customHeight="false" outlineLevel="0" collapsed="false">
      <c r="A7259" s="2" t="s">
        <v>94</v>
      </c>
      <c r="B7259" s="2" t="n">
        <v>76</v>
      </c>
      <c r="C7259" s="2" t="n">
        <v>218442.984375</v>
      </c>
      <c r="D7259" s="2" t="n">
        <v>29254.87890625</v>
      </c>
      <c r="E7259" s="2" t="n">
        <v>21353.2265625</v>
      </c>
      <c r="F7259" s="2" t="n">
        <v>103159.4375</v>
      </c>
      <c r="G7259" s="2" t="n">
        <v>4104.533203125</v>
      </c>
    </row>
    <row r="7260" customFormat="false" ht="12.75" hidden="false" customHeight="false" outlineLevel="0" collapsed="false">
      <c r="A7260" s="2" t="s">
        <v>95</v>
      </c>
      <c r="B7260" s="2" t="n">
        <v>76</v>
      </c>
      <c r="C7260" s="2" t="n">
        <v>200534.15625</v>
      </c>
      <c r="D7260" s="2" t="n">
        <v>26783.5234375</v>
      </c>
      <c r="E7260" s="2" t="n">
        <v>21429.236328125</v>
      </c>
      <c r="F7260" s="2" t="n">
        <v>99915</v>
      </c>
      <c r="G7260" s="2" t="n">
        <v>2479.068359375</v>
      </c>
    </row>
    <row r="7261" customFormat="false" ht="12.75" hidden="false" customHeight="false" outlineLevel="0" collapsed="false">
      <c r="A7261" s="2" t="s">
        <v>96</v>
      </c>
      <c r="B7261" s="2" t="n">
        <v>76</v>
      </c>
      <c r="C7261" s="2" t="n">
        <v>172844.84375</v>
      </c>
      <c r="D7261" s="2" t="n">
        <v>22023.275390625</v>
      </c>
      <c r="E7261" s="2" t="n">
        <v>20789.673828125</v>
      </c>
      <c r="F7261" s="2" t="n">
        <v>95011.15625</v>
      </c>
      <c r="G7261" s="2" t="n">
        <v>2392.4794921875</v>
      </c>
    </row>
    <row r="7262" customFormat="false" ht="12.75" hidden="false" customHeight="false" outlineLevel="0" collapsed="false">
      <c r="A7262" s="2" t="s">
        <v>97</v>
      </c>
      <c r="B7262" s="2" t="n">
        <v>76</v>
      </c>
      <c r="C7262" s="2" t="n">
        <v>238397.90625</v>
      </c>
      <c r="D7262" s="2" t="n">
        <v>32641.767578125</v>
      </c>
      <c r="E7262" s="2" t="n">
        <v>27469.279296875</v>
      </c>
      <c r="F7262" s="2" t="n">
        <v>103352.75</v>
      </c>
      <c r="G7262" s="2" t="n">
        <v>7499.76806640625</v>
      </c>
    </row>
    <row r="7263" customFormat="false" ht="12.75" hidden="false" customHeight="false" outlineLevel="0" collapsed="false">
      <c r="A7263" s="2" t="s">
        <v>98</v>
      </c>
      <c r="B7263" s="2" t="n">
        <v>76</v>
      </c>
      <c r="C7263" s="2" t="n">
        <v>206830.1875</v>
      </c>
      <c r="D7263" s="2" t="n">
        <v>25758.265625</v>
      </c>
      <c r="E7263" s="2" t="n">
        <v>21489.91015625</v>
      </c>
      <c r="F7263" s="2" t="n">
        <v>93643.1875</v>
      </c>
      <c r="G7263" s="2" t="n">
        <v>3621.09692382813</v>
      </c>
    </row>
    <row r="7264" customFormat="false" ht="12.75" hidden="false" customHeight="false" outlineLevel="0" collapsed="false">
      <c r="A7264" s="2" t="s">
        <v>101</v>
      </c>
      <c r="B7264" s="2" t="n">
        <v>76</v>
      </c>
      <c r="C7264" s="2" t="n">
        <v>198195.921875</v>
      </c>
      <c r="D7264" s="2" t="n">
        <v>25321.474609375</v>
      </c>
      <c r="E7264" s="2" t="n">
        <v>20602.29296875</v>
      </c>
      <c r="F7264" s="2" t="n">
        <v>91189.8046875</v>
      </c>
      <c r="G7264" s="2" t="n">
        <v>3246.6650390625</v>
      </c>
    </row>
    <row r="7265" customFormat="false" ht="12.75" hidden="false" customHeight="false" outlineLevel="0" collapsed="false">
      <c r="A7265" s="2" t="s">
        <v>102</v>
      </c>
      <c r="B7265" s="2" t="n">
        <v>76</v>
      </c>
      <c r="C7265" s="2" t="n">
        <v>205114.296875</v>
      </c>
      <c r="D7265" s="2" t="n">
        <v>26220.9765625</v>
      </c>
      <c r="E7265" s="2" t="n">
        <v>20374.1796875</v>
      </c>
      <c r="F7265" s="2" t="n">
        <v>92854.2578125</v>
      </c>
      <c r="G7265" s="2" t="n">
        <v>2182.45336914063</v>
      </c>
    </row>
    <row r="7266" customFormat="false" ht="12.75" hidden="false" customHeight="false" outlineLevel="0" collapsed="false">
      <c r="A7266" s="2" t="s">
        <v>103</v>
      </c>
      <c r="B7266" s="2" t="n">
        <v>76</v>
      </c>
      <c r="C7266" s="2" t="n">
        <v>193354.734375</v>
      </c>
      <c r="D7266" s="2" t="n">
        <v>25620.37109375</v>
      </c>
      <c r="E7266" s="2" t="n">
        <v>19184.5859375</v>
      </c>
      <c r="F7266" s="2" t="n">
        <v>94607.484375</v>
      </c>
      <c r="G7266" s="2" t="n">
        <v>2609.28002929688</v>
      </c>
    </row>
    <row r="7267" customFormat="false" ht="12.75" hidden="false" customHeight="false" outlineLevel="0" collapsed="false">
      <c r="A7267" s="2" t="s">
        <v>104</v>
      </c>
      <c r="B7267" s="2" t="n">
        <v>76</v>
      </c>
      <c r="C7267" s="2" t="n">
        <v>200150.640625</v>
      </c>
      <c r="D7267" s="2" t="n">
        <v>28595.75</v>
      </c>
      <c r="E7267" s="2" t="n">
        <v>19122.46875</v>
      </c>
      <c r="F7267" s="2" t="n">
        <v>98630.171875</v>
      </c>
      <c r="G7267" s="2" t="n">
        <v>4432.18359375</v>
      </c>
    </row>
    <row r="7268" customFormat="false" ht="12.75" hidden="false" customHeight="false" outlineLevel="0" collapsed="false">
      <c r="A7268" s="2" t="s">
        <v>105</v>
      </c>
      <c r="B7268" s="2" t="n">
        <v>76</v>
      </c>
      <c r="C7268" s="2" t="n">
        <v>206257.515625</v>
      </c>
      <c r="D7268" s="2" t="n">
        <v>32062.77734375</v>
      </c>
      <c r="E7268" s="2" t="n">
        <v>18458.21484375</v>
      </c>
      <c r="F7268" s="2" t="n">
        <v>101661.515625</v>
      </c>
      <c r="G7268" s="2" t="n">
        <v>3520.88623046875</v>
      </c>
    </row>
    <row r="7269" customFormat="false" ht="12.75" hidden="false" customHeight="false" outlineLevel="0" collapsed="false">
      <c r="A7269" s="2" t="s">
        <v>106</v>
      </c>
      <c r="B7269" s="2" t="n">
        <v>76</v>
      </c>
      <c r="C7269" s="2" t="n">
        <v>209271.828125</v>
      </c>
      <c r="D7269" s="2" t="n">
        <v>33188.54296875</v>
      </c>
      <c r="E7269" s="2" t="n">
        <v>19300.484375</v>
      </c>
      <c r="F7269" s="2" t="n">
        <v>105521.1015625</v>
      </c>
      <c r="G7269" s="2" t="n">
        <v>7019.83642578125</v>
      </c>
    </row>
    <row r="7270" customFormat="false" ht="12.75" hidden="false" customHeight="false" outlineLevel="0" collapsed="false">
      <c r="A7270" s="2" t="s">
        <v>107</v>
      </c>
      <c r="B7270" s="2" t="n">
        <v>76</v>
      </c>
      <c r="C7270" s="2" t="n">
        <v>201441.53125</v>
      </c>
      <c r="D7270" s="2" t="n">
        <v>29305.783203125</v>
      </c>
      <c r="E7270" s="2" t="n">
        <v>19128.580078125</v>
      </c>
      <c r="F7270" s="2" t="n">
        <v>100585.28125</v>
      </c>
      <c r="G7270" s="2" t="n">
        <v>2838.92138671875</v>
      </c>
    </row>
    <row r="7271" customFormat="false" ht="12.75" hidden="false" customHeight="false" outlineLevel="0" collapsed="false">
      <c r="A7271" s="2" t="s">
        <v>108</v>
      </c>
      <c r="B7271" s="2" t="n">
        <v>76</v>
      </c>
      <c r="C7271" s="2" t="n">
        <v>214908.390625</v>
      </c>
      <c r="D7271" s="2" t="n">
        <v>29543.232421875</v>
      </c>
      <c r="E7271" s="2" t="n">
        <v>21129.203125</v>
      </c>
      <c r="F7271" s="2" t="n">
        <v>106416.1171875</v>
      </c>
      <c r="G7271" s="2" t="n">
        <v>2905.6669921875</v>
      </c>
    </row>
    <row r="7272" customFormat="false" ht="12.75" hidden="false" customHeight="false" outlineLevel="0" collapsed="false">
      <c r="A7272" s="2" t="s">
        <v>109</v>
      </c>
      <c r="B7272" s="2" t="n">
        <v>76</v>
      </c>
      <c r="C7272" s="2" t="n">
        <v>212135.484375</v>
      </c>
      <c r="D7272" s="2" t="n">
        <v>27883.220703125</v>
      </c>
      <c r="E7272" s="2" t="n">
        <v>21482.435546875</v>
      </c>
      <c r="F7272" s="2" t="n">
        <v>102877.390625</v>
      </c>
      <c r="G7272" s="2" t="n">
        <v>2737.65502929688</v>
      </c>
    </row>
    <row r="7273" customFormat="false" ht="12.75" hidden="false" customHeight="false" outlineLevel="0" collapsed="false">
      <c r="A7273" s="2" t="s">
        <v>110</v>
      </c>
      <c r="B7273" s="2" t="n">
        <v>76</v>
      </c>
      <c r="C7273" s="2" t="n">
        <v>218685.84375</v>
      </c>
      <c r="D7273" s="2" t="n">
        <v>27655.595703125</v>
      </c>
      <c r="E7273" s="2" t="n">
        <v>22076.78515625</v>
      </c>
      <c r="F7273" s="2" t="n">
        <v>104335.765625</v>
      </c>
      <c r="G7273" s="2" t="n">
        <v>2481.02270507813</v>
      </c>
    </row>
    <row r="7274" customFormat="false" ht="12.75" hidden="false" customHeight="false" outlineLevel="0" collapsed="false">
      <c r="A7274" s="2" t="s">
        <v>111</v>
      </c>
      <c r="B7274" s="2" t="n">
        <v>76</v>
      </c>
      <c r="C7274" s="2" t="n">
        <v>221847.75</v>
      </c>
      <c r="D7274" s="2" t="n">
        <v>28471.7578125</v>
      </c>
      <c r="E7274" s="2" t="n">
        <v>23588.228515625</v>
      </c>
      <c r="F7274" s="2" t="n">
        <v>102608.3984375</v>
      </c>
      <c r="G7274" s="2" t="n">
        <v>3870.13891601563</v>
      </c>
    </row>
    <row r="7275" customFormat="false" ht="12.75" hidden="false" customHeight="false" outlineLevel="0" collapsed="false">
      <c r="A7275" s="2" t="s">
        <v>112</v>
      </c>
      <c r="B7275" s="2" t="n">
        <v>76</v>
      </c>
      <c r="C7275" s="2" t="n">
        <v>202609.125</v>
      </c>
      <c r="D7275" s="2" t="n">
        <v>25584.2734375</v>
      </c>
      <c r="E7275" s="2" t="n">
        <v>21773.3671875</v>
      </c>
      <c r="F7275" s="2" t="n">
        <v>98251.296875</v>
      </c>
      <c r="G7275" s="2" t="n">
        <v>3785.05004882813</v>
      </c>
    </row>
    <row r="7276" customFormat="false" ht="12.75" hidden="false" customHeight="false" outlineLevel="0" collapsed="false">
      <c r="A7276" s="2" t="s">
        <v>113</v>
      </c>
      <c r="B7276" s="2" t="n">
        <v>76</v>
      </c>
      <c r="C7276" s="2" t="n">
        <v>196422.921875</v>
      </c>
      <c r="D7276" s="2" t="n">
        <v>24973.74609375</v>
      </c>
      <c r="E7276" s="2" t="n">
        <v>20707.439453125</v>
      </c>
      <c r="F7276" s="2" t="n">
        <v>94870.6328125</v>
      </c>
      <c r="G7276" s="2" t="n">
        <v>2639.86474609375</v>
      </c>
    </row>
    <row r="7277" customFormat="false" ht="12.75" hidden="false" customHeight="false" outlineLevel="0" collapsed="false">
      <c r="A7277" s="2" t="s">
        <v>114</v>
      </c>
      <c r="B7277" s="2" t="n">
        <v>76</v>
      </c>
      <c r="C7277" s="2" t="n">
        <v>185319.671875</v>
      </c>
      <c r="D7277" s="2" t="n">
        <v>24777.9609375</v>
      </c>
      <c r="E7277" s="2" t="n">
        <v>19613.6015625</v>
      </c>
      <c r="F7277" s="2" t="n">
        <v>93671.9375</v>
      </c>
      <c r="G7277" s="2" t="n">
        <v>4199.50439453125</v>
      </c>
    </row>
    <row r="7278" customFormat="false" ht="12.75" hidden="false" customHeight="false" outlineLevel="0" collapsed="false">
      <c r="A7278" s="2" t="s">
        <v>115</v>
      </c>
      <c r="B7278" s="2" t="n">
        <v>76</v>
      </c>
      <c r="C7278" s="2" t="n">
        <v>201250.140625</v>
      </c>
      <c r="D7278" s="2" t="n">
        <v>27288.701171875</v>
      </c>
      <c r="E7278" s="2" t="n">
        <v>19697.19921875</v>
      </c>
      <c r="F7278" s="2" t="n">
        <v>98863.265625</v>
      </c>
      <c r="G7278" s="2" t="n">
        <v>3876.12768554688</v>
      </c>
    </row>
    <row r="7279" customFormat="false" ht="12.75" hidden="false" customHeight="false" outlineLevel="0" collapsed="false">
      <c r="A7279" s="2" t="s">
        <v>116</v>
      </c>
      <c r="B7279" s="2" t="n">
        <v>76</v>
      </c>
      <c r="C7279" s="2" t="n">
        <v>210400.4375</v>
      </c>
      <c r="D7279" s="2" t="n">
        <v>29820.509765625</v>
      </c>
      <c r="E7279" s="2" t="n">
        <v>19699.474609375</v>
      </c>
      <c r="F7279" s="2" t="n">
        <v>103086.2734375</v>
      </c>
      <c r="G7279" s="2" t="n">
        <v>3115.21020507813</v>
      </c>
    </row>
    <row r="7280" customFormat="false" ht="12.75" hidden="false" customHeight="false" outlineLevel="0" collapsed="false">
      <c r="A7280" s="2" t="s">
        <v>117</v>
      </c>
      <c r="B7280" s="2" t="n">
        <v>76</v>
      </c>
      <c r="C7280" s="2" t="n">
        <v>193394.765625</v>
      </c>
      <c r="D7280" s="2" t="n">
        <v>30310.763671875</v>
      </c>
      <c r="E7280" s="2" t="n">
        <v>19127.4921875</v>
      </c>
      <c r="F7280" s="2" t="n">
        <v>101382.2734375</v>
      </c>
      <c r="G7280" s="2" t="n">
        <v>4086.12109375</v>
      </c>
    </row>
    <row r="7281" customFormat="false" ht="12.75" hidden="false" customHeight="false" outlineLevel="0" collapsed="false">
      <c r="A7281" s="2" t="s">
        <v>118</v>
      </c>
      <c r="B7281" s="2" t="n">
        <v>76</v>
      </c>
      <c r="C7281" s="2" t="n">
        <v>238188.40625</v>
      </c>
      <c r="D7281" s="2" t="n">
        <v>37452.12109375</v>
      </c>
      <c r="E7281" s="2" t="n">
        <v>18674.05859375</v>
      </c>
      <c r="F7281" s="2" t="n">
        <v>110965.359375</v>
      </c>
      <c r="G7281" s="2" t="n">
        <v>3122.78662109375</v>
      </c>
    </row>
    <row r="7282" customFormat="false" ht="12.75" hidden="false" customHeight="false" outlineLevel="0" collapsed="false">
      <c r="A7282" s="2" t="s">
        <v>121</v>
      </c>
      <c r="B7282" s="2" t="n">
        <v>76</v>
      </c>
      <c r="C7282" s="2" t="n">
        <v>243954.8125</v>
      </c>
      <c r="D7282" s="2" t="n">
        <v>35874.08203125</v>
      </c>
      <c r="E7282" s="2" t="n">
        <v>20441.390625</v>
      </c>
      <c r="F7282" s="2" t="n">
        <v>109598.421875</v>
      </c>
      <c r="G7282" s="2" t="n">
        <v>3451.41235351563</v>
      </c>
    </row>
    <row r="7283" customFormat="false" ht="12.75" hidden="false" customHeight="false" outlineLevel="0" collapsed="false">
      <c r="A7283" s="2" t="s">
        <v>122</v>
      </c>
      <c r="B7283" s="2" t="n">
        <v>76</v>
      </c>
      <c r="C7283" s="2" t="n">
        <v>232967.953125</v>
      </c>
      <c r="D7283" s="2" t="n">
        <v>32421.619140625</v>
      </c>
      <c r="E7283" s="2" t="n">
        <v>20511.564453125</v>
      </c>
      <c r="F7283" s="2" t="n">
        <v>106008.15625</v>
      </c>
      <c r="G7283" s="2" t="n">
        <v>2931.28295898438</v>
      </c>
    </row>
    <row r="7284" customFormat="false" ht="12.75" hidden="false" customHeight="false" outlineLevel="0" collapsed="false">
      <c r="A7284" s="2" t="s">
        <v>123</v>
      </c>
      <c r="B7284" s="2" t="n">
        <v>76</v>
      </c>
      <c r="C7284" s="2" t="n">
        <v>219678.140625</v>
      </c>
      <c r="D7284" s="2" t="n">
        <v>28846.4609375</v>
      </c>
      <c r="E7284" s="2" t="n">
        <v>20610.052734375</v>
      </c>
      <c r="F7284" s="2" t="n">
        <v>104570.15625</v>
      </c>
      <c r="G7284" s="2" t="n">
        <v>2563.01171875</v>
      </c>
    </row>
    <row r="7285" customFormat="false" ht="12.75" hidden="false" customHeight="false" outlineLevel="0" collapsed="false">
      <c r="A7285" s="2" t="s">
        <v>124</v>
      </c>
      <c r="B7285" s="2" t="n">
        <v>76</v>
      </c>
      <c r="C7285" s="2" t="n">
        <v>214505.796875</v>
      </c>
      <c r="D7285" s="2" t="n">
        <v>27232.90625</v>
      </c>
      <c r="E7285" s="2" t="n">
        <v>21087.58203125</v>
      </c>
      <c r="F7285" s="2" t="n">
        <v>102046.453125</v>
      </c>
      <c r="G7285" s="2" t="n">
        <v>2510.12084960938</v>
      </c>
    </row>
    <row r="7286" customFormat="false" ht="12.75" hidden="false" customHeight="false" outlineLevel="0" collapsed="false">
      <c r="A7286" s="2" t="s">
        <v>125</v>
      </c>
      <c r="B7286" s="2" t="n">
        <v>76</v>
      </c>
      <c r="C7286" s="2" t="n">
        <v>208122.5</v>
      </c>
      <c r="D7286" s="2" t="n">
        <v>26870.46484375</v>
      </c>
      <c r="E7286" s="2" t="n">
        <v>21565.5234375</v>
      </c>
      <c r="F7286" s="2" t="n">
        <v>101775.8359375</v>
      </c>
      <c r="G7286" s="2" t="n">
        <v>2291.57104492188</v>
      </c>
    </row>
    <row r="7287" customFormat="false" ht="12.75" hidden="false" customHeight="false" outlineLevel="0" collapsed="false">
      <c r="A7287" s="2" t="s">
        <v>126</v>
      </c>
      <c r="B7287" s="2" t="n">
        <v>76</v>
      </c>
      <c r="C7287" s="2" t="n">
        <v>23004.0625</v>
      </c>
      <c r="D7287" s="2" t="n">
        <v>4127.5712890625</v>
      </c>
      <c r="E7287" s="2" t="n">
        <v>19358.142578125</v>
      </c>
      <c r="F7287" s="2" t="n">
        <v>92417.2421875</v>
      </c>
      <c r="G7287" s="2" t="n">
        <v>2510.74584960938</v>
      </c>
    </row>
    <row r="7288" customFormat="false" ht="12.75" hidden="false" customHeight="false" outlineLevel="0" collapsed="false">
      <c r="A7288" s="2" t="s">
        <v>127</v>
      </c>
      <c r="B7288" s="2" t="n">
        <v>76</v>
      </c>
      <c r="C7288" s="2" t="n">
        <v>194940.09375</v>
      </c>
      <c r="D7288" s="2" t="n">
        <v>26563.28515625</v>
      </c>
      <c r="E7288" s="2" t="n">
        <v>21338.33203125</v>
      </c>
      <c r="F7288" s="2" t="n">
        <v>102843.8828125</v>
      </c>
      <c r="G7288" s="2" t="n">
        <v>3640.83544921875</v>
      </c>
    </row>
    <row r="7289" customFormat="false" ht="12.75" hidden="false" customHeight="false" outlineLevel="0" collapsed="false">
      <c r="A7289" s="2" t="s">
        <v>128</v>
      </c>
      <c r="B7289" s="2" t="n">
        <v>76</v>
      </c>
      <c r="C7289" s="2" t="n">
        <v>211958.21875</v>
      </c>
      <c r="D7289" s="2" t="n">
        <v>27180.359375</v>
      </c>
      <c r="E7289" s="2" t="n">
        <v>20468.556640625</v>
      </c>
      <c r="F7289" s="2" t="n">
        <v>102988.1640625</v>
      </c>
      <c r="G7289" s="2" t="n">
        <v>3190.41381835938</v>
      </c>
    </row>
    <row r="7290" customFormat="false" ht="12.75" hidden="false" customHeight="false" outlineLevel="0" collapsed="false">
      <c r="A7290" s="2" t="s">
        <v>129</v>
      </c>
      <c r="B7290" s="2" t="n">
        <v>76</v>
      </c>
      <c r="C7290" s="2" t="n">
        <v>193515.75</v>
      </c>
      <c r="D7290" s="2" t="n">
        <v>28119.892578125</v>
      </c>
      <c r="E7290" s="2" t="n">
        <v>19882.703125</v>
      </c>
      <c r="F7290" s="2" t="n">
        <v>100827.2890625</v>
      </c>
      <c r="G7290" s="2" t="n">
        <v>2813.20556640625</v>
      </c>
    </row>
    <row r="7291" customFormat="false" ht="12.75" hidden="false" customHeight="false" outlineLevel="0" collapsed="false">
      <c r="A7291" s="2" t="s">
        <v>130</v>
      </c>
      <c r="B7291" s="2" t="n">
        <v>76</v>
      </c>
      <c r="C7291" s="2" t="n">
        <v>222391.390625</v>
      </c>
      <c r="D7291" s="2" t="n">
        <v>33232.98046875</v>
      </c>
      <c r="E7291" s="2" t="n">
        <v>21468.150390625</v>
      </c>
      <c r="F7291" s="2" t="n">
        <v>109368.34375</v>
      </c>
      <c r="G7291" s="2" t="n">
        <v>6820.11962890625</v>
      </c>
    </row>
    <row r="7292" customFormat="false" ht="12.75" hidden="false" customHeight="false" outlineLevel="0" collapsed="false">
      <c r="A7292" s="2" t="s">
        <v>131</v>
      </c>
      <c r="B7292" s="2" t="n">
        <v>76</v>
      </c>
      <c r="C7292" s="2" t="n">
        <v>226524.53125</v>
      </c>
      <c r="D7292" s="2" t="n">
        <v>34967.59375</v>
      </c>
      <c r="E7292" s="2" t="n">
        <v>19846.658203125</v>
      </c>
      <c r="F7292" s="2" t="n">
        <v>117186.96875</v>
      </c>
      <c r="G7292" s="2" t="n">
        <v>2815.1982421875</v>
      </c>
    </row>
    <row r="7293" customFormat="false" ht="12.75" hidden="false" customHeight="false" outlineLevel="0" collapsed="false">
      <c r="A7293" s="2" t="s">
        <v>132</v>
      </c>
      <c r="B7293" s="2" t="n">
        <v>76</v>
      </c>
      <c r="C7293" s="2" t="n">
        <v>40905.77734375</v>
      </c>
      <c r="D7293" s="2" t="n">
        <v>6337.6181640625</v>
      </c>
      <c r="E7293" s="2" t="n">
        <v>19118.453125</v>
      </c>
      <c r="F7293" s="2" t="n">
        <v>113658.7109375</v>
      </c>
      <c r="G7293" s="2" t="n">
        <v>5982.88427734375</v>
      </c>
    </row>
    <row r="7294" customFormat="false" ht="12.75" hidden="false" customHeight="false" outlineLevel="0" collapsed="false">
      <c r="A7294" s="2" t="s">
        <v>133</v>
      </c>
      <c r="B7294" s="2" t="n">
        <v>76</v>
      </c>
      <c r="C7294" s="2" t="n">
        <v>166921.484375</v>
      </c>
      <c r="D7294" s="2" t="n">
        <v>25944.79296875</v>
      </c>
      <c r="E7294" s="2" t="n">
        <v>18972.626953125</v>
      </c>
      <c r="F7294" s="2" t="n">
        <v>111724.8984375</v>
      </c>
      <c r="G7294" s="2" t="n">
        <v>3557.38647460938</v>
      </c>
    </row>
    <row r="7295" customFormat="false" ht="12.75" hidden="false" customHeight="false" outlineLevel="0" collapsed="false">
      <c r="A7295" s="2" t="s">
        <v>134</v>
      </c>
      <c r="B7295" s="2" t="n">
        <v>76</v>
      </c>
      <c r="C7295" s="2" t="n">
        <v>167721.671875</v>
      </c>
      <c r="D7295" s="2" t="n">
        <v>25653.767578125</v>
      </c>
      <c r="E7295" s="2" t="n">
        <v>20668.798828125</v>
      </c>
      <c r="F7295" s="2" t="n">
        <v>110423.9921875</v>
      </c>
      <c r="G7295" s="2" t="n">
        <v>3793.3818359375</v>
      </c>
    </row>
    <row r="7296" customFormat="false" ht="12.75" hidden="false" customHeight="false" outlineLevel="0" collapsed="false">
      <c r="A7296" s="2" t="s">
        <v>135</v>
      </c>
      <c r="B7296" s="2" t="n">
        <v>76</v>
      </c>
      <c r="C7296" s="2" t="n">
        <v>200378.5</v>
      </c>
      <c r="D7296" s="2" t="n">
        <v>28575.703125</v>
      </c>
      <c r="E7296" s="2" t="n">
        <v>20083.892578125</v>
      </c>
      <c r="F7296" s="2" t="n">
        <v>104016.9453125</v>
      </c>
      <c r="G7296" s="2" t="n">
        <v>2543.93334960938</v>
      </c>
    </row>
    <row r="7297" customFormat="false" ht="12.75" hidden="false" customHeight="false" outlineLevel="0" collapsed="false">
      <c r="A7297" s="2" t="s">
        <v>136</v>
      </c>
      <c r="B7297" s="2" t="n">
        <v>76</v>
      </c>
      <c r="C7297" s="2" t="n">
        <v>207264.1875</v>
      </c>
      <c r="D7297" s="2" t="n">
        <v>28234.52734375</v>
      </c>
      <c r="E7297" s="2" t="n">
        <v>20813.35546875</v>
      </c>
      <c r="F7297" s="2" t="n">
        <v>103831.8515625</v>
      </c>
      <c r="G7297" s="2" t="n">
        <v>2918.55053710938</v>
      </c>
    </row>
    <row r="7298" customFormat="false" ht="12.75" hidden="false" customHeight="false" outlineLevel="0" collapsed="false">
      <c r="A7298" s="2" t="s">
        <v>137</v>
      </c>
      <c r="B7298" s="2" t="n">
        <v>76</v>
      </c>
      <c r="C7298" s="2" t="n">
        <v>261272.046875</v>
      </c>
      <c r="D7298" s="2" t="n">
        <v>35190.73046875</v>
      </c>
      <c r="E7298" s="2" t="n">
        <v>27981.279296875</v>
      </c>
      <c r="F7298" s="2" t="n">
        <v>139584.609375</v>
      </c>
      <c r="G7298" s="2" t="n">
        <v>3966.06079101563</v>
      </c>
    </row>
    <row r="7299" customFormat="false" ht="12.75" hidden="false" customHeight="false" outlineLevel="0" collapsed="false">
      <c r="A7299" s="2" t="s">
        <v>138</v>
      </c>
      <c r="B7299" s="2" t="n">
        <v>76</v>
      </c>
      <c r="C7299" s="2" t="n">
        <v>27077.548828125</v>
      </c>
      <c r="D7299" s="2" t="n">
        <v>6866.73095703125</v>
      </c>
      <c r="E7299" s="2" t="n">
        <v>4344.09521484375</v>
      </c>
      <c r="F7299" s="2" t="n">
        <v>5338.9609375</v>
      </c>
      <c r="G7299" s="2" t="n">
        <v>2842.4365234375</v>
      </c>
    </row>
    <row r="7300" customFormat="false" ht="12.75" hidden="false" customHeight="false" outlineLevel="0" collapsed="false">
      <c r="A7300" s="2" t="s">
        <v>139</v>
      </c>
      <c r="B7300" s="2" t="n">
        <v>76</v>
      </c>
      <c r="C7300" s="2" t="n">
        <v>24962.232421875</v>
      </c>
      <c r="D7300" s="2" t="n">
        <v>4158.9248046875</v>
      </c>
      <c r="E7300" s="2" t="n">
        <v>2758.15283203125</v>
      </c>
      <c r="F7300" s="2" t="n">
        <v>4913.34326171875</v>
      </c>
      <c r="G7300" s="2" t="n">
        <v>2634.81127929688</v>
      </c>
    </row>
    <row r="7301" customFormat="false" ht="12.75" hidden="false" customHeight="false" outlineLevel="0" collapsed="false">
      <c r="A7301" s="2" t="s">
        <v>140</v>
      </c>
      <c r="B7301" s="2" t="n">
        <v>76</v>
      </c>
      <c r="C7301" s="2" t="n">
        <v>29037.912109375</v>
      </c>
      <c r="D7301" s="2" t="n">
        <v>4707.23681640625</v>
      </c>
      <c r="E7301" s="2" t="n">
        <v>3420.91064453125</v>
      </c>
      <c r="F7301" s="2" t="n">
        <v>6838.8046875</v>
      </c>
      <c r="G7301" s="2" t="n">
        <v>4290.0615234375</v>
      </c>
    </row>
    <row r="7302" customFormat="false" ht="12.75" hidden="false" customHeight="false" outlineLevel="0" collapsed="false">
      <c r="A7302" s="2" t="s">
        <v>141</v>
      </c>
      <c r="B7302" s="2" t="n">
        <v>76</v>
      </c>
      <c r="C7302" s="2" t="n">
        <v>34963.953125</v>
      </c>
      <c r="D7302" s="2" t="n">
        <v>8326.244140625</v>
      </c>
      <c r="E7302" s="2" t="n">
        <v>6090.0400390625</v>
      </c>
      <c r="F7302" s="2" t="n">
        <v>7340.1884765625</v>
      </c>
      <c r="G7302" s="2" t="n">
        <v>4000.82348632813</v>
      </c>
    </row>
    <row r="7303" customFormat="false" ht="12.75" hidden="false" customHeight="false" outlineLevel="0" collapsed="false">
      <c r="A7303" s="2" t="s">
        <v>142</v>
      </c>
      <c r="B7303" s="2" t="n">
        <v>76</v>
      </c>
      <c r="C7303" s="2" t="n">
        <v>38125.05078125</v>
      </c>
      <c r="D7303" s="2" t="n">
        <v>6491.904296875</v>
      </c>
      <c r="E7303" s="2" t="n">
        <v>4584.986328125</v>
      </c>
      <c r="F7303" s="2" t="n">
        <v>6876.2109375</v>
      </c>
      <c r="G7303" s="2" t="n">
        <v>3724.39184570313</v>
      </c>
    </row>
    <row r="7304" customFormat="false" ht="12.75" hidden="false" customHeight="false" outlineLevel="0" collapsed="false">
      <c r="A7304" s="2" t="s">
        <v>143</v>
      </c>
      <c r="B7304" s="2" t="n">
        <v>76</v>
      </c>
      <c r="C7304" s="2" t="n">
        <v>38557.04296875</v>
      </c>
      <c r="D7304" s="2" t="n">
        <v>4968.5244140625</v>
      </c>
      <c r="E7304" s="2" t="n">
        <v>3181.32543945313</v>
      </c>
      <c r="F7304" s="2" t="n">
        <v>5320.1865234375</v>
      </c>
      <c r="G7304" s="2" t="n">
        <v>2932.66162109375</v>
      </c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88110.078125</v>
      </c>
      <c r="D7305" s="2" t="n">
        <v>19491.529296875</v>
      </c>
      <c r="E7305" s="2" t="n">
        <v>10324.2392578125</v>
      </c>
      <c r="F7305" s="2" t="n">
        <v>65520.1875</v>
      </c>
      <c r="G7305" s="2" t="n">
        <v>1959.10729980469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166689.5</v>
      </c>
      <c r="D7306" s="2" t="n">
        <v>26280.755859375</v>
      </c>
      <c r="E7306" s="2" t="n">
        <v>15115.8955078125</v>
      </c>
      <c r="F7306" s="2" t="n">
        <v>89763.375</v>
      </c>
      <c r="G7306" s="2" t="n">
        <v>2305.69409179688</v>
      </c>
    </row>
    <row r="7307" customFormat="false" ht="12.75" hidden="false" customHeight="false" outlineLevel="0" collapsed="false">
      <c r="A7307" s="2" t="s">
        <v>32</v>
      </c>
      <c r="B7307" s="2" t="n">
        <v>77</v>
      </c>
      <c r="C7307" s="2" t="n">
        <v>168245.1875</v>
      </c>
      <c r="D7307" s="2" t="n">
        <v>24691.091796875</v>
      </c>
      <c r="E7307" s="2" t="n">
        <v>16329.6318359375</v>
      </c>
      <c r="F7307" s="2" t="n">
        <v>90159.6015625</v>
      </c>
      <c r="G7307" s="2" t="n">
        <v>2363.10473632813</v>
      </c>
    </row>
    <row r="7308" customFormat="false" ht="12.75" hidden="false" customHeight="false" outlineLevel="0" collapsed="false">
      <c r="A7308" s="2" t="s">
        <v>33</v>
      </c>
      <c r="B7308" s="2" t="n">
        <v>77</v>
      </c>
      <c r="C7308" s="2" t="n">
        <v>136006</v>
      </c>
      <c r="D7308" s="2" t="n">
        <v>19799.162109375</v>
      </c>
      <c r="E7308" s="2" t="n">
        <v>15963.5693359375</v>
      </c>
      <c r="F7308" s="2" t="n">
        <v>84780.0625</v>
      </c>
      <c r="G7308" s="2" t="n">
        <v>2673.28540039063</v>
      </c>
    </row>
    <row r="7309" customFormat="false" ht="12.75" hidden="false" customHeight="false" outlineLevel="0" collapsed="false">
      <c r="A7309" s="2" t="s">
        <v>36</v>
      </c>
      <c r="B7309" s="2" t="n">
        <v>77</v>
      </c>
      <c r="C7309" s="2" t="n">
        <v>151390.875</v>
      </c>
      <c r="D7309" s="2" t="n">
        <v>21482.35546875</v>
      </c>
      <c r="E7309" s="2" t="n">
        <v>17362.66015625</v>
      </c>
      <c r="F7309" s="2" t="n">
        <v>88465.9296875</v>
      </c>
      <c r="G7309" s="2" t="n">
        <v>2599.04150390625</v>
      </c>
    </row>
    <row r="7310" customFormat="false" ht="12.75" hidden="false" customHeight="false" outlineLevel="0" collapsed="false">
      <c r="A7310" s="2" t="s">
        <v>37</v>
      </c>
      <c r="B7310" s="2" t="n">
        <v>77</v>
      </c>
      <c r="C7310" s="2" t="n">
        <v>156195.609375</v>
      </c>
      <c r="D7310" s="2" t="n">
        <v>22694.509765625</v>
      </c>
      <c r="E7310" s="2" t="n">
        <v>18782.4609375</v>
      </c>
      <c r="F7310" s="2" t="n">
        <v>90196.0078125</v>
      </c>
      <c r="G7310" s="2" t="n">
        <v>3616.81689453125</v>
      </c>
    </row>
    <row r="7311" customFormat="false" ht="12.75" hidden="false" customHeight="false" outlineLevel="0" collapsed="false">
      <c r="A7311" s="2" t="s">
        <v>38</v>
      </c>
      <c r="B7311" s="2" t="n">
        <v>77</v>
      </c>
      <c r="C7311" s="2" t="n">
        <v>142538.03125</v>
      </c>
      <c r="D7311" s="2" t="n">
        <v>19883.6796875</v>
      </c>
      <c r="E7311" s="2" t="n">
        <v>17341.56640625</v>
      </c>
      <c r="F7311" s="2" t="n">
        <v>85146.5703125</v>
      </c>
      <c r="G7311" s="2" t="n">
        <v>2966.57470703125</v>
      </c>
    </row>
    <row r="7312" customFormat="false" ht="12.75" hidden="false" customHeight="false" outlineLevel="0" collapsed="false">
      <c r="A7312" s="2" t="s">
        <v>41</v>
      </c>
      <c r="B7312" s="2" t="n">
        <v>77</v>
      </c>
      <c r="C7312" s="2" t="n">
        <v>493743.5</v>
      </c>
      <c r="D7312" s="2" t="n">
        <v>67041.3359375</v>
      </c>
      <c r="E7312" s="2" t="n">
        <v>55770.95703125</v>
      </c>
      <c r="F7312" s="2" t="n">
        <v>276862.6875</v>
      </c>
      <c r="G7312" s="2" t="n">
        <v>12536.1357421875</v>
      </c>
    </row>
    <row r="7313" customFormat="false" ht="12.75" hidden="false" customHeight="false" outlineLevel="0" collapsed="false">
      <c r="A7313" s="2" t="s">
        <v>42</v>
      </c>
      <c r="B7313" s="2" t="n">
        <v>77</v>
      </c>
      <c r="C7313" s="2" t="n">
        <v>152859.140625</v>
      </c>
      <c r="D7313" s="2" t="n">
        <v>22134.0625</v>
      </c>
      <c r="E7313" s="2" t="n">
        <v>17693.833984375</v>
      </c>
      <c r="F7313" s="2" t="n">
        <v>92790.875</v>
      </c>
      <c r="G7313" s="2" t="n">
        <v>2410.0322265625</v>
      </c>
    </row>
    <row r="7314" customFormat="false" ht="12.75" hidden="false" customHeight="false" outlineLevel="0" collapsed="false">
      <c r="A7314" s="2" t="s">
        <v>43</v>
      </c>
      <c r="B7314" s="2" t="n">
        <v>77</v>
      </c>
      <c r="C7314" s="2" t="n">
        <v>139776.0625</v>
      </c>
      <c r="D7314" s="2" t="n">
        <v>21411.703125</v>
      </c>
      <c r="E7314" s="2" t="n">
        <v>16214.4814453125</v>
      </c>
      <c r="F7314" s="2" t="n">
        <v>88426.0546875</v>
      </c>
      <c r="G7314" s="2" t="n">
        <v>2955.25146484375</v>
      </c>
    </row>
    <row r="7315" customFormat="false" ht="12.75" hidden="false" customHeight="false" outlineLevel="0" collapsed="false">
      <c r="A7315" s="2" t="s">
        <v>46</v>
      </c>
      <c r="B7315" s="2" t="n">
        <v>77</v>
      </c>
      <c r="C7315" s="2" t="n">
        <v>148125.5625</v>
      </c>
      <c r="D7315" s="2" t="n">
        <v>23310.623046875</v>
      </c>
      <c r="E7315" s="2" t="n">
        <v>15811.3525390625</v>
      </c>
      <c r="F7315" s="2" t="n">
        <v>92942.328125</v>
      </c>
      <c r="G7315" s="2" t="n">
        <v>2331.17065429688</v>
      </c>
    </row>
    <row r="7316" customFormat="false" ht="12.75" hidden="false" customHeight="false" outlineLevel="0" collapsed="false">
      <c r="A7316" s="2" t="s">
        <v>47</v>
      </c>
      <c r="B7316" s="2" t="n">
        <v>77</v>
      </c>
      <c r="C7316" s="2" t="n">
        <v>136680.46875</v>
      </c>
      <c r="D7316" s="2" t="n">
        <v>23112.79296875</v>
      </c>
      <c r="E7316" s="2" t="n">
        <v>13820.7763671875</v>
      </c>
      <c r="F7316" s="2" t="n">
        <v>88387.0703125</v>
      </c>
      <c r="G7316" s="2" t="n">
        <v>2688.75610351563</v>
      </c>
    </row>
    <row r="7317" customFormat="false" ht="12.75" hidden="false" customHeight="false" outlineLevel="0" collapsed="false">
      <c r="A7317" s="2" t="s">
        <v>48</v>
      </c>
      <c r="B7317" s="2" t="n">
        <v>77</v>
      </c>
      <c r="C7317" s="2" t="n">
        <v>133106.890625</v>
      </c>
      <c r="D7317" s="2" t="n">
        <v>21598.57421875</v>
      </c>
      <c r="E7317" s="2" t="n">
        <v>14887.0068359375</v>
      </c>
      <c r="F7317" s="2" t="n">
        <v>89893.4375</v>
      </c>
      <c r="G7317" s="2" t="n">
        <v>2595.08325195313</v>
      </c>
    </row>
    <row r="7318" customFormat="false" ht="12.75" hidden="false" customHeight="false" outlineLevel="0" collapsed="false">
      <c r="A7318" s="2" t="s">
        <v>51</v>
      </c>
      <c r="B7318" s="2" t="n">
        <v>77</v>
      </c>
      <c r="C7318" s="2" t="n">
        <v>153522.734375</v>
      </c>
      <c r="D7318" s="2" t="n">
        <v>22624.248046875</v>
      </c>
      <c r="E7318" s="2" t="n">
        <v>16754.8046875</v>
      </c>
      <c r="F7318" s="2" t="n">
        <v>95425.890625</v>
      </c>
      <c r="G7318" s="2" t="n">
        <v>2373.03637695313</v>
      </c>
    </row>
    <row r="7319" customFormat="false" ht="12.75" hidden="false" customHeight="false" outlineLevel="0" collapsed="false">
      <c r="A7319" s="2" t="s">
        <v>52</v>
      </c>
      <c r="B7319" s="2" t="n">
        <v>77</v>
      </c>
      <c r="C7319" s="2" t="n">
        <v>153345.921875</v>
      </c>
      <c r="D7319" s="2" t="n">
        <v>21769.283203125</v>
      </c>
      <c r="E7319" s="2" t="n">
        <v>17895.783203125</v>
      </c>
      <c r="F7319" s="2" t="n">
        <v>93560.921875</v>
      </c>
      <c r="G7319" s="2" t="n">
        <v>2349.3203125</v>
      </c>
    </row>
    <row r="7320" customFormat="false" ht="12.75" hidden="false" customHeight="false" outlineLevel="0" collapsed="false">
      <c r="A7320" s="2" t="s">
        <v>53</v>
      </c>
      <c r="B7320" s="2" t="n">
        <v>77</v>
      </c>
      <c r="C7320" s="2" t="n">
        <v>164508.390625</v>
      </c>
      <c r="D7320" s="2" t="n">
        <v>22301.18359375</v>
      </c>
      <c r="E7320" s="2" t="n">
        <v>17966.294921875</v>
      </c>
      <c r="F7320" s="2" t="n">
        <v>91382.7578125</v>
      </c>
      <c r="G7320" s="2" t="n">
        <v>2345.49829101563</v>
      </c>
    </row>
    <row r="7321" customFormat="false" ht="12.75" hidden="false" customHeight="false" outlineLevel="0" collapsed="false">
      <c r="A7321" s="2" t="s">
        <v>56</v>
      </c>
      <c r="B7321" s="2" t="n">
        <v>77</v>
      </c>
      <c r="C7321" s="2" t="n">
        <v>173574.5625</v>
      </c>
      <c r="D7321" s="2" t="n">
        <v>23092.986328125</v>
      </c>
      <c r="E7321" s="2" t="n">
        <v>20719.720703125</v>
      </c>
      <c r="F7321" s="2" t="n">
        <v>104910.734375</v>
      </c>
      <c r="G7321" s="2" t="n">
        <v>2791.16650390625</v>
      </c>
    </row>
    <row r="7322" customFormat="false" ht="12.75" hidden="false" customHeight="false" outlineLevel="0" collapsed="false">
      <c r="A7322" s="2" t="s">
        <v>57</v>
      </c>
      <c r="B7322" s="2" t="n">
        <v>77</v>
      </c>
      <c r="C7322" s="2" t="n">
        <v>168272.3125</v>
      </c>
      <c r="D7322" s="2" t="n">
        <v>21762.244140625</v>
      </c>
      <c r="E7322" s="2" t="n">
        <v>19236.974609375</v>
      </c>
      <c r="F7322" s="2" t="n">
        <v>92295.8359375</v>
      </c>
      <c r="G7322" s="2" t="n">
        <v>1451.53698730469</v>
      </c>
    </row>
    <row r="7323" customFormat="false" ht="12.75" hidden="false" customHeight="false" outlineLevel="0" collapsed="false">
      <c r="A7323" s="2" t="s">
        <v>58</v>
      </c>
      <c r="B7323" s="2" t="n">
        <v>77</v>
      </c>
      <c r="C7323" s="2" t="n">
        <v>200620.84375</v>
      </c>
      <c r="D7323" s="2" t="n">
        <v>25441.203125</v>
      </c>
      <c r="E7323" s="2" t="n">
        <v>19035.57421875</v>
      </c>
      <c r="F7323" s="2" t="n">
        <v>91628.9140625</v>
      </c>
      <c r="G7323" s="2" t="n">
        <v>1832.09716796875</v>
      </c>
    </row>
    <row r="7324" customFormat="false" ht="12.75" hidden="false" customHeight="false" outlineLevel="0" collapsed="false">
      <c r="A7324" s="2" t="s">
        <v>61</v>
      </c>
      <c r="B7324" s="2" t="n">
        <v>77</v>
      </c>
      <c r="C7324" s="2" t="n">
        <v>641748.4375</v>
      </c>
      <c r="D7324" s="2" t="n">
        <v>79331.515625</v>
      </c>
      <c r="E7324" s="2" t="n">
        <v>58049</v>
      </c>
      <c r="F7324" s="2" t="n">
        <v>290298.75</v>
      </c>
      <c r="G7324" s="2" t="n">
        <v>6783.64501953125</v>
      </c>
    </row>
    <row r="7325" customFormat="false" ht="12.75" hidden="false" customHeight="false" outlineLevel="0" collapsed="false">
      <c r="A7325" s="2" t="s">
        <v>62</v>
      </c>
      <c r="B7325" s="2" t="n">
        <v>77</v>
      </c>
      <c r="C7325" s="2" t="n">
        <v>200089.5625</v>
      </c>
      <c r="D7325" s="2" t="n">
        <v>27324.623046875</v>
      </c>
      <c r="E7325" s="2" t="n">
        <v>18778.23046875</v>
      </c>
      <c r="F7325" s="2" t="n">
        <v>91978.2578125</v>
      </c>
      <c r="G7325" s="2" t="n">
        <v>2388.2177734375</v>
      </c>
    </row>
    <row r="7326" customFormat="false" ht="12.75" hidden="false" customHeight="false" outlineLevel="0" collapsed="false">
      <c r="A7326" s="2" t="s">
        <v>63</v>
      </c>
      <c r="B7326" s="2" t="n">
        <v>77</v>
      </c>
      <c r="C7326" s="2" t="n">
        <v>200100.5</v>
      </c>
      <c r="D7326" s="2" t="n">
        <v>28077.4765625</v>
      </c>
      <c r="E7326" s="2" t="n">
        <v>17778.681640625</v>
      </c>
      <c r="F7326" s="2" t="n">
        <v>91889.4140625</v>
      </c>
      <c r="G7326" s="2" t="n">
        <v>2338.8828125</v>
      </c>
    </row>
    <row r="7327" customFormat="false" ht="12.75" hidden="false" customHeight="false" outlineLevel="0" collapsed="false">
      <c r="A7327" s="2" t="s">
        <v>64</v>
      </c>
      <c r="B7327" s="2" t="n">
        <v>77</v>
      </c>
      <c r="C7327" s="2" t="n">
        <v>214932.328125</v>
      </c>
      <c r="D7327" s="2" t="n">
        <v>31906.556640625</v>
      </c>
      <c r="E7327" s="2" t="n">
        <v>18302.671875</v>
      </c>
      <c r="F7327" s="2" t="n">
        <v>97029.1328125</v>
      </c>
      <c r="G7327" s="2" t="n">
        <v>3641.89233398438</v>
      </c>
    </row>
    <row r="7328" customFormat="false" ht="12.75" hidden="false" customHeight="false" outlineLevel="0" collapsed="false">
      <c r="A7328" s="2" t="s">
        <v>65</v>
      </c>
      <c r="B7328" s="2" t="n">
        <v>77</v>
      </c>
      <c r="C7328" s="2" t="n">
        <v>219658.4375</v>
      </c>
      <c r="D7328" s="2" t="n">
        <v>35555.69921875</v>
      </c>
      <c r="E7328" s="2" t="n">
        <v>17971.771484375</v>
      </c>
      <c r="F7328" s="2" t="n">
        <v>98895.234375</v>
      </c>
      <c r="G7328" s="2" t="n">
        <v>4773.41748046875</v>
      </c>
    </row>
    <row r="7329" customFormat="false" ht="12.75" hidden="false" customHeight="false" outlineLevel="0" collapsed="false">
      <c r="A7329" s="2" t="s">
        <v>66</v>
      </c>
      <c r="B7329" s="2" t="n">
        <v>77</v>
      </c>
      <c r="C7329" s="2" t="n">
        <v>200843.8125</v>
      </c>
      <c r="D7329" s="2" t="n">
        <v>31775.169921875</v>
      </c>
      <c r="E7329" s="2" t="n">
        <v>18075.66796875</v>
      </c>
      <c r="F7329" s="2" t="n">
        <v>97591.15625</v>
      </c>
      <c r="G7329" s="2" t="n">
        <v>2704.98559570313</v>
      </c>
    </row>
    <row r="7330" customFormat="false" ht="12.75" hidden="false" customHeight="false" outlineLevel="0" collapsed="false">
      <c r="A7330" s="2" t="s">
        <v>67</v>
      </c>
      <c r="B7330" s="2" t="n">
        <v>77</v>
      </c>
      <c r="C7330" s="2" t="n">
        <v>262271.375</v>
      </c>
      <c r="D7330" s="2" t="n">
        <v>37819.546875</v>
      </c>
      <c r="E7330" s="2" t="n">
        <v>23926.728515625</v>
      </c>
      <c r="F7330" s="2" t="n">
        <v>131390.796875</v>
      </c>
      <c r="G7330" s="2" t="n">
        <v>4147.4521484375</v>
      </c>
    </row>
    <row r="7331" customFormat="false" ht="12.75" hidden="false" customHeight="false" outlineLevel="0" collapsed="false">
      <c r="A7331" s="2" t="s">
        <v>68</v>
      </c>
      <c r="B7331" s="2" t="n">
        <v>77</v>
      </c>
      <c r="C7331" s="2" t="n">
        <v>207337.46875</v>
      </c>
      <c r="D7331" s="2" t="n">
        <v>27915.546875</v>
      </c>
      <c r="E7331" s="2" t="n">
        <v>18885.26171875</v>
      </c>
      <c r="F7331" s="2" t="n">
        <v>95769.25</v>
      </c>
      <c r="G7331" s="2" t="n">
        <v>2180.21118164063</v>
      </c>
    </row>
    <row r="7332" customFormat="false" ht="12.75" hidden="false" customHeight="false" outlineLevel="0" collapsed="false">
      <c r="A7332" s="2" t="s">
        <v>69</v>
      </c>
      <c r="B7332" s="2" t="n">
        <v>77</v>
      </c>
      <c r="C7332" s="2" t="n">
        <v>198826.6875</v>
      </c>
      <c r="D7332" s="2" t="n">
        <v>25064.59765625</v>
      </c>
      <c r="E7332" s="2" t="n">
        <v>18433.349609375</v>
      </c>
      <c r="F7332" s="2" t="n">
        <v>89474.140625</v>
      </c>
      <c r="G7332" s="2" t="n">
        <v>2204.89038085938</v>
      </c>
    </row>
    <row r="7333" customFormat="false" ht="12.75" hidden="false" customHeight="false" outlineLevel="0" collapsed="false">
      <c r="A7333" s="2" t="s">
        <v>70</v>
      </c>
      <c r="B7333" s="2" t="n">
        <v>77</v>
      </c>
      <c r="C7333" s="2" t="n">
        <v>211320.9375</v>
      </c>
      <c r="D7333" s="2" t="n">
        <v>26180.14453125</v>
      </c>
      <c r="E7333" s="2" t="n">
        <v>20129.701171875</v>
      </c>
      <c r="F7333" s="2" t="n">
        <v>94408.9140625</v>
      </c>
      <c r="G7333" s="2" t="n">
        <v>2223.76171875</v>
      </c>
    </row>
    <row r="7334" customFormat="false" ht="12.75" hidden="false" customHeight="false" outlineLevel="0" collapsed="false">
      <c r="A7334" s="2" t="s">
        <v>71</v>
      </c>
      <c r="B7334" s="2" t="n">
        <v>77</v>
      </c>
      <c r="C7334" s="2" t="n">
        <v>212234.25</v>
      </c>
      <c r="D7334" s="2" t="n">
        <v>25895.9375</v>
      </c>
      <c r="E7334" s="2" t="n">
        <v>20343.767578125</v>
      </c>
      <c r="F7334" s="2" t="n">
        <v>93050.7578125</v>
      </c>
      <c r="G7334" s="2" t="n">
        <v>1874.93859863281</v>
      </c>
    </row>
    <row r="7335" customFormat="false" ht="12.75" hidden="false" customHeight="false" outlineLevel="0" collapsed="false">
      <c r="A7335" s="2" t="s">
        <v>72</v>
      </c>
      <c r="B7335" s="2" t="n">
        <v>77</v>
      </c>
      <c r="C7335" s="2" t="n">
        <v>211364.9375</v>
      </c>
      <c r="D7335" s="2" t="n">
        <v>25902.0859375</v>
      </c>
      <c r="E7335" s="2" t="n">
        <v>20495.8359375</v>
      </c>
      <c r="F7335" s="2" t="n">
        <v>93952.7578125</v>
      </c>
      <c r="G7335" s="2" t="n">
        <v>1803.22961425781</v>
      </c>
    </row>
    <row r="7336" customFormat="false" ht="12.75" hidden="false" customHeight="false" outlineLevel="0" collapsed="false">
      <c r="A7336" s="2" t="s">
        <v>73</v>
      </c>
      <c r="B7336" s="2" t="n">
        <v>77</v>
      </c>
      <c r="C7336" s="2" t="n">
        <v>202386.21875</v>
      </c>
      <c r="D7336" s="2" t="n">
        <v>25271.912109375</v>
      </c>
      <c r="E7336" s="2" t="n">
        <v>19620.66015625</v>
      </c>
      <c r="F7336" s="2" t="n">
        <v>90890.3359375</v>
      </c>
      <c r="G7336" s="2" t="n">
        <v>1873.1220703125</v>
      </c>
    </row>
    <row r="7337" customFormat="false" ht="12.75" hidden="false" customHeight="false" outlineLevel="0" collapsed="false">
      <c r="A7337" s="2" t="s">
        <v>74</v>
      </c>
      <c r="B7337" s="2" t="n">
        <v>77</v>
      </c>
      <c r="C7337" s="2" t="n">
        <v>196333.296875</v>
      </c>
      <c r="D7337" s="2" t="n">
        <v>27483.611328125</v>
      </c>
      <c r="E7337" s="2" t="n">
        <v>19985.189453125</v>
      </c>
      <c r="F7337" s="2" t="n">
        <v>89832.5859375</v>
      </c>
      <c r="G7337" s="2" t="n">
        <v>2557.22973632813</v>
      </c>
    </row>
    <row r="7338" customFormat="false" ht="12.75" hidden="false" customHeight="false" outlineLevel="0" collapsed="false">
      <c r="A7338" s="2" t="s">
        <v>75</v>
      </c>
      <c r="B7338" s="2" t="n">
        <v>77</v>
      </c>
      <c r="C7338" s="2" t="n">
        <v>199148.59375</v>
      </c>
      <c r="D7338" s="2" t="n">
        <v>27416.6015625</v>
      </c>
      <c r="E7338" s="2" t="n">
        <v>18391.76171875</v>
      </c>
      <c r="F7338" s="2" t="n">
        <v>91763.046875</v>
      </c>
      <c r="G7338" s="2" t="n">
        <v>2293.29858398438</v>
      </c>
    </row>
    <row r="7339" customFormat="false" ht="12.75" hidden="false" customHeight="false" outlineLevel="0" collapsed="false">
      <c r="A7339" s="2" t="s">
        <v>76</v>
      </c>
      <c r="B7339" s="2" t="n">
        <v>77</v>
      </c>
      <c r="C7339" s="2" t="n">
        <v>199841.546875</v>
      </c>
      <c r="D7339" s="2" t="n">
        <v>29667.00390625</v>
      </c>
      <c r="E7339" s="2" t="n">
        <v>17729.79296875</v>
      </c>
      <c r="F7339" s="2" t="n">
        <v>91812.109375</v>
      </c>
      <c r="G7339" s="2" t="n">
        <v>2160.24536132813</v>
      </c>
    </row>
    <row r="7340" customFormat="false" ht="12.75" hidden="false" customHeight="false" outlineLevel="0" collapsed="false">
      <c r="A7340" s="2" t="s">
        <v>77</v>
      </c>
      <c r="B7340" s="2" t="n">
        <v>77</v>
      </c>
      <c r="C7340" s="2" t="n">
        <v>211774</v>
      </c>
      <c r="D7340" s="2" t="n">
        <v>32391.67578125</v>
      </c>
      <c r="E7340" s="2" t="n">
        <v>16966.8828125</v>
      </c>
      <c r="F7340" s="2" t="n">
        <v>98234.8984375</v>
      </c>
      <c r="G7340" s="2" t="n">
        <v>2355.46923828125</v>
      </c>
    </row>
    <row r="7341" customFormat="false" ht="12.75" hidden="false" customHeight="false" outlineLevel="0" collapsed="false">
      <c r="A7341" s="2" t="s">
        <v>78</v>
      </c>
      <c r="B7341" s="2" t="n">
        <v>77</v>
      </c>
      <c r="C7341" s="2" t="n">
        <v>198740.578125</v>
      </c>
      <c r="D7341" s="2" t="n">
        <v>31068.515625</v>
      </c>
      <c r="E7341" s="2" t="n">
        <v>18380.548828125</v>
      </c>
      <c r="F7341" s="2" t="n">
        <v>100277.3046875</v>
      </c>
      <c r="G7341" s="2" t="n">
        <v>2799.74731445313</v>
      </c>
    </row>
    <row r="7342" customFormat="false" ht="12.75" hidden="false" customHeight="false" outlineLevel="0" collapsed="false">
      <c r="A7342" s="2" t="s">
        <v>81</v>
      </c>
      <c r="B7342" s="2" t="n">
        <v>77</v>
      </c>
      <c r="C7342" s="2" t="n">
        <v>194294.59375</v>
      </c>
      <c r="D7342" s="2" t="n">
        <v>27982.017578125</v>
      </c>
      <c r="E7342" s="2" t="n">
        <v>19408.50390625</v>
      </c>
      <c r="F7342" s="2" t="n">
        <v>102466.109375</v>
      </c>
      <c r="G7342" s="2" t="n">
        <v>2415.07592773438</v>
      </c>
    </row>
    <row r="7343" customFormat="false" ht="12.75" hidden="false" customHeight="false" outlineLevel="0" collapsed="false">
      <c r="A7343" s="2" t="s">
        <v>82</v>
      </c>
      <c r="B7343" s="2" t="n">
        <v>77</v>
      </c>
      <c r="C7343" s="2" t="n">
        <v>200551.75</v>
      </c>
      <c r="D7343" s="2" t="n">
        <v>28294.1796875</v>
      </c>
      <c r="E7343" s="2" t="n">
        <v>22920.71484375</v>
      </c>
      <c r="F7343" s="2" t="n">
        <v>105824.1328125</v>
      </c>
      <c r="G7343" s="2" t="n">
        <v>5041.28515625</v>
      </c>
    </row>
    <row r="7344" customFormat="false" ht="12.75" hidden="false" customHeight="false" outlineLevel="0" collapsed="false">
      <c r="A7344" s="2" t="s">
        <v>83</v>
      </c>
      <c r="B7344" s="2" t="n">
        <v>77</v>
      </c>
      <c r="C7344" s="2" t="n">
        <v>194688.421875</v>
      </c>
      <c r="D7344" s="2" t="n">
        <v>25100.0859375</v>
      </c>
      <c r="E7344" s="2" t="n">
        <v>20135.439453125</v>
      </c>
      <c r="F7344" s="2" t="n">
        <v>94987.65625</v>
      </c>
      <c r="G7344" s="2" t="n">
        <v>3213.46899414063</v>
      </c>
    </row>
    <row r="7345" customFormat="false" ht="12.75" hidden="false" customHeight="false" outlineLevel="0" collapsed="false">
      <c r="A7345" s="2" t="s">
        <v>84</v>
      </c>
      <c r="B7345" s="2" t="n">
        <v>77</v>
      </c>
      <c r="C7345" s="2" t="n">
        <v>212304.59375</v>
      </c>
      <c r="D7345" s="2" t="n">
        <v>25859.2421875</v>
      </c>
      <c r="E7345" s="2" t="n">
        <v>21635.853515625</v>
      </c>
      <c r="F7345" s="2" t="n">
        <v>100503.15625</v>
      </c>
      <c r="G7345" s="2" t="n">
        <v>2126.00244140625</v>
      </c>
    </row>
    <row r="7346" customFormat="false" ht="12.75" hidden="false" customHeight="false" outlineLevel="0" collapsed="false">
      <c r="A7346" s="2" t="s">
        <v>85</v>
      </c>
      <c r="B7346" s="2" t="n">
        <v>77</v>
      </c>
      <c r="C7346" s="2" t="n">
        <v>205262.859375</v>
      </c>
      <c r="D7346" s="2" t="n">
        <v>25940.302734375</v>
      </c>
      <c r="E7346" s="2" t="n">
        <v>21607.771484375</v>
      </c>
      <c r="F7346" s="2" t="n">
        <v>96701.328125</v>
      </c>
      <c r="G7346" s="2" t="n">
        <v>3223.48876953125</v>
      </c>
    </row>
    <row r="7347" customFormat="false" ht="12.75" hidden="false" customHeight="false" outlineLevel="0" collapsed="false">
      <c r="A7347" s="2" t="s">
        <v>86</v>
      </c>
      <c r="B7347" s="2" t="n">
        <v>77</v>
      </c>
      <c r="C7347" s="2" t="n">
        <v>188402.34375</v>
      </c>
      <c r="D7347" s="2" t="n">
        <v>23303.814453125</v>
      </c>
      <c r="E7347" s="2" t="n">
        <v>20071.345703125</v>
      </c>
      <c r="F7347" s="2" t="n">
        <v>92698.5390625</v>
      </c>
      <c r="G7347" s="2" t="n">
        <v>1791.17541503906</v>
      </c>
    </row>
    <row r="7348" customFormat="false" ht="12.75" hidden="false" customHeight="false" outlineLevel="0" collapsed="false">
      <c r="A7348" s="2" t="s">
        <v>87</v>
      </c>
      <c r="B7348" s="2" t="n">
        <v>77</v>
      </c>
      <c r="C7348" s="2" t="n">
        <v>156833.859375</v>
      </c>
      <c r="D7348" s="2" t="n">
        <v>20949.07421875</v>
      </c>
      <c r="E7348" s="2" t="n">
        <v>20685.3359375</v>
      </c>
      <c r="F7348" s="2" t="n">
        <v>94607.6484375</v>
      </c>
      <c r="G7348" s="2" t="n">
        <v>1673.57373046875</v>
      </c>
    </row>
    <row r="7349" customFormat="false" ht="12.75" hidden="false" customHeight="false" outlineLevel="0" collapsed="false">
      <c r="A7349" s="2" t="s">
        <v>88</v>
      </c>
      <c r="B7349" s="2" t="n">
        <v>77</v>
      </c>
      <c r="C7349" s="2" t="n">
        <v>201666.390625</v>
      </c>
      <c r="D7349" s="2" t="n">
        <v>24121.916015625</v>
      </c>
      <c r="E7349" s="2" t="n">
        <v>19321.671875</v>
      </c>
      <c r="F7349" s="2" t="n">
        <v>94345.171875</v>
      </c>
      <c r="G7349" s="2" t="n">
        <v>2491.67993164063</v>
      </c>
    </row>
    <row r="7350" customFormat="false" ht="12.75" hidden="false" customHeight="false" outlineLevel="0" collapsed="false">
      <c r="A7350" s="2" t="s">
        <v>89</v>
      </c>
      <c r="B7350" s="2" t="n">
        <v>77</v>
      </c>
      <c r="C7350" s="2" t="n">
        <v>192074.9375</v>
      </c>
      <c r="D7350" s="2" t="n">
        <v>26966.859375</v>
      </c>
      <c r="E7350" s="2" t="n">
        <v>19938.9765625</v>
      </c>
      <c r="F7350" s="2" t="n">
        <v>95552.5234375</v>
      </c>
      <c r="G7350" s="2" t="n">
        <v>3093.41088867188</v>
      </c>
    </row>
    <row r="7351" customFormat="false" ht="12.75" hidden="false" customHeight="false" outlineLevel="0" collapsed="false">
      <c r="A7351" s="2" t="s">
        <v>90</v>
      </c>
      <c r="B7351" s="2" t="n">
        <v>77</v>
      </c>
      <c r="C7351" s="2" t="n">
        <v>207136.671875</v>
      </c>
      <c r="D7351" s="2" t="n">
        <v>30725.865234375</v>
      </c>
      <c r="E7351" s="2" t="n">
        <v>20529.623046875</v>
      </c>
      <c r="F7351" s="2" t="n">
        <v>102093.203125</v>
      </c>
      <c r="G7351" s="2" t="n">
        <v>2739.84765625</v>
      </c>
    </row>
    <row r="7352" customFormat="false" ht="12.75" hidden="false" customHeight="false" outlineLevel="0" collapsed="false">
      <c r="A7352" s="2" t="s">
        <v>91</v>
      </c>
      <c r="B7352" s="2" t="n">
        <v>77</v>
      </c>
      <c r="C7352" s="2" t="n">
        <v>244238.734375</v>
      </c>
      <c r="D7352" s="2" t="n">
        <v>36235.3203125</v>
      </c>
      <c r="E7352" s="2" t="n">
        <v>20973.123046875</v>
      </c>
      <c r="F7352" s="2" t="n">
        <v>104560.21875</v>
      </c>
      <c r="G7352" s="2" t="n">
        <v>4098.03125</v>
      </c>
    </row>
    <row r="7353" customFormat="false" ht="12.75" hidden="false" customHeight="false" outlineLevel="0" collapsed="false">
      <c r="A7353" s="2" t="s">
        <v>92</v>
      </c>
      <c r="B7353" s="2" t="n">
        <v>77</v>
      </c>
      <c r="C7353" s="2" t="n">
        <v>198286.75</v>
      </c>
      <c r="D7353" s="2" t="n">
        <v>30234.861328125</v>
      </c>
      <c r="E7353" s="2" t="n">
        <v>18333.826171875</v>
      </c>
      <c r="F7353" s="2" t="n">
        <v>100542.6171875</v>
      </c>
      <c r="G7353" s="2" t="n">
        <v>3818.89916992188</v>
      </c>
    </row>
    <row r="7354" customFormat="false" ht="12.75" hidden="false" customHeight="false" outlineLevel="0" collapsed="false">
      <c r="A7354" s="2" t="s">
        <v>93</v>
      </c>
      <c r="B7354" s="2" t="n">
        <v>77</v>
      </c>
      <c r="C7354" s="2" t="n">
        <v>183109.3125</v>
      </c>
      <c r="D7354" s="2" t="n">
        <v>27498.556640625</v>
      </c>
      <c r="E7354" s="2" t="n">
        <v>18506.65625</v>
      </c>
      <c r="F7354" s="2" t="n">
        <v>95471.0234375</v>
      </c>
      <c r="G7354" s="2" t="n">
        <v>2878.45922851563</v>
      </c>
    </row>
    <row r="7355" customFormat="false" ht="12.75" hidden="false" customHeight="false" outlineLevel="0" collapsed="false">
      <c r="A7355" s="2" t="s">
        <v>94</v>
      </c>
      <c r="B7355" s="2" t="n">
        <v>77</v>
      </c>
      <c r="C7355" s="2" t="n">
        <v>215862.296875</v>
      </c>
      <c r="D7355" s="2" t="n">
        <v>29024.37109375</v>
      </c>
      <c r="E7355" s="2" t="n">
        <v>21339.236328125</v>
      </c>
      <c r="F7355" s="2" t="n">
        <v>102953.265625</v>
      </c>
      <c r="G7355" s="2" t="n">
        <v>4033.9599609375</v>
      </c>
    </row>
    <row r="7356" customFormat="false" ht="12.75" hidden="false" customHeight="false" outlineLevel="0" collapsed="false">
      <c r="A7356" s="2" t="s">
        <v>95</v>
      </c>
      <c r="B7356" s="2" t="n">
        <v>77</v>
      </c>
      <c r="C7356" s="2" t="n">
        <v>198304.609375</v>
      </c>
      <c r="D7356" s="2" t="n">
        <v>26508.669921875</v>
      </c>
      <c r="E7356" s="2" t="n">
        <v>21225.70703125</v>
      </c>
      <c r="F7356" s="2" t="n">
        <v>99891.3203125</v>
      </c>
      <c r="G7356" s="2" t="n">
        <v>2433.05517578125</v>
      </c>
    </row>
    <row r="7357" customFormat="false" ht="12.75" hidden="false" customHeight="false" outlineLevel="0" collapsed="false">
      <c r="A7357" s="2" t="s">
        <v>96</v>
      </c>
      <c r="B7357" s="2" t="n">
        <v>77</v>
      </c>
      <c r="C7357" s="2" t="n">
        <v>170897.828125</v>
      </c>
      <c r="D7357" s="2" t="n">
        <v>21826.892578125</v>
      </c>
      <c r="E7357" s="2" t="n">
        <v>20678.12890625</v>
      </c>
      <c r="F7357" s="2" t="n">
        <v>95197.4375</v>
      </c>
      <c r="G7357" s="2" t="n">
        <v>2352.76220703125</v>
      </c>
    </row>
    <row r="7358" customFormat="false" ht="12.75" hidden="false" customHeight="false" outlineLevel="0" collapsed="false">
      <c r="A7358" s="2" t="s">
        <v>97</v>
      </c>
      <c r="B7358" s="2" t="n">
        <v>77</v>
      </c>
      <c r="C7358" s="2" t="n">
        <v>235585.609375</v>
      </c>
      <c r="D7358" s="2" t="n">
        <v>32116.75</v>
      </c>
      <c r="E7358" s="2" t="n">
        <v>27410.15234375</v>
      </c>
      <c r="F7358" s="2" t="n">
        <v>103209.6484375</v>
      </c>
      <c r="G7358" s="2" t="n">
        <v>7463.0986328125</v>
      </c>
    </row>
    <row r="7359" customFormat="false" ht="12.75" hidden="false" customHeight="false" outlineLevel="0" collapsed="false">
      <c r="A7359" s="2" t="s">
        <v>98</v>
      </c>
      <c r="B7359" s="2" t="n">
        <v>77</v>
      </c>
      <c r="C7359" s="2" t="n">
        <v>203993.203125</v>
      </c>
      <c r="D7359" s="2" t="n">
        <v>25535.919921875</v>
      </c>
      <c r="E7359" s="2" t="n">
        <v>21348.62890625</v>
      </c>
      <c r="F7359" s="2" t="n">
        <v>93561.9765625</v>
      </c>
      <c r="G7359" s="2" t="n">
        <v>3656.12451171875</v>
      </c>
    </row>
    <row r="7360" customFormat="false" ht="12.75" hidden="false" customHeight="false" outlineLevel="0" collapsed="false">
      <c r="A7360" s="2" t="s">
        <v>101</v>
      </c>
      <c r="B7360" s="2" t="n">
        <v>77</v>
      </c>
      <c r="C7360" s="2" t="n">
        <v>196502.46875</v>
      </c>
      <c r="D7360" s="2" t="n">
        <v>24910.8515625</v>
      </c>
      <c r="E7360" s="2" t="n">
        <v>20607.0078125</v>
      </c>
      <c r="F7360" s="2" t="n">
        <v>91076.3203125</v>
      </c>
      <c r="G7360" s="2" t="n">
        <v>3119.02490234375</v>
      </c>
    </row>
    <row r="7361" customFormat="false" ht="12.75" hidden="false" customHeight="false" outlineLevel="0" collapsed="false">
      <c r="A7361" s="2" t="s">
        <v>102</v>
      </c>
      <c r="B7361" s="2" t="n">
        <v>77</v>
      </c>
      <c r="C7361" s="2" t="n">
        <v>202724.21875</v>
      </c>
      <c r="D7361" s="2" t="n">
        <v>25798.15625</v>
      </c>
      <c r="E7361" s="2" t="n">
        <v>20397.763671875</v>
      </c>
      <c r="F7361" s="2" t="n">
        <v>92690.546875</v>
      </c>
      <c r="G7361" s="2" t="n">
        <v>2145.98559570313</v>
      </c>
    </row>
    <row r="7362" customFormat="false" ht="12.75" hidden="false" customHeight="false" outlineLevel="0" collapsed="false">
      <c r="A7362" s="2" t="s">
        <v>103</v>
      </c>
      <c r="B7362" s="2" t="n">
        <v>77</v>
      </c>
      <c r="C7362" s="2" t="n">
        <v>190736.796875</v>
      </c>
      <c r="D7362" s="2" t="n">
        <v>25344.958984375</v>
      </c>
      <c r="E7362" s="2" t="n">
        <v>19013.052734375</v>
      </c>
      <c r="F7362" s="2" t="n">
        <v>94414.2421875</v>
      </c>
      <c r="G7362" s="2" t="n">
        <v>2654.267578125</v>
      </c>
    </row>
    <row r="7363" customFormat="false" ht="12.75" hidden="false" customHeight="false" outlineLevel="0" collapsed="false">
      <c r="A7363" s="2" t="s">
        <v>104</v>
      </c>
      <c r="B7363" s="2" t="n">
        <v>77</v>
      </c>
      <c r="C7363" s="2" t="n">
        <v>197714.8125</v>
      </c>
      <c r="D7363" s="2" t="n">
        <v>28401.095703125</v>
      </c>
      <c r="E7363" s="2" t="n">
        <v>19243.994140625</v>
      </c>
      <c r="F7363" s="2" t="n">
        <v>98344.3984375</v>
      </c>
      <c r="G7363" s="2" t="n">
        <v>4460.8583984375</v>
      </c>
    </row>
    <row r="7364" customFormat="false" ht="12.75" hidden="false" customHeight="false" outlineLevel="0" collapsed="false">
      <c r="A7364" s="2" t="s">
        <v>105</v>
      </c>
      <c r="B7364" s="2" t="n">
        <v>77</v>
      </c>
      <c r="C7364" s="2" t="n">
        <v>203298.6875</v>
      </c>
      <c r="D7364" s="2" t="n">
        <v>31826.2109375</v>
      </c>
      <c r="E7364" s="2" t="n">
        <v>18462.28125</v>
      </c>
      <c r="F7364" s="2" t="n">
        <v>101682.84375</v>
      </c>
      <c r="G7364" s="2" t="n">
        <v>3679.23071289063</v>
      </c>
    </row>
    <row r="7365" customFormat="false" ht="12.75" hidden="false" customHeight="false" outlineLevel="0" collapsed="false">
      <c r="A7365" s="2" t="s">
        <v>106</v>
      </c>
      <c r="B7365" s="2" t="n">
        <v>77</v>
      </c>
      <c r="C7365" s="2" t="n">
        <v>206981.9375</v>
      </c>
      <c r="D7365" s="2" t="n">
        <v>32826.9140625</v>
      </c>
      <c r="E7365" s="2" t="n">
        <v>19263.8515625</v>
      </c>
      <c r="F7365" s="2" t="n">
        <v>105099.9453125</v>
      </c>
      <c r="G7365" s="2" t="n">
        <v>6855.24951171875</v>
      </c>
    </row>
    <row r="7366" customFormat="false" ht="12.75" hidden="false" customHeight="false" outlineLevel="0" collapsed="false">
      <c r="A7366" s="2" t="s">
        <v>107</v>
      </c>
      <c r="B7366" s="2" t="n">
        <v>77</v>
      </c>
      <c r="C7366" s="2" t="n">
        <v>198734.28125</v>
      </c>
      <c r="D7366" s="2" t="n">
        <v>29079.28125</v>
      </c>
      <c r="E7366" s="2" t="n">
        <v>19054.849609375</v>
      </c>
      <c r="F7366" s="2" t="n">
        <v>100352.4609375</v>
      </c>
      <c r="G7366" s="2" t="n">
        <v>3014.693359375</v>
      </c>
    </row>
    <row r="7367" customFormat="false" ht="12.75" hidden="false" customHeight="false" outlineLevel="0" collapsed="false">
      <c r="A7367" s="2" t="s">
        <v>108</v>
      </c>
      <c r="B7367" s="2" t="n">
        <v>77</v>
      </c>
      <c r="C7367" s="2" t="n">
        <v>212158.3125</v>
      </c>
      <c r="D7367" s="2" t="n">
        <v>29049.3828125</v>
      </c>
      <c r="E7367" s="2" t="n">
        <v>20970.642578125</v>
      </c>
      <c r="F7367" s="2" t="n">
        <v>106288.2734375</v>
      </c>
      <c r="G7367" s="2" t="n">
        <v>2794.84619140625</v>
      </c>
    </row>
    <row r="7368" customFormat="false" ht="12.75" hidden="false" customHeight="false" outlineLevel="0" collapsed="false">
      <c r="A7368" s="2" t="s">
        <v>109</v>
      </c>
      <c r="B7368" s="2" t="n">
        <v>77</v>
      </c>
      <c r="C7368" s="2" t="n">
        <v>209921.265625</v>
      </c>
      <c r="D7368" s="2" t="n">
        <v>27416.560546875</v>
      </c>
      <c r="E7368" s="2" t="n">
        <v>21680.958984375</v>
      </c>
      <c r="F7368" s="2" t="n">
        <v>102745.046875</v>
      </c>
      <c r="G7368" s="2" t="n">
        <v>2711.56567382813</v>
      </c>
    </row>
    <row r="7369" customFormat="false" ht="12.75" hidden="false" customHeight="false" outlineLevel="0" collapsed="false">
      <c r="A7369" s="2" t="s">
        <v>110</v>
      </c>
      <c r="B7369" s="2" t="n">
        <v>77</v>
      </c>
      <c r="C7369" s="2" t="n">
        <v>216188.296875</v>
      </c>
      <c r="D7369" s="2" t="n">
        <v>27440.201171875</v>
      </c>
      <c r="E7369" s="2" t="n">
        <v>22194.0390625</v>
      </c>
      <c r="F7369" s="2" t="n">
        <v>104123.4921875</v>
      </c>
      <c r="G7369" s="2" t="n">
        <v>2420.82006835938</v>
      </c>
    </row>
    <row r="7370" customFormat="false" ht="12.75" hidden="false" customHeight="false" outlineLevel="0" collapsed="false">
      <c r="A7370" s="2" t="s">
        <v>111</v>
      </c>
      <c r="B7370" s="2" t="n">
        <v>77</v>
      </c>
      <c r="C7370" s="2" t="n">
        <v>219361.859375</v>
      </c>
      <c r="D7370" s="2" t="n">
        <v>28180.828125</v>
      </c>
      <c r="E7370" s="2" t="n">
        <v>23592.123046875</v>
      </c>
      <c r="F7370" s="2" t="n">
        <v>102426.4765625</v>
      </c>
      <c r="G7370" s="2" t="n">
        <v>3824.70166015625</v>
      </c>
    </row>
    <row r="7371" customFormat="false" ht="12.75" hidden="false" customHeight="false" outlineLevel="0" collapsed="false">
      <c r="A7371" s="2" t="s">
        <v>112</v>
      </c>
      <c r="B7371" s="2" t="n">
        <v>77</v>
      </c>
      <c r="C7371" s="2" t="n">
        <v>200014.953125</v>
      </c>
      <c r="D7371" s="2" t="n">
        <v>25343.427734375</v>
      </c>
      <c r="E7371" s="2" t="n">
        <v>21734.669921875</v>
      </c>
      <c r="F7371" s="2" t="n">
        <v>98098.6640625</v>
      </c>
      <c r="G7371" s="2" t="n">
        <v>3855.95263671875</v>
      </c>
    </row>
    <row r="7372" customFormat="false" ht="12.75" hidden="false" customHeight="false" outlineLevel="0" collapsed="false">
      <c r="A7372" s="2" t="s">
        <v>113</v>
      </c>
      <c r="B7372" s="2" t="n">
        <v>77</v>
      </c>
      <c r="C7372" s="2" t="n">
        <v>193805.234375</v>
      </c>
      <c r="D7372" s="2" t="n">
        <v>24761.751953125</v>
      </c>
      <c r="E7372" s="2" t="n">
        <v>20642.03515625</v>
      </c>
      <c r="F7372" s="2" t="n">
        <v>94452.515625</v>
      </c>
      <c r="G7372" s="2" t="n">
        <v>2573.888671875</v>
      </c>
    </row>
    <row r="7373" customFormat="false" ht="12.75" hidden="false" customHeight="false" outlineLevel="0" collapsed="false">
      <c r="A7373" s="2" t="s">
        <v>114</v>
      </c>
      <c r="B7373" s="2" t="n">
        <v>77</v>
      </c>
      <c r="C7373" s="2" t="n">
        <v>182721.765625</v>
      </c>
      <c r="D7373" s="2" t="n">
        <v>24523.6953125</v>
      </c>
      <c r="E7373" s="2" t="n">
        <v>19508.490234375</v>
      </c>
      <c r="F7373" s="2" t="n">
        <v>93598.5390625</v>
      </c>
      <c r="G7373" s="2" t="n">
        <v>4080.3935546875</v>
      </c>
    </row>
    <row r="7374" customFormat="false" ht="12.75" hidden="false" customHeight="false" outlineLevel="0" collapsed="false">
      <c r="A7374" s="2" t="s">
        <v>115</v>
      </c>
      <c r="B7374" s="2" t="n">
        <v>77</v>
      </c>
      <c r="C7374" s="2" t="n">
        <v>199201.015625</v>
      </c>
      <c r="D7374" s="2" t="n">
        <v>27115.31640625</v>
      </c>
      <c r="E7374" s="2" t="n">
        <v>19798.306640625</v>
      </c>
      <c r="F7374" s="2" t="n">
        <v>98913.1328125</v>
      </c>
      <c r="G7374" s="2" t="n">
        <v>3892.72607421875</v>
      </c>
    </row>
    <row r="7375" customFormat="false" ht="12.75" hidden="false" customHeight="false" outlineLevel="0" collapsed="false">
      <c r="A7375" s="2" t="s">
        <v>116</v>
      </c>
      <c r="B7375" s="2" t="n">
        <v>77</v>
      </c>
      <c r="C7375" s="2" t="n">
        <v>207634.75</v>
      </c>
      <c r="D7375" s="2" t="n">
        <v>29471.396484375</v>
      </c>
      <c r="E7375" s="2" t="n">
        <v>19662.859375</v>
      </c>
      <c r="F7375" s="2" t="n">
        <v>102827.8984375</v>
      </c>
      <c r="G7375" s="2" t="n">
        <v>3052.52807617188</v>
      </c>
    </row>
    <row r="7376" customFormat="false" ht="12.75" hidden="false" customHeight="false" outlineLevel="0" collapsed="false">
      <c r="A7376" s="2" t="s">
        <v>117</v>
      </c>
      <c r="B7376" s="2" t="n">
        <v>77</v>
      </c>
      <c r="C7376" s="2" t="n">
        <v>190913</v>
      </c>
      <c r="D7376" s="2" t="n">
        <v>30194.939453125</v>
      </c>
      <c r="E7376" s="2" t="n">
        <v>19013.66796875</v>
      </c>
      <c r="F7376" s="2" t="n">
        <v>100939.8984375</v>
      </c>
      <c r="G7376" s="2" t="n">
        <v>4017.43969726563</v>
      </c>
    </row>
    <row r="7377" customFormat="false" ht="12.75" hidden="false" customHeight="false" outlineLevel="0" collapsed="false">
      <c r="A7377" s="2" t="s">
        <v>118</v>
      </c>
      <c r="B7377" s="2" t="n">
        <v>77</v>
      </c>
      <c r="C7377" s="2" t="n">
        <v>235349.109375</v>
      </c>
      <c r="D7377" s="2" t="n">
        <v>37218.20703125</v>
      </c>
      <c r="E7377" s="2" t="n">
        <v>18645.51953125</v>
      </c>
      <c r="F7377" s="2" t="n">
        <v>110754.609375</v>
      </c>
      <c r="G7377" s="2" t="n">
        <v>3118.92016601563</v>
      </c>
    </row>
    <row r="7378" customFormat="false" ht="12.75" hidden="false" customHeight="false" outlineLevel="0" collapsed="false">
      <c r="A7378" s="2" t="s">
        <v>121</v>
      </c>
      <c r="B7378" s="2" t="n">
        <v>77</v>
      </c>
      <c r="C7378" s="2" t="n">
        <v>241091.984375</v>
      </c>
      <c r="D7378" s="2" t="n">
        <v>35696.65234375</v>
      </c>
      <c r="E7378" s="2" t="n">
        <v>20633.650390625</v>
      </c>
      <c r="F7378" s="2" t="n">
        <v>109364.140625</v>
      </c>
      <c r="G7378" s="2" t="n">
        <v>3364.990234375</v>
      </c>
    </row>
    <row r="7379" customFormat="false" ht="12.75" hidden="false" customHeight="false" outlineLevel="0" collapsed="false">
      <c r="A7379" s="2" t="s">
        <v>122</v>
      </c>
      <c r="B7379" s="2" t="n">
        <v>77</v>
      </c>
      <c r="C7379" s="2" t="n">
        <v>230137.4375</v>
      </c>
      <c r="D7379" s="2" t="n">
        <v>32061.732421875</v>
      </c>
      <c r="E7379" s="2" t="n">
        <v>20656.548828125</v>
      </c>
      <c r="F7379" s="2" t="n">
        <v>105882.328125</v>
      </c>
      <c r="G7379" s="2" t="n">
        <v>3005.67211914063</v>
      </c>
    </row>
    <row r="7380" customFormat="false" ht="12.75" hidden="false" customHeight="false" outlineLevel="0" collapsed="false">
      <c r="A7380" s="2" t="s">
        <v>123</v>
      </c>
      <c r="B7380" s="2" t="n">
        <v>77</v>
      </c>
      <c r="C7380" s="2" t="n">
        <v>217155.84375</v>
      </c>
      <c r="D7380" s="2" t="n">
        <v>28731.07421875</v>
      </c>
      <c r="E7380" s="2" t="n">
        <v>20535.439453125</v>
      </c>
      <c r="F7380" s="2" t="n">
        <v>104438.4453125</v>
      </c>
      <c r="G7380" s="2" t="n">
        <v>2464.18310546875</v>
      </c>
    </row>
    <row r="7381" customFormat="false" ht="12.75" hidden="false" customHeight="false" outlineLevel="0" collapsed="false">
      <c r="A7381" s="2" t="s">
        <v>124</v>
      </c>
      <c r="B7381" s="2" t="n">
        <v>77</v>
      </c>
      <c r="C7381" s="2" t="n">
        <v>212097.203125</v>
      </c>
      <c r="D7381" s="2" t="n">
        <v>26852.734375</v>
      </c>
      <c r="E7381" s="2" t="n">
        <v>21045.54296875</v>
      </c>
      <c r="F7381" s="2" t="n">
        <v>101876.6953125</v>
      </c>
      <c r="G7381" s="2" t="n">
        <v>2524.32006835938</v>
      </c>
    </row>
    <row r="7382" customFormat="false" ht="12.75" hidden="false" customHeight="false" outlineLevel="0" collapsed="false">
      <c r="A7382" s="2" t="s">
        <v>125</v>
      </c>
      <c r="B7382" s="2" t="n">
        <v>77</v>
      </c>
      <c r="C7382" s="2" t="n">
        <v>205844.46875</v>
      </c>
      <c r="D7382" s="2" t="n">
        <v>26482.990234375</v>
      </c>
      <c r="E7382" s="2" t="n">
        <v>21598.515625</v>
      </c>
      <c r="F7382" s="2" t="n">
        <v>101749.609375</v>
      </c>
      <c r="G7382" s="2" t="n">
        <v>2374.95483398438</v>
      </c>
    </row>
    <row r="7383" customFormat="false" ht="12.75" hidden="false" customHeight="false" outlineLevel="0" collapsed="false">
      <c r="A7383" s="2" t="s">
        <v>126</v>
      </c>
      <c r="B7383" s="2" t="n">
        <v>77</v>
      </c>
      <c r="C7383" s="2" t="n">
        <v>23223.466796875</v>
      </c>
      <c r="D7383" s="2" t="n">
        <v>4137.37353515625</v>
      </c>
      <c r="E7383" s="2" t="n">
        <v>19401.810546875</v>
      </c>
      <c r="F7383" s="2" t="n">
        <v>92364.7265625</v>
      </c>
      <c r="G7383" s="2" t="n">
        <v>2626.83154296875</v>
      </c>
    </row>
    <row r="7384" customFormat="false" ht="12.75" hidden="false" customHeight="false" outlineLevel="0" collapsed="false">
      <c r="A7384" s="2" t="s">
        <v>127</v>
      </c>
      <c r="B7384" s="2" t="n">
        <v>77</v>
      </c>
      <c r="C7384" s="2" t="n">
        <v>192554.546875</v>
      </c>
      <c r="D7384" s="2" t="n">
        <v>26311.064453125</v>
      </c>
      <c r="E7384" s="2" t="n">
        <v>21374.943359375</v>
      </c>
      <c r="F7384" s="2" t="n">
        <v>102506.2265625</v>
      </c>
      <c r="G7384" s="2" t="n">
        <v>3768.86669921875</v>
      </c>
    </row>
    <row r="7385" customFormat="false" ht="12.75" hidden="false" customHeight="false" outlineLevel="0" collapsed="false">
      <c r="A7385" s="2" t="s">
        <v>128</v>
      </c>
      <c r="B7385" s="2" t="n">
        <v>77</v>
      </c>
      <c r="C7385" s="2" t="n">
        <v>209262.296875</v>
      </c>
      <c r="D7385" s="2" t="n">
        <v>27071.51953125</v>
      </c>
      <c r="E7385" s="2" t="n">
        <v>20516.712890625</v>
      </c>
      <c r="F7385" s="2" t="n">
        <v>102627.8671875</v>
      </c>
      <c r="G7385" s="2" t="n">
        <v>3054.63305664063</v>
      </c>
    </row>
    <row r="7386" customFormat="false" ht="12.75" hidden="false" customHeight="false" outlineLevel="0" collapsed="false">
      <c r="A7386" s="2" t="s">
        <v>129</v>
      </c>
      <c r="B7386" s="2" t="n">
        <v>77</v>
      </c>
      <c r="C7386" s="2" t="n">
        <v>190598.375</v>
      </c>
      <c r="D7386" s="2" t="n">
        <v>28117.205078125</v>
      </c>
      <c r="E7386" s="2" t="n">
        <v>19887.181640625</v>
      </c>
      <c r="F7386" s="2" t="n">
        <v>100716.40625</v>
      </c>
      <c r="G7386" s="2" t="n">
        <v>2758.26000976563</v>
      </c>
    </row>
    <row r="7387" customFormat="false" ht="12.75" hidden="false" customHeight="false" outlineLevel="0" collapsed="false">
      <c r="A7387" s="2" t="s">
        <v>130</v>
      </c>
      <c r="B7387" s="2" t="n">
        <v>77</v>
      </c>
      <c r="C7387" s="2" t="n">
        <v>220149.578125</v>
      </c>
      <c r="D7387" s="2" t="n">
        <v>32968.3359375</v>
      </c>
      <c r="E7387" s="2" t="n">
        <v>21732.7734375</v>
      </c>
      <c r="F7387" s="2" t="n">
        <v>109064.5</v>
      </c>
      <c r="G7387" s="2" t="n">
        <v>6601.10009765625</v>
      </c>
    </row>
    <row r="7388" customFormat="false" ht="12.75" hidden="false" customHeight="false" outlineLevel="0" collapsed="false">
      <c r="A7388" s="2" t="s">
        <v>131</v>
      </c>
      <c r="B7388" s="2" t="n">
        <v>77</v>
      </c>
      <c r="C7388" s="2" t="n">
        <v>223016.453125</v>
      </c>
      <c r="D7388" s="2" t="n">
        <v>34459.21875</v>
      </c>
      <c r="E7388" s="2" t="n">
        <v>19867.15625</v>
      </c>
      <c r="F7388" s="2" t="n">
        <v>116924.453125</v>
      </c>
      <c r="G7388" s="2" t="n">
        <v>2812.91674804688</v>
      </c>
    </row>
    <row r="7389" customFormat="false" ht="12.75" hidden="false" customHeight="false" outlineLevel="0" collapsed="false">
      <c r="A7389" s="2" t="s">
        <v>132</v>
      </c>
      <c r="B7389" s="2" t="n">
        <v>77</v>
      </c>
      <c r="C7389" s="2" t="n">
        <v>40988.671875</v>
      </c>
      <c r="D7389" s="2" t="n">
        <v>5988.79150390625</v>
      </c>
      <c r="E7389" s="2" t="n">
        <v>18940.39453125</v>
      </c>
      <c r="F7389" s="2" t="n">
        <v>113392.0234375</v>
      </c>
      <c r="G7389" s="2" t="n">
        <v>5826.33740234375</v>
      </c>
    </row>
    <row r="7390" customFormat="false" ht="12.75" hidden="false" customHeight="false" outlineLevel="0" collapsed="false">
      <c r="A7390" s="2" t="s">
        <v>133</v>
      </c>
      <c r="B7390" s="2" t="n">
        <v>77</v>
      </c>
      <c r="C7390" s="2" t="n">
        <v>164495.65625</v>
      </c>
      <c r="D7390" s="2" t="n">
        <v>25589.2109375</v>
      </c>
      <c r="E7390" s="2" t="n">
        <v>19330.6015625</v>
      </c>
      <c r="F7390" s="2" t="n">
        <v>111389.2890625</v>
      </c>
      <c r="G7390" s="2" t="n">
        <v>3363.724609375</v>
      </c>
    </row>
    <row r="7391" customFormat="false" ht="12.75" hidden="false" customHeight="false" outlineLevel="0" collapsed="false">
      <c r="A7391" s="2" t="s">
        <v>134</v>
      </c>
      <c r="B7391" s="2" t="n">
        <v>77</v>
      </c>
      <c r="C7391" s="2" t="n">
        <v>165127.578125</v>
      </c>
      <c r="D7391" s="2" t="n">
        <v>25402.32421875</v>
      </c>
      <c r="E7391" s="2" t="n">
        <v>20666.74609375</v>
      </c>
      <c r="F7391" s="2" t="n">
        <v>110017.359375</v>
      </c>
      <c r="G7391" s="2" t="n">
        <v>3798.5625</v>
      </c>
    </row>
    <row r="7392" customFormat="false" ht="12.75" hidden="false" customHeight="false" outlineLevel="0" collapsed="false">
      <c r="A7392" s="2" t="s">
        <v>135</v>
      </c>
      <c r="B7392" s="2" t="n">
        <v>77</v>
      </c>
      <c r="C7392" s="2" t="n">
        <v>197493.15625</v>
      </c>
      <c r="D7392" s="2" t="n">
        <v>28202.138671875</v>
      </c>
      <c r="E7392" s="2" t="n">
        <v>20165.30078125</v>
      </c>
      <c r="F7392" s="2" t="n">
        <v>103974.53125</v>
      </c>
      <c r="G7392" s="2" t="n">
        <v>2587.7802734375</v>
      </c>
    </row>
    <row r="7393" customFormat="false" ht="12.75" hidden="false" customHeight="false" outlineLevel="0" collapsed="false">
      <c r="A7393" s="2" t="s">
        <v>136</v>
      </c>
      <c r="B7393" s="2" t="n">
        <v>77</v>
      </c>
      <c r="C7393" s="2" t="n">
        <v>204557.5</v>
      </c>
      <c r="D7393" s="2" t="n">
        <v>27935.97265625</v>
      </c>
      <c r="E7393" s="2" t="n">
        <v>20803.732421875</v>
      </c>
      <c r="F7393" s="2" t="n">
        <v>103559.7109375</v>
      </c>
      <c r="G7393" s="2" t="n">
        <v>2846.48754882813</v>
      </c>
    </row>
    <row r="7394" customFormat="false" ht="12.75" hidden="false" customHeight="false" outlineLevel="0" collapsed="false">
      <c r="A7394" s="2" t="s">
        <v>137</v>
      </c>
      <c r="B7394" s="2" t="n">
        <v>77</v>
      </c>
      <c r="C7394" s="2" t="n">
        <v>257740.28125</v>
      </c>
      <c r="D7394" s="2" t="n">
        <v>34719.73046875</v>
      </c>
      <c r="E7394" s="2" t="n">
        <v>27786.203125</v>
      </c>
      <c r="F7394" s="2" t="n">
        <v>139309.1875</v>
      </c>
      <c r="G7394" s="2" t="n">
        <v>3898.76171875</v>
      </c>
    </row>
    <row r="7395" customFormat="false" ht="12.75" hidden="false" customHeight="false" outlineLevel="0" collapsed="false">
      <c r="A7395" s="2" t="s">
        <v>138</v>
      </c>
      <c r="B7395" s="2" t="n">
        <v>77</v>
      </c>
      <c r="C7395" s="2" t="n">
        <v>27180.138671875</v>
      </c>
      <c r="D7395" s="2" t="n">
        <v>6808.53173828125</v>
      </c>
      <c r="E7395" s="2" t="n">
        <v>4275.63525390625</v>
      </c>
      <c r="F7395" s="2" t="n">
        <v>5186.884765625</v>
      </c>
      <c r="G7395" s="2" t="n">
        <v>2973.40625</v>
      </c>
    </row>
    <row r="7396" customFormat="false" ht="12.75" hidden="false" customHeight="false" outlineLevel="0" collapsed="false">
      <c r="A7396" s="2" t="s">
        <v>139</v>
      </c>
      <c r="B7396" s="2" t="n">
        <v>77</v>
      </c>
      <c r="C7396" s="2" t="n">
        <v>24659.25</v>
      </c>
      <c r="D7396" s="2" t="n">
        <v>4132.3544921875</v>
      </c>
      <c r="E7396" s="2" t="n">
        <v>2695.65698242188</v>
      </c>
      <c r="F7396" s="2" t="n">
        <v>4933.0673828125</v>
      </c>
      <c r="G7396" s="2" t="n">
        <v>2670.54248046875</v>
      </c>
    </row>
    <row r="7397" customFormat="false" ht="12.75" hidden="false" customHeight="false" outlineLevel="0" collapsed="false">
      <c r="A7397" s="2" t="s">
        <v>140</v>
      </c>
      <c r="B7397" s="2" t="n">
        <v>77</v>
      </c>
      <c r="C7397" s="2" t="n">
        <v>29219.837890625</v>
      </c>
      <c r="D7397" s="2" t="n">
        <v>4593.32373046875</v>
      </c>
      <c r="E7397" s="2" t="n">
        <v>3282.93603515625</v>
      </c>
      <c r="F7397" s="2" t="n">
        <v>6679.5595703125</v>
      </c>
      <c r="G7397" s="2" t="n">
        <v>4284.8115234375</v>
      </c>
    </row>
    <row r="7398" customFormat="false" ht="12.75" hidden="false" customHeight="false" outlineLevel="0" collapsed="false">
      <c r="A7398" s="2" t="s">
        <v>141</v>
      </c>
      <c r="B7398" s="2" t="n">
        <v>77</v>
      </c>
      <c r="C7398" s="2" t="n">
        <v>35038.12109375</v>
      </c>
      <c r="D7398" s="2" t="n">
        <v>8543.8447265625</v>
      </c>
      <c r="E7398" s="2" t="n">
        <v>5942.50341796875</v>
      </c>
      <c r="F7398" s="2" t="n">
        <v>7312.1494140625</v>
      </c>
      <c r="G7398" s="2" t="n">
        <v>4087.47314453125</v>
      </c>
    </row>
    <row r="7399" customFormat="false" ht="12.75" hidden="false" customHeight="false" outlineLevel="0" collapsed="false">
      <c r="A7399" s="2" t="s">
        <v>142</v>
      </c>
      <c r="B7399" s="2" t="n">
        <v>77</v>
      </c>
      <c r="C7399" s="2" t="n">
        <v>38116.609375</v>
      </c>
      <c r="D7399" s="2" t="n">
        <v>6622.9609375</v>
      </c>
      <c r="E7399" s="2" t="n">
        <v>4634.23974609375</v>
      </c>
      <c r="F7399" s="2" t="n">
        <v>6775.984375</v>
      </c>
      <c r="G7399" s="2" t="n">
        <v>3737.92700195313</v>
      </c>
    </row>
    <row r="7400" customFormat="false" ht="12.75" hidden="false" customHeight="false" outlineLevel="0" collapsed="false">
      <c r="A7400" s="2" t="s">
        <v>143</v>
      </c>
      <c r="B7400" s="2" t="n">
        <v>77</v>
      </c>
      <c r="C7400" s="2" t="n">
        <v>38527.296875</v>
      </c>
      <c r="D7400" s="2" t="n">
        <v>5131.37841796875</v>
      </c>
      <c r="E7400" s="2" t="n">
        <v>2974.93969726563</v>
      </c>
      <c r="F7400" s="2" t="n">
        <v>5062.392578125</v>
      </c>
      <c r="G7400" s="2" t="n">
        <v>2922.77783203125</v>
      </c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86323.265625</v>
      </c>
      <c r="D7401" s="2" t="n">
        <v>19104.712890625</v>
      </c>
      <c r="E7401" s="2" t="n">
        <v>10099.4580078125</v>
      </c>
      <c r="F7401" s="2" t="n">
        <v>65366.421875</v>
      </c>
      <c r="G7401" s="2" t="n">
        <v>2022.53686523438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164742.953125</v>
      </c>
      <c r="D7402" s="2" t="n">
        <v>25688.06640625</v>
      </c>
      <c r="E7402" s="2" t="n">
        <v>15298.2177734375</v>
      </c>
      <c r="F7402" s="2" t="n">
        <v>89634.734375</v>
      </c>
      <c r="G7402" s="2" t="n">
        <v>2341.67724609375</v>
      </c>
    </row>
    <row r="7403" customFormat="false" ht="12.75" hidden="false" customHeight="false" outlineLevel="0" collapsed="false">
      <c r="A7403" s="2" t="s">
        <v>32</v>
      </c>
      <c r="B7403" s="2" t="n">
        <v>78</v>
      </c>
      <c r="C7403" s="2" t="n">
        <v>165544.265625</v>
      </c>
      <c r="D7403" s="2" t="n">
        <v>24298.875</v>
      </c>
      <c r="E7403" s="2" t="n">
        <v>16213.3623046875</v>
      </c>
      <c r="F7403" s="2" t="n">
        <v>90201.5078125</v>
      </c>
      <c r="G7403" s="2" t="n">
        <v>2189.31030273438</v>
      </c>
    </row>
    <row r="7404" customFormat="false" ht="12.75" hidden="false" customHeight="false" outlineLevel="0" collapsed="false">
      <c r="A7404" s="2" t="s">
        <v>33</v>
      </c>
      <c r="B7404" s="2" t="n">
        <v>78</v>
      </c>
      <c r="C7404" s="2" t="n">
        <v>133787.828125</v>
      </c>
      <c r="D7404" s="2" t="n">
        <v>19517.99609375</v>
      </c>
      <c r="E7404" s="2" t="n">
        <v>16058.2783203125</v>
      </c>
      <c r="F7404" s="2" t="n">
        <v>84523.890625</v>
      </c>
      <c r="G7404" s="2" t="n">
        <v>2650.05786132813</v>
      </c>
    </row>
    <row r="7405" customFormat="false" ht="12.75" hidden="false" customHeight="false" outlineLevel="0" collapsed="false">
      <c r="A7405" s="2" t="s">
        <v>36</v>
      </c>
      <c r="B7405" s="2" t="n">
        <v>78</v>
      </c>
      <c r="C7405" s="2" t="n">
        <v>149069.109375</v>
      </c>
      <c r="D7405" s="2" t="n">
        <v>21370.146484375</v>
      </c>
      <c r="E7405" s="2" t="n">
        <v>17242.482421875</v>
      </c>
      <c r="F7405" s="2" t="n">
        <v>88422.703125</v>
      </c>
      <c r="G7405" s="2" t="n">
        <v>2563.68041992188</v>
      </c>
    </row>
    <row r="7406" customFormat="false" ht="12.75" hidden="false" customHeight="false" outlineLevel="0" collapsed="false">
      <c r="A7406" s="2" t="s">
        <v>37</v>
      </c>
      <c r="B7406" s="2" t="n">
        <v>78</v>
      </c>
      <c r="C7406" s="2" t="n">
        <v>154555.59375</v>
      </c>
      <c r="D7406" s="2" t="n">
        <v>22372.4765625</v>
      </c>
      <c r="E7406" s="2" t="n">
        <v>18707.25</v>
      </c>
      <c r="F7406" s="2" t="n">
        <v>89909.765625</v>
      </c>
      <c r="G7406" s="2" t="n">
        <v>3537.30346679688</v>
      </c>
    </row>
    <row r="7407" customFormat="false" ht="12.75" hidden="false" customHeight="false" outlineLevel="0" collapsed="false">
      <c r="A7407" s="2" t="s">
        <v>38</v>
      </c>
      <c r="B7407" s="2" t="n">
        <v>78</v>
      </c>
      <c r="C7407" s="2" t="n">
        <v>140120.71875</v>
      </c>
      <c r="D7407" s="2" t="n">
        <v>19889.455078125</v>
      </c>
      <c r="E7407" s="2" t="n">
        <v>17563.83203125</v>
      </c>
      <c r="F7407" s="2" t="n">
        <v>84683.453125</v>
      </c>
      <c r="G7407" s="2" t="n">
        <v>3055.38305664063</v>
      </c>
    </row>
    <row r="7408" customFormat="false" ht="12.75" hidden="false" customHeight="false" outlineLevel="0" collapsed="false">
      <c r="A7408" s="2" t="s">
        <v>41</v>
      </c>
      <c r="B7408" s="2" t="n">
        <v>78</v>
      </c>
      <c r="C7408" s="2" t="n">
        <v>486189.875</v>
      </c>
      <c r="D7408" s="2" t="n">
        <v>66053.8046875</v>
      </c>
      <c r="E7408" s="2" t="n">
        <v>56143.98828125</v>
      </c>
      <c r="F7408" s="2" t="n">
        <v>275721.3125</v>
      </c>
      <c r="G7408" s="2" t="n">
        <v>12542.265625</v>
      </c>
    </row>
    <row r="7409" customFormat="false" ht="12.75" hidden="false" customHeight="false" outlineLevel="0" collapsed="false">
      <c r="A7409" s="2" t="s">
        <v>42</v>
      </c>
      <c r="B7409" s="2" t="n">
        <v>78</v>
      </c>
      <c r="C7409" s="2" t="n">
        <v>150606.828125</v>
      </c>
      <c r="D7409" s="2" t="n">
        <v>21893.0546875</v>
      </c>
      <c r="E7409" s="2" t="n">
        <v>17696.88671875</v>
      </c>
      <c r="F7409" s="2" t="n">
        <v>92463.5234375</v>
      </c>
      <c r="G7409" s="2" t="n">
        <v>2635.50903320313</v>
      </c>
    </row>
    <row r="7410" customFormat="false" ht="12.75" hidden="false" customHeight="false" outlineLevel="0" collapsed="false">
      <c r="A7410" s="2" t="s">
        <v>43</v>
      </c>
      <c r="B7410" s="2" t="n">
        <v>78</v>
      </c>
      <c r="C7410" s="2" t="n">
        <v>137368.375</v>
      </c>
      <c r="D7410" s="2" t="n">
        <v>21251.525390625</v>
      </c>
      <c r="E7410" s="2" t="n">
        <v>16179.7724609375</v>
      </c>
      <c r="F7410" s="2" t="n">
        <v>87938.03125</v>
      </c>
      <c r="G7410" s="2" t="n">
        <v>3091.1884765625</v>
      </c>
    </row>
    <row r="7411" customFormat="false" ht="12.75" hidden="false" customHeight="false" outlineLevel="0" collapsed="false">
      <c r="A7411" s="2" t="s">
        <v>46</v>
      </c>
      <c r="B7411" s="2" t="n">
        <v>78</v>
      </c>
      <c r="C7411" s="2" t="n">
        <v>145337.1875</v>
      </c>
      <c r="D7411" s="2" t="n">
        <v>22743.09375</v>
      </c>
      <c r="E7411" s="2" t="n">
        <v>15655.171875</v>
      </c>
      <c r="F7411" s="2" t="n">
        <v>92689.5546875</v>
      </c>
      <c r="G7411" s="2" t="n">
        <v>2483.32983398438</v>
      </c>
    </row>
    <row r="7412" customFormat="false" ht="12.75" hidden="false" customHeight="false" outlineLevel="0" collapsed="false">
      <c r="A7412" s="2" t="s">
        <v>47</v>
      </c>
      <c r="B7412" s="2" t="n">
        <v>78</v>
      </c>
      <c r="C7412" s="2" t="n">
        <v>134163.265625</v>
      </c>
      <c r="D7412" s="2" t="n">
        <v>23048.810546875</v>
      </c>
      <c r="E7412" s="2" t="n">
        <v>14118.3857421875</v>
      </c>
      <c r="F7412" s="2" t="n">
        <v>88259.953125</v>
      </c>
      <c r="G7412" s="2" t="n">
        <v>2712.92797851563</v>
      </c>
    </row>
    <row r="7413" customFormat="false" ht="12.75" hidden="false" customHeight="false" outlineLevel="0" collapsed="false">
      <c r="A7413" s="2" t="s">
        <v>48</v>
      </c>
      <c r="B7413" s="2" t="n">
        <v>78</v>
      </c>
      <c r="C7413" s="2" t="n">
        <v>130068.0234375</v>
      </c>
      <c r="D7413" s="2" t="n">
        <v>21333.37890625</v>
      </c>
      <c r="E7413" s="2" t="n">
        <v>14801.4599609375</v>
      </c>
      <c r="F7413" s="2" t="n">
        <v>90156.0625</v>
      </c>
      <c r="G7413" s="2" t="n">
        <v>2755.79565429688</v>
      </c>
    </row>
    <row r="7414" customFormat="false" ht="12.75" hidden="false" customHeight="false" outlineLevel="0" collapsed="false">
      <c r="A7414" s="2" t="s">
        <v>51</v>
      </c>
      <c r="B7414" s="2" t="n">
        <v>78</v>
      </c>
      <c r="C7414" s="2" t="n">
        <v>151093.796875</v>
      </c>
      <c r="D7414" s="2" t="n">
        <v>22529.08203125</v>
      </c>
      <c r="E7414" s="2" t="n">
        <v>17080.388671875</v>
      </c>
      <c r="F7414" s="2" t="n">
        <v>94982.4296875</v>
      </c>
      <c r="G7414" s="2" t="n">
        <v>2423.85913085938</v>
      </c>
    </row>
    <row r="7415" customFormat="false" ht="12.75" hidden="false" customHeight="false" outlineLevel="0" collapsed="false">
      <c r="A7415" s="2" t="s">
        <v>52</v>
      </c>
      <c r="B7415" s="2" t="n">
        <v>78</v>
      </c>
      <c r="C7415" s="2" t="n">
        <v>151465.296875</v>
      </c>
      <c r="D7415" s="2" t="n">
        <v>21600.62890625</v>
      </c>
      <c r="E7415" s="2" t="n">
        <v>18057.369140625</v>
      </c>
      <c r="F7415" s="2" t="n">
        <v>93263.3203125</v>
      </c>
      <c r="G7415" s="2" t="n">
        <v>2356.40014648438</v>
      </c>
    </row>
    <row r="7416" customFormat="false" ht="12.75" hidden="false" customHeight="false" outlineLevel="0" collapsed="false">
      <c r="A7416" s="2" t="s">
        <v>53</v>
      </c>
      <c r="B7416" s="2" t="n">
        <v>78</v>
      </c>
      <c r="C7416" s="2" t="n">
        <v>162233.09375</v>
      </c>
      <c r="D7416" s="2" t="n">
        <v>22196.951171875</v>
      </c>
      <c r="E7416" s="2" t="n">
        <v>17929.591796875</v>
      </c>
      <c r="F7416" s="2" t="n">
        <v>91099.6796875</v>
      </c>
      <c r="G7416" s="2" t="n">
        <v>2497.55126953125</v>
      </c>
    </row>
    <row r="7417" customFormat="false" ht="12.75" hidden="false" customHeight="false" outlineLevel="0" collapsed="false">
      <c r="A7417" s="2" t="s">
        <v>56</v>
      </c>
      <c r="B7417" s="2" t="n">
        <v>78</v>
      </c>
      <c r="C7417" s="2" t="n">
        <v>171350.09375</v>
      </c>
      <c r="D7417" s="2" t="n">
        <v>22946.453125</v>
      </c>
      <c r="E7417" s="2" t="n">
        <v>20657.330078125</v>
      </c>
      <c r="F7417" s="2" t="n">
        <v>104843.046875</v>
      </c>
      <c r="G7417" s="2" t="n">
        <v>2567.92138671875</v>
      </c>
    </row>
    <row r="7418" customFormat="false" ht="12.75" hidden="false" customHeight="false" outlineLevel="0" collapsed="false">
      <c r="A7418" s="2" t="s">
        <v>57</v>
      </c>
      <c r="B7418" s="2" t="n">
        <v>78</v>
      </c>
      <c r="C7418" s="2" t="n">
        <v>165936.875</v>
      </c>
      <c r="D7418" s="2" t="n">
        <v>21566.203125</v>
      </c>
      <c r="E7418" s="2" t="n">
        <v>19059.80859375</v>
      </c>
      <c r="F7418" s="2" t="n">
        <v>91868.1640625</v>
      </c>
      <c r="G7418" s="2" t="n">
        <v>1545.82800292969</v>
      </c>
    </row>
    <row r="7419" customFormat="false" ht="12.75" hidden="false" customHeight="false" outlineLevel="0" collapsed="false">
      <c r="A7419" s="2" t="s">
        <v>58</v>
      </c>
      <c r="B7419" s="2" t="n">
        <v>78</v>
      </c>
      <c r="C7419" s="2" t="n">
        <v>198623.4375</v>
      </c>
      <c r="D7419" s="2" t="n">
        <v>25435.083984375</v>
      </c>
      <c r="E7419" s="2" t="n">
        <v>19089.92578125</v>
      </c>
      <c r="F7419" s="2" t="n">
        <v>91412.296875</v>
      </c>
      <c r="G7419" s="2" t="n">
        <v>1766.41149902344</v>
      </c>
    </row>
    <row r="7420" customFormat="false" ht="12.75" hidden="false" customHeight="false" outlineLevel="0" collapsed="false">
      <c r="A7420" s="2" t="s">
        <v>61</v>
      </c>
      <c r="B7420" s="2" t="n">
        <v>78</v>
      </c>
      <c r="C7420" s="2" t="n">
        <v>635883.375</v>
      </c>
      <c r="D7420" s="2" t="n">
        <v>78498.0625</v>
      </c>
      <c r="E7420" s="2" t="n">
        <v>57998.3359375</v>
      </c>
      <c r="F7420" s="2" t="n">
        <v>289698.5625</v>
      </c>
      <c r="G7420" s="2" t="n">
        <v>6936.36083984375</v>
      </c>
    </row>
    <row r="7421" customFormat="false" ht="12.75" hidden="false" customHeight="false" outlineLevel="0" collapsed="false">
      <c r="A7421" s="2" t="s">
        <v>62</v>
      </c>
      <c r="B7421" s="2" t="n">
        <v>78</v>
      </c>
      <c r="C7421" s="2" t="n">
        <v>198217.96875</v>
      </c>
      <c r="D7421" s="2" t="n">
        <v>27019.697265625</v>
      </c>
      <c r="E7421" s="2" t="n">
        <v>18783.841796875</v>
      </c>
      <c r="F7421" s="2" t="n">
        <v>91626.1328125</v>
      </c>
      <c r="G7421" s="2" t="n">
        <v>2303.4833984375</v>
      </c>
    </row>
    <row r="7422" customFormat="false" ht="12.75" hidden="false" customHeight="false" outlineLevel="0" collapsed="false">
      <c r="A7422" s="2" t="s">
        <v>63</v>
      </c>
      <c r="B7422" s="2" t="n">
        <v>78</v>
      </c>
      <c r="C7422" s="2" t="n">
        <v>198253.640625</v>
      </c>
      <c r="D7422" s="2" t="n">
        <v>27916.4921875</v>
      </c>
      <c r="E7422" s="2" t="n">
        <v>17768.75</v>
      </c>
      <c r="F7422" s="2" t="n">
        <v>91361.4296875</v>
      </c>
      <c r="G7422" s="2" t="n">
        <v>2155.24755859375</v>
      </c>
    </row>
    <row r="7423" customFormat="false" ht="12.75" hidden="false" customHeight="false" outlineLevel="0" collapsed="false">
      <c r="A7423" s="2" t="s">
        <v>64</v>
      </c>
      <c r="B7423" s="2" t="n">
        <v>78</v>
      </c>
      <c r="C7423" s="2" t="n">
        <v>212520.625</v>
      </c>
      <c r="D7423" s="2" t="n">
        <v>31537.666015625</v>
      </c>
      <c r="E7423" s="2" t="n">
        <v>18226.828125</v>
      </c>
      <c r="F7423" s="2" t="n">
        <v>96817.59375</v>
      </c>
      <c r="G7423" s="2" t="n">
        <v>3528.73266601563</v>
      </c>
    </row>
    <row r="7424" customFormat="false" ht="12.75" hidden="false" customHeight="false" outlineLevel="0" collapsed="false">
      <c r="A7424" s="2" t="s">
        <v>65</v>
      </c>
      <c r="B7424" s="2" t="n">
        <v>78</v>
      </c>
      <c r="C7424" s="2" t="n">
        <v>216965.96875</v>
      </c>
      <c r="D7424" s="2" t="n">
        <v>35428.98828125</v>
      </c>
      <c r="E7424" s="2" t="n">
        <v>18000.7890625</v>
      </c>
      <c r="F7424" s="2" t="n">
        <v>98908.1484375</v>
      </c>
      <c r="G7424" s="2" t="n">
        <v>4610.36767578125</v>
      </c>
    </row>
    <row r="7425" customFormat="false" ht="12.75" hidden="false" customHeight="false" outlineLevel="0" collapsed="false">
      <c r="A7425" s="2" t="s">
        <v>66</v>
      </c>
      <c r="B7425" s="2" t="n">
        <v>78</v>
      </c>
      <c r="C7425" s="2" t="n">
        <v>198429.71875</v>
      </c>
      <c r="D7425" s="2" t="n">
        <v>31668.41796875</v>
      </c>
      <c r="E7425" s="2" t="n">
        <v>18045.720703125</v>
      </c>
      <c r="F7425" s="2" t="n">
        <v>97489.6640625</v>
      </c>
      <c r="G7425" s="2" t="n">
        <v>2910.21459960938</v>
      </c>
    </row>
    <row r="7426" customFormat="false" ht="12.75" hidden="false" customHeight="false" outlineLevel="0" collapsed="false">
      <c r="A7426" s="2" t="s">
        <v>67</v>
      </c>
      <c r="B7426" s="2" t="n">
        <v>78</v>
      </c>
      <c r="C7426" s="2" t="n">
        <v>259821.5625</v>
      </c>
      <c r="D7426" s="2" t="n">
        <v>37542.1484375</v>
      </c>
      <c r="E7426" s="2" t="n">
        <v>23809.955078125</v>
      </c>
      <c r="F7426" s="2" t="n">
        <v>131324.21875</v>
      </c>
      <c r="G7426" s="2" t="n">
        <v>4074.30200195313</v>
      </c>
    </row>
    <row r="7427" customFormat="false" ht="12.75" hidden="false" customHeight="false" outlineLevel="0" collapsed="false">
      <c r="A7427" s="2" t="s">
        <v>68</v>
      </c>
      <c r="B7427" s="2" t="n">
        <v>78</v>
      </c>
      <c r="C7427" s="2" t="n">
        <v>204687.671875</v>
      </c>
      <c r="D7427" s="2" t="n">
        <v>27621.80859375</v>
      </c>
      <c r="E7427" s="2" t="n">
        <v>19083.736328125</v>
      </c>
      <c r="F7427" s="2" t="n">
        <v>95530.5</v>
      </c>
      <c r="G7427" s="2" t="n">
        <v>2173.46142578125</v>
      </c>
    </row>
    <row r="7428" customFormat="false" ht="12.75" hidden="false" customHeight="false" outlineLevel="0" collapsed="false">
      <c r="A7428" s="2" t="s">
        <v>69</v>
      </c>
      <c r="B7428" s="2" t="n">
        <v>78</v>
      </c>
      <c r="C7428" s="2" t="n">
        <v>196616.109375</v>
      </c>
      <c r="D7428" s="2" t="n">
        <v>24971.921875</v>
      </c>
      <c r="E7428" s="2" t="n">
        <v>18341.3984375</v>
      </c>
      <c r="F7428" s="2" t="n">
        <v>89498.328125</v>
      </c>
      <c r="G7428" s="2" t="n">
        <v>2218.92724609375</v>
      </c>
    </row>
    <row r="7429" customFormat="false" ht="12.75" hidden="false" customHeight="false" outlineLevel="0" collapsed="false">
      <c r="A7429" s="2" t="s">
        <v>70</v>
      </c>
      <c r="B7429" s="2" t="n">
        <v>78</v>
      </c>
      <c r="C7429" s="2" t="n">
        <v>209009.3125</v>
      </c>
      <c r="D7429" s="2" t="n">
        <v>25961.75390625</v>
      </c>
      <c r="E7429" s="2" t="n">
        <v>20242.255859375</v>
      </c>
      <c r="F7429" s="2" t="n">
        <v>94244.3984375</v>
      </c>
      <c r="G7429" s="2" t="n">
        <v>2255.859375</v>
      </c>
    </row>
    <row r="7430" customFormat="false" ht="12.75" hidden="false" customHeight="false" outlineLevel="0" collapsed="false">
      <c r="A7430" s="2" t="s">
        <v>71</v>
      </c>
      <c r="B7430" s="2" t="n">
        <v>78</v>
      </c>
      <c r="C7430" s="2" t="n">
        <v>210204</v>
      </c>
      <c r="D7430" s="2" t="n">
        <v>25675.8203125</v>
      </c>
      <c r="E7430" s="2" t="n">
        <v>20257.306640625</v>
      </c>
      <c r="F7430" s="2" t="n">
        <v>92995.2734375</v>
      </c>
      <c r="G7430" s="2" t="n">
        <v>1690.90087890625</v>
      </c>
    </row>
    <row r="7431" customFormat="false" ht="12.75" hidden="false" customHeight="false" outlineLevel="0" collapsed="false">
      <c r="A7431" s="2" t="s">
        <v>72</v>
      </c>
      <c r="B7431" s="2" t="n">
        <v>78</v>
      </c>
      <c r="C7431" s="2" t="n">
        <v>209835.0625</v>
      </c>
      <c r="D7431" s="2" t="n">
        <v>25933.05078125</v>
      </c>
      <c r="E7431" s="2" t="n">
        <v>20474.958984375</v>
      </c>
      <c r="F7431" s="2" t="n">
        <v>93650.578125</v>
      </c>
      <c r="G7431" s="2" t="n">
        <v>1694.39270019531</v>
      </c>
    </row>
    <row r="7432" customFormat="false" ht="12.75" hidden="false" customHeight="false" outlineLevel="0" collapsed="false">
      <c r="A7432" s="2" t="s">
        <v>73</v>
      </c>
      <c r="B7432" s="2" t="n">
        <v>78</v>
      </c>
      <c r="C7432" s="2" t="n">
        <v>200085.84375</v>
      </c>
      <c r="D7432" s="2" t="n">
        <v>24923.908203125</v>
      </c>
      <c r="E7432" s="2" t="n">
        <v>19517.24609375</v>
      </c>
      <c r="F7432" s="2" t="n">
        <v>90425.3359375</v>
      </c>
      <c r="G7432" s="2" t="n">
        <v>2095.12841796875</v>
      </c>
    </row>
    <row r="7433" customFormat="false" ht="12.75" hidden="false" customHeight="false" outlineLevel="0" collapsed="false">
      <c r="A7433" s="2" t="s">
        <v>74</v>
      </c>
      <c r="B7433" s="2" t="n">
        <v>78</v>
      </c>
      <c r="C7433" s="2" t="n">
        <v>194163.046875</v>
      </c>
      <c r="D7433" s="2" t="n">
        <v>27446.216796875</v>
      </c>
      <c r="E7433" s="2" t="n">
        <v>19828.728515625</v>
      </c>
      <c r="F7433" s="2" t="n">
        <v>89471.625</v>
      </c>
      <c r="G7433" s="2" t="n">
        <v>2686.84643554688</v>
      </c>
    </row>
    <row r="7434" customFormat="false" ht="12.75" hidden="false" customHeight="false" outlineLevel="0" collapsed="false">
      <c r="A7434" s="2" t="s">
        <v>75</v>
      </c>
      <c r="B7434" s="2" t="n">
        <v>78</v>
      </c>
      <c r="C7434" s="2" t="n">
        <v>197193.203125</v>
      </c>
      <c r="D7434" s="2" t="n">
        <v>27201.29296875</v>
      </c>
      <c r="E7434" s="2" t="n">
        <v>18400.755859375</v>
      </c>
      <c r="F7434" s="2" t="n">
        <v>91725.7265625</v>
      </c>
      <c r="G7434" s="2" t="n">
        <v>2242.57934570313</v>
      </c>
    </row>
    <row r="7435" customFormat="false" ht="12.75" hidden="false" customHeight="false" outlineLevel="0" collapsed="false">
      <c r="A7435" s="2" t="s">
        <v>76</v>
      </c>
      <c r="B7435" s="2" t="n">
        <v>78</v>
      </c>
      <c r="C7435" s="2" t="n">
        <v>197599.796875</v>
      </c>
      <c r="D7435" s="2" t="n">
        <v>29299.71875</v>
      </c>
      <c r="E7435" s="2" t="n">
        <v>17751.58984375</v>
      </c>
      <c r="F7435" s="2" t="n">
        <v>91671.5546875</v>
      </c>
      <c r="G7435" s="2" t="n">
        <v>2200.00463867188</v>
      </c>
    </row>
    <row r="7436" customFormat="false" ht="12.75" hidden="false" customHeight="false" outlineLevel="0" collapsed="false">
      <c r="A7436" s="2" t="s">
        <v>77</v>
      </c>
      <c r="B7436" s="2" t="n">
        <v>78</v>
      </c>
      <c r="C7436" s="2" t="n">
        <v>209577.4375</v>
      </c>
      <c r="D7436" s="2" t="n">
        <v>31991.396484375</v>
      </c>
      <c r="E7436" s="2" t="n">
        <v>17009.515625</v>
      </c>
      <c r="F7436" s="2" t="n">
        <v>98149.40625</v>
      </c>
      <c r="G7436" s="2" t="n">
        <v>2639.97485351563</v>
      </c>
    </row>
    <row r="7437" customFormat="false" ht="12.75" hidden="false" customHeight="false" outlineLevel="0" collapsed="false">
      <c r="A7437" s="2" t="s">
        <v>78</v>
      </c>
      <c r="B7437" s="2" t="n">
        <v>78</v>
      </c>
      <c r="C7437" s="2" t="n">
        <v>196619.40625</v>
      </c>
      <c r="D7437" s="2" t="n">
        <v>30531.142578125</v>
      </c>
      <c r="E7437" s="2" t="n">
        <v>18236.623046875</v>
      </c>
      <c r="F7437" s="2" t="n">
        <v>100105.4765625</v>
      </c>
      <c r="G7437" s="2" t="n">
        <v>2643.93872070313</v>
      </c>
    </row>
    <row r="7438" customFormat="false" ht="12.75" hidden="false" customHeight="false" outlineLevel="0" collapsed="false">
      <c r="A7438" s="2" t="s">
        <v>81</v>
      </c>
      <c r="B7438" s="2" t="n">
        <v>78</v>
      </c>
      <c r="C7438" s="2" t="n">
        <v>192406.640625</v>
      </c>
      <c r="D7438" s="2" t="n">
        <v>27697.486328125</v>
      </c>
      <c r="E7438" s="2" t="n">
        <v>19508.20703125</v>
      </c>
      <c r="F7438" s="2" t="n">
        <v>102006.9375</v>
      </c>
      <c r="G7438" s="2" t="n">
        <v>2278.291015625</v>
      </c>
    </row>
    <row r="7439" customFormat="false" ht="12.75" hidden="false" customHeight="false" outlineLevel="0" collapsed="false">
      <c r="A7439" s="2" t="s">
        <v>82</v>
      </c>
      <c r="B7439" s="2" t="n">
        <v>78</v>
      </c>
      <c r="C7439" s="2" t="n">
        <v>198547.65625</v>
      </c>
      <c r="D7439" s="2" t="n">
        <v>27952.8046875</v>
      </c>
      <c r="E7439" s="2" t="n">
        <v>22807.5546875</v>
      </c>
      <c r="F7439" s="2" t="n">
        <v>105554.21875</v>
      </c>
      <c r="G7439" s="2" t="n">
        <v>4937.00439453125</v>
      </c>
    </row>
    <row r="7440" customFormat="false" ht="12.75" hidden="false" customHeight="false" outlineLevel="0" collapsed="false">
      <c r="A7440" s="2" t="s">
        <v>83</v>
      </c>
      <c r="B7440" s="2" t="n">
        <v>78</v>
      </c>
      <c r="C7440" s="2" t="n">
        <v>192630.28125</v>
      </c>
      <c r="D7440" s="2" t="n">
        <v>24731.8984375</v>
      </c>
      <c r="E7440" s="2" t="n">
        <v>20171.470703125</v>
      </c>
      <c r="F7440" s="2" t="n">
        <v>95250.703125</v>
      </c>
      <c r="G7440" s="2" t="n">
        <v>3156.36889648438</v>
      </c>
    </row>
    <row r="7441" customFormat="false" ht="12.75" hidden="false" customHeight="false" outlineLevel="0" collapsed="false">
      <c r="A7441" s="2" t="s">
        <v>84</v>
      </c>
      <c r="B7441" s="2" t="n">
        <v>78</v>
      </c>
      <c r="C7441" s="2" t="n">
        <v>209927.453125</v>
      </c>
      <c r="D7441" s="2" t="n">
        <v>25768.5390625</v>
      </c>
      <c r="E7441" s="2" t="n">
        <v>21520.3984375</v>
      </c>
      <c r="F7441" s="2" t="n">
        <v>100300.390625</v>
      </c>
      <c r="G7441" s="2" t="n">
        <v>2207.88696289063</v>
      </c>
    </row>
    <row r="7442" customFormat="false" ht="12.75" hidden="false" customHeight="false" outlineLevel="0" collapsed="false">
      <c r="A7442" s="2" t="s">
        <v>85</v>
      </c>
      <c r="B7442" s="2" t="n">
        <v>78</v>
      </c>
      <c r="C7442" s="2" t="n">
        <v>203649.046875</v>
      </c>
      <c r="D7442" s="2" t="n">
        <v>25781.33984375</v>
      </c>
      <c r="E7442" s="2" t="n">
        <v>21605.94140625</v>
      </c>
      <c r="F7442" s="2" t="n">
        <v>96316.3671875</v>
      </c>
      <c r="G7442" s="2" t="n">
        <v>3256.2421875</v>
      </c>
    </row>
    <row r="7443" customFormat="false" ht="12.75" hidden="false" customHeight="false" outlineLevel="0" collapsed="false">
      <c r="A7443" s="2" t="s">
        <v>86</v>
      </c>
      <c r="B7443" s="2" t="n">
        <v>78</v>
      </c>
      <c r="C7443" s="2" t="n">
        <v>186552.296875</v>
      </c>
      <c r="D7443" s="2" t="n">
        <v>23078.453125</v>
      </c>
      <c r="E7443" s="2" t="n">
        <v>19949.89453125</v>
      </c>
      <c r="F7443" s="2" t="n">
        <v>92575.5859375</v>
      </c>
      <c r="G7443" s="2" t="n">
        <v>1830.35168457031</v>
      </c>
    </row>
    <row r="7444" customFormat="false" ht="12.75" hidden="false" customHeight="false" outlineLevel="0" collapsed="false">
      <c r="A7444" s="2" t="s">
        <v>87</v>
      </c>
      <c r="B7444" s="2" t="n">
        <v>78</v>
      </c>
      <c r="C7444" s="2" t="n">
        <v>155209.921875</v>
      </c>
      <c r="D7444" s="2" t="n">
        <v>20887.16796875</v>
      </c>
      <c r="E7444" s="2" t="n">
        <v>20591.240234375</v>
      </c>
      <c r="F7444" s="2" t="n">
        <v>94571.7109375</v>
      </c>
      <c r="G7444" s="2" t="n">
        <v>1837.66784667969</v>
      </c>
    </row>
    <row r="7445" customFormat="false" ht="12.75" hidden="false" customHeight="false" outlineLevel="0" collapsed="false">
      <c r="A7445" s="2" t="s">
        <v>88</v>
      </c>
      <c r="B7445" s="2" t="n">
        <v>78</v>
      </c>
      <c r="C7445" s="2" t="n">
        <v>199683.109375</v>
      </c>
      <c r="D7445" s="2" t="n">
        <v>24006.990234375</v>
      </c>
      <c r="E7445" s="2" t="n">
        <v>19324.455078125</v>
      </c>
      <c r="F7445" s="2" t="n">
        <v>94013.9375</v>
      </c>
      <c r="G7445" s="2" t="n">
        <v>2674.37109375</v>
      </c>
    </row>
    <row r="7446" customFormat="false" ht="12.75" hidden="false" customHeight="false" outlineLevel="0" collapsed="false">
      <c r="A7446" s="2" t="s">
        <v>89</v>
      </c>
      <c r="B7446" s="2" t="n">
        <v>78</v>
      </c>
      <c r="C7446" s="2" t="n">
        <v>189792.1875</v>
      </c>
      <c r="D7446" s="2" t="n">
        <v>26753.982421875</v>
      </c>
      <c r="E7446" s="2" t="n">
        <v>20051.07421875</v>
      </c>
      <c r="F7446" s="2" t="n">
        <v>95041.7578125</v>
      </c>
      <c r="G7446" s="2" t="n">
        <v>3027.6142578125</v>
      </c>
    </row>
    <row r="7447" customFormat="false" ht="12.75" hidden="false" customHeight="false" outlineLevel="0" collapsed="false">
      <c r="A7447" s="2" t="s">
        <v>90</v>
      </c>
      <c r="B7447" s="2" t="n">
        <v>78</v>
      </c>
      <c r="C7447" s="2" t="n">
        <v>204906.8125</v>
      </c>
      <c r="D7447" s="2" t="n">
        <v>30568.26953125</v>
      </c>
      <c r="E7447" s="2" t="n">
        <v>20469.853515625</v>
      </c>
      <c r="F7447" s="2" t="n">
        <v>102044.421875</v>
      </c>
      <c r="G7447" s="2" t="n">
        <v>2444.80322265625</v>
      </c>
    </row>
    <row r="7448" customFormat="false" ht="12.75" hidden="false" customHeight="false" outlineLevel="0" collapsed="false">
      <c r="A7448" s="2" t="s">
        <v>91</v>
      </c>
      <c r="B7448" s="2" t="n">
        <v>78</v>
      </c>
      <c r="C7448" s="2" t="n">
        <v>241225.828125</v>
      </c>
      <c r="D7448" s="2" t="n">
        <v>35961.3203125</v>
      </c>
      <c r="E7448" s="2" t="n">
        <v>20805.685546875</v>
      </c>
      <c r="F7448" s="2" t="n">
        <v>104054.4921875</v>
      </c>
      <c r="G7448" s="2" t="n">
        <v>3890.34716796875</v>
      </c>
    </row>
    <row r="7449" customFormat="false" ht="12.75" hidden="false" customHeight="false" outlineLevel="0" collapsed="false">
      <c r="A7449" s="2" t="s">
        <v>92</v>
      </c>
      <c r="B7449" s="2" t="n">
        <v>78</v>
      </c>
      <c r="C7449" s="2" t="n">
        <v>195700.96875</v>
      </c>
      <c r="D7449" s="2" t="n">
        <v>30148.71484375</v>
      </c>
      <c r="E7449" s="2" t="n">
        <v>18218.216796875</v>
      </c>
      <c r="F7449" s="2" t="n">
        <v>100376.5</v>
      </c>
      <c r="G7449" s="2" t="n">
        <v>3638.4951171875</v>
      </c>
    </row>
    <row r="7450" customFormat="false" ht="12.75" hidden="false" customHeight="false" outlineLevel="0" collapsed="false">
      <c r="A7450" s="2" t="s">
        <v>93</v>
      </c>
      <c r="B7450" s="2" t="n">
        <v>78</v>
      </c>
      <c r="C7450" s="2" t="n">
        <v>181055.859375</v>
      </c>
      <c r="D7450" s="2" t="n">
        <v>27125.916015625</v>
      </c>
      <c r="E7450" s="2" t="n">
        <v>18250.498046875</v>
      </c>
      <c r="F7450" s="2" t="n">
        <v>95251.1015625</v>
      </c>
      <c r="G7450" s="2" t="n">
        <v>2815.88403320313</v>
      </c>
    </row>
    <row r="7451" customFormat="false" ht="12.75" hidden="false" customHeight="false" outlineLevel="0" collapsed="false">
      <c r="A7451" s="2" t="s">
        <v>94</v>
      </c>
      <c r="B7451" s="2" t="n">
        <v>78</v>
      </c>
      <c r="C7451" s="2" t="n">
        <v>213251.296875</v>
      </c>
      <c r="D7451" s="2" t="n">
        <v>28917.484375</v>
      </c>
      <c r="E7451" s="2" t="n">
        <v>21376.54296875</v>
      </c>
      <c r="F7451" s="2" t="n">
        <v>102807.1875</v>
      </c>
      <c r="G7451" s="2" t="n">
        <v>4132.76220703125</v>
      </c>
    </row>
    <row r="7452" customFormat="false" ht="12.75" hidden="false" customHeight="false" outlineLevel="0" collapsed="false">
      <c r="A7452" s="2" t="s">
        <v>95</v>
      </c>
      <c r="B7452" s="2" t="n">
        <v>78</v>
      </c>
      <c r="C7452" s="2" t="n">
        <v>195699.828125</v>
      </c>
      <c r="D7452" s="2" t="n">
        <v>26345.892578125</v>
      </c>
      <c r="E7452" s="2" t="n">
        <v>21271.546875</v>
      </c>
      <c r="F7452" s="2" t="n">
        <v>99598.9375</v>
      </c>
      <c r="G7452" s="2" t="n">
        <v>2528.83740234375</v>
      </c>
    </row>
    <row r="7453" customFormat="false" ht="12.75" hidden="false" customHeight="false" outlineLevel="0" collapsed="false">
      <c r="A7453" s="2" t="s">
        <v>96</v>
      </c>
      <c r="B7453" s="2" t="n">
        <v>78</v>
      </c>
      <c r="C7453" s="2" t="n">
        <v>168483.109375</v>
      </c>
      <c r="D7453" s="2" t="n">
        <v>21565.931640625</v>
      </c>
      <c r="E7453" s="2" t="n">
        <v>20620.052734375</v>
      </c>
      <c r="F7453" s="2" t="n">
        <v>94988.4375</v>
      </c>
      <c r="G7453" s="2" t="n">
        <v>2379.24047851563</v>
      </c>
    </row>
    <row r="7454" customFormat="false" ht="12.75" hidden="false" customHeight="false" outlineLevel="0" collapsed="false">
      <c r="A7454" s="2" t="s">
        <v>97</v>
      </c>
      <c r="B7454" s="2" t="n">
        <v>78</v>
      </c>
      <c r="C7454" s="2" t="n">
        <v>233804.8125</v>
      </c>
      <c r="D7454" s="2" t="n">
        <v>31972.54296875</v>
      </c>
      <c r="E7454" s="2" t="n">
        <v>27261.880859375</v>
      </c>
      <c r="F7454" s="2" t="n">
        <v>103009.84375</v>
      </c>
      <c r="G7454" s="2" t="n">
        <v>7371.42578125</v>
      </c>
    </row>
    <row r="7455" customFormat="false" ht="12.75" hidden="false" customHeight="false" outlineLevel="0" collapsed="false">
      <c r="A7455" s="2" t="s">
        <v>98</v>
      </c>
      <c r="B7455" s="2" t="n">
        <v>78</v>
      </c>
      <c r="C7455" s="2" t="n">
        <v>201960.984375</v>
      </c>
      <c r="D7455" s="2" t="n">
        <v>25422.513671875</v>
      </c>
      <c r="E7455" s="2" t="n">
        <v>21504.0390625</v>
      </c>
      <c r="F7455" s="2" t="n">
        <v>93379.9375</v>
      </c>
      <c r="G7455" s="2" t="n">
        <v>3690.20532226563</v>
      </c>
    </row>
    <row r="7456" customFormat="false" ht="12.75" hidden="false" customHeight="false" outlineLevel="0" collapsed="false">
      <c r="A7456" s="2" t="s">
        <v>101</v>
      </c>
      <c r="B7456" s="2" t="n">
        <v>78</v>
      </c>
      <c r="C7456" s="2" t="n">
        <v>194161.0625</v>
      </c>
      <c r="D7456" s="2" t="n">
        <v>24765.5546875</v>
      </c>
      <c r="E7456" s="2" t="n">
        <v>20442.037109375</v>
      </c>
      <c r="F7456" s="2" t="n">
        <v>90955.390625</v>
      </c>
      <c r="G7456" s="2" t="n">
        <v>3118.06518554688</v>
      </c>
    </row>
    <row r="7457" customFormat="false" ht="12.75" hidden="false" customHeight="false" outlineLevel="0" collapsed="false">
      <c r="A7457" s="2" t="s">
        <v>102</v>
      </c>
      <c r="B7457" s="2" t="n">
        <v>78</v>
      </c>
      <c r="C7457" s="2" t="n">
        <v>200359.921875</v>
      </c>
      <c r="D7457" s="2" t="n">
        <v>25712.7109375</v>
      </c>
      <c r="E7457" s="2" t="n">
        <v>20415.904296875</v>
      </c>
      <c r="F7457" s="2" t="n">
        <v>92504.34375</v>
      </c>
      <c r="G7457" s="2" t="n">
        <v>2087.076171875</v>
      </c>
    </row>
    <row r="7458" customFormat="false" ht="12.75" hidden="false" customHeight="false" outlineLevel="0" collapsed="false">
      <c r="A7458" s="2" t="s">
        <v>103</v>
      </c>
      <c r="B7458" s="2" t="n">
        <v>78</v>
      </c>
      <c r="C7458" s="2" t="n">
        <v>188523.3125</v>
      </c>
      <c r="D7458" s="2" t="n">
        <v>25211.6953125</v>
      </c>
      <c r="E7458" s="2" t="n">
        <v>19133.125</v>
      </c>
      <c r="F7458" s="2" t="n">
        <v>94451.265625</v>
      </c>
      <c r="G7458" s="2" t="n">
        <v>2585.40893554688</v>
      </c>
    </row>
    <row r="7459" customFormat="false" ht="12.75" hidden="false" customHeight="false" outlineLevel="0" collapsed="false">
      <c r="A7459" s="2" t="s">
        <v>104</v>
      </c>
      <c r="B7459" s="2" t="n">
        <v>78</v>
      </c>
      <c r="C7459" s="2" t="n">
        <v>195594</v>
      </c>
      <c r="D7459" s="2" t="n">
        <v>27920.244140625</v>
      </c>
      <c r="E7459" s="2" t="n">
        <v>19233.46875</v>
      </c>
      <c r="F7459" s="2" t="n">
        <v>98507.421875</v>
      </c>
      <c r="G7459" s="2" t="n">
        <v>4380.56884765625</v>
      </c>
    </row>
    <row r="7460" customFormat="false" ht="12.75" hidden="false" customHeight="false" outlineLevel="0" collapsed="false">
      <c r="A7460" s="2" t="s">
        <v>105</v>
      </c>
      <c r="B7460" s="2" t="n">
        <v>78</v>
      </c>
      <c r="C7460" s="2" t="n">
        <v>200626.015625</v>
      </c>
      <c r="D7460" s="2" t="n">
        <v>31485.15234375</v>
      </c>
      <c r="E7460" s="2" t="n">
        <v>18527.373046875</v>
      </c>
      <c r="F7460" s="2" t="n">
        <v>101455.6171875</v>
      </c>
      <c r="G7460" s="2" t="n">
        <v>3680.05981445313</v>
      </c>
    </row>
    <row r="7461" customFormat="false" ht="12.75" hidden="false" customHeight="false" outlineLevel="0" collapsed="false">
      <c r="A7461" s="2" t="s">
        <v>106</v>
      </c>
      <c r="B7461" s="2" t="n">
        <v>78</v>
      </c>
      <c r="C7461" s="2" t="n">
        <v>204324.015625</v>
      </c>
      <c r="D7461" s="2" t="n">
        <v>32585.349609375</v>
      </c>
      <c r="E7461" s="2" t="n">
        <v>19150.02734375</v>
      </c>
      <c r="F7461" s="2" t="n">
        <v>105145.1640625</v>
      </c>
      <c r="G7461" s="2" t="n">
        <v>7069.595703125</v>
      </c>
    </row>
    <row r="7462" customFormat="false" ht="12.75" hidden="false" customHeight="false" outlineLevel="0" collapsed="false">
      <c r="A7462" s="2" t="s">
        <v>107</v>
      </c>
      <c r="B7462" s="2" t="n">
        <v>78</v>
      </c>
      <c r="C7462" s="2" t="n">
        <v>196255.84375</v>
      </c>
      <c r="D7462" s="2" t="n">
        <v>28868.5078125</v>
      </c>
      <c r="E7462" s="2" t="n">
        <v>18899.306640625</v>
      </c>
      <c r="F7462" s="2" t="n">
        <v>100311.4921875</v>
      </c>
      <c r="G7462" s="2" t="n">
        <v>2933.9609375</v>
      </c>
    </row>
    <row r="7463" customFormat="false" ht="12.75" hidden="false" customHeight="false" outlineLevel="0" collapsed="false">
      <c r="A7463" s="2" t="s">
        <v>108</v>
      </c>
      <c r="B7463" s="2" t="n">
        <v>78</v>
      </c>
      <c r="C7463" s="2" t="n">
        <v>209683.140625</v>
      </c>
      <c r="D7463" s="2" t="n">
        <v>28948.287109375</v>
      </c>
      <c r="E7463" s="2" t="n">
        <v>21078.7109375</v>
      </c>
      <c r="F7463" s="2" t="n">
        <v>106182.3125</v>
      </c>
      <c r="G7463" s="2" t="n">
        <v>3060.63598632813</v>
      </c>
    </row>
    <row r="7464" customFormat="false" ht="12.75" hidden="false" customHeight="false" outlineLevel="0" collapsed="false">
      <c r="A7464" s="2" t="s">
        <v>109</v>
      </c>
      <c r="B7464" s="2" t="n">
        <v>78</v>
      </c>
      <c r="C7464" s="2" t="n">
        <v>207232.984375</v>
      </c>
      <c r="D7464" s="2" t="n">
        <v>27321.048828125</v>
      </c>
      <c r="E7464" s="2" t="n">
        <v>21590.64453125</v>
      </c>
      <c r="F7464" s="2" t="n">
        <v>102660.75</v>
      </c>
      <c r="G7464" s="2" t="n">
        <v>2820.27172851563</v>
      </c>
    </row>
    <row r="7465" customFormat="false" ht="12.75" hidden="false" customHeight="false" outlineLevel="0" collapsed="false">
      <c r="A7465" s="2" t="s">
        <v>110</v>
      </c>
      <c r="B7465" s="2" t="n">
        <v>78</v>
      </c>
      <c r="C7465" s="2" t="n">
        <v>213770.765625</v>
      </c>
      <c r="D7465" s="2" t="n">
        <v>27059.615234375</v>
      </c>
      <c r="E7465" s="2" t="n">
        <v>21995.291015625</v>
      </c>
      <c r="F7465" s="2" t="n">
        <v>103899.7421875</v>
      </c>
      <c r="G7465" s="2" t="n">
        <v>2585.31713867188</v>
      </c>
    </row>
    <row r="7466" customFormat="false" ht="12.75" hidden="false" customHeight="false" outlineLevel="0" collapsed="false">
      <c r="A7466" s="2" t="s">
        <v>111</v>
      </c>
      <c r="B7466" s="2" t="n">
        <v>78</v>
      </c>
      <c r="C7466" s="2" t="n">
        <v>216913.375</v>
      </c>
      <c r="D7466" s="2" t="n">
        <v>28049.34375</v>
      </c>
      <c r="E7466" s="2" t="n">
        <v>23687.146484375</v>
      </c>
      <c r="F7466" s="2" t="n">
        <v>102219.9921875</v>
      </c>
      <c r="G7466" s="2" t="n">
        <v>3870.13891601563</v>
      </c>
    </row>
    <row r="7467" customFormat="false" ht="12.75" hidden="false" customHeight="false" outlineLevel="0" collapsed="false">
      <c r="A7467" s="2" t="s">
        <v>112</v>
      </c>
      <c r="B7467" s="2" t="n">
        <v>78</v>
      </c>
      <c r="C7467" s="2" t="n">
        <v>197621.4375</v>
      </c>
      <c r="D7467" s="2" t="n">
        <v>25140.7734375</v>
      </c>
      <c r="E7467" s="2" t="n">
        <v>21716.93359375</v>
      </c>
      <c r="F7467" s="2" t="n">
        <v>97840.3046875</v>
      </c>
      <c r="G7467" s="2" t="n">
        <v>3849.35717773438</v>
      </c>
    </row>
    <row r="7468" customFormat="false" ht="12.75" hidden="false" customHeight="false" outlineLevel="0" collapsed="false">
      <c r="A7468" s="2" t="s">
        <v>113</v>
      </c>
      <c r="B7468" s="2" t="n">
        <v>78</v>
      </c>
      <c r="C7468" s="2" t="n">
        <v>191552.59375</v>
      </c>
      <c r="D7468" s="2" t="n">
        <v>24620.162109375</v>
      </c>
      <c r="E7468" s="2" t="n">
        <v>20831.7890625</v>
      </c>
      <c r="F7468" s="2" t="n">
        <v>94332.8203125</v>
      </c>
      <c r="G7468" s="2" t="n">
        <v>2596.98022460938</v>
      </c>
    </row>
    <row r="7469" customFormat="false" ht="12.75" hidden="false" customHeight="false" outlineLevel="0" collapsed="false">
      <c r="A7469" s="2" t="s">
        <v>114</v>
      </c>
      <c r="B7469" s="2" t="n">
        <v>78</v>
      </c>
      <c r="C7469" s="2" t="n">
        <v>180733.234375</v>
      </c>
      <c r="D7469" s="2" t="n">
        <v>24282.3046875</v>
      </c>
      <c r="E7469" s="2" t="n">
        <v>19621.87890625</v>
      </c>
      <c r="F7469" s="2" t="n">
        <v>93333</v>
      </c>
      <c r="G7469" s="2" t="n">
        <v>4041.25708007813</v>
      </c>
    </row>
    <row r="7470" customFormat="false" ht="12.75" hidden="false" customHeight="false" outlineLevel="0" collapsed="false">
      <c r="A7470" s="2" t="s">
        <v>115</v>
      </c>
      <c r="B7470" s="2" t="n">
        <v>78</v>
      </c>
      <c r="C7470" s="2" t="n">
        <v>196403.15625</v>
      </c>
      <c r="D7470" s="2" t="n">
        <v>26859.48828125</v>
      </c>
      <c r="E7470" s="2" t="n">
        <v>19746.0390625</v>
      </c>
      <c r="F7470" s="2" t="n">
        <v>98668.078125</v>
      </c>
      <c r="G7470" s="2" t="n">
        <v>3897.96752929688</v>
      </c>
    </row>
    <row r="7471" customFormat="false" ht="12.75" hidden="false" customHeight="false" outlineLevel="0" collapsed="false">
      <c r="A7471" s="2" t="s">
        <v>116</v>
      </c>
      <c r="B7471" s="2" t="n">
        <v>78</v>
      </c>
      <c r="C7471" s="2" t="n">
        <v>205142.109375</v>
      </c>
      <c r="D7471" s="2" t="n">
        <v>29387.890625</v>
      </c>
      <c r="E7471" s="2" t="n">
        <v>19805.365234375</v>
      </c>
      <c r="F7471" s="2" t="n">
        <v>102541.5859375</v>
      </c>
      <c r="G7471" s="2" t="n">
        <v>2897.31469726563</v>
      </c>
    </row>
    <row r="7472" customFormat="false" ht="12.75" hidden="false" customHeight="false" outlineLevel="0" collapsed="false">
      <c r="A7472" s="2" t="s">
        <v>117</v>
      </c>
      <c r="B7472" s="2" t="n">
        <v>78</v>
      </c>
      <c r="C7472" s="2" t="n">
        <v>188371.671875</v>
      </c>
      <c r="D7472" s="2" t="n">
        <v>29892.080078125</v>
      </c>
      <c r="E7472" s="2" t="n">
        <v>19025.1328125</v>
      </c>
      <c r="F7472" s="2" t="n">
        <v>100791.3359375</v>
      </c>
      <c r="G7472" s="2" t="n">
        <v>4129.9775390625</v>
      </c>
    </row>
    <row r="7473" customFormat="false" ht="12.75" hidden="false" customHeight="false" outlineLevel="0" collapsed="false">
      <c r="A7473" s="2" t="s">
        <v>118</v>
      </c>
      <c r="B7473" s="2" t="n">
        <v>78</v>
      </c>
      <c r="C7473" s="2" t="n">
        <v>232764.203125</v>
      </c>
      <c r="D7473" s="2" t="n">
        <v>36929.33203125</v>
      </c>
      <c r="E7473" s="2" t="n">
        <v>18748.001953125</v>
      </c>
      <c r="F7473" s="2" t="n">
        <v>110450.046875</v>
      </c>
      <c r="G7473" s="2" t="n">
        <v>3019.68188476563</v>
      </c>
    </row>
    <row r="7474" customFormat="false" ht="12.75" hidden="false" customHeight="false" outlineLevel="0" collapsed="false">
      <c r="A7474" s="2" t="s">
        <v>121</v>
      </c>
      <c r="B7474" s="2" t="n">
        <v>78</v>
      </c>
      <c r="C7474" s="2" t="n">
        <v>238300.6875</v>
      </c>
      <c r="D7474" s="2" t="n">
        <v>35538.1484375</v>
      </c>
      <c r="E7474" s="2" t="n">
        <v>20536.416015625</v>
      </c>
      <c r="F7474" s="2" t="n">
        <v>109320.3515625</v>
      </c>
      <c r="G7474" s="2" t="n">
        <v>3343.111328125</v>
      </c>
    </row>
    <row r="7475" customFormat="false" ht="12.75" hidden="false" customHeight="false" outlineLevel="0" collapsed="false">
      <c r="A7475" s="2" t="s">
        <v>122</v>
      </c>
      <c r="B7475" s="2" t="n">
        <v>78</v>
      </c>
      <c r="C7475" s="2" t="n">
        <v>227626.015625</v>
      </c>
      <c r="D7475" s="2" t="n">
        <v>31712.75</v>
      </c>
      <c r="E7475" s="2" t="n">
        <v>20599.96875</v>
      </c>
      <c r="F7475" s="2" t="n">
        <v>105642.1171875</v>
      </c>
      <c r="G7475" s="2" t="n">
        <v>2962.27856445313</v>
      </c>
    </row>
    <row r="7476" customFormat="false" ht="12.75" hidden="false" customHeight="false" outlineLevel="0" collapsed="false">
      <c r="A7476" s="2" t="s">
        <v>123</v>
      </c>
      <c r="B7476" s="2" t="n">
        <v>78</v>
      </c>
      <c r="C7476" s="2" t="n">
        <v>214599.875</v>
      </c>
      <c r="D7476" s="2" t="n">
        <v>28239.67578125</v>
      </c>
      <c r="E7476" s="2" t="n">
        <v>20616.470703125</v>
      </c>
      <c r="F7476" s="2" t="n">
        <v>104250.8671875</v>
      </c>
      <c r="G7476" s="2" t="n">
        <v>2447.03100585938</v>
      </c>
    </row>
    <row r="7477" customFormat="false" ht="12.75" hidden="false" customHeight="false" outlineLevel="0" collapsed="false">
      <c r="A7477" s="2" t="s">
        <v>124</v>
      </c>
      <c r="B7477" s="2" t="n">
        <v>78</v>
      </c>
      <c r="C7477" s="2" t="n">
        <v>209310.78125</v>
      </c>
      <c r="D7477" s="2" t="n">
        <v>26634.388671875</v>
      </c>
      <c r="E7477" s="2" t="n">
        <v>21093.03125</v>
      </c>
      <c r="F7477" s="2" t="n">
        <v>101703.0703125</v>
      </c>
      <c r="G7477" s="2" t="n">
        <v>2452.53466796875</v>
      </c>
    </row>
    <row r="7478" customFormat="false" ht="12.75" hidden="false" customHeight="false" outlineLevel="0" collapsed="false">
      <c r="A7478" s="2" t="s">
        <v>125</v>
      </c>
      <c r="B7478" s="2" t="n">
        <v>78</v>
      </c>
      <c r="C7478" s="2" t="n">
        <v>203232.171875</v>
      </c>
      <c r="D7478" s="2" t="n">
        <v>26380.71875</v>
      </c>
      <c r="E7478" s="2" t="n">
        <v>21582.38671875</v>
      </c>
      <c r="F7478" s="2" t="n">
        <v>101386.703125</v>
      </c>
      <c r="G7478" s="2" t="n">
        <v>2209.67602539063</v>
      </c>
    </row>
    <row r="7479" customFormat="false" ht="12.75" hidden="false" customHeight="false" outlineLevel="0" collapsed="false">
      <c r="A7479" s="2" t="s">
        <v>126</v>
      </c>
      <c r="B7479" s="2" t="n">
        <v>78</v>
      </c>
      <c r="C7479" s="2" t="n">
        <v>22878.083984375</v>
      </c>
      <c r="D7479" s="2" t="n">
        <v>4123.80126953125</v>
      </c>
      <c r="E7479" s="2" t="n">
        <v>19270.806640625</v>
      </c>
      <c r="F7479" s="2" t="n">
        <v>92084.6484375</v>
      </c>
      <c r="G7479" s="2" t="n">
        <v>2640.9501953125</v>
      </c>
    </row>
    <row r="7480" customFormat="false" ht="12.75" hidden="false" customHeight="false" outlineLevel="0" collapsed="false">
      <c r="A7480" s="2" t="s">
        <v>127</v>
      </c>
      <c r="B7480" s="2" t="n">
        <v>78</v>
      </c>
      <c r="C7480" s="2" t="n">
        <v>189993.953125</v>
      </c>
      <c r="D7480" s="2" t="n">
        <v>26102.248046875</v>
      </c>
      <c r="E7480" s="2" t="n">
        <v>21448.166015625</v>
      </c>
      <c r="F7480" s="2" t="n">
        <v>102313.2734375</v>
      </c>
      <c r="G7480" s="2" t="n">
        <v>3545.02392578125</v>
      </c>
    </row>
    <row r="7481" customFormat="false" ht="12.75" hidden="false" customHeight="false" outlineLevel="0" collapsed="false">
      <c r="A7481" s="2" t="s">
        <v>128</v>
      </c>
      <c r="B7481" s="2" t="n">
        <v>78</v>
      </c>
      <c r="C7481" s="2" t="n">
        <v>206619.78125</v>
      </c>
      <c r="D7481" s="2" t="n">
        <v>26643.025390625</v>
      </c>
      <c r="E7481" s="2" t="n">
        <v>20598.404296875</v>
      </c>
      <c r="F7481" s="2" t="n">
        <v>102492.0078125</v>
      </c>
      <c r="G7481" s="2" t="n">
        <v>3013.46069335938</v>
      </c>
    </row>
    <row r="7482" customFormat="false" ht="12.75" hidden="false" customHeight="false" outlineLevel="0" collapsed="false">
      <c r="A7482" s="2" t="s">
        <v>129</v>
      </c>
      <c r="B7482" s="2" t="n">
        <v>78</v>
      </c>
      <c r="C7482" s="2" t="n">
        <v>188535.21875</v>
      </c>
      <c r="D7482" s="2" t="n">
        <v>27731.228515625</v>
      </c>
      <c r="E7482" s="2" t="n">
        <v>19859.412109375</v>
      </c>
      <c r="F7482" s="2" t="n">
        <v>100707.3203125</v>
      </c>
      <c r="G7482" s="2" t="n">
        <v>2728.95581054688</v>
      </c>
    </row>
    <row r="7483" customFormat="false" ht="12.75" hidden="false" customHeight="false" outlineLevel="0" collapsed="false">
      <c r="A7483" s="2" t="s">
        <v>130</v>
      </c>
      <c r="B7483" s="2" t="n">
        <v>78</v>
      </c>
      <c r="C7483" s="2" t="n">
        <v>217287.9375</v>
      </c>
      <c r="D7483" s="2" t="n">
        <v>32875.98828125</v>
      </c>
      <c r="E7483" s="2" t="n">
        <v>21650.009765625</v>
      </c>
      <c r="F7483" s="2" t="n">
        <v>108892.6171875</v>
      </c>
      <c r="G7483" s="2" t="n">
        <v>6815.7607421875</v>
      </c>
    </row>
    <row r="7484" customFormat="false" ht="12.75" hidden="false" customHeight="false" outlineLevel="0" collapsed="false">
      <c r="A7484" s="2" t="s">
        <v>131</v>
      </c>
      <c r="B7484" s="2" t="n">
        <v>78</v>
      </c>
      <c r="C7484" s="2" t="n">
        <v>220423.171875</v>
      </c>
      <c r="D7484" s="2" t="n">
        <v>34256.59375</v>
      </c>
      <c r="E7484" s="2" t="n">
        <v>19933.205078125</v>
      </c>
      <c r="F7484" s="2" t="n">
        <v>116720.53125</v>
      </c>
      <c r="G7484" s="2" t="n">
        <v>2706.83349609375</v>
      </c>
    </row>
    <row r="7485" customFormat="false" ht="12.75" hidden="false" customHeight="false" outlineLevel="0" collapsed="false">
      <c r="A7485" s="2" t="s">
        <v>132</v>
      </c>
      <c r="B7485" s="2" t="n">
        <v>78</v>
      </c>
      <c r="C7485" s="2" t="n">
        <v>40526.00390625</v>
      </c>
      <c r="D7485" s="2" t="n">
        <v>6170.32373046875</v>
      </c>
      <c r="E7485" s="2" t="n">
        <v>19057</v>
      </c>
      <c r="F7485" s="2" t="n">
        <v>113192.015625</v>
      </c>
      <c r="G7485" s="2" t="n">
        <v>5598.49169921875</v>
      </c>
    </row>
    <row r="7486" customFormat="false" ht="12.75" hidden="false" customHeight="false" outlineLevel="0" collapsed="false">
      <c r="A7486" s="2" t="s">
        <v>133</v>
      </c>
      <c r="B7486" s="2" t="n">
        <v>78</v>
      </c>
      <c r="C7486" s="2" t="n">
        <v>162122.1875</v>
      </c>
      <c r="D7486" s="2" t="n">
        <v>25242.548828125</v>
      </c>
      <c r="E7486" s="2" t="n">
        <v>19183.19921875</v>
      </c>
      <c r="F7486" s="2" t="n">
        <v>111646.546875</v>
      </c>
      <c r="G7486" s="2" t="n">
        <v>3294.5595703125</v>
      </c>
    </row>
    <row r="7487" customFormat="false" ht="12.75" hidden="false" customHeight="false" outlineLevel="0" collapsed="false">
      <c r="A7487" s="2" t="s">
        <v>134</v>
      </c>
      <c r="B7487" s="2" t="n">
        <v>78</v>
      </c>
      <c r="C7487" s="2" t="n">
        <v>163201.9375</v>
      </c>
      <c r="D7487" s="2" t="n">
        <v>25271.705078125</v>
      </c>
      <c r="E7487" s="2" t="n">
        <v>20605.158203125</v>
      </c>
      <c r="F7487" s="2" t="n">
        <v>110049.265625</v>
      </c>
      <c r="G7487" s="2" t="n">
        <v>3733.28442382813</v>
      </c>
    </row>
    <row r="7488" customFormat="false" ht="12.75" hidden="false" customHeight="false" outlineLevel="0" collapsed="false">
      <c r="A7488" s="2" t="s">
        <v>135</v>
      </c>
      <c r="B7488" s="2" t="n">
        <v>78</v>
      </c>
      <c r="C7488" s="2" t="n">
        <v>195189.75</v>
      </c>
      <c r="D7488" s="2" t="n">
        <v>28033.91015625</v>
      </c>
      <c r="E7488" s="2" t="n">
        <v>19995.30078125</v>
      </c>
      <c r="F7488" s="2" t="n">
        <v>103730.4609375</v>
      </c>
      <c r="G7488" s="2" t="n">
        <v>2617.82348632813</v>
      </c>
    </row>
    <row r="7489" customFormat="false" ht="12.75" hidden="false" customHeight="false" outlineLevel="0" collapsed="false">
      <c r="A7489" s="2" t="s">
        <v>136</v>
      </c>
      <c r="B7489" s="2" t="n">
        <v>78</v>
      </c>
      <c r="C7489" s="2" t="n">
        <v>201998.796875</v>
      </c>
      <c r="D7489" s="2" t="n">
        <v>27620.83203125</v>
      </c>
      <c r="E7489" s="2" t="n">
        <v>20820.7578125</v>
      </c>
      <c r="F7489" s="2" t="n">
        <v>103476.6640625</v>
      </c>
      <c r="G7489" s="2" t="n">
        <v>2885.52172851563</v>
      </c>
    </row>
    <row r="7490" customFormat="false" ht="12.75" hidden="false" customHeight="false" outlineLevel="0" collapsed="false">
      <c r="A7490" s="2" t="s">
        <v>137</v>
      </c>
      <c r="B7490" s="2" t="n">
        <v>78</v>
      </c>
      <c r="C7490" s="2" t="n">
        <v>254332.90625</v>
      </c>
      <c r="D7490" s="2" t="n">
        <v>34585.59375</v>
      </c>
      <c r="E7490" s="2" t="n">
        <v>27860.482421875</v>
      </c>
      <c r="F7490" s="2" t="n">
        <v>139105.796875</v>
      </c>
      <c r="G7490" s="2" t="n">
        <v>3852.8759765625</v>
      </c>
    </row>
    <row r="7491" customFormat="false" ht="12.75" hidden="false" customHeight="false" outlineLevel="0" collapsed="false">
      <c r="A7491" s="2" t="s">
        <v>138</v>
      </c>
      <c r="B7491" s="2" t="n">
        <v>78</v>
      </c>
      <c r="C7491" s="2" t="n">
        <v>26749.5625</v>
      </c>
      <c r="D7491" s="2" t="n">
        <v>6808.53173828125</v>
      </c>
      <c r="E7491" s="2" t="n">
        <v>4328.5361328125</v>
      </c>
      <c r="F7491" s="2" t="n">
        <v>5112.3984375</v>
      </c>
      <c r="G7491" s="2" t="n">
        <v>2813.86157226563</v>
      </c>
    </row>
    <row r="7492" customFormat="false" ht="12.75" hidden="false" customHeight="false" outlineLevel="0" collapsed="false">
      <c r="A7492" s="2" t="s">
        <v>139</v>
      </c>
      <c r="B7492" s="2" t="n">
        <v>78</v>
      </c>
      <c r="C7492" s="2" t="n">
        <v>24772.19140625</v>
      </c>
      <c r="D7492" s="2" t="n">
        <v>4095.29638671875</v>
      </c>
      <c r="E7492" s="2" t="n">
        <v>2723.43286132813</v>
      </c>
      <c r="F7492" s="2" t="n">
        <v>4818.95068359375</v>
      </c>
      <c r="G7492" s="2" t="n">
        <v>2685.54956054688</v>
      </c>
    </row>
    <row r="7493" customFormat="false" ht="12.75" hidden="false" customHeight="false" outlineLevel="0" collapsed="false">
      <c r="A7493" s="2" t="s">
        <v>140</v>
      </c>
      <c r="B7493" s="2" t="n">
        <v>78</v>
      </c>
      <c r="C7493" s="2" t="n">
        <v>29163.52734375</v>
      </c>
      <c r="D7493" s="2" t="n">
        <v>4732.64794921875</v>
      </c>
      <c r="E7493" s="2" t="n">
        <v>3291.55932617188</v>
      </c>
      <c r="F7493" s="2" t="n">
        <v>6842.3046875</v>
      </c>
      <c r="G7493" s="2" t="n">
        <v>4332.935546875</v>
      </c>
    </row>
    <row r="7494" customFormat="false" ht="12.75" hidden="false" customHeight="false" outlineLevel="0" collapsed="false">
      <c r="A7494" s="2" t="s">
        <v>141</v>
      </c>
      <c r="B7494" s="2" t="n">
        <v>78</v>
      </c>
      <c r="C7494" s="2" t="n">
        <v>35083.84375</v>
      </c>
      <c r="D7494" s="2" t="n">
        <v>8263.7841796875</v>
      </c>
      <c r="E7494" s="2" t="n">
        <v>6083.20068359375</v>
      </c>
      <c r="F7494" s="2" t="n">
        <v>7517.4345703125</v>
      </c>
      <c r="G7494" s="2" t="n">
        <v>3994.84765625</v>
      </c>
    </row>
    <row r="7495" customFormat="false" ht="12.75" hidden="false" customHeight="false" outlineLevel="0" collapsed="false">
      <c r="A7495" s="2" t="s">
        <v>142</v>
      </c>
      <c r="B7495" s="2" t="n">
        <v>78</v>
      </c>
      <c r="C7495" s="2" t="n">
        <v>38150.3828125</v>
      </c>
      <c r="D7495" s="2" t="n">
        <v>6496.5029296875</v>
      </c>
      <c r="E7495" s="2" t="n">
        <v>4591.55322265625</v>
      </c>
      <c r="F7495" s="2" t="n">
        <v>6925.76123046875</v>
      </c>
      <c r="G7495" s="2" t="n">
        <v>3930.80126953125</v>
      </c>
    </row>
    <row r="7496" customFormat="false" ht="12.75" hidden="false" customHeight="false" outlineLevel="0" collapsed="false">
      <c r="A7496" s="2" t="s">
        <v>143</v>
      </c>
      <c r="B7496" s="2" t="n">
        <v>78</v>
      </c>
      <c r="C7496" s="2" t="n">
        <v>38682.640625</v>
      </c>
      <c r="D7496" s="2" t="n">
        <v>5158.02685546875</v>
      </c>
      <c r="E7496" s="2" t="n">
        <v>3268.224609375</v>
      </c>
      <c r="F7496" s="2" t="n">
        <v>5456.16552734375</v>
      </c>
      <c r="G7496" s="2" t="n">
        <v>2845.11962890625</v>
      </c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85289.8828125</v>
      </c>
      <c r="D7497" s="2" t="n">
        <v>18995.869140625</v>
      </c>
      <c r="E7497" s="2" t="n">
        <v>10195.34375</v>
      </c>
      <c r="F7497" s="2" t="n">
        <v>65414.5703125</v>
      </c>
      <c r="G7497" s="2" t="n">
        <v>2034.06945800781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162209.0625</v>
      </c>
      <c r="D7498" s="2" t="n">
        <v>25932.591796875</v>
      </c>
      <c r="E7498" s="2" t="n">
        <v>15181.77734375</v>
      </c>
      <c r="F7498" s="2" t="n">
        <v>89266.9765625</v>
      </c>
      <c r="G7498" s="2" t="n">
        <v>2471.7705078125</v>
      </c>
    </row>
    <row r="7499" customFormat="false" ht="12.75" hidden="false" customHeight="false" outlineLevel="0" collapsed="false">
      <c r="A7499" s="2" t="s">
        <v>32</v>
      </c>
      <c r="B7499" s="2" t="n">
        <v>79</v>
      </c>
      <c r="C7499" s="2" t="n">
        <v>163695.328125</v>
      </c>
      <c r="D7499" s="2" t="n">
        <v>24163.873046875</v>
      </c>
      <c r="E7499" s="2" t="n">
        <v>16555.330078125</v>
      </c>
      <c r="F7499" s="2" t="n">
        <v>89768.9140625</v>
      </c>
      <c r="G7499" s="2" t="n">
        <v>2104.28857421875</v>
      </c>
    </row>
    <row r="7500" customFormat="false" ht="12.75" hidden="false" customHeight="false" outlineLevel="0" collapsed="false">
      <c r="A7500" s="2" t="s">
        <v>33</v>
      </c>
      <c r="B7500" s="2" t="n">
        <v>79</v>
      </c>
      <c r="C7500" s="2" t="n">
        <v>132555.21875</v>
      </c>
      <c r="D7500" s="2" t="n">
        <v>19113.533203125</v>
      </c>
      <c r="E7500" s="2" t="n">
        <v>16226.015625</v>
      </c>
      <c r="F7500" s="2" t="n">
        <v>84434.7421875</v>
      </c>
      <c r="G7500" s="2" t="n">
        <v>2852.771484375</v>
      </c>
    </row>
    <row r="7501" customFormat="false" ht="12.75" hidden="false" customHeight="false" outlineLevel="0" collapsed="false">
      <c r="A7501" s="2" t="s">
        <v>36</v>
      </c>
      <c r="B7501" s="2" t="n">
        <v>79</v>
      </c>
      <c r="C7501" s="2" t="n">
        <v>147190.484375</v>
      </c>
      <c r="D7501" s="2" t="n">
        <v>20976.900390625</v>
      </c>
      <c r="E7501" s="2" t="n">
        <v>17185.5</v>
      </c>
      <c r="F7501" s="2" t="n">
        <v>88166.4140625</v>
      </c>
      <c r="G7501" s="2" t="n">
        <v>2498.8515625</v>
      </c>
    </row>
    <row r="7502" customFormat="false" ht="12.75" hidden="false" customHeight="false" outlineLevel="0" collapsed="false">
      <c r="A7502" s="2" t="s">
        <v>37</v>
      </c>
      <c r="B7502" s="2" t="n">
        <v>79</v>
      </c>
      <c r="C7502" s="2" t="n">
        <v>151867.703125</v>
      </c>
      <c r="D7502" s="2" t="n">
        <v>22038.978515625</v>
      </c>
      <c r="E7502" s="2" t="n">
        <v>18610.548828125</v>
      </c>
      <c r="F7502" s="2" t="n">
        <v>89814.359375</v>
      </c>
      <c r="G7502" s="2" t="n">
        <v>3392.923828125</v>
      </c>
    </row>
    <row r="7503" customFormat="false" ht="12.75" hidden="false" customHeight="false" outlineLevel="0" collapsed="false">
      <c r="A7503" s="2" t="s">
        <v>38</v>
      </c>
      <c r="B7503" s="2" t="n">
        <v>79</v>
      </c>
      <c r="C7503" s="2" t="n">
        <v>138217.5</v>
      </c>
      <c r="D7503" s="2" t="n">
        <v>19599.6953125</v>
      </c>
      <c r="E7503" s="2" t="n">
        <v>17489.416015625</v>
      </c>
      <c r="F7503" s="2" t="n">
        <v>84837.171875</v>
      </c>
      <c r="G7503" s="2" t="n">
        <v>2937.28686523438</v>
      </c>
    </row>
    <row r="7504" customFormat="false" ht="12.75" hidden="false" customHeight="false" outlineLevel="0" collapsed="false">
      <c r="A7504" s="2" t="s">
        <v>41</v>
      </c>
      <c r="B7504" s="2" t="n">
        <v>79</v>
      </c>
      <c r="C7504" s="2" t="n">
        <v>479292.78125</v>
      </c>
      <c r="D7504" s="2" t="n">
        <v>65456.16015625</v>
      </c>
      <c r="E7504" s="2" t="n">
        <v>56074.046875</v>
      </c>
      <c r="F7504" s="2" t="n">
        <v>275396.5</v>
      </c>
      <c r="G7504" s="2" t="n">
        <v>12186.7177734375</v>
      </c>
    </row>
    <row r="7505" customFormat="false" ht="12.75" hidden="false" customHeight="false" outlineLevel="0" collapsed="false">
      <c r="A7505" s="2" t="s">
        <v>42</v>
      </c>
      <c r="B7505" s="2" t="n">
        <v>79</v>
      </c>
      <c r="C7505" s="2" t="n">
        <v>148166.828125</v>
      </c>
      <c r="D7505" s="2" t="n">
        <v>21513.74609375</v>
      </c>
      <c r="E7505" s="2" t="n">
        <v>17651.080078125</v>
      </c>
      <c r="F7505" s="2" t="n">
        <v>92243.9296875</v>
      </c>
      <c r="G7505" s="2" t="n">
        <v>2597.9296875</v>
      </c>
    </row>
    <row r="7506" customFormat="false" ht="12.75" hidden="false" customHeight="false" outlineLevel="0" collapsed="false">
      <c r="A7506" s="2" t="s">
        <v>43</v>
      </c>
      <c r="B7506" s="2" t="n">
        <v>79</v>
      </c>
      <c r="C7506" s="2" t="n">
        <v>134959.359375</v>
      </c>
      <c r="D7506" s="2" t="n">
        <v>20902.767578125</v>
      </c>
      <c r="E7506" s="2" t="n">
        <v>16225.677734375</v>
      </c>
      <c r="F7506" s="2" t="n">
        <v>87984.3515625</v>
      </c>
      <c r="G7506" s="2" t="n">
        <v>3035.92944335938</v>
      </c>
    </row>
    <row r="7507" customFormat="false" ht="12.75" hidden="false" customHeight="false" outlineLevel="0" collapsed="false">
      <c r="A7507" s="2" t="s">
        <v>46</v>
      </c>
      <c r="B7507" s="2" t="n">
        <v>79</v>
      </c>
      <c r="C7507" s="2" t="n">
        <v>143288.859375</v>
      </c>
      <c r="D7507" s="2" t="n">
        <v>22574.271484375</v>
      </c>
      <c r="E7507" s="2" t="n">
        <v>15678.3095703125</v>
      </c>
      <c r="F7507" s="2" t="n">
        <v>92628.1328125</v>
      </c>
      <c r="G7507" s="2" t="n">
        <v>2238.2490234375</v>
      </c>
    </row>
    <row r="7508" customFormat="false" ht="12.75" hidden="false" customHeight="false" outlineLevel="0" collapsed="false">
      <c r="A7508" s="2" t="s">
        <v>47</v>
      </c>
      <c r="B7508" s="2" t="n">
        <v>79</v>
      </c>
      <c r="C7508" s="2" t="n">
        <v>132200.5625</v>
      </c>
      <c r="D7508" s="2" t="n">
        <v>22444.69140625</v>
      </c>
      <c r="E7508" s="2" t="n">
        <v>14033.5537109375</v>
      </c>
      <c r="F7508" s="2" t="n">
        <v>88418.8515625</v>
      </c>
      <c r="G7508" s="2" t="n">
        <v>2741.365234375</v>
      </c>
    </row>
    <row r="7509" customFormat="false" ht="12.75" hidden="false" customHeight="false" outlineLevel="0" collapsed="false">
      <c r="A7509" s="2" t="s">
        <v>48</v>
      </c>
      <c r="B7509" s="2" t="n">
        <v>79</v>
      </c>
      <c r="C7509" s="2" t="n">
        <v>128823.953125</v>
      </c>
      <c r="D7509" s="2" t="n">
        <v>21072.169921875</v>
      </c>
      <c r="E7509" s="2" t="n">
        <v>14655.84765625</v>
      </c>
      <c r="F7509" s="2" t="n">
        <v>89627.203125</v>
      </c>
      <c r="G7509" s="2" t="n">
        <v>2547.71533203125</v>
      </c>
    </row>
    <row r="7510" customFormat="false" ht="12.75" hidden="false" customHeight="false" outlineLevel="0" collapsed="false">
      <c r="A7510" s="2" t="s">
        <v>51</v>
      </c>
      <c r="B7510" s="2" t="n">
        <v>79</v>
      </c>
      <c r="C7510" s="2" t="n">
        <v>148764.921875</v>
      </c>
      <c r="D7510" s="2" t="n">
        <v>22219.791015625</v>
      </c>
      <c r="E7510" s="2" t="n">
        <v>17105.869140625</v>
      </c>
      <c r="F7510" s="2" t="n">
        <v>95031.390625</v>
      </c>
      <c r="G7510" s="2" t="n">
        <v>2331.33544921875</v>
      </c>
    </row>
    <row r="7511" customFormat="false" ht="12.75" hidden="false" customHeight="false" outlineLevel="0" collapsed="false">
      <c r="A7511" s="2" t="s">
        <v>52</v>
      </c>
      <c r="B7511" s="2" t="n">
        <v>79</v>
      </c>
      <c r="C7511" s="2" t="n">
        <v>148818.1875</v>
      </c>
      <c r="D7511" s="2" t="n">
        <v>21199.43359375</v>
      </c>
      <c r="E7511" s="2" t="n">
        <v>17939.966796875</v>
      </c>
      <c r="F7511" s="2" t="n">
        <v>93097.015625</v>
      </c>
      <c r="G7511" s="2" t="n">
        <v>2303.30151367188</v>
      </c>
    </row>
    <row r="7512" customFormat="false" ht="12.75" hidden="false" customHeight="false" outlineLevel="0" collapsed="false">
      <c r="A7512" s="2" t="s">
        <v>53</v>
      </c>
      <c r="B7512" s="2" t="n">
        <v>79</v>
      </c>
      <c r="C7512" s="2" t="n">
        <v>159745.953125</v>
      </c>
      <c r="D7512" s="2" t="n">
        <v>21878.58984375</v>
      </c>
      <c r="E7512" s="2" t="n">
        <v>18080.994140625</v>
      </c>
      <c r="F7512" s="2" t="n">
        <v>91087.21875</v>
      </c>
      <c r="G7512" s="2" t="n">
        <v>2348.7333984375</v>
      </c>
    </row>
    <row r="7513" customFormat="false" ht="12.75" hidden="false" customHeight="false" outlineLevel="0" collapsed="false">
      <c r="A7513" s="2" t="s">
        <v>56</v>
      </c>
      <c r="B7513" s="2" t="n">
        <v>79</v>
      </c>
      <c r="C7513" s="2" t="n">
        <v>169233.515625</v>
      </c>
      <c r="D7513" s="2" t="n">
        <v>22713.724609375</v>
      </c>
      <c r="E7513" s="2" t="n">
        <v>20878.640625</v>
      </c>
      <c r="F7513" s="2" t="n">
        <v>104753.21875</v>
      </c>
      <c r="G7513" s="2" t="n">
        <v>2681.35400390625</v>
      </c>
    </row>
    <row r="7514" customFormat="false" ht="12.75" hidden="false" customHeight="false" outlineLevel="0" collapsed="false">
      <c r="A7514" s="2" t="s">
        <v>57</v>
      </c>
      <c r="B7514" s="2" t="n">
        <v>79</v>
      </c>
      <c r="C7514" s="2" t="n">
        <v>163631.015625</v>
      </c>
      <c r="D7514" s="2" t="n">
        <v>21259.044921875</v>
      </c>
      <c r="E7514" s="2" t="n">
        <v>19111.365234375</v>
      </c>
      <c r="F7514" s="2" t="n">
        <v>91848.640625</v>
      </c>
      <c r="G7514" s="2" t="n">
        <v>1552.17456054688</v>
      </c>
    </row>
    <row r="7515" customFormat="false" ht="12.75" hidden="false" customHeight="false" outlineLevel="0" collapsed="false">
      <c r="A7515" s="2" t="s">
        <v>58</v>
      </c>
      <c r="B7515" s="2" t="n">
        <v>79</v>
      </c>
      <c r="C7515" s="2" t="n">
        <v>195934.28125</v>
      </c>
      <c r="D7515" s="2" t="n">
        <v>25095.041015625</v>
      </c>
      <c r="E7515" s="2" t="n">
        <v>19065.466796875</v>
      </c>
      <c r="F7515" s="2" t="n">
        <v>91177.703125</v>
      </c>
      <c r="G7515" s="2" t="n">
        <v>1698.95056152344</v>
      </c>
    </row>
    <row r="7516" customFormat="false" ht="12.75" hidden="false" customHeight="false" outlineLevel="0" collapsed="false">
      <c r="A7516" s="2" t="s">
        <v>61</v>
      </c>
      <c r="B7516" s="2" t="n">
        <v>79</v>
      </c>
      <c r="C7516" s="2" t="n">
        <v>628293</v>
      </c>
      <c r="D7516" s="2" t="n">
        <v>77961.3125</v>
      </c>
      <c r="E7516" s="2" t="n">
        <v>58125</v>
      </c>
      <c r="F7516" s="2" t="n">
        <v>288905.03125</v>
      </c>
      <c r="G7516" s="2" t="n">
        <v>7397.5634765625</v>
      </c>
    </row>
    <row r="7517" customFormat="false" ht="12.75" hidden="false" customHeight="false" outlineLevel="0" collapsed="false">
      <c r="A7517" s="2" t="s">
        <v>62</v>
      </c>
      <c r="B7517" s="2" t="n">
        <v>79</v>
      </c>
      <c r="C7517" s="2" t="n">
        <v>195131.875</v>
      </c>
      <c r="D7517" s="2" t="n">
        <v>26875.451171875</v>
      </c>
      <c r="E7517" s="2" t="n">
        <v>18761.396484375</v>
      </c>
      <c r="F7517" s="2" t="n">
        <v>91451.4765625</v>
      </c>
      <c r="G7517" s="2" t="n">
        <v>2394.6650390625</v>
      </c>
    </row>
    <row r="7518" customFormat="false" ht="12.75" hidden="false" customHeight="false" outlineLevel="0" collapsed="false">
      <c r="A7518" s="2" t="s">
        <v>63</v>
      </c>
      <c r="B7518" s="2" t="n">
        <v>79</v>
      </c>
      <c r="C7518" s="2" t="n">
        <v>196052.796875</v>
      </c>
      <c r="D7518" s="2" t="n">
        <v>27659.70703125</v>
      </c>
      <c r="E7518" s="2" t="n">
        <v>17842.244140625</v>
      </c>
      <c r="F7518" s="2" t="n">
        <v>91230.6796875</v>
      </c>
      <c r="G7518" s="2" t="n">
        <v>2209.54833984375</v>
      </c>
    </row>
    <row r="7519" customFormat="false" ht="12.75" hidden="false" customHeight="false" outlineLevel="0" collapsed="false">
      <c r="A7519" s="2" t="s">
        <v>64</v>
      </c>
      <c r="B7519" s="2" t="n">
        <v>79</v>
      </c>
      <c r="C7519" s="2" t="n">
        <v>209970.734375</v>
      </c>
      <c r="D7519" s="2" t="n">
        <v>31555.177734375</v>
      </c>
      <c r="E7519" s="2" t="n">
        <v>18082.033203125</v>
      </c>
      <c r="F7519" s="2" t="n">
        <v>96754.484375</v>
      </c>
      <c r="G7519" s="2" t="n">
        <v>3540.27954101563</v>
      </c>
    </row>
    <row r="7520" customFormat="false" ht="12.75" hidden="false" customHeight="false" outlineLevel="0" collapsed="false">
      <c r="A7520" s="2" t="s">
        <v>65</v>
      </c>
      <c r="B7520" s="2" t="n">
        <v>79</v>
      </c>
      <c r="C7520" s="2" t="n">
        <v>213788.25</v>
      </c>
      <c r="D7520" s="2" t="n">
        <v>34910.62109375</v>
      </c>
      <c r="E7520" s="2" t="n">
        <v>17927.55859375</v>
      </c>
      <c r="F7520" s="2" t="n">
        <v>98649.9375</v>
      </c>
      <c r="G7520" s="2" t="n">
        <v>4736.8720703125</v>
      </c>
    </row>
    <row r="7521" customFormat="false" ht="12.75" hidden="false" customHeight="false" outlineLevel="0" collapsed="false">
      <c r="A7521" s="2" t="s">
        <v>66</v>
      </c>
      <c r="B7521" s="2" t="n">
        <v>79</v>
      </c>
      <c r="C7521" s="2" t="n">
        <v>196555.296875</v>
      </c>
      <c r="D7521" s="2" t="n">
        <v>31369.0234375</v>
      </c>
      <c r="E7521" s="2" t="n">
        <v>18019.228515625</v>
      </c>
      <c r="F7521" s="2" t="n">
        <v>97350.5390625</v>
      </c>
      <c r="G7521" s="2" t="n">
        <v>2663.4912109375</v>
      </c>
    </row>
    <row r="7522" customFormat="false" ht="12.75" hidden="false" customHeight="false" outlineLevel="0" collapsed="false">
      <c r="A7522" s="2" t="s">
        <v>67</v>
      </c>
      <c r="B7522" s="2" t="n">
        <v>79</v>
      </c>
      <c r="C7522" s="2" t="n">
        <v>257153.859375</v>
      </c>
      <c r="D7522" s="2" t="n">
        <v>37123.5</v>
      </c>
      <c r="E7522" s="2" t="n">
        <v>23960.576171875</v>
      </c>
      <c r="F7522" s="2" t="n">
        <v>131131.3125</v>
      </c>
      <c r="G7522" s="2" t="n">
        <v>3950.11669921875</v>
      </c>
    </row>
    <row r="7523" customFormat="false" ht="12.75" hidden="false" customHeight="false" outlineLevel="0" collapsed="false">
      <c r="A7523" s="2" t="s">
        <v>68</v>
      </c>
      <c r="B7523" s="2" t="n">
        <v>79</v>
      </c>
      <c r="C7523" s="2" t="n">
        <v>202123.59375</v>
      </c>
      <c r="D7523" s="2" t="n">
        <v>27449.498046875</v>
      </c>
      <c r="E7523" s="2" t="n">
        <v>18808.658203125</v>
      </c>
      <c r="F7523" s="2" t="n">
        <v>95169.5</v>
      </c>
      <c r="G7523" s="2" t="n">
        <v>2255.5849609375</v>
      </c>
    </row>
    <row r="7524" customFormat="false" ht="12.75" hidden="false" customHeight="false" outlineLevel="0" collapsed="false">
      <c r="A7524" s="2" t="s">
        <v>69</v>
      </c>
      <c r="B7524" s="2" t="n">
        <v>79</v>
      </c>
      <c r="C7524" s="2" t="n">
        <v>194424.578125</v>
      </c>
      <c r="D7524" s="2" t="n">
        <v>24699.28125</v>
      </c>
      <c r="E7524" s="2" t="n">
        <v>18195.1640625</v>
      </c>
      <c r="F7524" s="2" t="n">
        <v>89069.5703125</v>
      </c>
      <c r="G7524" s="2" t="n">
        <v>2253.47998046875</v>
      </c>
    </row>
    <row r="7525" customFormat="false" ht="12.75" hidden="false" customHeight="false" outlineLevel="0" collapsed="false">
      <c r="A7525" s="2" t="s">
        <v>70</v>
      </c>
      <c r="B7525" s="2" t="n">
        <v>79</v>
      </c>
      <c r="C7525" s="2" t="n">
        <v>206526.078125</v>
      </c>
      <c r="D7525" s="2" t="n">
        <v>25655.4140625</v>
      </c>
      <c r="E7525" s="2" t="n">
        <v>20184.4296875</v>
      </c>
      <c r="F7525" s="2" t="n">
        <v>93932.7421875</v>
      </c>
      <c r="G7525" s="2" t="n">
        <v>2077.31640625</v>
      </c>
    </row>
    <row r="7526" customFormat="false" ht="12.75" hidden="false" customHeight="false" outlineLevel="0" collapsed="false">
      <c r="A7526" s="2" t="s">
        <v>71</v>
      </c>
      <c r="B7526" s="2" t="n">
        <v>79</v>
      </c>
      <c r="C7526" s="2" t="n">
        <v>207190.734375</v>
      </c>
      <c r="D7526" s="2" t="n">
        <v>25557.0390625</v>
      </c>
      <c r="E7526" s="2" t="n">
        <v>20276.51953125</v>
      </c>
      <c r="F7526" s="2" t="n">
        <v>92810.625</v>
      </c>
      <c r="G7526" s="2" t="n">
        <v>1785.94384765625</v>
      </c>
    </row>
    <row r="7527" customFormat="false" ht="12.75" hidden="false" customHeight="false" outlineLevel="0" collapsed="false">
      <c r="A7527" s="2" t="s">
        <v>72</v>
      </c>
      <c r="B7527" s="2" t="n">
        <v>79</v>
      </c>
      <c r="C7527" s="2" t="n">
        <v>206688.90625</v>
      </c>
      <c r="D7527" s="2" t="n">
        <v>25694.86328125</v>
      </c>
      <c r="E7527" s="2" t="n">
        <v>20423.1875</v>
      </c>
      <c r="F7527" s="2" t="n">
        <v>93469.2734375</v>
      </c>
      <c r="G7527" s="2" t="n">
        <v>1599.57275390625</v>
      </c>
    </row>
    <row r="7528" customFormat="false" ht="12.75" hidden="false" customHeight="false" outlineLevel="0" collapsed="false">
      <c r="A7528" s="2" t="s">
        <v>73</v>
      </c>
      <c r="B7528" s="2" t="n">
        <v>79</v>
      </c>
      <c r="C7528" s="2" t="n">
        <v>197890.375</v>
      </c>
      <c r="D7528" s="2" t="n">
        <v>24830.4140625</v>
      </c>
      <c r="E7528" s="2" t="n">
        <v>19446.48828125</v>
      </c>
      <c r="F7528" s="2" t="n">
        <v>90182.453125</v>
      </c>
      <c r="G7528" s="2" t="n">
        <v>1870.42565917969</v>
      </c>
    </row>
    <row r="7529" customFormat="false" ht="12.75" hidden="false" customHeight="false" outlineLevel="0" collapsed="false">
      <c r="A7529" s="2" t="s">
        <v>74</v>
      </c>
      <c r="B7529" s="2" t="n">
        <v>79</v>
      </c>
      <c r="C7529" s="2" t="n">
        <v>191866.265625</v>
      </c>
      <c r="D7529" s="2" t="n">
        <v>27290.548828125</v>
      </c>
      <c r="E7529" s="2" t="n">
        <v>19915.55078125</v>
      </c>
      <c r="F7529" s="2" t="n">
        <v>89504.5234375</v>
      </c>
      <c r="G7529" s="2" t="n">
        <v>2758.85571289063</v>
      </c>
    </row>
    <row r="7530" customFormat="false" ht="12.75" hidden="false" customHeight="false" outlineLevel="0" collapsed="false">
      <c r="A7530" s="2" t="s">
        <v>75</v>
      </c>
      <c r="B7530" s="2" t="n">
        <v>79</v>
      </c>
      <c r="C7530" s="2" t="n">
        <v>194539.90625</v>
      </c>
      <c r="D7530" s="2" t="n">
        <v>27122.01953125</v>
      </c>
      <c r="E7530" s="2" t="n">
        <v>18322.806640625</v>
      </c>
      <c r="F7530" s="2" t="n">
        <v>91498.78125</v>
      </c>
      <c r="G7530" s="2" t="n">
        <v>2228.65649414063</v>
      </c>
    </row>
    <row r="7531" customFormat="false" ht="12.75" hidden="false" customHeight="false" outlineLevel="0" collapsed="false">
      <c r="A7531" s="2" t="s">
        <v>76</v>
      </c>
      <c r="B7531" s="2" t="n">
        <v>79</v>
      </c>
      <c r="C7531" s="2" t="n">
        <v>195456.78125</v>
      </c>
      <c r="D7531" s="2" t="n">
        <v>29205.712890625</v>
      </c>
      <c r="E7531" s="2" t="n">
        <v>17701.458984375</v>
      </c>
      <c r="F7531" s="2" t="n">
        <v>91488.9375</v>
      </c>
      <c r="G7531" s="2" t="n">
        <v>2061.9521484375</v>
      </c>
    </row>
    <row r="7532" customFormat="false" ht="12.75" hidden="false" customHeight="false" outlineLevel="0" collapsed="false">
      <c r="A7532" s="2" t="s">
        <v>77</v>
      </c>
      <c r="B7532" s="2" t="n">
        <v>79</v>
      </c>
      <c r="C7532" s="2" t="n">
        <v>206533.5625</v>
      </c>
      <c r="D7532" s="2" t="n">
        <v>31736.02734375</v>
      </c>
      <c r="E7532" s="2" t="n">
        <v>17147.78515625</v>
      </c>
      <c r="F7532" s="2" t="n">
        <v>98011.6640625</v>
      </c>
      <c r="G7532" s="2" t="n">
        <v>2538.02685546875</v>
      </c>
    </row>
    <row r="7533" customFormat="false" ht="12.75" hidden="false" customHeight="false" outlineLevel="0" collapsed="false">
      <c r="A7533" s="2" t="s">
        <v>78</v>
      </c>
      <c r="B7533" s="2" t="n">
        <v>79</v>
      </c>
      <c r="C7533" s="2" t="n">
        <v>193638.5</v>
      </c>
      <c r="D7533" s="2" t="n">
        <v>30417.34765625</v>
      </c>
      <c r="E7533" s="2" t="n">
        <v>18280.599609375</v>
      </c>
      <c r="F7533" s="2" t="n">
        <v>99880.0078125</v>
      </c>
      <c r="G7533" s="2" t="n">
        <v>2771.85571289063</v>
      </c>
    </row>
    <row r="7534" customFormat="false" ht="12.75" hidden="false" customHeight="false" outlineLevel="0" collapsed="false">
      <c r="A7534" s="2" t="s">
        <v>81</v>
      </c>
      <c r="B7534" s="2" t="n">
        <v>79</v>
      </c>
      <c r="C7534" s="2" t="n">
        <v>189439.046875</v>
      </c>
      <c r="D7534" s="2" t="n">
        <v>27613.392578125</v>
      </c>
      <c r="E7534" s="2" t="n">
        <v>19471.23828125</v>
      </c>
      <c r="F7534" s="2" t="n">
        <v>101934.0859375</v>
      </c>
      <c r="G7534" s="2" t="n">
        <v>2504.80688476563</v>
      </c>
    </row>
    <row r="7535" customFormat="false" ht="12.75" hidden="false" customHeight="false" outlineLevel="0" collapsed="false">
      <c r="A7535" s="2" t="s">
        <v>82</v>
      </c>
      <c r="B7535" s="2" t="n">
        <v>79</v>
      </c>
      <c r="C7535" s="2" t="n">
        <v>195814.90625</v>
      </c>
      <c r="D7535" s="2" t="n">
        <v>27815.83203125</v>
      </c>
      <c r="E7535" s="2" t="n">
        <v>22600.26953125</v>
      </c>
      <c r="F7535" s="2" t="n">
        <v>105322.8671875</v>
      </c>
      <c r="G7535" s="2" t="n">
        <v>4970.71142578125</v>
      </c>
    </row>
    <row r="7536" customFormat="false" ht="12.75" hidden="false" customHeight="false" outlineLevel="0" collapsed="false">
      <c r="A7536" s="2" t="s">
        <v>83</v>
      </c>
      <c r="B7536" s="2" t="n">
        <v>79</v>
      </c>
      <c r="C7536" s="2" t="n">
        <v>190126.65625</v>
      </c>
      <c r="D7536" s="2" t="n">
        <v>24756.4453125</v>
      </c>
      <c r="E7536" s="2" t="n">
        <v>20087.75</v>
      </c>
      <c r="F7536" s="2" t="n">
        <v>94739.34375</v>
      </c>
      <c r="G7536" s="2" t="n">
        <v>3324.4970703125</v>
      </c>
    </row>
    <row r="7537" customFormat="false" ht="12.75" hidden="false" customHeight="false" outlineLevel="0" collapsed="false">
      <c r="A7537" s="2" t="s">
        <v>84</v>
      </c>
      <c r="B7537" s="2" t="n">
        <v>79</v>
      </c>
      <c r="C7537" s="2" t="n">
        <v>207332.296875</v>
      </c>
      <c r="D7537" s="2" t="n">
        <v>25579.572265625</v>
      </c>
      <c r="E7537" s="2" t="n">
        <v>21681.63671875</v>
      </c>
      <c r="F7537" s="2" t="n">
        <v>99925.5390625</v>
      </c>
      <c r="G7537" s="2" t="n">
        <v>2168.94189453125</v>
      </c>
    </row>
    <row r="7538" customFormat="false" ht="12.75" hidden="false" customHeight="false" outlineLevel="0" collapsed="false">
      <c r="A7538" s="2" t="s">
        <v>85</v>
      </c>
      <c r="B7538" s="2" t="n">
        <v>79</v>
      </c>
      <c r="C7538" s="2" t="n">
        <v>201257.953125</v>
      </c>
      <c r="D7538" s="2" t="n">
        <v>25542.896484375</v>
      </c>
      <c r="E7538" s="2" t="n">
        <v>21626.0546875</v>
      </c>
      <c r="F7538" s="2" t="n">
        <v>96392.6328125</v>
      </c>
      <c r="G7538" s="2" t="n">
        <v>3160.71118164063</v>
      </c>
    </row>
    <row r="7539" customFormat="false" ht="12.75" hidden="false" customHeight="false" outlineLevel="0" collapsed="false">
      <c r="A7539" s="2" t="s">
        <v>86</v>
      </c>
      <c r="B7539" s="2" t="n">
        <v>79</v>
      </c>
      <c r="C7539" s="2" t="n">
        <v>184193.171875</v>
      </c>
      <c r="D7539" s="2" t="n">
        <v>22818.552734375</v>
      </c>
      <c r="E7539" s="2" t="n">
        <v>20063.126953125</v>
      </c>
      <c r="F7539" s="2" t="n">
        <v>92319.75</v>
      </c>
      <c r="G7539" s="2" t="n">
        <v>1716.46716308594</v>
      </c>
    </row>
    <row r="7540" customFormat="false" ht="12.75" hidden="false" customHeight="false" outlineLevel="0" collapsed="false">
      <c r="A7540" s="2" t="s">
        <v>87</v>
      </c>
      <c r="B7540" s="2" t="n">
        <v>79</v>
      </c>
      <c r="C7540" s="2" t="n">
        <v>153335.125</v>
      </c>
      <c r="D7540" s="2" t="n">
        <v>20675.802734375</v>
      </c>
      <c r="E7540" s="2" t="n">
        <v>20652.728515625</v>
      </c>
      <c r="F7540" s="2" t="n">
        <v>94197.5703125</v>
      </c>
      <c r="G7540" s="2" t="n">
        <v>1799.44128417969</v>
      </c>
    </row>
    <row r="7541" customFormat="false" ht="12.75" hidden="false" customHeight="false" outlineLevel="0" collapsed="false">
      <c r="A7541" s="2" t="s">
        <v>88</v>
      </c>
      <c r="B7541" s="2" t="n">
        <v>79</v>
      </c>
      <c r="C7541" s="2" t="n">
        <v>196783.375</v>
      </c>
      <c r="D7541" s="2" t="n">
        <v>23926.54296875</v>
      </c>
      <c r="E7541" s="2" t="n">
        <v>19421.888671875</v>
      </c>
      <c r="F7541" s="2" t="n">
        <v>93417.7265625</v>
      </c>
      <c r="G7541" s="2" t="n">
        <v>2578.72119140625</v>
      </c>
    </row>
    <row r="7542" customFormat="false" ht="12.75" hidden="false" customHeight="false" outlineLevel="0" collapsed="false">
      <c r="A7542" s="2" t="s">
        <v>89</v>
      </c>
      <c r="B7542" s="2" t="n">
        <v>79</v>
      </c>
      <c r="C7542" s="2" t="n">
        <v>187041.203125</v>
      </c>
      <c r="D7542" s="2" t="n">
        <v>26611.439453125</v>
      </c>
      <c r="E7542" s="2" t="n">
        <v>20009.876953125</v>
      </c>
      <c r="F7542" s="2" t="n">
        <v>95034.078125</v>
      </c>
      <c r="G7542" s="2" t="n">
        <v>3141.79077148438</v>
      </c>
    </row>
    <row r="7543" customFormat="false" ht="12.75" hidden="false" customHeight="false" outlineLevel="0" collapsed="false">
      <c r="A7543" s="2" t="s">
        <v>90</v>
      </c>
      <c r="B7543" s="2" t="n">
        <v>79</v>
      </c>
      <c r="C7543" s="2" t="n">
        <v>202307.609375</v>
      </c>
      <c r="D7543" s="2" t="n">
        <v>30295.58984375</v>
      </c>
      <c r="E7543" s="2" t="n">
        <v>20479.126953125</v>
      </c>
      <c r="F7543" s="2" t="n">
        <v>101989.4140625</v>
      </c>
      <c r="G7543" s="2" t="n">
        <v>2442.71801757813</v>
      </c>
    </row>
    <row r="7544" customFormat="false" ht="12.75" hidden="false" customHeight="false" outlineLevel="0" collapsed="false">
      <c r="A7544" s="2" t="s">
        <v>91</v>
      </c>
      <c r="B7544" s="2" t="n">
        <v>79</v>
      </c>
      <c r="C7544" s="2" t="n">
        <v>238344.171875</v>
      </c>
      <c r="D7544" s="2" t="n">
        <v>35651.2421875</v>
      </c>
      <c r="E7544" s="2" t="n">
        <v>20782.037109375</v>
      </c>
      <c r="F7544" s="2" t="n">
        <v>104088.203125</v>
      </c>
      <c r="G7544" s="2" t="n">
        <v>3930.09545898438</v>
      </c>
    </row>
    <row r="7545" customFormat="false" ht="12.75" hidden="false" customHeight="false" outlineLevel="0" collapsed="false">
      <c r="A7545" s="2" t="s">
        <v>92</v>
      </c>
      <c r="B7545" s="2" t="n">
        <v>79</v>
      </c>
      <c r="C7545" s="2" t="n">
        <v>193076.765625</v>
      </c>
      <c r="D7545" s="2" t="n">
        <v>29985.61328125</v>
      </c>
      <c r="E7545" s="2" t="n">
        <v>18213.853515625</v>
      </c>
      <c r="F7545" s="2" t="n">
        <v>100282.0390625</v>
      </c>
      <c r="G7545" s="2" t="n">
        <v>3554.58642578125</v>
      </c>
    </row>
    <row r="7546" customFormat="false" ht="12.75" hidden="false" customHeight="false" outlineLevel="0" collapsed="false">
      <c r="A7546" s="2" t="s">
        <v>93</v>
      </c>
      <c r="B7546" s="2" t="n">
        <v>79</v>
      </c>
      <c r="C7546" s="2" t="n">
        <v>178935.734375</v>
      </c>
      <c r="D7546" s="2" t="n">
        <v>26861.599609375</v>
      </c>
      <c r="E7546" s="2" t="n">
        <v>18429.705078125</v>
      </c>
      <c r="F7546" s="2" t="n">
        <v>95004.0859375</v>
      </c>
      <c r="G7546" s="2" t="n">
        <v>2982.75122070313</v>
      </c>
    </row>
    <row r="7547" customFormat="false" ht="12.75" hidden="false" customHeight="false" outlineLevel="0" collapsed="false">
      <c r="A7547" s="2" t="s">
        <v>94</v>
      </c>
      <c r="B7547" s="2" t="n">
        <v>79</v>
      </c>
      <c r="C7547" s="2" t="n">
        <v>210197.109375</v>
      </c>
      <c r="D7547" s="2" t="n">
        <v>28376.53515625</v>
      </c>
      <c r="E7547" s="2" t="n">
        <v>21415.71484375</v>
      </c>
      <c r="F7547" s="2" t="n">
        <v>102496.5390625</v>
      </c>
      <c r="G7547" s="2" t="n">
        <v>4121.470703125</v>
      </c>
    </row>
    <row r="7548" customFormat="false" ht="12.75" hidden="false" customHeight="false" outlineLevel="0" collapsed="false">
      <c r="A7548" s="2" t="s">
        <v>95</v>
      </c>
      <c r="B7548" s="2" t="n">
        <v>79</v>
      </c>
      <c r="C7548" s="2" t="n">
        <v>193186.390625</v>
      </c>
      <c r="D7548" s="2" t="n">
        <v>26107.5078125</v>
      </c>
      <c r="E7548" s="2" t="n">
        <v>21352.224609375</v>
      </c>
      <c r="F7548" s="2" t="n">
        <v>99383.9765625</v>
      </c>
      <c r="G7548" s="2" t="n">
        <v>2439.62866210938</v>
      </c>
    </row>
    <row r="7549" customFormat="false" ht="12.75" hidden="false" customHeight="false" outlineLevel="0" collapsed="false">
      <c r="A7549" s="2" t="s">
        <v>96</v>
      </c>
      <c r="B7549" s="2" t="n">
        <v>79</v>
      </c>
      <c r="C7549" s="2" t="n">
        <v>166654.4375</v>
      </c>
      <c r="D7549" s="2" t="n">
        <v>21393.43359375</v>
      </c>
      <c r="E7549" s="2" t="n">
        <v>20697.48828125</v>
      </c>
      <c r="F7549" s="2" t="n">
        <v>94720.375</v>
      </c>
      <c r="G7549" s="2" t="n">
        <v>2389.64233398438</v>
      </c>
    </row>
    <row r="7550" customFormat="false" ht="12.75" hidden="false" customHeight="false" outlineLevel="0" collapsed="false">
      <c r="A7550" s="2" t="s">
        <v>97</v>
      </c>
      <c r="B7550" s="2" t="n">
        <v>79</v>
      </c>
      <c r="C7550" s="2" t="n">
        <v>230602.1875</v>
      </c>
      <c r="D7550" s="2" t="n">
        <v>31718.66796875</v>
      </c>
      <c r="E7550" s="2" t="n">
        <v>27095.416015625</v>
      </c>
      <c r="F7550" s="2" t="n">
        <v>102732.640625</v>
      </c>
      <c r="G7550" s="2" t="n">
        <v>7630.8603515625</v>
      </c>
    </row>
    <row r="7551" customFormat="false" ht="12.75" hidden="false" customHeight="false" outlineLevel="0" collapsed="false">
      <c r="A7551" s="2" t="s">
        <v>98</v>
      </c>
      <c r="B7551" s="2" t="n">
        <v>79</v>
      </c>
      <c r="C7551" s="2" t="n">
        <v>199471.234375</v>
      </c>
      <c r="D7551" s="2" t="n">
        <v>25359.11328125</v>
      </c>
      <c r="E7551" s="2" t="n">
        <v>21489.91015625</v>
      </c>
      <c r="F7551" s="2" t="n">
        <v>93238.046875</v>
      </c>
      <c r="G7551" s="2" t="n">
        <v>3666.5380859375</v>
      </c>
    </row>
    <row r="7552" customFormat="false" ht="12.75" hidden="false" customHeight="false" outlineLevel="0" collapsed="false">
      <c r="A7552" s="2" t="s">
        <v>101</v>
      </c>
      <c r="B7552" s="2" t="n">
        <v>79</v>
      </c>
      <c r="C7552" s="2" t="n">
        <v>191627.515625</v>
      </c>
      <c r="D7552" s="2" t="n">
        <v>24519.1796875</v>
      </c>
      <c r="E7552" s="2" t="n">
        <v>20513.681640625</v>
      </c>
      <c r="F7552" s="2" t="n">
        <v>90390.75</v>
      </c>
      <c r="G7552" s="2" t="n">
        <v>3112.30712890625</v>
      </c>
    </row>
    <row r="7553" customFormat="false" ht="12.75" hidden="false" customHeight="false" outlineLevel="0" collapsed="false">
      <c r="A7553" s="2" t="s">
        <v>102</v>
      </c>
      <c r="B7553" s="2" t="n">
        <v>79</v>
      </c>
      <c r="C7553" s="2" t="n">
        <v>198005.59375</v>
      </c>
      <c r="D7553" s="2" t="n">
        <v>25434.35546875</v>
      </c>
      <c r="E7553" s="2" t="n">
        <v>20314.314453125</v>
      </c>
      <c r="F7553" s="2" t="n">
        <v>92315.4453125</v>
      </c>
      <c r="G7553" s="2" t="n">
        <v>2103.90747070313</v>
      </c>
    </row>
    <row r="7554" customFormat="false" ht="12.75" hidden="false" customHeight="false" outlineLevel="0" collapsed="false">
      <c r="A7554" s="2" t="s">
        <v>103</v>
      </c>
      <c r="B7554" s="2" t="n">
        <v>79</v>
      </c>
      <c r="C7554" s="2" t="n">
        <v>186465.296875</v>
      </c>
      <c r="D7554" s="2" t="n">
        <v>24795.9140625</v>
      </c>
      <c r="E7554" s="2" t="n">
        <v>19133.125</v>
      </c>
      <c r="F7554" s="2" t="n">
        <v>93976.2890625</v>
      </c>
      <c r="G7554" s="2" t="n">
        <v>2612.03442382813</v>
      </c>
    </row>
    <row r="7555" customFormat="false" ht="12.75" hidden="false" customHeight="false" outlineLevel="0" collapsed="false">
      <c r="A7555" s="2" t="s">
        <v>104</v>
      </c>
      <c r="B7555" s="2" t="n">
        <v>79</v>
      </c>
      <c r="C7555" s="2" t="n">
        <v>192941.015625</v>
      </c>
      <c r="D7555" s="2" t="n">
        <v>27819.0625</v>
      </c>
      <c r="E7555" s="2" t="n">
        <v>19266.958984375</v>
      </c>
      <c r="F7555" s="2" t="n">
        <v>98067.25</v>
      </c>
      <c r="G7555" s="2" t="n">
        <v>4177.9326171875</v>
      </c>
    </row>
    <row r="7556" customFormat="false" ht="12.75" hidden="false" customHeight="false" outlineLevel="0" collapsed="false">
      <c r="A7556" s="2" t="s">
        <v>105</v>
      </c>
      <c r="B7556" s="2" t="n">
        <v>79</v>
      </c>
      <c r="C7556" s="2" t="n">
        <v>198414.4375</v>
      </c>
      <c r="D7556" s="2" t="n">
        <v>31169.171875</v>
      </c>
      <c r="E7556" s="2" t="n">
        <v>18474.486328125</v>
      </c>
      <c r="F7556" s="2" t="n">
        <v>101410.5</v>
      </c>
      <c r="G7556" s="2" t="n">
        <v>3659.33422851563</v>
      </c>
    </row>
    <row r="7557" customFormat="false" ht="12.75" hidden="false" customHeight="false" outlineLevel="0" collapsed="false">
      <c r="A7557" s="2" t="s">
        <v>106</v>
      </c>
      <c r="B7557" s="2" t="n">
        <v>79</v>
      </c>
      <c r="C7557" s="2" t="n">
        <v>201630.453125</v>
      </c>
      <c r="D7557" s="2" t="n">
        <v>32240.87109375</v>
      </c>
      <c r="E7557" s="2" t="n">
        <v>19300.484375</v>
      </c>
      <c r="F7557" s="2" t="n">
        <v>104846.734375</v>
      </c>
      <c r="G7557" s="2" t="n">
        <v>6968.8017578125</v>
      </c>
    </row>
    <row r="7558" customFormat="false" ht="12.75" hidden="false" customHeight="false" outlineLevel="0" collapsed="false">
      <c r="A7558" s="2" t="s">
        <v>107</v>
      </c>
      <c r="B7558" s="2" t="n">
        <v>79</v>
      </c>
      <c r="C7558" s="2" t="n">
        <v>193770.09375</v>
      </c>
      <c r="D7558" s="2" t="n">
        <v>28403.96875</v>
      </c>
      <c r="E7558" s="2" t="n">
        <v>19051.818359375</v>
      </c>
      <c r="F7558" s="2" t="n">
        <v>99940.78125</v>
      </c>
      <c r="G7558" s="2" t="n">
        <v>2801.11010742188</v>
      </c>
    </row>
    <row r="7559" customFormat="false" ht="12.75" hidden="false" customHeight="false" outlineLevel="0" collapsed="false">
      <c r="A7559" s="2" t="s">
        <v>108</v>
      </c>
      <c r="B7559" s="2" t="n">
        <v>79</v>
      </c>
      <c r="C7559" s="2" t="n">
        <v>206725.125</v>
      </c>
      <c r="D7559" s="2" t="n">
        <v>28610.109375</v>
      </c>
      <c r="E7559" s="2" t="n">
        <v>21142.490234375</v>
      </c>
      <c r="F7559" s="2" t="n">
        <v>105745.3671875</v>
      </c>
      <c r="G7559" s="2" t="n">
        <v>2815.56884765625</v>
      </c>
    </row>
    <row r="7560" customFormat="false" ht="12.75" hidden="false" customHeight="false" outlineLevel="0" collapsed="false">
      <c r="A7560" s="2" t="s">
        <v>109</v>
      </c>
      <c r="B7560" s="2" t="n">
        <v>79</v>
      </c>
      <c r="C7560" s="2" t="n">
        <v>204176.046875</v>
      </c>
      <c r="D7560" s="2" t="n">
        <v>27088.138671875</v>
      </c>
      <c r="E7560" s="2" t="n">
        <v>21686.923828125</v>
      </c>
      <c r="F7560" s="2" t="n">
        <v>102401.109375</v>
      </c>
      <c r="G7560" s="2" t="n">
        <v>2723.74072265625</v>
      </c>
    </row>
    <row r="7561" customFormat="false" ht="12.75" hidden="false" customHeight="false" outlineLevel="0" collapsed="false">
      <c r="A7561" s="2" t="s">
        <v>110</v>
      </c>
      <c r="B7561" s="2" t="n">
        <v>79</v>
      </c>
      <c r="C7561" s="2" t="n">
        <v>210691.296875</v>
      </c>
      <c r="D7561" s="2" t="n">
        <v>26874.9921875</v>
      </c>
      <c r="E7561" s="2" t="n">
        <v>21972.837890625</v>
      </c>
      <c r="F7561" s="2" t="n">
        <v>103523.546875</v>
      </c>
      <c r="G7561" s="2" t="n">
        <v>2435.23486328125</v>
      </c>
    </row>
    <row r="7562" customFormat="false" ht="12.75" hidden="false" customHeight="false" outlineLevel="0" collapsed="false">
      <c r="A7562" s="2" t="s">
        <v>111</v>
      </c>
      <c r="B7562" s="2" t="n">
        <v>79</v>
      </c>
      <c r="C7562" s="2" t="n">
        <v>214000.140625</v>
      </c>
      <c r="D7562" s="2" t="n">
        <v>27916.34765625</v>
      </c>
      <c r="E7562" s="2" t="n">
        <v>23585.892578125</v>
      </c>
      <c r="F7562" s="2" t="n">
        <v>101657.34375</v>
      </c>
      <c r="G7562" s="2" t="n">
        <v>3862.96459960938</v>
      </c>
    </row>
    <row r="7563" customFormat="false" ht="12.75" hidden="false" customHeight="false" outlineLevel="0" collapsed="false">
      <c r="A7563" s="2" t="s">
        <v>112</v>
      </c>
      <c r="B7563" s="2" t="n">
        <v>79</v>
      </c>
      <c r="C7563" s="2" t="n">
        <v>194813.671875</v>
      </c>
      <c r="D7563" s="2" t="n">
        <v>24936.560546875</v>
      </c>
      <c r="E7563" s="2" t="n">
        <v>21696.77734375</v>
      </c>
      <c r="F7563" s="2" t="n">
        <v>97584.328125</v>
      </c>
      <c r="G7563" s="2" t="n">
        <v>3796.59228515625</v>
      </c>
    </row>
    <row r="7564" customFormat="false" ht="12.75" hidden="false" customHeight="false" outlineLevel="0" collapsed="false">
      <c r="A7564" s="2" t="s">
        <v>113</v>
      </c>
      <c r="B7564" s="2" t="n">
        <v>79</v>
      </c>
      <c r="C7564" s="2" t="n">
        <v>188749.09375</v>
      </c>
      <c r="D7564" s="2" t="n">
        <v>24361.234375</v>
      </c>
      <c r="E7564" s="2" t="n">
        <v>20706.6328125</v>
      </c>
      <c r="F7564" s="2" t="n">
        <v>94071.890625</v>
      </c>
      <c r="G7564" s="2" t="n">
        <v>2445.23559570313</v>
      </c>
    </row>
    <row r="7565" customFormat="false" ht="12.75" hidden="false" customHeight="false" outlineLevel="0" collapsed="false">
      <c r="A7565" s="2" t="s">
        <v>114</v>
      </c>
      <c r="B7565" s="2" t="n">
        <v>79</v>
      </c>
      <c r="C7565" s="2" t="n">
        <v>178276.1875</v>
      </c>
      <c r="D7565" s="2" t="n">
        <v>24135.861328125</v>
      </c>
      <c r="E7565" s="2" t="n">
        <v>19642.5703125</v>
      </c>
      <c r="F7565" s="2" t="n">
        <v>92770.578125</v>
      </c>
      <c r="G7565" s="2" t="n">
        <v>4173.98046875</v>
      </c>
    </row>
    <row r="7566" customFormat="false" ht="12.75" hidden="false" customHeight="false" outlineLevel="0" collapsed="false">
      <c r="A7566" s="2" t="s">
        <v>115</v>
      </c>
      <c r="B7566" s="2" t="n">
        <v>79</v>
      </c>
      <c r="C7566" s="2" t="n">
        <v>194001.890625</v>
      </c>
      <c r="D7566" s="2" t="n">
        <v>26575.611328125</v>
      </c>
      <c r="E7566" s="2" t="n">
        <v>19754.607421875</v>
      </c>
      <c r="F7566" s="2" t="n">
        <v>98296.6171875</v>
      </c>
      <c r="G7566" s="2" t="n">
        <v>3935.53198242188</v>
      </c>
    </row>
    <row r="7567" customFormat="false" ht="12.75" hidden="false" customHeight="false" outlineLevel="0" collapsed="false">
      <c r="A7567" s="2" t="s">
        <v>116</v>
      </c>
      <c r="B7567" s="2" t="n">
        <v>79</v>
      </c>
      <c r="C7567" s="2" t="n">
        <v>202939.0625</v>
      </c>
      <c r="D7567" s="2" t="n">
        <v>29064.935546875</v>
      </c>
      <c r="E7567" s="2" t="n">
        <v>19695.515625</v>
      </c>
      <c r="F7567" s="2" t="n">
        <v>102390.9453125</v>
      </c>
      <c r="G7567" s="2" t="n">
        <v>3040.58837890625</v>
      </c>
    </row>
    <row r="7568" customFormat="false" ht="12.75" hidden="false" customHeight="false" outlineLevel="0" collapsed="false">
      <c r="A7568" s="2" t="s">
        <v>117</v>
      </c>
      <c r="B7568" s="2" t="n">
        <v>79</v>
      </c>
      <c r="C7568" s="2" t="n">
        <v>185902.734375</v>
      </c>
      <c r="D7568" s="2" t="n">
        <v>29623.5390625</v>
      </c>
      <c r="E7568" s="2" t="n">
        <v>19088.185546875</v>
      </c>
      <c r="F7568" s="2" t="n">
        <v>100744.859375</v>
      </c>
      <c r="G7568" s="2" t="n">
        <v>3959.51586914063</v>
      </c>
    </row>
    <row r="7569" customFormat="false" ht="12.75" hidden="false" customHeight="false" outlineLevel="0" collapsed="false">
      <c r="A7569" s="2" t="s">
        <v>118</v>
      </c>
      <c r="B7569" s="2" t="n">
        <v>79</v>
      </c>
      <c r="C7569" s="2" t="n">
        <v>229673.421875</v>
      </c>
      <c r="D7569" s="2" t="n">
        <v>36633.4140625</v>
      </c>
      <c r="E7569" s="2" t="n">
        <v>18707.787109375</v>
      </c>
      <c r="F7569" s="2" t="n">
        <v>110522.015625</v>
      </c>
      <c r="G7569" s="2" t="n">
        <v>3169.18383789063</v>
      </c>
    </row>
    <row r="7570" customFormat="false" ht="12.75" hidden="false" customHeight="false" outlineLevel="0" collapsed="false">
      <c r="A7570" s="2" t="s">
        <v>121</v>
      </c>
      <c r="B7570" s="2" t="n">
        <v>79</v>
      </c>
      <c r="C7570" s="2" t="n">
        <v>235206.546875</v>
      </c>
      <c r="D7570" s="2" t="n">
        <v>35067.36328125</v>
      </c>
      <c r="E7570" s="2" t="n">
        <v>20615.970703125</v>
      </c>
      <c r="F7570" s="2" t="n">
        <v>108904.3359375</v>
      </c>
      <c r="G7570" s="2" t="n">
        <v>3216.21313476563</v>
      </c>
    </row>
    <row r="7571" customFormat="false" ht="12.75" hidden="false" customHeight="false" outlineLevel="0" collapsed="false">
      <c r="A7571" s="2" t="s">
        <v>122</v>
      </c>
      <c r="B7571" s="2" t="n">
        <v>79</v>
      </c>
      <c r="C7571" s="2" t="n">
        <v>224871</v>
      </c>
      <c r="D7571" s="2" t="n">
        <v>31598.2421875</v>
      </c>
      <c r="E7571" s="2" t="n">
        <v>20630.91015625</v>
      </c>
      <c r="F7571" s="2" t="n">
        <v>105385.1796875</v>
      </c>
      <c r="G7571" s="2" t="n">
        <v>3066.77734375</v>
      </c>
    </row>
    <row r="7572" customFormat="false" ht="12.75" hidden="false" customHeight="false" outlineLevel="0" collapsed="false">
      <c r="A7572" s="2" t="s">
        <v>123</v>
      </c>
      <c r="B7572" s="2" t="n">
        <v>79</v>
      </c>
      <c r="C7572" s="2" t="n">
        <v>211838.8125</v>
      </c>
      <c r="D7572" s="2" t="n">
        <v>28171.08984375</v>
      </c>
      <c r="E7572" s="2" t="n">
        <v>20674.236328125</v>
      </c>
      <c r="F7572" s="2" t="n">
        <v>104039.3359375</v>
      </c>
      <c r="G7572" s="2" t="n">
        <v>2375.97241210938</v>
      </c>
    </row>
    <row r="7573" customFormat="false" ht="12.75" hidden="false" customHeight="false" outlineLevel="0" collapsed="false">
      <c r="A7573" s="2" t="s">
        <v>124</v>
      </c>
      <c r="B7573" s="2" t="n">
        <v>79</v>
      </c>
      <c r="C7573" s="2" t="n">
        <v>206438.765625</v>
      </c>
      <c r="D7573" s="2" t="n">
        <v>26398.234375</v>
      </c>
      <c r="E7573" s="2" t="n">
        <v>21029.193359375</v>
      </c>
      <c r="F7573" s="2" t="n">
        <v>101687.640625</v>
      </c>
      <c r="G7573" s="2" t="n">
        <v>2356.294921875</v>
      </c>
    </row>
    <row r="7574" customFormat="false" ht="12.75" hidden="false" customHeight="false" outlineLevel="0" collapsed="false">
      <c r="A7574" s="2" t="s">
        <v>125</v>
      </c>
      <c r="B7574" s="2" t="n">
        <v>79</v>
      </c>
      <c r="C7574" s="2" t="n">
        <v>200577.25</v>
      </c>
      <c r="D7574" s="2" t="n">
        <v>26044.37890625</v>
      </c>
      <c r="E7574" s="2" t="n">
        <v>21522.263671875</v>
      </c>
      <c r="F7574" s="2" t="n">
        <v>101047.8515625</v>
      </c>
      <c r="G7574" s="2" t="n">
        <v>2359.32055664063</v>
      </c>
    </row>
    <row r="7575" customFormat="false" ht="12.75" hidden="false" customHeight="false" outlineLevel="0" collapsed="false">
      <c r="A7575" s="2" t="s">
        <v>126</v>
      </c>
      <c r="B7575" s="2" t="n">
        <v>79</v>
      </c>
      <c r="C7575" s="2" t="n">
        <v>23005.478515625</v>
      </c>
      <c r="D7575" s="2" t="n">
        <v>4107.96630859375</v>
      </c>
      <c r="E7575" s="2" t="n">
        <v>19452.375</v>
      </c>
      <c r="F7575" s="2" t="n">
        <v>91848.703125</v>
      </c>
      <c r="G7575" s="2" t="n">
        <v>2520.158203125</v>
      </c>
    </row>
    <row r="7576" customFormat="false" ht="12.75" hidden="false" customHeight="false" outlineLevel="0" collapsed="false">
      <c r="A7576" s="2" t="s">
        <v>127</v>
      </c>
      <c r="B7576" s="2" t="n">
        <v>79</v>
      </c>
      <c r="C7576" s="2" t="n">
        <v>187666.765625</v>
      </c>
      <c r="D7576" s="2" t="n">
        <v>25898.341796875</v>
      </c>
      <c r="E7576" s="2" t="n">
        <v>21296.728515625</v>
      </c>
      <c r="F7576" s="2" t="n">
        <v>102071.2578125</v>
      </c>
      <c r="G7576" s="2" t="n">
        <v>3532.3056640625</v>
      </c>
    </row>
    <row r="7577" customFormat="false" ht="12.75" hidden="false" customHeight="false" outlineLevel="0" collapsed="false">
      <c r="A7577" s="2" t="s">
        <v>128</v>
      </c>
      <c r="B7577" s="2" t="n">
        <v>79</v>
      </c>
      <c r="C7577" s="2" t="n">
        <v>203728.09375</v>
      </c>
      <c r="D7577" s="2" t="n">
        <v>26660.1640625</v>
      </c>
      <c r="E7577" s="2" t="n">
        <v>20596.68359375</v>
      </c>
      <c r="F7577" s="2" t="n">
        <v>102240.0625</v>
      </c>
      <c r="G7577" s="2" t="n">
        <v>3052.880859375</v>
      </c>
    </row>
    <row r="7578" customFormat="false" ht="12.75" hidden="false" customHeight="false" outlineLevel="0" collapsed="false">
      <c r="A7578" s="2" t="s">
        <v>129</v>
      </c>
      <c r="B7578" s="2" t="n">
        <v>79</v>
      </c>
      <c r="C7578" s="2" t="n">
        <v>186127.921875</v>
      </c>
      <c r="D7578" s="2" t="n">
        <v>27410.626953125</v>
      </c>
      <c r="E7578" s="2" t="n">
        <v>19763.55859375</v>
      </c>
      <c r="F7578" s="2" t="n">
        <v>100496.46875</v>
      </c>
      <c r="G7578" s="2" t="n">
        <v>2854.41455078125</v>
      </c>
    </row>
    <row r="7579" customFormat="false" ht="12.75" hidden="false" customHeight="false" outlineLevel="0" collapsed="false">
      <c r="A7579" s="2" t="s">
        <v>130</v>
      </c>
      <c r="B7579" s="2" t="n">
        <v>79</v>
      </c>
      <c r="C7579" s="2" t="n">
        <v>214544.46875</v>
      </c>
      <c r="D7579" s="2" t="n">
        <v>32016.73046875</v>
      </c>
      <c r="E7579" s="2" t="n">
        <v>21728.41796875</v>
      </c>
      <c r="F7579" s="2" t="n">
        <v>108572.140625</v>
      </c>
      <c r="G7579" s="2" t="n">
        <v>6690.451171875</v>
      </c>
    </row>
    <row r="7580" customFormat="false" ht="12.75" hidden="false" customHeight="false" outlineLevel="0" collapsed="false">
      <c r="A7580" s="2" t="s">
        <v>131</v>
      </c>
      <c r="B7580" s="2" t="n">
        <v>79</v>
      </c>
      <c r="C7580" s="2" t="n">
        <v>217205.3125</v>
      </c>
      <c r="D7580" s="2" t="n">
        <v>33965.3984375</v>
      </c>
      <c r="E7580" s="2" t="n">
        <v>19954.841796875</v>
      </c>
      <c r="F7580" s="2" t="n">
        <v>116540.0546875</v>
      </c>
      <c r="G7580" s="2" t="n">
        <v>2839.15234375</v>
      </c>
    </row>
    <row r="7581" customFormat="false" ht="12.75" hidden="false" customHeight="false" outlineLevel="0" collapsed="false">
      <c r="A7581" s="2" t="s">
        <v>132</v>
      </c>
      <c r="B7581" s="2" t="n">
        <v>79</v>
      </c>
      <c r="C7581" s="2" t="n">
        <v>40325.51171875</v>
      </c>
      <c r="D7581" s="2" t="n">
        <v>6104.4736328125</v>
      </c>
      <c r="E7581" s="2" t="n">
        <v>19102.6953125</v>
      </c>
      <c r="F7581" s="2" t="n">
        <v>113411.078125</v>
      </c>
      <c r="G7581" s="2" t="n">
        <v>5720.939453125</v>
      </c>
    </row>
    <row r="7582" customFormat="false" ht="12.75" hidden="false" customHeight="false" outlineLevel="0" collapsed="false">
      <c r="A7582" s="2" t="s">
        <v>133</v>
      </c>
      <c r="B7582" s="2" t="n">
        <v>79</v>
      </c>
      <c r="C7582" s="2" t="n">
        <v>159092.25</v>
      </c>
      <c r="D7582" s="2" t="n">
        <v>24917.5546875</v>
      </c>
      <c r="E7582" s="2" t="n">
        <v>18971.45703125</v>
      </c>
      <c r="F7582" s="2" t="n">
        <v>111261.828125</v>
      </c>
      <c r="G7582" s="2" t="n">
        <v>3681.88354492188</v>
      </c>
    </row>
    <row r="7583" customFormat="false" ht="12.75" hidden="false" customHeight="false" outlineLevel="0" collapsed="false">
      <c r="A7583" s="2" t="s">
        <v>134</v>
      </c>
      <c r="B7583" s="2" t="n">
        <v>79</v>
      </c>
      <c r="C7583" s="2" t="n">
        <v>160326.4375</v>
      </c>
      <c r="D7583" s="2" t="n">
        <v>24699.154296875</v>
      </c>
      <c r="E7583" s="2" t="n">
        <v>20677.01171875</v>
      </c>
      <c r="F7583" s="2" t="n">
        <v>109589.1015625</v>
      </c>
      <c r="G7583" s="2" t="n">
        <v>3759.1884765625</v>
      </c>
    </row>
    <row r="7584" customFormat="false" ht="12.75" hidden="false" customHeight="false" outlineLevel="0" collapsed="false">
      <c r="A7584" s="2" t="s">
        <v>135</v>
      </c>
      <c r="B7584" s="2" t="n">
        <v>79</v>
      </c>
      <c r="C7584" s="2" t="n">
        <v>192146.34375</v>
      </c>
      <c r="D7584" s="2" t="n">
        <v>27682.609375</v>
      </c>
      <c r="E7584" s="2" t="n">
        <v>20101.451171875</v>
      </c>
      <c r="F7584" s="2" t="n">
        <v>103589.6171875</v>
      </c>
      <c r="G7584" s="2" t="n">
        <v>2708.76538085938</v>
      </c>
    </row>
    <row r="7585" customFormat="false" ht="12.75" hidden="false" customHeight="false" outlineLevel="0" collapsed="false">
      <c r="A7585" s="2" t="s">
        <v>136</v>
      </c>
      <c r="B7585" s="2" t="n">
        <v>79</v>
      </c>
      <c r="C7585" s="2" t="n">
        <v>198927.75</v>
      </c>
      <c r="D7585" s="2" t="n">
        <v>27445.16796875</v>
      </c>
      <c r="E7585" s="2" t="n">
        <v>20807.43359375</v>
      </c>
      <c r="F7585" s="2" t="n">
        <v>103279.4140625</v>
      </c>
      <c r="G7585" s="2" t="n">
        <v>2927.55834960938</v>
      </c>
    </row>
    <row r="7586" customFormat="false" ht="12.75" hidden="false" customHeight="false" outlineLevel="0" collapsed="false">
      <c r="A7586" s="2" t="s">
        <v>137</v>
      </c>
      <c r="B7586" s="2" t="n">
        <v>79</v>
      </c>
      <c r="C7586" s="2" t="n">
        <v>250548.609375</v>
      </c>
      <c r="D7586" s="2" t="n">
        <v>33942.35546875</v>
      </c>
      <c r="E7586" s="2" t="n">
        <v>27762.9453125</v>
      </c>
      <c r="F7586" s="2" t="n">
        <v>138629.25</v>
      </c>
      <c r="G7586" s="2" t="n">
        <v>3986.70947265625</v>
      </c>
    </row>
    <row r="7587" customFormat="false" ht="12.75" hidden="false" customHeight="false" outlineLevel="0" collapsed="false">
      <c r="A7587" s="2" t="s">
        <v>138</v>
      </c>
      <c r="B7587" s="2" t="n">
        <v>79</v>
      </c>
      <c r="C7587" s="2" t="n">
        <v>26832.68359375</v>
      </c>
      <c r="D7587" s="2" t="n">
        <v>6897.4033203125</v>
      </c>
      <c r="E7587" s="2" t="n">
        <v>4340.205078125</v>
      </c>
      <c r="F7587" s="2" t="n">
        <v>5243.525390625</v>
      </c>
      <c r="G7587" s="2" t="n">
        <v>2823.38647460938</v>
      </c>
    </row>
    <row r="7588" customFormat="false" ht="12.75" hidden="false" customHeight="false" outlineLevel="0" collapsed="false">
      <c r="A7588" s="2" t="s">
        <v>139</v>
      </c>
      <c r="B7588" s="2" t="n">
        <v>79</v>
      </c>
      <c r="C7588" s="2" t="n">
        <v>24822.9140625</v>
      </c>
      <c r="D7588" s="2" t="n">
        <v>4065.92919921875</v>
      </c>
      <c r="E7588" s="2" t="n">
        <v>2791.48388671875</v>
      </c>
      <c r="F7588" s="2" t="n">
        <v>4825.29052734375</v>
      </c>
      <c r="G7588" s="2" t="n">
        <v>2649.10375976563</v>
      </c>
    </row>
    <row r="7589" customFormat="false" ht="12.75" hidden="false" customHeight="false" outlineLevel="0" collapsed="false">
      <c r="A7589" s="2" t="s">
        <v>140</v>
      </c>
      <c r="B7589" s="2" t="n">
        <v>79</v>
      </c>
      <c r="C7589" s="2" t="n">
        <v>28925.29296875</v>
      </c>
      <c r="D7589" s="2" t="n">
        <v>4720.38037109375</v>
      </c>
      <c r="E7589" s="2" t="n">
        <v>3384.6923828125</v>
      </c>
      <c r="F7589" s="2" t="n">
        <v>6679.5595703125</v>
      </c>
      <c r="G7589" s="2" t="n">
        <v>4381.93505859375</v>
      </c>
    </row>
    <row r="7590" customFormat="false" ht="12.75" hidden="false" customHeight="false" outlineLevel="0" collapsed="false">
      <c r="A7590" s="2" t="s">
        <v>141</v>
      </c>
      <c r="B7590" s="2" t="n">
        <v>79</v>
      </c>
      <c r="C7590" s="2" t="n">
        <v>35016.78515625</v>
      </c>
      <c r="D7590" s="2" t="n">
        <v>8306.095703125</v>
      </c>
      <c r="E7590" s="2" t="n">
        <v>6053.888671875</v>
      </c>
      <c r="F7590" s="2" t="n">
        <v>7396.2666015625</v>
      </c>
      <c r="G7590" s="2" t="n">
        <v>4105.40087890625</v>
      </c>
    </row>
    <row r="7591" customFormat="false" ht="12.75" hidden="false" customHeight="false" outlineLevel="0" collapsed="false">
      <c r="A7591" s="2" t="s">
        <v>142</v>
      </c>
      <c r="B7591" s="2" t="n">
        <v>79</v>
      </c>
      <c r="C7591" s="2" t="n">
        <v>37765.5859375</v>
      </c>
      <c r="D7591" s="2" t="n">
        <v>6647.10302734375</v>
      </c>
      <c r="E7591" s="2" t="n">
        <v>4703.1953125</v>
      </c>
      <c r="F7591" s="2" t="n">
        <v>6861.57080078125</v>
      </c>
      <c r="G7591" s="2" t="n">
        <v>3786.42749023438</v>
      </c>
    </row>
    <row r="7592" customFormat="false" ht="12.75" hidden="false" customHeight="false" outlineLevel="0" collapsed="false">
      <c r="A7592" s="2" t="s">
        <v>143</v>
      </c>
      <c r="B7592" s="2" t="n">
        <v>79</v>
      </c>
      <c r="C7592" s="2" t="n">
        <v>38444.6640625</v>
      </c>
      <c r="D7592" s="2" t="n">
        <v>5078.08056640625</v>
      </c>
      <c r="E7592" s="2" t="n">
        <v>3105.28857421875</v>
      </c>
      <c r="F7592" s="2" t="n">
        <v>5272.02685546875</v>
      </c>
      <c r="G7592" s="2" t="n">
        <v>2586.72900390625</v>
      </c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83984.0546875</v>
      </c>
      <c r="D7593" s="2" t="n">
        <v>18359.546875</v>
      </c>
      <c r="E7593" s="2" t="n">
        <v>10053.8720703125</v>
      </c>
      <c r="F7593" s="2" t="n">
        <v>64787.078125</v>
      </c>
      <c r="G7593" s="2" t="n">
        <v>1959.10729980469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160637.140625</v>
      </c>
      <c r="D7594" s="2" t="n">
        <v>25534.2265625</v>
      </c>
      <c r="E7594" s="2" t="n">
        <v>15105.1708984375</v>
      </c>
      <c r="F7594" s="2" t="n">
        <v>89120.171875</v>
      </c>
      <c r="G7594" s="2" t="n">
        <v>2534.04907226563</v>
      </c>
    </row>
    <row r="7595" customFormat="false" ht="12.75" hidden="false" customHeight="false" outlineLevel="0" collapsed="false">
      <c r="A7595" s="2" t="s">
        <v>32</v>
      </c>
      <c r="B7595" s="2" t="n">
        <v>80</v>
      </c>
      <c r="C7595" s="2" t="n">
        <v>161818.703125</v>
      </c>
      <c r="D7595" s="2" t="n">
        <v>23990.50390625</v>
      </c>
      <c r="E7595" s="2" t="n">
        <v>16154.5439453125</v>
      </c>
      <c r="F7595" s="2" t="n">
        <v>90005.4921875</v>
      </c>
      <c r="G7595" s="2" t="n">
        <v>2126.79418945313</v>
      </c>
    </row>
    <row r="7596" customFormat="false" ht="12.75" hidden="false" customHeight="false" outlineLevel="0" collapsed="false">
      <c r="A7596" s="2" t="s">
        <v>33</v>
      </c>
      <c r="B7596" s="2" t="n">
        <v>80</v>
      </c>
      <c r="C7596" s="2" t="n">
        <v>130599.4453125</v>
      </c>
      <c r="D7596" s="2" t="n">
        <v>18904.962890625</v>
      </c>
      <c r="E7596" s="2" t="n">
        <v>16238.5673828125</v>
      </c>
      <c r="F7596" s="2" t="n">
        <v>84341.0703125</v>
      </c>
      <c r="G7596" s="2" t="n">
        <v>2741.91259765625</v>
      </c>
    </row>
    <row r="7597" customFormat="false" ht="12.75" hidden="false" customHeight="false" outlineLevel="0" collapsed="false">
      <c r="A7597" s="2" t="s">
        <v>36</v>
      </c>
      <c r="B7597" s="2" t="n">
        <v>80</v>
      </c>
      <c r="C7597" s="2" t="n">
        <v>144928.484375</v>
      </c>
      <c r="D7597" s="2" t="n">
        <v>20574.388671875</v>
      </c>
      <c r="E7597" s="2" t="n">
        <v>17206.220703125</v>
      </c>
      <c r="F7597" s="2" t="n">
        <v>88176.7109375</v>
      </c>
      <c r="G7597" s="2" t="n">
        <v>2605.91723632813</v>
      </c>
    </row>
    <row r="7598" customFormat="false" ht="12.75" hidden="false" customHeight="false" outlineLevel="0" collapsed="false">
      <c r="A7598" s="2" t="s">
        <v>37</v>
      </c>
      <c r="B7598" s="2" t="n">
        <v>80</v>
      </c>
      <c r="C7598" s="2" t="n">
        <v>150441.203125</v>
      </c>
      <c r="D7598" s="2" t="n">
        <v>22154.662109375</v>
      </c>
      <c r="E7598" s="2" t="n">
        <v>18733.03515625</v>
      </c>
      <c r="F7598" s="2" t="n">
        <v>89661.4765625</v>
      </c>
      <c r="G7598" s="2" t="n">
        <v>3432.68041992188</v>
      </c>
    </row>
    <row r="7599" customFormat="false" ht="12.75" hidden="false" customHeight="false" outlineLevel="0" collapsed="false">
      <c r="A7599" s="2" t="s">
        <v>38</v>
      </c>
      <c r="B7599" s="2" t="n">
        <v>80</v>
      </c>
      <c r="C7599" s="2" t="n">
        <v>135980.109375</v>
      </c>
      <c r="D7599" s="2" t="n">
        <v>19354.21875</v>
      </c>
      <c r="E7599" s="2" t="n">
        <v>17549.14453125</v>
      </c>
      <c r="F7599" s="2" t="n">
        <v>84843.984375</v>
      </c>
      <c r="G7599" s="2" t="n">
        <v>3018.537109375</v>
      </c>
    </row>
    <row r="7600" customFormat="false" ht="12.75" hidden="false" customHeight="false" outlineLevel="0" collapsed="false">
      <c r="A7600" s="2" t="s">
        <v>41</v>
      </c>
      <c r="B7600" s="2" t="n">
        <v>80</v>
      </c>
      <c r="C7600" s="2" t="n">
        <v>472985.21875</v>
      </c>
      <c r="D7600" s="2" t="n">
        <v>65197.18359375</v>
      </c>
      <c r="E7600" s="2" t="n">
        <v>56027.41796875</v>
      </c>
      <c r="F7600" s="2" t="n">
        <v>274603.8125</v>
      </c>
      <c r="G7600" s="2" t="n">
        <v>12459.5087890625</v>
      </c>
    </row>
    <row r="7601" customFormat="false" ht="12.75" hidden="false" customHeight="false" outlineLevel="0" collapsed="false">
      <c r="A7601" s="2" t="s">
        <v>42</v>
      </c>
      <c r="B7601" s="2" t="n">
        <v>80</v>
      </c>
      <c r="C7601" s="2" t="n">
        <v>146344.015625</v>
      </c>
      <c r="D7601" s="2" t="n">
        <v>21169.013671875</v>
      </c>
      <c r="E7601" s="2" t="n">
        <v>17587.96875</v>
      </c>
      <c r="F7601" s="2" t="n">
        <v>92156.5</v>
      </c>
      <c r="G7601" s="2" t="n">
        <v>2492.11352539063</v>
      </c>
    </row>
    <row r="7602" customFormat="false" ht="12.75" hidden="false" customHeight="false" outlineLevel="0" collapsed="false">
      <c r="A7602" s="2" t="s">
        <v>43</v>
      </c>
      <c r="B7602" s="2" t="n">
        <v>80</v>
      </c>
      <c r="C7602" s="2" t="n">
        <v>132880.828125</v>
      </c>
      <c r="D7602" s="2" t="n">
        <v>20560.82421875</v>
      </c>
      <c r="E7602" s="2" t="n">
        <v>16095.80078125</v>
      </c>
      <c r="F7602" s="2" t="n">
        <v>87990</v>
      </c>
      <c r="G7602" s="2" t="n">
        <v>3076.8212890625</v>
      </c>
    </row>
    <row r="7603" customFormat="false" ht="12.75" hidden="false" customHeight="false" outlineLevel="0" collapsed="false">
      <c r="A7603" s="2" t="s">
        <v>46</v>
      </c>
      <c r="B7603" s="2" t="n">
        <v>80</v>
      </c>
      <c r="C7603" s="2" t="n">
        <v>141077.34375</v>
      </c>
      <c r="D7603" s="2" t="n">
        <v>22210.28515625</v>
      </c>
      <c r="E7603" s="2" t="n">
        <v>15680.623046875</v>
      </c>
      <c r="F7603" s="2" t="n">
        <v>92461.578125</v>
      </c>
      <c r="G7603" s="2" t="n">
        <v>2535.59814453125</v>
      </c>
    </row>
    <row r="7604" customFormat="false" ht="12.75" hidden="false" customHeight="false" outlineLevel="0" collapsed="false">
      <c r="A7604" s="2" t="s">
        <v>47</v>
      </c>
      <c r="B7604" s="2" t="n">
        <v>80</v>
      </c>
      <c r="C7604" s="2" t="n">
        <v>130458.59375</v>
      </c>
      <c r="D7604" s="2" t="n">
        <v>22111.3828125</v>
      </c>
      <c r="E7604" s="2" t="n">
        <v>14053.0234375</v>
      </c>
      <c r="F7604" s="2" t="n">
        <v>87962.375</v>
      </c>
      <c r="G7604" s="2" t="n">
        <v>2829.52124023438</v>
      </c>
    </row>
    <row r="7605" customFormat="false" ht="12.75" hidden="false" customHeight="false" outlineLevel="0" collapsed="false">
      <c r="A7605" s="2" t="s">
        <v>48</v>
      </c>
      <c r="B7605" s="2" t="n">
        <v>80</v>
      </c>
      <c r="C7605" s="2" t="n">
        <v>126702.2265625</v>
      </c>
      <c r="D7605" s="2" t="n">
        <v>20671.3828125</v>
      </c>
      <c r="E7605" s="2" t="n">
        <v>14704.9921875</v>
      </c>
      <c r="F7605" s="2" t="n">
        <v>89517.4765625</v>
      </c>
      <c r="G7605" s="2" t="n">
        <v>2525.72314453125</v>
      </c>
    </row>
    <row r="7606" customFormat="false" ht="12.75" hidden="false" customHeight="false" outlineLevel="0" collapsed="false">
      <c r="A7606" s="2" t="s">
        <v>51</v>
      </c>
      <c r="B7606" s="2" t="n">
        <v>80</v>
      </c>
      <c r="C7606" s="2" t="n">
        <v>146262.1875</v>
      </c>
      <c r="D7606" s="2" t="n">
        <v>21705.30078125</v>
      </c>
      <c r="E7606" s="2" t="n">
        <v>17073.310546875</v>
      </c>
      <c r="F7606" s="2" t="n">
        <v>94843.9296875</v>
      </c>
      <c r="G7606" s="2" t="n">
        <v>2341.7607421875</v>
      </c>
    </row>
    <row r="7607" customFormat="false" ht="12.75" hidden="false" customHeight="false" outlineLevel="0" collapsed="false">
      <c r="A7607" s="2" t="s">
        <v>52</v>
      </c>
      <c r="B7607" s="2" t="n">
        <v>80</v>
      </c>
      <c r="C7607" s="2" t="n">
        <v>146741.84375</v>
      </c>
      <c r="D7607" s="2" t="n">
        <v>20923.453125</v>
      </c>
      <c r="E7607" s="2" t="n">
        <v>18130.58984375</v>
      </c>
      <c r="F7607" s="2" t="n">
        <v>93034.4921875</v>
      </c>
      <c r="G7607" s="2" t="n">
        <v>2246.66284179688</v>
      </c>
    </row>
    <row r="7608" customFormat="false" ht="12.75" hidden="false" customHeight="false" outlineLevel="0" collapsed="false">
      <c r="A7608" s="2" t="s">
        <v>53</v>
      </c>
      <c r="B7608" s="2" t="n">
        <v>80</v>
      </c>
      <c r="C7608" s="2" t="n">
        <v>157331.375</v>
      </c>
      <c r="D7608" s="2" t="n">
        <v>21601.013671875</v>
      </c>
      <c r="E7608" s="2" t="n">
        <v>17937.62109375</v>
      </c>
      <c r="F7608" s="2" t="n">
        <v>90779.2265625</v>
      </c>
      <c r="G7608" s="2" t="n">
        <v>2461.96435546875</v>
      </c>
    </row>
    <row r="7609" customFormat="false" ht="12.75" hidden="false" customHeight="false" outlineLevel="0" collapsed="false">
      <c r="A7609" s="2" t="s">
        <v>56</v>
      </c>
      <c r="B7609" s="2" t="n">
        <v>80</v>
      </c>
      <c r="C7609" s="2" t="n">
        <v>166597.40625</v>
      </c>
      <c r="D7609" s="2" t="n">
        <v>22410.9609375</v>
      </c>
      <c r="E7609" s="2" t="n">
        <v>20719.720703125</v>
      </c>
      <c r="F7609" s="2" t="n">
        <v>104572.3203125</v>
      </c>
      <c r="G7609" s="2" t="n">
        <v>2678.94067382813</v>
      </c>
    </row>
    <row r="7610" customFormat="false" ht="12.75" hidden="false" customHeight="false" outlineLevel="0" collapsed="false">
      <c r="A7610" s="2" t="s">
        <v>57</v>
      </c>
      <c r="B7610" s="2" t="n">
        <v>80</v>
      </c>
      <c r="C7610" s="2" t="n">
        <v>161475.71875</v>
      </c>
      <c r="D7610" s="2" t="n">
        <v>21278.919921875</v>
      </c>
      <c r="E7610" s="2" t="n">
        <v>18952.947265625</v>
      </c>
      <c r="F7610" s="2" t="n">
        <v>91632.953125</v>
      </c>
      <c r="G7610" s="2" t="n">
        <v>1446.09716796875</v>
      </c>
    </row>
    <row r="7611" customFormat="false" ht="12.75" hidden="false" customHeight="false" outlineLevel="0" collapsed="false">
      <c r="A7611" s="2" t="s">
        <v>58</v>
      </c>
      <c r="B7611" s="2" t="n">
        <v>80</v>
      </c>
      <c r="C7611" s="2" t="n">
        <v>193697.859375</v>
      </c>
      <c r="D7611" s="2" t="n">
        <v>24935.072265625</v>
      </c>
      <c r="E7611" s="2" t="n">
        <v>18994.810546875</v>
      </c>
      <c r="F7611" s="2" t="n">
        <v>91052.765625</v>
      </c>
      <c r="G7611" s="2" t="n">
        <v>1719.36645507813</v>
      </c>
    </row>
    <row r="7612" customFormat="false" ht="12.75" hidden="false" customHeight="false" outlineLevel="0" collapsed="false">
      <c r="A7612" s="2" t="s">
        <v>61</v>
      </c>
      <c r="B7612" s="2" t="n">
        <v>80</v>
      </c>
      <c r="C7612" s="2" t="n">
        <v>620205</v>
      </c>
      <c r="D7612" s="2" t="n">
        <v>77405.6796875</v>
      </c>
      <c r="E7612" s="2" t="n">
        <v>58412.10546875</v>
      </c>
      <c r="F7612" s="2" t="n">
        <v>289280.15625</v>
      </c>
      <c r="G7612" s="2" t="n">
        <v>6927.19775390625</v>
      </c>
    </row>
    <row r="7613" customFormat="false" ht="12.75" hidden="false" customHeight="false" outlineLevel="0" collapsed="false">
      <c r="A7613" s="2" t="s">
        <v>62</v>
      </c>
      <c r="B7613" s="2" t="n">
        <v>80</v>
      </c>
      <c r="C7613" s="2" t="n">
        <v>192964.328125</v>
      </c>
      <c r="D7613" s="2" t="n">
        <v>26598.828125</v>
      </c>
      <c r="E7613" s="2" t="n">
        <v>18769.8125</v>
      </c>
      <c r="F7613" s="2" t="n">
        <v>91311.3828125</v>
      </c>
      <c r="G7613" s="2" t="n">
        <v>2266.642578125</v>
      </c>
    </row>
    <row r="7614" customFormat="false" ht="12.75" hidden="false" customHeight="false" outlineLevel="0" collapsed="false">
      <c r="A7614" s="2" t="s">
        <v>63</v>
      </c>
      <c r="B7614" s="2" t="n">
        <v>80</v>
      </c>
      <c r="C7614" s="2" t="n">
        <v>193469.09375</v>
      </c>
      <c r="D7614" s="2" t="n">
        <v>27381.193359375</v>
      </c>
      <c r="E7614" s="2" t="n">
        <v>17975.330078125</v>
      </c>
      <c r="F7614" s="2" t="n">
        <v>91081.96875</v>
      </c>
      <c r="G7614" s="2" t="n">
        <v>2175.98046875</v>
      </c>
    </row>
    <row r="7615" customFormat="false" ht="12.75" hidden="false" customHeight="false" outlineLevel="0" collapsed="false">
      <c r="A7615" s="2" t="s">
        <v>64</v>
      </c>
      <c r="B7615" s="2" t="n">
        <v>80</v>
      </c>
      <c r="C7615" s="2" t="n">
        <v>207404.21875</v>
      </c>
      <c r="D7615" s="2" t="n">
        <v>30993.671875</v>
      </c>
      <c r="E7615" s="2" t="n">
        <v>18206.142578125</v>
      </c>
      <c r="F7615" s="2" t="n">
        <v>96696.046875</v>
      </c>
      <c r="G7615" s="2" t="n">
        <v>3581.84838867188</v>
      </c>
    </row>
    <row r="7616" customFormat="false" ht="12.75" hidden="false" customHeight="false" outlineLevel="0" collapsed="false">
      <c r="A7616" s="2" t="s">
        <v>65</v>
      </c>
      <c r="B7616" s="2" t="n">
        <v>80</v>
      </c>
      <c r="C7616" s="2" t="n">
        <v>212319.5</v>
      </c>
      <c r="D7616" s="2" t="n">
        <v>34942.296875</v>
      </c>
      <c r="E7616" s="2" t="n">
        <v>17993.87890625</v>
      </c>
      <c r="F7616" s="2" t="n">
        <v>98453.4140625</v>
      </c>
      <c r="G7616" s="2" t="n">
        <v>4689.08154296875</v>
      </c>
    </row>
    <row r="7617" customFormat="false" ht="12.75" hidden="false" customHeight="false" outlineLevel="0" collapsed="false">
      <c r="A7617" s="2" t="s">
        <v>66</v>
      </c>
      <c r="B7617" s="2" t="n">
        <v>80</v>
      </c>
      <c r="C7617" s="2" t="n">
        <v>194341.546875</v>
      </c>
      <c r="D7617" s="2" t="n">
        <v>30815.6328125</v>
      </c>
      <c r="E7617" s="2" t="n">
        <v>18003.1015625</v>
      </c>
      <c r="F7617" s="2" t="n">
        <v>96986.75</v>
      </c>
      <c r="G7617" s="2" t="n">
        <v>2753.20874023438</v>
      </c>
    </row>
    <row r="7618" customFormat="false" ht="12.75" hidden="false" customHeight="false" outlineLevel="0" collapsed="false">
      <c r="A7618" s="2" t="s">
        <v>67</v>
      </c>
      <c r="B7618" s="2" t="n">
        <v>80</v>
      </c>
      <c r="C7618" s="2" t="n">
        <v>253257.828125</v>
      </c>
      <c r="D7618" s="2" t="n">
        <v>37092.8671875</v>
      </c>
      <c r="E7618" s="2" t="n">
        <v>24077.349609375</v>
      </c>
      <c r="F7618" s="2" t="n">
        <v>130801.828125</v>
      </c>
      <c r="G7618" s="2" t="n">
        <v>3740.87280273438</v>
      </c>
    </row>
    <row r="7619" customFormat="false" ht="12.75" hidden="false" customHeight="false" outlineLevel="0" collapsed="false">
      <c r="A7619" s="2" t="s">
        <v>68</v>
      </c>
      <c r="B7619" s="2" t="n">
        <v>80</v>
      </c>
      <c r="C7619" s="2" t="n">
        <v>199376.453125</v>
      </c>
      <c r="D7619" s="2" t="n">
        <v>27181.201171875</v>
      </c>
      <c r="E7619" s="2" t="n">
        <v>18737.857421875</v>
      </c>
      <c r="F7619" s="2" t="n">
        <v>95245.625</v>
      </c>
      <c r="G7619" s="2" t="n">
        <v>2190.3359375</v>
      </c>
    </row>
    <row r="7620" customFormat="false" ht="12.75" hidden="false" customHeight="false" outlineLevel="0" collapsed="false">
      <c r="A7620" s="2" t="s">
        <v>69</v>
      </c>
      <c r="B7620" s="2" t="n">
        <v>80</v>
      </c>
      <c r="C7620" s="2" t="n">
        <v>192062.765625</v>
      </c>
      <c r="D7620" s="2" t="n">
        <v>24382.45703125</v>
      </c>
      <c r="E7620" s="2" t="n">
        <v>18350.26171875</v>
      </c>
      <c r="F7620" s="2" t="n">
        <v>88825.5078125</v>
      </c>
      <c r="G7620" s="2" t="n">
        <v>2240.52270507813</v>
      </c>
    </row>
    <row r="7621" customFormat="false" ht="12.75" hidden="false" customHeight="false" outlineLevel="0" collapsed="false">
      <c r="A7621" s="2" t="s">
        <v>70</v>
      </c>
      <c r="B7621" s="2" t="n">
        <v>80</v>
      </c>
      <c r="C7621" s="2" t="n">
        <v>204279.03125</v>
      </c>
      <c r="D7621" s="2" t="n">
        <v>25629.72265625</v>
      </c>
      <c r="E7621" s="2" t="n">
        <v>20160.6796875</v>
      </c>
      <c r="F7621" s="2" t="n">
        <v>93857.125</v>
      </c>
      <c r="G7621" s="2" t="n">
        <v>2218.74658203125</v>
      </c>
    </row>
    <row r="7622" customFormat="false" ht="12.75" hidden="false" customHeight="false" outlineLevel="0" collapsed="false">
      <c r="A7622" s="2" t="s">
        <v>71</v>
      </c>
      <c r="B7622" s="2" t="n">
        <v>80</v>
      </c>
      <c r="C7622" s="2" t="n">
        <v>204523.03125</v>
      </c>
      <c r="D7622" s="2" t="n">
        <v>25260.501953125</v>
      </c>
      <c r="E7622" s="2" t="n">
        <v>20318.44140625</v>
      </c>
      <c r="F7622" s="2" t="n">
        <v>92684.0546875</v>
      </c>
      <c r="G7622" s="2" t="n">
        <v>1798.904296875</v>
      </c>
    </row>
    <row r="7623" customFormat="false" ht="12.75" hidden="false" customHeight="false" outlineLevel="0" collapsed="false">
      <c r="A7623" s="2" t="s">
        <v>72</v>
      </c>
      <c r="B7623" s="2" t="n">
        <v>80</v>
      </c>
      <c r="C7623" s="2" t="n">
        <v>204327.359375</v>
      </c>
      <c r="D7623" s="2" t="n">
        <v>25554.33203125</v>
      </c>
      <c r="E7623" s="2" t="n">
        <v>20414.837890625</v>
      </c>
      <c r="F7623" s="2" t="n">
        <v>93273.890625</v>
      </c>
      <c r="G7623" s="2" t="n">
        <v>1543.50524902344</v>
      </c>
    </row>
    <row r="7624" customFormat="false" ht="12.75" hidden="false" customHeight="false" outlineLevel="0" collapsed="false">
      <c r="A7624" s="2" t="s">
        <v>73</v>
      </c>
      <c r="B7624" s="2" t="n">
        <v>80</v>
      </c>
      <c r="C7624" s="2" t="n">
        <v>195224.09375</v>
      </c>
      <c r="D7624" s="2" t="n">
        <v>24504.05078125</v>
      </c>
      <c r="E7624" s="2" t="n">
        <v>19483.681640625</v>
      </c>
      <c r="F7624" s="2" t="n">
        <v>90274.546875</v>
      </c>
      <c r="G7624" s="2" t="n">
        <v>1999.8544921875</v>
      </c>
    </row>
    <row r="7625" customFormat="false" ht="12.75" hidden="false" customHeight="false" outlineLevel="0" collapsed="false">
      <c r="A7625" s="2" t="s">
        <v>74</v>
      </c>
      <c r="B7625" s="2" t="n">
        <v>80</v>
      </c>
      <c r="C7625" s="2" t="n">
        <v>189079.5625</v>
      </c>
      <c r="D7625" s="2" t="n">
        <v>26817.45703125</v>
      </c>
      <c r="E7625" s="2" t="n">
        <v>20042.166015625</v>
      </c>
      <c r="F7625" s="2" t="n">
        <v>89340.953125</v>
      </c>
      <c r="G7625" s="2" t="n">
        <v>2697.64770507813</v>
      </c>
    </row>
    <row r="7626" customFormat="false" ht="12.75" hidden="false" customHeight="false" outlineLevel="0" collapsed="false">
      <c r="A7626" s="2" t="s">
        <v>75</v>
      </c>
      <c r="B7626" s="2" t="n">
        <v>80</v>
      </c>
      <c r="C7626" s="2" t="n">
        <v>192210.84375</v>
      </c>
      <c r="D7626" s="2" t="n">
        <v>26970.326171875</v>
      </c>
      <c r="E7626" s="2" t="n">
        <v>18416.744140625</v>
      </c>
      <c r="F7626" s="2" t="n">
        <v>91311.171875</v>
      </c>
      <c r="G7626" s="2" t="n">
        <v>2156.05859375</v>
      </c>
    </row>
    <row r="7627" customFormat="false" ht="12.75" hidden="false" customHeight="false" outlineLevel="0" collapsed="false">
      <c r="A7627" s="2" t="s">
        <v>76</v>
      </c>
      <c r="B7627" s="2" t="n">
        <v>80</v>
      </c>
      <c r="C7627" s="2" t="n">
        <v>192690.609375</v>
      </c>
      <c r="D7627" s="2" t="n">
        <v>28834.0546875</v>
      </c>
      <c r="E7627" s="2" t="n">
        <v>17760.306640625</v>
      </c>
      <c r="F7627" s="2" t="n">
        <v>91336.2109375</v>
      </c>
      <c r="G7627" s="2" t="n">
        <v>1889.66247558594</v>
      </c>
    </row>
    <row r="7628" customFormat="false" ht="12.75" hidden="false" customHeight="false" outlineLevel="0" collapsed="false">
      <c r="A7628" s="2" t="s">
        <v>77</v>
      </c>
      <c r="B7628" s="2" t="n">
        <v>80</v>
      </c>
      <c r="C7628" s="2" t="n">
        <v>204415.3125</v>
      </c>
      <c r="D7628" s="2" t="n">
        <v>31437.896484375</v>
      </c>
      <c r="E7628" s="2" t="n">
        <v>17062.51953125</v>
      </c>
      <c r="F7628" s="2" t="n">
        <v>97915.4765625</v>
      </c>
      <c r="G7628" s="2" t="n">
        <v>2479.9404296875</v>
      </c>
    </row>
    <row r="7629" customFormat="false" ht="12.75" hidden="false" customHeight="false" outlineLevel="0" collapsed="false">
      <c r="A7629" s="2" t="s">
        <v>78</v>
      </c>
      <c r="B7629" s="2" t="n">
        <v>80</v>
      </c>
      <c r="C7629" s="2" t="n">
        <v>190889.359375</v>
      </c>
      <c r="D7629" s="2" t="n">
        <v>30099.138671875</v>
      </c>
      <c r="E7629" s="2" t="n">
        <v>18287.595703125</v>
      </c>
      <c r="F7629" s="2" t="n">
        <v>99739.9609375</v>
      </c>
      <c r="G7629" s="2" t="n">
        <v>2655.47998046875</v>
      </c>
    </row>
    <row r="7630" customFormat="false" ht="12.75" hidden="false" customHeight="false" outlineLevel="0" collapsed="false">
      <c r="A7630" s="2" t="s">
        <v>81</v>
      </c>
      <c r="B7630" s="2" t="n">
        <v>80</v>
      </c>
      <c r="C7630" s="2" t="n">
        <v>186566.546875</v>
      </c>
      <c r="D7630" s="2" t="n">
        <v>27385.306640625</v>
      </c>
      <c r="E7630" s="2" t="n">
        <v>19376.017578125</v>
      </c>
      <c r="F7630" s="2" t="n">
        <v>101803.8359375</v>
      </c>
      <c r="G7630" s="2" t="n">
        <v>2204.97412109375</v>
      </c>
    </row>
    <row r="7631" customFormat="false" ht="12.75" hidden="false" customHeight="false" outlineLevel="0" collapsed="false">
      <c r="A7631" s="2" t="s">
        <v>82</v>
      </c>
      <c r="B7631" s="2" t="n">
        <v>80</v>
      </c>
      <c r="C7631" s="2" t="n">
        <v>193210.21875</v>
      </c>
      <c r="D7631" s="2" t="n">
        <v>27460.7578125</v>
      </c>
      <c r="E7631" s="2" t="n">
        <v>22745.158203125</v>
      </c>
      <c r="F7631" s="2" t="n">
        <v>105094.640625</v>
      </c>
      <c r="G7631" s="2" t="n">
        <v>4922.2578125</v>
      </c>
    </row>
    <row r="7632" customFormat="false" ht="12.75" hidden="false" customHeight="false" outlineLevel="0" collapsed="false">
      <c r="A7632" s="2" t="s">
        <v>83</v>
      </c>
      <c r="B7632" s="2" t="n">
        <v>80</v>
      </c>
      <c r="C7632" s="2" t="n">
        <v>187325.703125</v>
      </c>
      <c r="D7632" s="2" t="n">
        <v>24500.759765625</v>
      </c>
      <c r="E7632" s="2" t="n">
        <v>20208.5625</v>
      </c>
      <c r="F7632" s="2" t="n">
        <v>94676.2109375</v>
      </c>
      <c r="G7632" s="2" t="n">
        <v>3176.45971679688</v>
      </c>
    </row>
    <row r="7633" customFormat="false" ht="12.75" hidden="false" customHeight="false" outlineLevel="0" collapsed="false">
      <c r="A7633" s="2" t="s">
        <v>84</v>
      </c>
      <c r="B7633" s="2" t="n">
        <v>80</v>
      </c>
      <c r="C7633" s="2" t="n">
        <v>204780.21875</v>
      </c>
      <c r="D7633" s="2" t="n">
        <v>25481.30859375</v>
      </c>
      <c r="E7633" s="2" t="n">
        <v>21897.6171875</v>
      </c>
      <c r="F7633" s="2" t="n">
        <v>100047.1953125</v>
      </c>
      <c r="G7633" s="2" t="n">
        <v>2105.03198242188</v>
      </c>
    </row>
    <row r="7634" customFormat="false" ht="12.75" hidden="false" customHeight="false" outlineLevel="0" collapsed="false">
      <c r="A7634" s="2" t="s">
        <v>85</v>
      </c>
      <c r="B7634" s="2" t="n">
        <v>80</v>
      </c>
      <c r="C7634" s="2" t="n">
        <v>198312.90625</v>
      </c>
      <c r="D7634" s="2" t="n">
        <v>25396.892578125</v>
      </c>
      <c r="E7634" s="2" t="n">
        <v>21800.6640625</v>
      </c>
      <c r="F7634" s="2" t="n">
        <v>96249.1796875</v>
      </c>
      <c r="G7634" s="2" t="n">
        <v>3155.25219726563</v>
      </c>
    </row>
    <row r="7635" customFormat="false" ht="12.75" hidden="false" customHeight="false" outlineLevel="0" collapsed="false">
      <c r="A7635" s="2" t="s">
        <v>86</v>
      </c>
      <c r="B7635" s="2" t="n">
        <v>80</v>
      </c>
      <c r="C7635" s="2" t="n">
        <v>181405.25</v>
      </c>
      <c r="D7635" s="2" t="n">
        <v>22645.861328125</v>
      </c>
      <c r="E7635" s="2" t="n">
        <v>20206.494140625</v>
      </c>
      <c r="F7635" s="2" t="n">
        <v>92337.828125</v>
      </c>
      <c r="G7635" s="2" t="n">
        <v>1905.97106933594</v>
      </c>
    </row>
    <row r="7636" customFormat="false" ht="12.75" hidden="false" customHeight="false" outlineLevel="0" collapsed="false">
      <c r="A7636" s="2" t="s">
        <v>87</v>
      </c>
      <c r="B7636" s="2" t="n">
        <v>80</v>
      </c>
      <c r="C7636" s="2" t="n">
        <v>151173.765625</v>
      </c>
      <c r="D7636" s="2" t="n">
        <v>20635.12109375</v>
      </c>
      <c r="E7636" s="2" t="n">
        <v>20758.935546875</v>
      </c>
      <c r="F7636" s="2" t="n">
        <v>94198.4921875</v>
      </c>
      <c r="G7636" s="2" t="n">
        <v>1738.83837890625</v>
      </c>
    </row>
    <row r="7637" customFormat="false" ht="12.75" hidden="false" customHeight="false" outlineLevel="0" collapsed="false">
      <c r="A7637" s="2" t="s">
        <v>88</v>
      </c>
      <c r="B7637" s="2" t="n">
        <v>80</v>
      </c>
      <c r="C7637" s="2" t="n">
        <v>193966.796875</v>
      </c>
      <c r="D7637" s="2" t="n">
        <v>23460.654296875</v>
      </c>
      <c r="E7637" s="2" t="n">
        <v>19429.3125</v>
      </c>
      <c r="F7637" s="2" t="n">
        <v>93680.8125</v>
      </c>
      <c r="G7637" s="2" t="n">
        <v>2479.24536132813</v>
      </c>
    </row>
    <row r="7638" customFormat="false" ht="12.75" hidden="false" customHeight="false" outlineLevel="0" collapsed="false">
      <c r="A7638" s="2" t="s">
        <v>89</v>
      </c>
      <c r="B7638" s="2" t="n">
        <v>80</v>
      </c>
      <c r="C7638" s="2" t="n">
        <v>184843.75</v>
      </c>
      <c r="D7638" s="2" t="n">
        <v>26176.30859375</v>
      </c>
      <c r="E7638" s="2" t="n">
        <v>20049.158203125</v>
      </c>
      <c r="F7638" s="2" t="n">
        <v>94989.9140625</v>
      </c>
      <c r="G7638" s="2" t="n">
        <v>3034.38745117188</v>
      </c>
    </row>
    <row r="7639" customFormat="false" ht="12.75" hidden="false" customHeight="false" outlineLevel="0" collapsed="false">
      <c r="A7639" s="2" t="s">
        <v>90</v>
      </c>
      <c r="B7639" s="2" t="n">
        <v>80</v>
      </c>
      <c r="C7639" s="2" t="n">
        <v>199438.53125</v>
      </c>
      <c r="D7639" s="2" t="n">
        <v>30160.8046875</v>
      </c>
      <c r="E7639" s="2" t="n">
        <v>20570.841796875</v>
      </c>
      <c r="F7639" s="2" t="n">
        <v>101752.78125</v>
      </c>
      <c r="G7639" s="2" t="n">
        <v>2514.65478515625</v>
      </c>
    </row>
    <row r="7640" customFormat="false" ht="12.75" hidden="false" customHeight="false" outlineLevel="0" collapsed="false">
      <c r="A7640" s="2" t="s">
        <v>91</v>
      </c>
      <c r="B7640" s="2" t="n">
        <v>80</v>
      </c>
      <c r="C7640" s="2" t="n">
        <v>235789.171875</v>
      </c>
      <c r="D7640" s="2" t="n">
        <v>35196.8515625</v>
      </c>
      <c r="E7640" s="2" t="n">
        <v>20811.361328125</v>
      </c>
      <c r="F7640" s="2" t="n">
        <v>103760.6796875</v>
      </c>
      <c r="G7640" s="2" t="n">
        <v>4005.61694335938</v>
      </c>
    </row>
    <row r="7641" customFormat="false" ht="12.75" hidden="false" customHeight="false" outlineLevel="0" collapsed="false">
      <c r="A7641" s="2" t="s">
        <v>92</v>
      </c>
      <c r="B7641" s="2" t="n">
        <v>80</v>
      </c>
      <c r="C7641" s="2" t="n">
        <v>190751.609375</v>
      </c>
      <c r="D7641" s="2" t="n">
        <v>29405.564453125</v>
      </c>
      <c r="E7641" s="2" t="n">
        <v>18366.544921875</v>
      </c>
      <c r="F7641" s="2" t="n">
        <v>100213.640625</v>
      </c>
      <c r="G7641" s="2" t="n">
        <v>3587.10107421875</v>
      </c>
    </row>
    <row r="7642" customFormat="false" ht="12.75" hidden="false" customHeight="false" outlineLevel="0" collapsed="false">
      <c r="A7642" s="2" t="s">
        <v>93</v>
      </c>
      <c r="B7642" s="2" t="n">
        <v>80</v>
      </c>
      <c r="C7642" s="2" t="n">
        <v>176522.578125</v>
      </c>
      <c r="D7642" s="2" t="n">
        <v>26626.533203125</v>
      </c>
      <c r="E7642" s="2" t="n">
        <v>18445.515625</v>
      </c>
      <c r="F7642" s="2" t="n">
        <v>94823.7734375</v>
      </c>
      <c r="G7642" s="2" t="n">
        <v>3091.21484375</v>
      </c>
    </row>
    <row r="7643" customFormat="false" ht="12.75" hidden="false" customHeight="false" outlineLevel="0" collapsed="false">
      <c r="A7643" s="2" t="s">
        <v>94</v>
      </c>
      <c r="B7643" s="2" t="n">
        <v>80</v>
      </c>
      <c r="C7643" s="2" t="n">
        <v>207556.671875</v>
      </c>
      <c r="D7643" s="2" t="n">
        <v>28067.953125</v>
      </c>
      <c r="E7643" s="2" t="n">
        <v>21368.150390625</v>
      </c>
      <c r="F7643" s="2" t="n">
        <v>102179.4140625</v>
      </c>
      <c r="G7643" s="2" t="n">
        <v>4132.76220703125</v>
      </c>
    </row>
    <row r="7644" customFormat="false" ht="12.75" hidden="false" customHeight="false" outlineLevel="0" collapsed="false">
      <c r="A7644" s="2" t="s">
        <v>95</v>
      </c>
      <c r="B7644" s="2" t="n">
        <v>80</v>
      </c>
      <c r="C7644" s="2" t="n">
        <v>190854.890625</v>
      </c>
      <c r="D7644" s="2" t="n">
        <v>25848.666015625</v>
      </c>
      <c r="E7644" s="2" t="n">
        <v>21314.63671875</v>
      </c>
      <c r="F7644" s="2" t="n">
        <v>99111.6328125</v>
      </c>
      <c r="G7644" s="2" t="n">
        <v>2411.45727539063</v>
      </c>
    </row>
    <row r="7645" customFormat="false" ht="12.75" hidden="false" customHeight="false" outlineLevel="0" collapsed="false">
      <c r="A7645" s="2" t="s">
        <v>96</v>
      </c>
      <c r="B7645" s="2" t="n">
        <v>80</v>
      </c>
      <c r="C7645" s="2" t="n">
        <v>164522.609375</v>
      </c>
      <c r="D7645" s="2" t="n">
        <v>21222.703125</v>
      </c>
      <c r="E7645" s="2" t="n">
        <v>20775.845703125</v>
      </c>
      <c r="F7645" s="2" t="n">
        <v>94430.4921875</v>
      </c>
      <c r="G7645" s="2" t="n">
        <v>2365.0556640625</v>
      </c>
    </row>
    <row r="7646" customFormat="false" ht="12.75" hidden="false" customHeight="false" outlineLevel="0" collapsed="false">
      <c r="A7646" s="2" t="s">
        <v>97</v>
      </c>
      <c r="B7646" s="2" t="n">
        <v>80</v>
      </c>
      <c r="C7646" s="2" t="n">
        <v>227831.4375</v>
      </c>
      <c r="D7646" s="2" t="n">
        <v>31451.841796875</v>
      </c>
      <c r="E7646" s="2" t="n">
        <v>27267.337890625</v>
      </c>
      <c r="F7646" s="2" t="n">
        <v>102512.140625</v>
      </c>
      <c r="G7646" s="2" t="n">
        <v>7428.26318359375</v>
      </c>
    </row>
    <row r="7647" customFormat="false" ht="12.75" hidden="false" customHeight="false" outlineLevel="0" collapsed="false">
      <c r="A7647" s="2" t="s">
        <v>98</v>
      </c>
      <c r="B7647" s="2" t="n">
        <v>80</v>
      </c>
      <c r="C7647" s="2" t="n">
        <v>196755.9375</v>
      </c>
      <c r="D7647" s="2" t="n">
        <v>25107.298828125</v>
      </c>
      <c r="E7647" s="2" t="n">
        <v>21488.02734375</v>
      </c>
      <c r="F7647" s="2" t="n">
        <v>92975.7265625</v>
      </c>
      <c r="G7647" s="2" t="n">
        <v>3657.07104492188</v>
      </c>
    </row>
    <row r="7648" customFormat="false" ht="12.75" hidden="false" customHeight="false" outlineLevel="0" collapsed="false">
      <c r="A7648" s="2" t="s">
        <v>101</v>
      </c>
      <c r="B7648" s="2" t="n">
        <v>80</v>
      </c>
      <c r="C7648" s="2" t="n">
        <v>189098.140625</v>
      </c>
      <c r="D7648" s="2" t="n">
        <v>24259.26953125</v>
      </c>
      <c r="E7648" s="2" t="n">
        <v>20559.873046875</v>
      </c>
      <c r="F7648" s="2" t="n">
        <v>90518.1953125</v>
      </c>
      <c r="G7648" s="2" t="n">
        <v>3107.50854492188</v>
      </c>
    </row>
    <row r="7649" customFormat="false" ht="12.75" hidden="false" customHeight="false" outlineLevel="0" collapsed="false">
      <c r="A7649" s="2" t="s">
        <v>102</v>
      </c>
      <c r="B7649" s="2" t="n">
        <v>80</v>
      </c>
      <c r="C7649" s="2" t="n">
        <v>195499.125</v>
      </c>
      <c r="D7649" s="2" t="n">
        <v>25313.67578125</v>
      </c>
      <c r="E7649" s="2" t="n">
        <v>20404.11328125</v>
      </c>
      <c r="F7649" s="2" t="n">
        <v>92160.7265625</v>
      </c>
      <c r="G7649" s="2" t="n">
        <v>2152.53100585938</v>
      </c>
    </row>
    <row r="7650" customFormat="false" ht="12.75" hidden="false" customHeight="false" outlineLevel="0" collapsed="false">
      <c r="A7650" s="2" t="s">
        <v>103</v>
      </c>
      <c r="B7650" s="2" t="n">
        <v>80</v>
      </c>
      <c r="C7650" s="2" t="n">
        <v>183518.0625</v>
      </c>
      <c r="D7650" s="2" t="n">
        <v>24705.294921875</v>
      </c>
      <c r="E7650" s="2" t="n">
        <v>19245.9765625</v>
      </c>
      <c r="F7650" s="2" t="n">
        <v>93862.515625</v>
      </c>
      <c r="G7650" s="2" t="n">
        <v>2723.12622070313</v>
      </c>
    </row>
    <row r="7651" customFormat="false" ht="12.75" hidden="false" customHeight="false" outlineLevel="0" collapsed="false">
      <c r="A7651" s="2" t="s">
        <v>104</v>
      </c>
      <c r="B7651" s="2" t="n">
        <v>80</v>
      </c>
      <c r="C7651" s="2" t="n">
        <v>190330.09375</v>
      </c>
      <c r="D7651" s="2" t="n">
        <v>27610.91796875</v>
      </c>
      <c r="E7651" s="2" t="n">
        <v>19323.416015625</v>
      </c>
      <c r="F7651" s="2" t="n">
        <v>97954.09375</v>
      </c>
      <c r="G7651" s="2" t="n">
        <v>4326.08642578125</v>
      </c>
    </row>
    <row r="7652" customFormat="false" ht="12.75" hidden="false" customHeight="false" outlineLevel="0" collapsed="false">
      <c r="A7652" s="2" t="s">
        <v>105</v>
      </c>
      <c r="B7652" s="2" t="n">
        <v>80</v>
      </c>
      <c r="C7652" s="2" t="n">
        <v>196218.375</v>
      </c>
      <c r="D7652" s="2" t="n">
        <v>30904.18359375</v>
      </c>
      <c r="E7652" s="2" t="n">
        <v>18452.517578125</v>
      </c>
      <c r="F7652" s="2" t="n">
        <v>101191.4765625</v>
      </c>
      <c r="G7652" s="2" t="n">
        <v>3562.33764648438</v>
      </c>
    </row>
    <row r="7653" customFormat="false" ht="12.75" hidden="false" customHeight="false" outlineLevel="0" collapsed="false">
      <c r="A7653" s="2" t="s">
        <v>106</v>
      </c>
      <c r="B7653" s="2" t="n">
        <v>80</v>
      </c>
      <c r="C7653" s="2" t="n">
        <v>198993.296875</v>
      </c>
      <c r="D7653" s="2" t="n">
        <v>31754.884765625</v>
      </c>
      <c r="E7653" s="2" t="n">
        <v>19180.119140625</v>
      </c>
      <c r="F7653" s="2" t="n">
        <v>104886.78125</v>
      </c>
      <c r="G7653" s="2" t="n">
        <v>6963.6982421875</v>
      </c>
    </row>
    <row r="7654" customFormat="false" ht="12.75" hidden="false" customHeight="false" outlineLevel="0" collapsed="false">
      <c r="A7654" s="2" t="s">
        <v>107</v>
      </c>
      <c r="B7654" s="2" t="n">
        <v>80</v>
      </c>
      <c r="C7654" s="2" t="n">
        <v>190983.4375</v>
      </c>
      <c r="D7654" s="2" t="n">
        <v>28208.92578125</v>
      </c>
      <c r="E7654" s="2" t="n">
        <v>19156.859375</v>
      </c>
      <c r="F7654" s="2" t="n">
        <v>99684.984375</v>
      </c>
      <c r="G7654" s="2" t="n">
        <v>2900.2373046875</v>
      </c>
    </row>
    <row r="7655" customFormat="false" ht="12.75" hidden="false" customHeight="false" outlineLevel="0" collapsed="false">
      <c r="A7655" s="2" t="s">
        <v>108</v>
      </c>
      <c r="B7655" s="2" t="n">
        <v>80</v>
      </c>
      <c r="C7655" s="2" t="n">
        <v>204289.984375</v>
      </c>
      <c r="D7655" s="2" t="n">
        <v>28286.244140625</v>
      </c>
      <c r="E7655" s="2" t="n">
        <v>21024.67578125</v>
      </c>
      <c r="F7655" s="2" t="n">
        <v>105493.1796875</v>
      </c>
      <c r="G7655" s="2" t="n">
        <v>2849.80615234375</v>
      </c>
    </row>
    <row r="7656" customFormat="false" ht="12.75" hidden="false" customHeight="false" outlineLevel="0" collapsed="false">
      <c r="A7656" s="2" t="s">
        <v>109</v>
      </c>
      <c r="B7656" s="2" t="n">
        <v>80</v>
      </c>
      <c r="C7656" s="2" t="n">
        <v>201586.0625</v>
      </c>
      <c r="D7656" s="2" t="n">
        <v>26841.8203125</v>
      </c>
      <c r="E7656" s="2" t="n">
        <v>21681.8125</v>
      </c>
      <c r="F7656" s="2" t="n">
        <v>102193.7421875</v>
      </c>
      <c r="G7656" s="2" t="n">
        <v>2599.380859375</v>
      </c>
    </row>
    <row r="7657" customFormat="false" ht="12.75" hidden="false" customHeight="false" outlineLevel="0" collapsed="false">
      <c r="A7657" s="2" t="s">
        <v>110</v>
      </c>
      <c r="B7657" s="2" t="n">
        <v>80</v>
      </c>
      <c r="C7657" s="2" t="n">
        <v>208126.59375</v>
      </c>
      <c r="D7657" s="2" t="n">
        <v>26681.458984375</v>
      </c>
      <c r="E7657" s="2" t="n">
        <v>22130.005859375</v>
      </c>
      <c r="F7657" s="2" t="n">
        <v>103398.96875</v>
      </c>
      <c r="G7657" s="2" t="n">
        <v>2370.79272460938</v>
      </c>
    </row>
    <row r="7658" customFormat="false" ht="12.75" hidden="false" customHeight="false" outlineLevel="0" collapsed="false">
      <c r="A7658" s="2" t="s">
        <v>111</v>
      </c>
      <c r="B7658" s="2" t="n">
        <v>80</v>
      </c>
      <c r="C7658" s="2" t="n">
        <v>210926.890625</v>
      </c>
      <c r="D7658" s="2" t="n">
        <v>27483.353515625</v>
      </c>
      <c r="E7658" s="2" t="n">
        <v>23546.169921875</v>
      </c>
      <c r="F7658" s="2" t="n">
        <v>101844.640625</v>
      </c>
      <c r="G7658" s="2" t="n">
        <v>3823.90454101563</v>
      </c>
    </row>
    <row r="7659" customFormat="false" ht="12.75" hidden="false" customHeight="false" outlineLevel="0" collapsed="false">
      <c r="A7659" s="2" t="s">
        <v>112</v>
      </c>
      <c r="B7659" s="2" t="n">
        <v>80</v>
      </c>
      <c r="C7659" s="2" t="n">
        <v>192223.8125</v>
      </c>
      <c r="D7659" s="2" t="n">
        <v>24817.306640625</v>
      </c>
      <c r="E7659" s="2" t="n">
        <v>21619.380859375</v>
      </c>
      <c r="F7659" s="2" t="n">
        <v>97307.6875</v>
      </c>
      <c r="G7659" s="2" t="n">
        <v>3740.52978515625</v>
      </c>
    </row>
    <row r="7660" customFormat="false" ht="12.75" hidden="false" customHeight="false" outlineLevel="0" collapsed="false">
      <c r="A7660" s="2" t="s">
        <v>113</v>
      </c>
      <c r="B7660" s="2" t="n">
        <v>80</v>
      </c>
      <c r="C7660" s="2" t="n">
        <v>186406.109375</v>
      </c>
      <c r="D7660" s="2" t="n">
        <v>24142.982421875</v>
      </c>
      <c r="E7660" s="2" t="n">
        <v>20831.7890625</v>
      </c>
      <c r="F7660" s="2" t="n">
        <v>93899.5390625</v>
      </c>
      <c r="G7660" s="2" t="n">
        <v>2553.27124023438</v>
      </c>
    </row>
    <row r="7661" customFormat="false" ht="12.75" hidden="false" customHeight="false" outlineLevel="0" collapsed="false">
      <c r="A7661" s="2" t="s">
        <v>114</v>
      </c>
      <c r="B7661" s="2" t="n">
        <v>80</v>
      </c>
      <c r="C7661" s="2" t="n">
        <v>175780.71875</v>
      </c>
      <c r="D7661" s="2" t="n">
        <v>24038.5</v>
      </c>
      <c r="E7661" s="2" t="n">
        <v>19696.3671875</v>
      </c>
      <c r="F7661" s="2" t="n">
        <v>92995.7109375</v>
      </c>
      <c r="G7661" s="2" t="n">
        <v>4242.0439453125</v>
      </c>
    </row>
    <row r="7662" customFormat="false" ht="12.75" hidden="false" customHeight="false" outlineLevel="0" collapsed="false">
      <c r="A7662" s="2" t="s">
        <v>115</v>
      </c>
      <c r="B7662" s="2" t="n">
        <v>80</v>
      </c>
      <c r="C7662" s="2" t="n">
        <v>191129.40625</v>
      </c>
      <c r="D7662" s="2" t="n">
        <v>26329.130859375</v>
      </c>
      <c r="E7662" s="2" t="n">
        <v>19699.76953125</v>
      </c>
      <c r="F7662" s="2" t="n">
        <v>98312.953125</v>
      </c>
      <c r="G7662" s="2" t="n">
        <v>3895.34692382813</v>
      </c>
    </row>
    <row r="7663" customFormat="false" ht="12.75" hidden="false" customHeight="false" outlineLevel="0" collapsed="false">
      <c r="A7663" s="2" t="s">
        <v>116</v>
      </c>
      <c r="B7663" s="2" t="n">
        <v>80</v>
      </c>
      <c r="C7663" s="2" t="n">
        <v>199985.140625</v>
      </c>
      <c r="D7663" s="2" t="n">
        <v>28879.814453125</v>
      </c>
      <c r="E7663" s="2" t="n">
        <v>19800.416015625</v>
      </c>
      <c r="F7663" s="2" t="n">
        <v>102293.1875</v>
      </c>
      <c r="G7663" s="2" t="n">
        <v>2956.01708984375</v>
      </c>
    </row>
    <row r="7664" customFormat="false" ht="12.75" hidden="false" customHeight="false" outlineLevel="0" collapsed="false">
      <c r="A7664" s="2" t="s">
        <v>117</v>
      </c>
      <c r="B7664" s="2" t="n">
        <v>80</v>
      </c>
      <c r="C7664" s="2" t="n">
        <v>183549.21875</v>
      </c>
      <c r="D7664" s="2" t="n">
        <v>29468.25</v>
      </c>
      <c r="E7664" s="2" t="n">
        <v>19145.5078125</v>
      </c>
      <c r="F7664" s="2" t="n">
        <v>100441.9140625</v>
      </c>
      <c r="G7664" s="2" t="n">
        <v>3906.55688476563</v>
      </c>
    </row>
    <row r="7665" customFormat="false" ht="12.75" hidden="false" customHeight="false" outlineLevel="0" collapsed="false">
      <c r="A7665" s="2" t="s">
        <v>118</v>
      </c>
      <c r="B7665" s="2" t="n">
        <v>80</v>
      </c>
      <c r="C7665" s="2" t="n">
        <v>227240.578125</v>
      </c>
      <c r="D7665" s="2" t="n">
        <v>36264.21875</v>
      </c>
      <c r="E7665" s="2" t="n">
        <v>18783.02734375</v>
      </c>
      <c r="F7665" s="2" t="n">
        <v>110241.875</v>
      </c>
      <c r="G7665" s="2" t="n">
        <v>3214.29223632813</v>
      </c>
    </row>
    <row r="7666" customFormat="false" ht="12.75" hidden="false" customHeight="false" outlineLevel="0" collapsed="false">
      <c r="A7666" s="2" t="s">
        <v>121</v>
      </c>
      <c r="B7666" s="2" t="n">
        <v>80</v>
      </c>
      <c r="C7666" s="2" t="n">
        <v>232075.4375</v>
      </c>
      <c r="D7666" s="2" t="n">
        <v>34826.05859375</v>
      </c>
      <c r="E7666" s="2" t="n">
        <v>20578.404296875</v>
      </c>
      <c r="F7666" s="2" t="n">
        <v>109070.7421875</v>
      </c>
      <c r="G7666" s="2" t="n">
        <v>3384.68139648438</v>
      </c>
    </row>
    <row r="7667" customFormat="false" ht="12.75" hidden="false" customHeight="false" outlineLevel="0" collapsed="false">
      <c r="A7667" s="2" t="s">
        <v>122</v>
      </c>
      <c r="B7667" s="2" t="n">
        <v>80</v>
      </c>
      <c r="C7667" s="2" t="n">
        <v>221902.96875</v>
      </c>
      <c r="D7667" s="2" t="n">
        <v>31218.361328125</v>
      </c>
      <c r="E7667" s="2" t="n">
        <v>20601.73828125</v>
      </c>
      <c r="F7667" s="2" t="n">
        <v>105225.9140625</v>
      </c>
      <c r="G7667" s="2" t="n">
        <v>3003.90087890625</v>
      </c>
    </row>
    <row r="7668" customFormat="false" ht="12.75" hidden="false" customHeight="false" outlineLevel="0" collapsed="false">
      <c r="A7668" s="2" t="s">
        <v>123</v>
      </c>
      <c r="B7668" s="2" t="n">
        <v>80</v>
      </c>
      <c r="C7668" s="2" t="n">
        <v>208964.234375</v>
      </c>
      <c r="D7668" s="2" t="n">
        <v>27872.5390625</v>
      </c>
      <c r="E7668" s="2" t="n">
        <v>20616.470703125</v>
      </c>
      <c r="F7668" s="2" t="n">
        <v>103953.9296875</v>
      </c>
      <c r="G7668" s="2" t="n">
        <v>2473.984375</v>
      </c>
    </row>
    <row r="7669" customFormat="false" ht="12.75" hidden="false" customHeight="false" outlineLevel="0" collapsed="false">
      <c r="A7669" s="2" t="s">
        <v>124</v>
      </c>
      <c r="B7669" s="2" t="n">
        <v>80</v>
      </c>
      <c r="C7669" s="2" t="n">
        <v>203858.984375</v>
      </c>
      <c r="D7669" s="2" t="n">
        <v>26265.83203125</v>
      </c>
      <c r="E7669" s="2" t="n">
        <v>21032.306640625</v>
      </c>
      <c r="F7669" s="2" t="n">
        <v>101199.9609375</v>
      </c>
      <c r="G7669" s="2" t="n">
        <v>2607.14916992188</v>
      </c>
    </row>
    <row r="7670" customFormat="false" ht="12.75" hidden="false" customHeight="false" outlineLevel="0" collapsed="false">
      <c r="A7670" s="2" t="s">
        <v>125</v>
      </c>
      <c r="B7670" s="2" t="n">
        <v>80</v>
      </c>
      <c r="C7670" s="2" t="n">
        <v>197584.71875</v>
      </c>
      <c r="D7670" s="2" t="n">
        <v>26020.611328125</v>
      </c>
      <c r="E7670" s="2" t="n">
        <v>21493.669921875</v>
      </c>
      <c r="F7670" s="2" t="n">
        <v>101047.125</v>
      </c>
      <c r="G7670" s="2" t="n">
        <v>2420.36938476563</v>
      </c>
    </row>
    <row r="7671" customFormat="false" ht="12.75" hidden="false" customHeight="false" outlineLevel="0" collapsed="false">
      <c r="A7671" s="2" t="s">
        <v>126</v>
      </c>
      <c r="B7671" s="2" t="n">
        <v>80</v>
      </c>
      <c r="C7671" s="2" t="n">
        <v>22909.931640625</v>
      </c>
      <c r="D7671" s="2" t="n">
        <v>4006.92602539063</v>
      </c>
      <c r="E7671" s="2" t="n">
        <v>19420.96484375</v>
      </c>
      <c r="F7671" s="2" t="n">
        <v>91705.6171875</v>
      </c>
      <c r="G7671" s="2" t="n">
        <v>2575.84790039063</v>
      </c>
    </row>
    <row r="7672" customFormat="false" ht="12.75" hidden="false" customHeight="false" outlineLevel="0" collapsed="false">
      <c r="A7672" s="2" t="s">
        <v>127</v>
      </c>
      <c r="B7672" s="2" t="n">
        <v>80</v>
      </c>
      <c r="C7672" s="2" t="n">
        <v>184587.90625</v>
      </c>
      <c r="D7672" s="2" t="n">
        <v>25626.470703125</v>
      </c>
      <c r="E7672" s="2" t="n">
        <v>21432.35546875</v>
      </c>
      <c r="F7672" s="2" t="n">
        <v>101905.75</v>
      </c>
      <c r="G7672" s="2" t="n">
        <v>3530.60986328125</v>
      </c>
    </row>
    <row r="7673" customFormat="false" ht="12.75" hidden="false" customHeight="false" outlineLevel="0" collapsed="false">
      <c r="A7673" s="2" t="s">
        <v>128</v>
      </c>
      <c r="B7673" s="2" t="n">
        <v>80</v>
      </c>
      <c r="C7673" s="2" t="n">
        <v>201038.96875</v>
      </c>
      <c r="D7673" s="2" t="n">
        <v>26377.357421875</v>
      </c>
      <c r="E7673" s="2" t="n">
        <v>20594.96484375</v>
      </c>
      <c r="F7673" s="2" t="n">
        <v>102160.0859375</v>
      </c>
      <c r="G7673" s="2" t="n">
        <v>2933.744140625</v>
      </c>
    </row>
    <row r="7674" customFormat="false" ht="12.75" hidden="false" customHeight="false" outlineLevel="0" collapsed="false">
      <c r="A7674" s="2" t="s">
        <v>129</v>
      </c>
      <c r="B7674" s="2" t="n">
        <v>80</v>
      </c>
      <c r="C7674" s="2" t="n">
        <v>183512.546875</v>
      </c>
      <c r="D7674" s="2" t="n">
        <v>27121.3671875</v>
      </c>
      <c r="E7674" s="2" t="n">
        <v>19826.265625</v>
      </c>
      <c r="F7674" s="2" t="n">
        <v>100299.25</v>
      </c>
      <c r="G7674" s="2" t="n">
        <v>2803.13208007813</v>
      </c>
    </row>
    <row r="7675" customFormat="false" ht="12.75" hidden="false" customHeight="false" outlineLevel="0" collapsed="false">
      <c r="A7675" s="2" t="s">
        <v>130</v>
      </c>
      <c r="B7675" s="2" t="n">
        <v>80</v>
      </c>
      <c r="C7675" s="2" t="n">
        <v>211689.765625</v>
      </c>
      <c r="D7675" s="2" t="n">
        <v>31926.63671875</v>
      </c>
      <c r="E7675" s="2" t="n">
        <v>21676.146484375</v>
      </c>
      <c r="F7675" s="2" t="n">
        <v>108498.9453125</v>
      </c>
      <c r="G7675" s="2" t="n">
        <v>6634.87890625</v>
      </c>
    </row>
    <row r="7676" customFormat="false" ht="12.75" hidden="false" customHeight="false" outlineLevel="0" collapsed="false">
      <c r="A7676" s="2" t="s">
        <v>131</v>
      </c>
      <c r="B7676" s="2" t="n">
        <v>80</v>
      </c>
      <c r="C7676" s="2" t="n">
        <v>214202.78125</v>
      </c>
      <c r="D7676" s="2" t="n">
        <v>33595.33984375</v>
      </c>
      <c r="E7676" s="2" t="n">
        <v>19995.837890625</v>
      </c>
      <c r="F7676" s="2" t="n">
        <v>116330.2734375</v>
      </c>
      <c r="G7676" s="2" t="n">
        <v>2739.91333007813</v>
      </c>
    </row>
    <row r="7677" customFormat="false" ht="12.75" hidden="false" customHeight="false" outlineLevel="0" collapsed="false">
      <c r="A7677" s="2" t="s">
        <v>132</v>
      </c>
      <c r="B7677" s="2" t="n">
        <v>80</v>
      </c>
      <c r="C7677" s="2" t="n">
        <v>40479.734375</v>
      </c>
      <c r="D7677" s="2" t="n">
        <v>6095.5751953125</v>
      </c>
      <c r="E7677" s="2" t="n">
        <v>19025.484375</v>
      </c>
      <c r="F7677" s="2" t="n">
        <v>113139.6328125</v>
      </c>
      <c r="G7677" s="2" t="n">
        <v>5810.83740234375</v>
      </c>
    </row>
    <row r="7678" customFormat="false" ht="12.75" hidden="false" customHeight="false" outlineLevel="0" collapsed="false">
      <c r="A7678" s="2" t="s">
        <v>133</v>
      </c>
      <c r="B7678" s="2" t="n">
        <v>80</v>
      </c>
      <c r="C7678" s="2" t="n">
        <v>156568.421875</v>
      </c>
      <c r="D7678" s="2" t="n">
        <v>24815.595703125</v>
      </c>
      <c r="E7678" s="2" t="n">
        <v>19233.50390625</v>
      </c>
      <c r="F7678" s="2" t="n">
        <v>110940.2421875</v>
      </c>
      <c r="G7678" s="2" t="n">
        <v>3240.38037109375</v>
      </c>
    </row>
    <row r="7679" customFormat="false" ht="12.75" hidden="false" customHeight="false" outlineLevel="0" collapsed="false">
      <c r="A7679" s="2" t="s">
        <v>134</v>
      </c>
      <c r="B7679" s="2" t="n">
        <v>80</v>
      </c>
      <c r="C7679" s="2" t="n">
        <v>157757.140625</v>
      </c>
      <c r="D7679" s="2" t="n">
        <v>24423.763671875</v>
      </c>
      <c r="E7679" s="2" t="n">
        <v>20542.544921875</v>
      </c>
      <c r="F7679" s="2" t="n">
        <v>109626.1640625</v>
      </c>
      <c r="G7679" s="2" t="n">
        <v>3870.0576171875</v>
      </c>
    </row>
    <row r="7680" customFormat="false" ht="12.75" hidden="false" customHeight="false" outlineLevel="0" collapsed="false">
      <c r="A7680" s="2" t="s">
        <v>135</v>
      </c>
      <c r="B7680" s="2" t="n">
        <v>80</v>
      </c>
      <c r="C7680" s="2" t="n">
        <v>189628.96875</v>
      </c>
      <c r="D7680" s="2" t="n">
        <v>27465.7265625</v>
      </c>
      <c r="E7680" s="2" t="n">
        <v>20202.8125</v>
      </c>
      <c r="F7680" s="2" t="n">
        <v>103302.3359375</v>
      </c>
      <c r="G7680" s="2" t="n">
        <v>2745.30444335938</v>
      </c>
    </row>
    <row r="7681" customFormat="false" ht="12.75" hidden="false" customHeight="false" outlineLevel="0" collapsed="false">
      <c r="A7681" s="2" t="s">
        <v>136</v>
      </c>
      <c r="B7681" s="2" t="n">
        <v>80</v>
      </c>
      <c r="C7681" s="2" t="n">
        <v>196382.421875</v>
      </c>
      <c r="D7681" s="2" t="n">
        <v>27188.078125</v>
      </c>
      <c r="E7681" s="2" t="n">
        <v>20857.76953125</v>
      </c>
      <c r="F7681" s="2" t="n">
        <v>103133.3359375</v>
      </c>
      <c r="G7681" s="2" t="n">
        <v>2826.21997070313</v>
      </c>
    </row>
    <row r="7682" customFormat="false" ht="12.75" hidden="false" customHeight="false" outlineLevel="0" collapsed="false">
      <c r="A7682" s="2" t="s">
        <v>137</v>
      </c>
      <c r="B7682" s="2" t="n">
        <v>80</v>
      </c>
      <c r="C7682" s="2" t="n">
        <v>247041.578125</v>
      </c>
      <c r="D7682" s="2" t="n">
        <v>33723.625</v>
      </c>
      <c r="E7682" s="2" t="n">
        <v>27796.70703125</v>
      </c>
      <c r="F7682" s="2" t="n">
        <v>138305.796875</v>
      </c>
      <c r="G7682" s="2" t="n">
        <v>3878.8779296875</v>
      </c>
    </row>
    <row r="7683" customFormat="false" ht="12.75" hidden="false" customHeight="false" outlineLevel="0" collapsed="false">
      <c r="A7683" s="2" t="s">
        <v>138</v>
      </c>
      <c r="B7683" s="2" t="n">
        <v>80</v>
      </c>
      <c r="C7683" s="2" t="n">
        <v>26629.751953125</v>
      </c>
      <c r="D7683" s="2" t="n">
        <v>6950.8837890625</v>
      </c>
      <c r="E7683" s="2" t="n">
        <v>4396.99609375</v>
      </c>
      <c r="F7683" s="2" t="n">
        <v>5074.37939453125</v>
      </c>
      <c r="G7683" s="2" t="n">
        <v>2726.54833984375</v>
      </c>
    </row>
    <row r="7684" customFormat="false" ht="12.75" hidden="false" customHeight="false" outlineLevel="0" collapsed="false">
      <c r="A7684" s="2" t="s">
        <v>139</v>
      </c>
      <c r="B7684" s="2" t="n">
        <v>80</v>
      </c>
      <c r="C7684" s="2" t="n">
        <v>24759.341796875</v>
      </c>
      <c r="D7684" s="2" t="n">
        <v>4113.47607421875</v>
      </c>
      <c r="E7684" s="2" t="n">
        <v>2697.73999023438</v>
      </c>
      <c r="F7684" s="2" t="n">
        <v>4851.3544921875</v>
      </c>
      <c r="G7684" s="2" t="n">
        <v>2644.81616210938</v>
      </c>
    </row>
    <row r="7685" customFormat="false" ht="12.75" hidden="false" customHeight="false" outlineLevel="0" collapsed="false">
      <c r="A7685" s="2" t="s">
        <v>140</v>
      </c>
      <c r="B7685" s="2" t="n">
        <v>80</v>
      </c>
      <c r="C7685" s="2" t="n">
        <v>29083.828125</v>
      </c>
      <c r="D7685" s="2" t="n">
        <v>4723.88525390625</v>
      </c>
      <c r="E7685" s="2" t="n">
        <v>3326.05297851563</v>
      </c>
      <c r="F7685" s="2" t="n">
        <v>6770.556640625</v>
      </c>
      <c r="G7685" s="2" t="n">
        <v>4241.06201171875</v>
      </c>
    </row>
    <row r="7686" customFormat="false" ht="12.75" hidden="false" customHeight="false" outlineLevel="0" collapsed="false">
      <c r="A7686" s="2" t="s">
        <v>141</v>
      </c>
      <c r="B7686" s="2" t="n">
        <v>80</v>
      </c>
      <c r="C7686" s="2" t="n">
        <v>35197.63671875</v>
      </c>
      <c r="D7686" s="2" t="n">
        <v>8324.2294921875</v>
      </c>
      <c r="E7686" s="2" t="n">
        <v>6078.3154296875</v>
      </c>
      <c r="F7686" s="2" t="n">
        <v>7382.2470703125</v>
      </c>
      <c r="G7686" s="2" t="n">
        <v>3995.84375</v>
      </c>
    </row>
    <row r="7687" customFormat="false" ht="12.75" hidden="false" customHeight="false" outlineLevel="0" collapsed="false">
      <c r="A7687" s="2" t="s">
        <v>142</v>
      </c>
      <c r="B7687" s="2" t="n">
        <v>80</v>
      </c>
      <c r="C7687" s="2" t="n">
        <v>38092.484375</v>
      </c>
      <c r="D7687" s="2" t="n">
        <v>6750.56884765625</v>
      </c>
      <c r="E7687" s="2" t="n">
        <v>4640.80712890625</v>
      </c>
      <c r="F7687" s="2" t="n">
        <v>6937.0224609375</v>
      </c>
      <c r="G7687" s="2" t="n">
        <v>3755.9736328125</v>
      </c>
    </row>
    <row r="7688" customFormat="false" ht="12.75" hidden="false" customHeight="false" outlineLevel="0" collapsed="false">
      <c r="A7688" s="2" t="s">
        <v>143</v>
      </c>
      <c r="B7688" s="2" t="n">
        <v>80</v>
      </c>
      <c r="C7688" s="2" t="n">
        <v>38385.171875</v>
      </c>
      <c r="D7688" s="2" t="n">
        <v>5021.82177734375</v>
      </c>
      <c r="E7688" s="2" t="n">
        <v>3359.197265625</v>
      </c>
      <c r="F7688" s="2" t="n">
        <v>5229.53369140625</v>
      </c>
      <c r="G7688" s="2" t="n">
        <v>2794.28857421875</v>
      </c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82993.890625</v>
      </c>
      <c r="D7689" s="2" t="n">
        <v>18434.900390625</v>
      </c>
      <c r="E7689" s="2" t="n">
        <v>10223.6376953125</v>
      </c>
      <c r="F7689" s="2" t="n">
        <v>65161.3984375</v>
      </c>
      <c r="G7689" s="2" t="n">
        <v>1881.26196289063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157820.859375</v>
      </c>
      <c r="D7690" s="2" t="n">
        <v>25119.66796875</v>
      </c>
      <c r="E7690" s="2" t="n">
        <v>15146.5380859375</v>
      </c>
      <c r="F7690" s="2" t="n">
        <v>89135.3046875</v>
      </c>
      <c r="G7690" s="2" t="n">
        <v>2517.44140625</v>
      </c>
    </row>
    <row r="7691" customFormat="false" ht="12.75" hidden="false" customHeight="false" outlineLevel="0" collapsed="false">
      <c r="A7691" s="2" t="s">
        <v>32</v>
      </c>
      <c r="B7691" s="2" t="n">
        <v>81</v>
      </c>
      <c r="C7691" s="2" t="n">
        <v>159909.484375</v>
      </c>
      <c r="D7691" s="2" t="n">
        <v>23902.396484375</v>
      </c>
      <c r="E7691" s="2" t="n">
        <v>16172.3271484375</v>
      </c>
      <c r="F7691" s="2" t="n">
        <v>89752.6953125</v>
      </c>
      <c r="G7691" s="2" t="n">
        <v>2248.0751953125</v>
      </c>
    </row>
    <row r="7692" customFormat="false" ht="12.75" hidden="false" customHeight="false" outlineLevel="0" collapsed="false">
      <c r="A7692" s="2" t="s">
        <v>33</v>
      </c>
      <c r="B7692" s="2" t="n">
        <v>81</v>
      </c>
      <c r="C7692" s="2" t="n">
        <v>128656.4609375</v>
      </c>
      <c r="D7692" s="2" t="n">
        <v>18879.611328125</v>
      </c>
      <c r="E7692" s="2" t="n">
        <v>16231.720703125</v>
      </c>
      <c r="F7692" s="2" t="n">
        <v>84174.046875</v>
      </c>
      <c r="G7692" s="2" t="n">
        <v>2821.09741210938</v>
      </c>
    </row>
    <row r="7693" customFormat="false" ht="12.75" hidden="false" customHeight="false" outlineLevel="0" collapsed="false">
      <c r="A7693" s="2" t="s">
        <v>36</v>
      </c>
      <c r="B7693" s="2" t="n">
        <v>81</v>
      </c>
      <c r="C7693" s="2" t="n">
        <v>142963.046875</v>
      </c>
      <c r="D7693" s="2" t="n">
        <v>20472.474609375</v>
      </c>
      <c r="E7693" s="2" t="n">
        <v>17303.607421875</v>
      </c>
      <c r="F7693" s="2" t="n">
        <v>88025.40625</v>
      </c>
      <c r="G7693" s="2" t="n">
        <v>2486.08227539063</v>
      </c>
    </row>
    <row r="7694" customFormat="false" ht="12.75" hidden="false" customHeight="false" outlineLevel="0" collapsed="false">
      <c r="A7694" s="2" t="s">
        <v>37</v>
      </c>
      <c r="B7694" s="2" t="n">
        <v>81</v>
      </c>
      <c r="C7694" s="2" t="n">
        <v>148256.34375</v>
      </c>
      <c r="D7694" s="2" t="n">
        <v>21779.4765625</v>
      </c>
      <c r="E7694" s="2" t="n">
        <v>18706.173828125</v>
      </c>
      <c r="F7694" s="2" t="n">
        <v>89313.4453125</v>
      </c>
      <c r="G7694" s="2" t="n">
        <v>3352.12084960938</v>
      </c>
    </row>
    <row r="7695" customFormat="false" ht="12.75" hidden="false" customHeight="false" outlineLevel="0" collapsed="false">
      <c r="A7695" s="2" t="s">
        <v>38</v>
      </c>
      <c r="B7695" s="2" t="n">
        <v>81</v>
      </c>
      <c r="C7695" s="2" t="n">
        <v>134264.328125</v>
      </c>
      <c r="D7695" s="2" t="n">
        <v>19059.64453125</v>
      </c>
      <c r="E7695" s="2" t="n">
        <v>17450.25</v>
      </c>
      <c r="F7695" s="2" t="n">
        <v>84409.078125</v>
      </c>
      <c r="G7695" s="2" t="n">
        <v>3044.0458984375</v>
      </c>
    </row>
    <row r="7696" customFormat="false" ht="12.75" hidden="false" customHeight="false" outlineLevel="0" collapsed="false">
      <c r="A7696" s="2" t="s">
        <v>41</v>
      </c>
      <c r="B7696" s="2" t="n">
        <v>81</v>
      </c>
      <c r="C7696" s="2" t="n">
        <v>466681.03125</v>
      </c>
      <c r="D7696" s="2" t="n">
        <v>64371.8671875</v>
      </c>
      <c r="E7696" s="2" t="n">
        <v>56012.84375</v>
      </c>
      <c r="F7696" s="2" t="n">
        <v>274562.09375</v>
      </c>
      <c r="G7696" s="2" t="n">
        <v>12079.4404296875</v>
      </c>
    </row>
    <row r="7697" customFormat="false" ht="12.75" hidden="false" customHeight="false" outlineLevel="0" collapsed="false">
      <c r="A7697" s="2" t="s">
        <v>42</v>
      </c>
      <c r="B7697" s="2" t="n">
        <v>81</v>
      </c>
      <c r="C7697" s="2" t="n">
        <v>144255.203125</v>
      </c>
      <c r="D7697" s="2" t="n">
        <v>20842.5859375</v>
      </c>
      <c r="E7697" s="2" t="n">
        <v>17785.44921875</v>
      </c>
      <c r="F7697" s="2" t="n">
        <v>91721.3828125</v>
      </c>
      <c r="G7697" s="2" t="n">
        <v>2452.55615234375</v>
      </c>
    </row>
    <row r="7698" customFormat="false" ht="12.75" hidden="false" customHeight="false" outlineLevel="0" collapsed="false">
      <c r="A7698" s="2" t="s">
        <v>43</v>
      </c>
      <c r="B7698" s="2" t="n">
        <v>81</v>
      </c>
      <c r="C7698" s="2" t="n">
        <v>131233.734375</v>
      </c>
      <c r="D7698" s="2" t="n">
        <v>20373.380859375</v>
      </c>
      <c r="E7698" s="2" t="n">
        <v>16236.8740234375</v>
      </c>
      <c r="F7698" s="2" t="n">
        <v>87785.53125</v>
      </c>
      <c r="G7698" s="2" t="n">
        <v>2969.61865234375</v>
      </c>
    </row>
    <row r="7699" customFormat="false" ht="12.75" hidden="false" customHeight="false" outlineLevel="0" collapsed="false">
      <c r="A7699" s="2" t="s">
        <v>46</v>
      </c>
      <c r="B7699" s="2" t="n">
        <v>81</v>
      </c>
      <c r="C7699" s="2" t="n">
        <v>138765.640625</v>
      </c>
      <c r="D7699" s="2" t="n">
        <v>21944.48046875</v>
      </c>
      <c r="E7699" s="2" t="n">
        <v>15556.8349609375</v>
      </c>
      <c r="F7699" s="2" t="n">
        <v>92453.3125</v>
      </c>
      <c r="G7699" s="2" t="n">
        <v>2354.40112304688</v>
      </c>
    </row>
    <row r="7700" customFormat="false" ht="12.75" hidden="false" customHeight="false" outlineLevel="0" collapsed="false">
      <c r="A7700" s="2" t="s">
        <v>47</v>
      </c>
      <c r="B7700" s="2" t="n">
        <v>81</v>
      </c>
      <c r="C7700" s="2" t="n">
        <v>128864.3671875</v>
      </c>
      <c r="D7700" s="2" t="n">
        <v>21903.06640625</v>
      </c>
      <c r="E7700" s="2" t="n">
        <v>13687.26953125</v>
      </c>
      <c r="F7700" s="2" t="n">
        <v>88014.3828125</v>
      </c>
      <c r="G7700" s="2" t="n">
        <v>2557.94409179688</v>
      </c>
    </row>
    <row r="7701" customFormat="false" ht="12.75" hidden="false" customHeight="false" outlineLevel="0" collapsed="false">
      <c r="A7701" s="2" t="s">
        <v>48</v>
      </c>
      <c r="B7701" s="2" t="n">
        <v>81</v>
      </c>
      <c r="C7701" s="2" t="n">
        <v>124479.5703125</v>
      </c>
      <c r="D7701" s="2" t="n">
        <v>20709.26953125</v>
      </c>
      <c r="E7701" s="2" t="n">
        <v>14646.7470703125</v>
      </c>
      <c r="F7701" s="2" t="n">
        <v>89350.1875</v>
      </c>
      <c r="G7701" s="2" t="n">
        <v>2554.48217773438</v>
      </c>
    </row>
    <row r="7702" customFormat="false" ht="12.75" hidden="false" customHeight="false" outlineLevel="0" collapsed="false">
      <c r="A7702" s="2" t="s">
        <v>51</v>
      </c>
      <c r="B7702" s="2" t="n">
        <v>81</v>
      </c>
      <c r="C7702" s="2" t="n">
        <v>144349.875</v>
      </c>
      <c r="D7702" s="2" t="n">
        <v>21675.560546875</v>
      </c>
      <c r="E7702" s="2" t="n">
        <v>17054.908203125</v>
      </c>
      <c r="F7702" s="2" t="n">
        <v>94628.5</v>
      </c>
      <c r="G7702" s="2" t="n">
        <v>2320.91015625</v>
      </c>
    </row>
    <row r="7703" customFormat="false" ht="12.75" hidden="false" customHeight="false" outlineLevel="0" collapsed="false">
      <c r="A7703" s="2" t="s">
        <v>52</v>
      </c>
      <c r="B7703" s="2" t="n">
        <v>81</v>
      </c>
      <c r="C7703" s="2" t="n">
        <v>144636.75</v>
      </c>
      <c r="D7703" s="2" t="n">
        <v>20789.294921875</v>
      </c>
      <c r="E7703" s="2" t="n">
        <v>17929.8671875</v>
      </c>
      <c r="F7703" s="2" t="n">
        <v>92715.6328125</v>
      </c>
      <c r="G7703" s="2" t="n">
        <v>2330.44091796875</v>
      </c>
    </row>
    <row r="7704" customFormat="false" ht="12.75" hidden="false" customHeight="false" outlineLevel="0" collapsed="false">
      <c r="A7704" s="2" t="s">
        <v>53</v>
      </c>
      <c r="B7704" s="2" t="n">
        <v>81</v>
      </c>
      <c r="C7704" s="2" t="n">
        <v>155757.15625</v>
      </c>
      <c r="D7704" s="2" t="n">
        <v>21496.783203125</v>
      </c>
      <c r="E7704" s="2" t="n">
        <v>18033.966796875</v>
      </c>
      <c r="F7704" s="2" t="n">
        <v>90911.7109375</v>
      </c>
      <c r="G7704" s="2" t="n">
        <v>2358.43896484375</v>
      </c>
    </row>
    <row r="7705" customFormat="false" ht="12.75" hidden="false" customHeight="false" outlineLevel="0" collapsed="false">
      <c r="A7705" s="2" t="s">
        <v>56</v>
      </c>
      <c r="B7705" s="2" t="n">
        <v>81</v>
      </c>
      <c r="C7705" s="2" t="n">
        <v>164269.484375</v>
      </c>
      <c r="D7705" s="2" t="n">
        <v>22359.244140625</v>
      </c>
      <c r="E7705" s="2" t="n">
        <v>20803.30078125</v>
      </c>
      <c r="F7705" s="2" t="n">
        <v>104390.1875</v>
      </c>
      <c r="G7705" s="2" t="n">
        <v>2608.9501953125</v>
      </c>
    </row>
    <row r="7706" customFormat="false" ht="12.75" hidden="false" customHeight="false" outlineLevel="0" collapsed="false">
      <c r="A7706" s="2" t="s">
        <v>57</v>
      </c>
      <c r="B7706" s="2" t="n">
        <v>81</v>
      </c>
      <c r="C7706" s="2" t="n">
        <v>158737.5</v>
      </c>
      <c r="D7706" s="2" t="n">
        <v>20897.6796875</v>
      </c>
      <c r="E7706" s="2" t="n">
        <v>19088.8671875</v>
      </c>
      <c r="F7706" s="2" t="n">
        <v>91592.046875</v>
      </c>
      <c r="G7706" s="2" t="n">
        <v>1531.32165527344</v>
      </c>
    </row>
    <row r="7707" customFormat="false" ht="12.75" hidden="false" customHeight="false" outlineLevel="0" collapsed="false">
      <c r="A7707" s="2" t="s">
        <v>58</v>
      </c>
      <c r="B7707" s="2" t="n">
        <v>81</v>
      </c>
      <c r="C7707" s="2" t="n">
        <v>191563.734375</v>
      </c>
      <c r="D7707" s="2" t="n">
        <v>24874.755859375</v>
      </c>
      <c r="E7707" s="2" t="n">
        <v>19086.302734375</v>
      </c>
      <c r="F7707" s="2" t="n">
        <v>90880.1953125</v>
      </c>
      <c r="G7707" s="2" t="n">
        <v>1769.96215820313</v>
      </c>
    </row>
    <row r="7708" customFormat="false" ht="12.75" hidden="false" customHeight="false" outlineLevel="0" collapsed="false">
      <c r="A7708" s="2" t="s">
        <v>61</v>
      </c>
      <c r="B7708" s="2" t="n">
        <v>81</v>
      </c>
      <c r="C7708" s="2" t="n">
        <v>611981.5625</v>
      </c>
      <c r="D7708" s="2" t="n">
        <v>76591.109375</v>
      </c>
      <c r="E7708" s="2" t="n">
        <v>58088.40625</v>
      </c>
      <c r="F7708" s="2" t="n">
        <v>288420.25</v>
      </c>
      <c r="G7708" s="2" t="n">
        <v>6404.9091796875</v>
      </c>
    </row>
    <row r="7709" customFormat="false" ht="12.75" hidden="false" customHeight="false" outlineLevel="0" collapsed="false">
      <c r="A7709" s="2" t="s">
        <v>62</v>
      </c>
      <c r="B7709" s="2" t="n">
        <v>81</v>
      </c>
      <c r="C7709" s="2" t="n">
        <v>190816.90625</v>
      </c>
      <c r="D7709" s="2" t="n">
        <v>26477.404296875</v>
      </c>
      <c r="E7709" s="2" t="n">
        <v>18820.31640625</v>
      </c>
      <c r="F7709" s="2" t="n">
        <v>91189.0234375</v>
      </c>
      <c r="G7709" s="2" t="n">
        <v>2300.72045898438</v>
      </c>
    </row>
    <row r="7710" customFormat="false" ht="12.75" hidden="false" customHeight="false" outlineLevel="0" collapsed="false">
      <c r="A7710" s="2" t="s">
        <v>63</v>
      </c>
      <c r="B7710" s="2" t="n">
        <v>81</v>
      </c>
      <c r="C7710" s="2" t="n">
        <v>190957.046875</v>
      </c>
      <c r="D7710" s="2" t="n">
        <v>27122.43359375</v>
      </c>
      <c r="E7710" s="2" t="n">
        <v>17852.17578125</v>
      </c>
      <c r="F7710" s="2" t="n">
        <v>91016.09375</v>
      </c>
      <c r="G7710" s="2" t="n">
        <v>2143.40014648438</v>
      </c>
    </row>
    <row r="7711" customFormat="false" ht="12.75" hidden="false" customHeight="false" outlineLevel="0" collapsed="false">
      <c r="A7711" s="2" t="s">
        <v>64</v>
      </c>
      <c r="B7711" s="2" t="n">
        <v>81</v>
      </c>
      <c r="C7711" s="2" t="n">
        <v>204798.046875</v>
      </c>
      <c r="D7711" s="2" t="n">
        <v>30784.712890625</v>
      </c>
      <c r="E7711" s="2" t="n">
        <v>18263.599609375</v>
      </c>
      <c r="F7711" s="2" t="n">
        <v>96232.0625</v>
      </c>
      <c r="G7711" s="2" t="n">
        <v>3630.34545898438</v>
      </c>
    </row>
    <row r="7712" customFormat="false" ht="12.75" hidden="false" customHeight="false" outlineLevel="0" collapsed="false">
      <c r="A7712" s="2" t="s">
        <v>65</v>
      </c>
      <c r="B7712" s="2" t="n">
        <v>81</v>
      </c>
      <c r="C7712" s="2" t="n">
        <v>209591.328125</v>
      </c>
      <c r="D7712" s="2" t="n">
        <v>34618.31640625</v>
      </c>
      <c r="E7712" s="2" t="n">
        <v>18000.7890625</v>
      </c>
      <c r="F7712" s="2" t="n">
        <v>98648.5078125</v>
      </c>
      <c r="G7712" s="2" t="n">
        <v>4703.13720703125</v>
      </c>
    </row>
    <row r="7713" customFormat="false" ht="12.75" hidden="false" customHeight="false" outlineLevel="0" collapsed="false">
      <c r="A7713" s="2" t="s">
        <v>66</v>
      </c>
      <c r="B7713" s="2" t="n">
        <v>81</v>
      </c>
      <c r="C7713" s="2" t="n">
        <v>191899.90625</v>
      </c>
      <c r="D7713" s="2" t="n">
        <v>30616.853515625</v>
      </c>
      <c r="E7713" s="2" t="n">
        <v>17887.919921875</v>
      </c>
      <c r="F7713" s="2" t="n">
        <v>96790.6015625</v>
      </c>
      <c r="G7713" s="2" t="n">
        <v>2624.23974609375</v>
      </c>
    </row>
    <row r="7714" customFormat="false" ht="12.75" hidden="false" customHeight="false" outlineLevel="0" collapsed="false">
      <c r="A7714" s="2" t="s">
        <v>67</v>
      </c>
      <c r="B7714" s="2" t="n">
        <v>81</v>
      </c>
      <c r="C7714" s="2" t="n">
        <v>250485.484375</v>
      </c>
      <c r="D7714" s="2" t="n">
        <v>36493.828125</v>
      </c>
      <c r="E7714" s="2" t="n">
        <v>23947.037109375</v>
      </c>
      <c r="F7714" s="2" t="n">
        <v>130260.6640625</v>
      </c>
      <c r="G7714" s="2" t="n">
        <v>3904.18505859375</v>
      </c>
    </row>
    <row r="7715" customFormat="false" ht="12.75" hidden="false" customHeight="false" outlineLevel="0" collapsed="false">
      <c r="A7715" s="2" t="s">
        <v>68</v>
      </c>
      <c r="B7715" s="2" t="n">
        <v>81</v>
      </c>
      <c r="C7715" s="2" t="n">
        <v>196881.90625</v>
      </c>
      <c r="D7715" s="2" t="n">
        <v>27096.78125</v>
      </c>
      <c r="E7715" s="2" t="n">
        <v>18792.408203125</v>
      </c>
      <c r="F7715" s="2" t="n">
        <v>95009.1875</v>
      </c>
      <c r="G7715" s="2" t="n">
        <v>2040.71362304688</v>
      </c>
    </row>
    <row r="7716" customFormat="false" ht="12.75" hidden="false" customHeight="false" outlineLevel="0" collapsed="false">
      <c r="A7716" s="2" t="s">
        <v>69</v>
      </c>
      <c r="B7716" s="2" t="n">
        <v>81</v>
      </c>
      <c r="C7716" s="2" t="n">
        <v>189597.28125</v>
      </c>
      <c r="D7716" s="2" t="n">
        <v>24408.3203125</v>
      </c>
      <c r="E7716" s="2" t="n">
        <v>18220.642578125</v>
      </c>
      <c r="F7716" s="2" t="n">
        <v>88975.0234375</v>
      </c>
      <c r="G7716" s="2" t="n">
        <v>2028.88781738281</v>
      </c>
    </row>
    <row r="7717" customFormat="false" ht="12.75" hidden="false" customHeight="false" outlineLevel="0" collapsed="false">
      <c r="A7717" s="2" t="s">
        <v>70</v>
      </c>
      <c r="B7717" s="2" t="n">
        <v>81</v>
      </c>
      <c r="C7717" s="2" t="n">
        <v>201998.25</v>
      </c>
      <c r="D7717" s="2" t="n">
        <v>25505.208984375</v>
      </c>
      <c r="E7717" s="2" t="n">
        <v>20223.66796875</v>
      </c>
      <c r="F7717" s="2" t="n">
        <v>93865.296875</v>
      </c>
      <c r="G7717" s="2" t="n">
        <v>2109.4140625</v>
      </c>
    </row>
    <row r="7718" customFormat="false" ht="12.75" hidden="false" customHeight="false" outlineLevel="0" collapsed="false">
      <c r="A7718" s="2" t="s">
        <v>71</v>
      </c>
      <c r="B7718" s="2" t="n">
        <v>81</v>
      </c>
      <c r="C7718" s="2" t="n">
        <v>203052.484375</v>
      </c>
      <c r="D7718" s="2" t="n">
        <v>25126.76953125</v>
      </c>
      <c r="E7718" s="2" t="n">
        <v>20295.734375</v>
      </c>
      <c r="F7718" s="2" t="n">
        <v>92625.1015625</v>
      </c>
      <c r="G7718" s="2" t="n">
        <v>1785.94384765625</v>
      </c>
    </row>
    <row r="7719" customFormat="false" ht="12.75" hidden="false" customHeight="false" outlineLevel="0" collapsed="false">
      <c r="A7719" s="2" t="s">
        <v>72</v>
      </c>
      <c r="B7719" s="2" t="n">
        <v>81</v>
      </c>
      <c r="C7719" s="2" t="n">
        <v>202087.703125</v>
      </c>
      <c r="D7719" s="2" t="n">
        <v>25214.517578125</v>
      </c>
      <c r="E7719" s="2" t="n">
        <v>20443.228515625</v>
      </c>
      <c r="F7719" s="2" t="n">
        <v>93334.328125</v>
      </c>
      <c r="G7719" s="2" t="n">
        <v>1494.03393554688</v>
      </c>
    </row>
    <row r="7720" customFormat="false" ht="12.75" hidden="false" customHeight="false" outlineLevel="0" collapsed="false">
      <c r="A7720" s="2" t="s">
        <v>73</v>
      </c>
      <c r="B7720" s="2" t="n">
        <v>81</v>
      </c>
      <c r="C7720" s="2" t="n">
        <v>193102.828125</v>
      </c>
      <c r="D7720" s="2" t="n">
        <v>24285.8984375</v>
      </c>
      <c r="E7720" s="2" t="n">
        <v>19511.802734375</v>
      </c>
      <c r="F7720" s="2" t="n">
        <v>90162.5859375</v>
      </c>
      <c r="G7720" s="2" t="n">
        <v>1821.88989257813</v>
      </c>
    </row>
    <row r="7721" customFormat="false" ht="12.75" hidden="false" customHeight="false" outlineLevel="0" collapsed="false">
      <c r="A7721" s="2" t="s">
        <v>74</v>
      </c>
      <c r="B7721" s="2" t="n">
        <v>81</v>
      </c>
      <c r="C7721" s="2" t="n">
        <v>186791.28125</v>
      </c>
      <c r="D7721" s="2" t="n">
        <v>26687.009765625</v>
      </c>
      <c r="E7721" s="2" t="n">
        <v>20061.158203125</v>
      </c>
      <c r="F7721" s="2" t="n">
        <v>89013.8046875</v>
      </c>
      <c r="G7721" s="2" t="n">
        <v>2663.443359375</v>
      </c>
    </row>
    <row r="7722" customFormat="false" ht="12.75" hidden="false" customHeight="false" outlineLevel="0" collapsed="false">
      <c r="A7722" s="2" t="s">
        <v>75</v>
      </c>
      <c r="B7722" s="2" t="n">
        <v>81</v>
      </c>
      <c r="C7722" s="2" t="n">
        <v>190051.8125</v>
      </c>
      <c r="D7722" s="2" t="n">
        <v>26547.5390625</v>
      </c>
      <c r="E7722" s="2" t="n">
        <v>18356.78515625</v>
      </c>
      <c r="F7722" s="2" t="n">
        <v>91259.734375</v>
      </c>
      <c r="G7722" s="2" t="n">
        <v>2310.20483398438</v>
      </c>
    </row>
    <row r="7723" customFormat="false" ht="12.75" hidden="false" customHeight="false" outlineLevel="0" collapsed="false">
      <c r="A7723" s="2" t="s">
        <v>76</v>
      </c>
      <c r="B7723" s="2" t="n">
        <v>81</v>
      </c>
      <c r="C7723" s="2" t="n">
        <v>190432.953125</v>
      </c>
      <c r="D7723" s="2" t="n">
        <v>28506.12109375</v>
      </c>
      <c r="E7723" s="2" t="n">
        <v>17576.1328125</v>
      </c>
      <c r="F7723" s="2" t="n">
        <v>91234.390625</v>
      </c>
      <c r="G7723" s="2" t="n">
        <v>2205.52661132813</v>
      </c>
    </row>
    <row r="7724" customFormat="false" ht="12.75" hidden="false" customHeight="false" outlineLevel="0" collapsed="false">
      <c r="A7724" s="2" t="s">
        <v>77</v>
      </c>
      <c r="B7724" s="2" t="n">
        <v>81</v>
      </c>
      <c r="C7724" s="2" t="n">
        <v>201760.4375</v>
      </c>
      <c r="D7724" s="2" t="n">
        <v>31048.30859375</v>
      </c>
      <c r="E7724" s="2" t="n">
        <v>17082.107421875</v>
      </c>
      <c r="F7724" s="2" t="n">
        <v>97677.9921875</v>
      </c>
      <c r="G7724" s="2" t="n">
        <v>2470.45678710938</v>
      </c>
    </row>
    <row r="7725" customFormat="false" ht="12.75" hidden="false" customHeight="false" outlineLevel="0" collapsed="false">
      <c r="A7725" s="2" t="s">
        <v>78</v>
      </c>
      <c r="B7725" s="2" t="n">
        <v>81</v>
      </c>
      <c r="C7725" s="2" t="n">
        <v>189133.484375</v>
      </c>
      <c r="D7725" s="2" t="n">
        <v>29828.345703125</v>
      </c>
      <c r="E7725" s="2" t="n">
        <v>18287.595703125</v>
      </c>
      <c r="F7725" s="2" t="n">
        <v>99530.390625</v>
      </c>
      <c r="G7725" s="2" t="n">
        <v>2592.00244140625</v>
      </c>
    </row>
    <row r="7726" customFormat="false" ht="12.75" hidden="false" customHeight="false" outlineLevel="0" collapsed="false">
      <c r="A7726" s="2" t="s">
        <v>81</v>
      </c>
      <c r="B7726" s="2" t="n">
        <v>81</v>
      </c>
      <c r="C7726" s="2" t="n">
        <v>184846.765625</v>
      </c>
      <c r="D7726" s="2" t="n">
        <v>27123.814453125</v>
      </c>
      <c r="E7726" s="2" t="n">
        <v>19417.466796875</v>
      </c>
      <c r="F7726" s="2" t="n">
        <v>101438.4921875</v>
      </c>
      <c r="G7726" s="2" t="n">
        <v>2394.28466796875</v>
      </c>
    </row>
    <row r="7727" customFormat="false" ht="12.75" hidden="false" customHeight="false" outlineLevel="0" collapsed="false">
      <c r="A7727" s="2" t="s">
        <v>82</v>
      </c>
      <c r="B7727" s="2" t="n">
        <v>81</v>
      </c>
      <c r="C7727" s="2" t="n">
        <v>190843.3125</v>
      </c>
      <c r="D7727" s="2" t="n">
        <v>27346.966796875</v>
      </c>
      <c r="E7727" s="2" t="n">
        <v>22810.7265625</v>
      </c>
      <c r="F7727" s="2" t="n">
        <v>104916.4375</v>
      </c>
      <c r="G7727" s="2" t="n">
        <v>4993.884765625</v>
      </c>
    </row>
    <row r="7728" customFormat="false" ht="12.75" hidden="false" customHeight="false" outlineLevel="0" collapsed="false">
      <c r="A7728" s="2" t="s">
        <v>83</v>
      </c>
      <c r="B7728" s="2" t="n">
        <v>81</v>
      </c>
      <c r="C7728" s="2" t="n">
        <v>185315.6875</v>
      </c>
      <c r="D7728" s="2" t="n">
        <v>24273.7109375</v>
      </c>
      <c r="E7728" s="2" t="n">
        <v>20228.69921875</v>
      </c>
      <c r="F7728" s="2" t="n">
        <v>94615.1875</v>
      </c>
      <c r="G7728" s="2" t="n">
        <v>3066.48901367188</v>
      </c>
    </row>
    <row r="7729" customFormat="false" ht="12.75" hidden="false" customHeight="false" outlineLevel="0" collapsed="false">
      <c r="A7729" s="2" t="s">
        <v>84</v>
      </c>
      <c r="B7729" s="2" t="n">
        <v>81</v>
      </c>
      <c r="C7729" s="2" t="n">
        <v>202415.390625</v>
      </c>
      <c r="D7729" s="2" t="n">
        <v>25306.513671875</v>
      </c>
      <c r="E7729" s="2" t="n">
        <v>21638.83984375</v>
      </c>
      <c r="F7729" s="2" t="n">
        <v>99857.2890625</v>
      </c>
      <c r="G7729" s="2" t="n">
        <v>2079.06860351563</v>
      </c>
    </row>
    <row r="7730" customFormat="false" ht="12.75" hidden="false" customHeight="false" outlineLevel="0" collapsed="false">
      <c r="A7730" s="2" t="s">
        <v>85</v>
      </c>
      <c r="B7730" s="2" t="n">
        <v>81</v>
      </c>
      <c r="C7730" s="2" t="n">
        <v>195879.390625</v>
      </c>
      <c r="D7730" s="2" t="n">
        <v>25040.08984375</v>
      </c>
      <c r="E7730" s="2" t="n">
        <v>21677.25</v>
      </c>
      <c r="F7730" s="2" t="n">
        <v>95978.609375</v>
      </c>
      <c r="G7730" s="2" t="n">
        <v>3136.14599609375</v>
      </c>
    </row>
    <row r="7731" customFormat="false" ht="12.75" hidden="false" customHeight="false" outlineLevel="0" collapsed="false">
      <c r="A7731" s="2" t="s">
        <v>86</v>
      </c>
      <c r="B7731" s="2" t="n">
        <v>81</v>
      </c>
      <c r="C7731" s="2" t="n">
        <v>179429.125</v>
      </c>
      <c r="D7731" s="2" t="n">
        <v>22523.25</v>
      </c>
      <c r="E7731" s="2" t="n">
        <v>20163.57421875</v>
      </c>
      <c r="F7731" s="2" t="n">
        <v>92006.953125</v>
      </c>
      <c r="G7731" s="2" t="n">
        <v>1927.83679199219</v>
      </c>
    </row>
    <row r="7732" customFormat="false" ht="12.75" hidden="false" customHeight="false" outlineLevel="0" collapsed="false">
      <c r="A7732" s="2" t="s">
        <v>87</v>
      </c>
      <c r="B7732" s="2" t="n">
        <v>81</v>
      </c>
      <c r="C7732" s="2" t="n">
        <v>149295.640625</v>
      </c>
      <c r="D7732" s="2" t="n">
        <v>20429.947265625</v>
      </c>
      <c r="E7732" s="2" t="n">
        <v>20742.166015625</v>
      </c>
      <c r="F7732" s="2" t="n">
        <v>94011.4296875</v>
      </c>
      <c r="G7732" s="2" t="n">
        <v>1813.42663574219</v>
      </c>
    </row>
    <row r="7733" customFormat="false" ht="12.75" hidden="false" customHeight="false" outlineLevel="0" collapsed="false">
      <c r="A7733" s="2" t="s">
        <v>88</v>
      </c>
      <c r="B7733" s="2" t="n">
        <v>81</v>
      </c>
      <c r="C7733" s="2" t="n">
        <v>191642.53125</v>
      </c>
      <c r="D7733" s="2" t="n">
        <v>23309.482421875</v>
      </c>
      <c r="E7733" s="2" t="n">
        <v>19459.935546875</v>
      </c>
      <c r="F7733" s="2" t="n">
        <v>93399.7421875</v>
      </c>
      <c r="G7733" s="2" t="n">
        <v>2600.720703125</v>
      </c>
    </row>
    <row r="7734" customFormat="false" ht="12.75" hidden="false" customHeight="false" outlineLevel="0" collapsed="false">
      <c r="A7734" s="2" t="s">
        <v>89</v>
      </c>
      <c r="B7734" s="2" t="n">
        <v>81</v>
      </c>
      <c r="C7734" s="2" t="n">
        <v>182821.53125</v>
      </c>
      <c r="D7734" s="2" t="n">
        <v>26028.138671875</v>
      </c>
      <c r="E7734" s="2" t="n">
        <v>20009.876953125</v>
      </c>
      <c r="F7734" s="2" t="n">
        <v>94683.65625</v>
      </c>
      <c r="G7734" s="2" t="n">
        <v>3142.75830078125</v>
      </c>
    </row>
    <row r="7735" customFormat="false" ht="12.75" hidden="false" customHeight="false" outlineLevel="0" collapsed="false">
      <c r="A7735" s="2" t="s">
        <v>90</v>
      </c>
      <c r="B7735" s="2" t="n">
        <v>81</v>
      </c>
      <c r="C7735" s="2" t="n">
        <v>197204.4375</v>
      </c>
      <c r="D7735" s="2" t="n">
        <v>29851.833984375</v>
      </c>
      <c r="E7735" s="2" t="n">
        <v>20512.103515625</v>
      </c>
      <c r="F7735" s="2" t="n">
        <v>101653.140625</v>
      </c>
      <c r="G7735" s="2" t="n">
        <v>2540.71875</v>
      </c>
    </row>
    <row r="7736" customFormat="false" ht="12.75" hidden="false" customHeight="false" outlineLevel="0" collapsed="false">
      <c r="A7736" s="2" t="s">
        <v>91</v>
      </c>
      <c r="B7736" s="2" t="n">
        <v>81</v>
      </c>
      <c r="C7736" s="2" t="n">
        <v>233473.984375</v>
      </c>
      <c r="D7736" s="2" t="n">
        <v>34929.67578125</v>
      </c>
      <c r="E7736" s="2" t="n">
        <v>20707.3046875</v>
      </c>
      <c r="F7736" s="2" t="n">
        <v>103678.8046875</v>
      </c>
      <c r="G7736" s="2" t="n">
        <v>3898.296875</v>
      </c>
    </row>
    <row r="7737" customFormat="false" ht="12.75" hidden="false" customHeight="false" outlineLevel="0" collapsed="false">
      <c r="A7737" s="2" t="s">
        <v>92</v>
      </c>
      <c r="B7737" s="2" t="n">
        <v>81</v>
      </c>
      <c r="C7737" s="2" t="n">
        <v>188460.078125</v>
      </c>
      <c r="D7737" s="2" t="n">
        <v>29361.91796875</v>
      </c>
      <c r="E7737" s="2" t="n">
        <v>18278.203125</v>
      </c>
      <c r="F7737" s="2" t="n">
        <v>99874.8828125</v>
      </c>
      <c r="G7737" s="2" t="n">
        <v>3677.30297851563</v>
      </c>
    </row>
    <row r="7738" customFormat="false" ht="12.75" hidden="false" customHeight="false" outlineLevel="0" collapsed="false">
      <c r="A7738" s="2" t="s">
        <v>93</v>
      </c>
      <c r="B7738" s="2" t="n">
        <v>81</v>
      </c>
      <c r="C7738" s="2" t="n">
        <v>174207.8125</v>
      </c>
      <c r="D7738" s="2" t="n">
        <v>26492.208984375</v>
      </c>
      <c r="E7738" s="2" t="n">
        <v>18434.974609375</v>
      </c>
      <c r="F7738" s="2" t="n">
        <v>94910.28125</v>
      </c>
      <c r="G7738" s="2" t="n">
        <v>2938.94848632813</v>
      </c>
    </row>
    <row r="7739" customFormat="false" ht="12.75" hidden="false" customHeight="false" outlineLevel="0" collapsed="false">
      <c r="A7739" s="2" t="s">
        <v>94</v>
      </c>
      <c r="B7739" s="2" t="n">
        <v>81</v>
      </c>
      <c r="C7739" s="2" t="n">
        <v>205072.296875</v>
      </c>
      <c r="D7739" s="2" t="n">
        <v>27694.30859375</v>
      </c>
      <c r="E7739" s="2" t="n">
        <v>21292.603515625</v>
      </c>
      <c r="F7739" s="2" t="n">
        <v>102164.625</v>
      </c>
      <c r="G7739" s="2" t="n">
        <v>4093.2412109375</v>
      </c>
    </row>
    <row r="7740" customFormat="false" ht="12.75" hidden="false" customHeight="false" outlineLevel="0" collapsed="false">
      <c r="A7740" s="2" t="s">
        <v>95</v>
      </c>
      <c r="B7740" s="2" t="n">
        <v>81</v>
      </c>
      <c r="C7740" s="2" t="n">
        <v>188246.828125</v>
      </c>
      <c r="D7740" s="2" t="n">
        <v>25677.8828125</v>
      </c>
      <c r="E7740" s="2" t="n">
        <v>21404.482421875</v>
      </c>
      <c r="F7740" s="2" t="n">
        <v>99169.015625</v>
      </c>
      <c r="G7740" s="2" t="n">
        <v>2510.056640625</v>
      </c>
    </row>
    <row r="7741" customFormat="false" ht="12.75" hidden="false" customHeight="false" outlineLevel="0" collapsed="false">
      <c r="A7741" s="2" t="s">
        <v>96</v>
      </c>
      <c r="B7741" s="2" t="n">
        <v>81</v>
      </c>
      <c r="C7741" s="2" t="n">
        <v>162382.6875</v>
      </c>
      <c r="D7741" s="2" t="n">
        <v>21050.203125</v>
      </c>
      <c r="E7741" s="2" t="n">
        <v>20557.365234375</v>
      </c>
      <c r="F7741" s="2" t="n">
        <v>94554.984375</v>
      </c>
      <c r="G7741" s="2" t="n">
        <v>2487.98950195313</v>
      </c>
    </row>
    <row r="7742" customFormat="false" ht="12.75" hidden="false" customHeight="false" outlineLevel="0" collapsed="false">
      <c r="A7742" s="2" t="s">
        <v>97</v>
      </c>
      <c r="B7742" s="2" t="n">
        <v>81</v>
      </c>
      <c r="C7742" s="2" t="n">
        <v>225229.21875</v>
      </c>
      <c r="D7742" s="2" t="n">
        <v>31223.875</v>
      </c>
      <c r="E7742" s="2" t="n">
        <v>27134.53125</v>
      </c>
      <c r="F7742" s="2" t="n">
        <v>102259.2421875</v>
      </c>
      <c r="G7742" s="2" t="n">
        <v>7386.09326171875</v>
      </c>
    </row>
    <row r="7743" customFormat="false" ht="12.75" hidden="false" customHeight="false" outlineLevel="0" collapsed="false">
      <c r="A7743" s="2" t="s">
        <v>98</v>
      </c>
      <c r="B7743" s="2" t="n">
        <v>81</v>
      </c>
      <c r="C7743" s="2" t="n">
        <v>194873.8125</v>
      </c>
      <c r="D7743" s="2" t="n">
        <v>24733.150390625</v>
      </c>
      <c r="E7743" s="2" t="n">
        <v>21402.31640625</v>
      </c>
      <c r="F7743" s="2" t="n">
        <v>92930.921875</v>
      </c>
      <c r="G7743" s="2" t="n">
        <v>3558.615234375</v>
      </c>
    </row>
    <row r="7744" customFormat="false" ht="12.75" hidden="false" customHeight="false" outlineLevel="0" collapsed="false">
      <c r="A7744" s="2" t="s">
        <v>101</v>
      </c>
      <c r="B7744" s="2" t="n">
        <v>81</v>
      </c>
      <c r="C7744" s="2" t="n">
        <v>187108.5625</v>
      </c>
      <c r="D7744" s="2" t="n">
        <v>24027.333984375</v>
      </c>
      <c r="E7744" s="2" t="n">
        <v>20456.177734375</v>
      </c>
      <c r="F7744" s="2" t="n">
        <v>90384.2421875</v>
      </c>
      <c r="G7744" s="2" t="n">
        <v>3116.14575195313</v>
      </c>
    </row>
    <row r="7745" customFormat="false" ht="12.75" hidden="false" customHeight="false" outlineLevel="0" collapsed="false">
      <c r="A7745" s="2" t="s">
        <v>102</v>
      </c>
      <c r="B7745" s="2" t="n">
        <v>81</v>
      </c>
      <c r="C7745" s="2" t="n">
        <v>193056.671875</v>
      </c>
      <c r="D7745" s="2" t="n">
        <v>24875.880859375</v>
      </c>
      <c r="E7745" s="2" t="n">
        <v>20389.599609375</v>
      </c>
      <c r="F7745" s="2" t="n">
        <v>91994.3203125</v>
      </c>
      <c r="G7745" s="2" t="n">
        <v>1981.41333007813</v>
      </c>
    </row>
    <row r="7746" customFormat="false" ht="12.75" hidden="false" customHeight="false" outlineLevel="0" collapsed="false">
      <c r="A7746" s="2" t="s">
        <v>103</v>
      </c>
      <c r="B7746" s="2" t="n">
        <v>81</v>
      </c>
      <c r="C7746" s="2" t="n">
        <v>181539.546875</v>
      </c>
      <c r="D7746" s="2" t="n">
        <v>24465.419921875</v>
      </c>
      <c r="E7746" s="2" t="n">
        <v>19271.25390625</v>
      </c>
      <c r="F7746" s="2" t="n">
        <v>94030.46875</v>
      </c>
      <c r="G7746" s="2" t="n">
        <v>2696.50073242188</v>
      </c>
    </row>
    <row r="7747" customFormat="false" ht="12.75" hidden="false" customHeight="false" outlineLevel="0" collapsed="false">
      <c r="A7747" s="2" t="s">
        <v>104</v>
      </c>
      <c r="B7747" s="2" t="n">
        <v>81</v>
      </c>
      <c r="C7747" s="2" t="n">
        <v>187830.6875</v>
      </c>
      <c r="D7747" s="2" t="n">
        <v>27471.19140625</v>
      </c>
      <c r="E7747" s="2" t="n">
        <v>19334.8984375</v>
      </c>
      <c r="F7747" s="2" t="n">
        <v>97684.625</v>
      </c>
      <c r="G7747" s="2" t="n">
        <v>4273.515625</v>
      </c>
    </row>
    <row r="7748" customFormat="false" ht="12.75" hidden="false" customHeight="false" outlineLevel="0" collapsed="false">
      <c r="A7748" s="2" t="s">
        <v>105</v>
      </c>
      <c r="B7748" s="2" t="n">
        <v>81</v>
      </c>
      <c r="C7748" s="2" t="n">
        <v>193770.640625</v>
      </c>
      <c r="D7748" s="2" t="n">
        <v>30570.650390625</v>
      </c>
      <c r="E7748" s="2" t="n">
        <v>18454.958984375</v>
      </c>
      <c r="F7748" s="2" t="n">
        <v>101135.6953125</v>
      </c>
      <c r="G7748" s="2" t="n">
        <v>3511.76684570313</v>
      </c>
    </row>
    <row r="7749" customFormat="false" ht="12.75" hidden="false" customHeight="false" outlineLevel="0" collapsed="false">
      <c r="A7749" s="2" t="s">
        <v>106</v>
      </c>
      <c r="B7749" s="2" t="n">
        <v>81</v>
      </c>
      <c r="C7749" s="2" t="n">
        <v>196875.5625</v>
      </c>
      <c r="D7749" s="2" t="n">
        <v>31544.767578125</v>
      </c>
      <c r="E7749" s="2" t="n">
        <v>19202.359375</v>
      </c>
      <c r="F7749" s="2" t="n">
        <v>104155.5625</v>
      </c>
      <c r="G7749" s="2" t="n">
        <v>6536.28173828125</v>
      </c>
    </row>
    <row r="7750" customFormat="false" ht="12.75" hidden="false" customHeight="false" outlineLevel="0" collapsed="false">
      <c r="A7750" s="2" t="s">
        <v>107</v>
      </c>
      <c r="B7750" s="2" t="n">
        <v>81</v>
      </c>
      <c r="C7750" s="2" t="n">
        <v>188794.421875</v>
      </c>
      <c r="D7750" s="2" t="n">
        <v>27924.75</v>
      </c>
      <c r="E7750" s="2" t="n">
        <v>19117.46875</v>
      </c>
      <c r="F7750" s="2" t="n">
        <v>99503.125</v>
      </c>
      <c r="G7750" s="2" t="n">
        <v>2979.94775390625</v>
      </c>
    </row>
    <row r="7751" customFormat="false" ht="12.75" hidden="false" customHeight="false" outlineLevel="0" collapsed="false">
      <c r="A7751" s="2" t="s">
        <v>108</v>
      </c>
      <c r="B7751" s="2" t="n">
        <v>81</v>
      </c>
      <c r="C7751" s="2" t="n">
        <v>201355.46875</v>
      </c>
      <c r="D7751" s="2" t="n">
        <v>28263.87890625</v>
      </c>
      <c r="E7751" s="2" t="n">
        <v>21070.73828125</v>
      </c>
      <c r="F7751" s="2" t="n">
        <v>105535.2109375</v>
      </c>
      <c r="G7751" s="2" t="n">
        <v>2958.82495117188</v>
      </c>
    </row>
    <row r="7752" customFormat="false" ht="12.75" hidden="false" customHeight="false" outlineLevel="0" collapsed="false">
      <c r="A7752" s="2" t="s">
        <v>109</v>
      </c>
      <c r="B7752" s="2" t="n">
        <v>81</v>
      </c>
      <c r="C7752" s="2" t="n">
        <v>199023.828125</v>
      </c>
      <c r="D7752" s="2" t="n">
        <v>26507.533203125</v>
      </c>
      <c r="E7752" s="2" t="n">
        <v>21672.439453125</v>
      </c>
      <c r="F7752" s="2" t="n">
        <v>102063.921875</v>
      </c>
      <c r="G7752" s="2" t="n">
        <v>2597.6416015625</v>
      </c>
    </row>
    <row r="7753" customFormat="false" ht="12.75" hidden="false" customHeight="false" outlineLevel="0" collapsed="false">
      <c r="A7753" s="2" t="s">
        <v>110</v>
      </c>
      <c r="B7753" s="2" t="n">
        <v>81</v>
      </c>
      <c r="C7753" s="2" t="n">
        <v>205210.15625</v>
      </c>
      <c r="D7753" s="2" t="n">
        <v>26414.240234375</v>
      </c>
      <c r="E7753" s="2" t="n">
        <v>22179.900390625</v>
      </c>
      <c r="F7753" s="2" t="n">
        <v>103140.796875</v>
      </c>
      <c r="G7753" s="2" t="n">
        <v>2332.63623046875</v>
      </c>
    </row>
    <row r="7754" customFormat="false" ht="12.75" hidden="false" customHeight="false" outlineLevel="0" collapsed="false">
      <c r="A7754" s="2" t="s">
        <v>111</v>
      </c>
      <c r="B7754" s="2" t="n">
        <v>81</v>
      </c>
      <c r="C7754" s="2" t="n">
        <v>208689.65625</v>
      </c>
      <c r="D7754" s="2" t="n">
        <v>27156.908203125</v>
      </c>
      <c r="E7754" s="2" t="n">
        <v>23531.37109375</v>
      </c>
      <c r="F7754" s="2" t="n">
        <v>101740.2421875</v>
      </c>
      <c r="G7754" s="2" t="n">
        <v>3862.96459960938</v>
      </c>
    </row>
    <row r="7755" customFormat="false" ht="12.75" hidden="false" customHeight="false" outlineLevel="0" collapsed="false">
      <c r="A7755" s="2" t="s">
        <v>112</v>
      </c>
      <c r="B7755" s="2" t="n">
        <v>81</v>
      </c>
      <c r="C7755" s="2" t="n">
        <v>189976.296875</v>
      </c>
      <c r="D7755" s="2" t="n">
        <v>24456.42578125</v>
      </c>
      <c r="E7755" s="2" t="n">
        <v>21705.646484375</v>
      </c>
      <c r="F7755" s="2" t="n">
        <v>97185.265625</v>
      </c>
      <c r="G7755" s="2" t="n">
        <v>3937.5732421875</v>
      </c>
    </row>
    <row r="7756" customFormat="false" ht="12.75" hidden="false" customHeight="false" outlineLevel="0" collapsed="false">
      <c r="A7756" s="2" t="s">
        <v>113</v>
      </c>
      <c r="B7756" s="2" t="n">
        <v>81</v>
      </c>
      <c r="C7756" s="2" t="n">
        <v>184136.578125</v>
      </c>
      <c r="D7756" s="2" t="n">
        <v>23902.044921875</v>
      </c>
      <c r="E7756" s="2" t="n">
        <v>20678.37109375</v>
      </c>
      <c r="F7756" s="2" t="n">
        <v>93747.1328125</v>
      </c>
      <c r="G7756" s="2" t="n">
        <v>2546.67358398438</v>
      </c>
    </row>
    <row r="7757" customFormat="false" ht="12.75" hidden="false" customHeight="false" outlineLevel="0" collapsed="false">
      <c r="A7757" s="2" t="s">
        <v>114</v>
      </c>
      <c r="B7757" s="2" t="n">
        <v>81</v>
      </c>
      <c r="C7757" s="2" t="n">
        <v>173774.109375</v>
      </c>
      <c r="D7757" s="2" t="n">
        <v>23615.26171875</v>
      </c>
      <c r="E7757" s="2" t="n">
        <v>19707.126953125</v>
      </c>
      <c r="F7757" s="2" t="n">
        <v>92699.65625</v>
      </c>
      <c r="G7757" s="2" t="n">
        <v>4086.34912109375</v>
      </c>
    </row>
    <row r="7758" customFormat="false" ht="12.75" hidden="false" customHeight="false" outlineLevel="0" collapsed="false">
      <c r="A7758" s="2" t="s">
        <v>115</v>
      </c>
      <c r="B7758" s="2" t="n">
        <v>81</v>
      </c>
      <c r="C7758" s="2" t="n">
        <v>188919.296875</v>
      </c>
      <c r="D7758" s="2" t="n">
        <v>25963.662109375</v>
      </c>
      <c r="E7758" s="2" t="n">
        <v>19599.517578125</v>
      </c>
      <c r="F7758" s="2" t="n">
        <v>98291.453125</v>
      </c>
      <c r="G7758" s="2" t="n">
        <v>3807.98754882813</v>
      </c>
    </row>
    <row r="7759" customFormat="false" ht="12.75" hidden="false" customHeight="false" outlineLevel="0" collapsed="false">
      <c r="A7759" s="2" t="s">
        <v>116</v>
      </c>
      <c r="B7759" s="2" t="n">
        <v>81</v>
      </c>
      <c r="C7759" s="2" t="n">
        <v>197599.03125</v>
      </c>
      <c r="D7759" s="2" t="n">
        <v>28576.982421875</v>
      </c>
      <c r="E7759" s="2" t="n">
        <v>19783.59375</v>
      </c>
      <c r="F7759" s="2" t="n">
        <v>102108.6328125</v>
      </c>
      <c r="G7759" s="2" t="n">
        <v>2895.32470703125</v>
      </c>
    </row>
    <row r="7760" customFormat="false" ht="12.75" hidden="false" customHeight="false" outlineLevel="0" collapsed="false">
      <c r="A7760" s="2" t="s">
        <v>117</v>
      </c>
      <c r="B7760" s="2" t="n">
        <v>81</v>
      </c>
      <c r="C7760" s="2" t="n">
        <v>181412.828125</v>
      </c>
      <c r="D7760" s="2" t="n">
        <v>29028.1171875</v>
      </c>
      <c r="E7760" s="2" t="n">
        <v>19055.431640625</v>
      </c>
      <c r="F7760" s="2" t="n">
        <v>100204.5390625</v>
      </c>
      <c r="G7760" s="2" t="n">
        <v>3870.97485351563</v>
      </c>
    </row>
    <row r="7761" customFormat="false" ht="12.75" hidden="false" customHeight="false" outlineLevel="0" collapsed="false">
      <c r="A7761" s="2" t="s">
        <v>118</v>
      </c>
      <c r="B7761" s="2" t="n">
        <v>81</v>
      </c>
      <c r="C7761" s="2" t="n">
        <v>224306.25</v>
      </c>
      <c r="D7761" s="2" t="n">
        <v>35883.75</v>
      </c>
      <c r="E7761" s="2" t="n">
        <v>18671.462890625</v>
      </c>
      <c r="F7761" s="2" t="n">
        <v>110031.125</v>
      </c>
      <c r="G7761" s="2" t="n">
        <v>2915.28833007813</v>
      </c>
    </row>
    <row r="7762" customFormat="false" ht="12.75" hidden="false" customHeight="false" outlineLevel="0" collapsed="false">
      <c r="A7762" s="2" t="s">
        <v>121</v>
      </c>
      <c r="B7762" s="2" t="n">
        <v>81</v>
      </c>
      <c r="C7762" s="2" t="n">
        <v>229451.078125</v>
      </c>
      <c r="D7762" s="2" t="n">
        <v>34530.34375</v>
      </c>
      <c r="E7762" s="2" t="n">
        <v>20441.390625</v>
      </c>
      <c r="F7762" s="2" t="n">
        <v>108468.609375</v>
      </c>
      <c r="G7762" s="2" t="n">
        <v>3301.54125976563</v>
      </c>
    </row>
    <row r="7763" customFormat="false" ht="12.75" hidden="false" customHeight="false" outlineLevel="0" collapsed="false">
      <c r="A7763" s="2" t="s">
        <v>122</v>
      </c>
      <c r="B7763" s="2" t="n">
        <v>81</v>
      </c>
      <c r="C7763" s="2" t="n">
        <v>219171.3125</v>
      </c>
      <c r="D7763" s="2" t="n">
        <v>30975.7109375</v>
      </c>
      <c r="E7763" s="2" t="n">
        <v>20597.31640625</v>
      </c>
      <c r="F7763" s="2" t="n">
        <v>105021.78125</v>
      </c>
      <c r="G7763" s="2" t="n">
        <v>2975.56225585938</v>
      </c>
    </row>
    <row r="7764" customFormat="false" ht="12.75" hidden="false" customHeight="false" outlineLevel="0" collapsed="false">
      <c r="A7764" s="2" t="s">
        <v>123</v>
      </c>
      <c r="B7764" s="2" t="n">
        <v>81</v>
      </c>
      <c r="C7764" s="2" t="n">
        <v>206353.484375</v>
      </c>
      <c r="D7764" s="2" t="n">
        <v>27523.154296875</v>
      </c>
      <c r="E7764" s="2" t="n">
        <v>20588.390625</v>
      </c>
      <c r="F7764" s="2" t="n">
        <v>103746.3984375</v>
      </c>
      <c r="G7764" s="2" t="n">
        <v>2428.24536132813</v>
      </c>
    </row>
    <row r="7765" customFormat="false" ht="12.75" hidden="false" customHeight="false" outlineLevel="0" collapsed="false">
      <c r="A7765" s="2" t="s">
        <v>124</v>
      </c>
      <c r="B7765" s="2" t="n">
        <v>81</v>
      </c>
      <c r="C7765" s="2" t="n">
        <v>201263.6875</v>
      </c>
      <c r="D7765" s="2" t="n">
        <v>25932.892578125</v>
      </c>
      <c r="E7765" s="2" t="n">
        <v>21144.4140625</v>
      </c>
      <c r="F7765" s="2" t="n">
        <v>101212.3046875</v>
      </c>
      <c r="G7765" s="2" t="n">
        <v>2511.69848632813</v>
      </c>
    </row>
    <row r="7766" customFormat="false" ht="12.75" hidden="false" customHeight="false" outlineLevel="0" collapsed="false">
      <c r="A7766" s="2" t="s">
        <v>125</v>
      </c>
      <c r="B7766" s="2" t="n">
        <v>81</v>
      </c>
      <c r="C7766" s="2" t="n">
        <v>195360.640625</v>
      </c>
      <c r="D7766" s="2" t="n">
        <v>25379.62109375</v>
      </c>
      <c r="E7766" s="2" t="n">
        <v>21645.44140625</v>
      </c>
      <c r="F7766" s="2" t="n">
        <v>100874.421875</v>
      </c>
      <c r="G7766" s="2" t="n">
        <v>2370.48803710938</v>
      </c>
    </row>
    <row r="7767" customFormat="false" ht="12.75" hidden="false" customHeight="false" outlineLevel="0" collapsed="false">
      <c r="A7767" s="2" t="s">
        <v>126</v>
      </c>
      <c r="B7767" s="2" t="n">
        <v>81</v>
      </c>
      <c r="C7767" s="2" t="n">
        <v>22719.546875</v>
      </c>
      <c r="D7767" s="2" t="n">
        <v>4138.8818359375</v>
      </c>
      <c r="E7767" s="2" t="n">
        <v>19356.611328125</v>
      </c>
      <c r="F7767" s="2" t="n">
        <v>91612.765625</v>
      </c>
      <c r="G7767" s="2" t="n">
        <v>2548.39526367188</v>
      </c>
    </row>
    <row r="7768" customFormat="false" ht="12.75" hidden="false" customHeight="false" outlineLevel="0" collapsed="false">
      <c r="A7768" s="2" t="s">
        <v>127</v>
      </c>
      <c r="B7768" s="2" t="n">
        <v>81</v>
      </c>
      <c r="C7768" s="2" t="n">
        <v>182431.9375</v>
      </c>
      <c r="D7768" s="2" t="n">
        <v>25336.58203125</v>
      </c>
      <c r="E7768" s="2" t="n">
        <v>21333.33984375</v>
      </c>
      <c r="F7768" s="2" t="n">
        <v>101820.0859375</v>
      </c>
      <c r="G7768" s="2" t="n">
        <v>3511.95629882813</v>
      </c>
    </row>
    <row r="7769" customFormat="false" ht="12.75" hidden="false" customHeight="false" outlineLevel="0" collapsed="false">
      <c r="A7769" s="2" t="s">
        <v>128</v>
      </c>
      <c r="B7769" s="2" t="n">
        <v>81</v>
      </c>
      <c r="C7769" s="2" t="n">
        <v>198553.234375</v>
      </c>
      <c r="D7769" s="2" t="n">
        <v>25972</v>
      </c>
      <c r="E7769" s="2" t="n">
        <v>20571.74609375</v>
      </c>
      <c r="F7769" s="2" t="n">
        <v>101764.5390625</v>
      </c>
      <c r="G7769" s="2" t="n">
        <v>3021.3447265625</v>
      </c>
    </row>
    <row r="7770" customFormat="false" ht="12.75" hidden="false" customHeight="false" outlineLevel="0" collapsed="false">
      <c r="A7770" s="2" t="s">
        <v>129</v>
      </c>
      <c r="B7770" s="2" t="n">
        <v>81</v>
      </c>
      <c r="C7770" s="2" t="n">
        <v>181121.046875</v>
      </c>
      <c r="D7770" s="2" t="n">
        <v>26834.794921875</v>
      </c>
      <c r="E7770" s="2" t="n">
        <v>20000.951171875</v>
      </c>
      <c r="F7770" s="2" t="n">
        <v>100094.765625</v>
      </c>
      <c r="G7770" s="2" t="n">
        <v>2955.14794921875</v>
      </c>
    </row>
    <row r="7771" customFormat="false" ht="12.75" hidden="false" customHeight="false" outlineLevel="0" collapsed="false">
      <c r="A7771" s="2" t="s">
        <v>130</v>
      </c>
      <c r="B7771" s="2" t="n">
        <v>81</v>
      </c>
      <c r="C7771" s="2" t="n">
        <v>209795.53125</v>
      </c>
      <c r="D7771" s="2" t="n">
        <v>31448.01953125</v>
      </c>
      <c r="E7771" s="2" t="n">
        <v>21475.7734375</v>
      </c>
      <c r="F7771" s="2" t="n">
        <v>108235.0234375</v>
      </c>
      <c r="G7771" s="2" t="n">
        <v>6695.8994140625</v>
      </c>
    </row>
    <row r="7772" customFormat="false" ht="12.75" hidden="false" customHeight="false" outlineLevel="0" collapsed="false">
      <c r="A7772" s="2" t="s">
        <v>131</v>
      </c>
      <c r="B7772" s="2" t="n">
        <v>81</v>
      </c>
      <c r="C7772" s="2" t="n">
        <v>211672.375</v>
      </c>
      <c r="D7772" s="2" t="n">
        <v>33071.19140625</v>
      </c>
      <c r="E7772" s="2" t="n">
        <v>19831.853515625</v>
      </c>
      <c r="F7772" s="2" t="n">
        <v>116127.53125</v>
      </c>
      <c r="G7772" s="2" t="n">
        <v>2906.45263671875</v>
      </c>
    </row>
    <row r="7773" customFormat="false" ht="12.75" hidden="false" customHeight="false" outlineLevel="0" collapsed="false">
      <c r="A7773" s="2" t="s">
        <v>132</v>
      </c>
      <c r="B7773" s="2" t="n">
        <v>81</v>
      </c>
      <c r="C7773" s="2" t="n">
        <v>40061.40625</v>
      </c>
      <c r="D7773" s="2" t="n">
        <v>5956.75634765625</v>
      </c>
      <c r="E7773" s="2" t="n">
        <v>19134.2109375</v>
      </c>
      <c r="F7773" s="2" t="n">
        <v>113009.46875</v>
      </c>
      <c r="G7773" s="2" t="n">
        <v>5637.2412109375</v>
      </c>
    </row>
    <row r="7774" customFormat="false" ht="12.75" hidden="false" customHeight="false" outlineLevel="0" collapsed="false">
      <c r="A7774" s="2" t="s">
        <v>133</v>
      </c>
      <c r="B7774" s="2" t="n">
        <v>81</v>
      </c>
      <c r="C7774" s="2" t="n">
        <v>154603.0625</v>
      </c>
      <c r="D7774" s="2" t="n">
        <v>24346.58203125</v>
      </c>
      <c r="E7774" s="2" t="n">
        <v>19047.498046875</v>
      </c>
      <c r="F7774" s="2" t="n">
        <v>110820.96875</v>
      </c>
      <c r="G7774" s="2" t="n">
        <v>3291.10131835938</v>
      </c>
    </row>
    <row r="7775" customFormat="false" ht="12.75" hidden="false" customHeight="false" outlineLevel="0" collapsed="false">
      <c r="A7775" s="2" t="s">
        <v>134</v>
      </c>
      <c r="B7775" s="2" t="n">
        <v>81</v>
      </c>
      <c r="C7775" s="2" t="n">
        <v>155606.171875</v>
      </c>
      <c r="D7775" s="2" t="n">
        <v>24286.61328125</v>
      </c>
      <c r="E7775" s="2" t="n">
        <v>20773.498046875</v>
      </c>
      <c r="F7775" s="2" t="n">
        <v>109267.90625</v>
      </c>
      <c r="G7775" s="2" t="n">
        <v>3861.76831054688</v>
      </c>
    </row>
    <row r="7776" customFormat="false" ht="12.75" hidden="false" customHeight="false" outlineLevel="0" collapsed="false">
      <c r="A7776" s="2" t="s">
        <v>135</v>
      </c>
      <c r="B7776" s="2" t="n">
        <v>81</v>
      </c>
      <c r="C7776" s="2" t="n">
        <v>187006.21875</v>
      </c>
      <c r="D7776" s="2" t="n">
        <v>27104.53125</v>
      </c>
      <c r="E7776" s="2" t="n">
        <v>20173.28125</v>
      </c>
      <c r="F7776" s="2" t="n">
        <v>103069.4609375</v>
      </c>
      <c r="G7776" s="2" t="n">
        <v>2653.55078125</v>
      </c>
    </row>
    <row r="7777" customFormat="false" ht="12.75" hidden="false" customHeight="false" outlineLevel="0" collapsed="false">
      <c r="A7777" s="2" t="s">
        <v>136</v>
      </c>
      <c r="B7777" s="2" t="n">
        <v>81</v>
      </c>
      <c r="C7777" s="2" t="n">
        <v>193724.078125</v>
      </c>
      <c r="D7777" s="2" t="n">
        <v>26842.02734375</v>
      </c>
      <c r="E7777" s="2" t="n">
        <v>20800.771484375</v>
      </c>
      <c r="F7777" s="2" t="n">
        <v>102724.0078125</v>
      </c>
      <c r="G7777" s="2" t="n">
        <v>2826.21997070313</v>
      </c>
    </row>
    <row r="7778" customFormat="false" ht="12.75" hidden="false" customHeight="false" outlineLevel="0" collapsed="false">
      <c r="A7778" s="2" t="s">
        <v>137</v>
      </c>
      <c r="B7778" s="2" t="n">
        <v>81</v>
      </c>
      <c r="C7778" s="2" t="n">
        <v>243186.078125</v>
      </c>
      <c r="D7778" s="2" t="n">
        <v>33335.69921875</v>
      </c>
      <c r="E7778" s="2" t="n">
        <v>27860.482421875</v>
      </c>
      <c r="F7778" s="2" t="n">
        <v>138092.671875</v>
      </c>
      <c r="G7778" s="2" t="n">
        <v>3790.16552734375</v>
      </c>
    </row>
    <row r="7779" customFormat="false" ht="12.75" hidden="false" customHeight="false" outlineLevel="0" collapsed="false">
      <c r="A7779" s="2" t="s">
        <v>138</v>
      </c>
      <c r="B7779" s="2" t="n">
        <v>81</v>
      </c>
      <c r="C7779" s="2" t="n">
        <v>26698.642578125</v>
      </c>
      <c r="D7779" s="2" t="n">
        <v>6884.81982421875</v>
      </c>
      <c r="E7779" s="2" t="n">
        <v>4337.09326171875</v>
      </c>
      <c r="F7779" s="2" t="n">
        <v>5206.2822265625</v>
      </c>
      <c r="G7779" s="2" t="n">
        <v>2791.63623046875</v>
      </c>
    </row>
    <row r="7780" customFormat="false" ht="12.75" hidden="false" customHeight="false" outlineLevel="0" collapsed="false">
      <c r="A7780" s="2" t="s">
        <v>139</v>
      </c>
      <c r="B7780" s="2" t="n">
        <v>81</v>
      </c>
      <c r="C7780" s="2" t="n">
        <v>24550.365234375</v>
      </c>
      <c r="D7780" s="2" t="n">
        <v>4156.8271484375</v>
      </c>
      <c r="E7780" s="2" t="n">
        <v>2698.4345703125</v>
      </c>
      <c r="F7780" s="2" t="n">
        <v>4796.4091796875</v>
      </c>
      <c r="G7780" s="2" t="n">
        <v>2647.67456054688</v>
      </c>
    </row>
    <row r="7781" customFormat="false" ht="12.75" hidden="false" customHeight="false" outlineLevel="0" collapsed="false">
      <c r="A7781" s="2" t="s">
        <v>140</v>
      </c>
      <c r="B7781" s="2" t="n">
        <v>81</v>
      </c>
      <c r="C7781" s="2" t="n">
        <v>28959.078125</v>
      </c>
      <c r="D7781" s="2" t="n">
        <v>4657.2900390625</v>
      </c>
      <c r="E7781" s="2" t="n">
        <v>3298.45825195313</v>
      </c>
      <c r="F7781" s="2" t="n">
        <v>6580.68701171875</v>
      </c>
      <c r="G7781" s="2" t="n">
        <v>4230.56201171875</v>
      </c>
    </row>
    <row r="7782" customFormat="false" ht="12.75" hidden="false" customHeight="false" outlineLevel="0" collapsed="false">
      <c r="A7782" s="2" t="s">
        <v>141</v>
      </c>
      <c r="B7782" s="2" t="n">
        <v>81</v>
      </c>
      <c r="C7782" s="2" t="n">
        <v>34809.51953125</v>
      </c>
      <c r="D7782" s="2" t="n">
        <v>8262.77734375</v>
      </c>
      <c r="E7782" s="2" t="n">
        <v>6128.1455078125</v>
      </c>
      <c r="F7782" s="2" t="n">
        <v>7475.3759765625</v>
      </c>
      <c r="G7782" s="2" t="n">
        <v>4174.123046875</v>
      </c>
    </row>
    <row r="7783" customFormat="false" ht="12.75" hidden="false" customHeight="false" outlineLevel="0" collapsed="false">
      <c r="A7783" s="2" t="s">
        <v>142</v>
      </c>
      <c r="B7783" s="2" t="n">
        <v>81</v>
      </c>
      <c r="C7783" s="2" t="n">
        <v>37944.11328125</v>
      </c>
      <c r="D7783" s="2" t="n">
        <v>6526.39306640625</v>
      </c>
      <c r="E7783" s="2" t="n">
        <v>4605.7822265625</v>
      </c>
      <c r="F7783" s="2" t="n">
        <v>6868.32763671875</v>
      </c>
      <c r="G7783" s="2" t="n">
        <v>3682.65893554688</v>
      </c>
    </row>
    <row r="7784" customFormat="false" ht="12.75" hidden="false" customHeight="false" outlineLevel="0" collapsed="false">
      <c r="A7784" s="2" t="s">
        <v>143</v>
      </c>
      <c r="B7784" s="2" t="n">
        <v>81</v>
      </c>
      <c r="C7784" s="2" t="n">
        <v>38353.7734375</v>
      </c>
      <c r="D7784" s="2" t="n">
        <v>4984.8095703125</v>
      </c>
      <c r="E7784" s="2" t="n">
        <v>3182.68310546875</v>
      </c>
      <c r="F7784" s="2" t="n">
        <v>5223.86767578125</v>
      </c>
      <c r="G7784" s="2" t="n">
        <v>2843.70751953125</v>
      </c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81889.109375</v>
      </c>
      <c r="D7785" s="2" t="n">
        <v>18220.560546875</v>
      </c>
      <c r="E7785" s="2" t="n">
        <v>10313.236328125</v>
      </c>
      <c r="F7785" s="2" t="n">
        <v>64984.3359375</v>
      </c>
      <c r="G7785" s="2" t="n">
        <v>2067.22583007813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156258.34375</v>
      </c>
      <c r="D7786" s="2" t="n">
        <v>24871.904296875</v>
      </c>
      <c r="E7786" s="2" t="n">
        <v>15022.4365234375</v>
      </c>
      <c r="F7786" s="2" t="n">
        <v>88871.9765625</v>
      </c>
      <c r="G7786" s="2" t="n">
        <v>2305.69409179688</v>
      </c>
    </row>
    <row r="7787" customFormat="false" ht="12.75" hidden="false" customHeight="false" outlineLevel="0" collapsed="false">
      <c r="A7787" s="2" t="s">
        <v>32</v>
      </c>
      <c r="B7787" s="2" t="n">
        <v>82</v>
      </c>
      <c r="C7787" s="2" t="n">
        <v>157351.921875</v>
      </c>
      <c r="D7787" s="2" t="n">
        <v>23460.443359375</v>
      </c>
      <c r="E7787" s="2" t="n">
        <v>16285.8603515625</v>
      </c>
      <c r="F7787" s="2" t="n">
        <v>89648.6015625</v>
      </c>
      <c r="G7787" s="2" t="n">
        <v>1988.0087890625</v>
      </c>
    </row>
    <row r="7788" customFormat="false" ht="12.75" hidden="false" customHeight="false" outlineLevel="0" collapsed="false">
      <c r="A7788" s="2" t="s">
        <v>33</v>
      </c>
      <c r="B7788" s="2" t="n">
        <v>82</v>
      </c>
      <c r="C7788" s="2" t="n">
        <v>126663.5625</v>
      </c>
      <c r="D7788" s="2" t="n">
        <v>18590.37890625</v>
      </c>
      <c r="E7788" s="2" t="n">
        <v>16131.306640625</v>
      </c>
      <c r="F7788" s="2" t="n">
        <v>84029.6015625</v>
      </c>
      <c r="G7788" s="2" t="n">
        <v>2846.43676757813</v>
      </c>
    </row>
    <row r="7789" customFormat="false" ht="12.75" hidden="false" customHeight="false" outlineLevel="0" collapsed="false">
      <c r="A7789" s="2" t="s">
        <v>36</v>
      </c>
      <c r="B7789" s="2" t="n">
        <v>82</v>
      </c>
      <c r="C7789" s="2" t="n">
        <v>140924.3125</v>
      </c>
      <c r="D7789" s="2" t="n">
        <v>20352.029296875</v>
      </c>
      <c r="E7789" s="2" t="n">
        <v>17196.896484375</v>
      </c>
      <c r="F7789" s="2" t="n">
        <v>87744.421875</v>
      </c>
      <c r="G7789" s="2" t="n">
        <v>2561.7158203125</v>
      </c>
    </row>
    <row r="7790" customFormat="false" ht="12.75" hidden="false" customHeight="false" outlineLevel="0" collapsed="false">
      <c r="A7790" s="2" t="s">
        <v>37</v>
      </c>
      <c r="B7790" s="2" t="n">
        <v>82</v>
      </c>
      <c r="C7790" s="2" t="n">
        <v>146438</v>
      </c>
      <c r="D7790" s="2" t="n">
        <v>21501.21484375</v>
      </c>
      <c r="E7790" s="2" t="n">
        <v>18594.431640625</v>
      </c>
      <c r="F7790" s="2" t="n">
        <v>89192.0078125</v>
      </c>
      <c r="G7790" s="2" t="n">
        <v>3431.63427734375</v>
      </c>
    </row>
    <row r="7791" customFormat="false" ht="12.75" hidden="false" customHeight="false" outlineLevel="0" collapsed="false">
      <c r="A7791" s="2" t="s">
        <v>38</v>
      </c>
      <c r="B7791" s="2" t="n">
        <v>82</v>
      </c>
      <c r="C7791" s="2" t="n">
        <v>132533.53125</v>
      </c>
      <c r="D7791" s="2" t="n">
        <v>19015.36328125</v>
      </c>
      <c r="E7791" s="2" t="n">
        <v>17408.1484375</v>
      </c>
      <c r="F7791" s="2" t="n">
        <v>84332.21875</v>
      </c>
      <c r="G7791" s="2" t="n">
        <v>2910.83325195313</v>
      </c>
    </row>
    <row r="7792" customFormat="false" ht="12.75" hidden="false" customHeight="false" outlineLevel="0" collapsed="false">
      <c r="A7792" s="2" t="s">
        <v>41</v>
      </c>
      <c r="B7792" s="2" t="n">
        <v>82</v>
      </c>
      <c r="C7792" s="2" t="n">
        <v>460226.09375</v>
      </c>
      <c r="D7792" s="2" t="n">
        <v>63219.26953125</v>
      </c>
      <c r="E7792" s="2" t="n">
        <v>55902.1015625</v>
      </c>
      <c r="F7792" s="2" t="n">
        <v>274007.8125</v>
      </c>
      <c r="G7792" s="2" t="n">
        <v>12287.865234375</v>
      </c>
    </row>
    <row r="7793" customFormat="false" ht="12.75" hidden="false" customHeight="false" outlineLevel="0" collapsed="false">
      <c r="A7793" s="2" t="s">
        <v>42</v>
      </c>
      <c r="B7793" s="2" t="n">
        <v>82</v>
      </c>
      <c r="C7793" s="2" t="n">
        <v>142060.46875</v>
      </c>
      <c r="D7793" s="2" t="n">
        <v>20759.19921875</v>
      </c>
      <c r="E7793" s="2" t="n">
        <v>17545.21484375</v>
      </c>
      <c r="F7793" s="2" t="n">
        <v>91924.703125</v>
      </c>
      <c r="G7793" s="2" t="n">
        <v>2379.37524414063</v>
      </c>
    </row>
    <row r="7794" customFormat="false" ht="12.75" hidden="false" customHeight="false" outlineLevel="0" collapsed="false">
      <c r="A7794" s="2" t="s">
        <v>43</v>
      </c>
      <c r="B7794" s="2" t="n">
        <v>82</v>
      </c>
      <c r="C7794" s="2" t="n">
        <v>128966.359375</v>
      </c>
      <c r="D7794" s="2" t="n">
        <v>20084.83203125</v>
      </c>
      <c r="E7794" s="2" t="n">
        <v>16254.7880859375</v>
      </c>
      <c r="F7794" s="2" t="n">
        <v>87825.0625</v>
      </c>
      <c r="G7794" s="2" t="n">
        <v>2765.16040039063</v>
      </c>
    </row>
    <row r="7795" customFormat="false" ht="12.75" hidden="false" customHeight="false" outlineLevel="0" collapsed="false">
      <c r="A7795" s="2" t="s">
        <v>46</v>
      </c>
      <c r="B7795" s="2" t="n">
        <v>82</v>
      </c>
      <c r="C7795" s="2" t="n">
        <v>136695.828125</v>
      </c>
      <c r="D7795" s="2" t="n">
        <v>21797.2109375</v>
      </c>
      <c r="E7795" s="2" t="n">
        <v>15937.455078125</v>
      </c>
      <c r="F7795" s="2" t="n">
        <v>92126.1171875</v>
      </c>
      <c r="G7795" s="2" t="n">
        <v>2313.74780273438</v>
      </c>
    </row>
    <row r="7796" customFormat="false" ht="12.75" hidden="false" customHeight="false" outlineLevel="0" collapsed="false">
      <c r="A7796" s="2" t="s">
        <v>47</v>
      </c>
      <c r="B7796" s="2" t="n">
        <v>82</v>
      </c>
      <c r="C7796" s="2" t="n">
        <v>125916.6796875</v>
      </c>
      <c r="D7796" s="2" t="n">
        <v>21493.87109375</v>
      </c>
      <c r="E7796" s="2" t="n">
        <v>13888.9208984375</v>
      </c>
      <c r="F7796" s="2" t="n">
        <v>87760.140625</v>
      </c>
      <c r="G7796" s="2" t="n">
        <v>2666.00634765625</v>
      </c>
    </row>
    <row r="7797" customFormat="false" ht="12.75" hidden="false" customHeight="false" outlineLevel="0" collapsed="false">
      <c r="A7797" s="2" t="s">
        <v>48</v>
      </c>
      <c r="B7797" s="2" t="n">
        <v>82</v>
      </c>
      <c r="C7797" s="2" t="n">
        <v>122991.953125</v>
      </c>
      <c r="D7797" s="2" t="n">
        <v>19917.666015625</v>
      </c>
      <c r="E7797" s="2" t="n">
        <v>14772.337890625</v>
      </c>
      <c r="F7797" s="2" t="n">
        <v>89310.609375</v>
      </c>
      <c r="G7797" s="2" t="n">
        <v>2603.54174804688</v>
      </c>
    </row>
    <row r="7798" customFormat="false" ht="12.75" hidden="false" customHeight="false" outlineLevel="0" collapsed="false">
      <c r="A7798" s="2" t="s">
        <v>51</v>
      </c>
      <c r="B7798" s="2" t="n">
        <v>82</v>
      </c>
      <c r="C7798" s="2" t="n">
        <v>142140.71875</v>
      </c>
      <c r="D7798" s="2" t="n">
        <v>21260.697265625</v>
      </c>
      <c r="E7798" s="2" t="n">
        <v>16951.5703125</v>
      </c>
      <c r="F7798" s="2" t="n">
        <v>94397.671875</v>
      </c>
      <c r="G7798" s="2" t="n">
        <v>2288.33154296875</v>
      </c>
    </row>
    <row r="7799" customFormat="false" ht="12.75" hidden="false" customHeight="false" outlineLevel="0" collapsed="false">
      <c r="A7799" s="2" t="s">
        <v>52</v>
      </c>
      <c r="B7799" s="2" t="n">
        <v>82</v>
      </c>
      <c r="C7799" s="2" t="n">
        <v>141910.265625</v>
      </c>
      <c r="D7799" s="2" t="n">
        <v>20519.703125</v>
      </c>
      <c r="E7799" s="2" t="n">
        <v>17970.263671875</v>
      </c>
      <c r="F7799" s="2" t="n">
        <v>92571.8359375</v>
      </c>
      <c r="G7799" s="2" t="n">
        <v>2343.42041015625</v>
      </c>
    </row>
    <row r="7800" customFormat="false" ht="12.75" hidden="false" customHeight="false" outlineLevel="0" collapsed="false">
      <c r="A7800" s="2" t="s">
        <v>53</v>
      </c>
      <c r="B7800" s="2" t="n">
        <v>82</v>
      </c>
      <c r="C7800" s="2" t="n">
        <v>153601.25</v>
      </c>
      <c r="D7800" s="2" t="n">
        <v>21172.755859375</v>
      </c>
      <c r="E7800" s="2" t="n">
        <v>17972.03125</v>
      </c>
      <c r="F7800" s="2" t="n">
        <v>90724.8828125</v>
      </c>
      <c r="G7800" s="2" t="n">
        <v>2257.0703125</v>
      </c>
    </row>
    <row r="7801" customFormat="false" ht="12.75" hidden="false" customHeight="false" outlineLevel="0" collapsed="false">
      <c r="A7801" s="2" t="s">
        <v>56</v>
      </c>
      <c r="B7801" s="2" t="n">
        <v>82</v>
      </c>
      <c r="C7801" s="2" t="n">
        <v>162601.96875</v>
      </c>
      <c r="D7801" s="2" t="n">
        <v>21935.8046875</v>
      </c>
      <c r="E7801" s="2" t="n">
        <v>20805.654296875</v>
      </c>
      <c r="F7801" s="2" t="n">
        <v>103912.7109375</v>
      </c>
      <c r="G7801" s="2" t="n">
        <v>2733.24340820313</v>
      </c>
    </row>
    <row r="7802" customFormat="false" ht="12.75" hidden="false" customHeight="false" outlineLevel="0" collapsed="false">
      <c r="A7802" s="2" t="s">
        <v>57</v>
      </c>
      <c r="B7802" s="2" t="n">
        <v>82</v>
      </c>
      <c r="C7802" s="2" t="n">
        <v>156872.296875</v>
      </c>
      <c r="D7802" s="2" t="n">
        <v>20627.560546875</v>
      </c>
      <c r="E7802" s="2" t="n">
        <v>19159.171875</v>
      </c>
      <c r="F7802" s="2" t="n">
        <v>91409.8203125</v>
      </c>
      <c r="G7802" s="2" t="n">
        <v>1623.79943847656</v>
      </c>
    </row>
    <row r="7803" customFormat="false" ht="12.75" hidden="false" customHeight="false" outlineLevel="0" collapsed="false">
      <c r="A7803" s="2" t="s">
        <v>58</v>
      </c>
      <c r="B7803" s="2" t="n">
        <v>82</v>
      </c>
      <c r="C7803" s="2" t="n">
        <v>189680.421875</v>
      </c>
      <c r="D7803" s="2" t="n">
        <v>24509.361328125</v>
      </c>
      <c r="E7803" s="2" t="n">
        <v>19063.65625</v>
      </c>
      <c r="F7803" s="2" t="n">
        <v>91055.46875</v>
      </c>
      <c r="G7803" s="2" t="n">
        <v>1777.95092773438</v>
      </c>
    </row>
    <row r="7804" customFormat="false" ht="12.75" hidden="false" customHeight="false" outlineLevel="0" collapsed="false">
      <c r="A7804" s="2" t="s">
        <v>61</v>
      </c>
      <c r="B7804" s="2" t="n">
        <v>82</v>
      </c>
      <c r="C7804" s="2" t="n">
        <v>605345.125</v>
      </c>
      <c r="D7804" s="2" t="n">
        <v>75792.71875</v>
      </c>
      <c r="E7804" s="2" t="n">
        <v>58023.66796875</v>
      </c>
      <c r="F7804" s="2" t="n">
        <v>287416.09375</v>
      </c>
      <c r="G7804" s="2" t="n">
        <v>6973.0126953125</v>
      </c>
    </row>
    <row r="7805" customFormat="false" ht="12.75" hidden="false" customHeight="false" outlineLevel="0" collapsed="false">
      <c r="A7805" s="2" t="s">
        <v>62</v>
      </c>
      <c r="B7805" s="2" t="n">
        <v>82</v>
      </c>
      <c r="C7805" s="2" t="n">
        <v>188702.03125</v>
      </c>
      <c r="D7805" s="2" t="n">
        <v>26326.767578125</v>
      </c>
      <c r="E7805" s="2" t="n">
        <v>18719.30859375</v>
      </c>
      <c r="F7805" s="2" t="n">
        <v>90848.1171875</v>
      </c>
      <c r="G7805" s="2" t="n">
        <v>2367.95532226563</v>
      </c>
    </row>
    <row r="7806" customFormat="false" ht="12.75" hidden="false" customHeight="false" outlineLevel="0" collapsed="false">
      <c r="A7806" s="2" t="s">
        <v>63</v>
      </c>
      <c r="B7806" s="2" t="n">
        <v>82</v>
      </c>
      <c r="C7806" s="2" t="n">
        <v>188855.65625</v>
      </c>
      <c r="D7806" s="2" t="n">
        <v>26937.744140625</v>
      </c>
      <c r="E7806" s="2" t="n">
        <v>17887.9296875</v>
      </c>
      <c r="F7806" s="2" t="n">
        <v>90709.6796875</v>
      </c>
      <c r="G7806" s="2" t="n">
        <v>2293.4677734375</v>
      </c>
    </row>
    <row r="7807" customFormat="false" ht="12.75" hidden="false" customHeight="false" outlineLevel="0" collapsed="false">
      <c r="A7807" s="2" t="s">
        <v>64</v>
      </c>
      <c r="B7807" s="2" t="n">
        <v>82</v>
      </c>
      <c r="C7807" s="2" t="n">
        <v>202423.4375</v>
      </c>
      <c r="D7807" s="2" t="n">
        <v>30578.087890625</v>
      </c>
      <c r="E7807" s="2" t="n">
        <v>18011.93359375</v>
      </c>
      <c r="F7807" s="2" t="n">
        <v>96027.53125</v>
      </c>
      <c r="G7807" s="2" t="n">
        <v>3472.15283203125</v>
      </c>
    </row>
    <row r="7808" customFormat="false" ht="12.75" hidden="false" customHeight="false" outlineLevel="0" collapsed="false">
      <c r="A7808" s="2" t="s">
        <v>65</v>
      </c>
      <c r="B7808" s="2" t="n">
        <v>82</v>
      </c>
      <c r="C7808" s="2" t="n">
        <v>207380.890625</v>
      </c>
      <c r="D7808" s="2" t="n">
        <v>34374.97265625</v>
      </c>
      <c r="E7808" s="2" t="n">
        <v>17962.099609375</v>
      </c>
      <c r="F7808" s="2" t="n">
        <v>98136.3984375</v>
      </c>
      <c r="G7808" s="2" t="n">
        <v>4658.158203125</v>
      </c>
    </row>
    <row r="7809" customFormat="false" ht="12.75" hidden="false" customHeight="false" outlineLevel="0" collapsed="false">
      <c r="A7809" s="2" t="s">
        <v>66</v>
      </c>
      <c r="B7809" s="2" t="n">
        <v>82</v>
      </c>
      <c r="C7809" s="2" t="n">
        <v>189861.46875</v>
      </c>
      <c r="D7809" s="2" t="n">
        <v>30473.291015625</v>
      </c>
      <c r="E7809" s="2" t="n">
        <v>18084.8828125</v>
      </c>
      <c r="F7809" s="2" t="n">
        <v>96665.1640625</v>
      </c>
      <c r="G7809" s="2" t="n">
        <v>2922.55078125</v>
      </c>
    </row>
    <row r="7810" customFormat="false" ht="12.75" hidden="false" customHeight="false" outlineLevel="0" collapsed="false">
      <c r="A7810" s="2" t="s">
        <v>67</v>
      </c>
      <c r="B7810" s="2" t="n">
        <v>82</v>
      </c>
      <c r="C7810" s="2" t="n">
        <v>247673.671875</v>
      </c>
      <c r="D7810" s="2" t="n">
        <v>36105.8125</v>
      </c>
      <c r="E7810" s="2" t="n">
        <v>24150.12109375</v>
      </c>
      <c r="F7810" s="2" t="n">
        <v>130185.546875</v>
      </c>
      <c r="G7810" s="2" t="n">
        <v>3842.94287109375</v>
      </c>
    </row>
    <row r="7811" customFormat="false" ht="12.75" hidden="false" customHeight="false" outlineLevel="0" collapsed="false">
      <c r="A7811" s="2" t="s">
        <v>68</v>
      </c>
      <c r="B7811" s="2" t="n">
        <v>82</v>
      </c>
      <c r="C7811" s="2" t="n">
        <v>194828.796875</v>
      </c>
      <c r="D7811" s="2" t="n">
        <v>26605.2890625</v>
      </c>
      <c r="E7811" s="2" t="n">
        <v>18797.05078125</v>
      </c>
      <c r="F7811" s="2" t="n">
        <v>94757.75</v>
      </c>
      <c r="G7811" s="2" t="n">
        <v>2321.95874023438</v>
      </c>
    </row>
    <row r="7812" customFormat="false" ht="12.75" hidden="false" customHeight="false" outlineLevel="0" collapsed="false">
      <c r="A7812" s="2" t="s">
        <v>69</v>
      </c>
      <c r="B7812" s="2" t="n">
        <v>82</v>
      </c>
      <c r="C7812" s="2" t="n">
        <v>187733.640625</v>
      </c>
      <c r="D7812" s="2" t="n">
        <v>24040.84765625</v>
      </c>
      <c r="E7812" s="2" t="n">
        <v>18247.232421875</v>
      </c>
      <c r="F7812" s="2" t="n">
        <v>88721.0703125</v>
      </c>
      <c r="G7812" s="2" t="n">
        <v>2127.14672851563</v>
      </c>
    </row>
    <row r="7813" customFormat="false" ht="12.75" hidden="false" customHeight="false" outlineLevel="0" collapsed="false">
      <c r="A7813" s="2" t="s">
        <v>70</v>
      </c>
      <c r="B7813" s="2" t="n">
        <v>82</v>
      </c>
      <c r="C7813" s="2" t="n">
        <v>199918.921875</v>
      </c>
      <c r="D7813" s="2" t="n">
        <v>25076.3359375</v>
      </c>
      <c r="E7813" s="2" t="n">
        <v>20366.16796875</v>
      </c>
      <c r="F7813" s="2" t="n">
        <v>93574.078125</v>
      </c>
      <c r="G7813" s="2" t="n">
        <v>2083.33471679688</v>
      </c>
    </row>
    <row r="7814" customFormat="false" ht="12.75" hidden="false" customHeight="false" outlineLevel="0" collapsed="false">
      <c r="A7814" s="2" t="s">
        <v>71</v>
      </c>
      <c r="B7814" s="2" t="n">
        <v>82</v>
      </c>
      <c r="C7814" s="2" t="n">
        <v>200475.390625</v>
      </c>
      <c r="D7814" s="2" t="n">
        <v>24839.369140625</v>
      </c>
      <c r="E7814" s="2" t="n">
        <v>20455.556640625</v>
      </c>
      <c r="F7814" s="2" t="n">
        <v>92487.265625</v>
      </c>
      <c r="G7814" s="2" t="n">
        <v>1690.90087890625</v>
      </c>
    </row>
    <row r="7815" customFormat="false" ht="12.75" hidden="false" customHeight="false" outlineLevel="0" collapsed="false">
      <c r="A7815" s="2" t="s">
        <v>72</v>
      </c>
      <c r="B7815" s="2" t="n">
        <v>82</v>
      </c>
      <c r="C7815" s="2" t="n">
        <v>199773.21875</v>
      </c>
      <c r="D7815" s="2" t="n">
        <v>25110.509765625</v>
      </c>
      <c r="E7815" s="2" t="n">
        <v>20619.419921875</v>
      </c>
      <c r="F7815" s="2" t="n">
        <v>93064.4296875</v>
      </c>
      <c r="G7815" s="2" t="n">
        <v>1586.38037109375</v>
      </c>
    </row>
    <row r="7816" customFormat="false" ht="12.75" hidden="false" customHeight="false" outlineLevel="0" collapsed="false">
      <c r="A7816" s="2" t="s">
        <v>73</v>
      </c>
      <c r="B7816" s="2" t="n">
        <v>82</v>
      </c>
      <c r="C7816" s="2" t="n">
        <v>190994.375</v>
      </c>
      <c r="D7816" s="2" t="n">
        <v>24295.419921875</v>
      </c>
      <c r="E7816" s="2" t="n">
        <v>19607.9609375</v>
      </c>
      <c r="F7816" s="2" t="n">
        <v>89839.34375</v>
      </c>
      <c r="G7816" s="2" t="n">
        <v>1993.56274414063</v>
      </c>
    </row>
    <row r="7817" customFormat="false" ht="12.75" hidden="false" customHeight="false" outlineLevel="0" collapsed="false">
      <c r="A7817" s="2" t="s">
        <v>74</v>
      </c>
      <c r="B7817" s="2" t="n">
        <v>82</v>
      </c>
      <c r="C7817" s="2" t="n">
        <v>184946.21875</v>
      </c>
      <c r="D7817" s="2" t="n">
        <v>26494.81640625</v>
      </c>
      <c r="E7817" s="2" t="n">
        <v>20103.6640625</v>
      </c>
      <c r="F7817" s="2" t="n">
        <v>88945.2734375</v>
      </c>
      <c r="G7817" s="2" t="n">
        <v>2563.53051757813</v>
      </c>
    </row>
    <row r="7818" customFormat="false" ht="12.75" hidden="false" customHeight="false" outlineLevel="0" collapsed="false">
      <c r="A7818" s="2" t="s">
        <v>75</v>
      </c>
      <c r="B7818" s="2" t="n">
        <v>82</v>
      </c>
      <c r="C7818" s="2" t="n">
        <v>187843.359375</v>
      </c>
      <c r="D7818" s="2" t="n">
        <v>26385.078125</v>
      </c>
      <c r="E7818" s="2" t="n">
        <v>18556.65234375</v>
      </c>
      <c r="F7818" s="2" t="n">
        <v>90931.9296875</v>
      </c>
      <c r="G7818" s="2" t="n">
        <v>2234.62353515625</v>
      </c>
    </row>
    <row r="7819" customFormat="false" ht="12.75" hidden="false" customHeight="false" outlineLevel="0" collapsed="false">
      <c r="A7819" s="2" t="s">
        <v>76</v>
      </c>
      <c r="B7819" s="2" t="n">
        <v>82</v>
      </c>
      <c r="C7819" s="2" t="n">
        <v>188299.03125</v>
      </c>
      <c r="D7819" s="2" t="n">
        <v>28184.748046875</v>
      </c>
      <c r="E7819" s="2" t="n">
        <v>17873.646484375</v>
      </c>
      <c r="F7819" s="2" t="n">
        <v>91037.3984375</v>
      </c>
      <c r="G7819" s="2" t="n">
        <v>1970.28515625</v>
      </c>
    </row>
    <row r="7820" customFormat="false" ht="12.75" hidden="false" customHeight="false" outlineLevel="0" collapsed="false">
      <c r="A7820" s="2" t="s">
        <v>77</v>
      </c>
      <c r="B7820" s="2" t="n">
        <v>82</v>
      </c>
      <c r="C7820" s="2" t="n">
        <v>200001.640625</v>
      </c>
      <c r="D7820" s="2" t="n">
        <v>31015.05078125</v>
      </c>
      <c r="E7820" s="2" t="n">
        <v>17117.826171875</v>
      </c>
      <c r="F7820" s="2" t="n">
        <v>97295.640625</v>
      </c>
      <c r="G7820" s="2" t="n">
        <v>2526.17260742188</v>
      </c>
    </row>
    <row r="7821" customFormat="false" ht="12.75" hidden="false" customHeight="false" outlineLevel="0" collapsed="false">
      <c r="A7821" s="2" t="s">
        <v>78</v>
      </c>
      <c r="B7821" s="2" t="n">
        <v>82</v>
      </c>
      <c r="C7821" s="2" t="n">
        <v>186300.453125</v>
      </c>
      <c r="D7821" s="2" t="n">
        <v>29490.1171875</v>
      </c>
      <c r="E7821" s="2" t="n">
        <v>18329.57421875</v>
      </c>
      <c r="F7821" s="2" t="n">
        <v>99343.6640625</v>
      </c>
      <c r="G7821" s="2" t="n">
        <v>2811.28881835938</v>
      </c>
    </row>
    <row r="7822" customFormat="false" ht="12.75" hidden="false" customHeight="false" outlineLevel="0" collapsed="false">
      <c r="A7822" s="2" t="s">
        <v>81</v>
      </c>
      <c r="B7822" s="2" t="n">
        <v>82</v>
      </c>
      <c r="C7822" s="2" t="n">
        <v>182127.328125</v>
      </c>
      <c r="D7822" s="2" t="n">
        <v>26741.3671875</v>
      </c>
      <c r="E7822" s="2" t="n">
        <v>19428.669921875</v>
      </c>
      <c r="F7822" s="2" t="n">
        <v>101444.0078125</v>
      </c>
      <c r="G7822" s="2" t="n">
        <v>2473.07275390625</v>
      </c>
    </row>
    <row r="7823" customFormat="false" ht="12.75" hidden="false" customHeight="false" outlineLevel="0" collapsed="false">
      <c r="A7823" s="2" t="s">
        <v>82</v>
      </c>
      <c r="B7823" s="2" t="n">
        <v>82</v>
      </c>
      <c r="C7823" s="2" t="n">
        <v>188349.390625</v>
      </c>
      <c r="D7823" s="2" t="n">
        <v>26918.138671875</v>
      </c>
      <c r="E7823" s="2" t="n">
        <v>22740.927734375</v>
      </c>
      <c r="F7823" s="2" t="n">
        <v>104783.046875</v>
      </c>
      <c r="G7823" s="2" t="n">
        <v>4908.56396484375</v>
      </c>
    </row>
    <row r="7824" customFormat="false" ht="12.75" hidden="false" customHeight="false" outlineLevel="0" collapsed="false">
      <c r="A7824" s="2" t="s">
        <v>83</v>
      </c>
      <c r="B7824" s="2" t="n">
        <v>82</v>
      </c>
      <c r="C7824" s="2" t="n">
        <v>183359.546875</v>
      </c>
      <c r="D7824" s="2" t="n">
        <v>24195.982421875</v>
      </c>
      <c r="E7824" s="2" t="n">
        <v>20139.677734375</v>
      </c>
      <c r="F7824" s="2" t="n">
        <v>94357.40625</v>
      </c>
      <c r="G7824" s="2" t="n">
        <v>3233.55981445313</v>
      </c>
    </row>
    <row r="7825" customFormat="false" ht="12.75" hidden="false" customHeight="false" outlineLevel="0" collapsed="false">
      <c r="A7825" s="2" t="s">
        <v>84</v>
      </c>
      <c r="B7825" s="2" t="n">
        <v>82</v>
      </c>
      <c r="C7825" s="2" t="n">
        <v>200196.484375</v>
      </c>
      <c r="D7825" s="2" t="n">
        <v>24908.736328125</v>
      </c>
      <c r="E7825" s="2" t="n">
        <v>21691.58984375</v>
      </c>
      <c r="F7825" s="2" t="n">
        <v>99821.6875</v>
      </c>
      <c r="G7825" s="2" t="n">
        <v>2330.7138671875</v>
      </c>
    </row>
    <row r="7826" customFormat="false" ht="12.75" hidden="false" customHeight="false" outlineLevel="0" collapsed="false">
      <c r="A7826" s="2" t="s">
        <v>85</v>
      </c>
      <c r="B7826" s="2" t="n">
        <v>82</v>
      </c>
      <c r="C7826" s="2" t="n">
        <v>193980.609375</v>
      </c>
      <c r="D7826" s="2" t="n">
        <v>24780.046875</v>
      </c>
      <c r="E7826" s="2" t="n">
        <v>21601.37109375</v>
      </c>
      <c r="F7826" s="2" t="n">
        <v>95862.3984375</v>
      </c>
      <c r="G7826" s="2" t="n">
        <v>3196.19409179688</v>
      </c>
    </row>
    <row r="7827" customFormat="false" ht="12.75" hidden="false" customHeight="false" outlineLevel="0" collapsed="false">
      <c r="A7827" s="2" t="s">
        <v>86</v>
      </c>
      <c r="B7827" s="2" t="n">
        <v>82</v>
      </c>
      <c r="C7827" s="2" t="n">
        <v>177041.890625</v>
      </c>
      <c r="D7827" s="2" t="n">
        <v>22216.72265625</v>
      </c>
      <c r="E7827" s="2" t="n">
        <v>20106.958984375</v>
      </c>
      <c r="F7827" s="2" t="n">
        <v>92110.0078125</v>
      </c>
      <c r="G7827" s="2" t="n">
        <v>1889.57165527344</v>
      </c>
    </row>
    <row r="7828" customFormat="false" ht="12.75" hidden="false" customHeight="false" outlineLevel="0" collapsed="false">
      <c r="A7828" s="2" t="s">
        <v>87</v>
      </c>
      <c r="B7828" s="2" t="n">
        <v>82</v>
      </c>
      <c r="C7828" s="2" t="n">
        <v>147728.1875</v>
      </c>
      <c r="D7828" s="2" t="n">
        <v>20016.05859375</v>
      </c>
      <c r="E7828" s="2" t="n">
        <v>20639.685546875</v>
      </c>
      <c r="F7828" s="2" t="n">
        <v>93878.7265625</v>
      </c>
      <c r="G7828" s="2" t="n">
        <v>1890.81188964844</v>
      </c>
    </row>
    <row r="7829" customFormat="false" ht="12.75" hidden="false" customHeight="false" outlineLevel="0" collapsed="false">
      <c r="A7829" s="2" t="s">
        <v>88</v>
      </c>
      <c r="B7829" s="2" t="n">
        <v>82</v>
      </c>
      <c r="C7829" s="2" t="n">
        <v>189188.421875</v>
      </c>
      <c r="D7829" s="2" t="n">
        <v>23133.55859375</v>
      </c>
      <c r="E7829" s="2" t="n">
        <v>19343.013671875</v>
      </c>
      <c r="F7829" s="2" t="n">
        <v>93201.953125</v>
      </c>
      <c r="G7829" s="2" t="n">
        <v>2535.6787109375</v>
      </c>
    </row>
    <row r="7830" customFormat="false" ht="12.75" hidden="false" customHeight="false" outlineLevel="0" collapsed="false">
      <c r="A7830" s="2" t="s">
        <v>89</v>
      </c>
      <c r="B7830" s="2" t="n">
        <v>82</v>
      </c>
      <c r="C7830" s="2" t="n">
        <v>180091.875</v>
      </c>
      <c r="D7830" s="2" t="n">
        <v>25713.982421875</v>
      </c>
      <c r="E7830" s="2" t="n">
        <v>19973.46875</v>
      </c>
      <c r="F7830" s="2" t="n">
        <v>94603.96875</v>
      </c>
      <c r="G7830" s="2" t="n">
        <v>3189.203125</v>
      </c>
    </row>
    <row r="7831" customFormat="false" ht="12.75" hidden="false" customHeight="false" outlineLevel="0" collapsed="false">
      <c r="A7831" s="2" t="s">
        <v>90</v>
      </c>
      <c r="B7831" s="2" t="n">
        <v>82</v>
      </c>
      <c r="C7831" s="2" t="n">
        <v>194521.609375</v>
      </c>
      <c r="D7831" s="2" t="n">
        <v>29459.919921875</v>
      </c>
      <c r="E7831" s="2" t="n">
        <v>20533.744140625</v>
      </c>
      <c r="F7831" s="2" t="n">
        <v>101432.078125</v>
      </c>
      <c r="G7831" s="2" t="n">
        <v>2473.99487304688</v>
      </c>
    </row>
    <row r="7832" customFormat="false" ht="12.75" hidden="false" customHeight="false" outlineLevel="0" collapsed="false">
      <c r="A7832" s="2" t="s">
        <v>91</v>
      </c>
      <c r="B7832" s="2" t="n">
        <v>82</v>
      </c>
      <c r="C7832" s="2" t="n">
        <v>230680.15625</v>
      </c>
      <c r="D7832" s="2" t="n">
        <v>34763.91015625</v>
      </c>
      <c r="E7832" s="2" t="n">
        <v>20786.767578125</v>
      </c>
      <c r="F7832" s="2" t="n">
        <v>103419.671875</v>
      </c>
      <c r="G7832" s="2" t="n">
        <v>3899.29052734375</v>
      </c>
    </row>
    <row r="7833" customFormat="false" ht="12.75" hidden="false" customHeight="false" outlineLevel="0" collapsed="false">
      <c r="A7833" s="2" t="s">
        <v>92</v>
      </c>
      <c r="B7833" s="2" t="n">
        <v>82</v>
      </c>
      <c r="C7833" s="2" t="n">
        <v>186043.65625</v>
      </c>
      <c r="D7833" s="2" t="n">
        <v>28917.404296875</v>
      </c>
      <c r="E7833" s="2" t="n">
        <v>18280.384765625</v>
      </c>
      <c r="F7833" s="2" t="n">
        <v>99811.9140625</v>
      </c>
      <c r="G7833" s="2" t="n">
        <v>3711.91528320313</v>
      </c>
    </row>
    <row r="7834" customFormat="false" ht="12.75" hidden="false" customHeight="false" outlineLevel="0" collapsed="false">
      <c r="A7834" s="2" t="s">
        <v>93</v>
      </c>
      <c r="B7834" s="2" t="n">
        <v>82</v>
      </c>
      <c r="C7834" s="2" t="n">
        <v>172459.03125</v>
      </c>
      <c r="D7834" s="2" t="n">
        <v>26228.9765625</v>
      </c>
      <c r="E7834" s="2" t="n">
        <v>18238.90234375</v>
      </c>
      <c r="F7834" s="2" t="n">
        <v>94470.453125</v>
      </c>
      <c r="G7834" s="2" t="n">
        <v>2956.67822265625</v>
      </c>
    </row>
    <row r="7835" customFormat="false" ht="12.75" hidden="false" customHeight="false" outlineLevel="0" collapsed="false">
      <c r="A7835" s="2" t="s">
        <v>94</v>
      </c>
      <c r="B7835" s="2" t="n">
        <v>82</v>
      </c>
      <c r="C7835" s="2" t="n">
        <v>202812.640625</v>
      </c>
      <c r="D7835" s="2" t="n">
        <v>27629.24609375</v>
      </c>
      <c r="E7835" s="2" t="n">
        <v>21310.32421875</v>
      </c>
      <c r="F7835" s="2" t="n">
        <v>101997.28125</v>
      </c>
      <c r="G7835" s="2" t="n">
        <v>4078.18579101563</v>
      </c>
    </row>
    <row r="7836" customFormat="false" ht="12.75" hidden="false" customHeight="false" outlineLevel="0" collapsed="false">
      <c r="A7836" s="2" t="s">
        <v>95</v>
      </c>
      <c r="B7836" s="2" t="n">
        <v>82</v>
      </c>
      <c r="C7836" s="2" t="n">
        <v>186176.375</v>
      </c>
      <c r="D7836" s="2" t="n">
        <v>25233.13671875</v>
      </c>
      <c r="E7836" s="2" t="n">
        <v>21212.87109375</v>
      </c>
      <c r="F7836" s="2" t="n">
        <v>98800.1171875</v>
      </c>
      <c r="G7836" s="2" t="n">
        <v>2387.98120117188</v>
      </c>
    </row>
    <row r="7837" customFormat="false" ht="12.75" hidden="false" customHeight="false" outlineLevel="0" collapsed="false">
      <c r="A7837" s="2" t="s">
        <v>96</v>
      </c>
      <c r="B7837" s="2" t="n">
        <v>82</v>
      </c>
      <c r="C7837" s="2" t="n">
        <v>160328.671875</v>
      </c>
      <c r="D7837" s="2" t="n">
        <v>20927.2421875</v>
      </c>
      <c r="E7837" s="2" t="n">
        <v>20604.380859375</v>
      </c>
      <c r="F7837" s="2" t="n">
        <v>94213.3125</v>
      </c>
      <c r="G7837" s="2" t="n">
        <v>2431.25073242188</v>
      </c>
    </row>
    <row r="7838" customFormat="false" ht="12.75" hidden="false" customHeight="false" outlineLevel="0" collapsed="false">
      <c r="A7838" s="2" t="s">
        <v>97</v>
      </c>
      <c r="B7838" s="2" t="n">
        <v>82</v>
      </c>
      <c r="C7838" s="2" t="n">
        <v>222985.96875</v>
      </c>
      <c r="D7838" s="2" t="n">
        <v>30970.86328125</v>
      </c>
      <c r="E7838" s="2" t="n">
        <v>27180.923828125</v>
      </c>
      <c r="F7838" s="2" t="n">
        <v>102197.140625</v>
      </c>
      <c r="G7838" s="2" t="n">
        <v>7389.76025390625</v>
      </c>
    </row>
    <row r="7839" customFormat="false" ht="12.75" hidden="false" customHeight="false" outlineLevel="0" collapsed="false">
      <c r="A7839" s="2" t="s">
        <v>98</v>
      </c>
      <c r="B7839" s="2" t="n">
        <v>82</v>
      </c>
      <c r="C7839" s="2" t="n">
        <v>192897.578125</v>
      </c>
      <c r="D7839" s="2" t="n">
        <v>24692.966796875</v>
      </c>
      <c r="E7839" s="2" t="n">
        <v>21448.46875</v>
      </c>
      <c r="F7839" s="2" t="n">
        <v>92862.7734375</v>
      </c>
      <c r="G7839" s="2" t="n">
        <v>3516.96069335938</v>
      </c>
    </row>
    <row r="7840" customFormat="false" ht="12.75" hidden="false" customHeight="false" outlineLevel="0" collapsed="false">
      <c r="A7840" s="2" t="s">
        <v>101</v>
      </c>
      <c r="B7840" s="2" t="n">
        <v>82</v>
      </c>
      <c r="C7840" s="2" t="n">
        <v>184491.015625</v>
      </c>
      <c r="D7840" s="2" t="n">
        <v>23852.255859375</v>
      </c>
      <c r="E7840" s="2" t="n">
        <v>20474.08984375</v>
      </c>
      <c r="F7840" s="2" t="n">
        <v>90249.359375</v>
      </c>
      <c r="G7840" s="2" t="n">
        <v>3202.51879882813</v>
      </c>
    </row>
    <row r="7841" customFormat="false" ht="12.75" hidden="false" customHeight="false" outlineLevel="0" collapsed="false">
      <c r="A7841" s="2" t="s">
        <v>102</v>
      </c>
      <c r="B7841" s="2" t="n">
        <v>82</v>
      </c>
      <c r="C7841" s="2" t="n">
        <v>191043.1875</v>
      </c>
      <c r="D7841" s="2" t="n">
        <v>24786.03125</v>
      </c>
      <c r="E7841" s="2" t="n">
        <v>20356.9453125</v>
      </c>
      <c r="F7841" s="2" t="n">
        <v>91973.625</v>
      </c>
      <c r="G7841" s="2" t="n">
        <v>2183.38842773438</v>
      </c>
    </row>
    <row r="7842" customFormat="false" ht="12.75" hidden="false" customHeight="false" outlineLevel="0" collapsed="false">
      <c r="A7842" s="2" t="s">
        <v>103</v>
      </c>
      <c r="B7842" s="2" t="n">
        <v>82</v>
      </c>
      <c r="C7842" s="2" t="n">
        <v>178982.75</v>
      </c>
      <c r="D7842" s="2" t="n">
        <v>24071.84765625</v>
      </c>
      <c r="E7842" s="2" t="n">
        <v>19185.48828125</v>
      </c>
      <c r="F7842" s="2" t="n">
        <v>93489.578125</v>
      </c>
      <c r="G7842" s="2" t="n">
        <v>2674.46606445313</v>
      </c>
    </row>
    <row r="7843" customFormat="false" ht="12.75" hidden="false" customHeight="false" outlineLevel="0" collapsed="false">
      <c r="A7843" s="2" t="s">
        <v>104</v>
      </c>
      <c r="B7843" s="2" t="n">
        <v>82</v>
      </c>
      <c r="C7843" s="2" t="n">
        <v>186027.796875</v>
      </c>
      <c r="D7843" s="2" t="n">
        <v>27097.302734375</v>
      </c>
      <c r="E7843" s="2" t="n">
        <v>19069.83984375</v>
      </c>
      <c r="F7843" s="2" t="n">
        <v>97512.96875</v>
      </c>
      <c r="G7843" s="2" t="n">
        <v>4190.3583984375</v>
      </c>
    </row>
    <row r="7844" customFormat="false" ht="12.75" hidden="false" customHeight="false" outlineLevel="0" collapsed="false">
      <c r="A7844" s="2" t="s">
        <v>105</v>
      </c>
      <c r="B7844" s="2" t="n">
        <v>82</v>
      </c>
      <c r="C7844" s="2" t="n">
        <v>190918.6875</v>
      </c>
      <c r="D7844" s="2" t="n">
        <v>30146.8359375</v>
      </c>
      <c r="E7844" s="2" t="n">
        <v>18462.28125</v>
      </c>
      <c r="F7844" s="2" t="n">
        <v>100705.0234375</v>
      </c>
      <c r="G7844" s="2" t="n">
        <v>3557.36352539063</v>
      </c>
    </row>
    <row r="7845" customFormat="false" ht="12.75" hidden="false" customHeight="false" outlineLevel="0" collapsed="false">
      <c r="A7845" s="2" t="s">
        <v>106</v>
      </c>
      <c r="B7845" s="2" t="n">
        <v>82</v>
      </c>
      <c r="C7845" s="2" t="n">
        <v>194318.546875</v>
      </c>
      <c r="D7845" s="2" t="n">
        <v>31513.322265625</v>
      </c>
      <c r="E7845" s="2" t="n">
        <v>19176.193359375</v>
      </c>
      <c r="F7845" s="2" t="n">
        <v>104111.640625</v>
      </c>
      <c r="G7845" s="2" t="n">
        <v>6902.45654296875</v>
      </c>
    </row>
    <row r="7846" customFormat="false" ht="12.75" hidden="false" customHeight="false" outlineLevel="0" collapsed="false">
      <c r="A7846" s="2" t="s">
        <v>107</v>
      </c>
      <c r="B7846" s="2" t="n">
        <v>82</v>
      </c>
      <c r="C7846" s="2" t="n">
        <v>186175.984375</v>
      </c>
      <c r="D7846" s="2" t="n">
        <v>27690.908203125</v>
      </c>
      <c r="E7846" s="2" t="n">
        <v>19163.9296875</v>
      </c>
      <c r="F7846" s="2" t="n">
        <v>99179.3828125</v>
      </c>
      <c r="G7846" s="2" t="n">
        <v>2825.63647460938</v>
      </c>
    </row>
    <row r="7847" customFormat="false" ht="12.75" hidden="false" customHeight="false" outlineLevel="0" collapsed="false">
      <c r="A7847" s="2" t="s">
        <v>108</v>
      </c>
      <c r="B7847" s="2" t="n">
        <v>82</v>
      </c>
      <c r="C7847" s="2" t="n">
        <v>199016.890625</v>
      </c>
      <c r="D7847" s="2" t="n">
        <v>27663.56640625</v>
      </c>
      <c r="E7847" s="2" t="n">
        <v>20992.787109375</v>
      </c>
      <c r="F7847" s="2" t="n">
        <v>105096.5078125</v>
      </c>
      <c r="G7847" s="2" t="n">
        <v>2919.181640625</v>
      </c>
    </row>
    <row r="7848" customFormat="false" ht="12.75" hidden="false" customHeight="false" outlineLevel="0" collapsed="false">
      <c r="A7848" s="2" t="s">
        <v>109</v>
      </c>
      <c r="B7848" s="2" t="n">
        <v>82</v>
      </c>
      <c r="C7848" s="2" t="n">
        <v>196716.0625</v>
      </c>
      <c r="D7848" s="2" t="n">
        <v>26225.19140625</v>
      </c>
      <c r="E7848" s="2" t="n">
        <v>21598.3125</v>
      </c>
      <c r="F7848" s="2" t="n">
        <v>101860.765625</v>
      </c>
      <c r="G7848" s="2" t="n">
        <v>2675.04028320313</v>
      </c>
    </row>
    <row r="7849" customFormat="false" ht="12.75" hidden="false" customHeight="false" outlineLevel="0" collapsed="false">
      <c r="A7849" s="2" t="s">
        <v>110</v>
      </c>
      <c r="B7849" s="2" t="n">
        <v>82</v>
      </c>
      <c r="C7849" s="2" t="n">
        <v>202662.046875</v>
      </c>
      <c r="D7849" s="2" t="n">
        <v>26004.50390625</v>
      </c>
      <c r="E7849" s="2" t="n">
        <v>22167.427734375</v>
      </c>
      <c r="F7849" s="2" t="n">
        <v>102913.765625</v>
      </c>
      <c r="G7849" s="2" t="n">
        <v>2474.2392578125</v>
      </c>
    </row>
    <row r="7850" customFormat="false" ht="12.75" hidden="false" customHeight="false" outlineLevel="0" collapsed="false">
      <c r="A7850" s="2" t="s">
        <v>111</v>
      </c>
      <c r="B7850" s="2" t="n">
        <v>82</v>
      </c>
      <c r="C7850" s="2" t="n">
        <v>205940.578125</v>
      </c>
      <c r="D7850" s="2" t="n">
        <v>26899.984375</v>
      </c>
      <c r="E7850" s="2" t="n">
        <v>23703.501953125</v>
      </c>
      <c r="F7850" s="2" t="n">
        <v>101201.390625</v>
      </c>
      <c r="G7850" s="2" t="n">
        <v>3854.19604492188</v>
      </c>
    </row>
    <row r="7851" customFormat="false" ht="12.75" hidden="false" customHeight="false" outlineLevel="0" collapsed="false">
      <c r="A7851" s="2" t="s">
        <v>112</v>
      </c>
      <c r="B7851" s="2" t="n">
        <v>82</v>
      </c>
      <c r="C7851" s="2" t="n">
        <v>187681.328125</v>
      </c>
      <c r="D7851" s="2" t="n">
        <v>24231.94921875</v>
      </c>
      <c r="E7851" s="2" t="n">
        <v>21762.88671875</v>
      </c>
      <c r="F7851" s="2" t="n">
        <v>96939.625</v>
      </c>
      <c r="G7851" s="2" t="n">
        <v>3801.5390625</v>
      </c>
    </row>
    <row r="7852" customFormat="false" ht="12.75" hidden="false" customHeight="false" outlineLevel="0" collapsed="false">
      <c r="A7852" s="2" t="s">
        <v>113</v>
      </c>
      <c r="B7852" s="2" t="n">
        <v>82</v>
      </c>
      <c r="C7852" s="2" t="n">
        <v>181811.953125</v>
      </c>
      <c r="D7852" s="2" t="n">
        <v>23714.302734375</v>
      </c>
      <c r="E7852" s="2" t="n">
        <v>20649.302734375</v>
      </c>
      <c r="F7852" s="2" t="n">
        <v>93598.7109375</v>
      </c>
      <c r="G7852" s="2" t="n">
        <v>2552.44653320313</v>
      </c>
    </row>
    <row r="7853" customFormat="false" ht="12.75" hidden="false" customHeight="false" outlineLevel="0" collapsed="false">
      <c r="A7853" s="2" t="s">
        <v>114</v>
      </c>
      <c r="B7853" s="2" t="n">
        <v>82</v>
      </c>
      <c r="C7853" s="2" t="n">
        <v>171262.0625</v>
      </c>
      <c r="D7853" s="2" t="n">
        <v>23485.71484375</v>
      </c>
      <c r="E7853" s="2" t="n">
        <v>19698.021484375</v>
      </c>
      <c r="F7853" s="2" t="n">
        <v>92547.09375</v>
      </c>
      <c r="G7853" s="2" t="n">
        <v>4063.37768554688</v>
      </c>
    </row>
    <row r="7854" customFormat="false" ht="12.75" hidden="false" customHeight="false" outlineLevel="0" collapsed="false">
      <c r="A7854" s="2" t="s">
        <v>115</v>
      </c>
      <c r="B7854" s="2" t="n">
        <v>82</v>
      </c>
      <c r="C7854" s="2" t="n">
        <v>186907.0625</v>
      </c>
      <c r="D7854" s="2" t="n">
        <v>25842.12109375</v>
      </c>
      <c r="E7854" s="2" t="n">
        <v>19811.16015625</v>
      </c>
      <c r="F7854" s="2" t="n">
        <v>97923.4375</v>
      </c>
      <c r="G7854" s="2" t="n">
        <v>3870.88623046875</v>
      </c>
    </row>
    <row r="7855" customFormat="false" ht="12.75" hidden="false" customHeight="false" outlineLevel="0" collapsed="false">
      <c r="A7855" s="2" t="s">
        <v>116</v>
      </c>
      <c r="B7855" s="2" t="n">
        <v>82</v>
      </c>
      <c r="C7855" s="2" t="n">
        <v>194905.734375</v>
      </c>
      <c r="D7855" s="2" t="n">
        <v>28081.984375</v>
      </c>
      <c r="E7855" s="2" t="n">
        <v>19918.181640625</v>
      </c>
      <c r="F7855" s="2" t="n">
        <v>101970.9609375</v>
      </c>
      <c r="G7855" s="2" t="n">
        <v>3051.53295898438</v>
      </c>
    </row>
    <row r="7856" customFormat="false" ht="12.75" hidden="false" customHeight="false" outlineLevel="0" collapsed="false">
      <c r="A7856" s="2" t="s">
        <v>117</v>
      </c>
      <c r="B7856" s="2" t="n">
        <v>82</v>
      </c>
      <c r="C7856" s="2" t="n">
        <v>179028.171875</v>
      </c>
      <c r="D7856" s="2" t="n">
        <v>28637.74609375</v>
      </c>
      <c r="E7856" s="2" t="n">
        <v>19006.298828125</v>
      </c>
      <c r="F7856" s="2" t="n">
        <v>100121.546875</v>
      </c>
      <c r="G7856" s="2" t="n">
        <v>3891.662109375</v>
      </c>
    </row>
    <row r="7857" customFormat="false" ht="12.75" hidden="false" customHeight="false" outlineLevel="0" collapsed="false">
      <c r="A7857" s="2" t="s">
        <v>118</v>
      </c>
      <c r="B7857" s="2" t="n">
        <v>82</v>
      </c>
      <c r="C7857" s="2" t="n">
        <v>221651.15625</v>
      </c>
      <c r="D7857" s="2" t="n">
        <v>35586.421875</v>
      </c>
      <c r="E7857" s="2" t="n">
        <v>18628.654296875</v>
      </c>
      <c r="F7857" s="2" t="n">
        <v>109788.25</v>
      </c>
      <c r="G7857" s="2" t="n">
        <v>3129.23071289063</v>
      </c>
    </row>
    <row r="7858" customFormat="false" ht="12.75" hidden="false" customHeight="false" outlineLevel="0" collapsed="false">
      <c r="A7858" s="2" t="s">
        <v>121</v>
      </c>
      <c r="B7858" s="2" t="n">
        <v>82</v>
      </c>
      <c r="C7858" s="2" t="n">
        <v>227146.25</v>
      </c>
      <c r="D7858" s="2" t="n">
        <v>34225.16015625</v>
      </c>
      <c r="E7858" s="2" t="n">
        <v>20441.390625</v>
      </c>
      <c r="F7858" s="2" t="n">
        <v>108579.1796875</v>
      </c>
      <c r="G7858" s="2" t="n">
        <v>3415.31201171875</v>
      </c>
    </row>
    <row r="7859" customFormat="false" ht="12.75" hidden="false" customHeight="false" outlineLevel="0" collapsed="false">
      <c r="A7859" s="2" t="s">
        <v>122</v>
      </c>
      <c r="B7859" s="2" t="n">
        <v>82</v>
      </c>
      <c r="C7859" s="2" t="n">
        <v>216550.234375</v>
      </c>
      <c r="D7859" s="2" t="n">
        <v>30614.005859375</v>
      </c>
      <c r="E7859" s="2" t="n">
        <v>20759.98046875</v>
      </c>
      <c r="F7859" s="2" t="n">
        <v>104894.1875</v>
      </c>
      <c r="G7859" s="2" t="n">
        <v>3033.12524414063</v>
      </c>
    </row>
    <row r="7860" customFormat="false" ht="12.75" hidden="false" customHeight="false" outlineLevel="0" collapsed="false">
      <c r="A7860" s="2" t="s">
        <v>123</v>
      </c>
      <c r="B7860" s="2" t="n">
        <v>82</v>
      </c>
      <c r="C7860" s="2" t="n">
        <v>203585.359375</v>
      </c>
      <c r="D7860" s="2" t="n">
        <v>27229.4453125</v>
      </c>
      <c r="E7860" s="2" t="n">
        <v>20666.212890625</v>
      </c>
      <c r="F7860" s="2" t="n">
        <v>103543.6484375</v>
      </c>
      <c r="G7860" s="2" t="n">
        <v>2501.75439453125</v>
      </c>
    </row>
    <row r="7861" customFormat="false" ht="12.75" hidden="false" customHeight="false" outlineLevel="0" collapsed="false">
      <c r="A7861" s="2" t="s">
        <v>124</v>
      </c>
      <c r="B7861" s="2" t="n">
        <v>82</v>
      </c>
      <c r="C7861" s="2" t="n">
        <v>198607.15625</v>
      </c>
      <c r="D7861" s="2" t="n">
        <v>25796.619140625</v>
      </c>
      <c r="E7861" s="2" t="n">
        <v>20957.5703125</v>
      </c>
      <c r="F7861" s="2" t="n">
        <v>100818.765625</v>
      </c>
      <c r="G7861" s="2" t="n">
        <v>2538.51928710938</v>
      </c>
    </row>
    <row r="7862" customFormat="false" ht="12.75" hidden="false" customHeight="false" outlineLevel="0" collapsed="false">
      <c r="A7862" s="2" t="s">
        <v>125</v>
      </c>
      <c r="B7862" s="2" t="n">
        <v>82</v>
      </c>
      <c r="C7862" s="2" t="n">
        <v>192669.09375</v>
      </c>
      <c r="D7862" s="2" t="n">
        <v>25326.326171875</v>
      </c>
      <c r="E7862" s="2" t="n">
        <v>21476.806640625</v>
      </c>
      <c r="F7862" s="2" t="n">
        <v>100736.6953125</v>
      </c>
      <c r="G7862" s="2" t="n">
        <v>2377.1884765625</v>
      </c>
    </row>
    <row r="7863" customFormat="false" ht="12.75" hidden="false" customHeight="false" outlineLevel="0" collapsed="false">
      <c r="A7863" s="2" t="s">
        <v>126</v>
      </c>
      <c r="B7863" s="2" t="n">
        <v>82</v>
      </c>
      <c r="C7863" s="2" t="n">
        <v>22592.859375</v>
      </c>
      <c r="D7863" s="2" t="n">
        <v>4217.30126953125</v>
      </c>
      <c r="E7863" s="2" t="n">
        <v>19413.302734375</v>
      </c>
      <c r="F7863" s="2" t="n">
        <v>91526</v>
      </c>
      <c r="G7863" s="2" t="n">
        <v>2550.74829101563</v>
      </c>
    </row>
    <row r="7864" customFormat="false" ht="12.75" hidden="false" customHeight="false" outlineLevel="0" collapsed="false">
      <c r="A7864" s="2" t="s">
        <v>127</v>
      </c>
      <c r="B7864" s="2" t="n">
        <v>82</v>
      </c>
      <c r="C7864" s="2" t="n">
        <v>180230.671875</v>
      </c>
      <c r="D7864" s="2" t="n">
        <v>25177.71484375</v>
      </c>
      <c r="E7864" s="2" t="n">
        <v>21334.171875</v>
      </c>
      <c r="F7864" s="2" t="n">
        <v>101608.84375</v>
      </c>
      <c r="G7864" s="2" t="n">
        <v>3517.04370117188</v>
      </c>
    </row>
    <row r="7865" customFormat="false" ht="12.75" hidden="false" customHeight="false" outlineLevel="0" collapsed="false">
      <c r="A7865" s="2" t="s">
        <v>128</v>
      </c>
      <c r="B7865" s="2" t="n">
        <v>82</v>
      </c>
      <c r="C7865" s="2" t="n">
        <v>195903.09375</v>
      </c>
      <c r="D7865" s="2" t="n">
        <v>25717.47265625</v>
      </c>
      <c r="E7865" s="2" t="n">
        <v>20490.9140625</v>
      </c>
      <c r="F7865" s="2" t="n">
        <v>101670.8125</v>
      </c>
      <c r="G7865" s="2" t="n">
        <v>3073.90502929688</v>
      </c>
    </row>
    <row r="7866" customFormat="false" ht="12.75" hidden="false" customHeight="false" outlineLevel="0" collapsed="false">
      <c r="A7866" s="2" t="s">
        <v>129</v>
      </c>
      <c r="B7866" s="2" t="n">
        <v>82</v>
      </c>
      <c r="C7866" s="2" t="n">
        <v>178593.453125</v>
      </c>
      <c r="D7866" s="2" t="n">
        <v>26588.521484375</v>
      </c>
      <c r="E7866" s="2" t="n">
        <v>19920.328125</v>
      </c>
      <c r="F7866" s="2" t="n">
        <v>100013.875</v>
      </c>
      <c r="G7866" s="2" t="n">
        <v>2882.80297851563</v>
      </c>
    </row>
    <row r="7867" customFormat="false" ht="12.75" hidden="false" customHeight="false" outlineLevel="0" collapsed="false">
      <c r="A7867" s="2" t="s">
        <v>130</v>
      </c>
      <c r="B7867" s="2" t="n">
        <v>82</v>
      </c>
      <c r="C7867" s="2" t="n">
        <v>206689.421875</v>
      </c>
      <c r="D7867" s="2" t="n">
        <v>31343.28515625</v>
      </c>
      <c r="E7867" s="2" t="n">
        <v>21548.736328125</v>
      </c>
      <c r="F7867" s="2" t="n">
        <v>108056.4921875</v>
      </c>
      <c r="G7867" s="2" t="n">
        <v>6583.66552734375</v>
      </c>
    </row>
    <row r="7868" customFormat="false" ht="12.75" hidden="false" customHeight="false" outlineLevel="0" collapsed="false">
      <c r="A7868" s="2" t="s">
        <v>131</v>
      </c>
      <c r="B7868" s="2" t="n">
        <v>82</v>
      </c>
      <c r="C7868" s="2" t="n">
        <v>208695.25</v>
      </c>
      <c r="D7868" s="2" t="n">
        <v>32770.2890625</v>
      </c>
      <c r="E7868" s="2" t="n">
        <v>19785.1640625</v>
      </c>
      <c r="F7868" s="2" t="n">
        <v>116077.140625</v>
      </c>
      <c r="G7868" s="2" t="n">
        <v>2919</v>
      </c>
    </row>
    <row r="7869" customFormat="false" ht="12.75" hidden="false" customHeight="false" outlineLevel="0" collapsed="false">
      <c r="A7869" s="2" t="s">
        <v>132</v>
      </c>
      <c r="B7869" s="2" t="n">
        <v>82</v>
      </c>
      <c r="C7869" s="2" t="n">
        <v>39639.21875</v>
      </c>
      <c r="D7869" s="2" t="n">
        <v>6236.173828125</v>
      </c>
      <c r="E7869" s="2" t="n">
        <v>19127.908203125</v>
      </c>
      <c r="F7869" s="2" t="n">
        <v>112564.9921875</v>
      </c>
      <c r="G7869" s="2" t="n">
        <v>5724.03955078125</v>
      </c>
    </row>
    <row r="7870" customFormat="false" ht="12.75" hidden="false" customHeight="false" outlineLevel="0" collapsed="false">
      <c r="A7870" s="2" t="s">
        <v>133</v>
      </c>
      <c r="B7870" s="2" t="n">
        <v>82</v>
      </c>
      <c r="C7870" s="2" t="n">
        <v>152099.375</v>
      </c>
      <c r="D7870" s="2" t="n">
        <v>24041.978515625</v>
      </c>
      <c r="E7870" s="2" t="n">
        <v>19184.369140625</v>
      </c>
      <c r="F7870" s="2" t="n">
        <v>110383.6171875</v>
      </c>
      <c r="G7870" s="2" t="n">
        <v>3540.09521484375</v>
      </c>
    </row>
    <row r="7871" customFormat="false" ht="12.75" hidden="false" customHeight="false" outlineLevel="0" collapsed="false">
      <c r="A7871" s="2" t="s">
        <v>134</v>
      </c>
      <c r="B7871" s="2" t="n">
        <v>82</v>
      </c>
      <c r="C7871" s="2" t="n">
        <v>152883.765625</v>
      </c>
      <c r="D7871" s="2" t="n">
        <v>23919.787109375</v>
      </c>
      <c r="E7871" s="2" t="n">
        <v>20793.001953125</v>
      </c>
      <c r="F7871" s="2" t="n">
        <v>109094.9609375</v>
      </c>
      <c r="G7871" s="2" t="n">
        <v>3801.6708984375</v>
      </c>
    </row>
    <row r="7872" customFormat="false" ht="12.75" hidden="false" customHeight="false" outlineLevel="0" collapsed="false">
      <c r="A7872" s="2" t="s">
        <v>135</v>
      </c>
      <c r="B7872" s="2" t="n">
        <v>82</v>
      </c>
      <c r="C7872" s="2" t="n">
        <v>184524.484375</v>
      </c>
      <c r="D7872" s="2" t="n">
        <v>26994.853515625</v>
      </c>
      <c r="E7872" s="2" t="n">
        <v>20092.671875</v>
      </c>
      <c r="F7872" s="2" t="n">
        <v>102860.6015625</v>
      </c>
      <c r="G7872" s="2" t="n">
        <v>2642.99487304688</v>
      </c>
    </row>
    <row r="7873" customFormat="false" ht="12.75" hidden="false" customHeight="false" outlineLevel="0" collapsed="false">
      <c r="A7873" s="2" t="s">
        <v>136</v>
      </c>
      <c r="B7873" s="2" t="n">
        <v>82</v>
      </c>
      <c r="C7873" s="2" t="n">
        <v>191154.21875</v>
      </c>
      <c r="D7873" s="2" t="n">
        <v>26633.189453125</v>
      </c>
      <c r="E7873" s="2" t="n">
        <v>20762.279296875</v>
      </c>
      <c r="F7873" s="2" t="n">
        <v>102695.8359375</v>
      </c>
      <c r="G7873" s="2" t="n">
        <v>2766.91796875</v>
      </c>
    </row>
    <row r="7874" customFormat="false" ht="12.75" hidden="false" customHeight="false" outlineLevel="0" collapsed="false">
      <c r="A7874" s="2" t="s">
        <v>137</v>
      </c>
      <c r="B7874" s="2" t="n">
        <v>82</v>
      </c>
      <c r="C7874" s="2" t="n">
        <v>239989.28125</v>
      </c>
      <c r="D7874" s="2" t="n">
        <v>32995.0234375</v>
      </c>
      <c r="E7874" s="2" t="n">
        <v>27825.21875</v>
      </c>
      <c r="F7874" s="2" t="n">
        <v>137616.125</v>
      </c>
      <c r="G7874" s="2" t="n">
        <v>3946.17700195313</v>
      </c>
    </row>
    <row r="7875" customFormat="false" ht="12.75" hidden="false" customHeight="false" outlineLevel="0" collapsed="false">
      <c r="A7875" s="2" t="s">
        <v>138</v>
      </c>
      <c r="B7875" s="2" t="n">
        <v>82</v>
      </c>
      <c r="C7875" s="2" t="n">
        <v>26629.751953125</v>
      </c>
      <c r="D7875" s="2" t="n">
        <v>6820.32861328125</v>
      </c>
      <c r="E7875" s="2" t="n">
        <v>4289.63818359375</v>
      </c>
      <c r="F7875" s="2" t="n">
        <v>5177.57421875</v>
      </c>
      <c r="G7875" s="2" t="n">
        <v>2796.39892578125</v>
      </c>
    </row>
    <row r="7876" customFormat="false" ht="12.75" hidden="false" customHeight="false" outlineLevel="0" collapsed="false">
      <c r="A7876" s="2" t="s">
        <v>139</v>
      </c>
      <c r="B7876" s="2" t="n">
        <v>82</v>
      </c>
      <c r="C7876" s="2" t="n">
        <v>24734.99609375</v>
      </c>
      <c r="D7876" s="2" t="n">
        <v>4103.68701171875</v>
      </c>
      <c r="E7876" s="2" t="n">
        <v>2722.04418945313</v>
      </c>
      <c r="F7876" s="2" t="n">
        <v>4915.45654296875</v>
      </c>
      <c r="G7876" s="2" t="n">
        <v>2651.96240234375</v>
      </c>
    </row>
    <row r="7877" customFormat="false" ht="12.75" hidden="false" customHeight="false" outlineLevel="0" collapsed="false">
      <c r="A7877" s="2" t="s">
        <v>140</v>
      </c>
      <c r="B7877" s="2" t="n">
        <v>82</v>
      </c>
      <c r="C7877" s="2" t="n">
        <v>28926.158203125</v>
      </c>
      <c r="D7877" s="2" t="n">
        <v>4648.52734375</v>
      </c>
      <c r="E7877" s="2" t="n">
        <v>3273.4501953125</v>
      </c>
      <c r="F7877" s="2" t="n">
        <v>6836.1796875</v>
      </c>
      <c r="G7877" s="2" t="n">
        <v>4294.43603515625</v>
      </c>
    </row>
    <row r="7878" customFormat="false" ht="12.75" hidden="false" customHeight="false" outlineLevel="0" collapsed="false">
      <c r="A7878" s="2" t="s">
        <v>141</v>
      </c>
      <c r="B7878" s="2" t="n">
        <v>82</v>
      </c>
      <c r="C7878" s="2" t="n">
        <v>34873.52734375</v>
      </c>
      <c r="D7878" s="2" t="n">
        <v>8229.5322265625</v>
      </c>
      <c r="E7878" s="2" t="n">
        <v>5966.9296875</v>
      </c>
      <c r="F7878" s="2" t="n">
        <v>7511.42626953125</v>
      </c>
      <c r="G7878" s="2" t="n">
        <v>3886.28662109375</v>
      </c>
    </row>
    <row r="7879" customFormat="false" ht="12.75" hidden="false" customHeight="false" outlineLevel="0" collapsed="false">
      <c r="A7879" s="2" t="s">
        <v>142</v>
      </c>
      <c r="B7879" s="2" t="n">
        <v>82</v>
      </c>
      <c r="C7879" s="2" t="n">
        <v>37818.6640625</v>
      </c>
      <c r="D7879" s="2" t="n">
        <v>6586.17333984375</v>
      </c>
      <c r="E7879" s="2" t="n">
        <v>4678.02099609375</v>
      </c>
      <c r="F7879" s="2" t="n">
        <v>6846.93115234375</v>
      </c>
      <c r="G7879" s="2" t="n">
        <v>3673.63549804688</v>
      </c>
    </row>
    <row r="7880" customFormat="false" ht="12.75" hidden="false" customHeight="false" outlineLevel="0" collapsed="false">
      <c r="A7880" s="2" t="s">
        <v>143</v>
      </c>
      <c r="B7880" s="2" t="n">
        <v>82</v>
      </c>
      <c r="C7880" s="2" t="n">
        <v>38074.48046875</v>
      </c>
      <c r="D7880" s="2" t="n">
        <v>5266.10302734375</v>
      </c>
      <c r="E7880" s="2" t="n">
        <v>3155.52709960938</v>
      </c>
      <c r="F7880" s="2" t="n">
        <v>5229.53369140625</v>
      </c>
      <c r="G7880" s="2" t="n">
        <v>2722.27807617188</v>
      </c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80694.140625</v>
      </c>
      <c r="D7881" s="2" t="n">
        <v>18228.93359375</v>
      </c>
      <c r="E7881" s="2" t="n">
        <v>10132.4677734375</v>
      </c>
      <c r="F7881" s="2" t="n">
        <v>65170.71875</v>
      </c>
      <c r="G7881" s="2" t="n">
        <v>2049.9267578125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153317.828125</v>
      </c>
      <c r="D7882" s="2" t="n">
        <v>24428.1953125</v>
      </c>
      <c r="E7882" s="2" t="n">
        <v>14964.2158203125</v>
      </c>
      <c r="F7882" s="2" t="n">
        <v>88691.875</v>
      </c>
      <c r="G7882" s="2" t="n">
        <v>2348.59716796875</v>
      </c>
    </row>
    <row r="7883" customFormat="false" ht="12.75" hidden="false" customHeight="false" outlineLevel="0" collapsed="false">
      <c r="A7883" s="2" t="s">
        <v>32</v>
      </c>
      <c r="B7883" s="2" t="n">
        <v>83</v>
      </c>
      <c r="C7883" s="2" t="n">
        <v>154719.4375</v>
      </c>
      <c r="D7883" s="2" t="n">
        <v>23243.021484375</v>
      </c>
      <c r="E7883" s="2" t="n">
        <v>16458.2109375</v>
      </c>
      <c r="F7883" s="2" t="n">
        <v>89374.171875</v>
      </c>
      <c r="G7883" s="2" t="n">
        <v>2151.80053710938</v>
      </c>
    </row>
    <row r="7884" customFormat="false" ht="12.75" hidden="false" customHeight="false" outlineLevel="0" collapsed="false">
      <c r="A7884" s="2" t="s">
        <v>33</v>
      </c>
      <c r="B7884" s="2" t="n">
        <v>83</v>
      </c>
      <c r="C7884" s="2" t="n">
        <v>125276.0859375</v>
      </c>
      <c r="D7884" s="2" t="n">
        <v>18373.7421875</v>
      </c>
      <c r="E7884" s="2" t="n">
        <v>16245.4140625</v>
      </c>
      <c r="F7884" s="2" t="n">
        <v>83886.28125</v>
      </c>
      <c r="G7884" s="2" t="n">
        <v>2629.99780273438</v>
      </c>
    </row>
    <row r="7885" customFormat="false" ht="12.75" hidden="false" customHeight="false" outlineLevel="0" collapsed="false">
      <c r="A7885" s="2" t="s">
        <v>36</v>
      </c>
      <c r="B7885" s="2" t="n">
        <v>83</v>
      </c>
      <c r="C7885" s="2" t="n">
        <v>138666.8125</v>
      </c>
      <c r="D7885" s="2" t="n">
        <v>20075.109375</v>
      </c>
      <c r="E7885" s="2" t="n">
        <v>17132.6640625</v>
      </c>
      <c r="F7885" s="2" t="n">
        <v>87678.546875</v>
      </c>
      <c r="G7885" s="2" t="n">
        <v>2595.11254882813</v>
      </c>
    </row>
    <row r="7886" customFormat="false" ht="12.75" hidden="false" customHeight="false" outlineLevel="0" collapsed="false">
      <c r="A7886" s="2" t="s">
        <v>37</v>
      </c>
      <c r="B7886" s="2" t="n">
        <v>83</v>
      </c>
      <c r="C7886" s="2" t="n">
        <v>144432.546875</v>
      </c>
      <c r="D7886" s="2" t="n">
        <v>21281.314453125</v>
      </c>
      <c r="E7886" s="2" t="n">
        <v>18766.34375</v>
      </c>
      <c r="F7886" s="2" t="n">
        <v>89285.25</v>
      </c>
      <c r="G7886" s="2" t="n">
        <v>3461.97485351563</v>
      </c>
    </row>
    <row r="7887" customFormat="false" ht="12.75" hidden="false" customHeight="false" outlineLevel="0" collapsed="false">
      <c r="A7887" s="2" t="s">
        <v>38</v>
      </c>
      <c r="B7887" s="2" t="n">
        <v>83</v>
      </c>
      <c r="C7887" s="2" t="n">
        <v>130394.6953125</v>
      </c>
      <c r="D7887" s="2" t="n">
        <v>18809.35546875</v>
      </c>
      <c r="E7887" s="2" t="n">
        <v>17396.3984375</v>
      </c>
      <c r="F7887" s="2" t="n">
        <v>84084.1171875</v>
      </c>
      <c r="G7887" s="2" t="n">
        <v>2952.4033203125</v>
      </c>
    </row>
    <row r="7888" customFormat="false" ht="12.75" hidden="false" customHeight="false" outlineLevel="0" collapsed="false">
      <c r="A7888" s="2" t="s">
        <v>41</v>
      </c>
      <c r="B7888" s="2" t="n">
        <v>83</v>
      </c>
      <c r="C7888" s="2" t="n">
        <v>455221.625</v>
      </c>
      <c r="D7888" s="2" t="n">
        <v>62206.12109375</v>
      </c>
      <c r="E7888" s="2" t="n">
        <v>55756.38671875</v>
      </c>
      <c r="F7888" s="2" t="n">
        <v>272887.3125</v>
      </c>
      <c r="G7888" s="2" t="n">
        <v>11855.6904296875</v>
      </c>
    </row>
    <row r="7889" customFormat="false" ht="12.75" hidden="false" customHeight="false" outlineLevel="0" collapsed="false">
      <c r="A7889" s="2" t="s">
        <v>42</v>
      </c>
      <c r="B7889" s="2" t="n">
        <v>83</v>
      </c>
      <c r="C7889" s="2" t="n">
        <v>139739.0625</v>
      </c>
      <c r="D7889" s="2" t="n">
        <v>20480.56640625</v>
      </c>
      <c r="E7889" s="2" t="n">
        <v>17738.623046875</v>
      </c>
      <c r="F7889" s="2" t="n">
        <v>91753.9140625</v>
      </c>
      <c r="G7889" s="2" t="n">
        <v>2572.21728515625</v>
      </c>
    </row>
    <row r="7890" customFormat="false" ht="12.75" hidden="false" customHeight="false" outlineLevel="0" collapsed="false">
      <c r="A7890" s="2" t="s">
        <v>43</v>
      </c>
      <c r="B7890" s="2" t="n">
        <v>83</v>
      </c>
      <c r="C7890" s="2" t="n">
        <v>127387.453125</v>
      </c>
      <c r="D7890" s="2" t="n">
        <v>19891.708984375</v>
      </c>
      <c r="E7890" s="2" t="n">
        <v>16206.6435546875</v>
      </c>
      <c r="F7890" s="2" t="n">
        <v>87620.59375</v>
      </c>
      <c r="G7890" s="2" t="n">
        <v>2926.5166015625</v>
      </c>
    </row>
    <row r="7891" customFormat="false" ht="12.75" hidden="false" customHeight="false" outlineLevel="0" collapsed="false">
      <c r="A7891" s="2" t="s">
        <v>46</v>
      </c>
      <c r="B7891" s="2" t="n">
        <v>83</v>
      </c>
      <c r="C7891" s="2" t="n">
        <v>134210.921875</v>
      </c>
      <c r="D7891" s="2" t="n">
        <v>21643.953125</v>
      </c>
      <c r="E7891" s="2" t="n">
        <v>15700.291015625</v>
      </c>
      <c r="F7891" s="2" t="n">
        <v>92240.6953125</v>
      </c>
      <c r="G7891" s="2" t="n">
        <v>2360.20874023438</v>
      </c>
    </row>
    <row r="7892" customFormat="false" ht="12.75" hidden="false" customHeight="false" outlineLevel="0" collapsed="false">
      <c r="A7892" s="2" t="s">
        <v>47</v>
      </c>
      <c r="B7892" s="2" t="n">
        <v>83</v>
      </c>
      <c r="C7892" s="2" t="n">
        <v>124240.375</v>
      </c>
      <c r="D7892" s="2" t="n">
        <v>21083.189453125</v>
      </c>
      <c r="E7892" s="2" t="n">
        <v>14086.400390625</v>
      </c>
      <c r="F7892" s="2" t="n">
        <v>87846.8125</v>
      </c>
      <c r="G7892" s="2" t="n">
        <v>2695.86547851563</v>
      </c>
    </row>
    <row r="7893" customFormat="false" ht="12.75" hidden="false" customHeight="false" outlineLevel="0" collapsed="false">
      <c r="A7893" s="2" t="s">
        <v>48</v>
      </c>
      <c r="B7893" s="2" t="n">
        <v>83</v>
      </c>
      <c r="C7893" s="2" t="n">
        <v>121462.6484375</v>
      </c>
      <c r="D7893" s="2" t="n">
        <v>19863.830078125</v>
      </c>
      <c r="E7893" s="2" t="n">
        <v>14714.0927734375</v>
      </c>
      <c r="F7893" s="2" t="n">
        <v>89202.6796875</v>
      </c>
      <c r="G7893" s="2" t="n">
        <v>2781.17114257813</v>
      </c>
    </row>
    <row r="7894" customFormat="false" ht="12.75" hidden="false" customHeight="false" outlineLevel="0" collapsed="false">
      <c r="A7894" s="2" t="s">
        <v>51</v>
      </c>
      <c r="B7894" s="2" t="n">
        <v>83</v>
      </c>
      <c r="C7894" s="2" t="n">
        <v>140292.375</v>
      </c>
      <c r="D7894" s="2" t="n">
        <v>21000.4765625</v>
      </c>
      <c r="E7894" s="2" t="n">
        <v>16994.0390625</v>
      </c>
      <c r="F7894" s="2" t="n">
        <v>94236.796875</v>
      </c>
      <c r="G7894" s="2" t="n">
        <v>2361.30786132813</v>
      </c>
    </row>
    <row r="7895" customFormat="false" ht="12.75" hidden="false" customHeight="false" outlineLevel="0" collapsed="false">
      <c r="A7895" s="2" t="s">
        <v>52</v>
      </c>
      <c r="B7895" s="2" t="n">
        <v>83</v>
      </c>
      <c r="C7895" s="2" t="n">
        <v>140512.796875</v>
      </c>
      <c r="D7895" s="2" t="n">
        <v>20271.830078125</v>
      </c>
      <c r="E7895" s="2" t="n">
        <v>17831.400390625</v>
      </c>
      <c r="F7895" s="2" t="n">
        <v>92570.5859375</v>
      </c>
      <c r="G7895" s="2" t="n">
        <v>2402.4189453125</v>
      </c>
    </row>
    <row r="7896" customFormat="false" ht="12.75" hidden="false" customHeight="false" outlineLevel="0" collapsed="false">
      <c r="A7896" s="2" t="s">
        <v>53</v>
      </c>
      <c r="B7896" s="2" t="n">
        <v>83</v>
      </c>
      <c r="C7896" s="2" t="n">
        <v>151427.78125</v>
      </c>
      <c r="D7896" s="2" t="n">
        <v>20837.400390625</v>
      </c>
      <c r="E7896" s="2" t="n">
        <v>17920.416015625</v>
      </c>
      <c r="F7896" s="2" t="n">
        <v>90526.7265625</v>
      </c>
      <c r="G7896" s="2" t="n">
        <v>2399.41772460938</v>
      </c>
    </row>
    <row r="7897" customFormat="false" ht="12.75" hidden="false" customHeight="false" outlineLevel="0" collapsed="false">
      <c r="A7897" s="2" t="s">
        <v>56</v>
      </c>
      <c r="B7897" s="2" t="n">
        <v>83</v>
      </c>
      <c r="C7897" s="2" t="n">
        <v>160068.234375</v>
      </c>
      <c r="D7897" s="2" t="n">
        <v>21774.1875</v>
      </c>
      <c r="E7897" s="2" t="n">
        <v>20813.89453125</v>
      </c>
      <c r="F7897" s="2" t="n">
        <v>103909.015625</v>
      </c>
      <c r="G7897" s="2" t="n">
        <v>2526.892578125</v>
      </c>
    </row>
    <row r="7898" customFormat="false" ht="12.75" hidden="false" customHeight="false" outlineLevel="0" collapsed="false">
      <c r="A7898" s="2" t="s">
        <v>57</v>
      </c>
      <c r="B7898" s="2" t="n">
        <v>83</v>
      </c>
      <c r="C7898" s="2" t="n">
        <v>154542.40625</v>
      </c>
      <c r="D7898" s="2" t="n">
        <v>20379.123046875</v>
      </c>
      <c r="E7898" s="2" t="n">
        <v>19180.73046875</v>
      </c>
      <c r="F7898" s="2" t="n">
        <v>91185.7578125</v>
      </c>
      <c r="G7898" s="2" t="n">
        <v>1658.25183105469</v>
      </c>
    </row>
    <row r="7899" customFormat="false" ht="12.75" hidden="false" customHeight="false" outlineLevel="0" collapsed="false">
      <c r="A7899" s="2" t="s">
        <v>58</v>
      </c>
      <c r="B7899" s="2" t="n">
        <v>83</v>
      </c>
      <c r="C7899" s="2" t="n">
        <v>187284.625</v>
      </c>
      <c r="D7899" s="2" t="n">
        <v>24129.107421875</v>
      </c>
      <c r="E7899" s="2" t="n">
        <v>19226.708984375</v>
      </c>
      <c r="F7899" s="2" t="n">
        <v>90822.671875</v>
      </c>
      <c r="G7899" s="2" t="n">
        <v>1800.14196777344</v>
      </c>
    </row>
    <row r="7900" customFormat="false" ht="12.75" hidden="false" customHeight="false" outlineLevel="0" collapsed="false">
      <c r="A7900" s="2" t="s">
        <v>61</v>
      </c>
      <c r="B7900" s="2" t="n">
        <v>83</v>
      </c>
      <c r="C7900" s="2" t="n">
        <v>600222.0625</v>
      </c>
      <c r="D7900" s="2" t="n">
        <v>75450.171875</v>
      </c>
      <c r="E7900" s="2" t="n">
        <v>58271.3671875</v>
      </c>
      <c r="F7900" s="2" t="n">
        <v>287283.375</v>
      </c>
      <c r="G7900" s="2" t="n">
        <v>6918.03515625</v>
      </c>
    </row>
    <row r="7901" customFormat="false" ht="12.75" hidden="false" customHeight="false" outlineLevel="0" collapsed="false">
      <c r="A7901" s="2" t="s">
        <v>62</v>
      </c>
      <c r="B7901" s="2" t="n">
        <v>83</v>
      </c>
      <c r="C7901" s="2" t="n">
        <v>186155.1875</v>
      </c>
      <c r="D7901" s="2" t="n">
        <v>25793.603515625</v>
      </c>
      <c r="E7901" s="2" t="n">
        <v>18795.064453125</v>
      </c>
      <c r="F7901" s="2" t="n">
        <v>90707.0859375</v>
      </c>
      <c r="G7901" s="2" t="n">
        <v>2317.298828125</v>
      </c>
    </row>
    <row r="7902" customFormat="false" ht="12.75" hidden="false" customHeight="false" outlineLevel="0" collapsed="false">
      <c r="A7902" s="2" t="s">
        <v>63</v>
      </c>
      <c r="B7902" s="2" t="n">
        <v>83</v>
      </c>
      <c r="C7902" s="2" t="n">
        <v>186597.0625</v>
      </c>
      <c r="D7902" s="2" t="n">
        <v>26701.701171875</v>
      </c>
      <c r="E7902" s="2" t="n">
        <v>17807.484375</v>
      </c>
      <c r="F7902" s="2" t="n">
        <v>90680.7421875</v>
      </c>
      <c r="G7902" s="2" t="n">
        <v>2154.26025390625</v>
      </c>
    </row>
    <row r="7903" customFormat="false" ht="12.75" hidden="false" customHeight="false" outlineLevel="0" collapsed="false">
      <c r="A7903" s="2" t="s">
        <v>64</v>
      </c>
      <c r="B7903" s="2" t="n">
        <v>83</v>
      </c>
      <c r="C7903" s="2" t="n">
        <v>200151.1875</v>
      </c>
      <c r="D7903" s="2" t="n">
        <v>30411.154296875</v>
      </c>
      <c r="E7903" s="2" t="n">
        <v>18072.83984375</v>
      </c>
      <c r="F7903" s="2" t="n">
        <v>95948.0625</v>
      </c>
      <c r="G7903" s="2" t="n">
        <v>3387.86059570313</v>
      </c>
    </row>
    <row r="7904" customFormat="false" ht="12.75" hidden="false" customHeight="false" outlineLevel="0" collapsed="false">
      <c r="A7904" s="2" t="s">
        <v>65</v>
      </c>
      <c r="B7904" s="2" t="n">
        <v>83</v>
      </c>
      <c r="C7904" s="2" t="n">
        <v>204750.109375</v>
      </c>
      <c r="D7904" s="2" t="n">
        <v>33891.1640625</v>
      </c>
      <c r="E7904" s="2" t="n">
        <v>17904.068359375</v>
      </c>
      <c r="F7904" s="2" t="n">
        <v>98031.6875</v>
      </c>
      <c r="G7904" s="2" t="n">
        <v>4732.6552734375</v>
      </c>
    </row>
    <row r="7905" customFormat="false" ht="12.75" hidden="false" customHeight="false" outlineLevel="0" collapsed="false">
      <c r="A7905" s="2" t="s">
        <v>66</v>
      </c>
      <c r="B7905" s="2" t="n">
        <v>83</v>
      </c>
      <c r="C7905" s="2" t="n">
        <v>187126.828125</v>
      </c>
      <c r="D7905" s="2" t="n">
        <v>30089.23046875</v>
      </c>
      <c r="E7905" s="2" t="n">
        <v>17928.232421875</v>
      </c>
      <c r="F7905" s="2" t="n">
        <v>96499.8046875</v>
      </c>
      <c r="G7905" s="2" t="n">
        <v>2750.9658203125</v>
      </c>
    </row>
    <row r="7906" customFormat="false" ht="12.75" hidden="false" customHeight="false" outlineLevel="0" collapsed="false">
      <c r="A7906" s="2" t="s">
        <v>67</v>
      </c>
      <c r="B7906" s="2" t="n">
        <v>83</v>
      </c>
      <c r="C7906" s="2" t="n">
        <v>244939.078125</v>
      </c>
      <c r="D7906" s="2" t="n">
        <v>35772.2578125</v>
      </c>
      <c r="E7906" s="2" t="n">
        <v>24106.119140625</v>
      </c>
      <c r="F7906" s="2" t="n">
        <v>129728.03125</v>
      </c>
      <c r="G7906" s="2" t="n">
        <v>3800.41381835938</v>
      </c>
    </row>
    <row r="7907" customFormat="false" ht="12.75" hidden="false" customHeight="false" outlineLevel="0" collapsed="false">
      <c r="A7907" s="2" t="s">
        <v>68</v>
      </c>
      <c r="B7907" s="2" t="n">
        <v>83</v>
      </c>
      <c r="C7907" s="2" t="n">
        <v>192306.4375</v>
      </c>
      <c r="D7907" s="2" t="n">
        <v>26457.263671875</v>
      </c>
      <c r="E7907" s="2" t="n">
        <v>19043.11328125</v>
      </c>
      <c r="F7907" s="2" t="n">
        <v>94687.3984375</v>
      </c>
      <c r="G7907" s="2" t="n">
        <v>2145.3369140625</v>
      </c>
    </row>
    <row r="7908" customFormat="false" ht="12.75" hidden="false" customHeight="false" outlineLevel="0" collapsed="false">
      <c r="A7908" s="2" t="s">
        <v>69</v>
      </c>
      <c r="B7908" s="2" t="n">
        <v>83</v>
      </c>
      <c r="C7908" s="2" t="n">
        <v>185817.09375</v>
      </c>
      <c r="D7908" s="2" t="n">
        <v>23749.888671875</v>
      </c>
      <c r="E7908" s="2" t="n">
        <v>18356.908203125</v>
      </c>
      <c r="F7908" s="2" t="n">
        <v>88375.859375</v>
      </c>
      <c r="G7908" s="2" t="n">
        <v>2142.263671875</v>
      </c>
    </row>
    <row r="7909" customFormat="false" ht="12.75" hidden="false" customHeight="false" outlineLevel="0" collapsed="false">
      <c r="A7909" s="2" t="s">
        <v>70</v>
      </c>
      <c r="B7909" s="2" t="n">
        <v>83</v>
      </c>
      <c r="C7909" s="2" t="n">
        <v>197431.84375</v>
      </c>
      <c r="D7909" s="2" t="n">
        <v>24770.984375</v>
      </c>
      <c r="E7909" s="2" t="n">
        <v>20334.158203125</v>
      </c>
      <c r="F7909" s="2" t="n">
        <v>93513.7890625</v>
      </c>
      <c r="G7909" s="2" t="n">
        <v>2341.11865234375</v>
      </c>
    </row>
    <row r="7910" customFormat="false" ht="12.75" hidden="false" customHeight="false" outlineLevel="0" collapsed="false">
      <c r="A7910" s="2" t="s">
        <v>71</v>
      </c>
      <c r="B7910" s="2" t="n">
        <v>83</v>
      </c>
      <c r="C7910" s="2" t="n">
        <v>198348.140625</v>
      </c>
      <c r="D7910" s="2" t="n">
        <v>24818.6015625</v>
      </c>
      <c r="E7910" s="2" t="n">
        <v>20323.681640625</v>
      </c>
      <c r="F7910" s="2" t="n">
        <v>92284.40625</v>
      </c>
      <c r="G7910" s="2" t="n">
        <v>1817.048828125</v>
      </c>
    </row>
    <row r="7911" customFormat="false" ht="12.75" hidden="false" customHeight="false" outlineLevel="0" collapsed="false">
      <c r="A7911" s="2" t="s">
        <v>72</v>
      </c>
      <c r="B7911" s="2" t="n">
        <v>83</v>
      </c>
      <c r="C7911" s="2" t="n">
        <v>197707.9375</v>
      </c>
      <c r="D7911" s="2" t="n">
        <v>24699.240234375</v>
      </c>
      <c r="E7911" s="2" t="n">
        <v>20487.484375</v>
      </c>
      <c r="F7911" s="2" t="n">
        <v>92974.1953125</v>
      </c>
      <c r="G7911" s="2" t="n">
        <v>1724.90002441406</v>
      </c>
    </row>
    <row r="7912" customFormat="false" ht="12.75" hidden="false" customHeight="false" outlineLevel="0" collapsed="false">
      <c r="A7912" s="2" t="s">
        <v>73</v>
      </c>
      <c r="B7912" s="2" t="n">
        <v>83</v>
      </c>
      <c r="C7912" s="2" t="n">
        <v>188656.46875</v>
      </c>
      <c r="D7912" s="2" t="n">
        <v>23906.728515625</v>
      </c>
      <c r="E7912" s="2" t="n">
        <v>19503.638671875</v>
      </c>
      <c r="F7912" s="2" t="n">
        <v>89695.78125</v>
      </c>
      <c r="G7912" s="2" t="n">
        <v>1923.45544433594</v>
      </c>
    </row>
    <row r="7913" customFormat="false" ht="12.75" hidden="false" customHeight="false" outlineLevel="0" collapsed="false">
      <c r="A7913" s="2" t="s">
        <v>74</v>
      </c>
      <c r="B7913" s="2" t="n">
        <v>83</v>
      </c>
      <c r="C7913" s="2" t="n">
        <v>182612.921875</v>
      </c>
      <c r="D7913" s="2" t="n">
        <v>26293.05859375</v>
      </c>
      <c r="E7913" s="2" t="n">
        <v>19905.6015625</v>
      </c>
      <c r="F7913" s="2" t="n">
        <v>88577.9140625</v>
      </c>
      <c r="G7913" s="2" t="n">
        <v>2497.82202148438</v>
      </c>
    </row>
    <row r="7914" customFormat="false" ht="12.75" hidden="false" customHeight="false" outlineLevel="0" collapsed="false">
      <c r="A7914" s="2" t="s">
        <v>75</v>
      </c>
      <c r="B7914" s="2" t="n">
        <v>83</v>
      </c>
      <c r="C7914" s="2" t="n">
        <v>185973.96875</v>
      </c>
      <c r="D7914" s="2" t="n">
        <v>26272.53125</v>
      </c>
      <c r="E7914" s="2" t="n">
        <v>18299.822265625</v>
      </c>
      <c r="F7914" s="2" t="n">
        <v>90627.3203125</v>
      </c>
      <c r="G7914" s="2" t="n">
        <v>2239.59594726563</v>
      </c>
    </row>
    <row r="7915" customFormat="false" ht="12.75" hidden="false" customHeight="false" outlineLevel="0" collapsed="false">
      <c r="A7915" s="2" t="s">
        <v>76</v>
      </c>
      <c r="B7915" s="2" t="n">
        <v>83</v>
      </c>
      <c r="C7915" s="2" t="n">
        <v>186047.046875</v>
      </c>
      <c r="D7915" s="2" t="n">
        <v>28015.314453125</v>
      </c>
      <c r="E7915" s="2" t="n">
        <v>17803.8984375</v>
      </c>
      <c r="F7915" s="2" t="n">
        <v>90936.6796875</v>
      </c>
      <c r="G7915" s="2" t="n">
        <v>1971.3896484375</v>
      </c>
    </row>
    <row r="7916" customFormat="false" ht="12.75" hidden="false" customHeight="false" outlineLevel="0" collapsed="false">
      <c r="A7916" s="2" t="s">
        <v>77</v>
      </c>
      <c r="B7916" s="2" t="n">
        <v>83</v>
      </c>
      <c r="C7916" s="2" t="n">
        <v>197278.71875</v>
      </c>
      <c r="D7916" s="2" t="n">
        <v>30465.11328125</v>
      </c>
      <c r="E7916" s="2" t="n">
        <v>17263.009765625</v>
      </c>
      <c r="F7916" s="2" t="n">
        <v>97320.578125</v>
      </c>
      <c r="G7916" s="2" t="n">
        <v>2363.76733398438</v>
      </c>
    </row>
    <row r="7917" customFormat="false" ht="12.75" hidden="false" customHeight="false" outlineLevel="0" collapsed="false">
      <c r="A7917" s="2" t="s">
        <v>78</v>
      </c>
      <c r="B7917" s="2" t="n">
        <v>83</v>
      </c>
      <c r="C7917" s="2" t="n">
        <v>184682.53125</v>
      </c>
      <c r="D7917" s="2" t="n">
        <v>29351.033203125</v>
      </c>
      <c r="E7917" s="2" t="n">
        <v>18268.60546875</v>
      </c>
      <c r="F7917" s="2" t="n">
        <v>99216.53125</v>
      </c>
      <c r="G7917" s="2" t="n">
        <v>2670.86865234375</v>
      </c>
    </row>
    <row r="7918" customFormat="false" ht="12.75" hidden="false" customHeight="false" outlineLevel="0" collapsed="false">
      <c r="A7918" s="2" t="s">
        <v>81</v>
      </c>
      <c r="B7918" s="2" t="n">
        <v>83</v>
      </c>
      <c r="C7918" s="2" t="n">
        <v>179954.109375</v>
      </c>
      <c r="D7918" s="2" t="n">
        <v>26234.509765625</v>
      </c>
      <c r="E7918" s="2" t="n">
        <v>19568.701171875</v>
      </c>
      <c r="F7918" s="2" t="n">
        <v>101366.7421875</v>
      </c>
      <c r="G7918" s="2" t="n">
        <v>2421.6416015625</v>
      </c>
    </row>
    <row r="7919" customFormat="false" ht="12.75" hidden="false" customHeight="false" outlineLevel="0" collapsed="false">
      <c r="A7919" s="2" t="s">
        <v>82</v>
      </c>
      <c r="B7919" s="2" t="n">
        <v>83</v>
      </c>
      <c r="C7919" s="2" t="n">
        <v>186004.859375</v>
      </c>
      <c r="D7919" s="2" t="n">
        <v>26591.513671875</v>
      </c>
      <c r="E7919" s="2" t="n">
        <v>22787.4609375</v>
      </c>
      <c r="F7919" s="2" t="n">
        <v>104447.4765625</v>
      </c>
      <c r="G7919" s="2" t="n">
        <v>4576.76220703125</v>
      </c>
    </row>
    <row r="7920" customFormat="false" ht="12.75" hidden="false" customHeight="false" outlineLevel="0" collapsed="false">
      <c r="A7920" s="2" t="s">
        <v>83</v>
      </c>
      <c r="B7920" s="2" t="n">
        <v>83</v>
      </c>
      <c r="C7920" s="2" t="n">
        <v>181075.296875</v>
      </c>
      <c r="D7920" s="2" t="n">
        <v>23987.34375</v>
      </c>
      <c r="E7920" s="2" t="n">
        <v>20291.224609375</v>
      </c>
      <c r="F7920" s="2" t="n">
        <v>94106.984375</v>
      </c>
      <c r="G7920" s="2" t="n">
        <v>3139.4501953125</v>
      </c>
    </row>
    <row r="7921" customFormat="false" ht="12.75" hidden="false" customHeight="false" outlineLevel="0" collapsed="false">
      <c r="A7921" s="2" t="s">
        <v>84</v>
      </c>
      <c r="B7921" s="2" t="n">
        <v>83</v>
      </c>
      <c r="C7921" s="2" t="n">
        <v>197969.6875</v>
      </c>
      <c r="D7921" s="2" t="n">
        <v>24707.486328125</v>
      </c>
      <c r="E7921" s="2" t="n">
        <v>21636.84765625</v>
      </c>
      <c r="F7921" s="2" t="n">
        <v>99397.375</v>
      </c>
      <c r="G7921" s="2" t="n">
        <v>2181.92358398438</v>
      </c>
    </row>
    <row r="7922" customFormat="false" ht="12.75" hidden="false" customHeight="false" outlineLevel="0" collapsed="false">
      <c r="A7922" s="2" t="s">
        <v>85</v>
      </c>
      <c r="B7922" s="2" t="n">
        <v>83</v>
      </c>
      <c r="C7922" s="2" t="n">
        <v>191932.921875</v>
      </c>
      <c r="D7922" s="2" t="n">
        <v>24589.982421875</v>
      </c>
      <c r="E7922" s="2" t="n">
        <v>21671.763671875</v>
      </c>
      <c r="F7922" s="2" t="n">
        <v>95669.9140625</v>
      </c>
      <c r="G7922" s="2" t="n">
        <v>3138.87548828125</v>
      </c>
    </row>
    <row r="7923" customFormat="false" ht="12.75" hidden="false" customHeight="false" outlineLevel="0" collapsed="false">
      <c r="A7923" s="2" t="s">
        <v>86</v>
      </c>
      <c r="B7923" s="2" t="n">
        <v>83</v>
      </c>
      <c r="C7923" s="2" t="n">
        <v>174979.859375</v>
      </c>
      <c r="D7923" s="2" t="n">
        <v>22123.470703125</v>
      </c>
      <c r="E7923" s="2" t="n">
        <v>20038.470703125</v>
      </c>
      <c r="F7923" s="2" t="n">
        <v>91866.828125</v>
      </c>
      <c r="G7923" s="2" t="n">
        <v>1981.59033203125</v>
      </c>
    </row>
    <row r="7924" customFormat="false" ht="12.75" hidden="false" customHeight="false" outlineLevel="0" collapsed="false">
      <c r="A7924" s="2" t="s">
        <v>87</v>
      </c>
      <c r="B7924" s="2" t="n">
        <v>83</v>
      </c>
      <c r="C7924" s="2" t="n">
        <v>146120.046875</v>
      </c>
      <c r="D7924" s="2" t="n">
        <v>19840.953125</v>
      </c>
      <c r="E7924" s="2" t="n">
        <v>20629.4375</v>
      </c>
      <c r="F7924" s="2" t="n">
        <v>93655.71875</v>
      </c>
      <c r="G7924" s="2" t="n">
        <v>1685.69421386719</v>
      </c>
    </row>
    <row r="7925" customFormat="false" ht="12.75" hidden="false" customHeight="false" outlineLevel="0" collapsed="false">
      <c r="A7925" s="2" t="s">
        <v>88</v>
      </c>
      <c r="B7925" s="2" t="n">
        <v>83</v>
      </c>
      <c r="C7925" s="2" t="n">
        <v>186973.453125</v>
      </c>
      <c r="D7925" s="2" t="n">
        <v>22913.43359375</v>
      </c>
      <c r="E7925" s="2" t="n">
        <v>19326.310546875</v>
      </c>
      <c r="F7925" s="2" t="n">
        <v>92773.2421875</v>
      </c>
      <c r="G7925" s="2" t="n">
        <v>2511.76635742188</v>
      </c>
    </row>
    <row r="7926" customFormat="false" ht="12.75" hidden="false" customHeight="false" outlineLevel="0" collapsed="false">
      <c r="A7926" s="2" t="s">
        <v>89</v>
      </c>
      <c r="B7926" s="2" t="n">
        <v>83</v>
      </c>
      <c r="C7926" s="2" t="n">
        <v>178066.875</v>
      </c>
      <c r="D7926" s="2" t="n">
        <v>25536.7421875</v>
      </c>
      <c r="E7926" s="2" t="n">
        <v>19866.162109375</v>
      </c>
      <c r="F7926" s="2" t="n">
        <v>94541.5625</v>
      </c>
      <c r="G7926" s="2" t="n">
        <v>3053.7392578125</v>
      </c>
    </row>
    <row r="7927" customFormat="false" ht="12.75" hidden="false" customHeight="false" outlineLevel="0" collapsed="false">
      <c r="A7927" s="2" t="s">
        <v>90</v>
      </c>
      <c r="B7927" s="2" t="n">
        <v>83</v>
      </c>
      <c r="C7927" s="2" t="n">
        <v>192300.21875</v>
      </c>
      <c r="D7927" s="2" t="n">
        <v>29302.326171875</v>
      </c>
      <c r="E7927" s="2" t="n">
        <v>20618.244140625</v>
      </c>
      <c r="F7927" s="2" t="n">
        <v>101047.03125</v>
      </c>
      <c r="G7927" s="2" t="n">
        <v>2393.7177734375</v>
      </c>
    </row>
    <row r="7928" customFormat="false" ht="12.75" hidden="false" customHeight="false" outlineLevel="0" collapsed="false">
      <c r="A7928" s="2" t="s">
        <v>91</v>
      </c>
      <c r="B7928" s="2" t="n">
        <v>83</v>
      </c>
      <c r="C7928" s="2" t="n">
        <v>228028.453125</v>
      </c>
      <c r="D7928" s="2" t="n">
        <v>34242.23828125</v>
      </c>
      <c r="E7928" s="2" t="n">
        <v>20998.6640625</v>
      </c>
      <c r="F7928" s="2" t="n">
        <v>103181.7421875</v>
      </c>
      <c r="G7928" s="2" t="n">
        <v>3948.97583007813</v>
      </c>
    </row>
    <row r="7929" customFormat="false" ht="12.75" hidden="false" customHeight="false" outlineLevel="0" collapsed="false">
      <c r="A7929" s="2" t="s">
        <v>92</v>
      </c>
      <c r="B7929" s="2" t="n">
        <v>83</v>
      </c>
      <c r="C7929" s="2" t="n">
        <v>184356.234375</v>
      </c>
      <c r="D7929" s="2" t="n">
        <v>28688.83203125</v>
      </c>
      <c r="E7929" s="2" t="n">
        <v>18057.890625</v>
      </c>
      <c r="F7929" s="2" t="n">
        <v>99511.15625</v>
      </c>
      <c r="G7929" s="2" t="n">
        <v>3608.078125</v>
      </c>
    </row>
    <row r="7930" customFormat="false" ht="12.75" hidden="false" customHeight="false" outlineLevel="0" collapsed="false">
      <c r="A7930" s="2" t="s">
        <v>93</v>
      </c>
      <c r="B7930" s="2" t="n">
        <v>83</v>
      </c>
      <c r="C7930" s="2" t="n">
        <v>170197.15625</v>
      </c>
      <c r="D7930" s="2" t="n">
        <v>25860.66796875</v>
      </c>
      <c r="E7930" s="2" t="n">
        <v>18385.4296875</v>
      </c>
      <c r="F7930" s="2" t="n">
        <v>94324.53125</v>
      </c>
      <c r="G7930" s="2" t="n">
        <v>2987.9658203125</v>
      </c>
    </row>
    <row r="7931" customFormat="false" ht="12.75" hidden="false" customHeight="false" outlineLevel="0" collapsed="false">
      <c r="A7931" s="2" t="s">
        <v>94</v>
      </c>
      <c r="B7931" s="2" t="n">
        <v>83</v>
      </c>
      <c r="C7931" s="2" t="n">
        <v>200118.71875</v>
      </c>
      <c r="D7931" s="2" t="n">
        <v>27350.40625</v>
      </c>
      <c r="E7931" s="2" t="n">
        <v>21206.798828125</v>
      </c>
      <c r="F7931" s="2" t="n">
        <v>101714.3671875</v>
      </c>
      <c r="G7931" s="2" t="n">
        <v>4037.72387695313</v>
      </c>
    </row>
    <row r="7932" customFormat="false" ht="12.75" hidden="false" customHeight="false" outlineLevel="0" collapsed="false">
      <c r="A7932" s="2" t="s">
        <v>95</v>
      </c>
      <c r="B7932" s="2" t="n">
        <v>83</v>
      </c>
      <c r="C7932" s="2" t="n">
        <v>183800.8125</v>
      </c>
      <c r="D7932" s="2" t="n">
        <v>25076.5859375</v>
      </c>
      <c r="E7932" s="2" t="n">
        <v>21243.126953125</v>
      </c>
      <c r="F7932" s="2" t="n">
        <v>98707.2109375</v>
      </c>
      <c r="G7932" s="2" t="n">
        <v>2421.78686523438</v>
      </c>
    </row>
    <row r="7933" customFormat="false" ht="12.75" hidden="false" customHeight="false" outlineLevel="0" collapsed="false">
      <c r="A7933" s="2" t="s">
        <v>96</v>
      </c>
      <c r="B7933" s="2" t="n">
        <v>83</v>
      </c>
      <c r="C7933" s="2" t="n">
        <v>158461.09375</v>
      </c>
      <c r="D7933" s="2" t="n">
        <v>20697.244140625</v>
      </c>
      <c r="E7933" s="2" t="n">
        <v>20713.16015625</v>
      </c>
      <c r="F7933" s="2" t="n">
        <v>93812.578125</v>
      </c>
      <c r="G7933" s="2" t="n">
        <v>2417.06616210938</v>
      </c>
    </row>
    <row r="7934" customFormat="false" ht="12.75" hidden="false" customHeight="false" outlineLevel="0" collapsed="false">
      <c r="A7934" s="2" t="s">
        <v>97</v>
      </c>
      <c r="B7934" s="2" t="n">
        <v>83</v>
      </c>
      <c r="C7934" s="2" t="n">
        <v>220423.71875</v>
      </c>
      <c r="D7934" s="2" t="n">
        <v>30704.900390625</v>
      </c>
      <c r="E7934" s="2" t="n">
        <v>27166.369140625</v>
      </c>
      <c r="F7934" s="2" t="n">
        <v>101703.9375</v>
      </c>
      <c r="G7934" s="2" t="n">
        <v>7119.3251953125</v>
      </c>
    </row>
    <row r="7935" customFormat="false" ht="12.75" hidden="false" customHeight="false" outlineLevel="0" collapsed="false">
      <c r="A7935" s="2" t="s">
        <v>98</v>
      </c>
      <c r="B7935" s="2" t="n">
        <v>83</v>
      </c>
      <c r="C7935" s="2" t="n">
        <v>190475.96875</v>
      </c>
      <c r="D7935" s="2" t="n">
        <v>24313.4609375</v>
      </c>
      <c r="E7935" s="2" t="n">
        <v>21407.025390625</v>
      </c>
      <c r="F7935" s="2" t="n">
        <v>92540.7109375</v>
      </c>
      <c r="G7935" s="2" t="n">
        <v>3504.65380859375</v>
      </c>
    </row>
    <row r="7936" customFormat="false" ht="12.75" hidden="false" customHeight="false" outlineLevel="0" collapsed="false">
      <c r="A7936" s="2" t="s">
        <v>101</v>
      </c>
      <c r="B7936" s="2" t="n">
        <v>83</v>
      </c>
      <c r="C7936" s="2" t="n">
        <v>182498.125</v>
      </c>
      <c r="D7936" s="2" t="n">
        <v>23668.15234375</v>
      </c>
      <c r="E7936" s="2" t="n">
        <v>20554.216796875</v>
      </c>
      <c r="F7936" s="2" t="n">
        <v>89894.015625</v>
      </c>
      <c r="G7936" s="2" t="n">
        <v>3142.05786132813</v>
      </c>
    </row>
    <row r="7937" customFormat="false" ht="12.75" hidden="false" customHeight="false" outlineLevel="0" collapsed="false">
      <c r="A7937" s="2" t="s">
        <v>102</v>
      </c>
      <c r="B7937" s="2" t="n">
        <v>83</v>
      </c>
      <c r="C7937" s="2" t="n">
        <v>188635.65625</v>
      </c>
      <c r="D7937" s="2" t="n">
        <v>24518.24609375</v>
      </c>
      <c r="E7937" s="2" t="n">
        <v>20375.994140625</v>
      </c>
      <c r="F7937" s="2" t="n">
        <v>91552.6484375</v>
      </c>
      <c r="G7937" s="2" t="n">
        <v>2144.11547851563</v>
      </c>
    </row>
    <row r="7938" customFormat="false" ht="12.75" hidden="false" customHeight="false" outlineLevel="0" collapsed="false">
      <c r="A7938" s="2" t="s">
        <v>103</v>
      </c>
      <c r="B7938" s="2" t="n">
        <v>83</v>
      </c>
      <c r="C7938" s="2" t="n">
        <v>176700.25</v>
      </c>
      <c r="D7938" s="2" t="n">
        <v>24038.087890625</v>
      </c>
      <c r="E7938" s="2" t="n">
        <v>19218.892578125</v>
      </c>
      <c r="F7938" s="2" t="n">
        <v>93412.8203125</v>
      </c>
      <c r="G7938" s="2" t="n">
        <v>2712.10888671875</v>
      </c>
    </row>
    <row r="7939" customFormat="false" ht="12.75" hidden="false" customHeight="false" outlineLevel="0" collapsed="false">
      <c r="A7939" s="2" t="s">
        <v>104</v>
      </c>
      <c r="B7939" s="2" t="n">
        <v>83</v>
      </c>
      <c r="C7939" s="2" t="n">
        <v>183350.359375</v>
      </c>
      <c r="D7939" s="2" t="n">
        <v>26840.013671875</v>
      </c>
      <c r="E7939" s="2" t="n">
        <v>19308.10546875</v>
      </c>
      <c r="F7939" s="2" t="n">
        <v>97325.0078125</v>
      </c>
      <c r="G7939" s="2" t="n">
        <v>4319.3955078125</v>
      </c>
    </row>
    <row r="7940" customFormat="false" ht="12.75" hidden="false" customHeight="false" outlineLevel="0" collapsed="false">
      <c r="A7940" s="2" t="s">
        <v>105</v>
      </c>
      <c r="B7940" s="2" t="n">
        <v>83</v>
      </c>
      <c r="C7940" s="2" t="n">
        <v>188749.34375</v>
      </c>
      <c r="D7940" s="2" t="n">
        <v>29819.15234375</v>
      </c>
      <c r="E7940" s="2" t="n">
        <v>18463.91015625</v>
      </c>
      <c r="F7940" s="2" t="n">
        <v>100510.609375</v>
      </c>
      <c r="G7940" s="2" t="n">
        <v>3674.25659179688</v>
      </c>
    </row>
    <row r="7941" customFormat="false" ht="12.75" hidden="false" customHeight="false" outlineLevel="0" collapsed="false">
      <c r="A7941" s="2" t="s">
        <v>106</v>
      </c>
      <c r="B7941" s="2" t="n">
        <v>83</v>
      </c>
      <c r="C7941" s="2" t="n">
        <v>192015.296875</v>
      </c>
      <c r="D7941" s="2" t="n">
        <v>30902.98046875</v>
      </c>
      <c r="E7941" s="2" t="n">
        <v>19181.427734375</v>
      </c>
      <c r="F7941" s="2" t="n">
        <v>104062.546875</v>
      </c>
      <c r="G7941" s="2" t="n">
        <v>6688.1103515625</v>
      </c>
    </row>
    <row r="7942" customFormat="false" ht="12.75" hidden="false" customHeight="false" outlineLevel="0" collapsed="false">
      <c r="A7942" s="2" t="s">
        <v>107</v>
      </c>
      <c r="B7942" s="2" t="n">
        <v>83</v>
      </c>
      <c r="C7942" s="2" t="n">
        <v>183634.859375</v>
      </c>
      <c r="D7942" s="2" t="n">
        <v>27456.017578125</v>
      </c>
      <c r="E7942" s="2" t="n">
        <v>19036.66796875</v>
      </c>
      <c r="F7942" s="2" t="n">
        <v>99113.4296875</v>
      </c>
      <c r="G7942" s="2" t="n">
        <v>2860.38208007813</v>
      </c>
    </row>
    <row r="7943" customFormat="false" ht="12.75" hidden="false" customHeight="false" outlineLevel="0" collapsed="false">
      <c r="A7943" s="2" t="s">
        <v>108</v>
      </c>
      <c r="B7943" s="2" t="n">
        <v>83</v>
      </c>
      <c r="C7943" s="2" t="n">
        <v>196497.359375</v>
      </c>
      <c r="D7943" s="2" t="n">
        <v>27538.314453125</v>
      </c>
      <c r="E7943" s="2" t="n">
        <v>21061.880859375</v>
      </c>
      <c r="F7943" s="2" t="n">
        <v>105224.3515625</v>
      </c>
      <c r="G7943" s="2" t="n">
        <v>2836.29150390625</v>
      </c>
    </row>
    <row r="7944" customFormat="false" ht="12.75" hidden="false" customHeight="false" outlineLevel="0" collapsed="false">
      <c r="A7944" s="2" t="s">
        <v>109</v>
      </c>
      <c r="B7944" s="2" t="n">
        <v>83</v>
      </c>
      <c r="C7944" s="2" t="n">
        <v>194286.21875</v>
      </c>
      <c r="D7944" s="2" t="n">
        <v>26080.25</v>
      </c>
      <c r="E7944" s="2" t="n">
        <v>21559.119140625</v>
      </c>
      <c r="F7944" s="2" t="n">
        <v>101499.96875</v>
      </c>
      <c r="G7944" s="2" t="n">
        <v>2576.77001953125</v>
      </c>
    </row>
    <row r="7945" customFormat="false" ht="12.75" hidden="false" customHeight="false" outlineLevel="0" collapsed="false">
      <c r="A7945" s="2" t="s">
        <v>110</v>
      </c>
      <c r="B7945" s="2" t="n">
        <v>83</v>
      </c>
      <c r="C7945" s="2" t="n">
        <v>200184.890625</v>
      </c>
      <c r="D7945" s="2" t="n">
        <v>25855.5078125</v>
      </c>
      <c r="E7945" s="2" t="n">
        <v>22204.017578125</v>
      </c>
      <c r="F7945" s="2" t="n">
        <v>102623.625</v>
      </c>
      <c r="G7945" s="2" t="n">
        <v>2492.04565429688</v>
      </c>
    </row>
    <row r="7946" customFormat="false" ht="12.75" hidden="false" customHeight="false" outlineLevel="0" collapsed="false">
      <c r="A7946" s="2" t="s">
        <v>111</v>
      </c>
      <c r="B7946" s="2" t="n">
        <v>83</v>
      </c>
      <c r="C7946" s="2" t="n">
        <v>203605</v>
      </c>
      <c r="D7946" s="2" t="n">
        <v>26811.572265625</v>
      </c>
      <c r="E7946" s="2" t="n">
        <v>23617.826171875</v>
      </c>
      <c r="F7946" s="2" t="n">
        <v>101102.375</v>
      </c>
      <c r="G7946" s="2" t="n">
        <v>3835.86181640625</v>
      </c>
    </row>
    <row r="7947" customFormat="false" ht="12.75" hidden="false" customHeight="false" outlineLevel="0" collapsed="false">
      <c r="A7947" s="2" t="s">
        <v>112</v>
      </c>
      <c r="B7947" s="2" t="n">
        <v>83</v>
      </c>
      <c r="C7947" s="2" t="n">
        <v>185034.65625</v>
      </c>
      <c r="D7947" s="2" t="n">
        <v>23950.572265625</v>
      </c>
      <c r="E7947" s="2" t="n">
        <v>21693.552734375</v>
      </c>
      <c r="F7947" s="2" t="n">
        <v>96876.03125</v>
      </c>
      <c r="G7947" s="2" t="n">
        <v>4012.59814453125</v>
      </c>
    </row>
    <row r="7948" customFormat="false" ht="12.75" hidden="false" customHeight="false" outlineLevel="0" collapsed="false">
      <c r="A7948" s="2" t="s">
        <v>113</v>
      </c>
      <c r="B7948" s="2" t="n">
        <v>83</v>
      </c>
      <c r="C7948" s="2" t="n">
        <v>179396.984375</v>
      </c>
      <c r="D7948" s="2" t="n">
        <v>23276.234375</v>
      </c>
      <c r="E7948" s="2" t="n">
        <v>20768.80859375</v>
      </c>
      <c r="F7948" s="2" t="n">
        <v>93415.984375</v>
      </c>
      <c r="G7948" s="2" t="n">
        <v>2585.4345703125</v>
      </c>
    </row>
    <row r="7949" customFormat="false" ht="12.75" hidden="false" customHeight="false" outlineLevel="0" collapsed="false">
      <c r="A7949" s="2" t="s">
        <v>114</v>
      </c>
      <c r="B7949" s="2" t="n">
        <v>83</v>
      </c>
      <c r="C7949" s="2" t="n">
        <v>169160.546875</v>
      </c>
      <c r="D7949" s="2" t="n">
        <v>23306.28125</v>
      </c>
      <c r="E7949" s="2" t="n">
        <v>19547.390625</v>
      </c>
      <c r="F7949" s="2" t="n">
        <v>92382.984375</v>
      </c>
      <c r="G7949" s="2" t="n">
        <v>4143.35205078125</v>
      </c>
    </row>
    <row r="7950" customFormat="false" ht="12.75" hidden="false" customHeight="false" outlineLevel="0" collapsed="false">
      <c r="A7950" s="2" t="s">
        <v>115</v>
      </c>
      <c r="B7950" s="2" t="n">
        <v>83</v>
      </c>
      <c r="C7950" s="2" t="n">
        <v>184660.890625</v>
      </c>
      <c r="D7950" s="2" t="n">
        <v>25571.84375</v>
      </c>
      <c r="E7950" s="2" t="n">
        <v>19740.041015625</v>
      </c>
      <c r="F7950" s="2" t="n">
        <v>97636.2421875</v>
      </c>
      <c r="G7950" s="2" t="n">
        <v>3913.69213867188</v>
      </c>
    </row>
    <row r="7951" customFormat="false" ht="12.75" hidden="false" customHeight="false" outlineLevel="0" collapsed="false">
      <c r="A7951" s="2" t="s">
        <v>116</v>
      </c>
      <c r="B7951" s="2" t="n">
        <v>83</v>
      </c>
      <c r="C7951" s="2" t="n">
        <v>192149.359375</v>
      </c>
      <c r="D7951" s="2" t="n">
        <v>28024.638671875</v>
      </c>
      <c r="E7951" s="2" t="n">
        <v>19767.759765625</v>
      </c>
      <c r="F7951" s="2" t="n">
        <v>101709.59375</v>
      </c>
      <c r="G7951" s="2" t="n">
        <v>3058.49780273438</v>
      </c>
    </row>
    <row r="7952" customFormat="false" ht="12.75" hidden="false" customHeight="false" outlineLevel="0" collapsed="false">
      <c r="A7952" s="2" t="s">
        <v>117</v>
      </c>
      <c r="B7952" s="2" t="n">
        <v>83</v>
      </c>
      <c r="C7952" s="2" t="n">
        <v>177089.65625</v>
      </c>
      <c r="D7952" s="2" t="n">
        <v>28475.59375</v>
      </c>
      <c r="E7952" s="2" t="n">
        <v>19002.203125</v>
      </c>
      <c r="F7952" s="2" t="n">
        <v>99942.2734375</v>
      </c>
      <c r="G7952" s="2" t="n">
        <v>3874.28491210938</v>
      </c>
    </row>
    <row r="7953" customFormat="false" ht="12.75" hidden="false" customHeight="false" outlineLevel="0" collapsed="false">
      <c r="A7953" s="2" t="s">
        <v>118</v>
      </c>
      <c r="B7953" s="2" t="n">
        <v>83</v>
      </c>
      <c r="C7953" s="2" t="n">
        <v>219352.8125</v>
      </c>
      <c r="D7953" s="2" t="n">
        <v>35245.41015625</v>
      </c>
      <c r="E7953" s="2" t="n">
        <v>18709.083984375</v>
      </c>
      <c r="F7953" s="2" t="n">
        <v>109833.2265625</v>
      </c>
      <c r="G7953" s="2" t="n">
        <v>3024.83715820313</v>
      </c>
    </row>
    <row r="7954" customFormat="false" ht="12.75" hidden="false" customHeight="false" outlineLevel="0" collapsed="false">
      <c r="A7954" s="2" t="s">
        <v>121</v>
      </c>
      <c r="B7954" s="2" t="n">
        <v>83</v>
      </c>
      <c r="C7954" s="2" t="n">
        <v>224649.484375</v>
      </c>
      <c r="D7954" s="2" t="n">
        <v>33911.69921875</v>
      </c>
      <c r="E7954" s="2" t="n">
        <v>20591.662109375</v>
      </c>
      <c r="F7954" s="2" t="n">
        <v>108301.109375</v>
      </c>
      <c r="G7954" s="2" t="n">
        <v>3197.61596679688</v>
      </c>
    </row>
    <row r="7955" customFormat="false" ht="12.75" hidden="false" customHeight="false" outlineLevel="0" collapsed="false">
      <c r="A7955" s="2" t="s">
        <v>122</v>
      </c>
      <c r="B7955" s="2" t="n">
        <v>83</v>
      </c>
      <c r="C7955" s="2" t="n">
        <v>214215.890625</v>
      </c>
      <c r="D7955" s="2" t="n">
        <v>30508.583984375</v>
      </c>
      <c r="E7955" s="2" t="n">
        <v>20605.2734375</v>
      </c>
      <c r="F7955" s="2" t="n">
        <v>104747.2421875</v>
      </c>
      <c r="G7955" s="2" t="n">
        <v>3130.53930664063</v>
      </c>
    </row>
    <row r="7956" customFormat="false" ht="12.75" hidden="false" customHeight="false" outlineLevel="0" collapsed="false">
      <c r="A7956" s="2" t="s">
        <v>123</v>
      </c>
      <c r="B7956" s="2" t="n">
        <v>83</v>
      </c>
      <c r="C7956" s="2" t="n">
        <v>201077.9375</v>
      </c>
      <c r="D7956" s="2" t="n">
        <v>27036.59765625</v>
      </c>
      <c r="E7956" s="2" t="n">
        <v>20642.947265625</v>
      </c>
      <c r="F7956" s="2" t="n">
        <v>103322.5390625</v>
      </c>
      <c r="G7956" s="2" t="n">
        <v>2394.75805664063</v>
      </c>
    </row>
    <row r="7957" customFormat="false" ht="12.75" hidden="false" customHeight="false" outlineLevel="0" collapsed="false">
      <c r="A7957" s="2" t="s">
        <v>124</v>
      </c>
      <c r="B7957" s="2" t="n">
        <v>83</v>
      </c>
      <c r="C7957" s="2" t="n">
        <v>196381.5625</v>
      </c>
      <c r="D7957" s="2" t="n">
        <v>25452.83984375</v>
      </c>
      <c r="E7957" s="2" t="n">
        <v>21036.19921875</v>
      </c>
      <c r="F7957" s="2" t="n">
        <v>100910.59375</v>
      </c>
      <c r="G7957" s="2" t="n">
        <v>2657.6357421875</v>
      </c>
    </row>
    <row r="7958" customFormat="false" ht="12.75" hidden="false" customHeight="false" outlineLevel="0" collapsed="false">
      <c r="A7958" s="2" t="s">
        <v>125</v>
      </c>
      <c r="B7958" s="2" t="n">
        <v>83</v>
      </c>
      <c r="C7958" s="2" t="n">
        <v>190321.15625</v>
      </c>
      <c r="D7958" s="2" t="n">
        <v>25121.064453125</v>
      </c>
      <c r="E7958" s="2" t="n">
        <v>21727.55859375</v>
      </c>
      <c r="F7958" s="2" t="n">
        <v>100625.9296875</v>
      </c>
      <c r="G7958" s="2" t="n">
        <v>2374.21044921875</v>
      </c>
    </row>
    <row r="7959" customFormat="false" ht="12.75" hidden="false" customHeight="false" outlineLevel="0" collapsed="false">
      <c r="A7959" s="2" t="s">
        <v>126</v>
      </c>
      <c r="B7959" s="2" t="n">
        <v>83</v>
      </c>
      <c r="C7959" s="2" t="n">
        <v>22449.185546875</v>
      </c>
      <c r="D7959" s="2" t="n">
        <v>4276.11572265625</v>
      </c>
      <c r="E7959" s="2" t="n">
        <v>19420.197265625</v>
      </c>
      <c r="F7959" s="2" t="n">
        <v>91146.21875</v>
      </c>
      <c r="G7959" s="2" t="n">
        <v>2520.158203125</v>
      </c>
    </row>
    <row r="7960" customFormat="false" ht="12.75" hidden="false" customHeight="false" outlineLevel="0" collapsed="false">
      <c r="A7960" s="2" t="s">
        <v>127</v>
      </c>
      <c r="B7960" s="2" t="n">
        <v>83</v>
      </c>
      <c r="C7960" s="2" t="n">
        <v>177729.953125</v>
      </c>
      <c r="D7960" s="2" t="n">
        <v>24961.52734375</v>
      </c>
      <c r="E7960" s="2" t="n">
        <v>21528.04296875</v>
      </c>
      <c r="F7960" s="2" t="n">
        <v>101410.0703125</v>
      </c>
      <c r="G7960" s="2" t="n">
        <v>3536.54516601563</v>
      </c>
    </row>
    <row r="7961" customFormat="false" ht="12.75" hidden="false" customHeight="false" outlineLevel="0" collapsed="false">
      <c r="A7961" s="2" t="s">
        <v>128</v>
      </c>
      <c r="B7961" s="2" t="n">
        <v>83</v>
      </c>
      <c r="C7961" s="2" t="n">
        <v>193398.71875</v>
      </c>
      <c r="D7961" s="2" t="n">
        <v>25498.939453125</v>
      </c>
      <c r="E7961" s="2" t="n">
        <v>20483.17578125</v>
      </c>
      <c r="F7961" s="2" t="n">
        <v>101451.5390625</v>
      </c>
      <c r="G7961" s="2" t="n">
        <v>2964.404296875</v>
      </c>
    </row>
    <row r="7962" customFormat="false" ht="12.75" hidden="false" customHeight="false" outlineLevel="0" collapsed="false">
      <c r="A7962" s="2" t="s">
        <v>129</v>
      </c>
      <c r="B7962" s="2" t="n">
        <v>83</v>
      </c>
      <c r="C7962" s="2" t="n">
        <v>176432.859375</v>
      </c>
      <c r="D7962" s="2" t="n">
        <v>26267.919921875</v>
      </c>
      <c r="E7962" s="2" t="n">
        <v>19961.53515625</v>
      </c>
      <c r="F7962" s="2" t="n">
        <v>99796.6640625</v>
      </c>
      <c r="G7962" s="2" t="n">
        <v>2824.19458007813</v>
      </c>
    </row>
    <row r="7963" customFormat="false" ht="12.75" hidden="false" customHeight="false" outlineLevel="0" collapsed="false">
      <c r="A7963" s="2" t="s">
        <v>130</v>
      </c>
      <c r="B7963" s="2" t="n">
        <v>83</v>
      </c>
      <c r="C7963" s="2" t="n">
        <v>204097.734375</v>
      </c>
      <c r="D7963" s="2" t="n">
        <v>31051.611328125</v>
      </c>
      <c r="E7963" s="2" t="n">
        <v>21487.751953125</v>
      </c>
      <c r="F7963" s="2" t="n">
        <v>108052.0546875</v>
      </c>
      <c r="G7963" s="2" t="n">
        <v>6437.65234375</v>
      </c>
    </row>
    <row r="7964" customFormat="false" ht="12.75" hidden="false" customHeight="false" outlineLevel="0" collapsed="false">
      <c r="A7964" s="2" t="s">
        <v>131</v>
      </c>
      <c r="B7964" s="2" t="n">
        <v>83</v>
      </c>
      <c r="C7964" s="2" t="n">
        <v>205409.1875</v>
      </c>
      <c r="D7964" s="2" t="n">
        <v>32372.32421875</v>
      </c>
      <c r="E7964" s="2" t="n">
        <v>20125.658203125</v>
      </c>
      <c r="F7964" s="2" t="n">
        <v>115975.1796875</v>
      </c>
      <c r="G7964" s="2" t="n">
        <v>2958.923828125</v>
      </c>
    </row>
    <row r="7965" customFormat="false" ht="12.75" hidden="false" customHeight="false" outlineLevel="0" collapsed="false">
      <c r="A7965" s="2" t="s">
        <v>132</v>
      </c>
      <c r="B7965" s="2" t="n">
        <v>83</v>
      </c>
      <c r="C7965" s="2" t="n">
        <v>40391.05859375</v>
      </c>
      <c r="D7965" s="2" t="n">
        <v>6081.33740234375</v>
      </c>
      <c r="E7965" s="2" t="n">
        <v>19099.544921875</v>
      </c>
      <c r="F7965" s="2" t="n">
        <v>112796.7578125</v>
      </c>
      <c r="G7965" s="2" t="n">
        <v>5520.9931640625</v>
      </c>
    </row>
    <row r="7966" customFormat="false" ht="12.75" hidden="false" customHeight="false" outlineLevel="0" collapsed="false">
      <c r="A7966" s="2" t="s">
        <v>133</v>
      </c>
      <c r="B7966" s="2" t="n">
        <v>83</v>
      </c>
      <c r="C7966" s="2" t="n">
        <v>149813.171875</v>
      </c>
      <c r="D7966" s="2" t="n">
        <v>23894.138671875</v>
      </c>
      <c r="E7966" s="2" t="n">
        <v>19094.291015625</v>
      </c>
      <c r="F7966" s="2" t="n">
        <v>110522.7734375</v>
      </c>
      <c r="G7966" s="2" t="n">
        <v>3404.07080078125</v>
      </c>
    </row>
    <row r="7967" customFormat="false" ht="12.75" hidden="false" customHeight="false" outlineLevel="0" collapsed="false">
      <c r="A7967" s="2" t="s">
        <v>134</v>
      </c>
      <c r="B7967" s="2" t="n">
        <v>83</v>
      </c>
      <c r="C7967" s="2" t="n">
        <v>150526.859375</v>
      </c>
      <c r="D7967" s="2" t="n">
        <v>23749.982421875</v>
      </c>
      <c r="E7967" s="2" t="n">
        <v>20904.884765625</v>
      </c>
      <c r="F7967" s="2" t="n">
        <v>108902.453125</v>
      </c>
      <c r="G7967" s="2" t="n">
        <v>3755.04370117188</v>
      </c>
    </row>
    <row r="7968" customFormat="false" ht="12.75" hidden="false" customHeight="false" outlineLevel="0" collapsed="false">
      <c r="A7968" s="2" t="s">
        <v>135</v>
      </c>
      <c r="B7968" s="2" t="n">
        <v>83</v>
      </c>
      <c r="C7968" s="2" t="n">
        <v>181960.90625</v>
      </c>
      <c r="D7968" s="2" t="n">
        <v>26735.9140625</v>
      </c>
      <c r="E7968" s="2" t="n">
        <v>20217.177734375</v>
      </c>
      <c r="F7968" s="2" t="n">
        <v>102834.1953125</v>
      </c>
      <c r="G7968" s="2" t="n">
        <v>2507.39428710938</v>
      </c>
    </row>
    <row r="7969" customFormat="false" ht="12.75" hidden="false" customHeight="false" outlineLevel="0" collapsed="false">
      <c r="A7969" s="2" t="s">
        <v>136</v>
      </c>
      <c r="B7969" s="2" t="n">
        <v>83</v>
      </c>
      <c r="C7969" s="2" t="n">
        <v>188791.078125</v>
      </c>
      <c r="D7969" s="2" t="n">
        <v>26318.048828125</v>
      </c>
      <c r="E7969" s="2" t="n">
        <v>20734.150390625</v>
      </c>
      <c r="F7969" s="2" t="n">
        <v>102462.9921875</v>
      </c>
      <c r="G7969" s="2" t="n">
        <v>2841.23291015625</v>
      </c>
    </row>
    <row r="7970" customFormat="false" ht="12.75" hidden="false" customHeight="false" outlineLevel="0" collapsed="false">
      <c r="A7970" s="2" t="s">
        <v>137</v>
      </c>
      <c r="B7970" s="2" t="n">
        <v>83</v>
      </c>
      <c r="C7970" s="2" t="n">
        <v>236456.765625</v>
      </c>
      <c r="D7970" s="2" t="n">
        <v>32735.8984375</v>
      </c>
      <c r="E7970" s="2" t="n">
        <v>27802.7109375</v>
      </c>
      <c r="F7970" s="2" t="n">
        <v>137367.71875</v>
      </c>
      <c r="G7970" s="2" t="n">
        <v>3868.93603515625</v>
      </c>
    </row>
    <row r="7971" customFormat="false" ht="12.75" hidden="false" customHeight="false" outlineLevel="0" collapsed="false">
      <c r="A7971" s="2" t="s">
        <v>138</v>
      </c>
      <c r="B7971" s="2" t="n">
        <v>83</v>
      </c>
      <c r="C7971" s="2" t="n">
        <v>26821.451171875</v>
      </c>
      <c r="D7971" s="2" t="n">
        <v>6877.74169921875</v>
      </c>
      <c r="E7971" s="2" t="n">
        <v>4284.970703125</v>
      </c>
      <c r="F7971" s="2" t="n">
        <v>5154.296875</v>
      </c>
      <c r="G7971" s="2" t="n">
        <v>2739.24853515625</v>
      </c>
    </row>
    <row r="7972" customFormat="false" ht="12.75" hidden="false" customHeight="false" outlineLevel="0" collapsed="false">
      <c r="A7972" s="2" t="s">
        <v>139</v>
      </c>
      <c r="B7972" s="2" t="n">
        <v>83</v>
      </c>
      <c r="C7972" s="2" t="n">
        <v>24563.21484375</v>
      </c>
      <c r="D7972" s="2" t="n">
        <v>4042.15600585938</v>
      </c>
      <c r="E7972" s="2" t="n">
        <v>2718.57202148438</v>
      </c>
      <c r="F7972" s="2" t="n">
        <v>4814.72412109375</v>
      </c>
      <c r="G7972" s="2" t="n">
        <v>2566.20776367188</v>
      </c>
    </row>
    <row r="7973" customFormat="false" ht="12.75" hidden="false" customHeight="false" outlineLevel="0" collapsed="false">
      <c r="A7973" s="2" t="s">
        <v>140</v>
      </c>
      <c r="B7973" s="2" t="n">
        <v>83</v>
      </c>
      <c r="C7973" s="2" t="n">
        <v>28874.1796875</v>
      </c>
      <c r="D7973" s="2" t="n">
        <v>4624.86865234375</v>
      </c>
      <c r="E7973" s="2" t="n">
        <v>3351.06103515625</v>
      </c>
      <c r="F7973" s="2" t="n">
        <v>6724.18310546875</v>
      </c>
      <c r="G7973" s="2" t="n">
        <v>4337.310546875</v>
      </c>
    </row>
    <row r="7974" customFormat="false" ht="12.75" hidden="false" customHeight="false" outlineLevel="0" collapsed="false">
      <c r="A7974" s="2" t="s">
        <v>141</v>
      </c>
      <c r="B7974" s="2" t="n">
        <v>83</v>
      </c>
      <c r="C7974" s="2" t="n">
        <v>34722.14453125</v>
      </c>
      <c r="D7974" s="2" t="n">
        <v>8344.376953125</v>
      </c>
      <c r="E7974" s="2" t="n">
        <v>5878.01708984375</v>
      </c>
      <c r="F7974" s="2" t="n">
        <v>7280.10498046875</v>
      </c>
      <c r="G7974" s="2" t="n">
        <v>3940.06909179688</v>
      </c>
    </row>
    <row r="7975" customFormat="false" ht="12.75" hidden="false" customHeight="false" outlineLevel="0" collapsed="false">
      <c r="A7975" s="2" t="s">
        <v>142</v>
      </c>
      <c r="B7975" s="2" t="n">
        <v>83</v>
      </c>
      <c r="C7975" s="2" t="n">
        <v>37606.359375</v>
      </c>
      <c r="D7975" s="2" t="n">
        <v>6690.78857421875</v>
      </c>
      <c r="E7975" s="2" t="n">
        <v>4644.0908203125</v>
      </c>
      <c r="F7975" s="2" t="n">
        <v>6815.3994140625</v>
      </c>
      <c r="G7975" s="2" t="n">
        <v>3554.07592773438</v>
      </c>
    </row>
    <row r="7976" customFormat="false" ht="12.75" hidden="false" customHeight="false" outlineLevel="0" collapsed="false">
      <c r="A7976" s="2" t="s">
        <v>143</v>
      </c>
      <c r="B7976" s="2" t="n">
        <v>83</v>
      </c>
      <c r="C7976" s="2" t="n">
        <v>38231.4765625</v>
      </c>
      <c r="D7976" s="2" t="n">
        <v>4977.4072265625</v>
      </c>
      <c r="E7976" s="2" t="n">
        <v>2966.79296875</v>
      </c>
      <c r="F7976" s="2" t="n">
        <v>5222.451171875</v>
      </c>
      <c r="G7976" s="2" t="n">
        <v>3045.61938476563</v>
      </c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80057.1953125</v>
      </c>
      <c r="D7977" s="2" t="n">
        <v>18036.36328125</v>
      </c>
      <c r="E7977" s="2" t="n">
        <v>10212.634765625</v>
      </c>
      <c r="F7977" s="2" t="n">
        <v>64659.71484375</v>
      </c>
      <c r="G7977" s="2" t="n">
        <v>1999.47155761719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151196.203125</v>
      </c>
      <c r="D7978" s="2" t="n">
        <v>24300.265625</v>
      </c>
      <c r="E7978" s="2" t="n">
        <v>15135.8134765625</v>
      </c>
      <c r="F7978" s="2" t="n">
        <v>88737.28125</v>
      </c>
      <c r="G7978" s="2" t="n">
        <v>2550.65673828125</v>
      </c>
    </row>
    <row r="7979" customFormat="false" ht="12.75" hidden="false" customHeight="false" outlineLevel="0" collapsed="false">
      <c r="A7979" s="2" t="s">
        <v>32</v>
      </c>
      <c r="B7979" s="2" t="n">
        <v>84</v>
      </c>
      <c r="C7979" s="2" t="n">
        <v>152854.203125</v>
      </c>
      <c r="D7979" s="2" t="n">
        <v>23041.228515625</v>
      </c>
      <c r="E7979" s="2" t="n">
        <v>16299.5390625</v>
      </c>
      <c r="F7979" s="2" t="n">
        <v>89198.4296875</v>
      </c>
      <c r="G7979" s="2" t="n">
        <v>2275.58227539063</v>
      </c>
    </row>
    <row r="7980" customFormat="false" ht="12.75" hidden="false" customHeight="false" outlineLevel="0" collapsed="false">
      <c r="A7980" s="2" t="s">
        <v>33</v>
      </c>
      <c r="B7980" s="2" t="n">
        <v>84</v>
      </c>
      <c r="C7980" s="2" t="n">
        <v>123238.390625</v>
      </c>
      <c r="D7980" s="2" t="n">
        <v>18173.23828125</v>
      </c>
      <c r="E7980" s="2" t="n">
        <v>16227.15625</v>
      </c>
      <c r="F7980" s="2" t="n">
        <v>83457.4375</v>
      </c>
      <c r="G7980" s="2" t="n">
        <v>2595.15625</v>
      </c>
    </row>
    <row r="7981" customFormat="false" ht="12.75" hidden="false" customHeight="false" outlineLevel="0" collapsed="false">
      <c r="A7981" s="2" t="s">
        <v>36</v>
      </c>
      <c r="B7981" s="2" t="n">
        <v>84</v>
      </c>
      <c r="C7981" s="2" t="n">
        <v>136752.109375</v>
      </c>
      <c r="D7981" s="2" t="n">
        <v>19823.927734375</v>
      </c>
      <c r="E7981" s="2" t="n">
        <v>17346.083984375</v>
      </c>
      <c r="F7981" s="2" t="n">
        <v>87497.3984375</v>
      </c>
      <c r="G7981" s="2" t="n">
        <v>2573.5029296875</v>
      </c>
    </row>
    <row r="7982" customFormat="false" ht="12.75" hidden="false" customHeight="false" outlineLevel="0" collapsed="false">
      <c r="A7982" s="2" t="s">
        <v>37</v>
      </c>
      <c r="B7982" s="2" t="n">
        <v>84</v>
      </c>
      <c r="C7982" s="2" t="n">
        <v>142288.40625</v>
      </c>
      <c r="D7982" s="2" t="n">
        <v>21018.685546875</v>
      </c>
      <c r="E7982" s="2" t="n">
        <v>18828.662109375</v>
      </c>
      <c r="F7982" s="2" t="n">
        <v>89079.25</v>
      </c>
      <c r="G7982" s="2" t="n">
        <v>3354.21313476563</v>
      </c>
    </row>
    <row r="7983" customFormat="false" ht="12.75" hidden="false" customHeight="false" outlineLevel="0" collapsed="false">
      <c r="A7983" s="2" t="s">
        <v>38</v>
      </c>
      <c r="B7983" s="2" t="n">
        <v>84</v>
      </c>
      <c r="C7983" s="2" t="n">
        <v>128445.4140625</v>
      </c>
      <c r="D7983" s="2" t="n">
        <v>18443.544921875</v>
      </c>
      <c r="E7983" s="2" t="n">
        <v>17447.3125</v>
      </c>
      <c r="F7983" s="2" t="n">
        <v>84153.1953125</v>
      </c>
      <c r="G7983" s="2" t="n">
        <v>2991.138671875</v>
      </c>
    </row>
    <row r="7984" customFormat="false" ht="12.75" hidden="false" customHeight="false" outlineLevel="0" collapsed="false">
      <c r="A7984" s="2" t="s">
        <v>41</v>
      </c>
      <c r="B7984" s="2" t="n">
        <v>84</v>
      </c>
      <c r="C7984" s="2" t="n">
        <v>447912.5</v>
      </c>
      <c r="D7984" s="2" t="n">
        <v>61656.859375</v>
      </c>
      <c r="E7984" s="2" t="n">
        <v>56053.64453125</v>
      </c>
      <c r="F7984" s="2" t="n">
        <v>272634</v>
      </c>
      <c r="G7984" s="2" t="n">
        <v>11926.1875</v>
      </c>
    </row>
    <row r="7985" customFormat="false" ht="12.75" hidden="false" customHeight="false" outlineLevel="0" collapsed="false">
      <c r="A7985" s="2" t="s">
        <v>42</v>
      </c>
      <c r="B7985" s="2" t="n">
        <v>84</v>
      </c>
      <c r="C7985" s="2" t="n">
        <v>137370.453125</v>
      </c>
      <c r="D7985" s="2" t="n">
        <v>20169.392578125</v>
      </c>
      <c r="E7985" s="2" t="n">
        <v>17767.125</v>
      </c>
      <c r="F7985" s="2" t="n">
        <v>91274.0625</v>
      </c>
      <c r="G7985" s="2" t="n">
        <v>2483.21313476563</v>
      </c>
    </row>
    <row r="7986" customFormat="false" ht="12.75" hidden="false" customHeight="false" outlineLevel="0" collapsed="false">
      <c r="A7986" s="2" t="s">
        <v>43</v>
      </c>
      <c r="B7986" s="2" t="n">
        <v>84</v>
      </c>
      <c r="C7986" s="2" t="n">
        <v>125522.671875</v>
      </c>
      <c r="D7986" s="2" t="n">
        <v>19537.271484375</v>
      </c>
      <c r="E7986" s="2" t="n">
        <v>16053.2548828125</v>
      </c>
      <c r="F7986" s="2" t="n">
        <v>87194.7109375</v>
      </c>
      <c r="G7986" s="2" t="n">
        <v>2849.15405273438</v>
      </c>
    </row>
    <row r="7987" customFormat="false" ht="12.75" hidden="false" customHeight="false" outlineLevel="0" collapsed="false">
      <c r="A7987" s="2" t="s">
        <v>46</v>
      </c>
      <c r="B7987" s="2" t="n">
        <v>84</v>
      </c>
      <c r="C7987" s="2" t="n">
        <v>131935</v>
      </c>
      <c r="D7987" s="2" t="n">
        <v>21084.8046875</v>
      </c>
      <c r="E7987" s="2" t="n">
        <v>15853.0009765625</v>
      </c>
      <c r="F7987" s="2" t="n">
        <v>91965.46875</v>
      </c>
      <c r="G7987" s="2" t="n">
        <v>2244.056640625</v>
      </c>
    </row>
    <row r="7988" customFormat="false" ht="12.75" hidden="false" customHeight="false" outlineLevel="0" collapsed="false">
      <c r="A7988" s="2" t="s">
        <v>47</v>
      </c>
      <c r="B7988" s="2" t="n">
        <v>84</v>
      </c>
      <c r="C7988" s="2" t="n">
        <v>121958.4765625</v>
      </c>
      <c r="D7988" s="2" t="n">
        <v>20739.46484375</v>
      </c>
      <c r="E7988" s="2" t="n">
        <v>14009.912109375</v>
      </c>
      <c r="F7988" s="2" t="n">
        <v>88043.2734375</v>
      </c>
      <c r="G7988" s="2" t="n">
        <v>2658.89697265625</v>
      </c>
    </row>
    <row r="7989" customFormat="false" ht="12.75" hidden="false" customHeight="false" outlineLevel="0" collapsed="false">
      <c r="A7989" s="2" t="s">
        <v>48</v>
      </c>
      <c r="B7989" s="2" t="n">
        <v>84</v>
      </c>
      <c r="C7989" s="2" t="n">
        <v>119845.5703125</v>
      </c>
      <c r="D7989" s="2" t="n">
        <v>19907.697265625</v>
      </c>
      <c r="E7989" s="2" t="n">
        <v>14639.466796875</v>
      </c>
      <c r="F7989" s="2" t="n">
        <v>88931.0546875</v>
      </c>
      <c r="G7989" s="2" t="n">
        <v>2794.70483398438</v>
      </c>
    </row>
    <row r="7990" customFormat="false" ht="12.75" hidden="false" customHeight="false" outlineLevel="0" collapsed="false">
      <c r="A7990" s="2" t="s">
        <v>51</v>
      </c>
      <c r="B7990" s="2" t="n">
        <v>84</v>
      </c>
      <c r="C7990" s="2" t="n">
        <v>137315.65625</v>
      </c>
      <c r="D7990" s="2" t="n">
        <v>20734.30859375</v>
      </c>
      <c r="E7990" s="2" t="n">
        <v>17026.595703125</v>
      </c>
      <c r="F7990" s="2" t="n">
        <v>93867.4765625</v>
      </c>
      <c r="G7990" s="2" t="n">
        <v>2287.0283203125</v>
      </c>
    </row>
    <row r="7991" customFormat="false" ht="12.75" hidden="false" customHeight="false" outlineLevel="0" collapsed="false">
      <c r="A7991" s="2" t="s">
        <v>52</v>
      </c>
      <c r="B7991" s="2" t="n">
        <v>84</v>
      </c>
      <c r="C7991" s="2" t="n">
        <v>138302.3125</v>
      </c>
      <c r="D7991" s="2" t="n">
        <v>19926.853515625</v>
      </c>
      <c r="E7991" s="2" t="n">
        <v>17907.14453125</v>
      </c>
      <c r="F7991" s="2" t="n">
        <v>92434.2890625</v>
      </c>
      <c r="G7991" s="2" t="n">
        <v>2368.19995117188</v>
      </c>
    </row>
    <row r="7992" customFormat="false" ht="12.75" hidden="false" customHeight="false" outlineLevel="0" collapsed="false">
      <c r="A7992" s="2" t="s">
        <v>53</v>
      </c>
      <c r="B7992" s="2" t="n">
        <v>84</v>
      </c>
      <c r="C7992" s="2" t="n">
        <v>149598.40625</v>
      </c>
      <c r="D7992" s="2" t="n">
        <v>20677.65234375</v>
      </c>
      <c r="E7992" s="2" t="n">
        <v>18036.26171875</v>
      </c>
      <c r="F7992" s="2" t="n">
        <v>90328.5703125</v>
      </c>
      <c r="G7992" s="2" t="n">
        <v>2346.57666015625</v>
      </c>
    </row>
    <row r="7993" customFormat="false" ht="12.75" hidden="false" customHeight="false" outlineLevel="0" collapsed="false">
      <c r="A7993" s="2" t="s">
        <v>56</v>
      </c>
      <c r="B7993" s="2" t="n">
        <v>84</v>
      </c>
      <c r="C7993" s="2" t="n">
        <v>157581.828125</v>
      </c>
      <c r="D7993" s="2" t="n">
        <v>21588.8671875</v>
      </c>
      <c r="E7993" s="2" t="n">
        <v>20698.53125</v>
      </c>
      <c r="F7993" s="2" t="n">
        <v>103597.671875</v>
      </c>
      <c r="G7993" s="2" t="n">
        <v>2606.53686523438</v>
      </c>
    </row>
    <row r="7994" customFormat="false" ht="12.75" hidden="false" customHeight="false" outlineLevel="0" collapsed="false">
      <c r="A7994" s="2" t="s">
        <v>57</v>
      </c>
      <c r="B7994" s="2" t="n">
        <v>84</v>
      </c>
      <c r="C7994" s="2" t="n">
        <v>152177.40625</v>
      </c>
      <c r="D7994" s="2" t="n">
        <v>20283.361328125</v>
      </c>
      <c r="E7994" s="2" t="n">
        <v>18998.87890625</v>
      </c>
      <c r="F7994" s="2" t="n">
        <v>91066.7578125</v>
      </c>
      <c r="G7994" s="2" t="n">
        <v>1660.97180175781</v>
      </c>
    </row>
    <row r="7995" customFormat="false" ht="12.75" hidden="false" customHeight="false" outlineLevel="0" collapsed="false">
      <c r="A7995" s="2" t="s">
        <v>58</v>
      </c>
      <c r="B7995" s="2" t="n">
        <v>84</v>
      </c>
      <c r="C7995" s="2" t="n">
        <v>184915.09375</v>
      </c>
      <c r="D7995" s="2" t="n">
        <v>23945.537109375</v>
      </c>
      <c r="E7995" s="2" t="n">
        <v>19129.783203125</v>
      </c>
      <c r="F7995" s="2" t="n">
        <v>90473.0234375</v>
      </c>
      <c r="G7995" s="2" t="n">
        <v>1737.11926269531</v>
      </c>
    </row>
    <row r="7996" customFormat="false" ht="12.75" hidden="false" customHeight="false" outlineLevel="0" collapsed="false">
      <c r="A7996" s="2" t="s">
        <v>61</v>
      </c>
      <c r="B7996" s="2" t="n">
        <v>84</v>
      </c>
      <c r="C7996" s="2" t="n">
        <v>590455.8125</v>
      </c>
      <c r="D7996" s="2" t="n">
        <v>74740.796875</v>
      </c>
      <c r="E7996" s="2" t="n">
        <v>57961.7421875</v>
      </c>
      <c r="F7996" s="2" t="n">
        <v>286585.0625</v>
      </c>
      <c r="G7996" s="2" t="n">
        <v>7082.96826171875</v>
      </c>
    </row>
    <row r="7997" customFormat="false" ht="12.75" hidden="false" customHeight="false" outlineLevel="0" collapsed="false">
      <c r="A7997" s="2" t="s">
        <v>62</v>
      </c>
      <c r="B7997" s="2" t="n">
        <v>84</v>
      </c>
      <c r="C7997" s="2" t="n">
        <v>183944.546875</v>
      </c>
      <c r="D7997" s="2" t="n">
        <v>25557.150390625</v>
      </c>
      <c r="E7997" s="2" t="n">
        <v>18749.236328125</v>
      </c>
      <c r="F7997" s="2" t="n">
        <v>90451.1640625</v>
      </c>
      <c r="G7997" s="2" t="n">
        <v>2327.43017578125</v>
      </c>
    </row>
    <row r="7998" customFormat="false" ht="12.75" hidden="false" customHeight="false" outlineLevel="0" collapsed="false">
      <c r="A7998" s="2" t="s">
        <v>63</v>
      </c>
      <c r="B7998" s="2" t="n">
        <v>84</v>
      </c>
      <c r="C7998" s="2" t="n">
        <v>184317.078125</v>
      </c>
      <c r="D7998" s="2" t="n">
        <v>26564.419921875</v>
      </c>
      <c r="E7998" s="2" t="n">
        <v>17738.955078125</v>
      </c>
      <c r="F7998" s="2" t="n">
        <v>90272.5234375</v>
      </c>
      <c r="G7998" s="2" t="n">
        <v>2073.302734375</v>
      </c>
    </row>
    <row r="7999" customFormat="false" ht="12.75" hidden="false" customHeight="false" outlineLevel="0" collapsed="false">
      <c r="A7999" s="2" t="s">
        <v>64</v>
      </c>
      <c r="B7999" s="2" t="n">
        <v>84</v>
      </c>
      <c r="C7999" s="2" t="n">
        <v>198027.34375</v>
      </c>
      <c r="D7999" s="2" t="n">
        <v>29868.328125</v>
      </c>
      <c r="E7999" s="2" t="n">
        <v>18237.169921875</v>
      </c>
      <c r="F7999" s="2" t="n">
        <v>95847.546875</v>
      </c>
      <c r="G7999" s="2" t="n">
        <v>3410.95434570313</v>
      </c>
    </row>
    <row r="8000" customFormat="false" ht="12.75" hidden="false" customHeight="false" outlineLevel="0" collapsed="false">
      <c r="A8000" s="2" t="s">
        <v>65</v>
      </c>
      <c r="B8000" s="2" t="n">
        <v>84</v>
      </c>
      <c r="C8000" s="2" t="n">
        <v>202400.09375</v>
      </c>
      <c r="D8000" s="2" t="n">
        <v>33444.7890625</v>
      </c>
      <c r="E8000" s="2" t="n">
        <v>17890.251953125</v>
      </c>
      <c r="F8000" s="2" t="n">
        <v>97958.5234375</v>
      </c>
      <c r="G8000" s="2" t="n">
        <v>4670.80859375</v>
      </c>
    </row>
    <row r="8001" customFormat="false" ht="12.75" hidden="false" customHeight="false" outlineLevel="0" collapsed="false">
      <c r="A8001" s="2" t="s">
        <v>66</v>
      </c>
      <c r="B8001" s="2" t="n">
        <v>84</v>
      </c>
      <c r="C8001" s="2" t="n">
        <v>185351.328125</v>
      </c>
      <c r="D8001" s="2" t="n">
        <v>29937.078125</v>
      </c>
      <c r="E8001" s="2" t="n">
        <v>17957.029296875</v>
      </c>
      <c r="F8001" s="2" t="n">
        <v>96391.46875</v>
      </c>
      <c r="G8001" s="2" t="n">
        <v>2700.49975585938</v>
      </c>
    </row>
    <row r="8002" customFormat="false" ht="12.75" hidden="false" customHeight="false" outlineLevel="0" collapsed="false">
      <c r="A8002" s="2" t="s">
        <v>67</v>
      </c>
      <c r="B8002" s="2" t="n">
        <v>84</v>
      </c>
      <c r="C8002" s="2" t="n">
        <v>241607.453125</v>
      </c>
      <c r="D8002" s="2" t="n">
        <v>35707.5859375</v>
      </c>
      <c r="E8002" s="2" t="n">
        <v>24046.88671875</v>
      </c>
      <c r="F8002" s="2" t="n">
        <v>130037.03125</v>
      </c>
      <c r="G8002" s="2" t="n">
        <v>3701.74584960938</v>
      </c>
    </row>
    <row r="8003" customFormat="false" ht="12.75" hidden="false" customHeight="false" outlineLevel="0" collapsed="false">
      <c r="A8003" s="2" t="s">
        <v>68</v>
      </c>
      <c r="B8003" s="2" t="n">
        <v>84</v>
      </c>
      <c r="C8003" s="2" t="n">
        <v>190362.234375</v>
      </c>
      <c r="D8003" s="2" t="n">
        <v>26220.19140625</v>
      </c>
      <c r="E8003" s="2" t="n">
        <v>18884.1015625</v>
      </c>
      <c r="F8003" s="2" t="n">
        <v>94384.0625</v>
      </c>
      <c r="G8003" s="2" t="n">
        <v>2308.458984375</v>
      </c>
    </row>
    <row r="8004" customFormat="false" ht="12.75" hidden="false" customHeight="false" outlineLevel="0" collapsed="false">
      <c r="A8004" s="2" t="s">
        <v>69</v>
      </c>
      <c r="B8004" s="2" t="n">
        <v>84</v>
      </c>
      <c r="C8004" s="2" t="n">
        <v>183112.578125</v>
      </c>
      <c r="D8004" s="2" t="n">
        <v>23594.708984375</v>
      </c>
      <c r="E8004" s="2" t="n">
        <v>18386.8203125</v>
      </c>
      <c r="F8004" s="2" t="n">
        <v>88140.59375</v>
      </c>
      <c r="G8004" s="2" t="n">
        <v>2398.16918945313</v>
      </c>
    </row>
    <row r="8005" customFormat="false" ht="12.75" hidden="false" customHeight="false" outlineLevel="0" collapsed="false">
      <c r="A8005" s="2" t="s">
        <v>70</v>
      </c>
      <c r="B8005" s="2" t="n">
        <v>84</v>
      </c>
      <c r="C8005" s="2" t="n">
        <v>195063.328125</v>
      </c>
      <c r="D8005" s="2" t="n">
        <v>24758.13671875</v>
      </c>
      <c r="E8005" s="2" t="n">
        <v>20216.439453125</v>
      </c>
      <c r="F8005" s="2" t="n">
        <v>93361.5390625</v>
      </c>
      <c r="G8005" s="2" t="n">
        <v>2178.62451171875</v>
      </c>
    </row>
    <row r="8006" customFormat="false" ht="12.75" hidden="false" customHeight="false" outlineLevel="0" collapsed="false">
      <c r="A8006" s="2" t="s">
        <v>71</v>
      </c>
      <c r="B8006" s="2" t="n">
        <v>84</v>
      </c>
      <c r="C8006" s="2" t="n">
        <v>195805.53125</v>
      </c>
      <c r="D8006" s="2" t="n">
        <v>24586.85546875</v>
      </c>
      <c r="E8006" s="2" t="n">
        <v>20298.353515625</v>
      </c>
      <c r="F8006" s="2" t="n">
        <v>92238.4609375</v>
      </c>
      <c r="G8006" s="2" t="n">
        <v>1765.20715332031</v>
      </c>
    </row>
    <row r="8007" customFormat="false" ht="12.75" hidden="false" customHeight="false" outlineLevel="0" collapsed="false">
      <c r="A8007" s="2" t="s">
        <v>72</v>
      </c>
      <c r="B8007" s="2" t="n">
        <v>84</v>
      </c>
      <c r="C8007" s="2" t="n">
        <v>195042.421875</v>
      </c>
      <c r="D8007" s="2" t="n">
        <v>24504.720703125</v>
      </c>
      <c r="E8007" s="2" t="n">
        <v>20535.916015625</v>
      </c>
      <c r="F8007" s="2" t="n">
        <v>93016.4140625</v>
      </c>
      <c r="G8007" s="2" t="n">
        <v>1660.58740234375</v>
      </c>
    </row>
    <row r="8008" customFormat="false" ht="12.75" hidden="false" customHeight="false" outlineLevel="0" collapsed="false">
      <c r="A8008" s="2" t="s">
        <v>73</v>
      </c>
      <c r="B8008" s="2" t="n">
        <v>84</v>
      </c>
      <c r="C8008" s="2" t="n">
        <v>186657.171875</v>
      </c>
      <c r="D8008" s="2" t="n">
        <v>23823.623046875</v>
      </c>
      <c r="E8008" s="2" t="n">
        <v>19579.837890625</v>
      </c>
      <c r="F8008" s="2" t="n">
        <v>89610</v>
      </c>
      <c r="G8008" s="2" t="n">
        <v>1849.75305175781</v>
      </c>
    </row>
    <row r="8009" customFormat="false" ht="12.75" hidden="false" customHeight="false" outlineLevel="0" collapsed="false">
      <c r="A8009" s="2" t="s">
        <v>74</v>
      </c>
      <c r="B8009" s="2" t="n">
        <v>84</v>
      </c>
      <c r="C8009" s="2" t="n">
        <v>180401.046875</v>
      </c>
      <c r="D8009" s="2" t="n">
        <v>26055.642578125</v>
      </c>
      <c r="E8009" s="2" t="n">
        <v>20006.89453125</v>
      </c>
      <c r="F8009" s="2" t="n">
        <v>88615.3828125</v>
      </c>
      <c r="G8009" s="2" t="n">
        <v>2615.73706054688</v>
      </c>
    </row>
    <row r="8010" customFormat="false" ht="12.75" hidden="false" customHeight="false" outlineLevel="0" collapsed="false">
      <c r="A8010" s="2" t="s">
        <v>75</v>
      </c>
      <c r="B8010" s="2" t="n">
        <v>84</v>
      </c>
      <c r="C8010" s="2" t="n">
        <v>183339.453125</v>
      </c>
      <c r="D8010" s="2" t="n">
        <v>25825.275390625</v>
      </c>
      <c r="E8010" s="2" t="n">
        <v>18389.76171875</v>
      </c>
      <c r="F8010" s="2" t="n">
        <v>90552.6796875</v>
      </c>
      <c r="G8010" s="2" t="n">
        <v>2320.14990234375</v>
      </c>
    </row>
    <row r="8011" customFormat="false" ht="12.75" hidden="false" customHeight="false" outlineLevel="0" collapsed="false">
      <c r="A8011" s="2" t="s">
        <v>76</v>
      </c>
      <c r="B8011" s="2" t="n">
        <v>84</v>
      </c>
      <c r="C8011" s="2" t="n">
        <v>184436.390625</v>
      </c>
      <c r="D8011" s="2" t="n">
        <v>27738.7578125</v>
      </c>
      <c r="E8011" s="2" t="n">
        <v>17666.5859375</v>
      </c>
      <c r="F8011" s="2" t="n">
        <v>90820.4765625</v>
      </c>
      <c r="G8011" s="2" t="n">
        <v>2013.35754394531</v>
      </c>
    </row>
    <row r="8012" customFormat="false" ht="12.75" hidden="false" customHeight="false" outlineLevel="0" collapsed="false">
      <c r="A8012" s="2" t="s">
        <v>77</v>
      </c>
      <c r="B8012" s="2" t="n">
        <v>84</v>
      </c>
      <c r="C8012" s="2" t="n">
        <v>194572.5</v>
      </c>
      <c r="D8012" s="2" t="n">
        <v>30378.40625</v>
      </c>
      <c r="E8012" s="2" t="n">
        <v>17167.373046875</v>
      </c>
      <c r="F8012" s="2" t="n">
        <v>97142.4609375</v>
      </c>
      <c r="G8012" s="2" t="n">
        <v>2617.45141601563</v>
      </c>
    </row>
    <row r="8013" customFormat="false" ht="12.75" hidden="false" customHeight="false" outlineLevel="0" collapsed="false">
      <c r="A8013" s="2" t="s">
        <v>78</v>
      </c>
      <c r="B8013" s="2" t="n">
        <v>84</v>
      </c>
      <c r="C8013" s="2" t="n">
        <v>181679.5625</v>
      </c>
      <c r="D8013" s="2" t="n">
        <v>28948.53125</v>
      </c>
      <c r="E8013" s="2" t="n">
        <v>18318.580078125</v>
      </c>
      <c r="F8013" s="2" t="n">
        <v>99018.875</v>
      </c>
      <c r="G8013" s="2" t="n">
        <v>2568.91967773438</v>
      </c>
    </row>
    <row r="8014" customFormat="false" ht="12.75" hidden="false" customHeight="false" outlineLevel="0" collapsed="false">
      <c r="A8014" s="2" t="s">
        <v>81</v>
      </c>
      <c r="B8014" s="2" t="n">
        <v>84</v>
      </c>
      <c r="C8014" s="2" t="n">
        <v>178023.265625</v>
      </c>
      <c r="D8014" s="2" t="n">
        <v>26100.8828125</v>
      </c>
      <c r="E8014" s="2" t="n">
        <v>19471.23828125</v>
      </c>
      <c r="F8014" s="2" t="n">
        <v>101118.390625</v>
      </c>
      <c r="G8014" s="2" t="n">
        <v>2318.779296875</v>
      </c>
    </row>
    <row r="8015" customFormat="false" ht="12.75" hidden="false" customHeight="false" outlineLevel="0" collapsed="false">
      <c r="A8015" s="2" t="s">
        <v>82</v>
      </c>
      <c r="B8015" s="2" t="n">
        <v>84</v>
      </c>
      <c r="C8015" s="2" t="n">
        <v>183626.78125</v>
      </c>
      <c r="D8015" s="2" t="n">
        <v>26468.23828125</v>
      </c>
      <c r="E8015" s="2" t="n">
        <v>22867.8359375</v>
      </c>
      <c r="F8015" s="2" t="n">
        <v>104395.375</v>
      </c>
      <c r="G8015" s="2" t="n">
        <v>4744.2431640625</v>
      </c>
    </row>
    <row r="8016" customFormat="false" ht="12.75" hidden="false" customHeight="false" outlineLevel="0" collapsed="false">
      <c r="A8016" s="2" t="s">
        <v>83</v>
      </c>
      <c r="B8016" s="2" t="n">
        <v>84</v>
      </c>
      <c r="C8016" s="2" t="n">
        <v>178964.234375</v>
      </c>
      <c r="D8016" s="2" t="n">
        <v>23657</v>
      </c>
      <c r="E8016" s="2" t="n">
        <v>20043.240234375</v>
      </c>
      <c r="F8016" s="2" t="n">
        <v>94093.3046875</v>
      </c>
      <c r="G8016" s="2" t="n">
        <v>3096.09643554688</v>
      </c>
    </row>
    <row r="8017" customFormat="false" ht="12.75" hidden="false" customHeight="false" outlineLevel="0" collapsed="false">
      <c r="A8017" s="2" t="s">
        <v>84</v>
      </c>
      <c r="B8017" s="2" t="n">
        <v>84</v>
      </c>
      <c r="C8017" s="2" t="n">
        <v>195618.921875</v>
      </c>
      <c r="D8017" s="2" t="n">
        <v>24561.037109375</v>
      </c>
      <c r="E8017" s="2" t="n">
        <v>21755.2890625</v>
      </c>
      <c r="F8017" s="2" t="n">
        <v>99295.5</v>
      </c>
      <c r="G8017" s="2" t="n">
        <v>2071.07983398438</v>
      </c>
    </row>
    <row r="8018" customFormat="false" ht="12.75" hidden="false" customHeight="false" outlineLevel="0" collapsed="false">
      <c r="A8018" s="2" t="s">
        <v>85</v>
      </c>
      <c r="B8018" s="2" t="n">
        <v>84</v>
      </c>
      <c r="C8018" s="2" t="n">
        <v>189748.359375</v>
      </c>
      <c r="D8018" s="2" t="n">
        <v>24264.283203125</v>
      </c>
      <c r="E8018" s="2" t="n">
        <v>21509.0390625</v>
      </c>
      <c r="F8018" s="2" t="n">
        <v>95448.375</v>
      </c>
      <c r="G8018" s="2" t="n">
        <v>3097.02392578125</v>
      </c>
    </row>
    <row r="8019" customFormat="false" ht="12.75" hidden="false" customHeight="false" outlineLevel="0" collapsed="false">
      <c r="A8019" s="2" t="s">
        <v>86</v>
      </c>
      <c r="B8019" s="2" t="n">
        <v>84</v>
      </c>
      <c r="C8019" s="2" t="n">
        <v>172835.109375</v>
      </c>
      <c r="D8019" s="2" t="n">
        <v>21854.072265625</v>
      </c>
      <c r="E8019" s="2" t="n">
        <v>20129.787109375</v>
      </c>
      <c r="F8019" s="2" t="n">
        <v>91592</v>
      </c>
      <c r="G8019" s="2" t="n">
        <v>1833.0849609375</v>
      </c>
    </row>
    <row r="8020" customFormat="false" ht="12.75" hidden="false" customHeight="false" outlineLevel="0" collapsed="false">
      <c r="A8020" s="2" t="s">
        <v>87</v>
      </c>
      <c r="B8020" s="2" t="n">
        <v>84</v>
      </c>
      <c r="C8020" s="2" t="n">
        <v>143982.765625</v>
      </c>
      <c r="D8020" s="2" t="n">
        <v>19588.021484375</v>
      </c>
      <c r="E8020" s="2" t="n">
        <v>20752.4140625</v>
      </c>
      <c r="F8020" s="2" t="n">
        <v>93514.7265625</v>
      </c>
      <c r="G8020" s="2" t="n">
        <v>1854.4501953125</v>
      </c>
    </row>
    <row r="8021" customFormat="false" ht="12.75" hidden="false" customHeight="false" outlineLevel="0" collapsed="false">
      <c r="A8021" s="2" t="s">
        <v>88</v>
      </c>
      <c r="B8021" s="2" t="n">
        <v>84</v>
      </c>
      <c r="C8021" s="2" t="n">
        <v>184797.71875</v>
      </c>
      <c r="D8021" s="2" t="n">
        <v>22782.595703125</v>
      </c>
      <c r="E8021" s="2" t="n">
        <v>19453.439453125</v>
      </c>
      <c r="F8021" s="2" t="n">
        <v>92864.09375</v>
      </c>
      <c r="G8021" s="2" t="n">
        <v>2480.20190429688</v>
      </c>
    </row>
    <row r="8022" customFormat="false" ht="12.75" hidden="false" customHeight="false" outlineLevel="0" collapsed="false">
      <c r="A8022" s="2" t="s">
        <v>89</v>
      </c>
      <c r="B8022" s="2" t="n">
        <v>84</v>
      </c>
      <c r="C8022" s="2" t="n">
        <v>176163.34375</v>
      </c>
      <c r="D8022" s="2" t="n">
        <v>25470.158203125</v>
      </c>
      <c r="E8022" s="2" t="n">
        <v>19891.072265625</v>
      </c>
      <c r="F8022" s="2" t="n">
        <v>94091.2890625</v>
      </c>
      <c r="G8022" s="2" t="n">
        <v>3132.11474609375</v>
      </c>
    </row>
    <row r="8023" customFormat="false" ht="12.75" hidden="false" customHeight="false" outlineLevel="0" collapsed="false">
      <c r="A8023" s="2" t="s">
        <v>90</v>
      </c>
      <c r="B8023" s="2" t="n">
        <v>84</v>
      </c>
      <c r="C8023" s="2" t="n">
        <v>190002.640625</v>
      </c>
      <c r="D8023" s="2" t="n">
        <v>28957.068359375</v>
      </c>
      <c r="E8023" s="2" t="n">
        <v>20704.806640625</v>
      </c>
      <c r="F8023" s="2" t="n">
        <v>100790.671875</v>
      </c>
      <c r="G8023" s="2" t="n">
        <v>2463.5693359375</v>
      </c>
    </row>
    <row r="8024" customFormat="false" ht="12.75" hidden="false" customHeight="false" outlineLevel="0" collapsed="false">
      <c r="A8024" s="2" t="s">
        <v>91</v>
      </c>
      <c r="B8024" s="2" t="n">
        <v>84</v>
      </c>
      <c r="C8024" s="2" t="n">
        <v>225628.390625</v>
      </c>
      <c r="D8024" s="2" t="n">
        <v>33781.9921875</v>
      </c>
      <c r="E8024" s="2" t="n">
        <v>20795.28125</v>
      </c>
      <c r="F8024" s="2" t="n">
        <v>103001.6015625</v>
      </c>
      <c r="G8024" s="2" t="n">
        <v>3875.44165039063</v>
      </c>
    </row>
    <row r="8025" customFormat="false" ht="12.75" hidden="false" customHeight="false" outlineLevel="0" collapsed="false">
      <c r="A8025" s="2" t="s">
        <v>92</v>
      </c>
      <c r="B8025" s="2" t="n">
        <v>84</v>
      </c>
      <c r="C8025" s="2" t="n">
        <v>182020.265625</v>
      </c>
      <c r="D8025" s="2" t="n">
        <v>28539.51171875</v>
      </c>
      <c r="E8025" s="2" t="n">
        <v>18170.228515625</v>
      </c>
      <c r="F8025" s="2" t="n">
        <v>99446.015625</v>
      </c>
      <c r="G8025" s="2" t="n">
        <v>3586.05224609375</v>
      </c>
    </row>
    <row r="8026" customFormat="false" ht="12.75" hidden="false" customHeight="false" outlineLevel="0" collapsed="false">
      <c r="A8026" s="2" t="s">
        <v>93</v>
      </c>
      <c r="B8026" s="2" t="n">
        <v>84</v>
      </c>
      <c r="C8026" s="2" t="n">
        <v>168183.890625</v>
      </c>
      <c r="D8026" s="2" t="n">
        <v>25716.59375</v>
      </c>
      <c r="E8026" s="2" t="n">
        <v>18398.080078125</v>
      </c>
      <c r="F8026" s="2" t="n">
        <v>94155.6875</v>
      </c>
      <c r="G8026" s="2" t="n">
        <v>2792.93969726563</v>
      </c>
    </row>
    <row r="8027" customFormat="false" ht="12.75" hidden="false" customHeight="false" outlineLevel="0" collapsed="false">
      <c r="A8027" s="2" t="s">
        <v>94</v>
      </c>
      <c r="B8027" s="2" t="n">
        <v>84</v>
      </c>
      <c r="C8027" s="2" t="n">
        <v>197723.515625</v>
      </c>
      <c r="D8027" s="2" t="n">
        <v>27165.443359375</v>
      </c>
      <c r="E8027" s="2" t="n">
        <v>21338.3046875</v>
      </c>
      <c r="F8027" s="2" t="n">
        <v>101545.171875</v>
      </c>
      <c r="G8027" s="2" t="n">
        <v>3998.20288085938</v>
      </c>
    </row>
    <row r="8028" customFormat="false" ht="12.75" hidden="false" customHeight="false" outlineLevel="0" collapsed="false">
      <c r="A8028" s="2" t="s">
        <v>95</v>
      </c>
      <c r="B8028" s="2" t="n">
        <v>84</v>
      </c>
      <c r="C8028" s="2" t="n">
        <v>181784.1875</v>
      </c>
      <c r="D8028" s="2" t="n">
        <v>24875.560546875</v>
      </c>
      <c r="E8028" s="2" t="n">
        <v>21309.13671875</v>
      </c>
      <c r="F8028" s="2" t="n">
        <v>98446.7109375</v>
      </c>
      <c r="G8028" s="2" t="n">
        <v>2514.751953125</v>
      </c>
    </row>
    <row r="8029" customFormat="false" ht="12.75" hidden="false" customHeight="false" outlineLevel="0" collapsed="false">
      <c r="A8029" s="2" t="s">
        <v>96</v>
      </c>
      <c r="B8029" s="2" t="n">
        <v>84</v>
      </c>
      <c r="C8029" s="2" t="n">
        <v>155907.765625</v>
      </c>
      <c r="D8029" s="2" t="n">
        <v>20503.513671875</v>
      </c>
      <c r="E8029" s="2" t="n">
        <v>20623.740234375</v>
      </c>
      <c r="F8029" s="2" t="n">
        <v>93882.546875</v>
      </c>
      <c r="G8029" s="2" t="n">
        <v>2244.01318359375</v>
      </c>
    </row>
    <row r="8030" customFormat="false" ht="12.75" hidden="false" customHeight="false" outlineLevel="0" collapsed="false">
      <c r="A8030" s="2" t="s">
        <v>97</v>
      </c>
      <c r="B8030" s="2" t="n">
        <v>84</v>
      </c>
      <c r="C8030" s="2" t="n">
        <v>218092.671875</v>
      </c>
      <c r="D8030" s="2" t="n">
        <v>30364.67578125</v>
      </c>
      <c r="E8030" s="2" t="n">
        <v>27242.779296875</v>
      </c>
      <c r="F8030" s="2" t="n">
        <v>101472.640625</v>
      </c>
      <c r="G8030" s="2" t="n">
        <v>7229.33251953125</v>
      </c>
    </row>
    <row r="8031" customFormat="false" ht="12.75" hidden="false" customHeight="false" outlineLevel="0" collapsed="false">
      <c r="A8031" s="2" t="s">
        <v>98</v>
      </c>
      <c r="B8031" s="2" t="n">
        <v>84</v>
      </c>
      <c r="C8031" s="2" t="n">
        <v>187876.6875</v>
      </c>
      <c r="D8031" s="2" t="n">
        <v>24086.6484375</v>
      </c>
      <c r="E8031" s="2" t="n">
        <v>21627.42578125</v>
      </c>
      <c r="F8031" s="2" t="n">
        <v>92302.671875</v>
      </c>
      <c r="G8031" s="2" t="n">
        <v>3515.0673828125</v>
      </c>
    </row>
    <row r="8032" customFormat="false" ht="12.75" hidden="false" customHeight="false" outlineLevel="0" collapsed="false">
      <c r="A8032" s="2" t="s">
        <v>101</v>
      </c>
      <c r="B8032" s="2" t="n">
        <v>84</v>
      </c>
      <c r="C8032" s="2" t="n">
        <v>180145.90625</v>
      </c>
      <c r="D8032" s="2" t="n">
        <v>23528.26953125</v>
      </c>
      <c r="E8032" s="2" t="n">
        <v>20475.03125</v>
      </c>
      <c r="F8032" s="2" t="n">
        <v>89792.625</v>
      </c>
      <c r="G8032" s="2" t="n">
        <v>3178.5263671875</v>
      </c>
    </row>
    <row r="8033" customFormat="false" ht="12.75" hidden="false" customHeight="false" outlineLevel="0" collapsed="false">
      <c r="A8033" s="2" t="s">
        <v>102</v>
      </c>
      <c r="B8033" s="2" t="n">
        <v>84</v>
      </c>
      <c r="C8033" s="2" t="n">
        <v>186434.296875</v>
      </c>
      <c r="D8033" s="2" t="n">
        <v>24286.576171875</v>
      </c>
      <c r="E8033" s="2" t="n">
        <v>20434.953125</v>
      </c>
      <c r="F8033" s="2" t="n">
        <v>91593.1328125</v>
      </c>
      <c r="G8033" s="2" t="n">
        <v>2085.2060546875</v>
      </c>
    </row>
    <row r="8034" customFormat="false" ht="12.75" hidden="false" customHeight="false" outlineLevel="0" collapsed="false">
      <c r="A8034" s="2" t="s">
        <v>103</v>
      </c>
      <c r="B8034" s="2" t="n">
        <v>84</v>
      </c>
      <c r="C8034" s="2" t="n">
        <v>174706.015625</v>
      </c>
      <c r="D8034" s="2" t="n">
        <v>23760.8984375</v>
      </c>
      <c r="E8034" s="2" t="n">
        <v>19097.013671875</v>
      </c>
      <c r="F8034" s="2" t="n">
        <v>93264.734375</v>
      </c>
      <c r="G8034" s="2" t="n">
        <v>2693.74658203125</v>
      </c>
    </row>
    <row r="8035" customFormat="false" ht="12.75" hidden="false" customHeight="false" outlineLevel="0" collapsed="false">
      <c r="A8035" s="2" t="s">
        <v>104</v>
      </c>
      <c r="B8035" s="2" t="n">
        <v>84</v>
      </c>
      <c r="C8035" s="2" t="n">
        <v>181055.40625</v>
      </c>
      <c r="D8035" s="2" t="n">
        <v>26574.05078125</v>
      </c>
      <c r="E8035" s="2" t="n">
        <v>19167.443359375</v>
      </c>
      <c r="F8035" s="2" t="n">
        <v>97231.03125</v>
      </c>
      <c r="G8035" s="2" t="n">
        <v>4257.2666015625</v>
      </c>
    </row>
    <row r="8036" customFormat="false" ht="12.75" hidden="false" customHeight="false" outlineLevel="0" collapsed="false">
      <c r="A8036" s="2" t="s">
        <v>105</v>
      </c>
      <c r="B8036" s="2" t="n">
        <v>84</v>
      </c>
      <c r="C8036" s="2" t="n">
        <v>186122.34375</v>
      </c>
      <c r="D8036" s="2" t="n">
        <v>29621.037109375</v>
      </c>
      <c r="E8036" s="2" t="n">
        <v>18454.146484375</v>
      </c>
      <c r="F8036" s="2" t="n">
        <v>100565.5703125</v>
      </c>
      <c r="G8036" s="2" t="n">
        <v>3608.76342773438</v>
      </c>
    </row>
    <row r="8037" customFormat="false" ht="12.75" hidden="false" customHeight="false" outlineLevel="0" collapsed="false">
      <c r="A8037" s="2" t="s">
        <v>106</v>
      </c>
      <c r="B8037" s="2" t="n">
        <v>84</v>
      </c>
      <c r="C8037" s="2" t="n">
        <v>189444.921875</v>
      </c>
      <c r="D8037" s="2" t="n">
        <v>30661.416015625</v>
      </c>
      <c r="E8037" s="2" t="n">
        <v>19152.64453125</v>
      </c>
      <c r="F8037" s="2" t="n">
        <v>103941.109375</v>
      </c>
      <c r="G8037" s="2" t="n">
        <v>6884.59423828125</v>
      </c>
    </row>
    <row r="8038" customFormat="false" ht="12.75" hidden="false" customHeight="false" outlineLevel="0" collapsed="false">
      <c r="A8038" s="2" t="s">
        <v>107</v>
      </c>
      <c r="B8038" s="2" t="n">
        <v>84</v>
      </c>
      <c r="C8038" s="2" t="n">
        <v>181424.953125</v>
      </c>
      <c r="D8038" s="2" t="n">
        <v>27117.3125</v>
      </c>
      <c r="E8038" s="2" t="n">
        <v>19146.759765625</v>
      </c>
      <c r="F8038" s="2" t="n">
        <v>99012.5078125</v>
      </c>
      <c r="G8038" s="2" t="n">
        <v>2851.1845703125</v>
      </c>
    </row>
    <row r="8039" customFormat="false" ht="12.75" hidden="false" customHeight="false" outlineLevel="0" collapsed="false">
      <c r="A8039" s="2" t="s">
        <v>108</v>
      </c>
      <c r="B8039" s="2" t="n">
        <v>84</v>
      </c>
      <c r="C8039" s="2" t="n">
        <v>193709.875</v>
      </c>
      <c r="D8039" s="2" t="n">
        <v>27338.806640625</v>
      </c>
      <c r="E8039" s="2" t="n">
        <v>21002.53125</v>
      </c>
      <c r="F8039" s="2" t="n">
        <v>104783.0234375</v>
      </c>
      <c r="G8039" s="2" t="n">
        <v>2895.75610351563</v>
      </c>
    </row>
    <row r="8040" customFormat="false" ht="12.75" hidden="false" customHeight="false" outlineLevel="0" collapsed="false">
      <c r="A8040" s="2" t="s">
        <v>109</v>
      </c>
      <c r="B8040" s="2" t="n">
        <v>84</v>
      </c>
      <c r="C8040" s="2" t="n">
        <v>191750.140625</v>
      </c>
      <c r="D8040" s="2" t="n">
        <v>25818.853515625</v>
      </c>
      <c r="E8040" s="2" t="n">
        <v>21583.828125</v>
      </c>
      <c r="F8040" s="2" t="n">
        <v>101444.3359375</v>
      </c>
      <c r="G8040" s="2" t="n">
        <v>2672.43139648438</v>
      </c>
    </row>
    <row r="8041" customFormat="false" ht="12.75" hidden="false" customHeight="false" outlineLevel="0" collapsed="false">
      <c r="A8041" s="2" t="s">
        <v>110</v>
      </c>
      <c r="B8041" s="2" t="n">
        <v>84</v>
      </c>
      <c r="C8041" s="2" t="n">
        <v>197613.390625</v>
      </c>
      <c r="D8041" s="2" t="n">
        <v>25678.982421875</v>
      </c>
      <c r="E8041" s="2" t="n">
        <v>22176.57421875</v>
      </c>
      <c r="F8041" s="2" t="n">
        <v>102517.078125</v>
      </c>
      <c r="G8041" s="2" t="n">
        <v>2492.04565429688</v>
      </c>
    </row>
    <row r="8042" customFormat="false" ht="12.75" hidden="false" customHeight="false" outlineLevel="0" collapsed="false">
      <c r="A8042" s="2" t="s">
        <v>111</v>
      </c>
      <c r="B8042" s="2" t="n">
        <v>84</v>
      </c>
      <c r="C8042" s="2" t="n">
        <v>201016.59375</v>
      </c>
      <c r="D8042" s="2" t="n">
        <v>26385.380859375</v>
      </c>
      <c r="E8042" s="2" t="n">
        <v>23510.341796875</v>
      </c>
      <c r="F8042" s="2" t="n">
        <v>100984.1640625</v>
      </c>
      <c r="G8042" s="2" t="n">
        <v>3741.00146484375</v>
      </c>
    </row>
    <row r="8043" customFormat="false" ht="12.75" hidden="false" customHeight="false" outlineLevel="0" collapsed="false">
      <c r="A8043" s="2" t="s">
        <v>112</v>
      </c>
      <c r="B8043" s="2" t="n">
        <v>84</v>
      </c>
      <c r="C8043" s="2" t="n">
        <v>182620.28125</v>
      </c>
      <c r="D8043" s="2" t="n">
        <v>23775.197265625</v>
      </c>
      <c r="E8043" s="2" t="n">
        <v>21732.25</v>
      </c>
      <c r="F8043" s="2" t="n">
        <v>96512.734375</v>
      </c>
      <c r="G8043" s="2" t="n">
        <v>3728.1630859375</v>
      </c>
    </row>
    <row r="8044" customFormat="false" ht="12.75" hidden="false" customHeight="false" outlineLevel="0" collapsed="false">
      <c r="A8044" s="2" t="s">
        <v>113</v>
      </c>
      <c r="B8044" s="2" t="n">
        <v>84</v>
      </c>
      <c r="C8044" s="2" t="n">
        <v>177054.734375</v>
      </c>
      <c r="D8044" s="2" t="n">
        <v>23115.087890625</v>
      </c>
      <c r="E8044" s="2" t="n">
        <v>20740.546875</v>
      </c>
      <c r="F8044" s="2" t="n">
        <v>93371.296875</v>
      </c>
      <c r="G8044" s="2" t="n">
        <v>2477.39868164063</v>
      </c>
    </row>
    <row r="8045" customFormat="false" ht="12.75" hidden="false" customHeight="false" outlineLevel="0" collapsed="false">
      <c r="A8045" s="2" t="s">
        <v>114</v>
      </c>
      <c r="B8045" s="2" t="n">
        <v>84</v>
      </c>
      <c r="C8045" s="2" t="n">
        <v>167101.203125</v>
      </c>
      <c r="D8045" s="2" t="n">
        <v>22999.71484375</v>
      </c>
      <c r="E8045" s="2" t="n">
        <v>19634.29296875</v>
      </c>
      <c r="F8045" s="2" t="n">
        <v>92095.1796875</v>
      </c>
      <c r="G8045" s="2" t="n">
        <v>4177.3837890625</v>
      </c>
    </row>
    <row r="8046" customFormat="false" ht="12.75" hidden="false" customHeight="false" outlineLevel="0" collapsed="false">
      <c r="A8046" s="2" t="s">
        <v>115</v>
      </c>
      <c r="B8046" s="2" t="n">
        <v>84</v>
      </c>
      <c r="C8046" s="2" t="n">
        <v>181951.90625</v>
      </c>
      <c r="D8046" s="2" t="n">
        <v>25192.775390625</v>
      </c>
      <c r="E8046" s="2" t="n">
        <v>19768.31640625</v>
      </c>
      <c r="F8046" s="2" t="n">
        <v>97698.15625</v>
      </c>
      <c r="G8046" s="2" t="n">
        <v>3924.17529296875</v>
      </c>
    </row>
    <row r="8047" customFormat="false" ht="12.75" hidden="false" customHeight="false" outlineLevel="0" collapsed="false">
      <c r="A8047" s="2" t="s">
        <v>116</v>
      </c>
      <c r="B8047" s="2" t="n">
        <v>84</v>
      </c>
      <c r="C8047" s="2" t="n">
        <v>189419.859375</v>
      </c>
      <c r="D8047" s="2" t="n">
        <v>27661.439453125</v>
      </c>
      <c r="E8047" s="2" t="n">
        <v>19876.6171875</v>
      </c>
      <c r="F8047" s="2" t="n">
        <v>101677.671875</v>
      </c>
      <c r="G8047" s="2" t="n">
        <v>2987.85571289063</v>
      </c>
    </row>
    <row r="8048" customFormat="false" ht="12.75" hidden="false" customHeight="false" outlineLevel="0" collapsed="false">
      <c r="A8048" s="2" t="s">
        <v>117</v>
      </c>
      <c r="B8048" s="2" t="n">
        <v>84</v>
      </c>
      <c r="C8048" s="2" t="n">
        <v>174317.484375</v>
      </c>
      <c r="D8048" s="2" t="n">
        <v>28116.966796875</v>
      </c>
      <c r="E8048" s="2" t="n">
        <v>19082.455078125</v>
      </c>
      <c r="F8048" s="2" t="n">
        <v>99714.859375</v>
      </c>
      <c r="G8048" s="2" t="n">
        <v>4100.1884765625</v>
      </c>
    </row>
    <row r="8049" customFormat="false" ht="12.75" hidden="false" customHeight="false" outlineLevel="0" collapsed="false">
      <c r="A8049" s="2" t="s">
        <v>118</v>
      </c>
      <c r="B8049" s="2" t="n">
        <v>84</v>
      </c>
      <c r="C8049" s="2" t="n">
        <v>215890.6875</v>
      </c>
      <c r="D8049" s="2" t="n">
        <v>34952.30859375</v>
      </c>
      <c r="E8049" s="2" t="n">
        <v>18694.814453125</v>
      </c>
      <c r="F8049" s="2" t="n">
        <v>109626.3359375</v>
      </c>
      <c r="G8049" s="2" t="n">
        <v>3072.52319335938</v>
      </c>
    </row>
    <row r="8050" customFormat="false" ht="12.75" hidden="false" customHeight="false" outlineLevel="0" collapsed="false">
      <c r="A8050" s="2" t="s">
        <v>121</v>
      </c>
      <c r="B8050" s="2" t="n">
        <v>84</v>
      </c>
      <c r="C8050" s="2" t="n">
        <v>221868.921875</v>
      </c>
      <c r="D8050" s="2" t="n">
        <v>33589.9609375</v>
      </c>
      <c r="E8050" s="2" t="n">
        <v>20822.595703125</v>
      </c>
      <c r="F8050" s="2" t="n">
        <v>108319.71875</v>
      </c>
      <c r="G8050" s="2" t="n">
        <v>3243.56176757813</v>
      </c>
    </row>
    <row r="8051" customFormat="false" ht="12.75" hidden="false" customHeight="false" outlineLevel="0" collapsed="false">
      <c r="A8051" s="2" t="s">
        <v>122</v>
      </c>
      <c r="B8051" s="2" t="n">
        <v>84</v>
      </c>
      <c r="C8051" s="2" t="n">
        <v>211783.578125</v>
      </c>
      <c r="D8051" s="2" t="n">
        <v>30189.59375</v>
      </c>
      <c r="E8051" s="2" t="n">
        <v>20680.41796875</v>
      </c>
      <c r="F8051" s="2" t="n">
        <v>104428.71875</v>
      </c>
      <c r="G8051" s="2" t="n">
        <v>2990.6171875</v>
      </c>
    </row>
    <row r="8052" customFormat="false" ht="12.75" hidden="false" customHeight="false" outlineLevel="0" collapsed="false">
      <c r="A8052" s="2" t="s">
        <v>123</v>
      </c>
      <c r="B8052" s="2" t="n">
        <v>84</v>
      </c>
      <c r="C8052" s="2" t="n">
        <v>198701.25</v>
      </c>
      <c r="D8052" s="2" t="n">
        <v>26696.087890625</v>
      </c>
      <c r="E8052" s="2" t="n">
        <v>20672.630859375</v>
      </c>
      <c r="F8052" s="2" t="n">
        <v>103132.5703125</v>
      </c>
      <c r="G8052" s="2" t="n">
        <v>2485.4189453125</v>
      </c>
    </row>
    <row r="8053" customFormat="false" ht="12.75" hidden="false" customHeight="false" outlineLevel="0" collapsed="false">
      <c r="A8053" s="2" t="s">
        <v>124</v>
      </c>
      <c r="B8053" s="2" t="n">
        <v>84</v>
      </c>
      <c r="C8053" s="2" t="n">
        <v>193989.203125</v>
      </c>
      <c r="D8053" s="2" t="n">
        <v>25238.365234375</v>
      </c>
      <c r="E8053" s="2" t="n">
        <v>21023.744140625</v>
      </c>
      <c r="F8053" s="2" t="n">
        <v>100510.875</v>
      </c>
      <c r="G8053" s="2" t="n">
        <v>2449.37939453125</v>
      </c>
    </row>
    <row r="8054" customFormat="false" ht="12.75" hidden="false" customHeight="false" outlineLevel="0" collapsed="false">
      <c r="A8054" s="2" t="s">
        <v>125</v>
      </c>
      <c r="B8054" s="2" t="n">
        <v>84</v>
      </c>
      <c r="C8054" s="2" t="n">
        <v>187772.78125</v>
      </c>
      <c r="D8054" s="2" t="n">
        <v>24876.19140625</v>
      </c>
      <c r="E8054" s="2" t="n">
        <v>21560.390625</v>
      </c>
      <c r="F8054" s="2" t="n">
        <v>100298.734375</v>
      </c>
      <c r="G8054" s="2" t="n">
        <v>2325.07348632813</v>
      </c>
    </row>
    <row r="8055" customFormat="false" ht="12.75" hidden="false" customHeight="false" outlineLevel="0" collapsed="false">
      <c r="A8055" s="2" t="s">
        <v>126</v>
      </c>
      <c r="B8055" s="2" t="n">
        <v>84</v>
      </c>
      <c r="C8055" s="2" t="n">
        <v>22325.328125</v>
      </c>
      <c r="D8055" s="2" t="n">
        <v>4135.86572265625</v>
      </c>
      <c r="E8055" s="2" t="n">
        <v>19455.439453125</v>
      </c>
      <c r="F8055" s="2" t="n">
        <v>91086.8515625</v>
      </c>
      <c r="G8055" s="2" t="n">
        <v>2557.8076171875</v>
      </c>
    </row>
    <row r="8056" customFormat="false" ht="12.75" hidden="false" customHeight="false" outlineLevel="0" collapsed="false">
      <c r="A8056" s="2" t="s">
        <v>127</v>
      </c>
      <c r="B8056" s="2" t="n">
        <v>84</v>
      </c>
      <c r="C8056" s="2" t="n">
        <v>175203.921875</v>
      </c>
      <c r="D8056" s="2" t="n">
        <v>24644.615234375</v>
      </c>
      <c r="E8056" s="2" t="n">
        <v>21427.36328125</v>
      </c>
      <c r="F8056" s="2" t="n">
        <v>101243.734375</v>
      </c>
      <c r="G8056" s="2" t="n">
        <v>3512.80419921875</v>
      </c>
    </row>
    <row r="8057" customFormat="false" ht="12.75" hidden="false" customHeight="false" outlineLevel="0" collapsed="false">
      <c r="A8057" s="2" t="s">
        <v>128</v>
      </c>
      <c r="B8057" s="2" t="n">
        <v>84</v>
      </c>
      <c r="C8057" s="2" t="n">
        <v>190989.265625</v>
      </c>
      <c r="D8057" s="2" t="n">
        <v>25162.142578125</v>
      </c>
      <c r="E8057" s="2" t="n">
        <v>20595.82421875</v>
      </c>
      <c r="F8057" s="2" t="n">
        <v>101390.484375</v>
      </c>
      <c r="G8057" s="2" t="n">
        <v>2873.2998046875</v>
      </c>
    </row>
    <row r="8058" customFormat="false" ht="12.75" hidden="false" customHeight="false" outlineLevel="0" collapsed="false">
      <c r="A8058" s="2" t="s">
        <v>129</v>
      </c>
      <c r="B8058" s="2" t="n">
        <v>84</v>
      </c>
      <c r="C8058" s="2" t="n">
        <v>173984.296875</v>
      </c>
      <c r="D8058" s="2" t="n">
        <v>26041.349609375</v>
      </c>
      <c r="E8058" s="2" t="n">
        <v>19939.138671875</v>
      </c>
      <c r="F8058" s="2" t="n">
        <v>99620.3515625</v>
      </c>
      <c r="G8058" s="2" t="n">
        <v>2909.36010742188</v>
      </c>
    </row>
    <row r="8059" customFormat="false" ht="12.75" hidden="false" customHeight="false" outlineLevel="0" collapsed="false">
      <c r="A8059" s="2" t="s">
        <v>130</v>
      </c>
      <c r="B8059" s="2" t="n">
        <v>84</v>
      </c>
      <c r="C8059" s="2" t="n">
        <v>200967.296875</v>
      </c>
      <c r="D8059" s="2" t="n">
        <v>30640.5625</v>
      </c>
      <c r="E8059" s="2" t="n">
        <v>21499.73046875</v>
      </c>
      <c r="F8059" s="2" t="n">
        <v>107818.0703125</v>
      </c>
      <c r="G8059" s="2" t="n">
        <v>6577.12744140625</v>
      </c>
    </row>
    <row r="8060" customFormat="false" ht="12.75" hidden="false" customHeight="false" outlineLevel="0" collapsed="false">
      <c r="A8060" s="2" t="s">
        <v>131</v>
      </c>
      <c r="B8060" s="2" t="n">
        <v>84</v>
      </c>
      <c r="C8060" s="2" t="n">
        <v>202326.40625</v>
      </c>
      <c r="D8060" s="2" t="n">
        <v>32004.69140625</v>
      </c>
      <c r="E8060" s="2" t="n">
        <v>20206.51171875</v>
      </c>
      <c r="F8060" s="2" t="n">
        <v>115699.7734375</v>
      </c>
      <c r="G8060" s="2" t="n">
        <v>2974.89331054688</v>
      </c>
    </row>
    <row r="8061" customFormat="false" ht="12.75" hidden="false" customHeight="false" outlineLevel="0" collapsed="false">
      <c r="A8061" s="2" t="s">
        <v>132</v>
      </c>
      <c r="B8061" s="2" t="n">
        <v>84</v>
      </c>
      <c r="C8061" s="2" t="n">
        <v>39749.1015625</v>
      </c>
      <c r="D8061" s="2" t="n">
        <v>6031.5048828125</v>
      </c>
      <c r="E8061" s="2" t="n">
        <v>19156.271484375</v>
      </c>
      <c r="F8061" s="2" t="n">
        <v>112596.7421875</v>
      </c>
      <c r="G8061" s="2" t="n">
        <v>5496.19384765625</v>
      </c>
    </row>
    <row r="8062" customFormat="false" ht="12.75" hidden="false" customHeight="false" outlineLevel="0" collapsed="false">
      <c r="A8062" s="2" t="s">
        <v>133</v>
      </c>
      <c r="B8062" s="2" t="n">
        <v>84</v>
      </c>
      <c r="C8062" s="2" t="n">
        <v>147479.96875</v>
      </c>
      <c r="D8062" s="2" t="n">
        <v>23352.48046875</v>
      </c>
      <c r="E8062" s="2" t="n">
        <v>19149.275390625</v>
      </c>
      <c r="F8062" s="2" t="n">
        <v>110284.2265625</v>
      </c>
      <c r="G8062" s="2" t="n">
        <v>3367.18286132813</v>
      </c>
    </row>
    <row r="8063" customFormat="false" ht="12.75" hidden="false" customHeight="false" outlineLevel="0" collapsed="false">
      <c r="A8063" s="2" t="s">
        <v>134</v>
      </c>
      <c r="B8063" s="2" t="n">
        <v>84</v>
      </c>
      <c r="C8063" s="2" t="n">
        <v>148480.46875</v>
      </c>
      <c r="D8063" s="2" t="n">
        <v>23433.228515625</v>
      </c>
      <c r="E8063" s="2" t="n">
        <v>20541.517578125</v>
      </c>
      <c r="F8063" s="2" t="n">
        <v>108700.6796875</v>
      </c>
      <c r="G8063" s="2" t="n">
        <v>3681.4765625</v>
      </c>
    </row>
    <row r="8064" customFormat="false" ht="12.75" hidden="false" customHeight="false" outlineLevel="0" collapsed="false">
      <c r="A8064" s="2" t="s">
        <v>135</v>
      </c>
      <c r="B8064" s="2" t="n">
        <v>84</v>
      </c>
      <c r="C8064" s="2" t="n">
        <v>179627.5</v>
      </c>
      <c r="D8064" s="2" t="n">
        <v>26411.826171875</v>
      </c>
      <c r="E8064" s="2" t="n">
        <v>20146.943359375</v>
      </c>
      <c r="F8064" s="2" t="n">
        <v>102598.125</v>
      </c>
      <c r="G8064" s="2" t="n">
        <v>2637.31103515625</v>
      </c>
    </row>
    <row r="8065" customFormat="false" ht="12.75" hidden="false" customHeight="false" outlineLevel="0" collapsed="false">
      <c r="A8065" s="2" t="s">
        <v>136</v>
      </c>
      <c r="B8065" s="2" t="n">
        <v>84</v>
      </c>
      <c r="C8065" s="2" t="n">
        <v>186085.140625</v>
      </c>
      <c r="D8065" s="2" t="n">
        <v>26069.251953125</v>
      </c>
      <c r="E8065" s="2" t="n">
        <v>20796.330078125</v>
      </c>
      <c r="F8065" s="2" t="n">
        <v>102417.7578125</v>
      </c>
      <c r="G8065" s="2" t="n">
        <v>2822.46655273438</v>
      </c>
    </row>
    <row r="8066" customFormat="false" ht="12.75" hidden="false" customHeight="false" outlineLevel="0" collapsed="false">
      <c r="A8066" s="2" t="s">
        <v>137</v>
      </c>
      <c r="B8066" s="2" t="n">
        <v>84</v>
      </c>
      <c r="C8066" s="2" t="n">
        <v>232692.6875</v>
      </c>
      <c r="D8066" s="2" t="n">
        <v>32274.046875</v>
      </c>
      <c r="E8066" s="2" t="n">
        <v>27749.439453125</v>
      </c>
      <c r="F8066" s="2" t="n">
        <v>137265.640625</v>
      </c>
      <c r="G8066" s="2" t="n">
        <v>3750.39770507813</v>
      </c>
    </row>
    <row r="8067" customFormat="false" ht="12.75" hidden="false" customHeight="false" outlineLevel="0" collapsed="false">
      <c r="A8067" s="2" t="s">
        <v>138</v>
      </c>
      <c r="B8067" s="2" t="n">
        <v>84</v>
      </c>
      <c r="C8067" s="2" t="n">
        <v>26681.419921875</v>
      </c>
      <c r="D8067" s="2" t="n">
        <v>6814.037109375</v>
      </c>
      <c r="E8067" s="2" t="n">
        <v>4328.5361328125</v>
      </c>
      <c r="F8067" s="2" t="n">
        <v>5153.52099609375</v>
      </c>
      <c r="G8067" s="2" t="n">
        <v>2782.90502929688</v>
      </c>
    </row>
    <row r="8068" customFormat="false" ht="12.75" hidden="false" customHeight="false" outlineLevel="0" collapsed="false">
      <c r="A8068" s="2" t="s">
        <v>139</v>
      </c>
      <c r="B8068" s="2" t="n">
        <v>84</v>
      </c>
      <c r="C8068" s="2" t="n">
        <v>24619.34765625</v>
      </c>
      <c r="D8068" s="2" t="n">
        <v>4009.9921875</v>
      </c>
      <c r="E8068" s="2" t="n">
        <v>2697.73999023438</v>
      </c>
      <c r="F8068" s="2" t="n">
        <v>4856.98974609375</v>
      </c>
      <c r="G8068" s="2" t="n">
        <v>2605.51196289063</v>
      </c>
    </row>
    <row r="8069" customFormat="false" ht="12.75" hidden="false" customHeight="false" outlineLevel="0" collapsed="false">
      <c r="A8069" s="2" t="s">
        <v>140</v>
      </c>
      <c r="B8069" s="2" t="n">
        <v>84</v>
      </c>
      <c r="C8069" s="2" t="n">
        <v>28943.484375</v>
      </c>
      <c r="D8069" s="2" t="n">
        <v>4678.3203125</v>
      </c>
      <c r="E8069" s="2" t="n">
        <v>3251.8916015625</v>
      </c>
      <c r="F8069" s="2" t="n">
        <v>6620.93603515625</v>
      </c>
      <c r="G8069" s="2" t="n">
        <v>4288.3115234375</v>
      </c>
    </row>
    <row r="8070" customFormat="false" ht="12.75" hidden="false" customHeight="false" outlineLevel="0" collapsed="false">
      <c r="A8070" s="2" t="s">
        <v>141</v>
      </c>
      <c r="B8070" s="2" t="n">
        <v>84</v>
      </c>
      <c r="C8070" s="2" t="n">
        <v>34519.95703125</v>
      </c>
      <c r="D8070" s="2" t="n">
        <v>8258.748046875</v>
      </c>
      <c r="E8070" s="2" t="n">
        <v>5928.82421875</v>
      </c>
      <c r="F8070" s="2" t="n">
        <v>7419.29833984375</v>
      </c>
      <c r="G8070" s="2" t="n">
        <v>3945.04907226563</v>
      </c>
    </row>
    <row r="8071" customFormat="false" ht="12.75" hidden="false" customHeight="false" outlineLevel="0" collapsed="false">
      <c r="A8071" s="2" t="s">
        <v>142</v>
      </c>
      <c r="B8071" s="2" t="n">
        <v>84</v>
      </c>
      <c r="C8071" s="2" t="n">
        <v>37596.7109375</v>
      </c>
      <c r="D8071" s="2" t="n">
        <v>6390.73779296875</v>
      </c>
      <c r="E8071" s="2" t="n">
        <v>4536.82666015625</v>
      </c>
      <c r="F8071" s="2" t="n">
        <v>6753.46142578125</v>
      </c>
      <c r="G8071" s="2" t="n">
        <v>3616.11157226563</v>
      </c>
    </row>
    <row r="8072" customFormat="false" ht="12.75" hidden="false" customHeight="false" outlineLevel="0" collapsed="false">
      <c r="A8072" s="2" t="s">
        <v>143</v>
      </c>
      <c r="B8072" s="2" t="n">
        <v>84</v>
      </c>
      <c r="C8072" s="2" t="n">
        <v>38105.87890625</v>
      </c>
      <c r="D8072" s="2" t="n">
        <v>5091.40478515625</v>
      </c>
      <c r="E8072" s="2" t="n">
        <v>3222.05932617188</v>
      </c>
      <c r="F8072" s="2" t="n">
        <v>5238.0322265625</v>
      </c>
      <c r="G8072" s="2" t="n">
        <v>2802.76049804688</v>
      </c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77956.609375</v>
      </c>
      <c r="D8073" s="2" t="n">
        <v>17666.291015625</v>
      </c>
      <c r="E8073" s="2" t="n">
        <v>10116.748046875</v>
      </c>
      <c r="F8073" s="2" t="n">
        <v>64591.375</v>
      </c>
      <c r="G8073" s="2" t="n">
        <v>2143.62963867188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148532.40625</v>
      </c>
      <c r="D8074" s="2" t="n">
        <v>23728.62890625</v>
      </c>
      <c r="E8074" s="2" t="n">
        <v>15108.2353515625</v>
      </c>
      <c r="F8074" s="2" t="n">
        <v>88554.15625</v>
      </c>
      <c r="G8074" s="2" t="n">
        <v>2477.30639648438</v>
      </c>
    </row>
    <row r="8075" customFormat="false" ht="12.75" hidden="false" customHeight="false" outlineLevel="0" collapsed="false">
      <c r="A8075" s="2" t="s">
        <v>32</v>
      </c>
      <c r="B8075" s="2" t="n">
        <v>85</v>
      </c>
      <c r="C8075" s="2" t="n">
        <v>150321.078125</v>
      </c>
      <c r="D8075" s="2" t="n">
        <v>22735.69921875</v>
      </c>
      <c r="E8075" s="2" t="n">
        <v>16477.361328125</v>
      </c>
      <c r="F8075" s="2" t="n">
        <v>88924</v>
      </c>
      <c r="G8075" s="2" t="n">
        <v>2195.56176757813</v>
      </c>
    </row>
    <row r="8076" customFormat="false" ht="12.75" hidden="false" customHeight="false" outlineLevel="0" collapsed="false">
      <c r="A8076" s="2" t="s">
        <v>33</v>
      </c>
      <c r="B8076" s="2" t="n">
        <v>85</v>
      </c>
      <c r="C8076" s="2" t="n">
        <v>121026.625</v>
      </c>
      <c r="D8076" s="2" t="n">
        <v>17931.251953125</v>
      </c>
      <c r="E8076" s="2" t="n">
        <v>16348.1103515625</v>
      </c>
      <c r="F8076" s="2" t="n">
        <v>83851.296875</v>
      </c>
      <c r="G8076" s="2" t="n">
        <v>2867.552734375</v>
      </c>
    </row>
    <row r="8077" customFormat="false" ht="12.75" hidden="false" customHeight="false" outlineLevel="0" collapsed="false">
      <c r="A8077" s="2" t="s">
        <v>36</v>
      </c>
      <c r="B8077" s="2" t="n">
        <v>85</v>
      </c>
      <c r="C8077" s="2" t="n">
        <v>134270.21875</v>
      </c>
      <c r="D8077" s="2" t="n">
        <v>19631.421875</v>
      </c>
      <c r="E8077" s="2" t="n">
        <v>17184.46484375</v>
      </c>
      <c r="F8077" s="2" t="n">
        <v>87462.3984375</v>
      </c>
      <c r="G8077" s="2" t="n">
        <v>2681.55078125</v>
      </c>
    </row>
    <row r="8078" customFormat="false" ht="12.75" hidden="false" customHeight="false" outlineLevel="0" collapsed="false">
      <c r="A8078" s="2" t="s">
        <v>37</v>
      </c>
      <c r="B8078" s="2" t="n">
        <v>85</v>
      </c>
      <c r="C8078" s="2" t="n">
        <v>139808.546875</v>
      </c>
      <c r="D8078" s="2" t="n">
        <v>20715.41015625</v>
      </c>
      <c r="E8078" s="2" t="n">
        <v>18693.28125</v>
      </c>
      <c r="F8078" s="2" t="n">
        <v>88900.3515625</v>
      </c>
      <c r="G8078" s="2" t="n">
        <v>3434.77294921875</v>
      </c>
    </row>
    <row r="8079" customFormat="false" ht="12.75" hidden="false" customHeight="false" outlineLevel="0" collapsed="false">
      <c r="A8079" s="2" t="s">
        <v>38</v>
      </c>
      <c r="B8079" s="2" t="n">
        <v>85</v>
      </c>
      <c r="C8079" s="2" t="n">
        <v>126345.125</v>
      </c>
      <c r="D8079" s="2" t="n">
        <v>18473.38671875</v>
      </c>
      <c r="E8079" s="2" t="n">
        <v>17439.48046875</v>
      </c>
      <c r="F8079" s="2" t="n">
        <v>83867.1484375</v>
      </c>
      <c r="G8079" s="2" t="n">
        <v>3103.56616210938</v>
      </c>
    </row>
    <row r="8080" customFormat="false" ht="12.75" hidden="false" customHeight="false" outlineLevel="0" collapsed="false">
      <c r="A8080" s="2" t="s">
        <v>41</v>
      </c>
      <c r="B8080" s="2" t="n">
        <v>85</v>
      </c>
      <c r="C8080" s="2" t="n">
        <v>441142.6875</v>
      </c>
      <c r="D8080" s="2" t="n">
        <v>61474.71875</v>
      </c>
      <c r="E8080" s="2" t="n">
        <v>56149.81640625</v>
      </c>
      <c r="F8080" s="2" t="n">
        <v>272336</v>
      </c>
      <c r="G8080" s="2" t="n">
        <v>12293.9951171875</v>
      </c>
    </row>
    <row r="8081" customFormat="false" ht="12.75" hidden="false" customHeight="false" outlineLevel="0" collapsed="false">
      <c r="A8081" s="2" t="s">
        <v>42</v>
      </c>
      <c r="B8081" s="2" t="n">
        <v>85</v>
      </c>
      <c r="C8081" s="2" t="n">
        <v>135601.765625</v>
      </c>
      <c r="D8081" s="2" t="n">
        <v>20138.884765625</v>
      </c>
      <c r="E8081" s="2" t="n">
        <v>17679.58203125</v>
      </c>
      <c r="F8081" s="2" t="n">
        <v>91447.90625</v>
      </c>
      <c r="G8081" s="2" t="n">
        <v>2611.77465820313</v>
      </c>
    </row>
    <row r="8082" customFormat="false" ht="12.75" hidden="false" customHeight="false" outlineLevel="0" collapsed="false">
      <c r="A8082" s="2" t="s">
        <v>43</v>
      </c>
      <c r="B8082" s="2" t="n">
        <v>85</v>
      </c>
      <c r="C8082" s="2" t="n">
        <v>122987.7734375</v>
      </c>
      <c r="D8082" s="2" t="n">
        <v>19223.73046875</v>
      </c>
      <c r="E8082" s="2" t="n">
        <v>16243.591796875</v>
      </c>
      <c r="F8082" s="2" t="n">
        <v>87440.9765625</v>
      </c>
      <c r="G8082" s="2" t="n">
        <v>2823.73486328125</v>
      </c>
    </row>
    <row r="8083" customFormat="false" ht="12.75" hidden="false" customHeight="false" outlineLevel="0" collapsed="false">
      <c r="A8083" s="2" t="s">
        <v>46</v>
      </c>
      <c r="B8083" s="2" t="n">
        <v>85</v>
      </c>
      <c r="C8083" s="2" t="n">
        <v>129438.6328125</v>
      </c>
      <c r="D8083" s="2" t="n">
        <v>20822.591796875</v>
      </c>
      <c r="E8083" s="2" t="n">
        <v>15753.5078125</v>
      </c>
      <c r="F8083" s="2" t="n">
        <v>91707.96875</v>
      </c>
      <c r="G8083" s="2" t="n">
        <v>2336.97827148438</v>
      </c>
    </row>
    <row r="8084" customFormat="false" ht="12.75" hidden="false" customHeight="false" outlineLevel="0" collapsed="false">
      <c r="A8084" s="2" t="s">
        <v>47</v>
      </c>
      <c r="B8084" s="2" t="n">
        <v>85</v>
      </c>
      <c r="C8084" s="2" t="n">
        <v>119698.4609375</v>
      </c>
      <c r="D8084" s="2" t="n">
        <v>20312.416015625</v>
      </c>
      <c r="E8084" s="2" t="n">
        <v>14147.5908203125</v>
      </c>
      <c r="F8084" s="2" t="n">
        <v>87231.4375</v>
      </c>
      <c r="G8084" s="2" t="n">
        <v>2607.70947265625</v>
      </c>
    </row>
    <row r="8085" customFormat="false" ht="12.75" hidden="false" customHeight="false" outlineLevel="0" collapsed="false">
      <c r="A8085" s="2" t="s">
        <v>48</v>
      </c>
      <c r="B8085" s="2" t="n">
        <v>85</v>
      </c>
      <c r="C8085" s="2" t="n">
        <v>117471.5234375</v>
      </c>
      <c r="D8085" s="2" t="n">
        <v>19379.296875</v>
      </c>
      <c r="E8085" s="2" t="n">
        <v>14670.4091796875</v>
      </c>
      <c r="F8085" s="2" t="n">
        <v>89199.078125</v>
      </c>
      <c r="G8085" s="2" t="n">
        <v>2640.75927734375</v>
      </c>
    </row>
    <row r="8086" customFormat="false" ht="12.75" hidden="false" customHeight="false" outlineLevel="0" collapsed="false">
      <c r="A8086" s="2" t="s">
        <v>51</v>
      </c>
      <c r="B8086" s="2" t="n">
        <v>85</v>
      </c>
      <c r="C8086" s="2" t="n">
        <v>135316.421875</v>
      </c>
      <c r="D8086" s="2" t="n">
        <v>20719.439453125</v>
      </c>
      <c r="E8086" s="2" t="n">
        <v>17005.36328125</v>
      </c>
      <c r="F8086" s="2" t="n">
        <v>93895.453125</v>
      </c>
      <c r="G8086" s="2" t="n">
        <v>2263.57153320313</v>
      </c>
    </row>
    <row r="8087" customFormat="false" ht="12.75" hidden="false" customHeight="false" outlineLevel="0" collapsed="false">
      <c r="A8087" s="2" t="s">
        <v>52</v>
      </c>
      <c r="B8087" s="2" t="n">
        <v>85</v>
      </c>
      <c r="C8087" s="2" t="n">
        <v>135930.328125</v>
      </c>
      <c r="D8087" s="2" t="n">
        <v>19718.58984375</v>
      </c>
      <c r="E8087" s="2" t="n">
        <v>17891.99609375</v>
      </c>
      <c r="F8087" s="2" t="n">
        <v>92468.046875</v>
      </c>
      <c r="G8087" s="2" t="n">
        <v>2430.73828125</v>
      </c>
    </row>
    <row r="8088" customFormat="false" ht="12.75" hidden="false" customHeight="false" outlineLevel="0" collapsed="false">
      <c r="A8088" s="2" t="s">
        <v>53</v>
      </c>
      <c r="B8088" s="2" t="n">
        <v>85</v>
      </c>
      <c r="C8088" s="2" t="n">
        <v>147169.78125</v>
      </c>
      <c r="D8088" s="2" t="n">
        <v>20524.703125</v>
      </c>
      <c r="E8088" s="2" t="n">
        <v>17889.447265625</v>
      </c>
      <c r="F8088" s="2" t="n">
        <v>90150.7890625</v>
      </c>
      <c r="G8088" s="2" t="n">
        <v>2453.33715820313</v>
      </c>
    </row>
    <row r="8089" customFormat="false" ht="12.75" hidden="false" customHeight="false" outlineLevel="0" collapsed="false">
      <c r="A8089" s="2" t="s">
        <v>56</v>
      </c>
      <c r="B8089" s="2" t="n">
        <v>85</v>
      </c>
      <c r="C8089" s="2" t="n">
        <v>155117.421875</v>
      </c>
      <c r="D8089" s="2" t="n">
        <v>21366.912109375</v>
      </c>
      <c r="E8089" s="2" t="n">
        <v>20976.34765625</v>
      </c>
      <c r="F8089" s="2" t="n">
        <v>103697.3515625</v>
      </c>
      <c r="G8089" s="2" t="n">
        <v>2921.49340820313</v>
      </c>
    </row>
    <row r="8090" customFormat="false" ht="12.75" hidden="false" customHeight="false" outlineLevel="0" collapsed="false">
      <c r="A8090" s="2" t="s">
        <v>57</v>
      </c>
      <c r="B8090" s="2" t="n">
        <v>85</v>
      </c>
      <c r="C8090" s="2" t="n">
        <v>149538.953125</v>
      </c>
      <c r="D8090" s="2" t="n">
        <v>19959.037109375</v>
      </c>
      <c r="E8090" s="2" t="n">
        <v>18986.693359375</v>
      </c>
      <c r="F8090" s="2" t="n">
        <v>90984.9453125</v>
      </c>
      <c r="G8090" s="2" t="n">
        <v>1743.47644042969</v>
      </c>
    </row>
    <row r="8091" customFormat="false" ht="12.75" hidden="false" customHeight="false" outlineLevel="0" collapsed="false">
      <c r="A8091" s="2" t="s">
        <v>58</v>
      </c>
      <c r="B8091" s="2" t="n">
        <v>85</v>
      </c>
      <c r="C8091" s="2" t="n">
        <v>182453.203125</v>
      </c>
      <c r="D8091" s="2" t="n">
        <v>23853.75</v>
      </c>
      <c r="E8091" s="2" t="n">
        <v>19160.58203125</v>
      </c>
      <c r="F8091" s="2" t="n">
        <v>90377.75</v>
      </c>
      <c r="G8091" s="2" t="n">
        <v>1858.7265625</v>
      </c>
    </row>
    <row r="8092" customFormat="false" ht="12.75" hidden="false" customHeight="false" outlineLevel="0" collapsed="false">
      <c r="A8092" s="2" t="s">
        <v>61</v>
      </c>
      <c r="B8092" s="2" t="n">
        <v>85</v>
      </c>
      <c r="C8092" s="2" t="n">
        <v>583913.5625</v>
      </c>
      <c r="D8092" s="2" t="n">
        <v>74260.6875</v>
      </c>
      <c r="E8092" s="2" t="n">
        <v>57981.4453125</v>
      </c>
      <c r="F8092" s="2" t="n">
        <v>285953.125</v>
      </c>
      <c r="G8092" s="2" t="n">
        <v>6688.9609375</v>
      </c>
    </row>
    <row r="8093" customFormat="false" ht="12.75" hidden="false" customHeight="false" outlineLevel="0" collapsed="false">
      <c r="A8093" s="2" t="s">
        <v>62</v>
      </c>
      <c r="B8093" s="2" t="n">
        <v>85</v>
      </c>
      <c r="C8093" s="2" t="n">
        <v>181474.328125</v>
      </c>
      <c r="D8093" s="2" t="n">
        <v>25548.93359375</v>
      </c>
      <c r="E8093" s="2" t="n">
        <v>18781.037109375</v>
      </c>
      <c r="F8093" s="2" t="n">
        <v>90379.25</v>
      </c>
      <c r="G8093" s="2" t="n">
        <v>2323.74609375</v>
      </c>
    </row>
    <row r="8094" customFormat="false" ht="12.75" hidden="false" customHeight="false" outlineLevel="0" collapsed="false">
      <c r="A8094" s="2" t="s">
        <v>63</v>
      </c>
      <c r="B8094" s="2" t="n">
        <v>85</v>
      </c>
      <c r="C8094" s="2" t="n">
        <v>182044.59375</v>
      </c>
      <c r="D8094" s="2" t="n">
        <v>26120.970703125</v>
      </c>
      <c r="E8094" s="2" t="n">
        <v>17705.1875</v>
      </c>
      <c r="F8094" s="2" t="n">
        <v>90291.484375</v>
      </c>
      <c r="G8094" s="2" t="n">
        <v>2070.3408203125</v>
      </c>
    </row>
    <row r="8095" customFormat="false" ht="12.75" hidden="false" customHeight="false" outlineLevel="0" collapsed="false">
      <c r="A8095" s="2" t="s">
        <v>64</v>
      </c>
      <c r="B8095" s="2" t="n">
        <v>85</v>
      </c>
      <c r="C8095" s="2" t="n">
        <v>196089.03125</v>
      </c>
      <c r="D8095" s="2" t="n">
        <v>29597.498046875</v>
      </c>
      <c r="E8095" s="2" t="n">
        <v>18119.955078125</v>
      </c>
      <c r="F8095" s="2" t="n">
        <v>95766.90625</v>
      </c>
      <c r="G8095" s="2" t="n">
        <v>3601.47827148438</v>
      </c>
    </row>
    <row r="8096" customFormat="false" ht="12.75" hidden="false" customHeight="false" outlineLevel="0" collapsed="false">
      <c r="A8096" s="2" t="s">
        <v>65</v>
      </c>
      <c r="B8096" s="2" t="n">
        <v>85</v>
      </c>
      <c r="C8096" s="2" t="n">
        <v>200420.09375</v>
      </c>
      <c r="D8096" s="2" t="n">
        <v>33083.375</v>
      </c>
      <c r="E8096" s="2" t="n">
        <v>17812.876953125</v>
      </c>
      <c r="F8096" s="2" t="n">
        <v>97934.140625</v>
      </c>
      <c r="G8096" s="2" t="n">
        <v>4639.88525390625</v>
      </c>
    </row>
    <row r="8097" customFormat="false" ht="12.75" hidden="false" customHeight="false" outlineLevel="0" collapsed="false">
      <c r="A8097" s="2" t="s">
        <v>66</v>
      </c>
      <c r="B8097" s="2" t="n">
        <v>85</v>
      </c>
      <c r="C8097" s="2" t="n">
        <v>182944.75</v>
      </c>
      <c r="D8097" s="2" t="n">
        <v>29429.087890625</v>
      </c>
      <c r="E8097" s="2" t="n">
        <v>17851.060546875</v>
      </c>
      <c r="F8097" s="2" t="n">
        <v>96309.359375</v>
      </c>
      <c r="G8097" s="2" t="n">
        <v>2698.2568359375</v>
      </c>
    </row>
    <row r="8098" customFormat="false" ht="12.75" hidden="false" customHeight="false" outlineLevel="0" collapsed="false">
      <c r="A8098" s="2" t="s">
        <v>67</v>
      </c>
      <c r="B8098" s="2" t="n">
        <v>85</v>
      </c>
      <c r="C8098" s="2" t="n">
        <v>238903.734375</v>
      </c>
      <c r="D8098" s="2" t="n">
        <v>35292.34375</v>
      </c>
      <c r="E8098" s="2" t="n">
        <v>24121.349609375</v>
      </c>
      <c r="F8098" s="2" t="n">
        <v>129530.0078125</v>
      </c>
      <c r="G8098" s="2" t="n">
        <v>3934.80615234375</v>
      </c>
    </row>
    <row r="8099" customFormat="false" ht="12.75" hidden="false" customHeight="false" outlineLevel="0" collapsed="false">
      <c r="A8099" s="2" t="s">
        <v>68</v>
      </c>
      <c r="B8099" s="2" t="n">
        <v>85</v>
      </c>
      <c r="C8099" s="2" t="n">
        <v>187783.109375</v>
      </c>
      <c r="D8099" s="2" t="n">
        <v>26095.294921875</v>
      </c>
      <c r="E8099" s="2" t="n">
        <v>18878.298828125</v>
      </c>
      <c r="F8099" s="2" t="n">
        <v>94312.5546875</v>
      </c>
      <c r="G8099" s="2" t="n">
        <v>2231.96020507813</v>
      </c>
    </row>
    <row r="8100" customFormat="false" ht="12.75" hidden="false" customHeight="false" outlineLevel="0" collapsed="false">
      <c r="A8100" s="2" t="s">
        <v>69</v>
      </c>
      <c r="B8100" s="2" t="n">
        <v>85</v>
      </c>
      <c r="C8100" s="2" t="n">
        <v>180932.6875</v>
      </c>
      <c r="D8100" s="2" t="n">
        <v>23436.298828125</v>
      </c>
      <c r="E8100" s="2" t="n">
        <v>18233.9375</v>
      </c>
      <c r="F8100" s="2" t="n">
        <v>88375.859375</v>
      </c>
      <c r="G8100" s="2" t="n">
        <v>2210.2890625</v>
      </c>
    </row>
    <row r="8101" customFormat="false" ht="12.75" hidden="false" customHeight="false" outlineLevel="0" collapsed="false">
      <c r="A8101" s="2" t="s">
        <v>70</v>
      </c>
      <c r="B8101" s="2" t="n">
        <v>85</v>
      </c>
      <c r="C8101" s="2" t="n">
        <v>192672.65625</v>
      </c>
      <c r="D8101" s="2" t="n">
        <v>24402.388671875</v>
      </c>
      <c r="E8101" s="2" t="n">
        <v>20273.232421875</v>
      </c>
      <c r="F8101" s="2" t="n">
        <v>93278.7734375</v>
      </c>
      <c r="G8101" s="2" t="n">
        <v>2266.89282226563</v>
      </c>
    </row>
    <row r="8102" customFormat="false" ht="12.75" hidden="false" customHeight="false" outlineLevel="0" collapsed="false">
      <c r="A8102" s="2" t="s">
        <v>71</v>
      </c>
      <c r="B8102" s="2" t="n">
        <v>85</v>
      </c>
      <c r="C8102" s="2" t="n">
        <v>193694.3125</v>
      </c>
      <c r="D8102" s="2" t="n">
        <v>24159.076171875</v>
      </c>
      <c r="E8102" s="2" t="n">
        <v>20255.560546875</v>
      </c>
      <c r="F8102" s="2" t="n">
        <v>92186.4453125</v>
      </c>
      <c r="G8102" s="2" t="n">
        <v>1639.92333984375</v>
      </c>
    </row>
    <row r="8103" customFormat="false" ht="12.75" hidden="false" customHeight="false" outlineLevel="0" collapsed="false">
      <c r="A8103" s="2" t="s">
        <v>72</v>
      </c>
      <c r="B8103" s="2" t="n">
        <v>85</v>
      </c>
      <c r="C8103" s="2" t="n">
        <v>192826.6875</v>
      </c>
      <c r="D8103" s="2" t="n">
        <v>24553.15234375</v>
      </c>
      <c r="E8103" s="2" t="n">
        <v>20700.41796875</v>
      </c>
      <c r="F8103" s="2" t="n">
        <v>92592.5390625</v>
      </c>
      <c r="G8103" s="2" t="n">
        <v>1574.01257324219</v>
      </c>
    </row>
    <row r="8104" customFormat="false" ht="12.75" hidden="false" customHeight="false" outlineLevel="0" collapsed="false">
      <c r="A8104" s="2" t="s">
        <v>73</v>
      </c>
      <c r="B8104" s="2" t="n">
        <v>85</v>
      </c>
      <c r="C8104" s="2" t="n">
        <v>184101.765625</v>
      </c>
      <c r="D8104" s="2" t="n">
        <v>23469.55859375</v>
      </c>
      <c r="E8104" s="2" t="n">
        <v>19599.796875</v>
      </c>
      <c r="F8104" s="2" t="n">
        <v>89483.59375</v>
      </c>
      <c r="G8104" s="2" t="n">
        <v>1843.46130371094</v>
      </c>
    </row>
    <row r="8105" customFormat="false" ht="12.75" hidden="false" customHeight="false" outlineLevel="0" collapsed="false">
      <c r="A8105" s="2" t="s">
        <v>74</v>
      </c>
      <c r="B8105" s="2" t="n">
        <v>85</v>
      </c>
      <c r="C8105" s="2" t="n">
        <v>178018.515625</v>
      </c>
      <c r="D8105" s="2" t="n">
        <v>25810.400390625</v>
      </c>
      <c r="E8105" s="2" t="n">
        <v>19744.62109375</v>
      </c>
      <c r="F8105" s="2" t="n">
        <v>88297.375</v>
      </c>
      <c r="G8105" s="2" t="n">
        <v>2435.7138671875</v>
      </c>
    </row>
    <row r="8106" customFormat="false" ht="12.75" hidden="false" customHeight="false" outlineLevel="0" collapsed="false">
      <c r="A8106" s="2" t="s">
        <v>75</v>
      </c>
      <c r="B8106" s="2" t="n">
        <v>85</v>
      </c>
      <c r="C8106" s="2" t="n">
        <v>181781.46875</v>
      </c>
      <c r="D8106" s="2" t="n">
        <v>25538.5234375</v>
      </c>
      <c r="E8106" s="2" t="n">
        <v>18467.7109375</v>
      </c>
      <c r="F8106" s="2" t="n">
        <v>90342.8828125</v>
      </c>
      <c r="G8106" s="2" t="n">
        <v>2317.16625976563</v>
      </c>
    </row>
    <row r="8107" customFormat="false" ht="12.75" hidden="false" customHeight="false" outlineLevel="0" collapsed="false">
      <c r="A8107" s="2" t="s">
        <v>76</v>
      </c>
      <c r="B8107" s="2" t="n">
        <v>85</v>
      </c>
      <c r="C8107" s="2" t="n">
        <v>181902.90625</v>
      </c>
      <c r="D8107" s="2" t="n">
        <v>27594.46875</v>
      </c>
      <c r="E8107" s="2" t="n">
        <v>17939.033203125</v>
      </c>
      <c r="F8107" s="2" t="n">
        <v>90410.984375</v>
      </c>
      <c r="G8107" s="2" t="n">
        <v>2052.01220703125</v>
      </c>
    </row>
    <row r="8108" customFormat="false" ht="12.75" hidden="false" customHeight="false" outlineLevel="0" collapsed="false">
      <c r="A8108" s="2" t="s">
        <v>77</v>
      </c>
      <c r="B8108" s="2" t="n">
        <v>85</v>
      </c>
      <c r="C8108" s="2" t="n">
        <v>192704.578125</v>
      </c>
      <c r="D8108" s="2" t="n">
        <v>30077.900390625</v>
      </c>
      <c r="E8108" s="2" t="n">
        <v>17065.974609375</v>
      </c>
      <c r="F8108" s="2" t="n">
        <v>97067.65625</v>
      </c>
      <c r="G8108" s="2" t="n">
        <v>2599.66967773438</v>
      </c>
    </row>
    <row r="8109" customFormat="false" ht="12.75" hidden="false" customHeight="false" outlineLevel="0" collapsed="false">
      <c r="A8109" s="2" t="s">
        <v>78</v>
      </c>
      <c r="B8109" s="2" t="n">
        <v>85</v>
      </c>
      <c r="C8109" s="2" t="n">
        <v>179945.765625</v>
      </c>
      <c r="D8109" s="2" t="n">
        <v>28651.396484375</v>
      </c>
      <c r="E8109" s="2" t="n">
        <v>18391.54296875</v>
      </c>
      <c r="F8109" s="2" t="n">
        <v>98816.25</v>
      </c>
      <c r="G8109" s="2" t="n">
        <v>2727.61376953125</v>
      </c>
    </row>
    <row r="8110" customFormat="false" ht="12.75" hidden="false" customHeight="false" outlineLevel="0" collapsed="false">
      <c r="A8110" s="2" t="s">
        <v>81</v>
      </c>
      <c r="B8110" s="2" t="n">
        <v>85</v>
      </c>
      <c r="C8110" s="2" t="n">
        <v>175218.015625</v>
      </c>
      <c r="D8110" s="2" t="n">
        <v>26014.486328125</v>
      </c>
      <c r="E8110" s="2" t="n">
        <v>19359.212890625</v>
      </c>
      <c r="F8110" s="2" t="n">
        <v>100994.765625</v>
      </c>
      <c r="G8110" s="2" t="n">
        <v>2267.34814453125</v>
      </c>
    </row>
    <row r="8111" customFormat="false" ht="12.75" hidden="false" customHeight="false" outlineLevel="0" collapsed="false">
      <c r="A8111" s="2" t="s">
        <v>82</v>
      </c>
      <c r="B8111" s="2" t="n">
        <v>85</v>
      </c>
      <c r="C8111" s="2" t="n">
        <v>180570.859375</v>
      </c>
      <c r="D8111" s="2" t="n">
        <v>26161.6328125</v>
      </c>
      <c r="E8111" s="2" t="n">
        <v>22803.32421875</v>
      </c>
      <c r="F8111" s="2" t="n">
        <v>104334.9296875</v>
      </c>
      <c r="G8111" s="2" t="n">
        <v>4783.216796875</v>
      </c>
    </row>
    <row r="8112" customFormat="false" ht="12.75" hidden="false" customHeight="false" outlineLevel="0" collapsed="false">
      <c r="A8112" s="2" t="s">
        <v>83</v>
      </c>
      <c r="B8112" s="2" t="n">
        <v>85</v>
      </c>
      <c r="C8112" s="2" t="n">
        <v>176629.953125</v>
      </c>
      <c r="D8112" s="2" t="n">
        <v>23446.314453125</v>
      </c>
      <c r="E8112" s="2" t="n">
        <v>20356.9296875</v>
      </c>
      <c r="F8112" s="2" t="n">
        <v>93832.3671875</v>
      </c>
      <c r="G8112" s="2" t="n">
        <v>3055.91479492188</v>
      </c>
    </row>
    <row r="8113" customFormat="false" ht="12.75" hidden="false" customHeight="false" outlineLevel="0" collapsed="false">
      <c r="A8113" s="2" t="s">
        <v>84</v>
      </c>
      <c r="B8113" s="2" t="n">
        <v>85</v>
      </c>
      <c r="C8113" s="2" t="n">
        <v>192731.015625</v>
      </c>
      <c r="D8113" s="2" t="n">
        <v>24265.302734375</v>
      </c>
      <c r="E8113" s="2" t="n">
        <v>21711.49609375</v>
      </c>
      <c r="F8113" s="2" t="n">
        <v>99244.0703125</v>
      </c>
      <c r="G8113" s="2" t="n">
        <v>2110.02490234375</v>
      </c>
    </row>
    <row r="8114" customFormat="false" ht="12.75" hidden="false" customHeight="false" outlineLevel="0" collapsed="false">
      <c r="A8114" s="2" t="s">
        <v>85</v>
      </c>
      <c r="B8114" s="2" t="n">
        <v>85</v>
      </c>
      <c r="C8114" s="2" t="n">
        <v>187011.4375</v>
      </c>
      <c r="D8114" s="2" t="n">
        <v>24138.1484375</v>
      </c>
      <c r="E8114" s="2" t="n">
        <v>21719.302734375</v>
      </c>
      <c r="F8114" s="2" t="n">
        <v>95518.2890625</v>
      </c>
      <c r="G8114" s="2" t="n">
        <v>3049.71337890625</v>
      </c>
    </row>
    <row r="8115" customFormat="false" ht="12.75" hidden="false" customHeight="false" outlineLevel="0" collapsed="false">
      <c r="A8115" s="2" t="s">
        <v>86</v>
      </c>
      <c r="B8115" s="2" t="n">
        <v>85</v>
      </c>
      <c r="C8115" s="2" t="n">
        <v>170461.53125</v>
      </c>
      <c r="D8115" s="2" t="n">
        <v>21559.6328125</v>
      </c>
      <c r="E8115" s="2" t="n">
        <v>20217.451171875</v>
      </c>
      <c r="F8115" s="2" t="n">
        <v>91443.7421875</v>
      </c>
      <c r="G8115" s="2" t="n">
        <v>1808.48583984375</v>
      </c>
    </row>
    <row r="8116" customFormat="false" ht="12.75" hidden="false" customHeight="false" outlineLevel="0" collapsed="false">
      <c r="A8116" s="2" t="s">
        <v>87</v>
      </c>
      <c r="B8116" s="2" t="n">
        <v>85</v>
      </c>
      <c r="C8116" s="2" t="n">
        <v>141982.546875</v>
      </c>
      <c r="D8116" s="2" t="n">
        <v>19565.912109375</v>
      </c>
      <c r="E8116" s="2" t="n">
        <v>20876.32421875</v>
      </c>
      <c r="F8116" s="2" t="n">
        <v>93399.5390625</v>
      </c>
      <c r="G8116" s="2" t="n">
        <v>1683.82958984375</v>
      </c>
    </row>
    <row r="8117" customFormat="false" ht="12.75" hidden="false" customHeight="false" outlineLevel="0" collapsed="false">
      <c r="A8117" s="2" t="s">
        <v>88</v>
      </c>
      <c r="B8117" s="2" t="n">
        <v>85</v>
      </c>
      <c r="C8117" s="2" t="n">
        <v>182149.296875</v>
      </c>
      <c r="D8117" s="2" t="n">
        <v>22622.583984375</v>
      </c>
      <c r="E8117" s="2" t="n">
        <v>19435.80859375</v>
      </c>
      <c r="F8117" s="2" t="n">
        <v>92751.4765625</v>
      </c>
      <c r="G8117" s="2" t="n">
        <v>2540.46118164063</v>
      </c>
    </row>
    <row r="8118" customFormat="false" ht="12.75" hidden="false" customHeight="false" outlineLevel="0" collapsed="false">
      <c r="A8118" s="2" t="s">
        <v>89</v>
      </c>
      <c r="B8118" s="2" t="n">
        <v>85</v>
      </c>
      <c r="C8118" s="2" t="n">
        <v>173506</v>
      </c>
      <c r="D8118" s="2" t="n">
        <v>25201.953125</v>
      </c>
      <c r="E8118" s="2" t="n">
        <v>20007.9609375</v>
      </c>
      <c r="F8118" s="2" t="n">
        <v>94064.40625</v>
      </c>
      <c r="G8118" s="2" t="n">
        <v>3183.3974609375</v>
      </c>
    </row>
    <row r="8119" customFormat="false" ht="12.75" hidden="false" customHeight="false" outlineLevel="0" collapsed="false">
      <c r="A8119" s="2" t="s">
        <v>90</v>
      </c>
      <c r="B8119" s="2" t="n">
        <v>85</v>
      </c>
      <c r="C8119" s="2" t="n">
        <v>187728.328125</v>
      </c>
      <c r="D8119" s="2" t="n">
        <v>28742.447265625</v>
      </c>
      <c r="E8119" s="2" t="n">
        <v>20532.712890625</v>
      </c>
      <c r="F8119" s="2" t="n">
        <v>100870.59375</v>
      </c>
      <c r="G8119" s="2" t="n">
        <v>2591.80419921875</v>
      </c>
    </row>
    <row r="8120" customFormat="false" ht="12.75" hidden="false" customHeight="false" outlineLevel="0" collapsed="false">
      <c r="A8120" s="2" t="s">
        <v>91</v>
      </c>
      <c r="B8120" s="2" t="n">
        <v>85</v>
      </c>
      <c r="C8120" s="2" t="n">
        <v>222931.28125</v>
      </c>
      <c r="D8120" s="2" t="n">
        <v>33540.171875</v>
      </c>
      <c r="E8120" s="2" t="n">
        <v>20690.27734375</v>
      </c>
      <c r="F8120" s="2" t="n">
        <v>102879.265625</v>
      </c>
      <c r="G8120" s="2" t="n">
        <v>3688.62548828125</v>
      </c>
    </row>
    <row r="8121" customFormat="false" ht="12.75" hidden="false" customHeight="false" outlineLevel="0" collapsed="false">
      <c r="A8121" s="2" t="s">
        <v>92</v>
      </c>
      <c r="B8121" s="2" t="n">
        <v>85</v>
      </c>
      <c r="C8121" s="2" t="n">
        <v>179661.484375</v>
      </c>
      <c r="D8121" s="2" t="n">
        <v>28221.34765625</v>
      </c>
      <c r="E8121" s="2" t="n">
        <v>18111.333984375</v>
      </c>
      <c r="F8121" s="2" t="n">
        <v>99240.8046875</v>
      </c>
      <c r="G8121" s="2" t="n">
        <v>3586.05224609375</v>
      </c>
    </row>
    <row r="8122" customFormat="false" ht="12.75" hidden="false" customHeight="false" outlineLevel="0" collapsed="false">
      <c r="A8122" s="2" t="s">
        <v>93</v>
      </c>
      <c r="B8122" s="2" t="n">
        <v>85</v>
      </c>
      <c r="C8122" s="2" t="n">
        <v>165876.53125</v>
      </c>
      <c r="D8122" s="2" t="n">
        <v>25674.345703125</v>
      </c>
      <c r="E8122" s="2" t="n">
        <v>18329.560546875</v>
      </c>
      <c r="F8122" s="2" t="n">
        <v>93954.53125</v>
      </c>
      <c r="G8122" s="2" t="n">
        <v>2885.75952148438</v>
      </c>
    </row>
    <row r="8123" customFormat="false" ht="12.75" hidden="false" customHeight="false" outlineLevel="0" collapsed="false">
      <c r="A8123" s="2" t="s">
        <v>94</v>
      </c>
      <c r="B8123" s="2" t="n">
        <v>85</v>
      </c>
      <c r="C8123" s="2" t="n">
        <v>195326.53125</v>
      </c>
      <c r="D8123" s="2" t="n">
        <v>27065.0625</v>
      </c>
      <c r="E8123" s="2" t="n">
        <v>21371.880859375</v>
      </c>
      <c r="F8123" s="2" t="n">
        <v>101281.6796875</v>
      </c>
      <c r="G8123" s="2" t="n">
        <v>3854.23364257813</v>
      </c>
    </row>
    <row r="8124" customFormat="false" ht="12.75" hidden="false" customHeight="false" outlineLevel="0" collapsed="false">
      <c r="A8124" s="2" t="s">
        <v>95</v>
      </c>
      <c r="B8124" s="2" t="n">
        <v>85</v>
      </c>
      <c r="C8124" s="2" t="n">
        <v>179376</v>
      </c>
      <c r="D8124" s="2" t="n">
        <v>24574.0234375</v>
      </c>
      <c r="E8124" s="2" t="n">
        <v>21300.884765625</v>
      </c>
      <c r="F8124" s="2" t="n">
        <v>98453.0859375</v>
      </c>
      <c r="G8124" s="2" t="n">
        <v>2369.20043945313</v>
      </c>
    </row>
    <row r="8125" customFormat="false" ht="12.75" hidden="false" customHeight="false" outlineLevel="0" collapsed="false">
      <c r="A8125" s="2" t="s">
        <v>96</v>
      </c>
      <c r="B8125" s="2" t="n">
        <v>85</v>
      </c>
      <c r="C8125" s="2" t="n">
        <v>153676.25</v>
      </c>
      <c r="D8125" s="2" t="n">
        <v>20108.09375</v>
      </c>
      <c r="E8125" s="2" t="n">
        <v>20790.595703125</v>
      </c>
      <c r="F8125" s="2" t="n">
        <v>93888</v>
      </c>
      <c r="G8125" s="2" t="n">
        <v>2549.45629882813</v>
      </c>
    </row>
    <row r="8126" customFormat="false" ht="12.75" hidden="false" customHeight="false" outlineLevel="0" collapsed="false">
      <c r="A8126" s="2" t="s">
        <v>97</v>
      </c>
      <c r="B8126" s="2" t="n">
        <v>85</v>
      </c>
      <c r="C8126" s="2" t="n">
        <v>215454.390625</v>
      </c>
      <c r="D8126" s="2" t="n">
        <v>30206.65234375</v>
      </c>
      <c r="E8126" s="2" t="n">
        <v>27138.169921875</v>
      </c>
      <c r="F8126" s="2" t="n">
        <v>101498.7421875</v>
      </c>
      <c r="G8126" s="2" t="n">
        <v>7054.2373046875</v>
      </c>
    </row>
    <row r="8127" customFormat="false" ht="12.75" hidden="false" customHeight="false" outlineLevel="0" collapsed="false">
      <c r="A8127" s="2" t="s">
        <v>98</v>
      </c>
      <c r="B8127" s="2" t="n">
        <v>85</v>
      </c>
      <c r="C8127" s="2" t="n">
        <v>185507.8125</v>
      </c>
      <c r="D8127" s="2" t="n">
        <v>23886.626953125</v>
      </c>
      <c r="E8127" s="2" t="n">
        <v>21552.07421875</v>
      </c>
      <c r="F8127" s="2" t="n">
        <v>92554.71875</v>
      </c>
      <c r="G8127" s="2" t="n">
        <v>3569.9755859375</v>
      </c>
    </row>
    <row r="8128" customFormat="false" ht="12.75" hidden="false" customHeight="false" outlineLevel="0" collapsed="false">
      <c r="A8128" s="2" t="s">
        <v>101</v>
      </c>
      <c r="B8128" s="2" t="n">
        <v>85</v>
      </c>
      <c r="C8128" s="2" t="n">
        <v>178066.5</v>
      </c>
      <c r="D8128" s="2" t="n">
        <v>23428.998046875</v>
      </c>
      <c r="E8128" s="2" t="n">
        <v>20464.662109375</v>
      </c>
      <c r="F8128" s="2" t="n">
        <v>89633.5625</v>
      </c>
      <c r="G8128" s="2" t="n">
        <v>3142.05786132813</v>
      </c>
    </row>
    <row r="8129" customFormat="false" ht="12.75" hidden="false" customHeight="false" outlineLevel="0" collapsed="false">
      <c r="A8129" s="2" t="s">
        <v>102</v>
      </c>
      <c r="B8129" s="2" t="n">
        <v>85</v>
      </c>
      <c r="C8129" s="2" t="n">
        <v>183673.4375</v>
      </c>
      <c r="D8129" s="2" t="n">
        <v>24135.947265625</v>
      </c>
      <c r="E8129" s="2" t="n">
        <v>20508.423828125</v>
      </c>
      <c r="F8129" s="2" t="n">
        <v>91418.625</v>
      </c>
      <c r="G8129" s="2" t="n">
        <v>2143.18041992188</v>
      </c>
    </row>
    <row r="8130" customFormat="false" ht="12.75" hidden="false" customHeight="false" outlineLevel="0" collapsed="false">
      <c r="A8130" s="2" t="s">
        <v>103</v>
      </c>
      <c r="B8130" s="2" t="n">
        <v>85</v>
      </c>
      <c r="C8130" s="2" t="n">
        <v>172201.640625</v>
      </c>
      <c r="D8130" s="2" t="n">
        <v>23557.451171875</v>
      </c>
      <c r="E8130" s="2" t="n">
        <v>19161.11328125</v>
      </c>
      <c r="F8130" s="2" t="n">
        <v>93252.0859375</v>
      </c>
      <c r="G8130" s="2" t="n">
        <v>2630.39672851563</v>
      </c>
    </row>
    <row r="8131" customFormat="false" ht="12.75" hidden="false" customHeight="false" outlineLevel="0" collapsed="false">
      <c r="A8131" s="2" t="s">
        <v>104</v>
      </c>
      <c r="B8131" s="2" t="n">
        <v>85</v>
      </c>
      <c r="C8131" s="2" t="n">
        <v>178621.546875</v>
      </c>
      <c r="D8131" s="2" t="n">
        <v>26402.525390625</v>
      </c>
      <c r="E8131" s="2" t="n">
        <v>19258.34765625</v>
      </c>
      <c r="F8131" s="2" t="n">
        <v>97018.140625</v>
      </c>
      <c r="G8131" s="2" t="n">
        <v>4113.89208984375</v>
      </c>
    </row>
    <row r="8132" customFormat="false" ht="12.75" hidden="false" customHeight="false" outlineLevel="0" collapsed="false">
      <c r="A8132" s="2" t="s">
        <v>105</v>
      </c>
      <c r="B8132" s="2" t="n">
        <v>85</v>
      </c>
      <c r="C8132" s="2" t="n">
        <v>183755.625</v>
      </c>
      <c r="D8132" s="2" t="n">
        <v>29232.33203125</v>
      </c>
      <c r="E8132" s="2" t="n">
        <v>18484.25</v>
      </c>
      <c r="F8132" s="2" t="n">
        <v>100234.984375</v>
      </c>
      <c r="G8132" s="2" t="n">
        <v>3522.54443359375</v>
      </c>
    </row>
    <row r="8133" customFormat="false" ht="12.75" hidden="false" customHeight="false" outlineLevel="0" collapsed="false">
      <c r="A8133" s="2" t="s">
        <v>106</v>
      </c>
      <c r="B8133" s="2" t="n">
        <v>85</v>
      </c>
      <c r="C8133" s="2" t="n">
        <v>186580.703125</v>
      </c>
      <c r="D8133" s="2" t="n">
        <v>30304.07421875</v>
      </c>
      <c r="E8133" s="2" t="n">
        <v>19216.751953125</v>
      </c>
      <c r="F8133" s="2" t="n">
        <v>103747.328125</v>
      </c>
      <c r="G8133" s="2" t="n">
        <v>6753.1796875</v>
      </c>
    </row>
    <row r="8134" customFormat="false" ht="12.75" hidden="false" customHeight="false" outlineLevel="0" collapsed="false">
      <c r="A8134" s="2" t="s">
        <v>107</v>
      </c>
      <c r="B8134" s="2" t="n">
        <v>85</v>
      </c>
      <c r="C8134" s="2" t="n">
        <v>178756.359375</v>
      </c>
      <c r="D8134" s="2" t="n">
        <v>26841.525390625</v>
      </c>
      <c r="E8134" s="2" t="n">
        <v>19144.740234375</v>
      </c>
      <c r="F8134" s="2" t="n">
        <v>98778.6953125</v>
      </c>
      <c r="G8134" s="2" t="n">
        <v>2673.36889648438</v>
      </c>
    </row>
    <row r="8135" customFormat="false" ht="12.75" hidden="false" customHeight="false" outlineLevel="0" collapsed="false">
      <c r="A8135" s="2" t="s">
        <v>108</v>
      </c>
      <c r="B8135" s="2" t="n">
        <v>85</v>
      </c>
      <c r="C8135" s="2" t="n">
        <v>190963.265625</v>
      </c>
      <c r="D8135" s="2" t="n">
        <v>27038.203125</v>
      </c>
      <c r="E8135" s="2" t="n">
        <v>21036.19140625</v>
      </c>
      <c r="F8135" s="2" t="n">
        <v>104739.2421875</v>
      </c>
      <c r="G8135" s="2" t="n">
        <v>2961.52783203125</v>
      </c>
    </row>
    <row r="8136" customFormat="false" ht="12.75" hidden="false" customHeight="false" outlineLevel="0" collapsed="false">
      <c r="A8136" s="2" t="s">
        <v>109</v>
      </c>
      <c r="B8136" s="2" t="n">
        <v>85</v>
      </c>
      <c r="C8136" s="2" t="n">
        <v>188924.703125</v>
      </c>
      <c r="D8136" s="2" t="n">
        <v>25547.40234375</v>
      </c>
      <c r="E8136" s="2" t="n">
        <v>21686.923828125</v>
      </c>
      <c r="F8136" s="2" t="n">
        <v>101434.21875</v>
      </c>
      <c r="G8136" s="2" t="n">
        <v>2696.78149414063</v>
      </c>
    </row>
    <row r="8137" customFormat="false" ht="12.75" hidden="false" customHeight="false" outlineLevel="0" collapsed="false">
      <c r="A8137" s="2" t="s">
        <v>110</v>
      </c>
      <c r="B8137" s="2" t="n">
        <v>85</v>
      </c>
      <c r="C8137" s="2" t="n">
        <v>194921.125</v>
      </c>
      <c r="D8137" s="2" t="n">
        <v>25495.16796875</v>
      </c>
      <c r="E8137" s="2" t="n">
        <v>22209.005859375</v>
      </c>
      <c r="F8137" s="2" t="n">
        <v>102426.1015625</v>
      </c>
      <c r="G8137" s="2" t="n">
        <v>2472.54345703125</v>
      </c>
    </row>
    <row r="8138" customFormat="false" ht="12.75" hidden="false" customHeight="false" outlineLevel="0" collapsed="false">
      <c r="A8138" s="2" t="s">
        <v>111</v>
      </c>
      <c r="B8138" s="2" t="n">
        <v>85</v>
      </c>
      <c r="C8138" s="2" t="n">
        <v>198058.328125</v>
      </c>
      <c r="D8138" s="2" t="n">
        <v>26213.08984375</v>
      </c>
      <c r="E8138" s="2" t="n">
        <v>23620.94140625</v>
      </c>
      <c r="F8138" s="2" t="n">
        <v>100765.3984375</v>
      </c>
      <c r="G8138" s="2" t="n">
        <v>3712.30419921875</v>
      </c>
    </row>
    <row r="8139" customFormat="false" ht="12.75" hidden="false" customHeight="false" outlineLevel="0" collapsed="false">
      <c r="A8139" s="2" t="s">
        <v>112</v>
      </c>
      <c r="B8139" s="2" t="n">
        <v>85</v>
      </c>
      <c r="C8139" s="2" t="n">
        <v>179928.296875</v>
      </c>
      <c r="D8139" s="2" t="n">
        <v>23562.412109375</v>
      </c>
      <c r="E8139" s="2" t="n">
        <v>21733.056640625</v>
      </c>
      <c r="F8139" s="2" t="n">
        <v>96394.2890625</v>
      </c>
      <c r="G8139" s="2" t="n">
        <v>3737.23193359375</v>
      </c>
    </row>
    <row r="8140" customFormat="false" ht="12.75" hidden="false" customHeight="false" outlineLevel="0" collapsed="false">
      <c r="A8140" s="2" t="s">
        <v>113</v>
      </c>
      <c r="B8140" s="2" t="n">
        <v>85</v>
      </c>
      <c r="C8140" s="2" t="n">
        <v>174300.4375</v>
      </c>
      <c r="D8140" s="2" t="n">
        <v>22998.53125</v>
      </c>
      <c r="E8140" s="2" t="n">
        <v>20797.876953125</v>
      </c>
      <c r="F8140" s="2" t="n">
        <v>93065.6875</v>
      </c>
      <c r="G8140" s="2" t="n">
        <v>2590.3828125</v>
      </c>
    </row>
    <row r="8141" customFormat="false" ht="12.75" hidden="false" customHeight="false" outlineLevel="0" collapsed="false">
      <c r="A8141" s="2" t="s">
        <v>114</v>
      </c>
      <c r="B8141" s="2" t="n">
        <v>85</v>
      </c>
      <c r="C8141" s="2" t="n">
        <v>164413.671875</v>
      </c>
      <c r="D8141" s="2" t="n">
        <v>22671.423828125</v>
      </c>
      <c r="E8141" s="2" t="n">
        <v>19635.94921875</v>
      </c>
      <c r="F8141" s="2" t="n">
        <v>92074.5625</v>
      </c>
      <c r="G8141" s="2" t="n">
        <v>4147.60595703125</v>
      </c>
    </row>
    <row r="8142" customFormat="false" ht="12.75" hidden="false" customHeight="false" outlineLevel="0" collapsed="false">
      <c r="A8142" s="2" t="s">
        <v>115</v>
      </c>
      <c r="B8142" s="2" t="n">
        <v>85</v>
      </c>
      <c r="C8142" s="2" t="n">
        <v>179295.75</v>
      </c>
      <c r="D8142" s="2" t="n">
        <v>25051.685546875</v>
      </c>
      <c r="E8142" s="2" t="n">
        <v>19767.4609375</v>
      </c>
      <c r="F8142" s="2" t="n">
        <v>97398.0625</v>
      </c>
      <c r="G8142" s="2" t="n">
        <v>3706.65087890625</v>
      </c>
    </row>
    <row r="8143" customFormat="false" ht="12.75" hidden="false" customHeight="false" outlineLevel="0" collapsed="false">
      <c r="A8143" s="2" t="s">
        <v>116</v>
      </c>
      <c r="B8143" s="2" t="n">
        <v>85</v>
      </c>
      <c r="C8143" s="2" t="n">
        <v>186852.75</v>
      </c>
      <c r="D8143" s="2" t="n">
        <v>27448.1484375</v>
      </c>
      <c r="E8143" s="2" t="n">
        <v>19789.53125</v>
      </c>
      <c r="F8143" s="2" t="n">
        <v>101537.0078125</v>
      </c>
      <c r="G8143" s="2" t="n">
        <v>3040.58837890625</v>
      </c>
    </row>
    <row r="8144" customFormat="false" ht="12.75" hidden="false" customHeight="false" outlineLevel="0" collapsed="false">
      <c r="A8144" s="2" t="s">
        <v>117</v>
      </c>
      <c r="B8144" s="2" t="n">
        <v>85</v>
      </c>
      <c r="C8144" s="2" t="n">
        <v>171613.09375</v>
      </c>
      <c r="D8144" s="2" t="n">
        <v>27845.853515625</v>
      </c>
      <c r="E8144" s="2" t="n">
        <v>19022.67578125</v>
      </c>
      <c r="F8144" s="2" t="n">
        <v>99767.1484375</v>
      </c>
      <c r="G8144" s="2" t="n">
        <v>3872.6298828125</v>
      </c>
    </row>
    <row r="8145" customFormat="false" ht="12.75" hidden="false" customHeight="false" outlineLevel="0" collapsed="false">
      <c r="A8145" s="2" t="s">
        <v>118</v>
      </c>
      <c r="B8145" s="2" t="n">
        <v>85</v>
      </c>
      <c r="C8145" s="2" t="n">
        <v>213842.34375</v>
      </c>
      <c r="D8145" s="2" t="n">
        <v>34529.56640625</v>
      </c>
      <c r="E8145" s="2" t="n">
        <v>18814.162109375</v>
      </c>
      <c r="F8145" s="2" t="n">
        <v>109242.1015625</v>
      </c>
      <c r="G8145" s="2" t="n">
        <v>3050.61328125</v>
      </c>
    </row>
    <row r="8146" customFormat="false" ht="12.75" hidden="false" customHeight="false" outlineLevel="0" collapsed="false">
      <c r="A8146" s="2" t="s">
        <v>121</v>
      </c>
      <c r="B8146" s="2" t="n">
        <v>85</v>
      </c>
      <c r="C8146" s="2" t="n">
        <v>219226.671875</v>
      </c>
      <c r="D8146" s="2" t="n">
        <v>33188.96875</v>
      </c>
      <c r="E8146" s="2" t="n">
        <v>20606.02734375</v>
      </c>
      <c r="F8146" s="2" t="n">
        <v>107942.0234375</v>
      </c>
      <c r="G8146" s="2" t="n">
        <v>3429.53344726563</v>
      </c>
    </row>
    <row r="8147" customFormat="false" ht="12.75" hidden="false" customHeight="false" outlineLevel="0" collapsed="false">
      <c r="A8147" s="2" t="s">
        <v>122</v>
      </c>
      <c r="B8147" s="2" t="n">
        <v>85</v>
      </c>
      <c r="C8147" s="2" t="n">
        <v>208510.8125</v>
      </c>
      <c r="D8147" s="2" t="n">
        <v>29779.72265625</v>
      </c>
      <c r="E8147" s="2" t="n">
        <v>20728.15625</v>
      </c>
      <c r="F8147" s="2" t="n">
        <v>104401.4375</v>
      </c>
      <c r="G8147" s="2" t="n">
        <v>3112.82763671875</v>
      </c>
    </row>
    <row r="8148" customFormat="false" ht="12.75" hidden="false" customHeight="false" outlineLevel="0" collapsed="false">
      <c r="A8148" s="2" t="s">
        <v>123</v>
      </c>
      <c r="B8148" s="2" t="n">
        <v>85</v>
      </c>
      <c r="C8148" s="2" t="n">
        <v>196008.28125</v>
      </c>
      <c r="D8148" s="2" t="n">
        <v>26563.7578125</v>
      </c>
      <c r="E8148" s="2" t="n">
        <v>20579.56640625</v>
      </c>
      <c r="F8148" s="2" t="n">
        <v>103235.5390625</v>
      </c>
      <c r="G8148" s="2" t="n">
        <v>2318.798828125</v>
      </c>
    </row>
    <row r="8149" customFormat="false" ht="12.75" hidden="false" customHeight="false" outlineLevel="0" collapsed="false">
      <c r="A8149" s="2" t="s">
        <v>124</v>
      </c>
      <c r="B8149" s="2" t="n">
        <v>85</v>
      </c>
      <c r="C8149" s="2" t="n">
        <v>190731.265625</v>
      </c>
      <c r="D8149" s="2" t="n">
        <v>24934.84765625</v>
      </c>
      <c r="E8149" s="2" t="n">
        <v>21072.791015625</v>
      </c>
      <c r="F8149" s="2" t="n">
        <v>100381.2421875</v>
      </c>
      <c r="G8149" s="2" t="n">
        <v>2514.85375976563</v>
      </c>
    </row>
    <row r="8150" customFormat="false" ht="12.75" hidden="false" customHeight="false" outlineLevel="0" collapsed="false">
      <c r="A8150" s="2" t="s">
        <v>125</v>
      </c>
      <c r="B8150" s="2" t="n">
        <v>85</v>
      </c>
      <c r="C8150" s="2" t="n">
        <v>184795.5625</v>
      </c>
      <c r="D8150" s="2" t="n">
        <v>24671.650390625</v>
      </c>
      <c r="E8150" s="2" t="n">
        <v>21646.173828125</v>
      </c>
      <c r="F8150" s="2" t="n">
        <v>100362.1328125</v>
      </c>
      <c r="G8150" s="2" t="n">
        <v>2310.92797851563</v>
      </c>
    </row>
    <row r="8151" customFormat="false" ht="12.75" hidden="false" customHeight="false" outlineLevel="0" collapsed="false">
      <c r="A8151" s="2" t="s">
        <v>126</v>
      </c>
      <c r="B8151" s="2" t="n">
        <v>85</v>
      </c>
      <c r="C8151" s="2" t="n">
        <v>22529.162109375</v>
      </c>
      <c r="D8151" s="2" t="n">
        <v>4040.103515625</v>
      </c>
      <c r="E8151" s="2" t="n">
        <v>19451.609375</v>
      </c>
      <c r="F8151" s="2" t="n">
        <v>90846.34375</v>
      </c>
      <c r="G8151" s="2" t="n">
        <v>2521.72705078125</v>
      </c>
    </row>
    <row r="8152" customFormat="false" ht="12.75" hidden="false" customHeight="false" outlineLevel="0" collapsed="false">
      <c r="A8152" s="2" t="s">
        <v>127</v>
      </c>
      <c r="B8152" s="2" t="n">
        <v>85</v>
      </c>
      <c r="C8152" s="2" t="n">
        <v>172235.625</v>
      </c>
      <c r="D8152" s="2" t="n">
        <v>24474.28515625</v>
      </c>
      <c r="E8152" s="2" t="n">
        <v>21397.41015625</v>
      </c>
      <c r="F8152" s="2" t="n">
        <v>100913.5546875</v>
      </c>
      <c r="G8152" s="2" t="n">
        <v>3486.51953125</v>
      </c>
    </row>
    <row r="8153" customFormat="false" ht="12.75" hidden="false" customHeight="false" outlineLevel="0" collapsed="false">
      <c r="A8153" s="2" t="s">
        <v>128</v>
      </c>
      <c r="B8153" s="2" t="n">
        <v>85</v>
      </c>
      <c r="C8153" s="2" t="n">
        <v>188082.328125</v>
      </c>
      <c r="D8153" s="2" t="n">
        <v>25042.1640625</v>
      </c>
      <c r="E8153" s="2" t="n">
        <v>20521.87109375</v>
      </c>
      <c r="F8153" s="2" t="n">
        <v>101268.3828125</v>
      </c>
      <c r="G8153" s="2" t="n">
        <v>2944.25610351563</v>
      </c>
    </row>
    <row r="8154" customFormat="false" ht="12.75" hidden="false" customHeight="false" outlineLevel="0" collapsed="false">
      <c r="A8154" s="2" t="s">
        <v>129</v>
      </c>
      <c r="B8154" s="2" t="n">
        <v>85</v>
      </c>
      <c r="C8154" s="2" t="n">
        <v>171338.1875</v>
      </c>
      <c r="D8154" s="2" t="n">
        <v>25852.390625</v>
      </c>
      <c r="E8154" s="2" t="n">
        <v>19936.451171875</v>
      </c>
      <c r="F8154" s="2" t="n">
        <v>99517.65625</v>
      </c>
      <c r="G8154" s="2" t="n">
        <v>2863.57202148438</v>
      </c>
    </row>
    <row r="8155" customFormat="false" ht="12.75" hidden="false" customHeight="false" outlineLevel="0" collapsed="false">
      <c r="A8155" s="2" t="s">
        <v>130</v>
      </c>
      <c r="B8155" s="2" t="n">
        <v>85</v>
      </c>
      <c r="C8155" s="2" t="n">
        <v>198621.21875</v>
      </c>
      <c r="D8155" s="2" t="n">
        <v>30309.470703125</v>
      </c>
      <c r="E8155" s="2" t="n">
        <v>21624.96484375</v>
      </c>
      <c r="F8155" s="2" t="n">
        <v>107507.5703125</v>
      </c>
      <c r="G8155" s="2" t="n">
        <v>6258.94970703125</v>
      </c>
    </row>
    <row r="8156" customFormat="false" ht="12.75" hidden="false" customHeight="false" outlineLevel="0" collapsed="false">
      <c r="A8156" s="2" t="s">
        <v>131</v>
      </c>
      <c r="B8156" s="2" t="n">
        <v>85</v>
      </c>
      <c r="C8156" s="2" t="n">
        <v>199220.890625</v>
      </c>
      <c r="D8156" s="2" t="n">
        <v>31514.513671875</v>
      </c>
      <c r="E8156" s="2" t="n">
        <v>19938.8984375</v>
      </c>
      <c r="F8156" s="2" t="n">
        <v>115540.390625</v>
      </c>
      <c r="G8156" s="2" t="n">
        <v>2649.79956054688</v>
      </c>
    </row>
    <row r="8157" customFormat="false" ht="12.75" hidden="false" customHeight="false" outlineLevel="0" collapsed="false">
      <c r="A8157" s="2" t="s">
        <v>132</v>
      </c>
      <c r="B8157" s="2" t="n">
        <v>85</v>
      </c>
      <c r="C8157" s="2" t="n">
        <v>39469.57421875</v>
      </c>
      <c r="D8157" s="2" t="n">
        <v>6051.08203125</v>
      </c>
      <c r="E8157" s="2" t="n">
        <v>19025.484375</v>
      </c>
      <c r="F8157" s="2" t="n">
        <v>112374.5078125</v>
      </c>
      <c r="G8157" s="2" t="n">
        <v>5702.33984375</v>
      </c>
    </row>
    <row r="8158" customFormat="false" ht="12.75" hidden="false" customHeight="false" outlineLevel="0" collapsed="false">
      <c r="A8158" s="2" t="s">
        <v>133</v>
      </c>
      <c r="B8158" s="2" t="n">
        <v>85</v>
      </c>
      <c r="C8158" s="2" t="n">
        <v>145093.078125</v>
      </c>
      <c r="D8158" s="2" t="n">
        <v>23135.81640625</v>
      </c>
      <c r="E8158" s="2" t="n">
        <v>19074.404296875</v>
      </c>
      <c r="F8158" s="2" t="n">
        <v>110228.09375</v>
      </c>
      <c r="G8158" s="2" t="n">
        <v>3402.91796875</v>
      </c>
    </row>
    <row r="8159" customFormat="false" ht="12.75" hidden="false" customHeight="false" outlineLevel="0" collapsed="false">
      <c r="A8159" s="2" t="s">
        <v>134</v>
      </c>
      <c r="B8159" s="2" t="n">
        <v>85</v>
      </c>
      <c r="C8159" s="2" t="n">
        <v>145998.5</v>
      </c>
      <c r="D8159" s="2" t="n">
        <v>23076.201171875</v>
      </c>
      <c r="E8159" s="2" t="n">
        <v>20797.107421875</v>
      </c>
      <c r="F8159" s="2" t="n">
        <v>108475.2265625</v>
      </c>
      <c r="G8159" s="2" t="n">
        <v>3638.99389648438</v>
      </c>
    </row>
    <row r="8160" customFormat="false" ht="12.75" hidden="false" customHeight="false" outlineLevel="0" collapsed="false">
      <c r="A8160" s="2" t="s">
        <v>135</v>
      </c>
      <c r="B8160" s="2" t="n">
        <v>85</v>
      </c>
      <c r="C8160" s="2" t="n">
        <v>176588.15625</v>
      </c>
      <c r="D8160" s="2" t="n">
        <v>26142.166015625</v>
      </c>
      <c r="E8160" s="2" t="n">
        <v>20236.333984375</v>
      </c>
      <c r="F8160" s="2" t="n">
        <v>102410.8671875</v>
      </c>
      <c r="G8160" s="2" t="n">
        <v>2620.25952148438</v>
      </c>
    </row>
    <row r="8161" customFormat="false" ht="12.75" hidden="false" customHeight="false" outlineLevel="0" collapsed="false">
      <c r="A8161" s="2" t="s">
        <v>136</v>
      </c>
      <c r="B8161" s="2" t="n">
        <v>85</v>
      </c>
      <c r="C8161" s="2" t="n">
        <v>183112.25</v>
      </c>
      <c r="D8161" s="2" t="n">
        <v>25821.2109375</v>
      </c>
      <c r="E8161" s="2" t="n">
        <v>20730.44921875</v>
      </c>
      <c r="F8161" s="2" t="n">
        <v>102262.0390625</v>
      </c>
      <c r="G8161" s="2" t="n">
        <v>2726.38256835938</v>
      </c>
    </row>
    <row r="8162" customFormat="false" ht="12.75" hidden="false" customHeight="false" outlineLevel="0" collapsed="false">
      <c r="A8162" s="2" t="s">
        <v>137</v>
      </c>
      <c r="B8162" s="2" t="n">
        <v>85</v>
      </c>
      <c r="C8162" s="2" t="n">
        <v>228999.0625</v>
      </c>
      <c r="D8162" s="2" t="n">
        <v>31831.24609375</v>
      </c>
      <c r="E8162" s="2" t="n">
        <v>27813.21484375</v>
      </c>
      <c r="F8162" s="2" t="n">
        <v>136893.421875</v>
      </c>
      <c r="G8162" s="2" t="n">
        <v>3771.81103515625</v>
      </c>
    </row>
    <row r="8163" customFormat="false" ht="12.75" hidden="false" customHeight="false" outlineLevel="0" collapsed="false">
      <c r="A8163" s="2" t="s">
        <v>138</v>
      </c>
      <c r="B8163" s="2" t="n">
        <v>85</v>
      </c>
      <c r="C8163" s="2" t="n">
        <v>26482.98046875</v>
      </c>
      <c r="D8163" s="2" t="n">
        <v>6848.64208984375</v>
      </c>
      <c r="E8163" s="2" t="n">
        <v>4295.083984375</v>
      </c>
      <c r="F8163" s="2" t="n">
        <v>5179.90185546875</v>
      </c>
      <c r="G8163" s="2" t="n">
        <v>2706.70458984375</v>
      </c>
    </row>
    <row r="8164" customFormat="false" ht="12.75" hidden="false" customHeight="false" outlineLevel="0" collapsed="false">
      <c r="A8164" s="2" t="s">
        <v>139</v>
      </c>
      <c r="B8164" s="2" t="n">
        <v>85</v>
      </c>
      <c r="C8164" s="2" t="n">
        <v>24651.810546875</v>
      </c>
      <c r="D8164" s="2" t="n">
        <v>4026.07421875</v>
      </c>
      <c r="E8164" s="2" t="n">
        <v>2747.04248046875</v>
      </c>
      <c r="F8164" s="2" t="n">
        <v>4809.79345703125</v>
      </c>
      <c r="G8164" s="2" t="n">
        <v>2567.63696289063</v>
      </c>
    </row>
    <row r="8165" customFormat="false" ht="12.75" hidden="false" customHeight="false" outlineLevel="0" collapsed="false">
      <c r="A8165" s="2" t="s">
        <v>140</v>
      </c>
      <c r="B8165" s="2" t="n">
        <v>85</v>
      </c>
      <c r="C8165" s="2" t="n">
        <v>28995.462890625</v>
      </c>
      <c r="D8165" s="2" t="n">
        <v>4645.89892578125</v>
      </c>
      <c r="E8165" s="2" t="n">
        <v>3210.49926757813</v>
      </c>
      <c r="F8165" s="2" t="n">
        <v>6664.6845703125</v>
      </c>
      <c r="G8165" s="2" t="n">
        <v>4080.939453125</v>
      </c>
    </row>
    <row r="8166" customFormat="false" ht="12.75" hidden="false" customHeight="false" outlineLevel="0" collapsed="false">
      <c r="A8166" s="2" t="s">
        <v>141</v>
      </c>
      <c r="B8166" s="2" t="n">
        <v>85</v>
      </c>
      <c r="C8166" s="2" t="n">
        <v>34653.0546875</v>
      </c>
      <c r="D8166" s="2" t="n">
        <v>8331.28125</v>
      </c>
      <c r="E8166" s="2" t="n">
        <v>5872.15478515625</v>
      </c>
      <c r="F8166" s="2" t="n">
        <v>7374.23583984375</v>
      </c>
      <c r="G8166" s="2" t="n">
        <v>3987.8759765625</v>
      </c>
    </row>
    <row r="8167" customFormat="false" ht="12.75" hidden="false" customHeight="false" outlineLevel="0" collapsed="false">
      <c r="A8167" s="2" t="s">
        <v>142</v>
      </c>
      <c r="B8167" s="2" t="n">
        <v>85</v>
      </c>
      <c r="C8167" s="2" t="n">
        <v>37728.19140625</v>
      </c>
      <c r="D8167" s="2" t="n">
        <v>6351.65087890625</v>
      </c>
      <c r="E8167" s="2" t="n">
        <v>4630.95654296875</v>
      </c>
      <c r="F8167" s="2" t="n">
        <v>6815.3994140625</v>
      </c>
      <c r="G8167" s="2" t="n">
        <v>4002.98828125</v>
      </c>
    </row>
    <row r="8168" customFormat="false" ht="12.75" hidden="false" customHeight="false" outlineLevel="0" collapsed="false">
      <c r="A8168" s="2" t="s">
        <v>143</v>
      </c>
      <c r="B8168" s="2" t="n">
        <v>85</v>
      </c>
      <c r="C8168" s="2" t="n">
        <v>38338.8984375</v>
      </c>
      <c r="D8168" s="2" t="n">
        <v>5085.48291015625</v>
      </c>
      <c r="E8168" s="2" t="n">
        <v>3192.18774414063</v>
      </c>
      <c r="F8168" s="2" t="n">
        <v>5249.36376953125</v>
      </c>
      <c r="G8168" s="2" t="n">
        <v>2607.90869140625</v>
      </c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75416.3671875</v>
      </c>
      <c r="D8169" s="2" t="n">
        <v>17018.248046875</v>
      </c>
      <c r="E8169" s="2" t="n">
        <v>10187.484375</v>
      </c>
      <c r="F8169" s="2" t="n">
        <v>64505.94921875</v>
      </c>
      <c r="G8169" s="2" t="n">
        <v>2218.591796875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144326.8125</v>
      </c>
      <c r="D8170" s="2" t="n">
        <v>23126.22265625</v>
      </c>
      <c r="E8170" s="2" t="n">
        <v>14910.591796875</v>
      </c>
      <c r="F8170" s="2" t="n">
        <v>88526.9140625</v>
      </c>
      <c r="G8170" s="2" t="n">
        <v>2365.20483398438</v>
      </c>
    </row>
    <row r="8171" customFormat="false" ht="12.75" hidden="false" customHeight="false" outlineLevel="0" collapsed="false">
      <c r="A8171" s="2" t="s">
        <v>32</v>
      </c>
      <c r="B8171" s="2" t="n">
        <v>86</v>
      </c>
      <c r="C8171" s="2" t="n">
        <v>146611.796875</v>
      </c>
      <c r="D8171" s="2" t="n">
        <v>22093.375</v>
      </c>
      <c r="E8171" s="2" t="n">
        <v>16281.755859375</v>
      </c>
      <c r="F8171" s="2" t="n">
        <v>88898.3203125</v>
      </c>
      <c r="G8171" s="2" t="n">
        <v>2418.11889648438</v>
      </c>
    </row>
    <row r="8172" customFormat="false" ht="12.75" hidden="false" customHeight="false" outlineLevel="0" collapsed="false">
      <c r="A8172" s="2" t="s">
        <v>33</v>
      </c>
      <c r="B8172" s="2" t="n">
        <v>86</v>
      </c>
      <c r="C8172" s="2" t="n">
        <v>118519.1796875</v>
      </c>
      <c r="D8172" s="2" t="n">
        <v>17753.794921875</v>
      </c>
      <c r="E8172" s="2" t="n">
        <v>16303.6083984375</v>
      </c>
      <c r="F8172" s="2" t="n">
        <v>83458.5703125</v>
      </c>
      <c r="G8172" s="2" t="n">
        <v>2846.43676757813</v>
      </c>
    </row>
    <row r="8173" customFormat="false" ht="12.75" hidden="false" customHeight="false" outlineLevel="0" collapsed="false">
      <c r="A8173" s="2" t="s">
        <v>36</v>
      </c>
      <c r="B8173" s="2" t="n">
        <v>86</v>
      </c>
      <c r="C8173" s="2" t="n">
        <v>131562.8125</v>
      </c>
      <c r="D8173" s="2" t="n">
        <v>19200.0859375</v>
      </c>
      <c r="E8173" s="2" t="n">
        <v>17278.7421875</v>
      </c>
      <c r="F8173" s="2" t="n">
        <v>87246.2578125</v>
      </c>
      <c r="G8173" s="2" t="n">
        <v>2522.42578125</v>
      </c>
    </row>
    <row r="8174" customFormat="false" ht="12.75" hidden="false" customHeight="false" outlineLevel="0" collapsed="false">
      <c r="A8174" s="2" t="s">
        <v>37</v>
      </c>
      <c r="B8174" s="2" t="n">
        <v>86</v>
      </c>
      <c r="C8174" s="2" t="n">
        <v>136977.5625</v>
      </c>
      <c r="D8174" s="2" t="n">
        <v>20366.28125</v>
      </c>
      <c r="E8174" s="2" t="n">
        <v>18692.20703125</v>
      </c>
      <c r="F8174" s="2" t="n">
        <v>88619.53125</v>
      </c>
      <c r="G8174" s="2" t="n">
        <v>3480.80712890625</v>
      </c>
    </row>
    <row r="8175" customFormat="false" ht="12.75" hidden="false" customHeight="false" outlineLevel="0" collapsed="false">
      <c r="A8175" s="2" t="s">
        <v>38</v>
      </c>
      <c r="B8175" s="2" t="n">
        <v>86</v>
      </c>
      <c r="C8175" s="2" t="n">
        <v>123428.7109375</v>
      </c>
      <c r="D8175" s="2" t="n">
        <v>17993.984375</v>
      </c>
      <c r="E8175" s="2" t="n">
        <v>17569.705078125</v>
      </c>
      <c r="F8175" s="2" t="n">
        <v>83857.4140625</v>
      </c>
      <c r="G8175" s="2" t="n">
        <v>2869.26342773438</v>
      </c>
    </row>
    <row r="8176" customFormat="false" ht="12.75" hidden="false" customHeight="false" outlineLevel="0" collapsed="false">
      <c r="A8176" s="2" t="s">
        <v>41</v>
      </c>
      <c r="B8176" s="2" t="n">
        <v>86</v>
      </c>
      <c r="C8176" s="2" t="n">
        <v>433016.25</v>
      </c>
      <c r="D8176" s="2" t="n">
        <v>59863.9296875</v>
      </c>
      <c r="E8176" s="2" t="n">
        <v>55867.12890625</v>
      </c>
      <c r="F8176" s="2" t="n">
        <v>271871.125</v>
      </c>
      <c r="G8176" s="2" t="n">
        <v>11966.033203125</v>
      </c>
    </row>
    <row r="8177" customFormat="false" ht="12.75" hidden="false" customHeight="false" outlineLevel="0" collapsed="false">
      <c r="A8177" s="2" t="s">
        <v>42</v>
      </c>
      <c r="B8177" s="2" t="n">
        <v>86</v>
      </c>
      <c r="C8177" s="2" t="n">
        <v>131444.890625</v>
      </c>
      <c r="D8177" s="2" t="n">
        <v>19716.8671875</v>
      </c>
      <c r="E8177" s="2" t="n">
        <v>17670.421875</v>
      </c>
      <c r="F8177" s="2" t="n">
        <v>91182.5625</v>
      </c>
      <c r="G8177" s="2" t="n">
        <v>2462.44555664063</v>
      </c>
    </row>
    <row r="8178" customFormat="false" ht="12.75" hidden="false" customHeight="false" outlineLevel="0" collapsed="false">
      <c r="A8178" s="2" t="s">
        <v>43</v>
      </c>
      <c r="B8178" s="2" t="n">
        <v>86</v>
      </c>
      <c r="C8178" s="2" t="n">
        <v>119803.7421875</v>
      </c>
      <c r="D8178" s="2" t="n">
        <v>19062.4140625</v>
      </c>
      <c r="E8178" s="2" t="n">
        <v>16246.9501953125</v>
      </c>
      <c r="F8178" s="2" t="n">
        <v>87220.6953125</v>
      </c>
      <c r="G8178" s="2" t="n">
        <v>3083.4521484375</v>
      </c>
    </row>
    <row r="8179" customFormat="false" ht="12.75" hidden="false" customHeight="false" outlineLevel="0" collapsed="false">
      <c r="A8179" s="2" t="s">
        <v>46</v>
      </c>
      <c r="B8179" s="2" t="n">
        <v>86</v>
      </c>
      <c r="C8179" s="2" t="n">
        <v>124388.65625</v>
      </c>
      <c r="D8179" s="2" t="n">
        <v>20069.478515625</v>
      </c>
      <c r="E8179" s="2" t="n">
        <v>15918.9443359375</v>
      </c>
      <c r="F8179" s="2" t="n">
        <v>91664.2578125</v>
      </c>
      <c r="G8179" s="2" t="n">
        <v>2244.056640625</v>
      </c>
    </row>
    <row r="8180" customFormat="false" ht="12.75" hidden="false" customHeight="false" outlineLevel="0" collapsed="false">
      <c r="A8180" s="2" t="s">
        <v>47</v>
      </c>
      <c r="B8180" s="2" t="n">
        <v>86</v>
      </c>
      <c r="C8180" s="2" t="n">
        <v>113927.140625</v>
      </c>
      <c r="D8180" s="2" t="n">
        <v>19752.935546875</v>
      </c>
      <c r="E8180" s="2" t="n">
        <v>14066.9306640625</v>
      </c>
      <c r="F8180" s="2" t="n">
        <v>87203.9921875</v>
      </c>
      <c r="G8180" s="2" t="n">
        <v>2658.89697265625</v>
      </c>
    </row>
    <row r="8181" customFormat="false" ht="12.75" hidden="false" customHeight="false" outlineLevel="0" collapsed="false">
      <c r="A8181" s="2" t="s">
        <v>48</v>
      </c>
      <c r="B8181" s="2" t="n">
        <v>86</v>
      </c>
      <c r="C8181" s="2" t="n">
        <v>115104.0546875</v>
      </c>
      <c r="D8181" s="2" t="n">
        <v>18820.98828125</v>
      </c>
      <c r="E8181" s="2" t="n">
        <v>14586.6826171875</v>
      </c>
      <c r="F8181" s="2" t="n">
        <v>88472.3515625</v>
      </c>
      <c r="G8181" s="2" t="n">
        <v>2410.68676757813</v>
      </c>
    </row>
    <row r="8182" customFormat="false" ht="12.75" hidden="false" customHeight="false" outlineLevel="0" collapsed="false">
      <c r="A8182" s="2" t="s">
        <v>51</v>
      </c>
      <c r="B8182" s="2" t="n">
        <v>86</v>
      </c>
      <c r="C8182" s="2" t="n">
        <v>132689.046875</v>
      </c>
      <c r="D8182" s="2" t="n">
        <v>20218.330078125</v>
      </c>
      <c r="E8182" s="2" t="n">
        <v>16982.712890625</v>
      </c>
      <c r="F8182" s="2" t="n">
        <v>93659.03125</v>
      </c>
      <c r="G8182" s="2" t="n">
        <v>2096.7685546875</v>
      </c>
    </row>
    <row r="8183" customFormat="false" ht="12.75" hidden="false" customHeight="false" outlineLevel="0" collapsed="false">
      <c r="A8183" s="2" t="s">
        <v>52</v>
      </c>
      <c r="B8183" s="2" t="n">
        <v>86</v>
      </c>
      <c r="C8183" s="2" t="n">
        <v>133169.625</v>
      </c>
      <c r="D8183" s="2" t="n">
        <v>19380.001953125</v>
      </c>
      <c r="E8183" s="2" t="n">
        <v>18042.220703125</v>
      </c>
      <c r="F8183" s="2" t="n">
        <v>92091.6640625</v>
      </c>
      <c r="G8183" s="2" t="n">
        <v>2324.541015625</v>
      </c>
    </row>
    <row r="8184" customFormat="false" ht="12.75" hidden="false" customHeight="false" outlineLevel="0" collapsed="false">
      <c r="A8184" s="2" t="s">
        <v>53</v>
      </c>
      <c r="B8184" s="2" t="n">
        <v>86</v>
      </c>
      <c r="C8184" s="2" t="n">
        <v>144449.734375</v>
      </c>
      <c r="D8184" s="2" t="n">
        <v>20217.669921875</v>
      </c>
      <c r="E8184" s="2" t="n">
        <v>18052.318359375</v>
      </c>
      <c r="F8184" s="2" t="n">
        <v>90223.2578125</v>
      </c>
      <c r="G8184" s="2" t="n">
        <v>2293.73559570313</v>
      </c>
    </row>
    <row r="8185" customFormat="false" ht="12.75" hidden="false" customHeight="false" outlineLevel="0" collapsed="false">
      <c r="A8185" s="2" t="s">
        <v>56</v>
      </c>
      <c r="B8185" s="2" t="n">
        <v>86</v>
      </c>
      <c r="C8185" s="2" t="n">
        <v>152219.359375</v>
      </c>
      <c r="D8185" s="2" t="n">
        <v>20884.21484375</v>
      </c>
      <c r="E8185" s="2" t="n">
        <v>20850.388671875</v>
      </c>
      <c r="F8185" s="2" t="n">
        <v>103681.3515625</v>
      </c>
      <c r="G8185" s="2" t="n">
        <v>2637.91186523438</v>
      </c>
    </row>
    <row r="8186" customFormat="false" ht="12.75" hidden="false" customHeight="false" outlineLevel="0" collapsed="false">
      <c r="A8186" s="2" t="s">
        <v>57</v>
      </c>
      <c r="B8186" s="2" t="n">
        <v>86</v>
      </c>
      <c r="C8186" s="2" t="n">
        <v>146861.703125</v>
      </c>
      <c r="D8186" s="2" t="n">
        <v>19714.212890625</v>
      </c>
      <c r="E8186" s="2" t="n">
        <v>18987.630859375</v>
      </c>
      <c r="F8186" s="2" t="n">
        <v>90738.5703125</v>
      </c>
      <c r="G8186" s="2" t="n">
        <v>1594.78674316406</v>
      </c>
    </row>
    <row r="8187" customFormat="false" ht="12.75" hidden="false" customHeight="false" outlineLevel="0" collapsed="false">
      <c r="A8187" s="2" t="s">
        <v>58</v>
      </c>
      <c r="B8187" s="2" t="n">
        <v>86</v>
      </c>
      <c r="C8187" s="2" t="n">
        <v>180388.8125</v>
      </c>
      <c r="D8187" s="2" t="n">
        <v>23595.876953125</v>
      </c>
      <c r="E8187" s="2" t="n">
        <v>19105.32421875</v>
      </c>
      <c r="F8187" s="2" t="n">
        <v>90225.8515625</v>
      </c>
      <c r="G8187" s="2" t="n">
        <v>1825.88366699219</v>
      </c>
    </row>
    <row r="8188" customFormat="false" ht="12.75" hidden="false" customHeight="false" outlineLevel="0" collapsed="false">
      <c r="A8188" s="2" t="s">
        <v>61</v>
      </c>
      <c r="B8188" s="2" t="n">
        <v>86</v>
      </c>
      <c r="C8188" s="2" t="n">
        <v>576626.4375</v>
      </c>
      <c r="D8188" s="2" t="n">
        <v>73227.640625</v>
      </c>
      <c r="E8188" s="2" t="n">
        <v>58125</v>
      </c>
      <c r="F8188" s="2" t="n">
        <v>285413.53125</v>
      </c>
      <c r="G8188" s="2" t="n">
        <v>6878.3291015625</v>
      </c>
    </row>
    <row r="8189" customFormat="false" ht="12.75" hidden="false" customHeight="false" outlineLevel="0" collapsed="false">
      <c r="A8189" s="2" t="s">
        <v>62</v>
      </c>
      <c r="B8189" s="2" t="n">
        <v>86</v>
      </c>
      <c r="C8189" s="2" t="n">
        <v>179342.21875</v>
      </c>
      <c r="D8189" s="2" t="n">
        <v>25231.2265625</v>
      </c>
      <c r="E8189" s="2" t="n">
        <v>18722.115234375</v>
      </c>
      <c r="F8189" s="2" t="n">
        <v>90381.1171875</v>
      </c>
      <c r="G8189" s="2" t="n">
        <v>2340.32446289063</v>
      </c>
    </row>
    <row r="8190" customFormat="false" ht="12.75" hidden="false" customHeight="false" outlineLevel="0" collapsed="false">
      <c r="A8190" s="2" t="s">
        <v>63</v>
      </c>
      <c r="B8190" s="2" t="n">
        <v>86</v>
      </c>
      <c r="C8190" s="2" t="n">
        <v>179904.703125</v>
      </c>
      <c r="D8190" s="2" t="n">
        <v>25943.197265625</v>
      </c>
      <c r="E8190" s="2" t="n">
        <v>17797.552734375</v>
      </c>
      <c r="F8190" s="2" t="n">
        <v>90086.8828125</v>
      </c>
      <c r="G8190" s="2" t="n">
        <v>2070.3408203125</v>
      </c>
    </row>
    <row r="8191" customFormat="false" ht="12.75" hidden="false" customHeight="false" outlineLevel="0" collapsed="false">
      <c r="A8191" s="2" t="s">
        <v>64</v>
      </c>
      <c r="B8191" s="2" t="n">
        <v>86</v>
      </c>
      <c r="C8191" s="2" t="n">
        <v>193266.625</v>
      </c>
      <c r="D8191" s="2" t="n">
        <v>29302.154296875</v>
      </c>
      <c r="E8191" s="2" t="n">
        <v>18188.904296875</v>
      </c>
      <c r="F8191" s="2" t="n">
        <v>95398.7578125</v>
      </c>
      <c r="G8191" s="2" t="n">
        <v>3593.39526367188</v>
      </c>
    </row>
    <row r="8192" customFormat="false" ht="12.75" hidden="false" customHeight="false" outlineLevel="0" collapsed="false">
      <c r="A8192" s="2" t="s">
        <v>65</v>
      </c>
      <c r="B8192" s="2" t="n">
        <v>86</v>
      </c>
      <c r="C8192" s="2" t="n">
        <v>197896.421875</v>
      </c>
      <c r="D8192" s="2" t="n">
        <v>32994.09765625</v>
      </c>
      <c r="E8192" s="2" t="n">
        <v>17866.763671875</v>
      </c>
      <c r="F8192" s="2" t="n">
        <v>97505.234375</v>
      </c>
      <c r="G8192" s="2" t="n">
        <v>4549.92724609375</v>
      </c>
    </row>
    <row r="8193" customFormat="false" ht="12.75" hidden="false" customHeight="false" outlineLevel="0" collapsed="false">
      <c r="A8193" s="2" t="s">
        <v>66</v>
      </c>
      <c r="B8193" s="2" t="n">
        <v>86</v>
      </c>
      <c r="C8193" s="2" t="n">
        <v>181291.953125</v>
      </c>
      <c r="D8193" s="2" t="n">
        <v>29343.197265625</v>
      </c>
      <c r="E8193" s="2" t="n">
        <v>17965.091796875</v>
      </c>
      <c r="F8193" s="2" t="n">
        <v>95986.6328125</v>
      </c>
      <c r="G8193" s="2" t="n">
        <v>2752.08740234375</v>
      </c>
    </row>
    <row r="8194" customFormat="false" ht="12.75" hidden="false" customHeight="false" outlineLevel="0" collapsed="false">
      <c r="A8194" s="2" t="s">
        <v>67</v>
      </c>
      <c r="B8194" s="2" t="n">
        <v>86</v>
      </c>
      <c r="C8194" s="2" t="n">
        <v>236188</v>
      </c>
      <c r="D8194" s="2" t="n">
        <v>34989.41796875</v>
      </c>
      <c r="E8194" s="2" t="n">
        <v>23987.65234375</v>
      </c>
      <c r="F8194" s="2" t="n">
        <v>129123.703125</v>
      </c>
      <c r="G8194" s="2" t="n">
        <v>3700.04467773438</v>
      </c>
    </row>
    <row r="8195" customFormat="false" ht="12.75" hidden="false" customHeight="false" outlineLevel="0" collapsed="false">
      <c r="A8195" s="2" t="s">
        <v>68</v>
      </c>
      <c r="B8195" s="2" t="n">
        <v>86</v>
      </c>
      <c r="C8195" s="2" t="n">
        <v>185632.671875</v>
      </c>
      <c r="D8195" s="2" t="n">
        <v>25968.0859375</v>
      </c>
      <c r="E8195" s="2" t="n">
        <v>18856.24609375</v>
      </c>
      <c r="F8195" s="2" t="n">
        <v>94026.5234375</v>
      </c>
      <c r="G8195" s="2" t="n">
        <v>2140.8369140625</v>
      </c>
    </row>
    <row r="8196" customFormat="false" ht="12.75" hidden="false" customHeight="false" outlineLevel="0" collapsed="false">
      <c r="A8196" s="2" t="s">
        <v>69</v>
      </c>
      <c r="B8196" s="2" t="n">
        <v>86</v>
      </c>
      <c r="C8196" s="2" t="n">
        <v>178902.984375</v>
      </c>
      <c r="D8196" s="2" t="n">
        <v>23323.146484375</v>
      </c>
      <c r="E8196" s="2" t="n">
        <v>18404.544921875</v>
      </c>
      <c r="F8196" s="2" t="n">
        <v>88170.2734375</v>
      </c>
      <c r="G8196" s="2" t="n">
        <v>2072.07861328125</v>
      </c>
    </row>
    <row r="8197" customFormat="false" ht="12.75" hidden="false" customHeight="false" outlineLevel="0" collapsed="false">
      <c r="A8197" s="2" t="s">
        <v>70</v>
      </c>
      <c r="B8197" s="2" t="n">
        <v>86</v>
      </c>
      <c r="C8197" s="2" t="n">
        <v>190890.25</v>
      </c>
      <c r="D8197" s="2" t="n">
        <v>24312.462890625</v>
      </c>
      <c r="E8197" s="2" t="n">
        <v>20298.015625</v>
      </c>
      <c r="F8197" s="2" t="n">
        <v>93142.8671875</v>
      </c>
      <c r="G8197" s="2" t="n">
        <v>2138.50244140625</v>
      </c>
    </row>
    <row r="8198" customFormat="false" ht="12.75" hidden="false" customHeight="false" outlineLevel="0" collapsed="false">
      <c r="A8198" s="2" t="s">
        <v>71</v>
      </c>
      <c r="B8198" s="2" t="n">
        <v>86</v>
      </c>
      <c r="C8198" s="2" t="n">
        <v>191425.921875</v>
      </c>
      <c r="D8198" s="2" t="n">
        <v>24038.634765625</v>
      </c>
      <c r="E8198" s="2" t="n">
        <v>20386.5625</v>
      </c>
      <c r="F8198" s="2" t="n">
        <v>92064.2109375</v>
      </c>
      <c r="G8198" s="2" t="n">
        <v>1658.93188476563</v>
      </c>
    </row>
    <row r="8199" customFormat="false" ht="12.75" hidden="false" customHeight="false" outlineLevel="0" collapsed="false">
      <c r="A8199" s="2" t="s">
        <v>72</v>
      </c>
      <c r="B8199" s="2" t="n">
        <v>86</v>
      </c>
      <c r="C8199" s="2" t="n">
        <v>190617.125</v>
      </c>
      <c r="D8199" s="2" t="n">
        <v>24173.638671875</v>
      </c>
      <c r="E8199" s="2" t="n">
        <v>20646.9765625</v>
      </c>
      <c r="F8199" s="2" t="n">
        <v>92686.9140625</v>
      </c>
      <c r="G8199" s="2" t="n">
        <v>1619.36120605469</v>
      </c>
    </row>
    <row r="8200" customFormat="false" ht="12.75" hidden="false" customHeight="false" outlineLevel="0" collapsed="false">
      <c r="A8200" s="2" t="s">
        <v>73</v>
      </c>
      <c r="B8200" s="2" t="n">
        <v>86</v>
      </c>
      <c r="C8200" s="2" t="n">
        <v>181950.65625</v>
      </c>
      <c r="D8200" s="2" t="n">
        <v>23257.46484375</v>
      </c>
      <c r="E8200" s="2" t="n">
        <v>19578.931640625</v>
      </c>
      <c r="F8200" s="2" t="n">
        <v>89381.5625</v>
      </c>
      <c r="G8200" s="2" t="n">
        <v>1672.68725585938</v>
      </c>
    </row>
    <row r="8201" customFormat="false" ht="12.75" hidden="false" customHeight="false" outlineLevel="0" collapsed="false">
      <c r="A8201" s="2" t="s">
        <v>74</v>
      </c>
      <c r="B8201" s="2" t="n">
        <v>86</v>
      </c>
      <c r="C8201" s="2" t="n">
        <v>176029.109375</v>
      </c>
      <c r="D8201" s="2" t="n">
        <v>25689.51953125</v>
      </c>
      <c r="E8201" s="2" t="n">
        <v>20013.224609375</v>
      </c>
      <c r="F8201" s="2" t="n">
        <v>88181.3203125</v>
      </c>
      <c r="G8201" s="2" t="n">
        <v>2543.72778320313</v>
      </c>
    </row>
    <row r="8202" customFormat="false" ht="12.75" hidden="false" customHeight="false" outlineLevel="0" collapsed="false">
      <c r="A8202" s="2" t="s">
        <v>75</v>
      </c>
      <c r="B8202" s="2" t="n">
        <v>86</v>
      </c>
      <c r="C8202" s="2" t="n">
        <v>178694.171875</v>
      </c>
      <c r="D8202" s="2" t="n">
        <v>25310.4921875</v>
      </c>
      <c r="E8202" s="2" t="n">
        <v>18505.685546875</v>
      </c>
      <c r="F8202" s="2" t="n">
        <v>90252.1015625</v>
      </c>
      <c r="G8202" s="2" t="n">
        <v>2319.1552734375</v>
      </c>
    </row>
    <row r="8203" customFormat="false" ht="12.75" hidden="false" customHeight="false" outlineLevel="0" collapsed="false">
      <c r="A8203" s="2" t="s">
        <v>76</v>
      </c>
      <c r="B8203" s="2" t="n">
        <v>86</v>
      </c>
      <c r="C8203" s="2" t="n">
        <v>179594.171875</v>
      </c>
      <c r="D8203" s="2" t="n">
        <v>27172.52734375</v>
      </c>
      <c r="E8203" s="2" t="n">
        <v>17743.9609375</v>
      </c>
      <c r="F8203" s="2" t="n">
        <v>90430.90625</v>
      </c>
      <c r="G8203" s="2" t="n">
        <v>1880.8271484375</v>
      </c>
    </row>
    <row r="8204" customFormat="false" ht="12.75" hidden="false" customHeight="false" outlineLevel="0" collapsed="false">
      <c r="A8204" s="2" t="s">
        <v>77</v>
      </c>
      <c r="B8204" s="2" t="n">
        <v>86</v>
      </c>
      <c r="C8204" s="2" t="n">
        <v>190234.5625</v>
      </c>
      <c r="D8204" s="2" t="n">
        <v>29878.35546875</v>
      </c>
      <c r="E8204" s="2" t="n">
        <v>17075.193359375</v>
      </c>
      <c r="F8204" s="2" t="n">
        <v>96951.2890625</v>
      </c>
      <c r="G8204" s="2" t="n">
        <v>2370.8798828125</v>
      </c>
    </row>
    <row r="8205" customFormat="false" ht="12.75" hidden="false" customHeight="false" outlineLevel="0" collapsed="false">
      <c r="A8205" s="2" t="s">
        <v>78</v>
      </c>
      <c r="B8205" s="2" t="n">
        <v>86</v>
      </c>
      <c r="C8205" s="2" t="n">
        <v>177548.671875</v>
      </c>
      <c r="D8205" s="2" t="n">
        <v>28549.189453125</v>
      </c>
      <c r="E8205" s="2" t="n">
        <v>18372.552734375</v>
      </c>
      <c r="F8205" s="2" t="n">
        <v>98705.0078125</v>
      </c>
      <c r="G8205" s="2" t="n">
        <v>2662.21240234375</v>
      </c>
    </row>
    <row r="8206" customFormat="false" ht="12.75" hidden="false" customHeight="false" outlineLevel="0" collapsed="false">
      <c r="A8206" s="2" t="s">
        <v>81</v>
      </c>
      <c r="B8206" s="2" t="n">
        <v>86</v>
      </c>
      <c r="C8206" s="2" t="n">
        <v>173160.765625</v>
      </c>
      <c r="D8206" s="2" t="n">
        <v>25645.86328125</v>
      </c>
      <c r="E8206" s="2" t="n">
        <v>19492.5234375</v>
      </c>
      <c r="F8206" s="2" t="n">
        <v>100829.203125</v>
      </c>
      <c r="G8206" s="2" t="n">
        <v>2242.1796875</v>
      </c>
    </row>
    <row r="8207" customFormat="false" ht="12.75" hidden="false" customHeight="false" outlineLevel="0" collapsed="false">
      <c r="A8207" s="2" t="s">
        <v>82</v>
      </c>
      <c r="B8207" s="2" t="n">
        <v>86</v>
      </c>
      <c r="C8207" s="2" t="n">
        <v>178766.984375</v>
      </c>
      <c r="D8207" s="2" t="n">
        <v>26009.91015625</v>
      </c>
      <c r="E8207" s="2" t="n">
        <v>22753.6171875</v>
      </c>
      <c r="F8207" s="2" t="n">
        <v>104037.921875</v>
      </c>
      <c r="G8207" s="2" t="n">
        <v>4768.47021484375</v>
      </c>
    </row>
    <row r="8208" customFormat="false" ht="12.75" hidden="false" customHeight="false" outlineLevel="0" collapsed="false">
      <c r="A8208" s="2" t="s">
        <v>83</v>
      </c>
      <c r="B8208" s="2" t="n">
        <v>86</v>
      </c>
      <c r="C8208" s="2" t="n">
        <v>174151.34375</v>
      </c>
      <c r="D8208" s="2" t="n">
        <v>23119.037109375</v>
      </c>
      <c r="E8208" s="2" t="n">
        <v>20097.2890625</v>
      </c>
      <c r="F8208" s="2" t="n">
        <v>93590.3671875</v>
      </c>
      <c r="G8208" s="2" t="n">
        <v>3169.05786132813</v>
      </c>
    </row>
    <row r="8209" customFormat="false" ht="12.75" hidden="false" customHeight="false" outlineLevel="0" collapsed="false">
      <c r="A8209" s="2" t="s">
        <v>84</v>
      </c>
      <c r="B8209" s="2" t="n">
        <v>86</v>
      </c>
      <c r="C8209" s="2" t="n">
        <v>190550.796875</v>
      </c>
      <c r="D8209" s="2" t="n">
        <v>24282.310546875</v>
      </c>
      <c r="E8209" s="2" t="n">
        <v>21805.0546875</v>
      </c>
      <c r="F8209" s="2" t="n">
        <v>99211.4296875</v>
      </c>
      <c r="G8209" s="2" t="n">
        <v>1939.26574707031</v>
      </c>
    </row>
    <row r="8210" customFormat="false" ht="12.75" hidden="false" customHeight="false" outlineLevel="0" collapsed="false">
      <c r="A8210" s="2" t="s">
        <v>85</v>
      </c>
      <c r="B8210" s="2" t="n">
        <v>86</v>
      </c>
      <c r="C8210" s="2" t="n">
        <v>184633.15625</v>
      </c>
      <c r="D8210" s="2" t="n">
        <v>24131.23828125</v>
      </c>
      <c r="E8210" s="2" t="n">
        <v>21734.84375</v>
      </c>
      <c r="F8210" s="2" t="n">
        <v>95529.1875</v>
      </c>
      <c r="G8210" s="2" t="n">
        <v>3198.92358398438</v>
      </c>
    </row>
    <row r="8211" customFormat="false" ht="12.75" hidden="false" customHeight="false" outlineLevel="0" collapsed="false">
      <c r="A8211" s="2" t="s">
        <v>86</v>
      </c>
      <c r="B8211" s="2" t="n">
        <v>86</v>
      </c>
      <c r="C8211" s="2" t="n">
        <v>168153.78125</v>
      </c>
      <c r="D8211" s="2" t="n">
        <v>21508.689453125</v>
      </c>
      <c r="E8211" s="2" t="n">
        <v>20109.697265625</v>
      </c>
      <c r="F8211" s="2" t="n">
        <v>91398.5390625</v>
      </c>
      <c r="G8211" s="2" t="n">
        <v>1831.26281738281</v>
      </c>
    </row>
    <row r="8212" customFormat="false" ht="12.75" hidden="false" customHeight="false" outlineLevel="0" collapsed="false">
      <c r="A8212" s="2" t="s">
        <v>87</v>
      </c>
      <c r="B8212" s="2" t="n">
        <v>86</v>
      </c>
      <c r="C8212" s="2" t="n">
        <v>140047.109375</v>
      </c>
      <c r="D8212" s="2" t="n">
        <v>19443.869140625</v>
      </c>
      <c r="E8212" s="2" t="n">
        <v>20894.95703125</v>
      </c>
      <c r="F8212" s="2" t="n">
        <v>93345.171875</v>
      </c>
      <c r="G8212" s="2" t="n">
        <v>1952.34716796875</v>
      </c>
    </row>
    <row r="8213" customFormat="false" ht="12.75" hidden="false" customHeight="false" outlineLevel="0" collapsed="false">
      <c r="A8213" s="2" t="s">
        <v>88</v>
      </c>
      <c r="B8213" s="2" t="n">
        <v>86</v>
      </c>
      <c r="C8213" s="2" t="n">
        <v>180050.171875</v>
      </c>
      <c r="D8213" s="2" t="n">
        <v>22355.603515625</v>
      </c>
      <c r="E8213" s="2" t="n">
        <v>19496.125</v>
      </c>
      <c r="F8213" s="2" t="n">
        <v>92609.515625</v>
      </c>
      <c r="G8213" s="2" t="n">
        <v>2465.8544921875</v>
      </c>
    </row>
    <row r="8214" customFormat="false" ht="12.75" hidden="false" customHeight="false" outlineLevel="0" collapsed="false">
      <c r="A8214" s="2" t="s">
        <v>89</v>
      </c>
      <c r="B8214" s="2" t="n">
        <v>86</v>
      </c>
      <c r="C8214" s="2" t="n">
        <v>171550.546875</v>
      </c>
      <c r="D8214" s="2" t="n">
        <v>24993.765625</v>
      </c>
      <c r="E8214" s="2" t="n">
        <v>19907.359375</v>
      </c>
      <c r="F8214" s="2" t="n">
        <v>93856.0703125</v>
      </c>
      <c r="G8214" s="2" t="n">
        <v>3001.48901367188</v>
      </c>
    </row>
    <row r="8215" customFormat="false" ht="12.75" hidden="false" customHeight="false" outlineLevel="0" collapsed="false">
      <c r="A8215" s="2" t="s">
        <v>90</v>
      </c>
      <c r="B8215" s="2" t="n">
        <v>86</v>
      </c>
      <c r="C8215" s="2" t="n">
        <v>185049.75</v>
      </c>
      <c r="D8215" s="2" t="n">
        <v>28360.90234375</v>
      </c>
      <c r="E8215" s="2" t="n">
        <v>20658.435546875</v>
      </c>
      <c r="F8215" s="2" t="n">
        <v>100703.4921875</v>
      </c>
      <c r="G8215" s="2" t="n">
        <v>2510.484375</v>
      </c>
    </row>
    <row r="8216" customFormat="false" ht="12.75" hidden="false" customHeight="false" outlineLevel="0" collapsed="false">
      <c r="A8216" s="2" t="s">
        <v>91</v>
      </c>
      <c r="B8216" s="2" t="n">
        <v>86</v>
      </c>
      <c r="C8216" s="2" t="n">
        <v>220275.625</v>
      </c>
      <c r="D8216" s="2" t="n">
        <v>33295.42578125</v>
      </c>
      <c r="E8216" s="2" t="n">
        <v>20682.7109375</v>
      </c>
      <c r="F8216" s="2" t="n">
        <v>102626.8828125</v>
      </c>
      <c r="G8216" s="2" t="n">
        <v>3762.15966796875</v>
      </c>
    </row>
    <row r="8217" customFormat="false" ht="12.75" hidden="false" customHeight="false" outlineLevel="0" collapsed="false">
      <c r="A8217" s="2" t="s">
        <v>92</v>
      </c>
      <c r="B8217" s="2" t="n">
        <v>86</v>
      </c>
      <c r="C8217" s="2" t="n">
        <v>177688.234375</v>
      </c>
      <c r="D8217" s="2" t="n">
        <v>27921.560546875</v>
      </c>
      <c r="E8217" s="2" t="n">
        <v>18264.0234375</v>
      </c>
      <c r="F8217" s="2" t="n">
        <v>99151.7734375</v>
      </c>
      <c r="G8217" s="2" t="n">
        <v>3512.63208007813</v>
      </c>
    </row>
    <row r="8218" customFormat="false" ht="12.75" hidden="false" customHeight="false" outlineLevel="0" collapsed="false">
      <c r="A8218" s="2" t="s">
        <v>93</v>
      </c>
      <c r="B8218" s="2" t="n">
        <v>86</v>
      </c>
      <c r="C8218" s="2" t="n">
        <v>163542.71875</v>
      </c>
      <c r="D8218" s="2" t="n">
        <v>24977.810546875</v>
      </c>
      <c r="E8218" s="2" t="n">
        <v>18288.447265625</v>
      </c>
      <c r="F8218" s="2" t="n">
        <v>93643.9375</v>
      </c>
      <c r="G8218" s="2" t="n">
        <v>2815.88403320313</v>
      </c>
    </row>
    <row r="8219" customFormat="false" ht="12.75" hidden="false" customHeight="false" outlineLevel="0" collapsed="false">
      <c r="A8219" s="2" t="s">
        <v>94</v>
      </c>
      <c r="B8219" s="2" t="n">
        <v>86</v>
      </c>
      <c r="C8219" s="2" t="n">
        <v>192696.796875</v>
      </c>
      <c r="D8219" s="2" t="n">
        <v>26537.126953125</v>
      </c>
      <c r="E8219" s="2" t="n">
        <v>21346.69921875</v>
      </c>
      <c r="F8219" s="2" t="n">
        <v>101186.453125</v>
      </c>
      <c r="G8219" s="2" t="n">
        <v>4033.01879882813</v>
      </c>
    </row>
    <row r="8220" customFormat="false" ht="12.75" hidden="false" customHeight="false" outlineLevel="0" collapsed="false">
      <c r="A8220" s="2" t="s">
        <v>95</v>
      </c>
      <c r="B8220" s="2" t="n">
        <v>86</v>
      </c>
      <c r="C8220" s="2" t="n">
        <v>177353.671875</v>
      </c>
      <c r="D8220" s="2" t="n">
        <v>24490.41015625</v>
      </c>
      <c r="E8220" s="2" t="n">
        <v>21335.72265625</v>
      </c>
      <c r="F8220" s="2" t="n">
        <v>98194.3984375</v>
      </c>
      <c r="G8220" s="2" t="n">
        <v>2459.34838867188</v>
      </c>
    </row>
    <row r="8221" customFormat="false" ht="12.75" hidden="false" customHeight="false" outlineLevel="0" collapsed="false">
      <c r="A8221" s="2" t="s">
        <v>96</v>
      </c>
      <c r="B8221" s="2" t="n">
        <v>86</v>
      </c>
      <c r="C8221" s="2" t="n">
        <v>152053.46875</v>
      </c>
      <c r="D8221" s="2" t="n">
        <v>19937.36328125</v>
      </c>
      <c r="E8221" s="2" t="n">
        <v>20778.611328125</v>
      </c>
      <c r="F8221" s="2" t="n">
        <v>93639.921875</v>
      </c>
      <c r="G8221" s="2" t="n">
        <v>2296.96923828125</v>
      </c>
    </row>
    <row r="8222" customFormat="false" ht="12.75" hidden="false" customHeight="false" outlineLevel="0" collapsed="false">
      <c r="A8222" s="2" t="s">
        <v>97</v>
      </c>
      <c r="B8222" s="2" t="n">
        <v>86</v>
      </c>
      <c r="C8222" s="2" t="n">
        <v>213021.46875</v>
      </c>
      <c r="D8222" s="2" t="n">
        <v>29752.443359375</v>
      </c>
      <c r="E8222" s="2" t="n">
        <v>26938.048828125</v>
      </c>
      <c r="F8222" s="2" t="n">
        <v>101419.5390625</v>
      </c>
      <c r="G8222" s="2" t="n">
        <v>7119.3251953125</v>
      </c>
    </row>
    <row r="8223" customFormat="false" ht="12.75" hidden="false" customHeight="false" outlineLevel="0" collapsed="false">
      <c r="A8223" s="2" t="s">
        <v>98</v>
      </c>
      <c r="B8223" s="2" t="n">
        <v>86</v>
      </c>
      <c r="C8223" s="2" t="n">
        <v>183199.765625</v>
      </c>
      <c r="D8223" s="2" t="n">
        <v>23781.2578125</v>
      </c>
      <c r="E8223" s="2" t="n">
        <v>21466.36328125</v>
      </c>
      <c r="F8223" s="2" t="n">
        <v>92396.953125</v>
      </c>
      <c r="G8223" s="2" t="n">
        <v>3516.96069335938</v>
      </c>
    </row>
    <row r="8224" customFormat="false" ht="12.75" hidden="false" customHeight="false" outlineLevel="0" collapsed="false">
      <c r="A8224" s="2" t="s">
        <v>101</v>
      </c>
      <c r="B8224" s="2" t="n">
        <v>86</v>
      </c>
      <c r="C8224" s="2" t="n">
        <v>175339.171875</v>
      </c>
      <c r="D8224" s="2" t="n">
        <v>22818.927734375</v>
      </c>
      <c r="E8224" s="2" t="n">
        <v>20511.796875</v>
      </c>
      <c r="F8224" s="2" t="n">
        <v>89601</v>
      </c>
      <c r="G8224" s="2" t="n">
        <v>3123.82348632813</v>
      </c>
    </row>
    <row r="8225" customFormat="false" ht="12.75" hidden="false" customHeight="false" outlineLevel="0" collapsed="false">
      <c r="A8225" s="2" t="s">
        <v>102</v>
      </c>
      <c r="B8225" s="2" t="n">
        <v>86</v>
      </c>
      <c r="C8225" s="2" t="n">
        <v>181255.9375</v>
      </c>
      <c r="D8225" s="2" t="n">
        <v>23701.67578125</v>
      </c>
      <c r="E8225" s="2" t="n">
        <v>20275.3125</v>
      </c>
      <c r="F8225" s="2" t="n">
        <v>91402.4296875</v>
      </c>
      <c r="G8225" s="2" t="n">
        <v>2047.80322265625</v>
      </c>
    </row>
    <row r="8226" customFormat="false" ht="12.75" hidden="false" customHeight="false" outlineLevel="0" collapsed="false">
      <c r="A8226" s="2" t="s">
        <v>103</v>
      </c>
      <c r="B8226" s="2" t="n">
        <v>86</v>
      </c>
      <c r="C8226" s="2" t="n">
        <v>170060.65625</v>
      </c>
      <c r="D8226" s="2" t="n">
        <v>23277.59765625</v>
      </c>
      <c r="E8226" s="2" t="n">
        <v>19228.822265625</v>
      </c>
      <c r="F8226" s="2" t="n">
        <v>92917.984375</v>
      </c>
      <c r="G8226" s="2" t="n">
        <v>2623.9697265625</v>
      </c>
    </row>
    <row r="8227" customFormat="false" ht="12.75" hidden="false" customHeight="false" outlineLevel="0" collapsed="false">
      <c r="A8227" s="2" t="s">
        <v>104</v>
      </c>
      <c r="B8227" s="2" t="n">
        <v>86</v>
      </c>
      <c r="C8227" s="2" t="n">
        <v>176026.28125</v>
      </c>
      <c r="D8227" s="2" t="n">
        <v>25996.8359375</v>
      </c>
      <c r="E8227" s="2" t="n">
        <v>19089.935546875</v>
      </c>
      <c r="F8227" s="2" t="n">
        <v>96775.5234375</v>
      </c>
      <c r="G8227" s="2" t="n">
        <v>4195.1376953125</v>
      </c>
    </row>
    <row r="8228" customFormat="false" ht="12.75" hidden="false" customHeight="false" outlineLevel="0" collapsed="false">
      <c r="A8228" s="2" t="s">
        <v>105</v>
      </c>
      <c r="B8228" s="2" t="n">
        <v>86</v>
      </c>
      <c r="C8228" s="2" t="n">
        <v>180926.09375</v>
      </c>
      <c r="D8228" s="2" t="n">
        <v>28878.736328125</v>
      </c>
      <c r="E8228" s="2" t="n">
        <v>18509.47265625</v>
      </c>
      <c r="F8228" s="2" t="n">
        <v>100193.96875</v>
      </c>
      <c r="G8228" s="2" t="n">
        <v>3539.125</v>
      </c>
    </row>
    <row r="8229" customFormat="false" ht="12.75" hidden="false" customHeight="false" outlineLevel="0" collapsed="false">
      <c r="A8229" s="2" t="s">
        <v>106</v>
      </c>
      <c r="B8229" s="2" t="n">
        <v>86</v>
      </c>
      <c r="C8229" s="2" t="n">
        <v>183805.53125</v>
      </c>
      <c r="D8229" s="2" t="n">
        <v>29888.126953125</v>
      </c>
      <c r="E8229" s="2" t="n">
        <v>19221.984375</v>
      </c>
      <c r="F8229" s="2" t="n">
        <v>103561.2890625</v>
      </c>
      <c r="G8229" s="2" t="n">
        <v>6795.283203125</v>
      </c>
    </row>
    <row r="8230" customFormat="false" ht="12.75" hidden="false" customHeight="false" outlineLevel="0" collapsed="false">
      <c r="A8230" s="2" t="s">
        <v>107</v>
      </c>
      <c r="B8230" s="2" t="n">
        <v>86</v>
      </c>
      <c r="C8230" s="2" t="n">
        <v>176424.21875</v>
      </c>
      <c r="D8230" s="2" t="n">
        <v>26613.974609375</v>
      </c>
      <c r="E8230" s="2" t="n">
        <v>19102.318359375</v>
      </c>
      <c r="F8230" s="2" t="n">
        <v>98733.7265625</v>
      </c>
      <c r="G8230" s="2" t="n">
        <v>2787.82495117188</v>
      </c>
    </row>
    <row r="8231" customFormat="false" ht="12.75" hidden="false" customHeight="false" outlineLevel="0" collapsed="false">
      <c r="A8231" s="2" t="s">
        <v>108</v>
      </c>
      <c r="B8231" s="2" t="n">
        <v>86</v>
      </c>
      <c r="C8231" s="2" t="n">
        <v>188668.203125</v>
      </c>
      <c r="D8231" s="2" t="n">
        <v>26725.07421875</v>
      </c>
      <c r="E8231" s="2" t="n">
        <v>20964.44140625</v>
      </c>
      <c r="F8231" s="2" t="n">
        <v>104726.109375</v>
      </c>
      <c r="G8231" s="2" t="n">
        <v>2820.974609375</v>
      </c>
    </row>
    <row r="8232" customFormat="false" ht="12.75" hidden="false" customHeight="false" outlineLevel="0" collapsed="false">
      <c r="A8232" s="2" t="s">
        <v>109</v>
      </c>
      <c r="B8232" s="2" t="n">
        <v>86</v>
      </c>
      <c r="C8232" s="2" t="n">
        <v>186534.5</v>
      </c>
      <c r="D8232" s="2" t="n">
        <v>25300.24609375</v>
      </c>
      <c r="E8232" s="2" t="n">
        <v>21674.99609375</v>
      </c>
      <c r="F8232" s="2" t="n">
        <v>101369.3125</v>
      </c>
      <c r="G8232" s="2" t="n">
        <v>2555.8984375</v>
      </c>
    </row>
    <row r="8233" customFormat="false" ht="12.75" hidden="false" customHeight="false" outlineLevel="0" collapsed="false">
      <c r="A8233" s="2" t="s">
        <v>110</v>
      </c>
      <c r="B8233" s="2" t="n">
        <v>86</v>
      </c>
      <c r="C8233" s="2" t="n">
        <v>192189.609375</v>
      </c>
      <c r="D8233" s="2" t="n">
        <v>25090.2890625</v>
      </c>
      <c r="E8233" s="2" t="n">
        <v>22156.6171875</v>
      </c>
      <c r="F8233" s="2" t="n">
        <v>102409.7109375</v>
      </c>
      <c r="G8233" s="2" t="n">
        <v>2474.2392578125</v>
      </c>
    </row>
    <row r="8234" customFormat="false" ht="12.75" hidden="false" customHeight="false" outlineLevel="0" collapsed="false">
      <c r="A8234" s="2" t="s">
        <v>111</v>
      </c>
      <c r="B8234" s="2" t="n">
        <v>86</v>
      </c>
      <c r="C8234" s="2" t="n">
        <v>195550.96875</v>
      </c>
      <c r="D8234" s="2" t="n">
        <v>25989.4140625</v>
      </c>
      <c r="E8234" s="2" t="n">
        <v>23500.99609375</v>
      </c>
      <c r="F8234" s="2" t="n">
        <v>100598.828125</v>
      </c>
      <c r="G8234" s="2" t="n">
        <v>3728.24731445313</v>
      </c>
    </row>
    <row r="8235" customFormat="false" ht="12.75" hidden="false" customHeight="false" outlineLevel="0" collapsed="false">
      <c r="A8235" s="2" t="s">
        <v>112</v>
      </c>
      <c r="B8235" s="2" t="n">
        <v>86</v>
      </c>
      <c r="C8235" s="2" t="n">
        <v>177708.84375</v>
      </c>
      <c r="D8235" s="2" t="n">
        <v>23431.46484375</v>
      </c>
      <c r="E8235" s="2" t="n">
        <v>21814.484375</v>
      </c>
      <c r="F8235" s="2" t="n">
        <v>96300.484375</v>
      </c>
      <c r="G8235" s="2" t="n">
        <v>3825.44799804688</v>
      </c>
    </row>
    <row r="8236" customFormat="false" ht="12.75" hidden="false" customHeight="false" outlineLevel="0" collapsed="false">
      <c r="A8236" s="2" t="s">
        <v>113</v>
      </c>
      <c r="B8236" s="2" t="n">
        <v>86</v>
      </c>
      <c r="C8236" s="2" t="n">
        <v>172092.59375</v>
      </c>
      <c r="D8236" s="2" t="n">
        <v>22677.021484375</v>
      </c>
      <c r="E8236" s="2" t="n">
        <v>20807.56640625</v>
      </c>
      <c r="F8236" s="2" t="n">
        <v>92937.21875</v>
      </c>
      <c r="G8236" s="2" t="n">
        <v>2591.20727539063</v>
      </c>
    </row>
    <row r="8237" customFormat="false" ht="12.75" hidden="false" customHeight="false" outlineLevel="0" collapsed="false">
      <c r="A8237" s="2" t="s">
        <v>114</v>
      </c>
      <c r="B8237" s="2" t="n">
        <v>86</v>
      </c>
      <c r="C8237" s="2" t="n">
        <v>162517.015625</v>
      </c>
      <c r="D8237" s="2" t="n">
        <v>22551.533203125</v>
      </c>
      <c r="E8237" s="2" t="n">
        <v>19718.712890625</v>
      </c>
      <c r="F8237" s="2" t="n">
        <v>91811.4921875</v>
      </c>
      <c r="G8237" s="2" t="n">
        <v>3957.87963867188</v>
      </c>
    </row>
    <row r="8238" customFormat="false" ht="12.75" hidden="false" customHeight="false" outlineLevel="0" collapsed="false">
      <c r="A8238" s="2" t="s">
        <v>115</v>
      </c>
      <c r="B8238" s="2" t="n">
        <v>86</v>
      </c>
      <c r="C8238" s="2" t="n">
        <v>177023.59375</v>
      </c>
      <c r="D8238" s="2" t="n">
        <v>24771.208984375</v>
      </c>
      <c r="E8238" s="2" t="n">
        <v>19802.58984375</v>
      </c>
      <c r="F8238" s="2" t="n">
        <v>97301.7578125</v>
      </c>
      <c r="G8238" s="2" t="n">
        <v>3776.53833007813</v>
      </c>
    </row>
    <row r="8239" customFormat="false" ht="12.75" hidden="false" customHeight="false" outlineLevel="0" collapsed="false">
      <c r="A8239" s="2" t="s">
        <v>116</v>
      </c>
      <c r="B8239" s="2" t="n">
        <v>86</v>
      </c>
      <c r="C8239" s="2" t="n">
        <v>184331.15625</v>
      </c>
      <c r="D8239" s="2" t="n">
        <v>27334.4609375</v>
      </c>
      <c r="E8239" s="2" t="n">
        <v>19786.5625</v>
      </c>
      <c r="F8239" s="2" t="n">
        <v>101336.4921875</v>
      </c>
      <c r="G8239" s="2" t="n">
        <v>3007.7548828125</v>
      </c>
    </row>
    <row r="8240" customFormat="false" ht="12.75" hidden="false" customHeight="false" outlineLevel="0" collapsed="false">
      <c r="A8240" s="2" t="s">
        <v>117</v>
      </c>
      <c r="B8240" s="2" t="n">
        <v>86</v>
      </c>
      <c r="C8240" s="2" t="n">
        <v>169285.234375</v>
      </c>
      <c r="D8240" s="2" t="n">
        <v>27642.517578125</v>
      </c>
      <c r="E8240" s="2" t="n">
        <v>18887.560546875</v>
      </c>
      <c r="F8240" s="2" t="n">
        <v>99384.53125</v>
      </c>
      <c r="G8240" s="2" t="n">
        <v>3965.30834960938</v>
      </c>
    </row>
    <row r="8241" customFormat="false" ht="12.75" hidden="false" customHeight="false" outlineLevel="0" collapsed="false">
      <c r="A8241" s="2" t="s">
        <v>118</v>
      </c>
      <c r="B8241" s="2" t="n">
        <v>86</v>
      </c>
      <c r="C8241" s="2" t="n">
        <v>209606.796875</v>
      </c>
      <c r="D8241" s="2" t="n">
        <v>34353.42578125</v>
      </c>
      <c r="E8241" s="2" t="n">
        <v>18648.11328125</v>
      </c>
      <c r="F8241" s="2" t="n">
        <v>109175.28125</v>
      </c>
      <c r="G8241" s="2" t="n">
        <v>3044.16918945313</v>
      </c>
    </row>
    <row r="8242" customFormat="false" ht="12.75" hidden="false" customHeight="false" outlineLevel="0" collapsed="false">
      <c r="A8242" s="2" t="s">
        <v>121</v>
      </c>
      <c r="B8242" s="2" t="n">
        <v>86</v>
      </c>
      <c r="C8242" s="2" t="n">
        <v>215693.734375</v>
      </c>
      <c r="D8242" s="2" t="n">
        <v>32968.953125</v>
      </c>
      <c r="E8242" s="2" t="n">
        <v>20573.984375</v>
      </c>
      <c r="F8242" s="2" t="n">
        <v>107717.59375</v>
      </c>
      <c r="G8242" s="2" t="n">
        <v>3297.16528320313</v>
      </c>
    </row>
    <row r="8243" customFormat="false" ht="12.75" hidden="false" customHeight="false" outlineLevel="0" collapsed="false">
      <c r="A8243" s="2" t="s">
        <v>122</v>
      </c>
      <c r="B8243" s="2" t="n">
        <v>86</v>
      </c>
      <c r="C8243" s="2" t="n">
        <v>206140.515625</v>
      </c>
      <c r="D8243" s="2" t="n">
        <v>29506.171875</v>
      </c>
      <c r="E8243" s="2" t="n">
        <v>20663.62109375</v>
      </c>
      <c r="F8243" s="2" t="n">
        <v>104276.4921875</v>
      </c>
      <c r="G8243" s="2" t="n">
        <v>2936.59643554688</v>
      </c>
    </row>
    <row r="8244" customFormat="false" ht="12.75" hidden="false" customHeight="false" outlineLevel="0" collapsed="false">
      <c r="A8244" s="2" t="s">
        <v>123</v>
      </c>
      <c r="B8244" s="2" t="n">
        <v>86</v>
      </c>
      <c r="C8244" s="2" t="n">
        <v>192795.53125</v>
      </c>
      <c r="D8244" s="2" t="n">
        <v>26192.5859375</v>
      </c>
      <c r="E8244" s="2" t="n">
        <v>20650.16796875</v>
      </c>
      <c r="F8244" s="2" t="n">
        <v>102929.8203125</v>
      </c>
      <c r="G8244" s="2" t="n">
        <v>2332.68383789063</v>
      </c>
    </row>
    <row r="8245" customFormat="false" ht="12.75" hidden="false" customHeight="false" outlineLevel="0" collapsed="false">
      <c r="A8245" s="2" t="s">
        <v>124</v>
      </c>
      <c r="B8245" s="2" t="n">
        <v>86</v>
      </c>
      <c r="C8245" s="2" t="n">
        <v>188144.09375</v>
      </c>
      <c r="D8245" s="2" t="n">
        <v>24572.486328125</v>
      </c>
      <c r="E8245" s="2" t="n">
        <v>21049.435546875</v>
      </c>
      <c r="F8245" s="2" t="n">
        <v>100053.2890625</v>
      </c>
      <c r="G8245" s="2" t="n">
        <v>2524.32006835938</v>
      </c>
    </row>
    <row r="8246" customFormat="false" ht="12.75" hidden="false" customHeight="false" outlineLevel="0" collapsed="false">
      <c r="A8246" s="2" t="s">
        <v>125</v>
      </c>
      <c r="B8246" s="2" t="n">
        <v>86</v>
      </c>
      <c r="C8246" s="2" t="n">
        <v>182311.78125</v>
      </c>
      <c r="D8246" s="2" t="n">
        <v>24351.15625</v>
      </c>
      <c r="E8246" s="2" t="n">
        <v>21454.076171875</v>
      </c>
      <c r="F8246" s="2" t="n">
        <v>99911.0625</v>
      </c>
      <c r="G8246" s="2" t="n">
        <v>2264.0244140625</v>
      </c>
    </row>
    <row r="8247" customFormat="false" ht="12.75" hidden="false" customHeight="false" outlineLevel="0" collapsed="false">
      <c r="A8247" s="2" t="s">
        <v>126</v>
      </c>
      <c r="B8247" s="2" t="n">
        <v>86</v>
      </c>
      <c r="C8247" s="2" t="n">
        <v>22346.560546875</v>
      </c>
      <c r="D8247" s="2" t="n">
        <v>4083.83740234375</v>
      </c>
      <c r="E8247" s="2" t="n">
        <v>19356.611328125</v>
      </c>
      <c r="F8247" s="2" t="n">
        <v>90673.578125</v>
      </c>
      <c r="G8247" s="2" t="n">
        <v>2565.6513671875</v>
      </c>
    </row>
    <row r="8248" customFormat="false" ht="12.75" hidden="false" customHeight="false" outlineLevel="0" collapsed="false">
      <c r="A8248" s="2" t="s">
        <v>127</v>
      </c>
      <c r="B8248" s="2" t="n">
        <v>86</v>
      </c>
      <c r="C8248" s="2" t="n">
        <v>169930.703125</v>
      </c>
      <c r="D8248" s="2" t="n">
        <v>24212.240234375</v>
      </c>
      <c r="E8248" s="2" t="n">
        <v>21369.951171875</v>
      </c>
      <c r="F8248" s="2" t="n">
        <v>100875.296875</v>
      </c>
      <c r="G8248" s="2" t="n">
        <v>3478.888671875</v>
      </c>
    </row>
    <row r="8249" customFormat="false" ht="12.75" hidden="false" customHeight="false" outlineLevel="0" collapsed="false">
      <c r="A8249" s="2" t="s">
        <v>128</v>
      </c>
      <c r="B8249" s="2" t="n">
        <v>86</v>
      </c>
      <c r="C8249" s="2" t="n">
        <v>185348.28125</v>
      </c>
      <c r="D8249" s="2" t="n">
        <v>24652.232421875</v>
      </c>
      <c r="E8249" s="2" t="n">
        <v>20499.513671875</v>
      </c>
      <c r="F8249" s="2" t="n">
        <v>101125.640625</v>
      </c>
      <c r="G8249" s="2" t="n">
        <v>3062.51708984375</v>
      </c>
    </row>
    <row r="8250" customFormat="false" ht="12.75" hidden="false" customHeight="false" outlineLevel="0" collapsed="false">
      <c r="A8250" s="2" t="s">
        <v>129</v>
      </c>
      <c r="B8250" s="2" t="n">
        <v>86</v>
      </c>
      <c r="C8250" s="2" t="n">
        <v>168596.390625</v>
      </c>
      <c r="D8250" s="2" t="n">
        <v>25340.142578125</v>
      </c>
      <c r="E8250" s="2" t="n">
        <v>19997.3671875</v>
      </c>
      <c r="F8250" s="2" t="n">
        <v>99450.3984375</v>
      </c>
      <c r="G8250" s="2" t="n">
        <v>2726.20849609375</v>
      </c>
    </row>
    <row r="8251" customFormat="false" ht="12.75" hidden="false" customHeight="false" outlineLevel="0" collapsed="false">
      <c r="A8251" s="2" t="s">
        <v>130</v>
      </c>
      <c r="B8251" s="2" t="n">
        <v>86</v>
      </c>
      <c r="C8251" s="2" t="n">
        <v>194150.328125</v>
      </c>
      <c r="D8251" s="2" t="n">
        <v>29950.2265625</v>
      </c>
      <c r="E8251" s="2" t="n">
        <v>21633.67578125</v>
      </c>
      <c r="F8251" s="2" t="n">
        <v>107253.6328125</v>
      </c>
      <c r="G8251" s="2" t="n">
        <v>6403.873046875</v>
      </c>
    </row>
    <row r="8252" customFormat="false" ht="12.75" hidden="false" customHeight="false" outlineLevel="0" collapsed="false">
      <c r="A8252" s="2" t="s">
        <v>131</v>
      </c>
      <c r="B8252" s="2" t="n">
        <v>86</v>
      </c>
      <c r="C8252" s="2" t="n">
        <v>192632.71875</v>
      </c>
      <c r="D8252" s="2" t="n">
        <v>30722.22265625</v>
      </c>
      <c r="E8252" s="2" t="n">
        <v>20028.86328125</v>
      </c>
      <c r="F8252" s="2" t="n">
        <v>115566.171875</v>
      </c>
      <c r="G8252" s="2" t="n">
        <v>2652.08081054688</v>
      </c>
    </row>
    <row r="8253" customFormat="false" ht="12.75" hidden="false" customHeight="false" outlineLevel="0" collapsed="false">
      <c r="A8253" s="2" t="s">
        <v>132</v>
      </c>
      <c r="B8253" s="2" t="n">
        <v>86</v>
      </c>
      <c r="C8253" s="2" t="n">
        <v>39336.5546875</v>
      </c>
      <c r="D8253" s="2" t="n">
        <v>5757.42626953125</v>
      </c>
      <c r="E8253" s="2" t="n">
        <v>19214.57421875</v>
      </c>
      <c r="F8253" s="2" t="n">
        <v>111639.546875</v>
      </c>
      <c r="G8253" s="2" t="n">
        <v>5620.19140625</v>
      </c>
    </row>
    <row r="8254" customFormat="false" ht="12.75" hidden="false" customHeight="false" outlineLevel="0" collapsed="false">
      <c r="A8254" s="2" t="s">
        <v>133</v>
      </c>
      <c r="B8254" s="2" t="n">
        <v>86</v>
      </c>
      <c r="C8254" s="2" t="n">
        <v>142451.125</v>
      </c>
      <c r="D8254" s="2" t="n">
        <v>22753.470703125</v>
      </c>
      <c r="E8254" s="2" t="n">
        <v>19337.62109375</v>
      </c>
      <c r="F8254" s="2" t="n">
        <v>109932.2421875</v>
      </c>
      <c r="G8254" s="2" t="n">
        <v>3336.05859375</v>
      </c>
    </row>
    <row r="8255" customFormat="false" ht="12.75" hidden="false" customHeight="false" outlineLevel="0" collapsed="false">
      <c r="A8255" s="2" t="s">
        <v>134</v>
      </c>
      <c r="B8255" s="2" t="n">
        <v>86</v>
      </c>
      <c r="C8255" s="2" t="n">
        <v>143029.203125</v>
      </c>
      <c r="D8255" s="2" t="n">
        <v>22796.455078125</v>
      </c>
      <c r="E8255" s="2" t="n">
        <v>20654.4296875</v>
      </c>
      <c r="F8255" s="2" t="n">
        <v>108405.21875</v>
      </c>
      <c r="G8255" s="2" t="n">
        <v>3657.64477539063</v>
      </c>
    </row>
    <row r="8256" customFormat="false" ht="12.75" hidden="false" customHeight="false" outlineLevel="0" collapsed="false">
      <c r="A8256" s="2" t="s">
        <v>135</v>
      </c>
      <c r="B8256" s="2" t="n">
        <v>86</v>
      </c>
      <c r="C8256" s="2" t="n">
        <v>173508.296875</v>
      </c>
      <c r="D8256" s="2" t="n">
        <v>25724.0703125</v>
      </c>
      <c r="E8256" s="2" t="n">
        <v>20225.16015625</v>
      </c>
      <c r="F8256" s="2" t="n">
        <v>102337.25</v>
      </c>
      <c r="G8256" s="2" t="n">
        <v>2731.50073242188</v>
      </c>
    </row>
    <row r="8257" customFormat="false" ht="12.75" hidden="false" customHeight="false" outlineLevel="0" collapsed="false">
      <c r="A8257" s="2" t="s">
        <v>136</v>
      </c>
      <c r="B8257" s="2" t="n">
        <v>86</v>
      </c>
      <c r="C8257" s="2" t="n">
        <v>179896.953125</v>
      </c>
      <c r="D8257" s="2" t="n">
        <v>25330.404296875</v>
      </c>
      <c r="E8257" s="2" t="n">
        <v>20881.458984375</v>
      </c>
      <c r="F8257" s="2" t="n">
        <v>101971.359375</v>
      </c>
      <c r="G8257" s="2" t="n">
        <v>2789.43774414063</v>
      </c>
    </row>
    <row r="8258" customFormat="false" ht="12.75" hidden="false" customHeight="false" outlineLevel="0" collapsed="false">
      <c r="A8258" s="2" t="s">
        <v>137</v>
      </c>
      <c r="B8258" s="2" t="n">
        <v>86</v>
      </c>
      <c r="C8258" s="2" t="n">
        <v>224491.625</v>
      </c>
      <c r="D8258" s="2" t="n">
        <v>31472.283203125</v>
      </c>
      <c r="E8258" s="2" t="n">
        <v>27722.4296875</v>
      </c>
      <c r="F8258" s="2" t="n">
        <v>136395.859375</v>
      </c>
      <c r="G8258" s="2" t="n">
        <v>3956.11889648438</v>
      </c>
    </row>
    <row r="8259" customFormat="false" ht="12.75" hidden="false" customHeight="false" outlineLevel="0" collapsed="false">
      <c r="A8259" s="2" t="s">
        <v>138</v>
      </c>
      <c r="B8259" s="2" t="n">
        <v>86</v>
      </c>
      <c r="C8259" s="2" t="n">
        <v>26520.421875</v>
      </c>
      <c r="D8259" s="2" t="n">
        <v>6728.31103515625</v>
      </c>
      <c r="E8259" s="2" t="n">
        <v>4232.84765625</v>
      </c>
      <c r="F8259" s="2" t="n">
        <v>5120.1572265625</v>
      </c>
      <c r="G8259" s="2" t="n">
        <v>2668.60424804688</v>
      </c>
    </row>
    <row r="8260" customFormat="false" ht="12.75" hidden="false" customHeight="false" outlineLevel="0" collapsed="false">
      <c r="A8260" s="2" t="s">
        <v>139</v>
      </c>
      <c r="B8260" s="2" t="n">
        <v>86</v>
      </c>
      <c r="C8260" s="2" t="n">
        <v>24399.55078125</v>
      </c>
      <c r="D8260" s="2" t="n">
        <v>3977.12915039063</v>
      </c>
      <c r="E8260" s="2" t="n">
        <v>2669.96411132813</v>
      </c>
      <c r="F8260" s="2" t="n">
        <v>4841.4921875</v>
      </c>
      <c r="G8260" s="2" t="n">
        <v>2609.79956054688</v>
      </c>
    </row>
    <row r="8261" customFormat="false" ht="12.75" hidden="false" customHeight="false" outlineLevel="0" collapsed="false">
      <c r="A8261" s="2" t="s">
        <v>140</v>
      </c>
      <c r="B8261" s="2" t="n">
        <v>86</v>
      </c>
      <c r="C8261" s="2" t="n">
        <v>28941.751953125</v>
      </c>
      <c r="D8261" s="2" t="n">
        <v>4581.05615234375</v>
      </c>
      <c r="E8261" s="2" t="n">
        <v>3263.10205078125</v>
      </c>
      <c r="F8261" s="2" t="n">
        <v>6649.81005859375</v>
      </c>
      <c r="G8261" s="2" t="n">
        <v>4234.93701171875</v>
      </c>
    </row>
    <row r="8262" customFormat="false" ht="12.75" hidden="false" customHeight="false" outlineLevel="0" collapsed="false">
      <c r="A8262" s="2" t="s">
        <v>141</v>
      </c>
      <c r="B8262" s="2" t="n">
        <v>86</v>
      </c>
      <c r="C8262" s="2" t="n">
        <v>34493.54296875</v>
      </c>
      <c r="D8262" s="2" t="n">
        <v>8143.90283203125</v>
      </c>
      <c r="E8262" s="2" t="n">
        <v>6013.8291015625</v>
      </c>
      <c r="F8262" s="2" t="n">
        <v>7341.18994140625</v>
      </c>
      <c r="G8262" s="2" t="n">
        <v>3932.10131835938</v>
      </c>
    </row>
    <row r="8263" customFormat="false" ht="12.75" hidden="false" customHeight="false" outlineLevel="0" collapsed="false">
      <c r="A8263" s="2" t="s">
        <v>142</v>
      </c>
      <c r="B8263" s="2" t="n">
        <v>86</v>
      </c>
      <c r="C8263" s="2" t="n">
        <v>37407.328125</v>
      </c>
      <c r="D8263" s="2" t="n">
        <v>6506.849609375</v>
      </c>
      <c r="E8263" s="2" t="n">
        <v>4605.7822265625</v>
      </c>
      <c r="F8263" s="2" t="n">
        <v>6644.22607421875</v>
      </c>
      <c r="G8263" s="2" t="n">
        <v>3670.25170898438</v>
      </c>
    </row>
    <row r="8264" customFormat="false" ht="12.75" hidden="false" customHeight="false" outlineLevel="0" collapsed="false">
      <c r="A8264" s="2" t="s">
        <v>143</v>
      </c>
      <c r="B8264" s="2" t="n">
        <v>86</v>
      </c>
      <c r="C8264" s="2" t="n">
        <v>37664.6328125</v>
      </c>
      <c r="D8264" s="2" t="n">
        <v>5017.38037109375</v>
      </c>
      <c r="E8264" s="2" t="n">
        <v>3186.75659179688</v>
      </c>
      <c r="F8264" s="2" t="n">
        <v>5116.21728515625</v>
      </c>
      <c r="G8264" s="2" t="n">
        <v>2782.99291992188</v>
      </c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67667.8671875</v>
      </c>
      <c r="D8265" s="2" t="n">
        <v>15775.7470703125</v>
      </c>
      <c r="E8265" s="2" t="n">
        <v>10426.4130859375</v>
      </c>
      <c r="F8265" s="2" t="n">
        <v>64669.03515625</v>
      </c>
      <c r="G8265" s="2" t="n">
        <v>2042.71899414063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133869.296875</v>
      </c>
      <c r="D8266" s="2" t="n">
        <v>21688.22265625</v>
      </c>
      <c r="E8266" s="2" t="n">
        <v>15076.060546875</v>
      </c>
      <c r="F8266" s="2" t="n">
        <v>88431.5703125</v>
      </c>
      <c r="G8266" s="2" t="n">
        <v>2413.64379882813</v>
      </c>
    </row>
    <row r="8267" customFormat="false" ht="12.75" hidden="false" customHeight="false" outlineLevel="0" collapsed="false">
      <c r="A8267" s="2" t="s">
        <v>32</v>
      </c>
      <c r="B8267" s="2" t="n">
        <v>87</v>
      </c>
      <c r="C8267" s="2" t="n">
        <v>137140.671875</v>
      </c>
      <c r="D8267" s="2" t="n">
        <v>21364.365234375</v>
      </c>
      <c r="E8267" s="2" t="n">
        <v>16203.7880859375</v>
      </c>
      <c r="F8267" s="2" t="n">
        <v>88902.375</v>
      </c>
      <c r="G8267" s="2" t="n">
        <v>2179.3076171875</v>
      </c>
    </row>
    <row r="8268" customFormat="false" ht="12.75" hidden="false" customHeight="false" outlineLevel="0" collapsed="false">
      <c r="A8268" s="2" t="s">
        <v>33</v>
      </c>
      <c r="B8268" s="2" t="n">
        <v>87</v>
      </c>
      <c r="C8268" s="2" t="n">
        <v>112927.03125</v>
      </c>
      <c r="D8268" s="2" t="n">
        <v>17047.421875</v>
      </c>
      <c r="E8268" s="2" t="n">
        <v>16369.7900390625</v>
      </c>
      <c r="F8268" s="2" t="n">
        <v>83189.984375</v>
      </c>
      <c r="G8268" s="2" t="n">
        <v>2609.9375</v>
      </c>
    </row>
    <row r="8269" customFormat="false" ht="12.75" hidden="false" customHeight="false" outlineLevel="0" collapsed="false">
      <c r="A8269" s="2" t="s">
        <v>36</v>
      </c>
      <c r="B8269" s="2" t="n">
        <v>87</v>
      </c>
      <c r="C8269" s="2" t="n">
        <v>125309.0234375</v>
      </c>
      <c r="D8269" s="2" t="n">
        <v>18477.419921875</v>
      </c>
      <c r="E8269" s="2" t="n">
        <v>17327.435546875</v>
      </c>
      <c r="F8269" s="2" t="n">
        <v>87084.6640625</v>
      </c>
      <c r="G8269" s="2" t="n">
        <v>2546.98217773438</v>
      </c>
    </row>
    <row r="8270" customFormat="false" ht="12.75" hidden="false" customHeight="false" outlineLevel="0" collapsed="false">
      <c r="A8270" s="2" t="s">
        <v>37</v>
      </c>
      <c r="B8270" s="2" t="n">
        <v>87</v>
      </c>
      <c r="C8270" s="2" t="n">
        <v>131259.484375</v>
      </c>
      <c r="D8270" s="2" t="n">
        <v>19789.955078125</v>
      </c>
      <c r="E8270" s="2" t="n">
        <v>18736.259765625</v>
      </c>
      <c r="F8270" s="2" t="n">
        <v>88660.734375</v>
      </c>
      <c r="G8270" s="2" t="n">
        <v>3560.32055664063</v>
      </c>
    </row>
    <row r="8271" customFormat="false" ht="12.75" hidden="false" customHeight="false" outlineLevel="0" collapsed="false">
      <c r="A8271" s="2" t="s">
        <v>38</v>
      </c>
      <c r="B8271" s="2" t="n">
        <v>87</v>
      </c>
      <c r="C8271" s="2" t="n">
        <v>118565.1640625</v>
      </c>
      <c r="D8271" s="2" t="n">
        <v>17378.845703125</v>
      </c>
      <c r="E8271" s="2" t="n">
        <v>17358.2109375</v>
      </c>
      <c r="F8271" s="2" t="n">
        <v>83553.859375</v>
      </c>
      <c r="G8271" s="2" t="n">
        <v>2883.43505859375</v>
      </c>
    </row>
    <row r="8272" customFormat="false" ht="12.75" hidden="false" customHeight="false" outlineLevel="0" collapsed="false">
      <c r="A8272" s="2" t="s">
        <v>41</v>
      </c>
      <c r="B8272" s="2" t="n">
        <v>87</v>
      </c>
      <c r="C8272" s="2" t="n">
        <v>414472.15625</v>
      </c>
      <c r="D8272" s="2" t="n">
        <v>58514.9609375</v>
      </c>
      <c r="E8272" s="2" t="n">
        <v>55963.30078125</v>
      </c>
      <c r="F8272" s="2" t="n">
        <v>271033.71875</v>
      </c>
      <c r="G8272" s="2" t="n">
        <v>11984.423828125</v>
      </c>
    </row>
    <row r="8273" customFormat="false" ht="12.75" hidden="false" customHeight="false" outlineLevel="0" collapsed="false">
      <c r="A8273" s="2" t="s">
        <v>42</v>
      </c>
      <c r="B8273" s="2" t="n">
        <v>87</v>
      </c>
      <c r="C8273" s="2" t="n">
        <v>124698.3046875</v>
      </c>
      <c r="D8273" s="2" t="n">
        <v>18746.734375</v>
      </c>
      <c r="E8273" s="2" t="n">
        <v>17693.833984375</v>
      </c>
      <c r="F8273" s="2" t="n">
        <v>91074.8046875</v>
      </c>
      <c r="G8273" s="2" t="n">
        <v>2351.68505859375</v>
      </c>
    </row>
    <row r="8274" customFormat="false" ht="12.75" hidden="false" customHeight="false" outlineLevel="0" collapsed="false">
      <c r="A8274" s="2" t="s">
        <v>43</v>
      </c>
      <c r="B8274" s="2" t="n">
        <v>87</v>
      </c>
      <c r="C8274" s="2" t="n">
        <v>112056.109375</v>
      </c>
      <c r="D8274" s="2" t="n">
        <v>17793.48046875</v>
      </c>
      <c r="E8274" s="2" t="n">
        <v>16151.7822265625</v>
      </c>
      <c r="F8274" s="2" t="n">
        <v>86886.3125</v>
      </c>
      <c r="G8274" s="2" t="n">
        <v>2696.63916015625</v>
      </c>
    </row>
    <row r="8275" customFormat="false" ht="12.75" hidden="false" customHeight="false" outlineLevel="0" collapsed="false">
      <c r="A8275" s="2" t="s">
        <v>46</v>
      </c>
      <c r="B8275" s="2" t="n">
        <v>87</v>
      </c>
      <c r="C8275" s="2" t="n">
        <v>113240.9140625</v>
      </c>
      <c r="D8275" s="2" t="n">
        <v>18666.21875</v>
      </c>
      <c r="E8275" s="2" t="n">
        <v>15787.0576171875</v>
      </c>
      <c r="F8275" s="2" t="n">
        <v>91733.953125</v>
      </c>
      <c r="G8275" s="2" t="n">
        <v>2481.0068359375</v>
      </c>
    </row>
    <row r="8276" customFormat="false" ht="12.75" hidden="false" customHeight="false" outlineLevel="0" collapsed="false">
      <c r="A8276" s="2" t="s">
        <v>47</v>
      </c>
      <c r="B8276" s="2" t="n">
        <v>87</v>
      </c>
      <c r="C8276" s="2" t="n">
        <v>100352.484375</v>
      </c>
      <c r="D8276" s="2" t="n">
        <v>17565.603515625</v>
      </c>
      <c r="E8276" s="2" t="n">
        <v>14005.7392578125</v>
      </c>
      <c r="F8276" s="2" t="n">
        <v>87325.3359375</v>
      </c>
      <c r="G8276" s="2" t="n">
        <v>2808.19311523438</v>
      </c>
    </row>
    <row r="8277" customFormat="false" ht="12.75" hidden="false" customHeight="false" outlineLevel="0" collapsed="false">
      <c r="A8277" s="2" t="s">
        <v>48</v>
      </c>
      <c r="B8277" s="2" t="n">
        <v>87</v>
      </c>
      <c r="C8277" s="2" t="n">
        <v>109394.9296875</v>
      </c>
      <c r="D8277" s="2" t="n">
        <v>18334.462890625</v>
      </c>
      <c r="E8277" s="2" t="n">
        <v>14750.49609375</v>
      </c>
      <c r="F8277" s="2" t="n">
        <v>88549.703125</v>
      </c>
      <c r="G8277" s="2" t="n">
        <v>2480.046875</v>
      </c>
    </row>
    <row r="8278" customFormat="false" ht="12.75" hidden="false" customHeight="false" outlineLevel="0" collapsed="false">
      <c r="A8278" s="2" t="s">
        <v>51</v>
      </c>
      <c r="B8278" s="2" t="n">
        <v>87</v>
      </c>
      <c r="C8278" s="2" t="n">
        <v>128438.015625</v>
      </c>
      <c r="D8278" s="2" t="n">
        <v>19228.0078125</v>
      </c>
      <c r="E8278" s="2" t="n">
        <v>17047.830078125</v>
      </c>
      <c r="F8278" s="2" t="n">
        <v>93652.0390625</v>
      </c>
      <c r="G8278" s="2" t="n">
        <v>2073.31176757813</v>
      </c>
    </row>
    <row r="8279" customFormat="false" ht="12.75" hidden="false" customHeight="false" outlineLevel="0" collapsed="false">
      <c r="A8279" s="2" t="s">
        <v>52</v>
      </c>
      <c r="B8279" s="2" t="n">
        <v>87</v>
      </c>
      <c r="C8279" s="2" t="n">
        <v>129704.015625</v>
      </c>
      <c r="D8279" s="2" t="n">
        <v>18966.03125</v>
      </c>
      <c r="E8279" s="2" t="n">
        <v>18043.484375</v>
      </c>
      <c r="F8279" s="2" t="n">
        <v>91730.296875</v>
      </c>
      <c r="G8279" s="2" t="n">
        <v>2482.65698242188</v>
      </c>
    </row>
    <row r="8280" customFormat="false" ht="12.75" hidden="false" customHeight="false" outlineLevel="0" collapsed="false">
      <c r="A8280" s="2" t="s">
        <v>53</v>
      </c>
      <c r="B8280" s="2" t="n">
        <v>87</v>
      </c>
      <c r="C8280" s="2" t="n">
        <v>139963.515625</v>
      </c>
      <c r="D8280" s="2" t="n">
        <v>19503.90625</v>
      </c>
      <c r="E8280" s="2" t="n">
        <v>18013.322265625</v>
      </c>
      <c r="F8280" s="2" t="n">
        <v>89932.2578125</v>
      </c>
      <c r="G8280" s="2" t="n">
        <v>2452.2587890625</v>
      </c>
    </row>
    <row r="8281" customFormat="false" ht="12.75" hidden="false" customHeight="false" outlineLevel="0" collapsed="false">
      <c r="A8281" s="2" t="s">
        <v>56</v>
      </c>
      <c r="B8281" s="2" t="n">
        <v>87</v>
      </c>
      <c r="C8281" s="2" t="n">
        <v>148112.75</v>
      </c>
      <c r="D8281" s="2" t="n">
        <v>20372.42578125</v>
      </c>
      <c r="E8281" s="2" t="n">
        <v>20818.603515625</v>
      </c>
      <c r="F8281" s="2" t="n">
        <v>103483.2265625</v>
      </c>
      <c r="G8281" s="2" t="n">
        <v>2713.93579101563</v>
      </c>
    </row>
    <row r="8282" customFormat="false" ht="12.75" hidden="false" customHeight="false" outlineLevel="0" collapsed="false">
      <c r="A8282" s="2" t="s">
        <v>57</v>
      </c>
      <c r="B8282" s="2" t="n">
        <v>87</v>
      </c>
      <c r="C8282" s="2" t="n">
        <v>142638.890625</v>
      </c>
      <c r="D8282" s="2" t="n">
        <v>19098.087890625</v>
      </c>
      <c r="E8282" s="2" t="n">
        <v>19088.8671875</v>
      </c>
      <c r="F8282" s="2" t="n">
        <v>90561.9296875</v>
      </c>
      <c r="G8282" s="2" t="n">
        <v>1516.8154296875</v>
      </c>
    </row>
    <row r="8283" customFormat="false" ht="12.75" hidden="false" customHeight="false" outlineLevel="0" collapsed="false">
      <c r="A8283" s="2" t="s">
        <v>58</v>
      </c>
      <c r="B8283" s="2" t="n">
        <v>87</v>
      </c>
      <c r="C8283" s="2" t="n">
        <v>178495.53125</v>
      </c>
      <c r="D8283" s="2" t="n">
        <v>23349.3671875</v>
      </c>
      <c r="E8283" s="2" t="n">
        <v>18995.716796875</v>
      </c>
      <c r="F8283" s="2" t="n">
        <v>90131.4765625</v>
      </c>
      <c r="G8283" s="2" t="n">
        <v>1745.10803222656</v>
      </c>
    </row>
    <row r="8284" customFormat="false" ht="12.75" hidden="false" customHeight="false" outlineLevel="0" collapsed="false">
      <c r="A8284" s="2" t="s">
        <v>61</v>
      </c>
      <c r="B8284" s="2" t="n">
        <v>87</v>
      </c>
      <c r="C8284" s="2" t="n">
        <v>568924.125</v>
      </c>
      <c r="D8284" s="2" t="n">
        <v>72307.875</v>
      </c>
      <c r="E8284" s="2" t="n">
        <v>58904.69140625</v>
      </c>
      <c r="F8284" s="2" t="n">
        <v>285419.3125</v>
      </c>
      <c r="G8284" s="2" t="n">
        <v>6627.87451171875</v>
      </c>
    </row>
    <row r="8285" customFormat="false" ht="12.75" hidden="false" customHeight="false" outlineLevel="0" collapsed="false">
      <c r="A8285" s="2" t="s">
        <v>62</v>
      </c>
      <c r="B8285" s="2" t="n">
        <v>87</v>
      </c>
      <c r="C8285" s="2" t="n">
        <v>177139.234375</v>
      </c>
      <c r="D8285" s="2" t="n">
        <v>24940.908203125</v>
      </c>
      <c r="E8285" s="2" t="n">
        <v>18945.642578125</v>
      </c>
      <c r="F8285" s="2" t="n">
        <v>90150.421875</v>
      </c>
      <c r="G8285" s="2" t="n">
        <v>2493.21459960938</v>
      </c>
    </row>
    <row r="8286" customFormat="false" ht="12.75" hidden="false" customHeight="false" outlineLevel="0" collapsed="false">
      <c r="A8286" s="2" t="s">
        <v>63</v>
      </c>
      <c r="B8286" s="2" t="n">
        <v>87</v>
      </c>
      <c r="C8286" s="2" t="n">
        <v>177261.125</v>
      </c>
      <c r="D8286" s="2" t="n">
        <v>25801.96484375</v>
      </c>
      <c r="E8286" s="2" t="n">
        <v>17755.83984375</v>
      </c>
      <c r="F8286" s="2" t="n">
        <v>90027.9921875</v>
      </c>
      <c r="G8286" s="2" t="n">
        <v>2237.1923828125</v>
      </c>
    </row>
    <row r="8287" customFormat="false" ht="12.75" hidden="false" customHeight="false" outlineLevel="0" collapsed="false">
      <c r="A8287" s="2" t="s">
        <v>64</v>
      </c>
      <c r="B8287" s="2" t="n">
        <v>87</v>
      </c>
      <c r="C8287" s="2" t="n">
        <v>190718.03125</v>
      </c>
      <c r="D8287" s="2" t="n">
        <v>29240.283203125</v>
      </c>
      <c r="E8287" s="2" t="n">
        <v>18354.384765625</v>
      </c>
      <c r="F8287" s="2" t="n">
        <v>95357.8515625</v>
      </c>
      <c r="G8287" s="2" t="n">
        <v>3419.037109375</v>
      </c>
    </row>
    <row r="8288" customFormat="false" ht="12.75" hidden="false" customHeight="false" outlineLevel="0" collapsed="false">
      <c r="A8288" s="2" t="s">
        <v>65</v>
      </c>
      <c r="B8288" s="2" t="n">
        <v>87</v>
      </c>
      <c r="C8288" s="2" t="n">
        <v>195731.421875</v>
      </c>
      <c r="D8288" s="2" t="n">
        <v>32691.71875</v>
      </c>
      <c r="E8288" s="2" t="n">
        <v>17971.771484375</v>
      </c>
      <c r="F8288" s="2" t="n">
        <v>97280.0234375</v>
      </c>
      <c r="G8288" s="2" t="n">
        <v>4457.1572265625</v>
      </c>
    </row>
    <row r="8289" customFormat="false" ht="12.75" hidden="false" customHeight="false" outlineLevel="0" collapsed="false">
      <c r="A8289" s="2" t="s">
        <v>66</v>
      </c>
      <c r="B8289" s="2" t="n">
        <v>87</v>
      </c>
      <c r="C8289" s="2" t="n">
        <v>178577.359375</v>
      </c>
      <c r="D8289" s="2" t="n">
        <v>29121.103515625</v>
      </c>
      <c r="E8289" s="2" t="n">
        <v>18115.982421875</v>
      </c>
      <c r="F8289" s="2" t="n">
        <v>95651.3515625</v>
      </c>
      <c r="G8289" s="2" t="n">
        <v>2874.32763671875</v>
      </c>
    </row>
    <row r="8290" customFormat="false" ht="12.75" hidden="false" customHeight="false" outlineLevel="0" collapsed="false">
      <c r="A8290" s="2" t="s">
        <v>67</v>
      </c>
      <c r="B8290" s="2" t="n">
        <v>87</v>
      </c>
      <c r="C8290" s="2" t="n">
        <v>233733.03125</v>
      </c>
      <c r="D8290" s="2" t="n">
        <v>34553.75390625</v>
      </c>
      <c r="E8290" s="2" t="n">
        <v>23855.6484375</v>
      </c>
      <c r="F8290" s="2" t="n">
        <v>129221.0078125</v>
      </c>
      <c r="G8290" s="2" t="n">
        <v>3989.24365234375</v>
      </c>
    </row>
    <row r="8291" customFormat="false" ht="12.75" hidden="false" customHeight="false" outlineLevel="0" collapsed="false">
      <c r="A8291" s="2" t="s">
        <v>68</v>
      </c>
      <c r="B8291" s="2" t="n">
        <v>87</v>
      </c>
      <c r="C8291" s="2" t="n">
        <v>183250.5</v>
      </c>
      <c r="D8291" s="2" t="n">
        <v>25548.294921875</v>
      </c>
      <c r="E8291" s="2" t="n">
        <v>18799.373046875</v>
      </c>
      <c r="F8291" s="2" t="n">
        <v>94028.828125</v>
      </c>
      <c r="G8291" s="2" t="n">
        <v>2452.45629882813</v>
      </c>
    </row>
    <row r="8292" customFormat="false" ht="12.75" hidden="false" customHeight="false" outlineLevel="0" collapsed="false">
      <c r="A8292" s="2" t="s">
        <v>69</v>
      </c>
      <c r="B8292" s="2" t="n">
        <v>87</v>
      </c>
      <c r="C8292" s="2" t="n">
        <v>176833.078125</v>
      </c>
      <c r="D8292" s="2" t="n">
        <v>22841.447265625</v>
      </c>
      <c r="E8292" s="2" t="n">
        <v>18241.693359375</v>
      </c>
      <c r="F8292" s="2" t="n">
        <v>87828.3671875</v>
      </c>
      <c r="G8292" s="2" t="n">
        <v>2134.70532226563</v>
      </c>
    </row>
    <row r="8293" customFormat="false" ht="12.75" hidden="false" customHeight="false" outlineLevel="0" collapsed="false">
      <c r="A8293" s="2" t="s">
        <v>70</v>
      </c>
      <c r="B8293" s="2" t="n">
        <v>87</v>
      </c>
      <c r="C8293" s="2" t="n">
        <v>188175.65625</v>
      </c>
      <c r="D8293" s="2" t="n">
        <v>24061.462890625</v>
      </c>
      <c r="E8293" s="2" t="n">
        <v>20190.625</v>
      </c>
      <c r="F8293" s="2" t="n">
        <v>93103.015625</v>
      </c>
      <c r="G8293" s="2" t="n">
        <v>2194.67333984375</v>
      </c>
    </row>
    <row r="8294" customFormat="false" ht="12.75" hidden="false" customHeight="false" outlineLevel="0" collapsed="false">
      <c r="A8294" s="2" t="s">
        <v>71</v>
      </c>
      <c r="B8294" s="2" t="n">
        <v>87</v>
      </c>
      <c r="C8294" s="2" t="n">
        <v>189296.265625</v>
      </c>
      <c r="D8294" s="2" t="n">
        <v>23826.822265625</v>
      </c>
      <c r="E8294" s="2" t="n">
        <v>20406.6484375</v>
      </c>
      <c r="F8294" s="2" t="n">
        <v>91987.921875</v>
      </c>
      <c r="G8294" s="2" t="n">
        <v>1835.193359375</v>
      </c>
    </row>
    <row r="8295" customFormat="false" ht="12.75" hidden="false" customHeight="false" outlineLevel="0" collapsed="false">
      <c r="A8295" s="2" t="s">
        <v>72</v>
      </c>
      <c r="B8295" s="2" t="n">
        <v>87</v>
      </c>
      <c r="C8295" s="2" t="n">
        <v>188148.34375</v>
      </c>
      <c r="D8295" s="2" t="n">
        <v>23935.451171875</v>
      </c>
      <c r="E8295" s="2" t="n">
        <v>20519.216796875</v>
      </c>
      <c r="F8295" s="2" t="n">
        <v>92376.4609375</v>
      </c>
      <c r="G8295" s="2" t="n">
        <v>1656.46472167969</v>
      </c>
    </row>
    <row r="8296" customFormat="false" ht="12.75" hidden="false" customHeight="false" outlineLevel="0" collapsed="false">
      <c r="A8296" s="2" t="s">
        <v>73</v>
      </c>
      <c r="B8296" s="2" t="n">
        <v>87</v>
      </c>
      <c r="C8296" s="2" t="n">
        <v>180061.390625</v>
      </c>
      <c r="D8296" s="2" t="n">
        <v>22928.505859375</v>
      </c>
      <c r="E8296" s="2" t="n">
        <v>19513.6171875</v>
      </c>
      <c r="F8296" s="2" t="n">
        <v>89113.3984375</v>
      </c>
      <c r="G8296" s="2" t="n">
        <v>1900.98522949219</v>
      </c>
    </row>
    <row r="8297" customFormat="false" ht="12.75" hidden="false" customHeight="false" outlineLevel="0" collapsed="false">
      <c r="A8297" s="2" t="s">
        <v>74</v>
      </c>
      <c r="B8297" s="2" t="n">
        <v>87</v>
      </c>
      <c r="C8297" s="2" t="n">
        <v>174147.53125</v>
      </c>
      <c r="D8297" s="2" t="n">
        <v>25544.287109375</v>
      </c>
      <c r="E8297" s="2" t="n">
        <v>19866.712890625</v>
      </c>
      <c r="F8297" s="2" t="n">
        <v>88002.2109375</v>
      </c>
      <c r="G8297" s="2" t="n">
        <v>2517.62451171875</v>
      </c>
    </row>
    <row r="8298" customFormat="false" ht="12.75" hidden="false" customHeight="false" outlineLevel="0" collapsed="false">
      <c r="A8298" s="2" t="s">
        <v>75</v>
      </c>
      <c r="B8298" s="2" t="n">
        <v>87</v>
      </c>
      <c r="C8298" s="2" t="n">
        <v>176803.046875</v>
      </c>
      <c r="D8298" s="2" t="n">
        <v>25195.009765625</v>
      </c>
      <c r="E8298" s="2" t="n">
        <v>18472.70703125</v>
      </c>
      <c r="F8298" s="2" t="n">
        <v>90143.171875</v>
      </c>
      <c r="G8298" s="2" t="n">
        <v>2219.7060546875</v>
      </c>
    </row>
    <row r="8299" customFormat="false" ht="12.75" hidden="false" customHeight="false" outlineLevel="0" collapsed="false">
      <c r="A8299" s="2" t="s">
        <v>76</v>
      </c>
      <c r="B8299" s="2" t="n">
        <v>87</v>
      </c>
      <c r="C8299" s="2" t="n">
        <v>177384.1875</v>
      </c>
      <c r="D8299" s="2" t="n">
        <v>27067.58984375</v>
      </c>
      <c r="E8299" s="2" t="n">
        <v>17725.43359375</v>
      </c>
      <c r="F8299" s="2" t="n">
        <v>90177.46875</v>
      </c>
      <c r="G8299" s="2" t="n">
        <v>2045.3857421875</v>
      </c>
    </row>
    <row r="8300" customFormat="false" ht="12.75" hidden="false" customHeight="false" outlineLevel="0" collapsed="false">
      <c r="A8300" s="2" t="s">
        <v>77</v>
      </c>
      <c r="B8300" s="2" t="n">
        <v>87</v>
      </c>
      <c r="C8300" s="2" t="n">
        <v>188130.4375</v>
      </c>
      <c r="D8300" s="2" t="n">
        <v>29535.08984375</v>
      </c>
      <c r="E8300" s="2" t="n">
        <v>17109.76171875</v>
      </c>
      <c r="F8300" s="2" t="n">
        <v>96741.109375</v>
      </c>
      <c r="G8300" s="2" t="n">
        <v>2474.01318359375</v>
      </c>
    </row>
    <row r="8301" customFormat="false" ht="12.75" hidden="false" customHeight="false" outlineLevel="0" collapsed="false">
      <c r="A8301" s="2" t="s">
        <v>78</v>
      </c>
      <c r="B8301" s="2" t="n">
        <v>87</v>
      </c>
      <c r="C8301" s="2" t="n">
        <v>175239.875</v>
      </c>
      <c r="D8301" s="2" t="n">
        <v>28308.953125</v>
      </c>
      <c r="E8301" s="2" t="n">
        <v>18293.59375</v>
      </c>
      <c r="F8301" s="2" t="n">
        <v>98671.2421875</v>
      </c>
      <c r="G8301" s="2" t="n">
        <v>2708.3779296875</v>
      </c>
    </row>
    <row r="8302" customFormat="false" ht="12.75" hidden="false" customHeight="false" outlineLevel="0" collapsed="false">
      <c r="A8302" s="2" t="s">
        <v>81</v>
      </c>
      <c r="B8302" s="2" t="n">
        <v>87</v>
      </c>
      <c r="C8302" s="2" t="n">
        <v>171021.171875</v>
      </c>
      <c r="D8302" s="2" t="n">
        <v>25407.41015625</v>
      </c>
      <c r="E8302" s="2" t="n">
        <v>19440.9921875</v>
      </c>
      <c r="F8302" s="2" t="n">
        <v>100733.171875</v>
      </c>
      <c r="G8302" s="2" t="n">
        <v>2420.54736328125</v>
      </c>
    </row>
    <row r="8303" customFormat="false" ht="12.75" hidden="false" customHeight="false" outlineLevel="0" collapsed="false">
      <c r="A8303" s="2" t="s">
        <v>82</v>
      </c>
      <c r="B8303" s="2" t="n">
        <v>87</v>
      </c>
      <c r="C8303" s="2" t="n">
        <v>176064.71875</v>
      </c>
      <c r="D8303" s="2" t="n">
        <v>25701.197265625</v>
      </c>
      <c r="E8303" s="2" t="n">
        <v>22763.13671875</v>
      </c>
      <c r="F8303" s="2" t="n">
        <v>103677.34375</v>
      </c>
      <c r="G8303" s="2" t="n">
        <v>4662.08251953125</v>
      </c>
    </row>
    <row r="8304" customFormat="false" ht="12.75" hidden="false" customHeight="false" outlineLevel="0" collapsed="false">
      <c r="A8304" s="2" t="s">
        <v>83</v>
      </c>
      <c r="B8304" s="2" t="n">
        <v>87</v>
      </c>
      <c r="C8304" s="2" t="n">
        <v>172179.8125</v>
      </c>
      <c r="D8304" s="2" t="n">
        <v>23053.58203125</v>
      </c>
      <c r="E8304" s="2" t="n">
        <v>20298.642578125</v>
      </c>
      <c r="F8304" s="2" t="n">
        <v>93569.3203125</v>
      </c>
      <c r="G8304" s="2" t="n">
        <v>3171.17260742188</v>
      </c>
    </row>
    <row r="8305" customFormat="false" ht="12.75" hidden="false" customHeight="false" outlineLevel="0" collapsed="false">
      <c r="A8305" s="2" t="s">
        <v>84</v>
      </c>
      <c r="B8305" s="2" t="n">
        <v>87</v>
      </c>
      <c r="C8305" s="2" t="n">
        <v>188731.015625</v>
      </c>
      <c r="D8305" s="2" t="n">
        <v>23913.82421875</v>
      </c>
      <c r="E8305" s="2" t="n">
        <v>21630.876953125</v>
      </c>
      <c r="F8305" s="2" t="n">
        <v>98988.890625</v>
      </c>
      <c r="G8305" s="2" t="n">
        <v>2209.88403320313</v>
      </c>
    </row>
    <row r="8306" customFormat="false" ht="12.75" hidden="false" customHeight="false" outlineLevel="0" collapsed="false">
      <c r="A8306" s="2" t="s">
        <v>85</v>
      </c>
      <c r="B8306" s="2" t="n">
        <v>87</v>
      </c>
      <c r="C8306" s="2" t="n">
        <v>182875.25</v>
      </c>
      <c r="D8306" s="2" t="n">
        <v>23707.912109375</v>
      </c>
      <c r="E8306" s="2" t="n">
        <v>21725.701171875</v>
      </c>
      <c r="F8306" s="2" t="n">
        <v>95185.078125</v>
      </c>
      <c r="G8306" s="2" t="n">
        <v>3028.78735351563</v>
      </c>
    </row>
    <row r="8307" customFormat="false" ht="12.75" hidden="false" customHeight="false" outlineLevel="0" collapsed="false">
      <c r="A8307" s="2" t="s">
        <v>86</v>
      </c>
      <c r="B8307" s="2" t="n">
        <v>87</v>
      </c>
      <c r="C8307" s="2" t="n">
        <v>166147.953125</v>
      </c>
      <c r="D8307" s="2" t="n">
        <v>21026.880859375</v>
      </c>
      <c r="E8307" s="2" t="n">
        <v>20078.650390625</v>
      </c>
      <c r="F8307" s="2" t="n">
        <v>91423.8515625</v>
      </c>
      <c r="G8307" s="2" t="n">
        <v>1717.37829589844</v>
      </c>
    </row>
    <row r="8308" customFormat="false" ht="12.75" hidden="false" customHeight="false" outlineLevel="0" collapsed="false">
      <c r="A8308" s="2" t="s">
        <v>87</v>
      </c>
      <c r="B8308" s="2" t="n">
        <v>87</v>
      </c>
      <c r="C8308" s="2" t="n">
        <v>138816.078125</v>
      </c>
      <c r="D8308" s="2" t="n">
        <v>19188.283203125</v>
      </c>
      <c r="E8308" s="2" t="n">
        <v>20696.515625</v>
      </c>
      <c r="F8308" s="2" t="n">
        <v>93281.5859375</v>
      </c>
      <c r="G8308" s="2" t="n">
        <v>1619.49719238281</v>
      </c>
    </row>
    <row r="8309" customFormat="false" ht="12.75" hidden="false" customHeight="false" outlineLevel="0" collapsed="false">
      <c r="A8309" s="2" t="s">
        <v>88</v>
      </c>
      <c r="B8309" s="2" t="n">
        <v>87</v>
      </c>
      <c r="C8309" s="2" t="n">
        <v>177450.3125</v>
      </c>
      <c r="D8309" s="2" t="n">
        <v>22087.740234375</v>
      </c>
      <c r="E8309" s="2" t="n">
        <v>19354.1484375</v>
      </c>
      <c r="F8309" s="2" t="n">
        <v>92510.1484375</v>
      </c>
      <c r="G8309" s="2" t="n">
        <v>2332.90112304688</v>
      </c>
    </row>
    <row r="8310" customFormat="false" ht="12.75" hidden="false" customHeight="false" outlineLevel="0" collapsed="false">
      <c r="A8310" s="2" t="s">
        <v>89</v>
      </c>
      <c r="B8310" s="2" t="n">
        <v>87</v>
      </c>
      <c r="C8310" s="2" t="n">
        <v>169697.078125</v>
      </c>
      <c r="D8310" s="2" t="n">
        <v>24642.09765625</v>
      </c>
      <c r="E8310" s="2" t="n">
        <v>19865.203125</v>
      </c>
      <c r="F8310" s="2" t="n">
        <v>93743.7421875</v>
      </c>
      <c r="G8310" s="2" t="n">
        <v>2866.025390625</v>
      </c>
    </row>
    <row r="8311" customFormat="false" ht="12.75" hidden="false" customHeight="false" outlineLevel="0" collapsed="false">
      <c r="A8311" s="2" t="s">
        <v>90</v>
      </c>
      <c r="B8311" s="2" t="n">
        <v>87</v>
      </c>
      <c r="C8311" s="2" t="n">
        <v>183049.53125</v>
      </c>
      <c r="D8311" s="2" t="n">
        <v>28463.546875</v>
      </c>
      <c r="E8311" s="2" t="n">
        <v>20652.251953125</v>
      </c>
      <c r="F8311" s="2" t="n">
        <v>100480.3515625</v>
      </c>
      <c r="G8311" s="2" t="n">
        <v>2531.33569335938</v>
      </c>
    </row>
    <row r="8312" customFormat="false" ht="12.75" hidden="false" customHeight="false" outlineLevel="0" collapsed="false">
      <c r="A8312" s="2" t="s">
        <v>91</v>
      </c>
      <c r="B8312" s="2" t="n">
        <v>87</v>
      </c>
      <c r="C8312" s="2" t="n">
        <v>217832.140625</v>
      </c>
      <c r="D8312" s="2" t="n">
        <v>32879.0625</v>
      </c>
      <c r="E8312" s="2" t="n">
        <v>20751.765625</v>
      </c>
      <c r="F8312" s="2" t="n">
        <v>102408.2109375</v>
      </c>
      <c r="G8312" s="2" t="n">
        <v>3952.95068359375</v>
      </c>
    </row>
    <row r="8313" customFormat="false" ht="12.75" hidden="false" customHeight="false" outlineLevel="0" collapsed="false">
      <c r="A8313" s="2" t="s">
        <v>92</v>
      </c>
      <c r="B8313" s="2" t="n">
        <v>87</v>
      </c>
      <c r="C8313" s="2" t="n">
        <v>175264.59375</v>
      </c>
      <c r="D8313" s="2" t="n">
        <v>27597.65234375</v>
      </c>
      <c r="E8313" s="2" t="n">
        <v>18225.8515625</v>
      </c>
      <c r="F8313" s="2" t="n">
        <v>98705.53125</v>
      </c>
      <c r="G8313" s="2" t="n">
        <v>3591.29638671875</v>
      </c>
    </row>
    <row r="8314" customFormat="false" ht="12.75" hidden="false" customHeight="false" outlineLevel="0" collapsed="false">
      <c r="A8314" s="2" t="s">
        <v>93</v>
      </c>
      <c r="B8314" s="2" t="n">
        <v>87</v>
      </c>
      <c r="C8314" s="2" t="n">
        <v>162052.078125</v>
      </c>
      <c r="D8314" s="2" t="n">
        <v>24943.146484375</v>
      </c>
      <c r="E8314" s="2" t="n">
        <v>18269.47265625</v>
      </c>
      <c r="F8314" s="2" t="n">
        <v>93584.53125</v>
      </c>
      <c r="G8314" s="2" t="n">
        <v>2755.39453125</v>
      </c>
    </row>
    <row r="8315" customFormat="false" ht="12.75" hidden="false" customHeight="false" outlineLevel="0" collapsed="false">
      <c r="A8315" s="2" t="s">
        <v>94</v>
      </c>
      <c r="B8315" s="2" t="n">
        <v>87</v>
      </c>
      <c r="C8315" s="2" t="n">
        <v>190437.140625</v>
      </c>
      <c r="D8315" s="2" t="n">
        <v>26272.228515625</v>
      </c>
      <c r="E8315" s="2" t="n">
        <v>21392.3984375</v>
      </c>
      <c r="F8315" s="2" t="n">
        <v>100840.671875</v>
      </c>
      <c r="G8315" s="2" t="n">
        <v>3936.09838867188</v>
      </c>
    </row>
    <row r="8316" customFormat="false" ht="12.75" hidden="false" customHeight="false" outlineLevel="0" collapsed="false">
      <c r="A8316" s="2" t="s">
        <v>95</v>
      </c>
      <c r="B8316" s="2" t="n">
        <v>87</v>
      </c>
      <c r="C8316" s="2" t="n">
        <v>174600.40625</v>
      </c>
      <c r="D8316" s="2" t="n">
        <v>23964.720703125</v>
      </c>
      <c r="E8316" s="2" t="n">
        <v>21346.724609375</v>
      </c>
      <c r="F8316" s="2" t="n">
        <v>98056.859375</v>
      </c>
      <c r="G8316" s="2" t="n">
        <v>2449.9580078125</v>
      </c>
    </row>
    <row r="8317" customFormat="false" ht="12.75" hidden="false" customHeight="false" outlineLevel="0" collapsed="false">
      <c r="A8317" s="2" t="s">
        <v>96</v>
      </c>
      <c r="B8317" s="2" t="n">
        <v>87</v>
      </c>
      <c r="C8317" s="2" t="n">
        <v>149868.140625</v>
      </c>
      <c r="D8317" s="2" t="n">
        <v>19842.708984375</v>
      </c>
      <c r="E8317" s="2" t="n">
        <v>20534.3203125</v>
      </c>
      <c r="F8317" s="2" t="n">
        <v>93385.4921875</v>
      </c>
      <c r="G8317" s="2" t="n">
        <v>2352.76220703125</v>
      </c>
    </row>
    <row r="8318" customFormat="false" ht="12.75" hidden="false" customHeight="false" outlineLevel="0" collapsed="false">
      <c r="A8318" s="2" t="s">
        <v>97</v>
      </c>
      <c r="B8318" s="2" t="n">
        <v>87</v>
      </c>
      <c r="C8318" s="2" t="n">
        <v>210734.328125</v>
      </c>
      <c r="D8318" s="2" t="n">
        <v>29545.19921875</v>
      </c>
      <c r="E8318" s="2" t="n">
        <v>27062.669921875</v>
      </c>
      <c r="F8318" s="2" t="n">
        <v>101090.140625</v>
      </c>
      <c r="G8318" s="2" t="n">
        <v>7048.73681640625</v>
      </c>
    </row>
    <row r="8319" customFormat="false" ht="12.75" hidden="false" customHeight="false" outlineLevel="0" collapsed="false">
      <c r="A8319" s="2" t="s">
        <v>98</v>
      </c>
      <c r="B8319" s="2" t="n">
        <v>87</v>
      </c>
      <c r="C8319" s="2" t="n">
        <v>181059.65625</v>
      </c>
      <c r="D8319" s="2" t="n">
        <v>23480.330078125</v>
      </c>
      <c r="E8319" s="2" t="n">
        <v>21462.595703125</v>
      </c>
      <c r="F8319" s="2" t="n">
        <v>92119.703125</v>
      </c>
      <c r="G8319" s="2" t="n">
        <v>3531.1611328125</v>
      </c>
    </row>
    <row r="8320" customFormat="false" ht="12.75" hidden="false" customHeight="false" outlineLevel="0" collapsed="false">
      <c r="A8320" s="2" t="s">
        <v>101</v>
      </c>
      <c r="B8320" s="2" t="n">
        <v>87</v>
      </c>
      <c r="C8320" s="2" t="n">
        <v>173194.890625</v>
      </c>
      <c r="D8320" s="2" t="n">
        <v>22744.0234375</v>
      </c>
      <c r="E8320" s="2" t="n">
        <v>20391.1328125</v>
      </c>
      <c r="F8320" s="2" t="n">
        <v>89358.21875</v>
      </c>
      <c r="G8320" s="2" t="n">
        <v>3160.2919921875</v>
      </c>
    </row>
    <row r="8321" customFormat="false" ht="12.75" hidden="false" customHeight="false" outlineLevel="0" collapsed="false">
      <c r="A8321" s="2" t="s">
        <v>102</v>
      </c>
      <c r="B8321" s="2" t="n">
        <v>87</v>
      </c>
      <c r="C8321" s="2" t="n">
        <v>178838.421875</v>
      </c>
      <c r="D8321" s="2" t="n">
        <v>23595.970703125</v>
      </c>
      <c r="E8321" s="2" t="n">
        <v>20394.134765625</v>
      </c>
      <c r="F8321" s="2" t="n">
        <v>91158.65625</v>
      </c>
      <c r="G8321" s="2" t="n">
        <v>2211.4404296875</v>
      </c>
    </row>
    <row r="8322" customFormat="false" ht="12.75" hidden="false" customHeight="false" outlineLevel="0" collapsed="false">
      <c r="A8322" s="2" t="s">
        <v>103</v>
      </c>
      <c r="B8322" s="2" t="n">
        <v>87</v>
      </c>
      <c r="C8322" s="2" t="n">
        <v>166755.265625</v>
      </c>
      <c r="D8322" s="2" t="n">
        <v>22954.2109375</v>
      </c>
      <c r="E8322" s="2" t="n">
        <v>19208.9609375</v>
      </c>
      <c r="F8322" s="2" t="n">
        <v>92886.375</v>
      </c>
      <c r="G8322" s="2" t="n">
        <v>2721.28979492188</v>
      </c>
    </row>
    <row r="8323" customFormat="false" ht="12.75" hidden="false" customHeight="false" outlineLevel="0" collapsed="false">
      <c r="A8323" s="2" t="s">
        <v>104</v>
      </c>
      <c r="B8323" s="2" t="n">
        <v>87</v>
      </c>
      <c r="C8323" s="2" t="n">
        <v>173248.078125</v>
      </c>
      <c r="D8323" s="2" t="n">
        <v>25738.583984375</v>
      </c>
      <c r="E8323" s="2" t="n">
        <v>19268.873046875</v>
      </c>
      <c r="F8323" s="2" t="n">
        <v>96716.0625</v>
      </c>
      <c r="G8323" s="2" t="n">
        <v>4287.853515625</v>
      </c>
    </row>
    <row r="8324" customFormat="false" ht="12.75" hidden="false" customHeight="false" outlineLevel="0" collapsed="false">
      <c r="A8324" s="2" t="s">
        <v>105</v>
      </c>
      <c r="B8324" s="2" t="n">
        <v>87</v>
      </c>
      <c r="C8324" s="2" t="n">
        <v>177776.78125</v>
      </c>
      <c r="D8324" s="2" t="n">
        <v>28532.662109375</v>
      </c>
      <c r="E8324" s="2" t="n">
        <v>18369.52734375</v>
      </c>
      <c r="F8324" s="2" t="n">
        <v>99970.0234375</v>
      </c>
      <c r="G8324" s="2" t="n">
        <v>3694.1533203125</v>
      </c>
    </row>
    <row r="8325" customFormat="false" ht="12.75" hidden="false" customHeight="false" outlineLevel="0" collapsed="false">
      <c r="A8325" s="2" t="s">
        <v>106</v>
      </c>
      <c r="B8325" s="2" t="n">
        <v>87</v>
      </c>
      <c r="C8325" s="2" t="n">
        <v>181824.328125</v>
      </c>
      <c r="D8325" s="2" t="n">
        <v>29556.513671875</v>
      </c>
      <c r="E8325" s="2" t="n">
        <v>19301.79296875</v>
      </c>
      <c r="F8325" s="2" t="n">
        <v>103372.671875</v>
      </c>
      <c r="G8325" s="2" t="n">
        <v>6772.31787109375</v>
      </c>
    </row>
    <row r="8326" customFormat="false" ht="12.75" hidden="false" customHeight="false" outlineLevel="0" collapsed="false">
      <c r="A8326" s="2" t="s">
        <v>107</v>
      </c>
      <c r="B8326" s="2" t="n">
        <v>87</v>
      </c>
      <c r="C8326" s="2" t="n">
        <v>173901.890625</v>
      </c>
      <c r="D8326" s="2" t="n">
        <v>26198.72265625</v>
      </c>
      <c r="E8326" s="2" t="n">
        <v>18997.27734375</v>
      </c>
      <c r="F8326" s="2" t="n">
        <v>98282.078125</v>
      </c>
      <c r="G8326" s="2" t="n">
        <v>2846.07495117188</v>
      </c>
    </row>
    <row r="8327" customFormat="false" ht="12.75" hidden="false" customHeight="false" outlineLevel="0" collapsed="false">
      <c r="A8327" s="2" t="s">
        <v>108</v>
      </c>
      <c r="B8327" s="2" t="n">
        <v>87</v>
      </c>
      <c r="C8327" s="2" t="n">
        <v>185952.046875</v>
      </c>
      <c r="D8327" s="2" t="n">
        <v>26453.099609375</v>
      </c>
      <c r="E8327" s="2" t="n">
        <v>20999.875</v>
      </c>
      <c r="F8327" s="2" t="n">
        <v>104348.703125</v>
      </c>
      <c r="G8327" s="2" t="n">
        <v>2817.37084960938</v>
      </c>
    </row>
    <row r="8328" customFormat="false" ht="12.75" hidden="false" customHeight="false" outlineLevel="0" collapsed="false">
      <c r="A8328" s="2" t="s">
        <v>109</v>
      </c>
      <c r="B8328" s="2" t="n">
        <v>87</v>
      </c>
      <c r="C8328" s="2" t="n">
        <v>184067.390625</v>
      </c>
      <c r="D8328" s="2" t="n">
        <v>24908.150390625</v>
      </c>
      <c r="E8328" s="2" t="n">
        <v>21687.775390625</v>
      </c>
      <c r="F8328" s="2" t="n">
        <v>101100.3984375</v>
      </c>
      <c r="G8328" s="2" t="n">
        <v>2615.90405273438</v>
      </c>
    </row>
    <row r="8329" customFormat="false" ht="12.75" hidden="false" customHeight="false" outlineLevel="0" collapsed="false">
      <c r="A8329" s="2" t="s">
        <v>110</v>
      </c>
      <c r="B8329" s="2" t="n">
        <v>87</v>
      </c>
      <c r="C8329" s="2" t="n">
        <v>189274.671875</v>
      </c>
      <c r="D8329" s="2" t="n">
        <v>24881.37109375</v>
      </c>
      <c r="E8329" s="2" t="n">
        <v>22111.7109375</v>
      </c>
      <c r="F8329" s="2" t="n">
        <v>101973.6875</v>
      </c>
      <c r="G8329" s="2" t="n">
        <v>2494.58935546875</v>
      </c>
    </row>
    <row r="8330" customFormat="false" ht="12.75" hidden="false" customHeight="false" outlineLevel="0" collapsed="false">
      <c r="A8330" s="2" t="s">
        <v>111</v>
      </c>
      <c r="B8330" s="2" t="n">
        <v>87</v>
      </c>
      <c r="C8330" s="2" t="n">
        <v>193160.671875</v>
      </c>
      <c r="D8330" s="2" t="n">
        <v>25727.201171875</v>
      </c>
      <c r="E8330" s="2" t="n">
        <v>23515.015625</v>
      </c>
      <c r="F8330" s="2" t="n">
        <v>100301</v>
      </c>
      <c r="G8330" s="2" t="n">
        <v>3820.71606445313</v>
      </c>
    </row>
    <row r="8331" customFormat="false" ht="12.75" hidden="false" customHeight="false" outlineLevel="0" collapsed="false">
      <c r="A8331" s="2" t="s">
        <v>112</v>
      </c>
      <c r="B8331" s="2" t="n">
        <v>87</v>
      </c>
      <c r="C8331" s="2" t="n">
        <v>175068.640625</v>
      </c>
      <c r="D8331" s="2" t="n">
        <v>22987.96484375</v>
      </c>
      <c r="E8331" s="2" t="n">
        <v>21797.5546875</v>
      </c>
      <c r="F8331" s="2" t="n">
        <v>96102.5390625</v>
      </c>
      <c r="G8331" s="2" t="n">
        <v>3844.41040039063</v>
      </c>
    </row>
    <row r="8332" customFormat="false" ht="12.75" hidden="false" customHeight="false" outlineLevel="0" collapsed="false">
      <c r="A8332" s="2" t="s">
        <v>113</v>
      </c>
      <c r="B8332" s="2" t="n">
        <v>87</v>
      </c>
      <c r="C8332" s="2" t="n">
        <v>169650.46875</v>
      </c>
      <c r="D8332" s="2" t="n">
        <v>22430.609375</v>
      </c>
      <c r="E8332" s="2" t="n">
        <v>20740.546875</v>
      </c>
      <c r="F8332" s="2" t="n">
        <v>92534.2578125</v>
      </c>
      <c r="G8332" s="2" t="n">
        <v>2565.6416015625</v>
      </c>
    </row>
    <row r="8333" customFormat="false" ht="12.75" hidden="false" customHeight="false" outlineLevel="0" collapsed="false">
      <c r="A8333" s="2" t="s">
        <v>114</v>
      </c>
      <c r="B8333" s="2" t="n">
        <v>87</v>
      </c>
      <c r="C8333" s="2" t="n">
        <v>159917.609375</v>
      </c>
      <c r="D8333" s="2" t="n">
        <v>22248.990234375</v>
      </c>
      <c r="E8333" s="2" t="n">
        <v>19678.158203125</v>
      </c>
      <c r="F8333" s="2" t="n">
        <v>91657.28125</v>
      </c>
      <c r="G8333" s="2" t="n">
        <v>4015.7333984375</v>
      </c>
    </row>
    <row r="8334" customFormat="false" ht="12.75" hidden="false" customHeight="false" outlineLevel="0" collapsed="false">
      <c r="A8334" s="2" t="s">
        <v>115</v>
      </c>
      <c r="B8334" s="2" t="n">
        <v>87</v>
      </c>
      <c r="C8334" s="2" t="n">
        <v>174279.40625</v>
      </c>
      <c r="D8334" s="2" t="n">
        <v>24557.02734375</v>
      </c>
      <c r="E8334" s="2" t="n">
        <v>19758.890625</v>
      </c>
      <c r="F8334" s="2" t="n">
        <v>97258.765625</v>
      </c>
      <c r="G8334" s="2" t="n">
        <v>3786.14770507813</v>
      </c>
    </row>
    <row r="8335" customFormat="false" ht="12.75" hidden="false" customHeight="false" outlineLevel="0" collapsed="false">
      <c r="A8335" s="2" t="s">
        <v>116</v>
      </c>
      <c r="B8335" s="2" t="n">
        <v>87</v>
      </c>
      <c r="C8335" s="2" t="n">
        <v>181057.625</v>
      </c>
      <c r="D8335" s="2" t="n">
        <v>26553.734375</v>
      </c>
      <c r="E8335" s="2" t="n">
        <v>19785.572265625</v>
      </c>
      <c r="F8335" s="2" t="n">
        <v>101300.578125</v>
      </c>
      <c r="G8335" s="2" t="n">
        <v>3014.7197265625</v>
      </c>
    </row>
    <row r="8336" customFormat="false" ht="12.75" hidden="false" customHeight="false" outlineLevel="0" collapsed="false">
      <c r="A8336" s="2" t="s">
        <v>117</v>
      </c>
      <c r="B8336" s="2" t="n">
        <v>87</v>
      </c>
      <c r="C8336" s="2" t="n">
        <v>165710.53125</v>
      </c>
      <c r="D8336" s="2" t="n">
        <v>27124.310546875</v>
      </c>
      <c r="E8336" s="2" t="n">
        <v>19125.037109375</v>
      </c>
      <c r="F8336" s="2" t="n">
        <v>99172.0546875</v>
      </c>
      <c r="G8336" s="2" t="n">
        <v>3861.04516601563</v>
      </c>
    </row>
    <row r="8337" customFormat="false" ht="12.75" hidden="false" customHeight="false" outlineLevel="0" collapsed="false">
      <c r="A8337" s="2" t="s">
        <v>118</v>
      </c>
      <c r="B8337" s="2" t="n">
        <v>87</v>
      </c>
      <c r="C8337" s="2" t="n">
        <v>200482.140625</v>
      </c>
      <c r="D8337" s="2" t="n">
        <v>32979.51171875</v>
      </c>
      <c r="E8337" s="2" t="n">
        <v>18688.328125</v>
      </c>
      <c r="F8337" s="2" t="n">
        <v>109031.3515625</v>
      </c>
      <c r="G8337" s="2" t="n">
        <v>3112.47607421875</v>
      </c>
    </row>
    <row r="8338" customFormat="false" ht="12.75" hidden="false" customHeight="false" outlineLevel="0" collapsed="false">
      <c r="A8338" s="2" t="s">
        <v>121</v>
      </c>
      <c r="B8338" s="2" t="n">
        <v>87</v>
      </c>
      <c r="C8338" s="2" t="n">
        <v>209230</v>
      </c>
      <c r="D8338" s="2" t="n">
        <v>32152.7734375</v>
      </c>
      <c r="E8338" s="2" t="n">
        <v>20475.64453125</v>
      </c>
      <c r="F8338" s="2" t="n">
        <v>107707.734375</v>
      </c>
      <c r="G8338" s="2" t="n">
        <v>3189.95825195313</v>
      </c>
    </row>
    <row r="8339" customFormat="false" ht="12.75" hidden="false" customHeight="false" outlineLevel="0" collapsed="false">
      <c r="A8339" s="2" t="s">
        <v>122</v>
      </c>
      <c r="B8339" s="2" t="n">
        <v>87</v>
      </c>
      <c r="C8339" s="2" t="n">
        <v>200992.734375</v>
      </c>
      <c r="D8339" s="2" t="n">
        <v>28998.150390625</v>
      </c>
      <c r="E8339" s="2" t="n">
        <v>20584.94140625</v>
      </c>
      <c r="F8339" s="2" t="n">
        <v>104015.15625</v>
      </c>
      <c r="G8339" s="2" t="n">
        <v>2910.02905273438</v>
      </c>
    </row>
    <row r="8340" customFormat="false" ht="12.75" hidden="false" customHeight="false" outlineLevel="0" collapsed="false">
      <c r="A8340" s="2" t="s">
        <v>123</v>
      </c>
      <c r="B8340" s="2" t="n">
        <v>87</v>
      </c>
      <c r="C8340" s="2" t="n">
        <v>188825.765625</v>
      </c>
      <c r="D8340" s="2" t="n">
        <v>25731.849609375</v>
      </c>
      <c r="E8340" s="2" t="n">
        <v>20580.3671875</v>
      </c>
      <c r="F8340" s="2" t="n">
        <v>102782.1484375</v>
      </c>
      <c r="G8340" s="2" t="n">
        <v>2489.5029296875</v>
      </c>
    </row>
    <row r="8341" customFormat="false" ht="12.75" hidden="false" customHeight="false" outlineLevel="0" collapsed="false">
      <c r="A8341" s="2" t="s">
        <v>124</v>
      </c>
      <c r="B8341" s="2" t="n">
        <v>87</v>
      </c>
      <c r="C8341" s="2" t="n">
        <v>184206.515625</v>
      </c>
      <c r="D8341" s="2" t="n">
        <v>24254.2578125</v>
      </c>
      <c r="E8341" s="2" t="n">
        <v>21130.400390625</v>
      </c>
      <c r="F8341" s="2" t="n">
        <v>100094.9609375</v>
      </c>
      <c r="G8341" s="2" t="n">
        <v>2364.18359375</v>
      </c>
    </row>
    <row r="8342" customFormat="false" ht="12.75" hidden="false" customHeight="false" outlineLevel="0" collapsed="false">
      <c r="A8342" s="2" t="s">
        <v>125</v>
      </c>
      <c r="B8342" s="2" t="n">
        <v>87</v>
      </c>
      <c r="C8342" s="2" t="n">
        <v>178188.5625</v>
      </c>
      <c r="D8342" s="2" t="n">
        <v>23895.259765625</v>
      </c>
      <c r="E8342" s="2" t="n">
        <v>21587.517578125</v>
      </c>
      <c r="F8342" s="2" t="n">
        <v>99696.0859375</v>
      </c>
      <c r="G8342" s="2" t="n">
        <v>2376.44384765625</v>
      </c>
    </row>
    <row r="8343" customFormat="false" ht="12.75" hidden="false" customHeight="false" outlineLevel="0" collapsed="false">
      <c r="A8343" s="2" t="s">
        <v>126</v>
      </c>
      <c r="B8343" s="2" t="n">
        <v>87</v>
      </c>
      <c r="C8343" s="2" t="n">
        <v>22149.806640625</v>
      </c>
      <c r="D8343" s="2" t="n">
        <v>4058.2001953125</v>
      </c>
      <c r="E8343" s="2" t="n">
        <v>19495.27734375</v>
      </c>
      <c r="F8343" s="2" t="n">
        <v>90655.3125</v>
      </c>
      <c r="G8343" s="2" t="n">
        <v>2580.55419921875</v>
      </c>
    </row>
    <row r="8344" customFormat="false" ht="12.75" hidden="false" customHeight="false" outlineLevel="0" collapsed="false">
      <c r="A8344" s="2" t="s">
        <v>127</v>
      </c>
      <c r="B8344" s="2" t="n">
        <v>87</v>
      </c>
      <c r="C8344" s="2" t="n">
        <v>165458.296875</v>
      </c>
      <c r="D8344" s="2" t="n">
        <v>23710.2578125</v>
      </c>
      <c r="E8344" s="2" t="n">
        <v>21414.8828125</v>
      </c>
      <c r="F8344" s="2" t="n">
        <v>100690.6640625</v>
      </c>
      <c r="G8344" s="2" t="n">
        <v>3610.31127929688</v>
      </c>
    </row>
    <row r="8345" customFormat="false" ht="12.75" hidden="false" customHeight="false" outlineLevel="0" collapsed="false">
      <c r="A8345" s="2" t="s">
        <v>128</v>
      </c>
      <c r="B8345" s="2" t="n">
        <v>87</v>
      </c>
      <c r="C8345" s="2" t="n">
        <v>180129.359375</v>
      </c>
      <c r="D8345" s="2" t="n">
        <v>24216.0234375</v>
      </c>
      <c r="E8345" s="2" t="n">
        <v>20614.7421875</v>
      </c>
      <c r="F8345" s="2" t="n">
        <v>100869.3984375</v>
      </c>
      <c r="G8345" s="2" t="n">
        <v>3009.08056640625</v>
      </c>
    </row>
    <row r="8346" customFormat="false" ht="12.75" hidden="false" customHeight="false" outlineLevel="0" collapsed="false">
      <c r="A8346" s="2" t="s">
        <v>129</v>
      </c>
      <c r="B8346" s="2" t="n">
        <v>87</v>
      </c>
      <c r="C8346" s="2" t="n">
        <v>163188.296875</v>
      </c>
      <c r="D8346" s="2" t="n">
        <v>24955.060546875</v>
      </c>
      <c r="E8346" s="2" t="n">
        <v>19921.22265625</v>
      </c>
      <c r="F8346" s="2" t="n">
        <v>99225.9140625</v>
      </c>
      <c r="G8346" s="2" t="n">
        <v>2813.20556640625</v>
      </c>
    </row>
    <row r="8347" customFormat="false" ht="12.75" hidden="false" customHeight="false" outlineLevel="0" collapsed="false">
      <c r="A8347" s="2" t="s">
        <v>130</v>
      </c>
      <c r="B8347" s="2" t="n">
        <v>87</v>
      </c>
      <c r="C8347" s="2" t="n">
        <v>184652.453125</v>
      </c>
      <c r="D8347" s="2" t="n">
        <v>28675.412109375</v>
      </c>
      <c r="E8347" s="2" t="n">
        <v>21669.611328125</v>
      </c>
      <c r="F8347" s="2" t="n">
        <v>107079.53125</v>
      </c>
      <c r="G8347" s="2" t="n">
        <v>6541.1689453125</v>
      </c>
    </row>
    <row r="8348" customFormat="false" ht="12.75" hidden="false" customHeight="false" outlineLevel="0" collapsed="false">
      <c r="A8348" s="2" t="s">
        <v>131</v>
      </c>
      <c r="B8348" s="2" t="n">
        <v>87</v>
      </c>
      <c r="C8348" s="2" t="n">
        <v>173114.265625</v>
      </c>
      <c r="D8348" s="2" t="n">
        <v>28511.572265625</v>
      </c>
      <c r="E8348" s="2" t="n">
        <v>19949.1484375</v>
      </c>
      <c r="F8348" s="2" t="n">
        <v>115143.1015625</v>
      </c>
      <c r="G8348" s="2" t="n">
        <v>2883.63891601563</v>
      </c>
    </row>
    <row r="8349" customFormat="false" ht="12.75" hidden="false" customHeight="false" outlineLevel="0" collapsed="false">
      <c r="A8349" s="2" t="s">
        <v>132</v>
      </c>
      <c r="B8349" s="2" t="n">
        <v>87</v>
      </c>
      <c r="C8349" s="2" t="n">
        <v>39431.01953125</v>
      </c>
      <c r="D8349" s="2" t="n">
        <v>5995.91015625</v>
      </c>
      <c r="E8349" s="2" t="n">
        <v>19170.453125</v>
      </c>
      <c r="F8349" s="2" t="n">
        <v>111820.5078125</v>
      </c>
      <c r="G8349" s="2" t="n">
        <v>5570.59228515625</v>
      </c>
    </row>
    <row r="8350" customFormat="false" ht="12.75" hidden="false" customHeight="false" outlineLevel="0" collapsed="false">
      <c r="A8350" s="2" t="s">
        <v>133</v>
      </c>
      <c r="B8350" s="2" t="n">
        <v>87</v>
      </c>
      <c r="C8350" s="2" t="n">
        <v>137974.015625</v>
      </c>
      <c r="D8350" s="2" t="n">
        <v>22424.65234375</v>
      </c>
      <c r="E8350" s="2" t="n">
        <v>19145.765625</v>
      </c>
      <c r="F8350" s="2" t="n">
        <v>109807.1171875</v>
      </c>
      <c r="G8350" s="2" t="n">
        <v>3344.12768554688</v>
      </c>
    </row>
    <row r="8351" customFormat="false" ht="12.75" hidden="false" customHeight="false" outlineLevel="0" collapsed="false">
      <c r="A8351" s="2" t="s">
        <v>134</v>
      </c>
      <c r="B8351" s="2" t="n">
        <v>87</v>
      </c>
      <c r="C8351" s="2" t="n">
        <v>139126.1875</v>
      </c>
      <c r="D8351" s="2" t="n">
        <v>22264.1796875</v>
      </c>
      <c r="E8351" s="2" t="n">
        <v>20663.66796875</v>
      </c>
      <c r="F8351" s="2" t="n">
        <v>107860.640625</v>
      </c>
      <c r="G8351" s="2" t="n">
        <v>3851.40673828125</v>
      </c>
    </row>
    <row r="8352" customFormat="false" ht="12.75" hidden="false" customHeight="false" outlineLevel="0" collapsed="false">
      <c r="A8352" s="2" t="s">
        <v>135</v>
      </c>
      <c r="B8352" s="2" t="n">
        <v>87</v>
      </c>
      <c r="C8352" s="2" t="n">
        <v>166922.25</v>
      </c>
      <c r="D8352" s="2" t="n">
        <v>25036.314453125</v>
      </c>
      <c r="E8352" s="2" t="n">
        <v>20206.00390625</v>
      </c>
      <c r="F8352" s="2" t="n">
        <v>102085.171875</v>
      </c>
      <c r="G8352" s="2" t="n">
        <v>2703.89331054688</v>
      </c>
    </row>
    <row r="8353" customFormat="false" ht="12.75" hidden="false" customHeight="false" outlineLevel="0" collapsed="false">
      <c r="A8353" s="2" t="s">
        <v>136</v>
      </c>
      <c r="B8353" s="2" t="n">
        <v>87</v>
      </c>
      <c r="C8353" s="2" t="n">
        <v>173574.171875</v>
      </c>
      <c r="D8353" s="2" t="n">
        <v>24676.751953125</v>
      </c>
      <c r="E8353" s="2" t="n">
        <v>20871.095703125</v>
      </c>
      <c r="F8353" s="2" t="n">
        <v>101801.546875</v>
      </c>
      <c r="G8353" s="2" t="n">
        <v>2760.162109375</v>
      </c>
    </row>
    <row r="8354" customFormat="false" ht="12.75" hidden="false" customHeight="false" outlineLevel="0" collapsed="false">
      <c r="A8354" s="2" t="s">
        <v>137</v>
      </c>
      <c r="B8354" s="2" t="n">
        <v>87</v>
      </c>
      <c r="C8354" s="2" t="n">
        <v>217003.9375</v>
      </c>
      <c r="D8354" s="2" t="n">
        <v>30574.490234375</v>
      </c>
      <c r="E8354" s="2" t="n">
        <v>27747.939453125</v>
      </c>
      <c r="F8354" s="2" t="n">
        <v>136287.03125</v>
      </c>
      <c r="G8354" s="2" t="n">
        <v>3901.05615234375</v>
      </c>
    </row>
    <row r="8355" customFormat="false" ht="12.75" hidden="false" customHeight="false" outlineLevel="0" collapsed="false">
      <c r="A8355" s="2" t="s">
        <v>138</v>
      </c>
      <c r="B8355" s="2" t="n">
        <v>87</v>
      </c>
      <c r="C8355" s="2" t="n">
        <v>26642.48046875</v>
      </c>
      <c r="D8355" s="2" t="n">
        <v>6958.74853515625</v>
      </c>
      <c r="E8355" s="2" t="n">
        <v>4343.31689453125</v>
      </c>
      <c r="F8355" s="2" t="n">
        <v>5096.88037109375</v>
      </c>
      <c r="G8355" s="2" t="n">
        <v>2786.080078125</v>
      </c>
    </row>
    <row r="8356" customFormat="false" ht="12.75" hidden="false" customHeight="false" outlineLevel="0" collapsed="false">
      <c r="A8356" s="2" t="s">
        <v>139</v>
      </c>
      <c r="B8356" s="2" t="n">
        <v>87</v>
      </c>
      <c r="C8356" s="2" t="n">
        <v>24435.39453125</v>
      </c>
      <c r="D8356" s="2" t="n">
        <v>4147.0380859375</v>
      </c>
      <c r="E8356" s="2" t="n">
        <v>2649.82666015625</v>
      </c>
      <c r="F8356" s="2" t="n">
        <v>4682.99755859375</v>
      </c>
      <c r="G8356" s="2" t="n">
        <v>2449.009765625</v>
      </c>
    </row>
    <row r="8357" customFormat="false" ht="12.75" hidden="false" customHeight="false" outlineLevel="0" collapsed="false">
      <c r="A8357" s="2" t="s">
        <v>140</v>
      </c>
      <c r="B8357" s="2" t="n">
        <v>87</v>
      </c>
      <c r="C8357" s="2" t="n">
        <v>28655.001953125</v>
      </c>
      <c r="D8357" s="2" t="n">
        <v>4639.76513671875</v>
      </c>
      <c r="E8357" s="2" t="n">
        <v>3235.50708007813</v>
      </c>
      <c r="F8357" s="2" t="n">
        <v>6659.43505859375</v>
      </c>
      <c r="G8357" s="2" t="n">
        <v>4276.9365234375</v>
      </c>
    </row>
    <row r="8358" customFormat="false" ht="12.75" hidden="false" customHeight="false" outlineLevel="0" collapsed="false">
      <c r="A8358" s="2" t="s">
        <v>141</v>
      </c>
      <c r="B8358" s="2" t="n">
        <v>87</v>
      </c>
      <c r="C8358" s="2" t="n">
        <v>34283.2265625</v>
      </c>
      <c r="D8358" s="2" t="n">
        <v>8348.4072265625</v>
      </c>
      <c r="E8358" s="2" t="n">
        <v>5826.23291015625</v>
      </c>
      <c r="F8358" s="2" t="n">
        <v>7145.9189453125</v>
      </c>
      <c r="G8358" s="2" t="n">
        <v>3816.56860351563</v>
      </c>
    </row>
    <row r="8359" customFormat="false" ht="12.75" hidden="false" customHeight="false" outlineLevel="0" collapsed="false">
      <c r="A8359" s="2" t="s">
        <v>142</v>
      </c>
      <c r="B8359" s="2" t="n">
        <v>87</v>
      </c>
      <c r="C8359" s="2" t="n">
        <v>37117.82421875</v>
      </c>
      <c r="D8359" s="2" t="n">
        <v>6475.8095703125</v>
      </c>
      <c r="E8359" s="2" t="n">
        <v>4653.94140625</v>
      </c>
      <c r="F8359" s="2" t="n">
        <v>6751.20947265625</v>
      </c>
      <c r="G8359" s="2" t="n">
        <v>3580.01806640625</v>
      </c>
    </row>
    <row r="8360" customFormat="false" ht="12.75" hidden="false" customHeight="false" outlineLevel="0" collapsed="false">
      <c r="A8360" s="2" t="s">
        <v>143</v>
      </c>
      <c r="B8360" s="2" t="n">
        <v>87</v>
      </c>
      <c r="C8360" s="2" t="n">
        <v>37891.0390625</v>
      </c>
      <c r="D8360" s="2" t="n">
        <v>5106.2099609375</v>
      </c>
      <c r="E8360" s="2" t="n">
        <v>3239.7109375</v>
      </c>
      <c r="F8360" s="2" t="n">
        <v>5136.0478515625</v>
      </c>
      <c r="G8360" s="2" t="n">
        <v>2763.22534179688</v>
      </c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53916.33984375</v>
      </c>
      <c r="D8361" s="2" t="n">
        <v>12615.9091796875</v>
      </c>
      <c r="E8361" s="2" t="n">
        <v>10176.48046875</v>
      </c>
      <c r="F8361" s="2" t="n">
        <v>64523.03515625</v>
      </c>
      <c r="G8361" s="2" t="n">
        <v>2026.86157226563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109663.6015625</v>
      </c>
      <c r="D8362" s="2" t="n">
        <v>18164.47265625</v>
      </c>
      <c r="E8362" s="2" t="n">
        <v>14853.9033203125</v>
      </c>
      <c r="F8362" s="2" t="n">
        <v>88159.15625</v>
      </c>
      <c r="G8362" s="2" t="n">
        <v>2709.81323242188</v>
      </c>
    </row>
    <row r="8363" customFormat="false" ht="12.75" hidden="false" customHeight="false" outlineLevel="0" collapsed="false">
      <c r="A8363" s="2" t="s">
        <v>32</v>
      </c>
      <c r="B8363" s="2" t="n">
        <v>88</v>
      </c>
      <c r="C8363" s="2" t="n">
        <v>115528.46875</v>
      </c>
      <c r="D8363" s="2" t="n">
        <v>18502.33203125</v>
      </c>
      <c r="E8363" s="2" t="n">
        <v>16090.2548828125</v>
      </c>
      <c r="F8363" s="2" t="n">
        <v>88475.1875</v>
      </c>
      <c r="G8363" s="2" t="n">
        <v>2304.33959960938</v>
      </c>
    </row>
    <row r="8364" customFormat="false" ht="12.75" hidden="false" customHeight="false" outlineLevel="0" collapsed="false">
      <c r="A8364" s="2" t="s">
        <v>33</v>
      </c>
      <c r="B8364" s="2" t="n">
        <v>88</v>
      </c>
      <c r="C8364" s="2" t="n">
        <v>98265.09375</v>
      </c>
      <c r="D8364" s="2" t="n">
        <v>15156.46484375</v>
      </c>
      <c r="E8364" s="2" t="n">
        <v>16118.7548828125</v>
      </c>
      <c r="F8364" s="2" t="n">
        <v>83222.7109375</v>
      </c>
      <c r="G8364" s="2" t="n">
        <v>2873.88745117188</v>
      </c>
    </row>
    <row r="8365" customFormat="false" ht="12.75" hidden="false" customHeight="false" outlineLevel="0" collapsed="false">
      <c r="A8365" s="2" t="s">
        <v>36</v>
      </c>
      <c r="B8365" s="2" t="n">
        <v>88</v>
      </c>
      <c r="C8365" s="2" t="n">
        <v>111108.90625</v>
      </c>
      <c r="D8365" s="2" t="n">
        <v>16781.931640625</v>
      </c>
      <c r="E8365" s="2" t="n">
        <v>17223.833984375</v>
      </c>
      <c r="F8365" s="2" t="n">
        <v>87103.1875</v>
      </c>
      <c r="G8365" s="2" t="n">
        <v>2440.89868164063</v>
      </c>
    </row>
    <row r="8366" customFormat="false" ht="12.75" hidden="false" customHeight="false" outlineLevel="0" collapsed="false">
      <c r="A8366" s="2" t="s">
        <v>37</v>
      </c>
      <c r="B8366" s="2" t="n">
        <v>88</v>
      </c>
      <c r="C8366" s="2" t="n">
        <v>117153.0390625</v>
      </c>
      <c r="D8366" s="2" t="n">
        <v>18192.29296875</v>
      </c>
      <c r="E8366" s="2" t="n">
        <v>18658.8984375</v>
      </c>
      <c r="F8366" s="2" t="n">
        <v>88264.9921875</v>
      </c>
      <c r="G8366" s="2" t="n">
        <v>3270.51489257813</v>
      </c>
    </row>
    <row r="8367" customFormat="false" ht="12.75" hidden="false" customHeight="false" outlineLevel="0" collapsed="false">
      <c r="A8367" s="2" t="s">
        <v>38</v>
      </c>
      <c r="B8367" s="2" t="n">
        <v>88</v>
      </c>
      <c r="C8367" s="2" t="n">
        <v>106084.453125</v>
      </c>
      <c r="D8367" s="2" t="n">
        <v>16004.171875</v>
      </c>
      <c r="E8367" s="2" t="n">
        <v>17455.146484375</v>
      </c>
      <c r="F8367" s="2" t="n">
        <v>83431.265625</v>
      </c>
      <c r="G8367" s="2" t="n">
        <v>3003.42065429688</v>
      </c>
    </row>
    <row r="8368" customFormat="false" ht="12.75" hidden="false" customHeight="false" outlineLevel="0" collapsed="false">
      <c r="A8368" s="2" t="s">
        <v>41</v>
      </c>
      <c r="B8368" s="2" t="n">
        <v>88</v>
      </c>
      <c r="C8368" s="2" t="n">
        <v>370818.46875</v>
      </c>
      <c r="D8368" s="2" t="n">
        <v>53434.99609375</v>
      </c>
      <c r="E8368" s="2" t="n">
        <v>56237.24609375</v>
      </c>
      <c r="F8368" s="2" t="n">
        <v>270139.71875</v>
      </c>
      <c r="G8368" s="2" t="n">
        <v>11935.3818359375</v>
      </c>
    </row>
    <row r="8369" customFormat="false" ht="12.75" hidden="false" customHeight="false" outlineLevel="0" collapsed="false">
      <c r="A8369" s="2" t="s">
        <v>42</v>
      </c>
      <c r="B8369" s="2" t="n">
        <v>88</v>
      </c>
      <c r="C8369" s="2" t="n">
        <v>107863.5234375</v>
      </c>
      <c r="D8369" s="2" t="n">
        <v>16378.3515625</v>
      </c>
      <c r="E8369" s="2" t="n">
        <v>17596.111328125</v>
      </c>
      <c r="F8369" s="2" t="n">
        <v>90723.046875</v>
      </c>
      <c r="G8369" s="2" t="n">
        <v>2523.75952148438</v>
      </c>
    </row>
    <row r="8370" customFormat="false" ht="12.75" hidden="false" customHeight="false" outlineLevel="0" collapsed="false">
      <c r="A8370" s="2" t="s">
        <v>43</v>
      </c>
      <c r="B8370" s="2" t="n">
        <v>88</v>
      </c>
      <c r="C8370" s="2" t="n">
        <v>93138.140625</v>
      </c>
      <c r="D8370" s="2" t="n">
        <v>15284.0126953125</v>
      </c>
      <c r="E8370" s="2" t="n">
        <v>16101.3984375</v>
      </c>
      <c r="F8370" s="2" t="n">
        <v>86772.2109375</v>
      </c>
      <c r="G8370" s="2" t="n">
        <v>2774.001953125</v>
      </c>
    </row>
    <row r="8371" customFormat="false" ht="12.75" hidden="false" customHeight="false" outlineLevel="0" collapsed="false">
      <c r="A8371" s="2" t="s">
        <v>46</v>
      </c>
      <c r="B8371" s="2" t="n">
        <v>88</v>
      </c>
      <c r="C8371" s="2" t="n">
        <v>89598.4765625</v>
      </c>
      <c r="D8371" s="2" t="n">
        <v>15144.900390625</v>
      </c>
      <c r="E8371" s="2" t="n">
        <v>15833.333984375</v>
      </c>
      <c r="F8371" s="2" t="n">
        <v>91563.859375</v>
      </c>
      <c r="G8371" s="2" t="n">
        <v>2449.64575195313</v>
      </c>
    </row>
    <row r="8372" customFormat="false" ht="12.75" hidden="false" customHeight="false" outlineLevel="0" collapsed="false">
      <c r="A8372" s="2" t="s">
        <v>47</v>
      </c>
      <c r="B8372" s="2" t="n">
        <v>88</v>
      </c>
      <c r="C8372" s="2" t="n">
        <v>76070.59375</v>
      </c>
      <c r="D8372" s="2" t="n">
        <v>13577.8173828125</v>
      </c>
      <c r="E8372" s="2" t="n">
        <v>14144.8095703125</v>
      </c>
      <c r="F8372" s="2" t="n">
        <v>87308</v>
      </c>
      <c r="G8372" s="2" t="n">
        <v>2786.865234375</v>
      </c>
    </row>
    <row r="8373" customFormat="false" ht="12.75" hidden="false" customHeight="false" outlineLevel="0" collapsed="false">
      <c r="A8373" s="2" t="s">
        <v>48</v>
      </c>
      <c r="B8373" s="2" t="n">
        <v>88</v>
      </c>
      <c r="C8373" s="2" t="n">
        <v>94900.5078125</v>
      </c>
      <c r="D8373" s="2" t="n">
        <v>16374.3994140625</v>
      </c>
      <c r="E8373" s="2" t="n">
        <v>14846.9638671875</v>
      </c>
      <c r="F8373" s="2" t="n">
        <v>88555.09375</v>
      </c>
      <c r="G8373" s="2" t="n">
        <v>2573.0908203125</v>
      </c>
    </row>
    <row r="8374" customFormat="false" ht="12.75" hidden="false" customHeight="false" outlineLevel="0" collapsed="false">
      <c r="A8374" s="2" t="s">
        <v>51</v>
      </c>
      <c r="B8374" s="2" t="n">
        <v>88</v>
      </c>
      <c r="C8374" s="2" t="n">
        <v>117626.7421875</v>
      </c>
      <c r="D8374" s="2" t="n">
        <v>18194.564453125</v>
      </c>
      <c r="E8374" s="2" t="n">
        <v>17083.220703125</v>
      </c>
      <c r="F8374" s="2" t="n">
        <v>93478.5703125</v>
      </c>
      <c r="G8374" s="2" t="n">
        <v>2298.75659179688</v>
      </c>
    </row>
    <row r="8375" customFormat="false" ht="12.75" hidden="false" customHeight="false" outlineLevel="0" collapsed="false">
      <c r="A8375" s="2" t="s">
        <v>52</v>
      </c>
      <c r="B8375" s="2" t="n">
        <v>88</v>
      </c>
      <c r="C8375" s="2" t="n">
        <v>119905.3515625</v>
      </c>
      <c r="D8375" s="2" t="n">
        <v>17909.380859375</v>
      </c>
      <c r="E8375" s="2" t="n">
        <v>17946.279296875</v>
      </c>
      <c r="F8375" s="2" t="n">
        <v>91506.46875</v>
      </c>
      <c r="G8375" s="2" t="n">
        <v>2249.02294921875</v>
      </c>
    </row>
    <row r="8376" customFormat="false" ht="12.75" hidden="false" customHeight="false" outlineLevel="0" collapsed="false">
      <c r="A8376" s="2" t="s">
        <v>53</v>
      </c>
      <c r="B8376" s="2" t="n">
        <v>88</v>
      </c>
      <c r="C8376" s="2" t="n">
        <v>129305.6640625</v>
      </c>
      <c r="D8376" s="2" t="n">
        <v>18463.84765625</v>
      </c>
      <c r="E8376" s="2" t="n">
        <v>17929.591796875</v>
      </c>
      <c r="F8376" s="2" t="n">
        <v>89532.546875</v>
      </c>
      <c r="G8376" s="2" t="n">
        <v>2326.08715820313</v>
      </c>
    </row>
    <row r="8377" customFormat="false" ht="12.75" hidden="false" customHeight="false" outlineLevel="0" collapsed="false">
      <c r="A8377" s="2" t="s">
        <v>56</v>
      </c>
      <c r="B8377" s="2" t="n">
        <v>88</v>
      </c>
      <c r="C8377" s="2" t="n">
        <v>137793.96875</v>
      </c>
      <c r="D8377" s="2" t="n">
        <v>19361.77734375</v>
      </c>
      <c r="E8377" s="2" t="n">
        <v>20731.4921875</v>
      </c>
      <c r="F8377" s="2" t="n">
        <v>103100.5078125</v>
      </c>
      <c r="G8377" s="2" t="n">
        <v>2745.31079101563</v>
      </c>
    </row>
    <row r="8378" customFormat="false" ht="12.75" hidden="false" customHeight="false" outlineLevel="0" collapsed="false">
      <c r="A8378" s="2" t="s">
        <v>57</v>
      </c>
      <c r="B8378" s="2" t="n">
        <v>88</v>
      </c>
      <c r="C8378" s="2" t="n">
        <v>132028.734375</v>
      </c>
      <c r="D8378" s="2" t="n">
        <v>17953.466796875</v>
      </c>
      <c r="E8378" s="2" t="n">
        <v>19101.052734375</v>
      </c>
      <c r="F8378" s="2" t="n">
        <v>90432.6953125</v>
      </c>
      <c r="G8378" s="2" t="n">
        <v>1447.00378417969</v>
      </c>
    </row>
    <row r="8379" customFormat="false" ht="12.75" hidden="false" customHeight="false" outlineLevel="0" collapsed="false">
      <c r="A8379" s="2" t="s">
        <v>58</v>
      </c>
      <c r="B8379" s="2" t="n">
        <v>88</v>
      </c>
      <c r="C8379" s="2" t="n">
        <v>176101.546875</v>
      </c>
      <c r="D8379" s="2" t="n">
        <v>23245.34375</v>
      </c>
      <c r="E8379" s="2" t="n">
        <v>19180.509765625</v>
      </c>
      <c r="F8379" s="2" t="n">
        <v>89814.1875</v>
      </c>
      <c r="G8379" s="2" t="n">
        <v>1763.74865722656</v>
      </c>
    </row>
    <row r="8380" customFormat="false" ht="12.75" hidden="false" customHeight="false" outlineLevel="0" collapsed="false">
      <c r="A8380" s="2" t="s">
        <v>61</v>
      </c>
      <c r="B8380" s="2" t="n">
        <v>88</v>
      </c>
      <c r="C8380" s="2" t="n">
        <v>562590.9375</v>
      </c>
      <c r="D8380" s="2" t="n">
        <v>72315.96875</v>
      </c>
      <c r="E8380" s="2" t="n">
        <v>58231.9609375</v>
      </c>
      <c r="F8380" s="2" t="n">
        <v>284899.90625</v>
      </c>
      <c r="G8380" s="2" t="n">
        <v>6780.5908203125</v>
      </c>
    </row>
    <row r="8381" customFormat="false" ht="12.75" hidden="false" customHeight="false" outlineLevel="0" collapsed="false">
      <c r="A8381" s="2" t="s">
        <v>62</v>
      </c>
      <c r="B8381" s="2" t="n">
        <v>88</v>
      </c>
      <c r="C8381" s="2" t="n">
        <v>175243.703125</v>
      </c>
      <c r="D8381" s="2" t="n">
        <v>24753.75390625</v>
      </c>
      <c r="E8381" s="2" t="n">
        <v>18794.130859375</v>
      </c>
      <c r="F8381" s="2" t="n">
        <v>89722.6484375</v>
      </c>
      <c r="G8381" s="2" t="n">
        <v>2373.4814453125</v>
      </c>
    </row>
    <row r="8382" customFormat="false" ht="12.75" hidden="false" customHeight="false" outlineLevel="0" collapsed="false">
      <c r="A8382" s="2" t="s">
        <v>63</v>
      </c>
      <c r="B8382" s="2" t="n">
        <v>88</v>
      </c>
      <c r="C8382" s="2" t="n">
        <v>175157.59375</v>
      </c>
      <c r="D8382" s="2" t="n">
        <v>25585.671875</v>
      </c>
      <c r="E8382" s="2" t="n">
        <v>17749.880859375</v>
      </c>
      <c r="F8382" s="2" t="n">
        <v>89682.65625</v>
      </c>
      <c r="G8382" s="2" t="n">
        <v>2258.91259765625</v>
      </c>
    </row>
    <row r="8383" customFormat="false" ht="12.75" hidden="false" customHeight="false" outlineLevel="0" collapsed="false">
      <c r="A8383" s="2" t="s">
        <v>64</v>
      </c>
      <c r="B8383" s="2" t="n">
        <v>88</v>
      </c>
      <c r="C8383" s="2" t="n">
        <v>188624.890625</v>
      </c>
      <c r="D8383" s="2" t="n">
        <v>28923.92578125</v>
      </c>
      <c r="E8383" s="2" t="n">
        <v>18330.251953125</v>
      </c>
      <c r="F8383" s="2" t="n">
        <v>95032.9453125</v>
      </c>
      <c r="G8383" s="2" t="n">
        <v>3572.61083984375</v>
      </c>
    </row>
    <row r="8384" customFormat="false" ht="12.75" hidden="false" customHeight="false" outlineLevel="0" collapsed="false">
      <c r="A8384" s="2" t="s">
        <v>65</v>
      </c>
      <c r="B8384" s="2" t="n">
        <v>88</v>
      </c>
      <c r="C8384" s="2" t="n">
        <v>193123.359375</v>
      </c>
      <c r="D8384" s="2" t="n">
        <v>32109.994140625</v>
      </c>
      <c r="E8384" s="2" t="n">
        <v>18025.658203125</v>
      </c>
      <c r="F8384" s="2" t="n">
        <v>97407.6875</v>
      </c>
      <c r="G8384" s="2" t="n">
        <v>4471.21337890625</v>
      </c>
    </row>
    <row r="8385" customFormat="false" ht="12.75" hidden="false" customHeight="false" outlineLevel="0" collapsed="false">
      <c r="A8385" s="2" t="s">
        <v>66</v>
      </c>
      <c r="B8385" s="2" t="n">
        <v>88</v>
      </c>
      <c r="C8385" s="2" t="n">
        <v>176883.234375</v>
      </c>
      <c r="D8385" s="2" t="n">
        <v>28941.95703125</v>
      </c>
      <c r="E8385" s="2" t="n">
        <v>17886.767578125</v>
      </c>
      <c r="F8385" s="2" t="n">
        <v>95658.1953125</v>
      </c>
      <c r="G8385" s="2" t="n">
        <v>2708.35009765625</v>
      </c>
    </row>
    <row r="8386" customFormat="false" ht="12.75" hidden="false" customHeight="false" outlineLevel="0" collapsed="false">
      <c r="A8386" s="2" t="s">
        <v>67</v>
      </c>
      <c r="B8386" s="2" t="n">
        <v>88</v>
      </c>
      <c r="C8386" s="2" t="n">
        <v>230619.296875</v>
      </c>
      <c r="D8386" s="2" t="n">
        <v>34298.48046875</v>
      </c>
      <c r="E8386" s="2" t="n">
        <v>24107.810546875</v>
      </c>
      <c r="F8386" s="2" t="n">
        <v>128500.59375</v>
      </c>
      <c r="G8386" s="2" t="n">
        <v>3929.70263671875</v>
      </c>
    </row>
    <row r="8387" customFormat="false" ht="12.75" hidden="false" customHeight="false" outlineLevel="0" collapsed="false">
      <c r="A8387" s="2" t="s">
        <v>68</v>
      </c>
      <c r="B8387" s="2" t="n">
        <v>88</v>
      </c>
      <c r="C8387" s="2" t="n">
        <v>181293.5625</v>
      </c>
      <c r="D8387" s="2" t="n">
        <v>25438.431640625</v>
      </c>
      <c r="E8387" s="2" t="n">
        <v>18914.279296875</v>
      </c>
      <c r="F8387" s="2" t="n">
        <v>94016.140625</v>
      </c>
      <c r="G8387" s="2" t="n">
        <v>2207.21069335938</v>
      </c>
    </row>
    <row r="8388" customFormat="false" ht="12.75" hidden="false" customHeight="false" outlineLevel="0" collapsed="false">
      <c r="A8388" s="2" t="s">
        <v>69</v>
      </c>
      <c r="B8388" s="2" t="n">
        <v>88</v>
      </c>
      <c r="C8388" s="2" t="n">
        <v>174862.609375</v>
      </c>
      <c r="D8388" s="2" t="n">
        <v>22788.642578125</v>
      </c>
      <c r="E8388" s="2" t="n">
        <v>18367.986328125</v>
      </c>
      <c r="F8388" s="2" t="n">
        <v>87431.4921875</v>
      </c>
      <c r="G8388" s="2" t="n">
        <v>1939.26684570313</v>
      </c>
    </row>
    <row r="8389" customFormat="false" ht="12.75" hidden="false" customHeight="false" outlineLevel="0" collapsed="false">
      <c r="A8389" s="2" t="s">
        <v>70</v>
      </c>
      <c r="B8389" s="2" t="n">
        <v>88</v>
      </c>
      <c r="C8389" s="2" t="n">
        <v>186111.765625</v>
      </c>
      <c r="D8389" s="2" t="n">
        <v>23685.951171875</v>
      </c>
      <c r="E8389" s="2" t="n">
        <v>20252.58203125</v>
      </c>
      <c r="F8389" s="2" t="n">
        <v>92717.7890625</v>
      </c>
      <c r="G8389" s="2" t="n">
        <v>2055.24926757813</v>
      </c>
    </row>
    <row r="8390" customFormat="false" ht="12.75" hidden="false" customHeight="false" outlineLevel="0" collapsed="false">
      <c r="A8390" s="2" t="s">
        <v>71</v>
      </c>
      <c r="B8390" s="2" t="n">
        <v>88</v>
      </c>
      <c r="C8390" s="2" t="n">
        <v>186849.875</v>
      </c>
      <c r="D8390" s="2" t="n">
        <v>23740.435546875</v>
      </c>
      <c r="E8390" s="2" t="n">
        <v>20308.833984375</v>
      </c>
      <c r="F8390" s="2" t="n">
        <v>91710.515625</v>
      </c>
      <c r="G8390" s="2" t="n">
        <v>1771.25537109375</v>
      </c>
    </row>
    <row r="8391" customFormat="false" ht="12.75" hidden="false" customHeight="false" outlineLevel="0" collapsed="false">
      <c r="A8391" s="2" t="s">
        <v>72</v>
      </c>
      <c r="B8391" s="2" t="n">
        <v>88</v>
      </c>
      <c r="C8391" s="2" t="n">
        <v>186220.375</v>
      </c>
      <c r="D8391" s="2" t="n">
        <v>23763.1640625</v>
      </c>
      <c r="E8391" s="2" t="n">
        <v>20489.990234375</v>
      </c>
      <c r="F8391" s="2" t="n">
        <v>92139.6796875</v>
      </c>
      <c r="G8391" s="2" t="n">
        <v>1735.61889648438</v>
      </c>
    </row>
    <row r="8392" customFormat="false" ht="12.75" hidden="false" customHeight="false" outlineLevel="0" collapsed="false">
      <c r="A8392" s="2" t="s">
        <v>73</v>
      </c>
      <c r="B8392" s="2" t="n">
        <v>88</v>
      </c>
      <c r="C8392" s="2" t="n">
        <v>177690.21875</v>
      </c>
      <c r="D8392" s="2" t="n">
        <v>22833.28125</v>
      </c>
      <c r="E8392" s="2" t="n">
        <v>19573.48828125</v>
      </c>
      <c r="F8392" s="2" t="n">
        <v>88805.5</v>
      </c>
      <c r="G8392" s="2" t="n">
        <v>2061.87231445313</v>
      </c>
    </row>
    <row r="8393" customFormat="false" ht="12.75" hidden="false" customHeight="false" outlineLevel="0" collapsed="false">
      <c r="A8393" s="2" t="s">
        <v>74</v>
      </c>
      <c r="B8393" s="2" t="n">
        <v>88</v>
      </c>
      <c r="C8393" s="2" t="n">
        <v>171995.109375</v>
      </c>
      <c r="D8393" s="2" t="n">
        <v>25106.8515625</v>
      </c>
      <c r="E8393" s="2" t="n">
        <v>19920.9765625</v>
      </c>
      <c r="F8393" s="2" t="n">
        <v>87700.65625</v>
      </c>
      <c r="G8393" s="2" t="n">
        <v>2582.43286132813</v>
      </c>
    </row>
    <row r="8394" customFormat="false" ht="12.75" hidden="false" customHeight="false" outlineLevel="0" collapsed="false">
      <c r="A8394" s="2" t="s">
        <v>75</v>
      </c>
      <c r="B8394" s="2" t="n">
        <v>88</v>
      </c>
      <c r="C8394" s="2" t="n">
        <v>174771.546875</v>
      </c>
      <c r="D8394" s="2" t="n">
        <v>25089.3125</v>
      </c>
      <c r="E8394" s="2" t="n">
        <v>18298.822265625</v>
      </c>
      <c r="F8394" s="2" t="n">
        <v>89915.21875</v>
      </c>
      <c r="G8394" s="2" t="n">
        <v>2331.08935546875</v>
      </c>
    </row>
    <row r="8395" customFormat="false" ht="12.75" hidden="false" customHeight="false" outlineLevel="0" collapsed="false">
      <c r="A8395" s="2" t="s">
        <v>76</v>
      </c>
      <c r="B8395" s="2" t="n">
        <v>88</v>
      </c>
      <c r="C8395" s="2" t="n">
        <v>175141.296875</v>
      </c>
      <c r="D8395" s="2" t="n">
        <v>26820.546875</v>
      </c>
      <c r="E8395" s="2" t="n">
        <v>17664.40625</v>
      </c>
      <c r="F8395" s="2" t="n">
        <v>89994.8515625</v>
      </c>
      <c r="G8395" s="2" t="n">
        <v>2103.919921875</v>
      </c>
    </row>
    <row r="8396" customFormat="false" ht="12.75" hidden="false" customHeight="false" outlineLevel="0" collapsed="false">
      <c r="A8396" s="2" t="s">
        <v>77</v>
      </c>
      <c r="B8396" s="2" t="n">
        <v>88</v>
      </c>
      <c r="C8396" s="2" t="n">
        <v>185533.328125</v>
      </c>
      <c r="D8396" s="2" t="n">
        <v>29114.619140625</v>
      </c>
      <c r="E8396" s="2" t="n">
        <v>17095.93359375</v>
      </c>
      <c r="F8396" s="2" t="n">
        <v>96428.8203125</v>
      </c>
      <c r="G8396" s="2" t="n">
        <v>2514.31811523438</v>
      </c>
    </row>
    <row r="8397" customFormat="false" ht="12.75" hidden="false" customHeight="false" outlineLevel="0" collapsed="false">
      <c r="A8397" s="2" t="s">
        <v>78</v>
      </c>
      <c r="B8397" s="2" t="n">
        <v>88</v>
      </c>
      <c r="C8397" s="2" t="n">
        <v>173443.171875</v>
      </c>
      <c r="D8397" s="2" t="n">
        <v>27880.109375</v>
      </c>
      <c r="E8397" s="2" t="n">
        <v>18297.58984375</v>
      </c>
      <c r="F8397" s="2" t="n">
        <v>98636.4765625</v>
      </c>
      <c r="G8397" s="2" t="n">
        <v>2655.47998046875</v>
      </c>
    </row>
    <row r="8398" customFormat="false" ht="12.75" hidden="false" customHeight="false" outlineLevel="0" collapsed="false">
      <c r="A8398" s="2" t="s">
        <v>81</v>
      </c>
      <c r="B8398" s="2" t="n">
        <v>88</v>
      </c>
      <c r="C8398" s="2" t="n">
        <v>168616.015625</v>
      </c>
      <c r="D8398" s="2" t="n">
        <v>25247.2890625</v>
      </c>
      <c r="E8398" s="2" t="n">
        <v>19519.41015625</v>
      </c>
      <c r="F8398" s="2" t="n">
        <v>100325.875</v>
      </c>
      <c r="G8398" s="2" t="n">
        <v>2429.30151367188</v>
      </c>
    </row>
    <row r="8399" customFormat="false" ht="12.75" hidden="false" customHeight="false" outlineLevel="0" collapsed="false">
      <c r="A8399" s="2" t="s">
        <v>82</v>
      </c>
      <c r="B8399" s="2" t="n">
        <v>88</v>
      </c>
      <c r="C8399" s="2" t="n">
        <v>173824.859375</v>
      </c>
      <c r="D8399" s="2" t="n">
        <v>25444.111328125</v>
      </c>
      <c r="E8399" s="2" t="n">
        <v>22745.158203125</v>
      </c>
      <c r="F8399" s="2" t="n">
        <v>103433.484375</v>
      </c>
      <c r="G8399" s="2" t="n">
        <v>4656.81591796875</v>
      </c>
    </row>
    <row r="8400" customFormat="false" ht="12.75" hidden="false" customHeight="false" outlineLevel="0" collapsed="false">
      <c r="A8400" s="2" t="s">
        <v>83</v>
      </c>
      <c r="B8400" s="2" t="n">
        <v>88</v>
      </c>
      <c r="C8400" s="2" t="n">
        <v>170104.359375</v>
      </c>
      <c r="D8400" s="2" t="n">
        <v>22979.9453125</v>
      </c>
      <c r="E8400" s="2" t="n">
        <v>20229.7578125</v>
      </c>
      <c r="F8400" s="2" t="n">
        <v>93274.7109375</v>
      </c>
      <c r="G8400" s="2" t="n">
        <v>3101.38354492188</v>
      </c>
    </row>
    <row r="8401" customFormat="false" ht="12.75" hidden="false" customHeight="false" outlineLevel="0" collapsed="false">
      <c r="A8401" s="2" t="s">
        <v>84</v>
      </c>
      <c r="B8401" s="2" t="n">
        <v>88</v>
      </c>
      <c r="C8401" s="2" t="n">
        <v>186004</v>
      </c>
      <c r="D8401" s="2" t="n">
        <v>23758.87109375</v>
      </c>
      <c r="E8401" s="2" t="n">
        <v>21621.919921875</v>
      </c>
      <c r="F8401" s="2" t="n">
        <v>98925.5859375</v>
      </c>
      <c r="G8401" s="2" t="n">
        <v>1964.23046875</v>
      </c>
    </row>
    <row r="8402" customFormat="false" ht="12.75" hidden="false" customHeight="false" outlineLevel="0" collapsed="false">
      <c r="A8402" s="2" t="s">
        <v>85</v>
      </c>
      <c r="B8402" s="2" t="n">
        <v>88</v>
      </c>
      <c r="C8402" s="2" t="n">
        <v>180304.84375</v>
      </c>
      <c r="D8402" s="2" t="n">
        <v>23523.896484375</v>
      </c>
      <c r="E8402" s="2" t="n">
        <v>21670.849609375</v>
      </c>
      <c r="F8402" s="2" t="n">
        <v>94904.5234375</v>
      </c>
      <c r="G8402" s="2" t="n">
        <v>3087.92578125</v>
      </c>
    </row>
    <row r="8403" customFormat="false" ht="12.75" hidden="false" customHeight="false" outlineLevel="0" collapsed="false">
      <c r="A8403" s="2" t="s">
        <v>86</v>
      </c>
      <c r="B8403" s="2" t="n">
        <v>88</v>
      </c>
      <c r="C8403" s="2" t="n">
        <v>163793.640625</v>
      </c>
      <c r="D8403" s="2" t="n">
        <v>20881.8203125</v>
      </c>
      <c r="E8403" s="2" t="n">
        <v>20220.19140625</v>
      </c>
      <c r="F8403" s="2" t="n">
        <v>91056.8125</v>
      </c>
      <c r="G8403" s="2" t="n">
        <v>1777.50927734375</v>
      </c>
    </row>
    <row r="8404" customFormat="false" ht="12.75" hidden="false" customHeight="false" outlineLevel="0" collapsed="false">
      <c r="A8404" s="2" t="s">
        <v>87</v>
      </c>
      <c r="B8404" s="2" t="n">
        <v>88</v>
      </c>
      <c r="C8404" s="2" t="n">
        <v>136709.53125</v>
      </c>
      <c r="D8404" s="2" t="n">
        <v>18989.298828125</v>
      </c>
      <c r="E8404" s="2" t="n">
        <v>20778.5</v>
      </c>
      <c r="F8404" s="2" t="n">
        <v>92969.1875</v>
      </c>
      <c r="G8404" s="2" t="n">
        <v>1819.953125</v>
      </c>
    </row>
    <row r="8405" customFormat="false" ht="12.75" hidden="false" customHeight="false" outlineLevel="0" collapsed="false">
      <c r="A8405" s="2" t="s">
        <v>88</v>
      </c>
      <c r="B8405" s="2" t="n">
        <v>88</v>
      </c>
      <c r="C8405" s="2" t="n">
        <v>174866.34375</v>
      </c>
      <c r="D8405" s="2" t="n">
        <v>21986.958984375</v>
      </c>
      <c r="E8405" s="2" t="n">
        <v>19468.287109375</v>
      </c>
      <c r="F8405" s="2" t="n">
        <v>92075.765625</v>
      </c>
      <c r="G8405" s="2" t="n">
        <v>2440.02880859375</v>
      </c>
    </row>
    <row r="8406" customFormat="false" ht="12.75" hidden="false" customHeight="false" outlineLevel="0" collapsed="false">
      <c r="A8406" s="2" t="s">
        <v>89</v>
      </c>
      <c r="B8406" s="2" t="n">
        <v>88</v>
      </c>
      <c r="C8406" s="2" t="n">
        <v>167199.21875</v>
      </c>
      <c r="D8406" s="2" t="n">
        <v>24430.158203125</v>
      </c>
      <c r="E8406" s="2" t="n">
        <v>19932.271484375</v>
      </c>
      <c r="F8406" s="2" t="n">
        <v>93780.21875</v>
      </c>
      <c r="G8406" s="2" t="n">
        <v>3068.25341796875</v>
      </c>
    </row>
    <row r="8407" customFormat="false" ht="12.75" hidden="false" customHeight="false" outlineLevel="0" collapsed="false">
      <c r="A8407" s="2" t="s">
        <v>90</v>
      </c>
      <c r="B8407" s="2" t="n">
        <v>88</v>
      </c>
      <c r="C8407" s="2" t="n">
        <v>180404.8125</v>
      </c>
      <c r="D8407" s="2" t="n">
        <v>27932.69921875</v>
      </c>
      <c r="E8407" s="2" t="n">
        <v>20744.99609375</v>
      </c>
      <c r="F8407" s="2" t="n">
        <v>100400.4375</v>
      </c>
      <c r="G8407" s="2" t="n">
        <v>2367.65380859375</v>
      </c>
    </row>
    <row r="8408" customFormat="false" ht="12.75" hidden="false" customHeight="false" outlineLevel="0" collapsed="false">
      <c r="A8408" s="2" t="s">
        <v>91</v>
      </c>
      <c r="B8408" s="2" t="n">
        <v>88</v>
      </c>
      <c r="C8408" s="2" t="n">
        <v>214577.453125</v>
      </c>
      <c r="D8408" s="2" t="n">
        <v>32719.146484375</v>
      </c>
      <c r="E8408" s="2" t="n">
        <v>20776.361328125</v>
      </c>
      <c r="F8408" s="2" t="n">
        <v>102411.1015625</v>
      </c>
      <c r="G8408" s="2" t="n">
        <v>3844.63696289063</v>
      </c>
    </row>
    <row r="8409" customFormat="false" ht="12.75" hidden="false" customHeight="false" outlineLevel="0" collapsed="false">
      <c r="A8409" s="2" t="s">
        <v>92</v>
      </c>
      <c r="B8409" s="2" t="n">
        <v>88</v>
      </c>
      <c r="C8409" s="2" t="n">
        <v>172682.421875</v>
      </c>
      <c r="D8409" s="2" t="n">
        <v>27313.9453125</v>
      </c>
      <c r="E8409" s="2" t="n">
        <v>18218.216796875</v>
      </c>
      <c r="F8409" s="2" t="n">
        <v>98905.3125</v>
      </c>
      <c r="G8409" s="2" t="n">
        <v>3516.82739257813</v>
      </c>
    </row>
    <row r="8410" customFormat="false" ht="12.75" hidden="false" customHeight="false" outlineLevel="0" collapsed="false">
      <c r="A8410" s="2" t="s">
        <v>93</v>
      </c>
      <c r="B8410" s="2" t="n">
        <v>88</v>
      </c>
      <c r="C8410" s="2" t="n">
        <v>159829.34375</v>
      </c>
      <c r="D8410" s="2" t="n">
        <v>24649.58203125</v>
      </c>
      <c r="E8410" s="2" t="n">
        <v>18423.37890625</v>
      </c>
      <c r="F8410" s="2" t="n">
        <v>93746.078125</v>
      </c>
      <c r="G8410" s="2" t="n">
        <v>2768.95263671875</v>
      </c>
    </row>
    <row r="8411" customFormat="false" ht="12.75" hidden="false" customHeight="false" outlineLevel="0" collapsed="false">
      <c r="A8411" s="2" t="s">
        <v>94</v>
      </c>
      <c r="B8411" s="2" t="n">
        <v>88</v>
      </c>
      <c r="C8411" s="2" t="n">
        <v>187933.15625</v>
      </c>
      <c r="D8411" s="2" t="n">
        <v>26143.962890625</v>
      </c>
      <c r="E8411" s="2" t="n">
        <v>21370.947265625</v>
      </c>
      <c r="F8411" s="2" t="n">
        <v>100811.0859375</v>
      </c>
      <c r="G8411" s="2" t="n">
        <v>3938.92138671875</v>
      </c>
    </row>
    <row r="8412" customFormat="false" ht="12.75" hidden="false" customHeight="false" outlineLevel="0" collapsed="false">
      <c r="A8412" s="2" t="s">
        <v>95</v>
      </c>
      <c r="B8412" s="2" t="n">
        <v>88</v>
      </c>
      <c r="C8412" s="2" t="n">
        <v>172786.109375</v>
      </c>
      <c r="D8412" s="2" t="n">
        <v>24084.80078125</v>
      </c>
      <c r="E8412" s="2" t="n">
        <v>21305.46875</v>
      </c>
      <c r="F8412" s="2" t="n">
        <v>97902.9296875</v>
      </c>
      <c r="G8412" s="2" t="n">
        <v>2421.78686523438</v>
      </c>
    </row>
    <row r="8413" customFormat="false" ht="12.75" hidden="false" customHeight="false" outlineLevel="0" collapsed="false">
      <c r="A8413" s="2" t="s">
        <v>96</v>
      </c>
      <c r="B8413" s="2" t="n">
        <v>88</v>
      </c>
      <c r="C8413" s="2" t="n">
        <v>147806.828125</v>
      </c>
      <c r="D8413" s="2" t="n">
        <v>19473.826171875</v>
      </c>
      <c r="E8413" s="2" t="n">
        <v>20695.64453125</v>
      </c>
      <c r="F8413" s="2" t="n">
        <v>93299.1640625</v>
      </c>
      <c r="G8413" s="2" t="n">
        <v>2336.68627929688</v>
      </c>
    </row>
    <row r="8414" customFormat="false" ht="12.75" hidden="false" customHeight="false" outlineLevel="0" collapsed="false">
      <c r="A8414" s="2" t="s">
        <v>97</v>
      </c>
      <c r="B8414" s="2" t="n">
        <v>88</v>
      </c>
      <c r="C8414" s="2" t="n">
        <v>208391.53125</v>
      </c>
      <c r="D8414" s="2" t="n">
        <v>29251.603515625</v>
      </c>
      <c r="E8414" s="2" t="n">
        <v>26894.38671875</v>
      </c>
      <c r="F8414" s="2" t="n">
        <v>100933.5390625</v>
      </c>
      <c r="G8414" s="2" t="n">
        <v>7093.65673828125</v>
      </c>
    </row>
    <row r="8415" customFormat="false" ht="12.75" hidden="false" customHeight="false" outlineLevel="0" collapsed="false">
      <c r="A8415" s="2" t="s">
        <v>98</v>
      </c>
      <c r="B8415" s="2" t="n">
        <v>88</v>
      </c>
      <c r="C8415" s="2" t="n">
        <v>178097.75</v>
      </c>
      <c r="D8415" s="2" t="n">
        <v>23002.59765625</v>
      </c>
      <c r="E8415" s="2" t="n">
        <v>21537.00390625</v>
      </c>
      <c r="F8415" s="2" t="n">
        <v>92194.3828125</v>
      </c>
      <c r="G8415" s="2" t="n">
        <v>3462.05249023438</v>
      </c>
    </row>
    <row r="8416" customFormat="false" ht="12.75" hidden="false" customHeight="false" outlineLevel="0" collapsed="false">
      <c r="A8416" s="2" t="s">
        <v>101</v>
      </c>
      <c r="B8416" s="2" t="n">
        <v>88</v>
      </c>
      <c r="C8416" s="2" t="n">
        <v>170495.828125</v>
      </c>
      <c r="D8416" s="2" t="n">
        <v>22672.728515625</v>
      </c>
      <c r="E8416" s="2" t="n">
        <v>20659.796875</v>
      </c>
      <c r="F8416" s="2" t="n">
        <v>89104.265625</v>
      </c>
      <c r="G8416" s="2" t="n">
        <v>2967.39233398438</v>
      </c>
    </row>
    <row r="8417" customFormat="false" ht="12.75" hidden="false" customHeight="false" outlineLevel="0" collapsed="false">
      <c r="A8417" s="2" t="s">
        <v>102</v>
      </c>
      <c r="B8417" s="2" t="n">
        <v>88</v>
      </c>
      <c r="C8417" s="2" t="n">
        <v>176201.4375</v>
      </c>
      <c r="D8417" s="2" t="n">
        <v>23455.03125</v>
      </c>
      <c r="E8417" s="2" t="n">
        <v>20342.43359375</v>
      </c>
      <c r="F8417" s="2" t="n">
        <v>90996.7421875</v>
      </c>
      <c r="G8417" s="2" t="n">
        <v>2099.23217773438</v>
      </c>
    </row>
    <row r="8418" customFormat="false" ht="12.75" hidden="false" customHeight="false" outlineLevel="0" collapsed="false">
      <c r="A8418" s="2" t="s">
        <v>103</v>
      </c>
      <c r="B8418" s="2" t="n">
        <v>88</v>
      </c>
      <c r="C8418" s="2" t="n">
        <v>164375.796875</v>
      </c>
      <c r="D8418" s="2" t="n">
        <v>22734.76953125</v>
      </c>
      <c r="E8418" s="2" t="n">
        <v>19162.91796875</v>
      </c>
      <c r="F8418" s="2" t="n">
        <v>92605.546875</v>
      </c>
      <c r="G8418" s="2" t="n">
        <v>2404.54052734375</v>
      </c>
    </row>
    <row r="8419" customFormat="false" ht="12.75" hidden="false" customHeight="false" outlineLevel="0" collapsed="false">
      <c r="A8419" s="2" t="s">
        <v>104</v>
      </c>
      <c r="B8419" s="2" t="n">
        <v>88</v>
      </c>
      <c r="C8419" s="2" t="n">
        <v>170070.765625</v>
      </c>
      <c r="D8419" s="2" t="n">
        <v>25291.458984375</v>
      </c>
      <c r="E8419" s="2" t="n">
        <v>19030.607421875</v>
      </c>
      <c r="F8419" s="2" t="n">
        <v>96311.375</v>
      </c>
      <c r="G8419" s="2" t="n">
        <v>4112.9365234375</v>
      </c>
    </row>
    <row r="8420" customFormat="false" ht="12.75" hidden="false" customHeight="false" outlineLevel="0" collapsed="false">
      <c r="A8420" s="2" t="s">
        <v>105</v>
      </c>
      <c r="B8420" s="2" t="n">
        <v>88</v>
      </c>
      <c r="C8420" s="2" t="n">
        <v>174018.140625</v>
      </c>
      <c r="D8420" s="2" t="n">
        <v>28050.33203125</v>
      </c>
      <c r="E8420" s="2" t="n">
        <v>18324.77734375</v>
      </c>
      <c r="F8420" s="2" t="n">
        <v>99941.3125</v>
      </c>
      <c r="G8420" s="2" t="n">
        <v>3483.580078125</v>
      </c>
    </row>
    <row r="8421" customFormat="false" ht="12.75" hidden="false" customHeight="false" outlineLevel="0" collapsed="false">
      <c r="A8421" s="2" t="s">
        <v>106</v>
      </c>
      <c r="B8421" s="2" t="n">
        <v>88</v>
      </c>
      <c r="C8421" s="2" t="n">
        <v>178682.59375</v>
      </c>
      <c r="D8421" s="2" t="n">
        <v>29306.375</v>
      </c>
      <c r="E8421" s="2" t="n">
        <v>18948.544921875</v>
      </c>
      <c r="F8421" s="2" t="n">
        <v>103308.078125</v>
      </c>
      <c r="G8421" s="2" t="n">
        <v>6750.6279296875</v>
      </c>
    </row>
    <row r="8422" customFormat="false" ht="12.75" hidden="false" customHeight="false" outlineLevel="0" collapsed="false">
      <c r="A8422" s="2" t="s">
        <v>107</v>
      </c>
      <c r="B8422" s="2" t="n">
        <v>88</v>
      </c>
      <c r="C8422" s="2" t="n">
        <v>171085.96875</v>
      </c>
      <c r="D8422" s="2" t="n">
        <v>25761.447265625</v>
      </c>
      <c r="E8422" s="2" t="n">
        <v>19108.37890625</v>
      </c>
      <c r="F8422" s="2" t="n">
        <v>98395.9921875</v>
      </c>
      <c r="G8422" s="2" t="n">
        <v>2984.03564453125</v>
      </c>
    </row>
    <row r="8423" customFormat="false" ht="12.75" hidden="false" customHeight="false" outlineLevel="0" collapsed="false">
      <c r="A8423" s="2" t="s">
        <v>108</v>
      </c>
      <c r="B8423" s="2" t="n">
        <v>88</v>
      </c>
      <c r="C8423" s="2" t="n">
        <v>182945.3125</v>
      </c>
      <c r="D8423" s="2" t="n">
        <v>26078.240234375</v>
      </c>
      <c r="E8423" s="2" t="n">
        <v>21084.025390625</v>
      </c>
      <c r="F8423" s="2" t="n">
        <v>104064.9921875</v>
      </c>
      <c r="G8423" s="2" t="n">
        <v>2916.47875976563</v>
      </c>
    </row>
    <row r="8424" customFormat="false" ht="12.75" hidden="false" customHeight="false" outlineLevel="0" collapsed="false">
      <c r="A8424" s="2" t="s">
        <v>109</v>
      </c>
      <c r="B8424" s="2" t="n">
        <v>88</v>
      </c>
      <c r="C8424" s="2" t="n">
        <v>181337.078125</v>
      </c>
      <c r="D8424" s="2" t="n">
        <v>24579.728515625</v>
      </c>
      <c r="E8424" s="2" t="n">
        <v>21665.623046875</v>
      </c>
      <c r="F8424" s="2" t="n">
        <v>100651.09375</v>
      </c>
      <c r="G8424" s="2" t="n">
        <v>2664.6044921875</v>
      </c>
    </row>
    <row r="8425" customFormat="false" ht="12.75" hidden="false" customHeight="false" outlineLevel="0" collapsed="false">
      <c r="A8425" s="2" t="s">
        <v>110</v>
      </c>
      <c r="B8425" s="2" t="n">
        <v>88</v>
      </c>
      <c r="C8425" s="2" t="n">
        <v>186320.5</v>
      </c>
      <c r="D8425" s="2" t="n">
        <v>24408.474609375</v>
      </c>
      <c r="E8425" s="2" t="n">
        <v>22112.54296875</v>
      </c>
      <c r="F8425" s="2" t="n">
        <v>101692.5625</v>
      </c>
      <c r="G8425" s="2" t="n">
        <v>2446.2578125</v>
      </c>
    </row>
    <row r="8426" customFormat="false" ht="12.75" hidden="false" customHeight="false" outlineLevel="0" collapsed="false">
      <c r="A8426" s="2" t="s">
        <v>111</v>
      </c>
      <c r="B8426" s="2" t="n">
        <v>88</v>
      </c>
      <c r="C8426" s="2" t="n">
        <v>189953.75</v>
      </c>
      <c r="D8426" s="2" t="n">
        <v>25455.162109375</v>
      </c>
      <c r="E8426" s="2" t="n">
        <v>23555.515625</v>
      </c>
      <c r="F8426" s="2" t="n">
        <v>100040.0234375</v>
      </c>
      <c r="G8426" s="2" t="n">
        <v>3836.65893554688</v>
      </c>
    </row>
    <row r="8427" customFormat="false" ht="12.75" hidden="false" customHeight="false" outlineLevel="0" collapsed="false">
      <c r="A8427" s="2" t="s">
        <v>112</v>
      </c>
      <c r="B8427" s="2" t="n">
        <v>88</v>
      </c>
      <c r="C8427" s="2" t="n">
        <v>171955.203125</v>
      </c>
      <c r="D8427" s="2" t="n">
        <v>22617.732421875</v>
      </c>
      <c r="E8427" s="2" t="n">
        <v>21712.90234375</v>
      </c>
      <c r="F8427" s="2" t="n">
        <v>96012.7109375</v>
      </c>
      <c r="G8427" s="2" t="n">
        <v>3813.08129882813</v>
      </c>
    </row>
    <row r="8428" customFormat="false" ht="12.75" hidden="false" customHeight="false" outlineLevel="0" collapsed="false">
      <c r="A8428" s="2" t="s">
        <v>113</v>
      </c>
      <c r="B8428" s="2" t="n">
        <v>88</v>
      </c>
      <c r="C8428" s="2" t="n">
        <v>166645.71875</v>
      </c>
      <c r="D8428" s="2" t="n">
        <v>22102.83984375</v>
      </c>
      <c r="E8428" s="2" t="n">
        <v>20671.103515625</v>
      </c>
      <c r="F8428" s="2" t="n">
        <v>92523.8828125</v>
      </c>
      <c r="G8428" s="2" t="n">
        <v>2533.478515625</v>
      </c>
    </row>
    <row r="8429" customFormat="false" ht="12.75" hidden="false" customHeight="false" outlineLevel="0" collapsed="false">
      <c r="A8429" s="2" t="s">
        <v>114</v>
      </c>
      <c r="B8429" s="2" t="n">
        <v>88</v>
      </c>
      <c r="C8429" s="2" t="n">
        <v>157340.796875</v>
      </c>
      <c r="D8429" s="2" t="n">
        <v>21940.814453125</v>
      </c>
      <c r="E8429" s="2" t="n">
        <v>19573.046875</v>
      </c>
      <c r="F8429" s="2" t="n">
        <v>91603.6796875</v>
      </c>
      <c r="G8429" s="2" t="n">
        <v>3892.36865234375</v>
      </c>
    </row>
    <row r="8430" customFormat="false" ht="12.75" hidden="false" customHeight="false" outlineLevel="0" collapsed="false">
      <c r="A8430" s="2" t="s">
        <v>115</v>
      </c>
      <c r="B8430" s="2" t="n">
        <v>88</v>
      </c>
      <c r="C8430" s="2" t="n">
        <v>171250.984375</v>
      </c>
      <c r="D8430" s="2" t="n">
        <v>24240.00390625</v>
      </c>
      <c r="E8430" s="2" t="n">
        <v>19733.185546875</v>
      </c>
      <c r="F8430" s="2" t="n">
        <v>96926</v>
      </c>
      <c r="G8430" s="2" t="n">
        <v>3721.501953125</v>
      </c>
    </row>
    <row r="8431" customFormat="false" ht="12.75" hidden="false" customHeight="false" outlineLevel="0" collapsed="false">
      <c r="A8431" s="2" t="s">
        <v>116</v>
      </c>
      <c r="B8431" s="2" t="n">
        <v>88</v>
      </c>
      <c r="C8431" s="2" t="n">
        <v>177447.953125</v>
      </c>
      <c r="D8431" s="2" t="n">
        <v>26337.42578125</v>
      </c>
      <c r="E8431" s="2" t="n">
        <v>19797.447265625</v>
      </c>
      <c r="F8431" s="2" t="n">
        <v>100803.78125</v>
      </c>
      <c r="G8431" s="2" t="n">
        <v>3005.76489257813</v>
      </c>
    </row>
    <row r="8432" customFormat="false" ht="12.75" hidden="false" customHeight="false" outlineLevel="0" collapsed="false">
      <c r="A8432" s="2" t="s">
        <v>117</v>
      </c>
      <c r="B8432" s="2" t="n">
        <v>88</v>
      </c>
      <c r="C8432" s="2" t="n">
        <v>161933.375</v>
      </c>
      <c r="D8432" s="2" t="n">
        <v>26623.263671875</v>
      </c>
      <c r="E8432" s="2" t="n">
        <v>18976.818359375</v>
      </c>
      <c r="F8432" s="2" t="n">
        <v>99192.8046875</v>
      </c>
      <c r="G8432" s="2" t="n">
        <v>3842.84057617188</v>
      </c>
    </row>
    <row r="8433" customFormat="false" ht="12.75" hidden="false" customHeight="false" outlineLevel="0" collapsed="false">
      <c r="A8433" s="2" t="s">
        <v>118</v>
      </c>
      <c r="B8433" s="2" t="n">
        <v>88</v>
      </c>
      <c r="C8433" s="2" t="n">
        <v>176606.859375</v>
      </c>
      <c r="D8433" s="2" t="n">
        <v>29659.578125</v>
      </c>
      <c r="E8433" s="2" t="n">
        <v>18587.142578125</v>
      </c>
      <c r="F8433" s="2" t="n">
        <v>108724.2265625</v>
      </c>
      <c r="G8433" s="2" t="n">
        <v>3124.07543945313</v>
      </c>
    </row>
    <row r="8434" customFormat="false" ht="12.75" hidden="false" customHeight="false" outlineLevel="0" collapsed="false">
      <c r="A8434" s="2" t="s">
        <v>121</v>
      </c>
      <c r="B8434" s="2" t="n">
        <v>88</v>
      </c>
      <c r="C8434" s="2" t="n">
        <v>191734.65625</v>
      </c>
      <c r="D8434" s="2" t="n">
        <v>30307.49609375</v>
      </c>
      <c r="E8434" s="2" t="n">
        <v>20625.916015625</v>
      </c>
      <c r="F8434" s="2" t="n">
        <v>107510.6796875</v>
      </c>
      <c r="G8434" s="2" t="n">
        <v>3092.5966796875</v>
      </c>
    </row>
    <row r="8435" customFormat="false" ht="12.75" hidden="false" customHeight="false" outlineLevel="0" collapsed="false">
      <c r="A8435" s="2" t="s">
        <v>122</v>
      </c>
      <c r="B8435" s="2" t="n">
        <v>88</v>
      </c>
      <c r="C8435" s="2" t="n">
        <v>187329.140625</v>
      </c>
      <c r="D8435" s="2" t="n">
        <v>27597.681640625</v>
      </c>
      <c r="E8435" s="2" t="n">
        <v>20629.142578125</v>
      </c>
      <c r="F8435" s="2" t="n">
        <v>103570.8046875</v>
      </c>
      <c r="G8435" s="2" t="n">
        <v>3019.84130859375</v>
      </c>
    </row>
    <row r="8436" customFormat="false" ht="12.75" hidden="false" customHeight="false" outlineLevel="0" collapsed="false">
      <c r="A8436" s="2" t="s">
        <v>123</v>
      </c>
      <c r="B8436" s="2" t="n">
        <v>88</v>
      </c>
      <c r="C8436" s="2" t="n">
        <v>178192.484375</v>
      </c>
      <c r="D8436" s="2" t="n">
        <v>24740.177734375</v>
      </c>
      <c r="E8436" s="2" t="n">
        <v>20661.400390625</v>
      </c>
      <c r="F8436" s="2" t="n">
        <v>102592.171875</v>
      </c>
      <c r="G8436" s="2" t="n">
        <v>2372.70532226563</v>
      </c>
    </row>
    <row r="8437" customFormat="false" ht="12.75" hidden="false" customHeight="false" outlineLevel="0" collapsed="false">
      <c r="A8437" s="2" t="s">
        <v>124</v>
      </c>
      <c r="B8437" s="2" t="n">
        <v>88</v>
      </c>
      <c r="C8437" s="2" t="n">
        <v>173722.046875</v>
      </c>
      <c r="D8437" s="2" t="n">
        <v>23350.67578125</v>
      </c>
      <c r="E8437" s="2" t="n">
        <v>21047.099609375</v>
      </c>
      <c r="F8437" s="2" t="n">
        <v>99848.8046875</v>
      </c>
      <c r="G8437" s="2" t="n">
        <v>2458.84545898438</v>
      </c>
    </row>
    <row r="8438" customFormat="false" ht="12.75" hidden="false" customHeight="false" outlineLevel="0" collapsed="false">
      <c r="A8438" s="2" t="s">
        <v>125</v>
      </c>
      <c r="B8438" s="2" t="n">
        <v>88</v>
      </c>
      <c r="C8438" s="2" t="n">
        <v>167948.453125</v>
      </c>
      <c r="D8438" s="2" t="n">
        <v>22883.359375</v>
      </c>
      <c r="E8438" s="2" t="n">
        <v>21597.05078125</v>
      </c>
      <c r="F8438" s="2" t="n">
        <v>99463.6328125</v>
      </c>
      <c r="G8438" s="2" t="n">
        <v>2337.72998046875</v>
      </c>
    </row>
    <row r="8439" customFormat="false" ht="12.75" hidden="false" customHeight="false" outlineLevel="0" collapsed="false">
      <c r="A8439" s="2" t="s">
        <v>126</v>
      </c>
      <c r="B8439" s="2" t="n">
        <v>88</v>
      </c>
      <c r="C8439" s="2" t="n">
        <v>22002.59375</v>
      </c>
      <c r="D8439" s="2" t="n">
        <v>4066.49462890625</v>
      </c>
      <c r="E8439" s="2" t="n">
        <v>19314.474609375</v>
      </c>
      <c r="F8439" s="2" t="n">
        <v>90299.1171875</v>
      </c>
      <c r="G8439" s="2" t="n">
        <v>2483.29321289063</v>
      </c>
    </row>
    <row r="8440" customFormat="false" ht="12.75" hidden="false" customHeight="false" outlineLevel="0" collapsed="false">
      <c r="A8440" s="2" t="s">
        <v>127</v>
      </c>
      <c r="B8440" s="2" t="n">
        <v>88</v>
      </c>
      <c r="C8440" s="2" t="n">
        <v>155562.1875</v>
      </c>
      <c r="D8440" s="2" t="n">
        <v>22569.5390625</v>
      </c>
      <c r="E8440" s="2" t="n">
        <v>21430.69140625</v>
      </c>
      <c r="F8440" s="2" t="n">
        <v>100397.9140625</v>
      </c>
      <c r="G8440" s="2" t="n">
        <v>3572.15649414063</v>
      </c>
    </row>
    <row r="8441" customFormat="false" ht="12.75" hidden="false" customHeight="false" outlineLevel="0" collapsed="false">
      <c r="A8441" s="2" t="s">
        <v>128</v>
      </c>
      <c r="B8441" s="2" t="n">
        <v>88</v>
      </c>
      <c r="C8441" s="2" t="n">
        <v>167183.734375</v>
      </c>
      <c r="D8441" s="2" t="n">
        <v>22905.681640625</v>
      </c>
      <c r="E8441" s="2" t="n">
        <v>20653.439453125</v>
      </c>
      <c r="F8441" s="2" t="n">
        <v>100521.140625</v>
      </c>
      <c r="G8441" s="2" t="n">
        <v>2973.16430664063</v>
      </c>
    </row>
    <row r="8442" customFormat="false" ht="12.75" hidden="false" customHeight="false" outlineLevel="0" collapsed="false">
      <c r="A8442" s="2" t="s">
        <v>129</v>
      </c>
      <c r="B8442" s="2" t="n">
        <v>88</v>
      </c>
      <c r="C8442" s="2" t="n">
        <v>146885.015625</v>
      </c>
      <c r="D8442" s="2" t="n">
        <v>23060.103515625</v>
      </c>
      <c r="E8442" s="2" t="n">
        <v>19804.767578125</v>
      </c>
      <c r="F8442" s="2" t="n">
        <v>98955.9921875</v>
      </c>
      <c r="G8442" s="2" t="n">
        <v>2835.18359375</v>
      </c>
    </row>
    <row r="8443" customFormat="false" ht="12.75" hidden="false" customHeight="false" outlineLevel="0" collapsed="false">
      <c r="A8443" s="2" t="s">
        <v>130</v>
      </c>
      <c r="B8443" s="2" t="n">
        <v>88</v>
      </c>
      <c r="C8443" s="2" t="n">
        <v>159039.015625</v>
      </c>
      <c r="D8443" s="2" t="n">
        <v>25598.744140625</v>
      </c>
      <c r="E8443" s="2" t="n">
        <v>21389.744140625</v>
      </c>
      <c r="F8443" s="2" t="n">
        <v>106804.515625</v>
      </c>
      <c r="G8443" s="2" t="n">
        <v>6264.39794921875</v>
      </c>
    </row>
    <row r="8444" customFormat="false" ht="12.75" hidden="false" customHeight="false" outlineLevel="0" collapsed="false">
      <c r="A8444" s="2" t="s">
        <v>131</v>
      </c>
      <c r="B8444" s="2" t="n">
        <v>88</v>
      </c>
      <c r="C8444" s="2" t="n">
        <v>136177.125</v>
      </c>
      <c r="D8444" s="2" t="n">
        <v>22736.216796875</v>
      </c>
      <c r="E8444" s="2" t="n">
        <v>20042.52734375</v>
      </c>
      <c r="F8444" s="2" t="n">
        <v>114990.75</v>
      </c>
      <c r="G8444" s="2" t="n">
        <v>2779.83715820313</v>
      </c>
    </row>
    <row r="8445" customFormat="false" ht="12.75" hidden="false" customHeight="false" outlineLevel="0" collapsed="false">
      <c r="A8445" s="2" t="s">
        <v>132</v>
      </c>
      <c r="B8445" s="2" t="n">
        <v>88</v>
      </c>
      <c r="C8445" s="2" t="n">
        <v>39072.44921875</v>
      </c>
      <c r="D8445" s="2" t="n">
        <v>5922.94140625</v>
      </c>
      <c r="E8445" s="2" t="n">
        <v>19167.30078125</v>
      </c>
      <c r="F8445" s="2" t="n">
        <v>111893.53125</v>
      </c>
      <c r="G8445" s="2" t="n">
        <v>5600.04150390625</v>
      </c>
    </row>
    <row r="8446" customFormat="false" ht="12.75" hidden="false" customHeight="false" outlineLevel="0" collapsed="false">
      <c r="A8446" s="2" t="s">
        <v>133</v>
      </c>
      <c r="B8446" s="2" t="n">
        <v>88</v>
      </c>
      <c r="C8446" s="2" t="n">
        <v>126156.3359375</v>
      </c>
      <c r="D8446" s="2" t="n">
        <v>20701.541015625</v>
      </c>
      <c r="E8446" s="2" t="n">
        <v>19125.876953125</v>
      </c>
      <c r="F8446" s="2" t="n">
        <v>109526.4609375</v>
      </c>
      <c r="G8446" s="2" t="n">
        <v>3210.40869140625</v>
      </c>
    </row>
    <row r="8447" customFormat="false" ht="12.75" hidden="false" customHeight="false" outlineLevel="0" collapsed="false">
      <c r="A8447" s="2" t="s">
        <v>134</v>
      </c>
      <c r="B8447" s="2" t="n">
        <v>88</v>
      </c>
      <c r="C8447" s="2" t="n">
        <v>127799.90625</v>
      </c>
      <c r="D8447" s="2" t="n">
        <v>20983.015625</v>
      </c>
      <c r="E8447" s="2" t="n">
        <v>20743.73046875</v>
      </c>
      <c r="F8447" s="2" t="n">
        <v>108073.734375</v>
      </c>
      <c r="G8447" s="2" t="n">
        <v>3743.64599609375</v>
      </c>
    </row>
    <row r="8448" customFormat="false" ht="12.75" hidden="false" customHeight="false" outlineLevel="0" collapsed="false">
      <c r="A8448" s="2" t="s">
        <v>135</v>
      </c>
      <c r="B8448" s="2" t="n">
        <v>88</v>
      </c>
      <c r="C8448" s="2" t="n">
        <v>148584.078125</v>
      </c>
      <c r="D8448" s="2" t="n">
        <v>22795.74609375</v>
      </c>
      <c r="E8448" s="2" t="n">
        <v>20233.140625</v>
      </c>
      <c r="F8448" s="2" t="n">
        <v>101706.6640625</v>
      </c>
      <c r="G8448" s="2" t="n">
        <v>2584.53247070313</v>
      </c>
    </row>
    <row r="8449" customFormat="false" ht="12.75" hidden="false" customHeight="false" outlineLevel="0" collapsed="false">
      <c r="A8449" s="2" t="s">
        <v>136</v>
      </c>
      <c r="B8449" s="2" t="n">
        <v>88</v>
      </c>
      <c r="C8449" s="2" t="n">
        <v>155826.8125</v>
      </c>
      <c r="D8449" s="2" t="n">
        <v>22935.181640625</v>
      </c>
      <c r="E8449" s="2" t="n">
        <v>20851.84765625</v>
      </c>
      <c r="F8449" s="2" t="n">
        <v>101772.6328125</v>
      </c>
      <c r="G8449" s="2" t="n">
        <v>2771.421875</v>
      </c>
    </row>
    <row r="8450" customFormat="false" ht="12.75" hidden="false" customHeight="false" outlineLevel="0" collapsed="false">
      <c r="A8450" s="2" t="s">
        <v>137</v>
      </c>
      <c r="B8450" s="2" t="n">
        <v>88</v>
      </c>
      <c r="C8450" s="2" t="n">
        <v>197295.59375</v>
      </c>
      <c r="D8450" s="2" t="n">
        <v>28570.080078125</v>
      </c>
      <c r="E8450" s="2" t="n">
        <v>27728.431640625</v>
      </c>
      <c r="F8450" s="2" t="n">
        <v>136076.90625</v>
      </c>
      <c r="G8450" s="2" t="n">
        <v>3712.92431640625</v>
      </c>
    </row>
    <row r="8451" customFormat="false" ht="12.75" hidden="false" customHeight="false" outlineLevel="0" collapsed="false">
      <c r="A8451" s="2" t="s">
        <v>138</v>
      </c>
      <c r="B8451" s="2" t="n">
        <v>88</v>
      </c>
      <c r="C8451" s="2" t="n">
        <v>26441.046875</v>
      </c>
      <c r="D8451" s="2" t="n">
        <v>6810.89111328125</v>
      </c>
      <c r="E8451" s="2" t="n">
        <v>4338.6494140625</v>
      </c>
      <c r="F8451" s="2" t="n">
        <v>5203.1787109375</v>
      </c>
      <c r="G8451" s="2" t="n">
        <v>2811.48022460938</v>
      </c>
    </row>
    <row r="8452" customFormat="false" ht="12.75" hidden="false" customHeight="false" outlineLevel="0" collapsed="false">
      <c r="A8452" s="2" t="s">
        <v>139</v>
      </c>
      <c r="B8452" s="2" t="n">
        <v>88</v>
      </c>
      <c r="C8452" s="2" t="n">
        <v>24339.359375</v>
      </c>
      <c r="D8452" s="2" t="n">
        <v>4004.3984375</v>
      </c>
      <c r="E8452" s="2" t="n">
        <v>2614.41235351563</v>
      </c>
      <c r="F8452" s="2" t="n">
        <v>4650.59423828125</v>
      </c>
      <c r="G8452" s="2" t="n">
        <v>2577.6416015625</v>
      </c>
    </row>
    <row r="8453" customFormat="false" ht="12.75" hidden="false" customHeight="false" outlineLevel="0" collapsed="false">
      <c r="A8453" s="2" t="s">
        <v>140</v>
      </c>
      <c r="B8453" s="2" t="n">
        <v>88</v>
      </c>
      <c r="C8453" s="2" t="n">
        <v>28545.84765625</v>
      </c>
      <c r="D8453" s="2" t="n">
        <v>4538.99560546875</v>
      </c>
      <c r="E8453" s="2" t="n">
        <v>3254.47875976563</v>
      </c>
      <c r="F8453" s="2" t="n">
        <v>6527.3134765625</v>
      </c>
      <c r="G8453" s="2" t="n">
        <v>4201.6875</v>
      </c>
    </row>
    <row r="8454" customFormat="false" ht="12.75" hidden="false" customHeight="false" outlineLevel="0" collapsed="false">
      <c r="A8454" s="2" t="s">
        <v>141</v>
      </c>
      <c r="B8454" s="2" t="n">
        <v>88</v>
      </c>
      <c r="C8454" s="2" t="n">
        <v>34351.30078125</v>
      </c>
      <c r="D8454" s="2" t="n">
        <v>8148.93994140625</v>
      </c>
      <c r="E8454" s="2" t="n">
        <v>6004.05859375</v>
      </c>
      <c r="F8454" s="2" t="n">
        <v>7238.046875</v>
      </c>
      <c r="G8454" s="2" t="n">
        <v>3867.36303710938</v>
      </c>
    </row>
    <row r="8455" customFormat="false" ht="12.75" hidden="false" customHeight="false" outlineLevel="0" collapsed="false">
      <c r="A8455" s="2" t="s">
        <v>142</v>
      </c>
      <c r="B8455" s="2" t="n">
        <v>88</v>
      </c>
      <c r="C8455" s="2" t="n">
        <v>37332.5390625</v>
      </c>
      <c r="D8455" s="2" t="n">
        <v>6632.158203125</v>
      </c>
      <c r="E8455" s="2" t="n">
        <v>4584.986328125</v>
      </c>
      <c r="F8455" s="2" t="n">
        <v>6799.63330078125</v>
      </c>
      <c r="G8455" s="2" t="n">
        <v>3624.00708007813</v>
      </c>
    </row>
    <row r="8456" customFormat="false" ht="12.75" hidden="false" customHeight="false" outlineLevel="0" collapsed="false">
      <c r="A8456" s="2" t="s">
        <v>143</v>
      </c>
      <c r="B8456" s="2" t="n">
        <v>88</v>
      </c>
      <c r="C8456" s="2" t="n">
        <v>37613.40234375</v>
      </c>
      <c r="D8456" s="2" t="n">
        <v>5131.37841796875</v>
      </c>
      <c r="E8456" s="2" t="n">
        <v>3141.94921875</v>
      </c>
      <c r="F8456" s="2" t="n">
        <v>5158.7109375</v>
      </c>
      <c r="G8456" s="2" t="n">
        <v>2684.15502929688</v>
      </c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39841.65234375</v>
      </c>
      <c r="D8457" s="2" t="n">
        <v>9410.8583984375</v>
      </c>
      <c r="E8457" s="2" t="n">
        <v>10124.6083984375</v>
      </c>
      <c r="F8457" s="2" t="n">
        <v>64252.77734375</v>
      </c>
      <c r="G8457" s="2" t="n">
        <v>2009.56262207031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82733.8671875</v>
      </c>
      <c r="D8458" s="2" t="n">
        <v>14002.6923828125</v>
      </c>
      <c r="E8458" s="2" t="n">
        <v>14849.306640625</v>
      </c>
      <c r="F8458" s="2" t="n">
        <v>87832.2578125</v>
      </c>
      <c r="G8458" s="2" t="n">
        <v>2552.04077148438</v>
      </c>
    </row>
    <row r="8459" customFormat="false" ht="12.75" hidden="false" customHeight="false" outlineLevel="0" collapsed="false">
      <c r="A8459" s="2" t="s">
        <v>32</v>
      </c>
      <c r="B8459" s="2" t="n">
        <v>89</v>
      </c>
      <c r="C8459" s="2" t="n">
        <v>88630.0859375</v>
      </c>
      <c r="D8459" s="2" t="n">
        <v>14129.69921875</v>
      </c>
      <c r="E8459" s="2" t="n">
        <v>16501.982421875</v>
      </c>
      <c r="F8459" s="2" t="n">
        <v>88315.6640625</v>
      </c>
      <c r="G8459" s="2" t="n">
        <v>2164.30395507813</v>
      </c>
    </row>
    <row r="8460" customFormat="false" ht="12.75" hidden="false" customHeight="false" outlineLevel="0" collapsed="false">
      <c r="A8460" s="2" t="s">
        <v>33</v>
      </c>
      <c r="B8460" s="2" t="n">
        <v>89</v>
      </c>
      <c r="C8460" s="2" t="n">
        <v>73860.09375</v>
      </c>
      <c r="D8460" s="2" t="n">
        <v>11640.7373046875</v>
      </c>
      <c r="E8460" s="2" t="n">
        <v>16103.9208984375</v>
      </c>
      <c r="F8460" s="2" t="n">
        <v>82998.1328125</v>
      </c>
      <c r="G8460" s="2" t="n">
        <v>2710.23852539063</v>
      </c>
    </row>
    <row r="8461" customFormat="false" ht="12.75" hidden="false" customHeight="false" outlineLevel="0" collapsed="false">
      <c r="A8461" s="2" t="s">
        <v>36</v>
      </c>
      <c r="B8461" s="2" t="n">
        <v>89</v>
      </c>
      <c r="C8461" s="2" t="n">
        <v>85409.3203125</v>
      </c>
      <c r="D8461" s="2" t="n">
        <v>13325.072265625</v>
      </c>
      <c r="E8461" s="2" t="n">
        <v>17230.048828125</v>
      </c>
      <c r="F8461" s="2" t="n">
        <v>86855.140625</v>
      </c>
      <c r="G8461" s="2" t="n">
        <v>2603.95263671875</v>
      </c>
    </row>
    <row r="8462" customFormat="false" ht="12.75" hidden="false" customHeight="false" outlineLevel="0" collapsed="false">
      <c r="A8462" s="2" t="s">
        <v>37</v>
      </c>
      <c r="B8462" s="2" t="n">
        <v>89</v>
      </c>
      <c r="C8462" s="2" t="n">
        <v>92877.3203125</v>
      </c>
      <c r="D8462" s="2" t="n">
        <v>14696.8212890625</v>
      </c>
      <c r="E8462" s="2" t="n">
        <v>18589.060546875</v>
      </c>
      <c r="F8462" s="2" t="n">
        <v>88373.4140625</v>
      </c>
      <c r="G8462" s="2" t="n">
        <v>3495.45434570313</v>
      </c>
    </row>
    <row r="8463" customFormat="false" ht="12.75" hidden="false" customHeight="false" outlineLevel="0" collapsed="false">
      <c r="A8463" s="2" t="s">
        <v>38</v>
      </c>
      <c r="B8463" s="2" t="n">
        <v>89</v>
      </c>
      <c r="C8463" s="2" t="n">
        <v>82119.0859375</v>
      </c>
      <c r="D8463" s="2" t="n">
        <v>12778.30859375</v>
      </c>
      <c r="E8463" s="2" t="n">
        <v>17451.23046875</v>
      </c>
      <c r="F8463" s="2" t="n">
        <v>83541.2109375</v>
      </c>
      <c r="G8463" s="2" t="n">
        <v>3138.52270507813</v>
      </c>
    </row>
    <row r="8464" customFormat="false" ht="12.75" hidden="false" customHeight="false" outlineLevel="0" collapsed="false">
      <c r="A8464" s="2" t="s">
        <v>41</v>
      </c>
      <c r="B8464" s="2" t="n">
        <v>89</v>
      </c>
      <c r="C8464" s="2" t="n">
        <v>291168.59375</v>
      </c>
      <c r="D8464" s="2" t="n">
        <v>43249.44921875</v>
      </c>
      <c r="E8464" s="2" t="n">
        <v>55762.21484375</v>
      </c>
      <c r="F8464" s="2" t="n">
        <v>270366.21875</v>
      </c>
      <c r="G8464" s="2" t="n">
        <v>12438.0537109375</v>
      </c>
    </row>
    <row r="8465" customFormat="false" ht="12.75" hidden="false" customHeight="false" outlineLevel="0" collapsed="false">
      <c r="A8465" s="2" t="s">
        <v>42</v>
      </c>
      <c r="B8465" s="2" t="n">
        <v>89</v>
      </c>
      <c r="C8465" s="2" t="n">
        <v>80466.1171875</v>
      </c>
      <c r="D8465" s="2" t="n">
        <v>12733.74609375</v>
      </c>
      <c r="E8465" s="2" t="n">
        <v>17675.51171875</v>
      </c>
      <c r="F8465" s="2" t="n">
        <v>90392.6484375</v>
      </c>
      <c r="G8465" s="2" t="n">
        <v>2563.31689453125</v>
      </c>
    </row>
    <row r="8466" customFormat="false" ht="12.75" hidden="false" customHeight="false" outlineLevel="0" collapsed="false">
      <c r="A8466" s="2" t="s">
        <v>43</v>
      </c>
      <c r="B8466" s="2" t="n">
        <v>89</v>
      </c>
      <c r="C8466" s="2" t="n">
        <v>66921.03125</v>
      </c>
      <c r="D8466" s="2" t="n">
        <v>11307.9423828125</v>
      </c>
      <c r="E8466" s="2" t="n">
        <v>16332.04296875</v>
      </c>
      <c r="F8466" s="2" t="n">
        <v>86821.921875</v>
      </c>
      <c r="G8466" s="2" t="n">
        <v>2677.85131835938</v>
      </c>
    </row>
    <row r="8467" customFormat="false" ht="12.75" hidden="false" customHeight="false" outlineLevel="0" collapsed="false">
      <c r="A8467" s="2" t="s">
        <v>46</v>
      </c>
      <c r="B8467" s="2" t="n">
        <v>89</v>
      </c>
      <c r="C8467" s="2" t="n">
        <v>61829.3203125</v>
      </c>
      <c r="D8467" s="2" t="n">
        <v>10488.5234375</v>
      </c>
      <c r="E8467" s="2" t="n">
        <v>15859.9423828125</v>
      </c>
      <c r="F8467" s="2" t="n">
        <v>91379.59375</v>
      </c>
      <c r="G8467" s="2" t="n">
        <v>2294.001953125</v>
      </c>
    </row>
    <row r="8468" customFormat="false" ht="12.75" hidden="false" customHeight="false" outlineLevel="0" collapsed="false">
      <c r="A8468" s="2" t="s">
        <v>47</v>
      </c>
      <c r="B8468" s="2" t="n">
        <v>89</v>
      </c>
      <c r="C8468" s="2" t="n">
        <v>51422.07421875</v>
      </c>
      <c r="D8468" s="2" t="n">
        <v>9421.8896484375</v>
      </c>
      <c r="E8468" s="2" t="n">
        <v>14080.8369140625</v>
      </c>
      <c r="F8468" s="2" t="n">
        <v>87085.5390625</v>
      </c>
      <c r="G8468" s="2" t="n">
        <v>2525.2412109375</v>
      </c>
    </row>
    <row r="8469" customFormat="false" ht="12.75" hidden="false" customHeight="false" outlineLevel="0" collapsed="false">
      <c r="A8469" s="2" t="s">
        <v>48</v>
      </c>
      <c r="B8469" s="2" t="n">
        <v>89</v>
      </c>
      <c r="C8469" s="2" t="n">
        <v>70767.2734375</v>
      </c>
      <c r="D8469" s="2" t="n">
        <v>12468.232421875</v>
      </c>
      <c r="E8469" s="2" t="n">
        <v>14861.5244140625</v>
      </c>
      <c r="F8469" s="2" t="n">
        <v>88082</v>
      </c>
      <c r="G8469" s="2" t="n">
        <v>2781.17114257813</v>
      </c>
    </row>
    <row r="8470" customFormat="false" ht="12.75" hidden="false" customHeight="false" outlineLevel="0" collapsed="false">
      <c r="A8470" s="2" t="s">
        <v>51</v>
      </c>
      <c r="B8470" s="2" t="n">
        <v>89</v>
      </c>
      <c r="C8470" s="2" t="n">
        <v>93632.6640625</v>
      </c>
      <c r="D8470" s="2" t="n">
        <v>14759.6640625</v>
      </c>
      <c r="E8470" s="2" t="n">
        <v>16843.986328125</v>
      </c>
      <c r="F8470" s="2" t="n">
        <v>93147.015625</v>
      </c>
      <c r="G8470" s="2" t="n">
        <v>2262.2685546875</v>
      </c>
    </row>
    <row r="8471" customFormat="false" ht="12.75" hidden="false" customHeight="false" outlineLevel="0" collapsed="false">
      <c r="A8471" s="2" t="s">
        <v>52</v>
      </c>
      <c r="B8471" s="2" t="n">
        <v>89</v>
      </c>
      <c r="C8471" s="2" t="n">
        <v>98769.578125</v>
      </c>
      <c r="D8471" s="2" t="n">
        <v>15129.1279296875</v>
      </c>
      <c r="E8471" s="2" t="n">
        <v>18125.5390625</v>
      </c>
      <c r="F8471" s="2" t="n">
        <v>91592.75</v>
      </c>
      <c r="G8471" s="2" t="n">
        <v>2152.26538085938</v>
      </c>
    </row>
    <row r="8472" customFormat="false" ht="12.75" hidden="false" customHeight="false" outlineLevel="0" collapsed="false">
      <c r="A8472" s="2" t="s">
        <v>53</v>
      </c>
      <c r="B8472" s="2" t="n">
        <v>89</v>
      </c>
      <c r="C8472" s="2" t="n">
        <v>105981.5390625</v>
      </c>
      <c r="D8472" s="2" t="n">
        <v>15605.390625</v>
      </c>
      <c r="E8472" s="2" t="n">
        <v>17994.970703125</v>
      </c>
      <c r="F8472" s="2" t="n">
        <v>89615.203125</v>
      </c>
      <c r="G8472" s="2" t="n">
        <v>2261.3837890625</v>
      </c>
    </row>
    <row r="8473" customFormat="false" ht="12.75" hidden="false" customHeight="false" outlineLevel="0" collapsed="false">
      <c r="A8473" s="2" t="s">
        <v>56</v>
      </c>
      <c r="B8473" s="2" t="n">
        <v>89</v>
      </c>
      <c r="C8473" s="2" t="n">
        <v>113848.8984375</v>
      </c>
      <c r="D8473" s="2" t="n">
        <v>16361.0791015625</v>
      </c>
      <c r="E8473" s="2" t="n">
        <v>20809.1875</v>
      </c>
      <c r="F8473" s="2" t="n">
        <v>102742.3984375</v>
      </c>
      <c r="G8473" s="2" t="n">
        <v>2888.91162109375</v>
      </c>
    </row>
    <row r="8474" customFormat="false" ht="12.75" hidden="false" customHeight="false" outlineLevel="0" collapsed="false">
      <c r="A8474" s="2" t="s">
        <v>57</v>
      </c>
      <c r="B8474" s="2" t="n">
        <v>89</v>
      </c>
      <c r="C8474" s="2" t="n">
        <v>107580.578125</v>
      </c>
      <c r="D8474" s="2" t="n">
        <v>15200.77734375</v>
      </c>
      <c r="E8474" s="2" t="n">
        <v>19107.615234375</v>
      </c>
      <c r="F8474" s="2" t="n">
        <v>90233.7421875</v>
      </c>
      <c r="G8474" s="2" t="n">
        <v>1656.43859863281</v>
      </c>
    </row>
    <row r="8475" customFormat="false" ht="12.75" hidden="false" customHeight="false" outlineLevel="0" collapsed="false">
      <c r="A8475" s="2" t="s">
        <v>58</v>
      </c>
      <c r="B8475" s="2" t="n">
        <v>89</v>
      </c>
      <c r="C8475" s="2" t="n">
        <v>173847.015625</v>
      </c>
      <c r="D8475" s="2" t="n">
        <v>22992.71484375</v>
      </c>
      <c r="E8475" s="2" t="n">
        <v>19115.2890625</v>
      </c>
      <c r="F8475" s="2" t="n">
        <v>89808.796875</v>
      </c>
      <c r="G8475" s="2" t="n">
        <v>1683.86059570313</v>
      </c>
    </row>
    <row r="8476" customFormat="false" ht="12.75" hidden="false" customHeight="false" outlineLevel="0" collapsed="false">
      <c r="A8476" s="2" t="s">
        <v>61</v>
      </c>
      <c r="B8476" s="2" t="n">
        <v>89</v>
      </c>
      <c r="C8476" s="2" t="n">
        <v>554679.625</v>
      </c>
      <c r="D8476" s="2" t="n">
        <v>71110.296875</v>
      </c>
      <c r="E8476" s="2" t="n">
        <v>58690.76953125</v>
      </c>
      <c r="F8476" s="2" t="n">
        <v>284242.03125</v>
      </c>
      <c r="G8476" s="2" t="n">
        <v>6951.63232421875</v>
      </c>
    </row>
    <row r="8477" customFormat="false" ht="12.75" hidden="false" customHeight="false" outlineLevel="0" collapsed="false">
      <c r="A8477" s="2" t="s">
        <v>62</v>
      </c>
      <c r="B8477" s="2" t="n">
        <v>89</v>
      </c>
      <c r="C8477" s="2" t="n">
        <v>172634.609375</v>
      </c>
      <c r="D8477" s="2" t="n">
        <v>24618.63671875</v>
      </c>
      <c r="E8477" s="2" t="n">
        <v>18853.05078125</v>
      </c>
      <c r="F8477" s="2" t="n">
        <v>89841.265625</v>
      </c>
      <c r="G8477" s="2" t="n">
        <v>2100.85791015625</v>
      </c>
    </row>
    <row r="8478" customFormat="false" ht="12.75" hidden="false" customHeight="false" outlineLevel="0" collapsed="false">
      <c r="A8478" s="2" t="s">
        <v>63</v>
      </c>
      <c r="B8478" s="2" t="n">
        <v>89</v>
      </c>
      <c r="C8478" s="2" t="n">
        <v>173168.484375</v>
      </c>
      <c r="D8478" s="2" t="n">
        <v>25189.630859375</v>
      </c>
      <c r="E8478" s="2" t="n">
        <v>17695.255859375</v>
      </c>
      <c r="F8478" s="2" t="n">
        <v>89720.5859375</v>
      </c>
      <c r="G8478" s="2" t="n">
        <v>2176.9677734375</v>
      </c>
    </row>
    <row r="8479" customFormat="false" ht="12.75" hidden="false" customHeight="false" outlineLevel="0" collapsed="false">
      <c r="A8479" s="2" t="s">
        <v>64</v>
      </c>
      <c r="B8479" s="2" t="n">
        <v>89</v>
      </c>
      <c r="C8479" s="2" t="n">
        <v>186286.109375</v>
      </c>
      <c r="D8479" s="2" t="n">
        <v>28508.341796875</v>
      </c>
      <c r="E8479" s="2" t="n">
        <v>18060.19921875</v>
      </c>
      <c r="F8479" s="2" t="n">
        <v>94909.0625</v>
      </c>
      <c r="G8479" s="2" t="n">
        <v>3477.92626953125</v>
      </c>
    </row>
    <row r="8480" customFormat="false" ht="12.75" hidden="false" customHeight="false" outlineLevel="0" collapsed="false">
      <c r="A8480" s="2" t="s">
        <v>65</v>
      </c>
      <c r="B8480" s="2" t="n">
        <v>89</v>
      </c>
      <c r="C8480" s="2" t="n">
        <v>190929.140625</v>
      </c>
      <c r="D8480" s="2" t="n">
        <v>31997.681640625</v>
      </c>
      <c r="E8480" s="2" t="n">
        <v>17995.26171875</v>
      </c>
      <c r="F8480" s="2" t="n">
        <v>97457.8984375</v>
      </c>
      <c r="G8480" s="2" t="n">
        <v>4624.423828125</v>
      </c>
    </row>
    <row r="8481" customFormat="false" ht="12.75" hidden="false" customHeight="false" outlineLevel="0" collapsed="false">
      <c r="A8481" s="2" t="s">
        <v>66</v>
      </c>
      <c r="B8481" s="2" t="n">
        <v>89</v>
      </c>
      <c r="C8481" s="2" t="n">
        <v>174912.40625</v>
      </c>
      <c r="D8481" s="2" t="n">
        <v>28551.76171875</v>
      </c>
      <c r="E8481" s="2" t="n">
        <v>17745.091796875</v>
      </c>
      <c r="F8481" s="2" t="n">
        <v>95470.03125</v>
      </c>
      <c r="G8481" s="2" t="n">
        <v>2666.85571289063</v>
      </c>
    </row>
    <row r="8482" customFormat="false" ht="12.75" hidden="false" customHeight="false" outlineLevel="0" collapsed="false">
      <c r="A8482" s="2" t="s">
        <v>67</v>
      </c>
      <c r="B8482" s="2" t="n">
        <v>89</v>
      </c>
      <c r="C8482" s="2" t="n">
        <v>228167.765625</v>
      </c>
      <c r="D8482" s="2" t="n">
        <v>34252.53125</v>
      </c>
      <c r="E8482" s="2" t="n">
        <v>24095.96484375</v>
      </c>
      <c r="F8482" s="2" t="n">
        <v>128959.8203125</v>
      </c>
      <c r="G8482" s="2" t="n">
        <v>4070.89965820313</v>
      </c>
    </row>
    <row r="8483" customFormat="false" ht="12.75" hidden="false" customHeight="false" outlineLevel="0" collapsed="false">
      <c r="A8483" s="2" t="s">
        <v>68</v>
      </c>
      <c r="B8483" s="2" t="n">
        <v>89</v>
      </c>
      <c r="C8483" s="2" t="n">
        <v>178617.109375</v>
      </c>
      <c r="D8483" s="2" t="n">
        <v>25003.60546875</v>
      </c>
      <c r="E8483" s="2" t="n">
        <v>18898.029296875</v>
      </c>
      <c r="F8483" s="2" t="n">
        <v>93812</v>
      </c>
      <c r="G8483" s="2" t="n">
        <v>2180.21118164063</v>
      </c>
    </row>
    <row r="8484" customFormat="false" ht="12.75" hidden="false" customHeight="false" outlineLevel="0" collapsed="false">
      <c r="A8484" s="2" t="s">
        <v>69</v>
      </c>
      <c r="B8484" s="2" t="n">
        <v>89</v>
      </c>
      <c r="C8484" s="2" t="n">
        <v>172935.484375</v>
      </c>
      <c r="D8484" s="2" t="n">
        <v>22550.486328125</v>
      </c>
      <c r="E8484" s="2" t="n">
        <v>18361.33984375</v>
      </c>
      <c r="F8484" s="2" t="n">
        <v>87550.2265625</v>
      </c>
      <c r="G8484" s="2" t="n">
        <v>2121.748046875</v>
      </c>
    </row>
    <row r="8485" customFormat="false" ht="12.75" hidden="false" customHeight="false" outlineLevel="0" collapsed="false">
      <c r="A8485" s="2" t="s">
        <v>70</v>
      </c>
      <c r="B8485" s="2" t="n">
        <v>89</v>
      </c>
      <c r="C8485" s="2" t="n">
        <v>183697.953125</v>
      </c>
      <c r="D8485" s="2" t="n">
        <v>23640.494140625</v>
      </c>
      <c r="E8485" s="2" t="n">
        <v>20353.77734375</v>
      </c>
      <c r="F8485" s="2" t="n">
        <v>92695.3046875</v>
      </c>
      <c r="G8485" s="2" t="n">
        <v>2218.74658203125</v>
      </c>
    </row>
    <row r="8486" customFormat="false" ht="12.75" hidden="false" customHeight="false" outlineLevel="0" collapsed="false">
      <c r="A8486" s="2" t="s">
        <v>71</v>
      </c>
      <c r="B8486" s="2" t="n">
        <v>89</v>
      </c>
      <c r="C8486" s="2" t="n">
        <v>184499.71875</v>
      </c>
      <c r="D8486" s="2" t="n">
        <v>23508.6875</v>
      </c>
      <c r="E8486" s="2" t="n">
        <v>20411.015625</v>
      </c>
      <c r="F8486" s="2" t="n">
        <v>91540.6015625</v>
      </c>
      <c r="G8486" s="2" t="n">
        <v>1830.00927734375</v>
      </c>
    </row>
    <row r="8487" customFormat="false" ht="12.75" hidden="false" customHeight="false" outlineLevel="0" collapsed="false">
      <c r="A8487" s="2" t="s">
        <v>72</v>
      </c>
      <c r="B8487" s="2" t="n">
        <v>89</v>
      </c>
      <c r="C8487" s="2" t="n">
        <v>183313.375</v>
      </c>
      <c r="D8487" s="2" t="n">
        <v>23664.712890625</v>
      </c>
      <c r="E8487" s="2" t="n">
        <v>20585.18359375</v>
      </c>
      <c r="F8487" s="2" t="n">
        <v>91937.6796875</v>
      </c>
      <c r="G8487" s="2" t="n">
        <v>1708.40966796875</v>
      </c>
    </row>
    <row r="8488" customFormat="false" ht="12.75" hidden="false" customHeight="false" outlineLevel="0" collapsed="false">
      <c r="A8488" s="2" t="s">
        <v>73</v>
      </c>
      <c r="B8488" s="2" t="n">
        <v>89</v>
      </c>
      <c r="C8488" s="2" t="n">
        <v>175224.375</v>
      </c>
      <c r="D8488" s="2" t="n">
        <v>22737.189453125</v>
      </c>
      <c r="E8488" s="2" t="n">
        <v>19580.74609375</v>
      </c>
      <c r="F8488" s="2" t="n">
        <v>88947.2578125</v>
      </c>
      <c r="G8488" s="2" t="n">
        <v>1939.63415527344</v>
      </c>
    </row>
    <row r="8489" customFormat="false" ht="12.75" hidden="false" customHeight="false" outlineLevel="0" collapsed="false">
      <c r="A8489" s="2" t="s">
        <v>74</v>
      </c>
      <c r="B8489" s="2" t="n">
        <v>89</v>
      </c>
      <c r="C8489" s="2" t="n">
        <v>169725.5</v>
      </c>
      <c r="D8489" s="2" t="n">
        <v>24864.21875</v>
      </c>
      <c r="E8489" s="2" t="n">
        <v>19841.390625</v>
      </c>
      <c r="F8489" s="2" t="n">
        <v>87694.2578125</v>
      </c>
      <c r="G8489" s="2" t="n">
        <v>2541.02758789063</v>
      </c>
    </row>
    <row r="8490" customFormat="false" ht="12.75" hidden="false" customHeight="false" outlineLevel="0" collapsed="false">
      <c r="A8490" s="2" t="s">
        <v>75</v>
      </c>
      <c r="B8490" s="2" t="n">
        <v>89</v>
      </c>
      <c r="C8490" s="2" t="n">
        <v>172188.421875</v>
      </c>
      <c r="D8490" s="2" t="n">
        <v>24820.177734375</v>
      </c>
      <c r="E8490" s="2" t="n">
        <v>18444.7265625</v>
      </c>
      <c r="F8490" s="2" t="n">
        <v>89625.734375</v>
      </c>
      <c r="G8490" s="2" t="n">
        <v>2309.21044921875</v>
      </c>
    </row>
    <row r="8491" customFormat="false" ht="12.75" hidden="false" customHeight="false" outlineLevel="0" collapsed="false">
      <c r="A8491" s="2" t="s">
        <v>76</v>
      </c>
      <c r="B8491" s="2" t="n">
        <v>89</v>
      </c>
      <c r="C8491" s="2" t="n">
        <v>172872.296875</v>
      </c>
      <c r="D8491" s="2" t="n">
        <v>26537.4296875</v>
      </c>
      <c r="E8491" s="2" t="n">
        <v>17757.037109375</v>
      </c>
      <c r="F8491" s="2" t="n">
        <v>89943.9453125</v>
      </c>
      <c r="G8491" s="2" t="n">
        <v>2108.33764648438</v>
      </c>
    </row>
    <row r="8492" customFormat="false" ht="12.75" hidden="false" customHeight="false" outlineLevel="0" collapsed="false">
      <c r="A8492" s="2" t="s">
        <v>77</v>
      </c>
      <c r="B8492" s="2" t="n">
        <v>89</v>
      </c>
      <c r="C8492" s="2" t="n">
        <v>183207.109375</v>
      </c>
      <c r="D8492" s="2" t="n">
        <v>28739.283203125</v>
      </c>
      <c r="E8492" s="2" t="n">
        <v>17181.201171875</v>
      </c>
      <c r="F8492" s="2" t="n">
        <v>96719.734375</v>
      </c>
      <c r="G8492" s="2" t="n">
        <v>2523.8017578125</v>
      </c>
    </row>
    <row r="8493" customFormat="false" ht="12.75" hidden="false" customHeight="false" outlineLevel="0" collapsed="false">
      <c r="A8493" s="2" t="s">
        <v>78</v>
      </c>
      <c r="B8493" s="2" t="n">
        <v>89</v>
      </c>
      <c r="C8493" s="2" t="n">
        <v>170537.3125</v>
      </c>
      <c r="D8493" s="2" t="n">
        <v>27706.25390625</v>
      </c>
      <c r="E8493" s="2" t="n">
        <v>18312.583984375</v>
      </c>
      <c r="F8493" s="2" t="n">
        <v>98226.265625</v>
      </c>
      <c r="G8493" s="2" t="n">
        <v>2660.2890625</v>
      </c>
    </row>
    <row r="8494" customFormat="false" ht="12.75" hidden="false" customHeight="false" outlineLevel="0" collapsed="false">
      <c r="A8494" s="2" t="s">
        <v>81</v>
      </c>
      <c r="B8494" s="2" t="n">
        <v>89</v>
      </c>
      <c r="C8494" s="2" t="n">
        <v>165772.5</v>
      </c>
      <c r="D8494" s="2" t="n">
        <v>24981.1875</v>
      </c>
      <c r="E8494" s="2" t="n">
        <v>19447.712890625</v>
      </c>
      <c r="F8494" s="2" t="n">
        <v>100452.8125</v>
      </c>
      <c r="G8494" s="2" t="n">
        <v>2338.47631835938</v>
      </c>
    </row>
    <row r="8495" customFormat="false" ht="12.75" hidden="false" customHeight="false" outlineLevel="0" collapsed="false">
      <c r="A8495" s="2" t="s">
        <v>82</v>
      </c>
      <c r="B8495" s="2" t="n">
        <v>89</v>
      </c>
      <c r="C8495" s="2" t="n">
        <v>171266.90625</v>
      </c>
      <c r="D8495" s="2" t="n">
        <v>25046.892578125</v>
      </c>
      <c r="E8495" s="2" t="n">
        <v>22785.345703125</v>
      </c>
      <c r="F8495" s="2" t="n">
        <v>103247.984375</v>
      </c>
      <c r="G8495" s="2" t="n">
        <v>4726.33642578125</v>
      </c>
    </row>
    <row r="8496" customFormat="false" ht="12.75" hidden="false" customHeight="false" outlineLevel="0" collapsed="false">
      <c r="A8496" s="2" t="s">
        <v>83</v>
      </c>
      <c r="B8496" s="2" t="n">
        <v>89</v>
      </c>
      <c r="C8496" s="2" t="n">
        <v>167616.125</v>
      </c>
      <c r="D8496" s="2" t="n">
        <v>22592.326171875</v>
      </c>
      <c r="E8496" s="2" t="n">
        <v>20333.615234375</v>
      </c>
      <c r="F8496" s="2" t="n">
        <v>93140.03125</v>
      </c>
      <c r="G8496" s="2" t="n">
        <v>3215.58374023438</v>
      </c>
    </row>
    <row r="8497" customFormat="false" ht="12.75" hidden="false" customHeight="false" outlineLevel="0" collapsed="false">
      <c r="A8497" s="2" t="s">
        <v>84</v>
      </c>
      <c r="B8497" s="2" t="n">
        <v>89</v>
      </c>
      <c r="C8497" s="2" t="n">
        <v>183424.65625</v>
      </c>
      <c r="D8497" s="2" t="n">
        <v>23472.583984375</v>
      </c>
      <c r="E8497" s="2" t="n">
        <v>21637.84375</v>
      </c>
      <c r="F8497" s="2" t="n">
        <v>98519.0859375</v>
      </c>
      <c r="G8497" s="2" t="n">
        <v>2018.15441894531</v>
      </c>
    </row>
    <row r="8498" customFormat="false" ht="12.75" hidden="false" customHeight="false" outlineLevel="0" collapsed="false">
      <c r="A8498" s="2" t="s">
        <v>85</v>
      </c>
      <c r="B8498" s="2" t="n">
        <v>89</v>
      </c>
      <c r="C8498" s="2" t="n">
        <v>177828.09375</v>
      </c>
      <c r="D8498" s="2" t="n">
        <v>23359.75</v>
      </c>
      <c r="E8498" s="2" t="n">
        <v>21745.8125</v>
      </c>
      <c r="F8498" s="2" t="n">
        <v>94894.5390625</v>
      </c>
      <c r="G8498" s="2" t="n">
        <v>3096.11401367188</v>
      </c>
    </row>
    <row r="8499" customFormat="false" ht="12.75" hidden="false" customHeight="false" outlineLevel="0" collapsed="false">
      <c r="A8499" s="2" t="s">
        <v>86</v>
      </c>
      <c r="B8499" s="2" t="n">
        <v>89</v>
      </c>
      <c r="C8499" s="2" t="n">
        <v>161459.390625</v>
      </c>
      <c r="D8499" s="2" t="n">
        <v>20591.69921875</v>
      </c>
      <c r="E8499" s="2" t="n">
        <v>20015.642578125</v>
      </c>
      <c r="F8499" s="2" t="n">
        <v>90956.46875</v>
      </c>
      <c r="G8499" s="2" t="n">
        <v>1790.26440429688</v>
      </c>
    </row>
    <row r="8500" customFormat="false" ht="12.75" hidden="false" customHeight="false" outlineLevel="0" collapsed="false">
      <c r="A8500" s="2" t="s">
        <v>87</v>
      </c>
      <c r="B8500" s="2" t="n">
        <v>89</v>
      </c>
      <c r="C8500" s="2" t="n">
        <v>134401.140625</v>
      </c>
      <c r="D8500" s="2" t="n">
        <v>18873.447265625</v>
      </c>
      <c r="E8500" s="2" t="n">
        <v>20697.447265625</v>
      </c>
      <c r="F8500" s="2" t="n">
        <v>92758.1640625</v>
      </c>
      <c r="G8500" s="2" t="n">
        <v>1834.87072753906</v>
      </c>
    </row>
    <row r="8501" customFormat="false" ht="12.75" hidden="false" customHeight="false" outlineLevel="0" collapsed="false">
      <c r="A8501" s="2" t="s">
        <v>88</v>
      </c>
      <c r="B8501" s="2" t="n">
        <v>89</v>
      </c>
      <c r="C8501" s="2" t="n">
        <v>172357.109375</v>
      </c>
      <c r="D8501" s="2" t="n">
        <v>21709.37109375</v>
      </c>
      <c r="E8501" s="2" t="n">
        <v>19412.609375</v>
      </c>
      <c r="F8501" s="2" t="n">
        <v>92372.921875</v>
      </c>
      <c r="G8501" s="2" t="n">
        <v>2468.72387695313</v>
      </c>
    </row>
    <row r="8502" customFormat="false" ht="12.75" hidden="false" customHeight="false" outlineLevel="0" collapsed="false">
      <c r="A8502" s="2" t="s">
        <v>89</v>
      </c>
      <c r="B8502" s="2" t="n">
        <v>89</v>
      </c>
      <c r="C8502" s="2" t="n">
        <v>164697.65625</v>
      </c>
      <c r="D8502" s="2" t="n">
        <v>24081.302734375</v>
      </c>
      <c r="E8502" s="2" t="n">
        <v>19955.265625</v>
      </c>
      <c r="F8502" s="2" t="n">
        <v>93656.375</v>
      </c>
      <c r="G8502" s="2" t="n">
        <v>2964.72021484375</v>
      </c>
    </row>
    <row r="8503" customFormat="false" ht="12.75" hidden="false" customHeight="false" outlineLevel="0" collapsed="false">
      <c r="A8503" s="2" t="s">
        <v>90</v>
      </c>
      <c r="B8503" s="2" t="n">
        <v>89</v>
      </c>
      <c r="C8503" s="2" t="n">
        <v>177659.5625</v>
      </c>
      <c r="D8503" s="2" t="n">
        <v>27616.47265625</v>
      </c>
      <c r="E8503" s="2" t="n">
        <v>20675.953125</v>
      </c>
      <c r="F8503" s="2" t="n">
        <v>100345.4296875</v>
      </c>
      <c r="G8503" s="2" t="n">
        <v>2489.63330078125</v>
      </c>
    </row>
    <row r="8504" customFormat="false" ht="12.75" hidden="false" customHeight="false" outlineLevel="0" collapsed="false">
      <c r="A8504" s="2" t="s">
        <v>91</v>
      </c>
      <c r="B8504" s="2" t="n">
        <v>89</v>
      </c>
      <c r="C8504" s="2" t="n">
        <v>211399.75</v>
      </c>
      <c r="D8504" s="2" t="n">
        <v>32247.203125</v>
      </c>
      <c r="E8504" s="2" t="n">
        <v>20754.603515625</v>
      </c>
      <c r="F8504" s="2" t="n">
        <v>102363.8984375</v>
      </c>
      <c r="G8504" s="2" t="n">
        <v>3983.75537109375</v>
      </c>
    </row>
    <row r="8505" customFormat="false" ht="12.75" hidden="false" customHeight="false" outlineLevel="0" collapsed="false">
      <c r="A8505" s="2" t="s">
        <v>92</v>
      </c>
      <c r="B8505" s="2" t="n">
        <v>89</v>
      </c>
      <c r="C8505" s="2" t="n">
        <v>170233.5625</v>
      </c>
      <c r="D8505" s="2" t="n">
        <v>27022.19921875</v>
      </c>
      <c r="E8505" s="2" t="n">
        <v>18303.287109375</v>
      </c>
      <c r="F8505" s="2" t="n">
        <v>98617.5859375</v>
      </c>
      <c r="G8505" s="2" t="n">
        <v>3448.65161132813</v>
      </c>
    </row>
    <row r="8506" customFormat="false" ht="12.75" hidden="false" customHeight="false" outlineLevel="0" collapsed="false">
      <c r="A8506" s="2" t="s">
        <v>93</v>
      </c>
      <c r="B8506" s="2" t="n">
        <v>89</v>
      </c>
      <c r="C8506" s="2" t="n">
        <v>157662.6875</v>
      </c>
      <c r="D8506" s="2" t="n">
        <v>24476.26171875</v>
      </c>
      <c r="E8506" s="2" t="n">
        <v>18307.421875</v>
      </c>
      <c r="F8506" s="2" t="n">
        <v>93433.3984375</v>
      </c>
      <c r="G8506" s="2" t="n">
        <v>2958.76391601563</v>
      </c>
    </row>
    <row r="8507" customFormat="false" ht="12.75" hidden="false" customHeight="false" outlineLevel="0" collapsed="false">
      <c r="A8507" s="2" t="s">
        <v>94</v>
      </c>
      <c r="B8507" s="2" t="n">
        <v>89</v>
      </c>
      <c r="C8507" s="2" t="n">
        <v>185508.53125</v>
      </c>
      <c r="D8507" s="2" t="n">
        <v>25853.041015625</v>
      </c>
      <c r="E8507" s="2" t="n">
        <v>21426.90625</v>
      </c>
      <c r="F8507" s="2" t="n">
        <v>100657.609375</v>
      </c>
      <c r="G8507" s="2" t="n">
        <v>3909.75122070313</v>
      </c>
    </row>
    <row r="8508" customFormat="false" ht="12.75" hidden="false" customHeight="false" outlineLevel="0" collapsed="false">
      <c r="A8508" s="2" t="s">
        <v>95</v>
      </c>
      <c r="B8508" s="2" t="n">
        <v>89</v>
      </c>
      <c r="C8508" s="2" t="n">
        <v>170045.078125</v>
      </c>
      <c r="D8508" s="2" t="n">
        <v>23690.755859375</v>
      </c>
      <c r="E8508" s="2" t="n">
        <v>21379.728515625</v>
      </c>
      <c r="F8508" s="2" t="n">
        <v>97699.8125</v>
      </c>
      <c r="G8508" s="2" t="n">
        <v>2441.50659179688</v>
      </c>
    </row>
    <row r="8509" customFormat="false" ht="12.75" hidden="false" customHeight="false" outlineLevel="0" collapsed="false">
      <c r="A8509" s="2" t="s">
        <v>96</v>
      </c>
      <c r="B8509" s="2" t="n">
        <v>89</v>
      </c>
      <c r="C8509" s="2" t="n">
        <v>145387.25</v>
      </c>
      <c r="D8509" s="2" t="n">
        <v>19412.7890625</v>
      </c>
      <c r="E8509" s="2" t="n">
        <v>20741.736328125</v>
      </c>
      <c r="F8509" s="2" t="n">
        <v>93229.1953125</v>
      </c>
      <c r="G8509" s="2" t="n">
        <v>2369.78393554688</v>
      </c>
    </row>
    <row r="8510" customFormat="false" ht="12.75" hidden="false" customHeight="false" outlineLevel="0" collapsed="false">
      <c r="A8510" s="2" t="s">
        <v>97</v>
      </c>
      <c r="B8510" s="2" t="n">
        <v>89</v>
      </c>
      <c r="C8510" s="2" t="n">
        <v>205489.109375</v>
      </c>
      <c r="D8510" s="2" t="n">
        <v>29131.57421875</v>
      </c>
      <c r="E8510" s="2" t="n">
        <v>27079.04296875</v>
      </c>
      <c r="F8510" s="2" t="n">
        <v>100733.734375</v>
      </c>
      <c r="G8510" s="2" t="n">
        <v>7024.90185546875</v>
      </c>
    </row>
    <row r="8511" customFormat="false" ht="12.75" hidden="false" customHeight="false" outlineLevel="0" collapsed="false">
      <c r="A8511" s="2" t="s">
        <v>98</v>
      </c>
      <c r="B8511" s="2" t="n">
        <v>89</v>
      </c>
      <c r="C8511" s="2" t="n">
        <v>174635.28125</v>
      </c>
      <c r="D8511" s="2" t="n">
        <v>23011.52734375</v>
      </c>
      <c r="E8511" s="2" t="n">
        <v>21587.865234375</v>
      </c>
      <c r="F8511" s="2" t="n">
        <v>91819.109375</v>
      </c>
      <c r="G8511" s="2" t="n">
        <v>3430.81176757813</v>
      </c>
    </row>
    <row r="8512" customFormat="false" ht="12.75" hidden="false" customHeight="false" outlineLevel="0" collapsed="false">
      <c r="A8512" s="2" t="s">
        <v>101</v>
      </c>
      <c r="B8512" s="2" t="n">
        <v>89</v>
      </c>
      <c r="C8512" s="2" t="n">
        <v>166861.859375</v>
      </c>
      <c r="D8512" s="2" t="n">
        <v>22199.833984375</v>
      </c>
      <c r="E8512" s="2" t="n">
        <v>20503.3125</v>
      </c>
      <c r="F8512" s="2" t="n">
        <v>88838.2265625</v>
      </c>
      <c r="G8512" s="2" t="n">
        <v>3089.27416992188</v>
      </c>
    </row>
    <row r="8513" customFormat="false" ht="12.75" hidden="false" customHeight="false" outlineLevel="0" collapsed="false">
      <c r="A8513" s="2" t="s">
        <v>102</v>
      </c>
      <c r="B8513" s="2" t="n">
        <v>89</v>
      </c>
      <c r="C8513" s="2" t="n">
        <v>172560.203125</v>
      </c>
      <c r="D8513" s="2" t="n">
        <v>22930.03125</v>
      </c>
      <c r="E8513" s="2" t="n">
        <v>20394.134765625</v>
      </c>
      <c r="F8513" s="2" t="n">
        <v>90557.7734375</v>
      </c>
      <c r="G8513" s="2" t="n">
        <v>2048.73828125</v>
      </c>
    </row>
    <row r="8514" customFormat="false" ht="12.75" hidden="false" customHeight="false" outlineLevel="0" collapsed="false">
      <c r="A8514" s="2" t="s">
        <v>103</v>
      </c>
      <c r="B8514" s="2" t="n">
        <v>89</v>
      </c>
      <c r="C8514" s="2" t="n">
        <v>160619.6875</v>
      </c>
      <c r="D8514" s="2" t="n">
        <v>22352.748046875</v>
      </c>
      <c r="E8514" s="2" t="n">
        <v>19334.451171875</v>
      </c>
      <c r="F8514" s="2" t="n">
        <v>92454.75</v>
      </c>
      <c r="G8514" s="2" t="n">
        <v>2520.22290039063</v>
      </c>
    </row>
    <row r="8515" customFormat="false" ht="12.75" hidden="false" customHeight="false" outlineLevel="0" collapsed="false">
      <c r="A8515" s="2" t="s">
        <v>104</v>
      </c>
      <c r="B8515" s="2" t="n">
        <v>89</v>
      </c>
      <c r="C8515" s="2" t="n">
        <v>165937.703125</v>
      </c>
      <c r="D8515" s="2" t="n">
        <v>24940.697265625</v>
      </c>
      <c r="E8515" s="2" t="n">
        <v>19257.390625</v>
      </c>
      <c r="F8515" s="2" t="n">
        <v>96334.390625</v>
      </c>
      <c r="G8515" s="2" t="n">
        <v>4165.5068359375</v>
      </c>
    </row>
    <row r="8516" customFormat="false" ht="12.75" hidden="false" customHeight="false" outlineLevel="0" collapsed="false">
      <c r="A8516" s="2" t="s">
        <v>105</v>
      </c>
      <c r="B8516" s="2" t="n">
        <v>89</v>
      </c>
      <c r="C8516" s="2" t="n">
        <v>168924.453125</v>
      </c>
      <c r="D8516" s="2" t="n">
        <v>27378.248046875</v>
      </c>
      <c r="E8516" s="2" t="n">
        <v>18517.609375</v>
      </c>
      <c r="F8516" s="2" t="n">
        <v>99732.953125</v>
      </c>
      <c r="G8516" s="2" t="n">
        <v>3434.66723632813</v>
      </c>
    </row>
    <row r="8517" customFormat="false" ht="12.75" hidden="false" customHeight="false" outlineLevel="0" collapsed="false">
      <c r="A8517" s="2" t="s">
        <v>106</v>
      </c>
      <c r="B8517" s="2" t="n">
        <v>89</v>
      </c>
      <c r="C8517" s="2" t="n">
        <v>174223.015625</v>
      </c>
      <c r="D8517" s="2" t="n">
        <v>28501.638671875</v>
      </c>
      <c r="E8517" s="2" t="n">
        <v>19273.009765625</v>
      </c>
      <c r="F8517" s="2" t="n">
        <v>103221.5234375</v>
      </c>
      <c r="G8517" s="2" t="n">
        <v>6666.42041015625</v>
      </c>
    </row>
    <row r="8518" customFormat="false" ht="12.75" hidden="false" customHeight="false" outlineLevel="0" collapsed="false">
      <c r="A8518" s="2" t="s">
        <v>107</v>
      </c>
      <c r="B8518" s="2" t="n">
        <v>89</v>
      </c>
      <c r="C8518" s="2" t="n">
        <v>167288.921875</v>
      </c>
      <c r="D8518" s="2" t="n">
        <v>25553.8203125</v>
      </c>
      <c r="E8518" s="2" t="n">
        <v>19128.580078125</v>
      </c>
      <c r="F8518" s="2" t="n">
        <v>98221.1328125</v>
      </c>
      <c r="G8518" s="2" t="n">
        <v>2931.9169921875</v>
      </c>
    </row>
    <row r="8519" customFormat="false" ht="12.75" hidden="false" customHeight="false" outlineLevel="0" collapsed="false">
      <c r="A8519" s="2" t="s">
        <v>108</v>
      </c>
      <c r="B8519" s="2" t="n">
        <v>89</v>
      </c>
      <c r="C8519" s="2" t="n">
        <v>178985.921875</v>
      </c>
      <c r="D8519" s="2" t="n">
        <v>25706.064453125</v>
      </c>
      <c r="E8519" s="2" t="n">
        <v>21118.572265625</v>
      </c>
      <c r="F8519" s="2" t="n">
        <v>104052.734375</v>
      </c>
      <c r="G8519" s="2" t="n">
        <v>2847.10327148438</v>
      </c>
    </row>
    <row r="8520" customFormat="false" ht="12.75" hidden="false" customHeight="false" outlineLevel="0" collapsed="false">
      <c r="A8520" s="2" t="s">
        <v>109</v>
      </c>
      <c r="B8520" s="2" t="n">
        <v>89</v>
      </c>
      <c r="C8520" s="2" t="n">
        <v>177474.703125</v>
      </c>
      <c r="D8520" s="2" t="n">
        <v>24180.091796875</v>
      </c>
      <c r="E8520" s="2" t="n">
        <v>21685.220703125</v>
      </c>
      <c r="F8520" s="2" t="n">
        <v>100686.5</v>
      </c>
      <c r="G8520" s="2" t="n">
        <v>2632.42749023438</v>
      </c>
    </row>
    <row r="8521" customFormat="false" ht="12.75" hidden="false" customHeight="false" outlineLevel="0" collapsed="false">
      <c r="A8521" s="2" t="s">
        <v>110</v>
      </c>
      <c r="B8521" s="2" t="n">
        <v>89</v>
      </c>
      <c r="C8521" s="2" t="n">
        <v>182330.03125</v>
      </c>
      <c r="D8521" s="2" t="n">
        <v>24098.337890625</v>
      </c>
      <c r="E8521" s="2" t="n">
        <v>22229.796875</v>
      </c>
      <c r="F8521" s="2" t="n">
        <v>101672.0703125</v>
      </c>
      <c r="G8521" s="2" t="n">
        <v>2335.17993164063</v>
      </c>
    </row>
    <row r="8522" customFormat="false" ht="12.75" hidden="false" customHeight="false" outlineLevel="0" collapsed="false">
      <c r="A8522" s="2" t="s">
        <v>111</v>
      </c>
      <c r="B8522" s="2" t="n">
        <v>89</v>
      </c>
      <c r="C8522" s="2" t="n">
        <v>185865.09375</v>
      </c>
      <c r="D8522" s="2" t="n">
        <v>25061.462890625</v>
      </c>
      <c r="E8522" s="2" t="n">
        <v>23504.111328125</v>
      </c>
      <c r="F8522" s="2" t="n">
        <v>99870.3828125</v>
      </c>
      <c r="G8522" s="2" t="n">
        <v>3746.58154296875</v>
      </c>
    </row>
    <row r="8523" customFormat="false" ht="12.75" hidden="false" customHeight="false" outlineLevel="0" collapsed="false">
      <c r="A8523" s="2" t="s">
        <v>112</v>
      </c>
      <c r="B8523" s="2" t="n">
        <v>89</v>
      </c>
      <c r="C8523" s="2" t="n">
        <v>168455.5625</v>
      </c>
      <c r="D8523" s="2" t="n">
        <v>22486.0078125</v>
      </c>
      <c r="E8523" s="2" t="n">
        <v>21791.103515625</v>
      </c>
      <c r="F8523" s="2" t="n">
        <v>95685.984375</v>
      </c>
      <c r="G8523" s="2" t="n">
        <v>3852.65502929688</v>
      </c>
    </row>
    <row r="8524" customFormat="false" ht="12.75" hidden="false" customHeight="false" outlineLevel="0" collapsed="false">
      <c r="A8524" s="2" t="s">
        <v>113</v>
      </c>
      <c r="B8524" s="2" t="n">
        <v>89</v>
      </c>
      <c r="C8524" s="2" t="n">
        <v>162907.953125</v>
      </c>
      <c r="D8524" s="2" t="n">
        <v>21837.654296875</v>
      </c>
      <c r="E8524" s="2" t="n">
        <v>20744.583984375</v>
      </c>
      <c r="F8524" s="2" t="n">
        <v>92166.40625</v>
      </c>
      <c r="G8524" s="2" t="n">
        <v>2578.8369140625</v>
      </c>
    </row>
    <row r="8525" customFormat="false" ht="12.75" hidden="false" customHeight="false" outlineLevel="0" collapsed="false">
      <c r="A8525" s="2" t="s">
        <v>114</v>
      </c>
      <c r="B8525" s="2" t="n">
        <v>89</v>
      </c>
      <c r="C8525" s="2" t="n">
        <v>153542.234375</v>
      </c>
      <c r="D8525" s="2" t="n">
        <v>21577.119140625</v>
      </c>
      <c r="E8525" s="2" t="n">
        <v>19549.044921875</v>
      </c>
      <c r="F8525" s="2" t="n">
        <v>91352.9765625</v>
      </c>
      <c r="G8525" s="2" t="n">
        <v>4064.228515625</v>
      </c>
    </row>
    <row r="8526" customFormat="false" ht="12.75" hidden="false" customHeight="false" outlineLevel="0" collapsed="false">
      <c r="A8526" s="2" t="s">
        <v>115</v>
      </c>
      <c r="B8526" s="2" t="n">
        <v>89</v>
      </c>
      <c r="C8526" s="2" t="n">
        <v>167045.390625</v>
      </c>
      <c r="D8526" s="2" t="n">
        <v>23735.14453125</v>
      </c>
      <c r="E8526" s="2" t="n">
        <v>19801.734375</v>
      </c>
      <c r="F8526" s="2" t="n">
        <v>96694.6953125</v>
      </c>
      <c r="G8526" s="2" t="n">
        <v>3731.98510742188</v>
      </c>
    </row>
    <row r="8527" customFormat="false" ht="12.75" hidden="false" customHeight="false" outlineLevel="0" collapsed="false">
      <c r="A8527" s="2" t="s">
        <v>116</v>
      </c>
      <c r="B8527" s="2" t="n">
        <v>89</v>
      </c>
      <c r="C8527" s="2" t="n">
        <v>172923.96875</v>
      </c>
      <c r="D8527" s="2" t="n">
        <v>25784.076171875</v>
      </c>
      <c r="E8527" s="2" t="n">
        <v>19874.638671875</v>
      </c>
      <c r="F8527" s="2" t="n">
        <v>100953.4140625</v>
      </c>
      <c r="G8527" s="2" t="n">
        <v>2859.50634765625</v>
      </c>
    </row>
    <row r="8528" customFormat="false" ht="12.75" hidden="false" customHeight="false" outlineLevel="0" collapsed="false">
      <c r="A8528" s="2" t="s">
        <v>117</v>
      </c>
      <c r="B8528" s="2" t="n">
        <v>89</v>
      </c>
      <c r="C8528" s="2" t="n">
        <v>157066.9375</v>
      </c>
      <c r="D8528" s="2" t="n">
        <v>25770.455078125</v>
      </c>
      <c r="E8528" s="2" t="n">
        <v>18874.45703125</v>
      </c>
      <c r="F8528" s="2" t="n">
        <v>99152.1328125</v>
      </c>
      <c r="G8528" s="2" t="n">
        <v>4014.95727539063</v>
      </c>
    </row>
    <row r="8529" customFormat="false" ht="12.75" hidden="false" customHeight="false" outlineLevel="0" collapsed="false">
      <c r="A8529" s="2" t="s">
        <v>118</v>
      </c>
      <c r="B8529" s="2" t="n">
        <v>89</v>
      </c>
      <c r="C8529" s="2" t="n">
        <v>143251.65625</v>
      </c>
      <c r="D8529" s="2" t="n">
        <v>24452.806640625</v>
      </c>
      <c r="E8529" s="2" t="n">
        <v>18528.765625</v>
      </c>
      <c r="F8529" s="2" t="n">
        <v>108865.5859375</v>
      </c>
      <c r="G8529" s="2" t="n">
        <v>3019.68188476563</v>
      </c>
    </row>
    <row r="8530" customFormat="false" ht="12.75" hidden="false" customHeight="false" outlineLevel="0" collapsed="false">
      <c r="A8530" s="2" t="s">
        <v>121</v>
      </c>
      <c r="B8530" s="2" t="n">
        <v>89</v>
      </c>
      <c r="C8530" s="2" t="n">
        <v>160456.921875</v>
      </c>
      <c r="D8530" s="2" t="n">
        <v>25738.068359375</v>
      </c>
      <c r="E8530" s="2" t="n">
        <v>20529.787109375</v>
      </c>
      <c r="F8530" s="2" t="n">
        <v>107622.34375</v>
      </c>
      <c r="G8530" s="2" t="n">
        <v>3278.568359375</v>
      </c>
    </row>
    <row r="8531" customFormat="false" ht="12.75" hidden="false" customHeight="false" outlineLevel="0" collapsed="false">
      <c r="A8531" s="2" t="s">
        <v>122</v>
      </c>
      <c r="B8531" s="2" t="n">
        <v>89</v>
      </c>
      <c r="C8531" s="2" t="n">
        <v>158295.890625</v>
      </c>
      <c r="D8531" s="2" t="n">
        <v>24065.15625</v>
      </c>
      <c r="E8531" s="2" t="n">
        <v>20766.169921875</v>
      </c>
      <c r="F8531" s="2" t="n">
        <v>103764.3828125</v>
      </c>
      <c r="G8531" s="2" t="n">
        <v>3068.54858398438</v>
      </c>
    </row>
    <row r="8532" customFormat="false" ht="12.75" hidden="false" customHeight="false" outlineLevel="0" collapsed="false">
      <c r="A8532" s="2" t="s">
        <v>123</v>
      </c>
      <c r="B8532" s="2" t="n">
        <v>89</v>
      </c>
      <c r="C8532" s="2" t="n">
        <v>149500.71875</v>
      </c>
      <c r="D8532" s="2" t="n">
        <v>21596.517578125</v>
      </c>
      <c r="E8532" s="2" t="n">
        <v>20813.833984375</v>
      </c>
      <c r="F8532" s="2" t="n">
        <v>102300.03125</v>
      </c>
      <c r="G8532" s="2" t="n">
        <v>2468.26684570313</v>
      </c>
    </row>
    <row r="8533" customFormat="false" ht="12.75" hidden="false" customHeight="false" outlineLevel="0" collapsed="false">
      <c r="A8533" s="2" t="s">
        <v>124</v>
      </c>
      <c r="B8533" s="2" t="n">
        <v>89</v>
      </c>
      <c r="C8533" s="2" t="n">
        <v>145979.671875</v>
      </c>
      <c r="D8533" s="2" t="n">
        <v>20276.017578125</v>
      </c>
      <c r="E8533" s="2" t="n">
        <v>21122.615234375</v>
      </c>
      <c r="F8533" s="2" t="n">
        <v>99780.125</v>
      </c>
      <c r="G8533" s="2" t="n">
        <v>2348.40649414063</v>
      </c>
    </row>
    <row r="8534" customFormat="false" ht="12.75" hidden="false" customHeight="false" outlineLevel="0" collapsed="false">
      <c r="A8534" s="2" t="s">
        <v>125</v>
      </c>
      <c r="B8534" s="2" t="n">
        <v>89</v>
      </c>
      <c r="C8534" s="2" t="n">
        <v>140647.46875</v>
      </c>
      <c r="D8534" s="2" t="n">
        <v>20060.12109375</v>
      </c>
      <c r="E8534" s="2" t="n">
        <v>21632.244140625</v>
      </c>
      <c r="F8534" s="2" t="n">
        <v>99432.296875</v>
      </c>
      <c r="G8534" s="2" t="n">
        <v>2354.10888671875</v>
      </c>
    </row>
    <row r="8535" customFormat="false" ht="12.75" hidden="false" customHeight="false" outlineLevel="0" collapsed="false">
      <c r="A8535" s="2" t="s">
        <v>126</v>
      </c>
      <c r="B8535" s="2" t="n">
        <v>89</v>
      </c>
      <c r="C8535" s="2" t="n">
        <v>22089.646484375</v>
      </c>
      <c r="D8535" s="2" t="n">
        <v>4065.74072265625</v>
      </c>
      <c r="E8535" s="2" t="n">
        <v>19439.3515625</v>
      </c>
      <c r="F8535" s="2" t="n">
        <v>90342.5</v>
      </c>
      <c r="G8535" s="2" t="n">
        <v>2457.4091796875</v>
      </c>
    </row>
    <row r="8536" customFormat="false" ht="12.75" hidden="false" customHeight="false" outlineLevel="0" collapsed="false">
      <c r="A8536" s="2" t="s">
        <v>127</v>
      </c>
      <c r="B8536" s="2" t="n">
        <v>89</v>
      </c>
      <c r="C8536" s="2" t="n">
        <v>129105.5</v>
      </c>
      <c r="D8536" s="2" t="n">
        <v>19601.046875</v>
      </c>
      <c r="E8536" s="2" t="n">
        <v>21470.630859375</v>
      </c>
      <c r="F8536" s="2" t="n">
        <v>100370.46875</v>
      </c>
      <c r="G8536" s="2" t="n">
        <v>3445.82080078125</v>
      </c>
    </row>
    <row r="8537" customFormat="false" ht="12.75" hidden="false" customHeight="false" outlineLevel="0" collapsed="false">
      <c r="A8537" s="2" t="s">
        <v>128</v>
      </c>
      <c r="B8537" s="2" t="n">
        <v>89</v>
      </c>
      <c r="C8537" s="2" t="n">
        <v>136454.921875</v>
      </c>
      <c r="D8537" s="2" t="n">
        <v>19305.458984375</v>
      </c>
      <c r="E8537" s="2" t="n">
        <v>20652.578125</v>
      </c>
      <c r="F8537" s="2" t="n">
        <v>100404.1953125</v>
      </c>
      <c r="G8537" s="2" t="n">
        <v>2981.04833984375</v>
      </c>
    </row>
    <row r="8538" customFormat="false" ht="12.75" hidden="false" customHeight="false" outlineLevel="0" collapsed="false">
      <c r="A8538" s="2" t="s">
        <v>129</v>
      </c>
      <c r="B8538" s="2" t="n">
        <v>89</v>
      </c>
      <c r="C8538" s="2" t="n">
        <v>115332.828125</v>
      </c>
      <c r="D8538" s="2" t="n">
        <v>18911.076171875</v>
      </c>
      <c r="E8538" s="2" t="n">
        <v>19910.47265625</v>
      </c>
      <c r="F8538" s="2" t="n">
        <v>98711.515625</v>
      </c>
      <c r="G8538" s="2" t="n">
        <v>2756.42846679688</v>
      </c>
    </row>
    <row r="8539" customFormat="false" ht="12.75" hidden="false" customHeight="false" outlineLevel="0" collapsed="false">
      <c r="A8539" s="2" t="s">
        <v>130</v>
      </c>
      <c r="B8539" s="2" t="n">
        <v>89</v>
      </c>
      <c r="C8539" s="2" t="n">
        <v>125043.3828125</v>
      </c>
      <c r="D8539" s="2" t="n">
        <v>20437.552734375</v>
      </c>
      <c r="E8539" s="2" t="n">
        <v>21560.71484375</v>
      </c>
      <c r="F8539" s="2" t="n">
        <v>106853.3125</v>
      </c>
      <c r="G8539" s="2" t="n">
        <v>6104.2197265625</v>
      </c>
    </row>
    <row r="8540" customFormat="false" ht="12.75" hidden="false" customHeight="false" outlineLevel="0" collapsed="false">
      <c r="A8540" s="2" t="s">
        <v>131</v>
      </c>
      <c r="B8540" s="2" t="n">
        <v>89</v>
      </c>
      <c r="C8540" s="2" t="n">
        <v>97540.109375</v>
      </c>
      <c r="D8540" s="2" t="n">
        <v>16774.01171875</v>
      </c>
      <c r="E8540" s="2" t="n">
        <v>19851.212890625</v>
      </c>
      <c r="F8540" s="2" t="n">
        <v>114919.2578125</v>
      </c>
      <c r="G8540" s="2" t="n">
        <v>2617.86059570313</v>
      </c>
    </row>
    <row r="8541" customFormat="false" ht="12.75" hidden="false" customHeight="false" outlineLevel="0" collapsed="false">
      <c r="A8541" s="2" t="s">
        <v>132</v>
      </c>
      <c r="B8541" s="2" t="n">
        <v>89</v>
      </c>
      <c r="C8541" s="2" t="n">
        <v>39109.078125</v>
      </c>
      <c r="D8541" s="2" t="n">
        <v>6026.16552734375</v>
      </c>
      <c r="E8541" s="2" t="n">
        <v>19179.90625</v>
      </c>
      <c r="F8541" s="2" t="n">
        <v>111585.578125</v>
      </c>
      <c r="G8541" s="2" t="n">
        <v>5482.244140625</v>
      </c>
    </row>
    <row r="8542" customFormat="false" ht="12.75" hidden="false" customHeight="false" outlineLevel="0" collapsed="false">
      <c r="A8542" s="2" t="s">
        <v>133</v>
      </c>
      <c r="B8542" s="2" t="n">
        <v>89</v>
      </c>
      <c r="C8542" s="2" t="n">
        <v>97375.3359375</v>
      </c>
      <c r="D8542" s="2" t="n">
        <v>16886.9921875</v>
      </c>
      <c r="E8542" s="2" t="n">
        <v>19077.9140625</v>
      </c>
      <c r="F8542" s="2" t="n">
        <v>109346.3828125</v>
      </c>
      <c r="G8542" s="2" t="n">
        <v>3294.5595703125</v>
      </c>
    </row>
    <row r="8543" customFormat="false" ht="12.75" hidden="false" customHeight="false" outlineLevel="0" collapsed="false">
      <c r="A8543" s="2" t="s">
        <v>134</v>
      </c>
      <c r="B8543" s="2" t="n">
        <v>89</v>
      </c>
      <c r="C8543" s="2" t="n">
        <v>100208.203125</v>
      </c>
      <c r="D8543" s="2" t="n">
        <v>17223.3359375</v>
      </c>
      <c r="E8543" s="2" t="n">
        <v>20716.017578125</v>
      </c>
      <c r="F8543" s="2" t="n">
        <v>107796.8125</v>
      </c>
      <c r="G8543" s="2" t="n">
        <v>3637.95776367188</v>
      </c>
    </row>
    <row r="8544" customFormat="false" ht="12.75" hidden="false" customHeight="false" outlineLevel="0" collapsed="false">
      <c r="A8544" s="2" t="s">
        <v>135</v>
      </c>
      <c r="B8544" s="2" t="n">
        <v>89</v>
      </c>
      <c r="C8544" s="2" t="n">
        <v>114295.4453125</v>
      </c>
      <c r="D8544" s="2" t="n">
        <v>18336.048828125</v>
      </c>
      <c r="E8544" s="2" t="n">
        <v>20099.85546875</v>
      </c>
      <c r="F8544" s="2" t="n">
        <v>101770.6796875</v>
      </c>
      <c r="G8544" s="2" t="n">
        <v>2616.19970703125</v>
      </c>
    </row>
    <row r="8545" customFormat="false" ht="12.75" hidden="false" customHeight="false" outlineLevel="0" collapsed="false">
      <c r="A8545" s="2" t="s">
        <v>136</v>
      </c>
      <c r="B8545" s="2" t="n">
        <v>89</v>
      </c>
      <c r="C8545" s="2" t="n">
        <v>121458.640625</v>
      </c>
      <c r="D8545" s="2" t="n">
        <v>18696.611328125</v>
      </c>
      <c r="E8545" s="2" t="n">
        <v>20853.328125</v>
      </c>
      <c r="F8545" s="2" t="n">
        <v>101417.4375</v>
      </c>
      <c r="G8545" s="2" t="n">
        <v>2784.18310546875</v>
      </c>
    </row>
    <row r="8546" customFormat="false" ht="12.75" hidden="false" customHeight="false" outlineLevel="0" collapsed="false">
      <c r="A8546" s="2" t="s">
        <v>137</v>
      </c>
      <c r="B8546" s="2" t="n">
        <v>89</v>
      </c>
      <c r="C8546" s="2" t="n">
        <v>153327.984375</v>
      </c>
      <c r="D8546" s="2" t="n">
        <v>23235.91015625</v>
      </c>
      <c r="E8546" s="2" t="n">
        <v>27767.447265625</v>
      </c>
      <c r="F8546" s="2" t="n">
        <v>135747.4375</v>
      </c>
      <c r="G8546" s="2" t="n">
        <v>3819.9912109375</v>
      </c>
    </row>
    <row r="8547" customFormat="false" ht="12.75" hidden="false" customHeight="false" outlineLevel="0" collapsed="false">
      <c r="A8547" s="2" t="s">
        <v>138</v>
      </c>
      <c r="B8547" s="2" t="n">
        <v>89</v>
      </c>
      <c r="C8547" s="2" t="n">
        <v>26542.88671875</v>
      </c>
      <c r="D8547" s="2" t="n">
        <v>6891.11181640625</v>
      </c>
      <c r="E8547" s="2" t="n">
        <v>4284.970703125</v>
      </c>
      <c r="F8547" s="2" t="n">
        <v>5206.2822265625</v>
      </c>
      <c r="G8547" s="2" t="n">
        <v>2795.60498046875</v>
      </c>
    </row>
    <row r="8548" customFormat="false" ht="12.75" hidden="false" customHeight="false" outlineLevel="0" collapsed="false">
      <c r="A8548" s="2" t="s">
        <v>139</v>
      </c>
      <c r="B8548" s="2" t="n">
        <v>89</v>
      </c>
      <c r="C8548" s="2" t="n">
        <v>24451.626953125</v>
      </c>
      <c r="D8548" s="2" t="n">
        <v>4050.54663085938</v>
      </c>
      <c r="E8548" s="2" t="n">
        <v>2759.54150390625</v>
      </c>
      <c r="F8548" s="2" t="n">
        <v>4868.26025390625</v>
      </c>
      <c r="G8548" s="2" t="n">
        <v>2561.919921875</v>
      </c>
    </row>
    <row r="8549" customFormat="false" ht="12.75" hidden="false" customHeight="false" outlineLevel="0" collapsed="false">
      <c r="A8549" s="2" t="s">
        <v>140</v>
      </c>
      <c r="B8549" s="2" t="n">
        <v>89</v>
      </c>
      <c r="C8549" s="2" t="n">
        <v>28804.875</v>
      </c>
      <c r="D8549" s="2" t="n">
        <v>4554.7685546875</v>
      </c>
      <c r="E8549" s="2" t="n">
        <v>3138.9248046875</v>
      </c>
      <c r="F8549" s="2" t="n">
        <v>6690.05908203125</v>
      </c>
      <c r="G8549" s="2" t="n">
        <v>4255.06201171875</v>
      </c>
    </row>
    <row r="8550" customFormat="false" ht="12.75" hidden="false" customHeight="false" outlineLevel="0" collapsed="false">
      <c r="A8550" s="2" t="s">
        <v>141</v>
      </c>
      <c r="B8550" s="2" t="n">
        <v>89</v>
      </c>
      <c r="C8550" s="2" t="n">
        <v>34321.8359375</v>
      </c>
      <c r="D8550" s="2" t="n">
        <v>8179.162109375</v>
      </c>
      <c r="E8550" s="2" t="n">
        <v>5902.44384765625</v>
      </c>
      <c r="F8550" s="2" t="n">
        <v>7374.23583984375</v>
      </c>
      <c r="G8550" s="2" t="n">
        <v>3867.36303710938</v>
      </c>
    </row>
    <row r="8551" customFormat="false" ht="12.75" hidden="false" customHeight="false" outlineLevel="0" collapsed="false">
      <c r="A8551" s="2" t="s">
        <v>142</v>
      </c>
      <c r="B8551" s="2" t="n">
        <v>89</v>
      </c>
      <c r="C8551" s="2" t="n">
        <v>36936.88671875</v>
      </c>
      <c r="D8551" s="2" t="n">
        <v>6702.28515625</v>
      </c>
      <c r="E8551" s="2" t="n">
        <v>4485.3837890625</v>
      </c>
      <c r="F8551" s="2" t="n">
        <v>6854.81396484375</v>
      </c>
      <c r="G8551" s="2" t="n">
        <v>3818.00927734375</v>
      </c>
    </row>
    <row r="8552" customFormat="false" ht="12.75" hidden="false" customHeight="false" outlineLevel="0" collapsed="false">
      <c r="A8552" s="2" t="s">
        <v>143</v>
      </c>
      <c r="B8552" s="2" t="n">
        <v>89</v>
      </c>
      <c r="C8552" s="2" t="n">
        <v>37610.09765625</v>
      </c>
      <c r="D8552" s="2" t="n">
        <v>4989.2509765625</v>
      </c>
      <c r="E8552" s="2" t="n">
        <v>3205.76586914063</v>
      </c>
      <c r="F8552" s="2" t="n">
        <v>5099.22021484375</v>
      </c>
      <c r="G8552" s="2" t="n">
        <v>2771.697265625</v>
      </c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27580.080078125</v>
      </c>
      <c r="D8553" s="2" t="n">
        <v>6746.681640625</v>
      </c>
      <c r="E8553" s="2" t="n">
        <v>10178.052734375</v>
      </c>
      <c r="F8553" s="2" t="n">
        <v>64290.0546875</v>
      </c>
      <c r="G8553" s="2" t="n">
        <v>1934.60046386719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58018</v>
      </c>
      <c r="D8554" s="2" t="n">
        <v>9659.5419921875</v>
      </c>
      <c r="E8554" s="2" t="n">
        <v>14961.1513671875</v>
      </c>
      <c r="F8554" s="2" t="n">
        <v>87862.53125</v>
      </c>
      <c r="G8554" s="2" t="n">
        <v>2601.86352539063</v>
      </c>
    </row>
    <row r="8555" customFormat="false" ht="12.75" hidden="false" customHeight="false" outlineLevel="0" collapsed="false">
      <c r="A8555" s="2" t="s">
        <v>32</v>
      </c>
      <c r="B8555" s="2" t="n">
        <v>90</v>
      </c>
      <c r="C8555" s="2" t="n">
        <v>63036.55859375</v>
      </c>
      <c r="D8555" s="2" t="n">
        <v>10297.0732421875</v>
      </c>
      <c r="E8555" s="2" t="n">
        <v>16395.2890625</v>
      </c>
      <c r="F8555" s="2" t="n">
        <v>88219.6796875</v>
      </c>
      <c r="G8555" s="2" t="n">
        <v>2239.32299804688</v>
      </c>
    </row>
    <row r="8556" customFormat="false" ht="12.75" hidden="false" customHeight="false" outlineLevel="0" collapsed="false">
      <c r="A8556" s="2" t="s">
        <v>33</v>
      </c>
      <c r="B8556" s="2" t="n">
        <v>90</v>
      </c>
      <c r="C8556" s="2" t="n">
        <v>51229.12109375</v>
      </c>
      <c r="D8556" s="2" t="n">
        <v>8309.3798828125</v>
      </c>
      <c r="E8556" s="2" t="n">
        <v>15987.5322265625</v>
      </c>
      <c r="F8556" s="2" t="n">
        <v>82898.8203125</v>
      </c>
      <c r="G8556" s="2" t="n">
        <v>2732.41040039063</v>
      </c>
    </row>
    <row r="8557" customFormat="false" ht="12.75" hidden="false" customHeight="false" outlineLevel="0" collapsed="false">
      <c r="A8557" s="2" t="s">
        <v>36</v>
      </c>
      <c r="B8557" s="2" t="n">
        <v>90</v>
      </c>
      <c r="C8557" s="2" t="n">
        <v>60690.76171875</v>
      </c>
      <c r="D8557" s="2" t="n">
        <v>9617.029296875</v>
      </c>
      <c r="E8557" s="2" t="n">
        <v>17263.201171875</v>
      </c>
      <c r="F8557" s="2" t="n">
        <v>86682.21875</v>
      </c>
      <c r="G8557" s="2" t="n">
        <v>2744.4150390625</v>
      </c>
    </row>
    <row r="8558" customFormat="false" ht="12.75" hidden="false" customHeight="false" outlineLevel="0" collapsed="false">
      <c r="A8558" s="2" t="s">
        <v>37</v>
      </c>
      <c r="B8558" s="2" t="n">
        <v>90</v>
      </c>
      <c r="C8558" s="2" t="n">
        <v>69716.6015625</v>
      </c>
      <c r="D8558" s="2" t="n">
        <v>10913.7080078125</v>
      </c>
      <c r="E8558" s="2" t="n">
        <v>18561.125</v>
      </c>
      <c r="F8558" s="2" t="n">
        <v>88052.484375</v>
      </c>
      <c r="G8558" s="2" t="n">
        <v>3469.29858398438</v>
      </c>
    </row>
    <row r="8559" customFormat="false" ht="12.75" hidden="false" customHeight="false" outlineLevel="0" collapsed="false">
      <c r="A8559" s="2" t="s">
        <v>38</v>
      </c>
      <c r="B8559" s="2" t="n">
        <v>90</v>
      </c>
      <c r="C8559" s="2" t="n">
        <v>57711.3828125</v>
      </c>
      <c r="D8559" s="2" t="n">
        <v>9409.0087890625</v>
      </c>
      <c r="E8559" s="2" t="n">
        <v>17368.00390625</v>
      </c>
      <c r="F8559" s="2" t="n">
        <v>83222.078125</v>
      </c>
      <c r="G8559" s="2" t="n">
        <v>2909.888671875</v>
      </c>
    </row>
    <row r="8560" customFormat="false" ht="12.75" hidden="false" customHeight="false" outlineLevel="0" collapsed="false">
      <c r="A8560" s="2" t="s">
        <v>41</v>
      </c>
      <c r="B8560" s="2" t="n">
        <v>90</v>
      </c>
      <c r="C8560" s="2" t="n">
        <v>214020.953125</v>
      </c>
      <c r="D8560" s="2" t="n">
        <v>32204.431640625</v>
      </c>
      <c r="E8560" s="2" t="n">
        <v>55963.30078125</v>
      </c>
      <c r="F8560" s="2" t="n">
        <v>269201</v>
      </c>
      <c r="G8560" s="2" t="n">
        <v>12042.66015625</v>
      </c>
    </row>
    <row r="8561" customFormat="false" ht="12.75" hidden="false" customHeight="false" outlineLevel="0" collapsed="false">
      <c r="A8561" s="2" t="s">
        <v>42</v>
      </c>
      <c r="B8561" s="2" t="n">
        <v>90</v>
      </c>
      <c r="C8561" s="2" t="n">
        <v>55604.30078125</v>
      </c>
      <c r="D8561" s="2" t="n">
        <v>8826.7783203125</v>
      </c>
      <c r="E8561" s="2" t="n">
        <v>17500.42578125</v>
      </c>
      <c r="F8561" s="2" t="n">
        <v>90479.0546875</v>
      </c>
      <c r="G8561" s="2" t="n">
        <v>2359.59643554688</v>
      </c>
    </row>
    <row r="8562" customFormat="false" ht="12.75" hidden="false" customHeight="false" outlineLevel="0" collapsed="false">
      <c r="A8562" s="2" t="s">
        <v>43</v>
      </c>
      <c r="B8562" s="2" t="n">
        <v>90</v>
      </c>
      <c r="C8562" s="2" t="n">
        <v>44322.0234375</v>
      </c>
      <c r="D8562" s="2" t="n">
        <v>7540.900390625</v>
      </c>
      <c r="E8562" s="2" t="n">
        <v>16236.8740234375</v>
      </c>
      <c r="F8562" s="2" t="n">
        <v>86409.5859375</v>
      </c>
      <c r="G8562" s="2" t="n">
        <v>2939.77880859375</v>
      </c>
    </row>
    <row r="8563" customFormat="false" ht="12.75" hidden="false" customHeight="false" outlineLevel="0" collapsed="false">
      <c r="A8563" s="2" t="s">
        <v>46</v>
      </c>
      <c r="B8563" s="2" t="n">
        <v>90</v>
      </c>
      <c r="C8563" s="2" t="n">
        <v>39148.7890625</v>
      </c>
      <c r="D8563" s="2" t="n">
        <v>6665.48046875</v>
      </c>
      <c r="E8563" s="2" t="n">
        <v>15706.0751953125</v>
      </c>
      <c r="F8563" s="2" t="n">
        <v>91257.921875</v>
      </c>
      <c r="G8563" s="2" t="n">
        <v>2197.59594726563</v>
      </c>
    </row>
    <row r="8564" customFormat="false" ht="12.75" hidden="false" customHeight="false" outlineLevel="0" collapsed="false">
      <c r="A8564" s="2" t="s">
        <v>47</v>
      </c>
      <c r="B8564" s="2" t="n">
        <v>90</v>
      </c>
      <c r="C8564" s="2" t="n">
        <v>33061.0859375</v>
      </c>
      <c r="D8564" s="2" t="n">
        <v>5697.4755859375</v>
      </c>
      <c r="E8564" s="2" t="n">
        <v>13958.4560546875</v>
      </c>
      <c r="F8564" s="2" t="n">
        <v>86717.1796875</v>
      </c>
      <c r="G8564" s="2" t="n">
        <v>2691.59985351563</v>
      </c>
    </row>
    <row r="8565" customFormat="false" ht="12.75" hidden="false" customHeight="false" outlineLevel="0" collapsed="false">
      <c r="A8565" s="2" t="s">
        <v>48</v>
      </c>
      <c r="B8565" s="2" t="n">
        <v>90</v>
      </c>
      <c r="C8565" s="2" t="n">
        <v>47667.47265625</v>
      </c>
      <c r="D8565" s="2" t="n">
        <v>8506.2333984375</v>
      </c>
      <c r="E8565" s="2" t="n">
        <v>14881.546875</v>
      </c>
      <c r="F8565" s="2" t="n">
        <v>88211.515625</v>
      </c>
      <c r="G8565" s="2" t="n">
        <v>2535.87329101563</v>
      </c>
    </row>
    <row r="8566" customFormat="false" ht="12.75" hidden="false" customHeight="false" outlineLevel="0" collapsed="false">
      <c r="A8566" s="2" t="s">
        <v>51</v>
      </c>
      <c r="B8566" s="2" t="n">
        <v>90</v>
      </c>
      <c r="C8566" s="2" t="n">
        <v>65323.5859375</v>
      </c>
      <c r="D8566" s="2" t="n">
        <v>10517.3388671875</v>
      </c>
      <c r="E8566" s="2" t="n">
        <v>16962.896484375</v>
      </c>
      <c r="F8566" s="2" t="n">
        <v>93205.7734375</v>
      </c>
      <c r="G8566" s="2" t="n">
        <v>2324.81982421875</v>
      </c>
    </row>
    <row r="8567" customFormat="false" ht="12.75" hidden="false" customHeight="false" outlineLevel="0" collapsed="false">
      <c r="A8567" s="2" t="s">
        <v>52</v>
      </c>
      <c r="B8567" s="2" t="n">
        <v>90</v>
      </c>
      <c r="C8567" s="2" t="n">
        <v>70296.09375</v>
      </c>
      <c r="D8567" s="2" t="n">
        <v>11151.6787109375</v>
      </c>
      <c r="E8567" s="2" t="n">
        <v>17917.244140625</v>
      </c>
      <c r="F8567" s="2" t="n">
        <v>91268.8828125</v>
      </c>
      <c r="G8567" s="2" t="n">
        <v>2364.65991210938</v>
      </c>
    </row>
    <row r="8568" customFormat="false" ht="12.75" hidden="false" customHeight="false" outlineLevel="0" collapsed="false">
      <c r="A8568" s="2" t="s">
        <v>53</v>
      </c>
      <c r="B8568" s="2" t="n">
        <v>90</v>
      </c>
      <c r="C8568" s="2" t="n">
        <v>78637.015625</v>
      </c>
      <c r="D8568" s="2" t="n">
        <v>11796.37890625</v>
      </c>
      <c r="E8568" s="2" t="n">
        <v>17833.24609375</v>
      </c>
      <c r="F8568" s="2" t="n">
        <v>89334.390625</v>
      </c>
      <c r="G8568" s="2" t="n">
        <v>2288.34350585938</v>
      </c>
    </row>
    <row r="8569" customFormat="false" ht="12.75" hidden="false" customHeight="false" outlineLevel="0" collapsed="false">
      <c r="A8569" s="2" t="s">
        <v>56</v>
      </c>
      <c r="B8569" s="2" t="n">
        <v>90</v>
      </c>
      <c r="C8569" s="2" t="n">
        <v>85009.1484375</v>
      </c>
      <c r="D8569" s="2" t="n">
        <v>12393.908203125</v>
      </c>
      <c r="E8569" s="2" t="n">
        <v>20787.998046875</v>
      </c>
      <c r="F8569" s="2" t="n">
        <v>102839.6171875</v>
      </c>
      <c r="G8569" s="2" t="n">
        <v>2586.0224609375</v>
      </c>
    </row>
    <row r="8570" customFormat="false" ht="12.75" hidden="false" customHeight="false" outlineLevel="0" collapsed="false">
      <c r="A8570" s="2" t="s">
        <v>57</v>
      </c>
      <c r="B8570" s="2" t="n">
        <v>90</v>
      </c>
      <c r="C8570" s="2" t="n">
        <v>78929.9296875</v>
      </c>
      <c r="D8570" s="2" t="n">
        <v>11451.625</v>
      </c>
      <c r="E8570" s="2" t="n">
        <v>19026.0625</v>
      </c>
      <c r="F8570" s="2" t="n">
        <v>90127.75</v>
      </c>
      <c r="G8570" s="2" t="n">
        <v>1581.18713378906</v>
      </c>
    </row>
    <row r="8571" customFormat="false" ht="12.75" hidden="false" customHeight="false" outlineLevel="0" collapsed="false">
      <c r="A8571" s="2" t="s">
        <v>58</v>
      </c>
      <c r="B8571" s="2" t="n">
        <v>90</v>
      </c>
      <c r="C8571" s="2" t="n">
        <v>171491.96875</v>
      </c>
      <c r="D8571" s="2" t="n">
        <v>22646.552734375</v>
      </c>
      <c r="E8571" s="2" t="n">
        <v>19108.04296875</v>
      </c>
      <c r="F8571" s="2" t="n">
        <v>89892.3828125</v>
      </c>
      <c r="G8571" s="2" t="n">
        <v>1734.45642089844</v>
      </c>
    </row>
    <row r="8572" customFormat="false" ht="12.75" hidden="false" customHeight="false" outlineLevel="0" collapsed="false">
      <c r="A8572" s="2" t="s">
        <v>61</v>
      </c>
      <c r="B8572" s="2" t="n">
        <v>90</v>
      </c>
      <c r="C8572" s="2" t="n">
        <v>547990.1875</v>
      </c>
      <c r="D8572" s="2" t="n">
        <v>70438.6796875</v>
      </c>
      <c r="E8572" s="2" t="n">
        <v>58034.92578125</v>
      </c>
      <c r="F8572" s="2" t="n">
        <v>283979.4375</v>
      </c>
      <c r="G8572" s="2" t="n">
        <v>6658.41796875</v>
      </c>
    </row>
    <row r="8573" customFormat="false" ht="12.75" hidden="false" customHeight="false" outlineLevel="0" collapsed="false">
      <c r="A8573" s="2" t="s">
        <v>62</v>
      </c>
      <c r="B8573" s="2" t="n">
        <v>90</v>
      </c>
      <c r="C8573" s="2" t="n">
        <v>170273.578125</v>
      </c>
      <c r="D8573" s="2" t="n">
        <v>24244.326171875</v>
      </c>
      <c r="E8573" s="2" t="n">
        <v>18761.396484375</v>
      </c>
      <c r="F8573" s="2" t="n">
        <v>89613.3671875</v>
      </c>
      <c r="G8573" s="2" t="n">
        <v>2307.16748046875</v>
      </c>
    </row>
    <row r="8574" customFormat="false" ht="12.75" hidden="false" customHeight="false" outlineLevel="0" collapsed="false">
      <c r="A8574" s="2" t="s">
        <v>63</v>
      </c>
      <c r="B8574" s="2" t="n">
        <v>90</v>
      </c>
      <c r="C8574" s="2" t="n">
        <v>171189.015625</v>
      </c>
      <c r="D8574" s="2" t="n">
        <v>24876.55078125</v>
      </c>
      <c r="E8574" s="2" t="n">
        <v>18009.09765625</v>
      </c>
      <c r="F8574" s="2" t="n">
        <v>89425.1484375</v>
      </c>
      <c r="G8574" s="2" t="n">
        <v>2178.9423828125</v>
      </c>
    </row>
    <row r="8575" customFormat="false" ht="12.75" hidden="false" customHeight="false" outlineLevel="0" collapsed="false">
      <c r="A8575" s="2" t="s">
        <v>64</v>
      </c>
      <c r="B8575" s="2" t="n">
        <v>90</v>
      </c>
      <c r="C8575" s="2" t="n">
        <v>183608.28125</v>
      </c>
      <c r="D8575" s="2" t="n">
        <v>28381.09765625</v>
      </c>
      <c r="E8575" s="2" t="n">
        <v>18047.55859375</v>
      </c>
      <c r="F8575" s="2" t="n">
        <v>94992.0390625</v>
      </c>
      <c r="G8575" s="2" t="n">
        <v>3486.00927734375</v>
      </c>
    </row>
    <row r="8576" customFormat="false" ht="12.75" hidden="false" customHeight="false" outlineLevel="0" collapsed="false">
      <c r="A8576" s="2" t="s">
        <v>65</v>
      </c>
      <c r="B8576" s="2" t="n">
        <v>90</v>
      </c>
      <c r="C8576" s="2" t="n">
        <v>188686.25</v>
      </c>
      <c r="D8576" s="2" t="n">
        <v>31575.787109375</v>
      </c>
      <c r="E8576" s="2" t="n">
        <v>17837.748046875</v>
      </c>
      <c r="F8576" s="2" t="n">
        <v>97241.2890625</v>
      </c>
      <c r="G8576" s="2" t="n">
        <v>4658.158203125</v>
      </c>
    </row>
    <row r="8577" customFormat="false" ht="12.75" hidden="false" customHeight="false" outlineLevel="0" collapsed="false">
      <c r="A8577" s="2" t="s">
        <v>66</v>
      </c>
      <c r="B8577" s="2" t="n">
        <v>90</v>
      </c>
      <c r="C8577" s="2" t="n">
        <v>172585.96875</v>
      </c>
      <c r="D8577" s="2" t="n">
        <v>28078.12890625</v>
      </c>
      <c r="E8577" s="2" t="n">
        <v>17982.369140625</v>
      </c>
      <c r="F8577" s="2" t="n">
        <v>95582.9296875</v>
      </c>
      <c r="G8577" s="2" t="n">
        <v>2694.89233398438</v>
      </c>
    </row>
    <row r="8578" customFormat="false" ht="12.75" hidden="false" customHeight="false" outlineLevel="0" collapsed="false">
      <c r="A8578" s="2" t="s">
        <v>67</v>
      </c>
      <c r="B8578" s="2" t="n">
        <v>90</v>
      </c>
      <c r="C8578" s="2" t="n">
        <v>225079.75</v>
      </c>
      <c r="D8578" s="2" t="n">
        <v>33636.47265625</v>
      </c>
      <c r="E8578" s="2" t="n">
        <v>24124.734375</v>
      </c>
      <c r="F8578" s="2" t="n">
        <v>128534.734375</v>
      </c>
      <c r="G8578" s="2" t="n">
        <v>4002.85302734375</v>
      </c>
    </row>
    <row r="8579" customFormat="false" ht="12.75" hidden="false" customHeight="false" outlineLevel="0" collapsed="false">
      <c r="A8579" s="2" t="s">
        <v>68</v>
      </c>
      <c r="B8579" s="2" t="n">
        <v>90</v>
      </c>
      <c r="C8579" s="2" t="n">
        <v>175839.84375</v>
      </c>
      <c r="D8579" s="2" t="n">
        <v>24890.2734375</v>
      </c>
      <c r="E8579" s="2" t="n">
        <v>18940.974609375</v>
      </c>
      <c r="F8579" s="2" t="n">
        <v>93687.4296875</v>
      </c>
      <c r="G8579" s="2" t="n">
        <v>2176.83618164063</v>
      </c>
    </row>
    <row r="8580" customFormat="false" ht="12.75" hidden="false" customHeight="false" outlineLevel="0" collapsed="false">
      <c r="A8580" s="2" t="s">
        <v>69</v>
      </c>
      <c r="B8580" s="2" t="n">
        <v>90</v>
      </c>
      <c r="C8580" s="2" t="n">
        <v>170621.265625</v>
      </c>
      <c r="D8580" s="2" t="n">
        <v>22475.052734375</v>
      </c>
      <c r="E8580" s="2" t="n">
        <v>18381.28125</v>
      </c>
      <c r="F8580" s="2" t="n">
        <v>87484.265625</v>
      </c>
      <c r="G8580" s="2" t="n">
        <v>2142.263671875</v>
      </c>
    </row>
    <row r="8581" customFormat="false" ht="12.75" hidden="false" customHeight="false" outlineLevel="0" collapsed="false">
      <c r="A8581" s="2" t="s">
        <v>70</v>
      </c>
      <c r="B8581" s="2" t="n">
        <v>90</v>
      </c>
      <c r="C8581" s="2" t="n">
        <v>181137.609375</v>
      </c>
      <c r="D8581" s="2" t="n">
        <v>23314.390625</v>
      </c>
      <c r="E8581" s="2" t="n">
        <v>20320.732421875</v>
      </c>
      <c r="F8581" s="2" t="n">
        <v>92556.3359375</v>
      </c>
      <c r="G8581" s="2" t="n">
        <v>2189.658203125</v>
      </c>
    </row>
    <row r="8582" customFormat="false" ht="12.75" hidden="false" customHeight="false" outlineLevel="0" collapsed="false">
      <c r="A8582" s="2" t="s">
        <v>71</v>
      </c>
      <c r="B8582" s="2" t="n">
        <v>90</v>
      </c>
      <c r="C8582" s="2" t="n">
        <v>181937.0625</v>
      </c>
      <c r="D8582" s="2" t="n">
        <v>23069.28125</v>
      </c>
      <c r="E8582" s="2" t="n">
        <v>20376.08203125</v>
      </c>
      <c r="F8582" s="2" t="n">
        <v>91478.1796875</v>
      </c>
      <c r="G8582" s="2" t="n">
        <v>1843.83361816406</v>
      </c>
    </row>
    <row r="8583" customFormat="false" ht="12.75" hidden="false" customHeight="false" outlineLevel="0" collapsed="false">
      <c r="A8583" s="2" t="s">
        <v>72</v>
      </c>
      <c r="B8583" s="2" t="n">
        <v>90</v>
      </c>
      <c r="C8583" s="2" t="n">
        <v>181218.765625</v>
      </c>
      <c r="D8583" s="2" t="n">
        <v>23213.744140625</v>
      </c>
      <c r="E8583" s="2" t="n">
        <v>20700.41796875</v>
      </c>
      <c r="F8583" s="2" t="n">
        <v>91998.1171875</v>
      </c>
      <c r="G8583" s="2" t="n">
        <v>1600.39721679688</v>
      </c>
    </row>
    <row r="8584" customFormat="false" ht="12.75" hidden="false" customHeight="false" outlineLevel="0" collapsed="false">
      <c r="A8584" s="2" t="s">
        <v>73</v>
      </c>
      <c r="B8584" s="2" t="n">
        <v>90</v>
      </c>
      <c r="C8584" s="2" t="n">
        <v>173140.640625</v>
      </c>
      <c r="D8584" s="2" t="n">
        <v>22301.75</v>
      </c>
      <c r="E8584" s="2" t="n">
        <v>19617.03125</v>
      </c>
      <c r="F8584" s="2" t="n">
        <v>88702.5703125</v>
      </c>
      <c r="G8584" s="2" t="n">
        <v>1900.08642578125</v>
      </c>
    </row>
    <row r="8585" customFormat="false" ht="12.75" hidden="false" customHeight="false" outlineLevel="0" collapsed="false">
      <c r="A8585" s="2" t="s">
        <v>74</v>
      </c>
      <c r="B8585" s="2" t="n">
        <v>90</v>
      </c>
      <c r="C8585" s="2" t="n">
        <v>167364.1875</v>
      </c>
      <c r="D8585" s="2" t="n">
        <v>24788.560546875</v>
      </c>
      <c r="E8585" s="2" t="n">
        <v>19985.189453125</v>
      </c>
      <c r="F8585" s="2" t="n">
        <v>87743.6015625</v>
      </c>
      <c r="G8585" s="2" t="n">
        <v>2584.23315429688</v>
      </c>
    </row>
    <row r="8586" customFormat="false" ht="12.75" hidden="false" customHeight="false" outlineLevel="0" collapsed="false">
      <c r="A8586" s="2" t="s">
        <v>75</v>
      </c>
      <c r="B8586" s="2" t="n">
        <v>90</v>
      </c>
      <c r="C8586" s="2" t="n">
        <v>170224.140625</v>
      </c>
      <c r="D8586" s="2" t="n">
        <v>24699.80078125</v>
      </c>
      <c r="E8586" s="2" t="n">
        <v>18369.775390625</v>
      </c>
      <c r="F8586" s="2" t="n">
        <v>89797.203125</v>
      </c>
      <c r="G8586" s="2" t="n">
        <v>2266.447265625</v>
      </c>
    </row>
    <row r="8587" customFormat="false" ht="12.75" hidden="false" customHeight="false" outlineLevel="0" collapsed="false">
      <c r="A8587" s="2" t="s">
        <v>76</v>
      </c>
      <c r="B8587" s="2" t="n">
        <v>90</v>
      </c>
      <c r="C8587" s="2" t="n">
        <v>170722.46875</v>
      </c>
      <c r="D8587" s="2" t="n">
        <v>26185.44921875</v>
      </c>
      <c r="E8587" s="2" t="n">
        <v>17776.654296875</v>
      </c>
      <c r="F8587" s="2" t="n">
        <v>90033.59375</v>
      </c>
      <c r="G8587" s="2" t="n">
        <v>1969.18078613281</v>
      </c>
    </row>
    <row r="8588" customFormat="false" ht="12.75" hidden="false" customHeight="false" outlineLevel="0" collapsed="false">
      <c r="A8588" s="2" t="s">
        <v>77</v>
      </c>
      <c r="B8588" s="2" t="n">
        <v>90</v>
      </c>
      <c r="C8588" s="2" t="n">
        <v>181305.8125</v>
      </c>
      <c r="D8588" s="2" t="n">
        <v>28557.5546875</v>
      </c>
      <c r="E8588" s="2" t="n">
        <v>17183.505859375</v>
      </c>
      <c r="F8588" s="2" t="n">
        <v>96245.953125</v>
      </c>
      <c r="G8588" s="2" t="n">
        <v>2515.50366210938</v>
      </c>
    </row>
    <row r="8589" customFormat="false" ht="12.75" hidden="false" customHeight="false" outlineLevel="0" collapsed="false">
      <c r="A8589" s="2" t="s">
        <v>78</v>
      </c>
      <c r="B8589" s="2" t="n">
        <v>90</v>
      </c>
      <c r="C8589" s="2" t="n">
        <v>167301.46875</v>
      </c>
      <c r="D8589" s="2" t="n">
        <v>27147.80859375</v>
      </c>
      <c r="E8589" s="2" t="n">
        <v>18443.515625</v>
      </c>
      <c r="F8589" s="2" t="n">
        <v>98359.359375</v>
      </c>
      <c r="G8589" s="2" t="n">
        <v>2557.37817382813</v>
      </c>
    </row>
    <row r="8590" customFormat="false" ht="12.75" hidden="false" customHeight="false" outlineLevel="0" collapsed="false">
      <c r="A8590" s="2" t="s">
        <v>81</v>
      </c>
      <c r="B8590" s="2" t="n">
        <v>90</v>
      </c>
      <c r="C8590" s="2" t="n">
        <v>162499.921875</v>
      </c>
      <c r="D8590" s="2" t="n">
        <v>24421.33984375</v>
      </c>
      <c r="E8590" s="2" t="n">
        <v>19592.2265625</v>
      </c>
      <c r="F8590" s="2" t="n">
        <v>100059.8671875</v>
      </c>
      <c r="G8590" s="2" t="n">
        <v>2405.2275390625</v>
      </c>
    </row>
    <row r="8591" customFormat="false" ht="12.75" hidden="false" customHeight="false" outlineLevel="0" collapsed="false">
      <c r="A8591" s="2" t="s">
        <v>82</v>
      </c>
      <c r="B8591" s="2" t="n">
        <v>90</v>
      </c>
      <c r="C8591" s="2" t="n">
        <v>168526.03125</v>
      </c>
      <c r="D8591" s="2" t="n">
        <v>24757.14453125</v>
      </c>
      <c r="E8591" s="2" t="n">
        <v>22804.380859375</v>
      </c>
      <c r="F8591" s="2" t="n">
        <v>103437.65625</v>
      </c>
      <c r="G8591" s="2" t="n">
        <v>4781.10986328125</v>
      </c>
    </row>
    <row r="8592" customFormat="false" ht="12.75" hidden="false" customHeight="false" outlineLevel="0" collapsed="false">
      <c r="A8592" s="2" t="s">
        <v>83</v>
      </c>
      <c r="B8592" s="2" t="n">
        <v>90</v>
      </c>
      <c r="C8592" s="2" t="n">
        <v>164728.578125</v>
      </c>
      <c r="D8592" s="2" t="n">
        <v>22201.640625</v>
      </c>
      <c r="E8592" s="2" t="n">
        <v>20087.75</v>
      </c>
      <c r="F8592" s="2" t="n">
        <v>93035.8671875</v>
      </c>
      <c r="G8592" s="2" t="n">
        <v>3123.58911132813</v>
      </c>
    </row>
    <row r="8593" customFormat="false" ht="12.75" hidden="false" customHeight="false" outlineLevel="0" collapsed="false">
      <c r="A8593" s="2" t="s">
        <v>84</v>
      </c>
      <c r="B8593" s="2" t="n">
        <v>90</v>
      </c>
      <c r="C8593" s="2" t="n">
        <v>180469.0625</v>
      </c>
      <c r="D8593" s="2" t="n">
        <v>23232.595703125</v>
      </c>
      <c r="E8593" s="2" t="n">
        <v>21734.388671875</v>
      </c>
      <c r="F8593" s="2" t="n">
        <v>98308.4140625</v>
      </c>
      <c r="G8593" s="2" t="n">
        <v>2044.11791992188</v>
      </c>
    </row>
    <row r="8594" customFormat="false" ht="12.75" hidden="false" customHeight="false" outlineLevel="0" collapsed="false">
      <c r="A8594" s="2" t="s">
        <v>85</v>
      </c>
      <c r="B8594" s="2" t="n">
        <v>90</v>
      </c>
      <c r="C8594" s="2" t="n">
        <v>175173.625</v>
      </c>
      <c r="D8594" s="2" t="n">
        <v>23251.7578125</v>
      </c>
      <c r="E8594" s="2" t="n">
        <v>21763.18359375</v>
      </c>
      <c r="F8594" s="2" t="n">
        <v>94737.46875</v>
      </c>
      <c r="G8594" s="2" t="n">
        <v>2894.13427734375</v>
      </c>
    </row>
    <row r="8595" customFormat="false" ht="12.75" hidden="false" customHeight="false" outlineLevel="0" collapsed="false">
      <c r="A8595" s="2" t="s">
        <v>86</v>
      </c>
      <c r="B8595" s="2" t="n">
        <v>90</v>
      </c>
      <c r="C8595" s="2" t="n">
        <v>159028.796875</v>
      </c>
      <c r="D8595" s="2" t="n">
        <v>20452.681640625</v>
      </c>
      <c r="E8595" s="2" t="n">
        <v>20230.236328125</v>
      </c>
      <c r="F8595" s="2" t="n">
        <v>90818.1484375</v>
      </c>
      <c r="G8595" s="2" t="n">
        <v>1775.68713378906</v>
      </c>
    </row>
    <row r="8596" customFormat="false" ht="12.75" hidden="false" customHeight="false" outlineLevel="0" collapsed="false">
      <c r="A8596" s="2" t="s">
        <v>87</v>
      </c>
      <c r="B8596" s="2" t="n">
        <v>90</v>
      </c>
      <c r="C8596" s="2" t="n">
        <v>132508.890625</v>
      </c>
      <c r="D8596" s="2" t="n">
        <v>18760.24609375</v>
      </c>
      <c r="E8596" s="2" t="n">
        <v>20925.701171875</v>
      </c>
      <c r="F8596" s="2" t="n">
        <v>92651.265625</v>
      </c>
      <c r="G8596" s="2" t="n">
        <v>1690.35607910156</v>
      </c>
    </row>
    <row r="8597" customFormat="false" ht="12.75" hidden="false" customHeight="false" outlineLevel="0" collapsed="false">
      <c r="A8597" s="2" t="s">
        <v>88</v>
      </c>
      <c r="B8597" s="2" t="n">
        <v>90</v>
      </c>
      <c r="C8597" s="2" t="n">
        <v>169807.71875</v>
      </c>
      <c r="D8597" s="2" t="n">
        <v>21402.607421875</v>
      </c>
      <c r="E8597" s="2" t="n">
        <v>19375.4921875</v>
      </c>
      <c r="F8597" s="2" t="n">
        <v>92119.296875</v>
      </c>
      <c r="G8597" s="2" t="n">
        <v>2450.55029296875</v>
      </c>
    </row>
    <row r="8598" customFormat="false" ht="12.75" hidden="false" customHeight="false" outlineLevel="0" collapsed="false">
      <c r="A8598" s="2" t="s">
        <v>89</v>
      </c>
      <c r="B8598" s="2" t="n">
        <v>90</v>
      </c>
      <c r="C8598" s="2" t="n">
        <v>161893.8125</v>
      </c>
      <c r="D8598" s="2" t="n">
        <v>23849.671875</v>
      </c>
      <c r="E8598" s="2" t="n">
        <v>20026.1640625</v>
      </c>
      <c r="F8598" s="2" t="n">
        <v>93480.6796875</v>
      </c>
      <c r="G8598" s="2" t="n">
        <v>3122.43872070313</v>
      </c>
    </row>
    <row r="8599" customFormat="false" ht="12.75" hidden="false" customHeight="false" outlineLevel="0" collapsed="false">
      <c r="A8599" s="2" t="s">
        <v>90</v>
      </c>
      <c r="B8599" s="2" t="n">
        <v>90</v>
      </c>
      <c r="C8599" s="2" t="n">
        <v>173829.546875</v>
      </c>
      <c r="D8599" s="2" t="n">
        <v>27185.16015625</v>
      </c>
      <c r="E8599" s="2" t="n">
        <v>20587.330078125</v>
      </c>
      <c r="F8599" s="2" t="n">
        <v>100092.1875</v>
      </c>
      <c r="G8599" s="2" t="n">
        <v>2497.9736328125</v>
      </c>
    </row>
    <row r="8600" customFormat="false" ht="12.75" hidden="false" customHeight="false" outlineLevel="0" collapsed="false">
      <c r="A8600" s="2" t="s">
        <v>91</v>
      </c>
      <c r="B8600" s="2" t="n">
        <v>90</v>
      </c>
      <c r="C8600" s="2" t="n">
        <v>205046.296875</v>
      </c>
      <c r="D8600" s="2" t="n">
        <v>31282.837890625</v>
      </c>
      <c r="E8600" s="2" t="n">
        <v>20657.169921875</v>
      </c>
      <c r="F8600" s="2" t="n">
        <v>102027.7109375</v>
      </c>
      <c r="G8600" s="2" t="n">
        <v>3879.41650390625</v>
      </c>
    </row>
    <row r="8601" customFormat="false" ht="12.75" hidden="false" customHeight="false" outlineLevel="0" collapsed="false">
      <c r="A8601" s="2" t="s">
        <v>92</v>
      </c>
      <c r="B8601" s="2" t="n">
        <v>90</v>
      </c>
      <c r="C8601" s="2" t="n">
        <v>167713.84375</v>
      </c>
      <c r="D8601" s="2" t="n">
        <v>26554.71484375</v>
      </c>
      <c r="E8601" s="2" t="n">
        <v>18266.205078125</v>
      </c>
      <c r="F8601" s="2" t="n">
        <v>98311.40625</v>
      </c>
      <c r="G8601" s="2" t="n">
        <v>3346.912109375</v>
      </c>
    </row>
    <row r="8602" customFormat="false" ht="12.75" hidden="false" customHeight="false" outlineLevel="0" collapsed="false">
      <c r="A8602" s="2" t="s">
        <v>93</v>
      </c>
      <c r="B8602" s="2" t="n">
        <v>90</v>
      </c>
      <c r="C8602" s="2" t="n">
        <v>154707.859375</v>
      </c>
      <c r="D8602" s="2" t="n">
        <v>23921.6328125</v>
      </c>
      <c r="E8602" s="2" t="n">
        <v>18306.369140625</v>
      </c>
      <c r="F8602" s="2" t="n">
        <v>93261.4296875</v>
      </c>
      <c r="G8602" s="2" t="n">
        <v>2858.64379882813</v>
      </c>
    </row>
    <row r="8603" customFormat="false" ht="12.75" hidden="false" customHeight="false" outlineLevel="0" collapsed="false">
      <c r="A8603" s="2" t="s">
        <v>94</v>
      </c>
      <c r="B8603" s="2" t="n">
        <v>90</v>
      </c>
      <c r="C8603" s="2" t="n">
        <v>182696</v>
      </c>
      <c r="D8603" s="2" t="n">
        <v>25380.873046875</v>
      </c>
      <c r="E8603" s="2" t="n">
        <v>21378.408203125</v>
      </c>
      <c r="F8603" s="2" t="n">
        <v>100273.921875</v>
      </c>
      <c r="G8603" s="2" t="n">
        <v>3884.3447265625</v>
      </c>
    </row>
    <row r="8604" customFormat="false" ht="12.75" hidden="false" customHeight="false" outlineLevel="0" collapsed="false">
      <c r="A8604" s="2" t="s">
        <v>95</v>
      </c>
      <c r="B8604" s="2" t="n">
        <v>90</v>
      </c>
      <c r="C8604" s="2" t="n">
        <v>167193.921875</v>
      </c>
      <c r="D8604" s="2" t="n">
        <v>23491.509765625</v>
      </c>
      <c r="E8604" s="2" t="n">
        <v>21187.201171875</v>
      </c>
      <c r="F8604" s="2" t="n">
        <v>97457.5234375</v>
      </c>
      <c r="G8604" s="2" t="n">
        <v>2320.37036132813</v>
      </c>
    </row>
    <row r="8605" customFormat="false" ht="12.75" hidden="false" customHeight="false" outlineLevel="0" collapsed="false">
      <c r="A8605" s="2" t="s">
        <v>96</v>
      </c>
      <c r="B8605" s="2" t="n">
        <v>90</v>
      </c>
      <c r="C8605" s="2" t="n">
        <v>143347.015625</v>
      </c>
      <c r="D8605" s="2" t="n">
        <v>19077.521484375</v>
      </c>
      <c r="E8605" s="2" t="n">
        <v>20593.318359375</v>
      </c>
      <c r="F8605" s="2" t="n">
        <v>93204.65625</v>
      </c>
      <c r="G8605" s="2" t="n">
        <v>2352.76220703125</v>
      </c>
    </row>
    <row r="8606" customFormat="false" ht="12.75" hidden="false" customHeight="false" outlineLevel="0" collapsed="false">
      <c r="A8606" s="2" t="s">
        <v>97</v>
      </c>
      <c r="B8606" s="2" t="n">
        <v>90</v>
      </c>
      <c r="C8606" s="2" t="n">
        <v>202807.71875</v>
      </c>
      <c r="D8606" s="2" t="n">
        <v>28742.9921875</v>
      </c>
      <c r="E8606" s="2" t="n">
        <v>26997.17578125</v>
      </c>
      <c r="F8606" s="2" t="n">
        <v>100410.6328125</v>
      </c>
      <c r="G8606" s="2" t="n">
        <v>7104.6572265625</v>
      </c>
    </row>
    <row r="8607" customFormat="false" ht="12.75" hidden="false" customHeight="false" outlineLevel="0" collapsed="false">
      <c r="A8607" s="2" t="s">
        <v>98</v>
      </c>
      <c r="B8607" s="2" t="n">
        <v>90</v>
      </c>
      <c r="C8607" s="2" t="n">
        <v>170749.34375</v>
      </c>
      <c r="D8607" s="2" t="n">
        <v>22519.5078125</v>
      </c>
      <c r="E8607" s="2" t="n">
        <v>21456.00390625</v>
      </c>
      <c r="F8607" s="2" t="n">
        <v>91585.734375</v>
      </c>
      <c r="G8607" s="2" t="n">
        <v>3534.94799804688</v>
      </c>
    </row>
    <row r="8608" customFormat="false" ht="12.75" hidden="false" customHeight="false" outlineLevel="0" collapsed="false">
      <c r="A8608" s="2" t="s">
        <v>101</v>
      </c>
      <c r="B8608" s="2" t="n">
        <v>90</v>
      </c>
      <c r="C8608" s="2" t="n">
        <v>163136.40625</v>
      </c>
      <c r="D8608" s="2" t="n">
        <v>21812.67578125</v>
      </c>
      <c r="E8608" s="2" t="n">
        <v>20681.478515625</v>
      </c>
      <c r="F8608" s="2" t="n">
        <v>88796.3671875</v>
      </c>
      <c r="G8608" s="2" t="n">
        <v>3062.40258789063</v>
      </c>
    </row>
    <row r="8609" customFormat="false" ht="12.75" hidden="false" customHeight="false" outlineLevel="0" collapsed="false">
      <c r="A8609" s="2" t="s">
        <v>102</v>
      </c>
      <c r="B8609" s="2" t="n">
        <v>90</v>
      </c>
      <c r="C8609" s="2" t="n">
        <v>168624.6875</v>
      </c>
      <c r="D8609" s="2" t="n">
        <v>22739.76171875</v>
      </c>
      <c r="E8609" s="2" t="n">
        <v>20465.79296875</v>
      </c>
      <c r="F8609" s="2" t="n">
        <v>90645.9296875</v>
      </c>
      <c r="G8609" s="2" t="n">
        <v>2111.38793945313</v>
      </c>
    </row>
    <row r="8610" customFormat="false" ht="12.75" hidden="false" customHeight="false" outlineLevel="0" collapsed="false">
      <c r="A8610" s="2" t="s">
        <v>103</v>
      </c>
      <c r="B8610" s="2" t="n">
        <v>90</v>
      </c>
      <c r="C8610" s="2" t="n">
        <v>156590.140625</v>
      </c>
      <c r="D8610" s="2" t="n">
        <v>22013.369140625</v>
      </c>
      <c r="E8610" s="2" t="n">
        <v>19085.27734375</v>
      </c>
      <c r="F8610" s="2" t="n">
        <v>92231.7109375</v>
      </c>
      <c r="G8610" s="2" t="n">
        <v>2617.54296875</v>
      </c>
    </row>
    <row r="8611" customFormat="false" ht="12.75" hidden="false" customHeight="false" outlineLevel="0" collapsed="false">
      <c r="A8611" s="2" t="s">
        <v>104</v>
      </c>
      <c r="B8611" s="2" t="n">
        <v>90</v>
      </c>
      <c r="C8611" s="2" t="n">
        <v>161008.359375</v>
      </c>
      <c r="D8611" s="2" t="n">
        <v>24307.591796875</v>
      </c>
      <c r="E8611" s="2" t="n">
        <v>19285.140625</v>
      </c>
      <c r="F8611" s="2" t="n">
        <v>96317.1328125</v>
      </c>
      <c r="G8611" s="2" t="n">
        <v>4204.6962890625</v>
      </c>
    </row>
    <row r="8612" customFormat="false" ht="12.75" hidden="false" customHeight="false" outlineLevel="0" collapsed="false">
      <c r="A8612" s="2" t="s">
        <v>105</v>
      </c>
      <c r="B8612" s="2" t="n">
        <v>90</v>
      </c>
      <c r="C8612" s="2" t="n">
        <v>163582.53125</v>
      </c>
      <c r="D8612" s="2" t="n">
        <v>26630.09375</v>
      </c>
      <c r="E8612" s="2" t="n">
        <v>18520.05078125</v>
      </c>
      <c r="F8612" s="2" t="n">
        <v>99713.265625</v>
      </c>
      <c r="G8612" s="2" t="n">
        <v>3403.1640625</v>
      </c>
    </row>
    <row r="8613" customFormat="false" ht="12.75" hidden="false" customHeight="false" outlineLevel="0" collapsed="false">
      <c r="A8613" s="2" t="s">
        <v>106</v>
      </c>
      <c r="B8613" s="2" t="n">
        <v>90</v>
      </c>
      <c r="C8613" s="2" t="n">
        <v>169469.609375</v>
      </c>
      <c r="D8613" s="2" t="n">
        <v>27959.908203125</v>
      </c>
      <c r="E8613" s="2" t="n">
        <v>19125.16796875</v>
      </c>
      <c r="F8613" s="2" t="n">
        <v>102910.171875</v>
      </c>
      <c r="G8613" s="2" t="n">
        <v>6514.59228515625</v>
      </c>
    </row>
    <row r="8614" customFormat="false" ht="12.75" hidden="false" customHeight="false" outlineLevel="0" collapsed="false">
      <c r="A8614" s="2" t="s">
        <v>107</v>
      </c>
      <c r="B8614" s="2" t="n">
        <v>90</v>
      </c>
      <c r="C8614" s="2" t="n">
        <v>162626.703125</v>
      </c>
      <c r="D8614" s="2" t="n">
        <v>24913.11328125</v>
      </c>
      <c r="E8614" s="2" t="n">
        <v>19042.728515625</v>
      </c>
      <c r="F8614" s="2" t="n">
        <v>98011.296875</v>
      </c>
      <c r="G8614" s="2" t="n">
        <v>2714.24609375</v>
      </c>
    </row>
    <row r="8615" customFormat="false" ht="12.75" hidden="false" customHeight="false" outlineLevel="0" collapsed="false">
      <c r="A8615" s="2" t="s">
        <v>108</v>
      </c>
      <c r="B8615" s="2" t="n">
        <v>90</v>
      </c>
      <c r="C8615" s="2" t="n">
        <v>173836.375</v>
      </c>
      <c r="D8615" s="2" t="n">
        <v>25074.439453125</v>
      </c>
      <c r="E8615" s="2" t="n">
        <v>20983.04296875</v>
      </c>
      <c r="F8615" s="2" t="n">
        <v>104054.484375</v>
      </c>
      <c r="G8615" s="2" t="n">
        <v>2864.22192382813</v>
      </c>
    </row>
    <row r="8616" customFormat="false" ht="12.75" hidden="false" customHeight="false" outlineLevel="0" collapsed="false">
      <c r="A8616" s="2" t="s">
        <v>109</v>
      </c>
      <c r="B8616" s="2" t="n">
        <v>90</v>
      </c>
      <c r="C8616" s="2" t="n">
        <v>172548.40625</v>
      </c>
      <c r="D8616" s="2" t="n">
        <v>23746.943359375</v>
      </c>
      <c r="E8616" s="2" t="n">
        <v>21749.974609375</v>
      </c>
      <c r="F8616" s="2" t="n">
        <v>100576.0703125</v>
      </c>
      <c r="G8616" s="2" t="n">
        <v>2641.99365234375</v>
      </c>
    </row>
    <row r="8617" customFormat="false" ht="12.75" hidden="false" customHeight="false" outlineLevel="0" collapsed="false">
      <c r="A8617" s="2" t="s">
        <v>110</v>
      </c>
      <c r="B8617" s="2" t="n">
        <v>90</v>
      </c>
      <c r="C8617" s="2" t="n">
        <v>177836.875</v>
      </c>
      <c r="D8617" s="2" t="n">
        <v>23712.083984375</v>
      </c>
      <c r="E8617" s="2" t="n">
        <v>22161.607421875</v>
      </c>
      <c r="F8617" s="2" t="n">
        <v>101708.953125</v>
      </c>
      <c r="G8617" s="2" t="n">
        <v>2492.8935546875</v>
      </c>
    </row>
    <row r="8618" customFormat="false" ht="12.75" hidden="false" customHeight="false" outlineLevel="0" collapsed="false">
      <c r="A8618" s="2" t="s">
        <v>111</v>
      </c>
      <c r="B8618" s="2" t="n">
        <v>90</v>
      </c>
      <c r="C8618" s="2" t="n">
        <v>181300.59375</v>
      </c>
      <c r="D8618" s="2" t="n">
        <v>24706.302734375</v>
      </c>
      <c r="E8618" s="2" t="n">
        <v>23544.611328125</v>
      </c>
      <c r="F8618" s="2" t="n">
        <v>99758.3125</v>
      </c>
      <c r="G8618" s="2" t="n">
        <v>3634.98120117188</v>
      </c>
    </row>
    <row r="8619" customFormat="false" ht="12.75" hidden="false" customHeight="false" outlineLevel="0" collapsed="false">
      <c r="A8619" s="2" t="s">
        <v>112</v>
      </c>
      <c r="B8619" s="2" t="n">
        <v>90</v>
      </c>
      <c r="C8619" s="2" t="n">
        <v>163862</v>
      </c>
      <c r="D8619" s="2" t="n">
        <v>21948.974609375</v>
      </c>
      <c r="E8619" s="2" t="n">
        <v>21791.103515625</v>
      </c>
      <c r="F8619" s="2" t="n">
        <v>95526.1953125</v>
      </c>
      <c r="G8619" s="2" t="n">
        <v>3852.65502929688</v>
      </c>
    </row>
    <row r="8620" customFormat="false" ht="12.75" hidden="false" customHeight="false" outlineLevel="0" collapsed="false">
      <c r="A8620" s="2" t="s">
        <v>113</v>
      </c>
      <c r="B8620" s="2" t="n">
        <v>90</v>
      </c>
      <c r="C8620" s="2" t="n">
        <v>158484.1875</v>
      </c>
      <c r="D8620" s="2" t="n">
        <v>21286.158203125</v>
      </c>
      <c r="E8620" s="2" t="n">
        <v>20647.6875</v>
      </c>
      <c r="F8620" s="2" t="n">
        <v>92203.109375</v>
      </c>
      <c r="G8620" s="2" t="n">
        <v>2471.6259765625</v>
      </c>
    </row>
    <row r="8621" customFormat="false" ht="12.75" hidden="false" customHeight="false" outlineLevel="0" collapsed="false">
      <c r="A8621" s="2" t="s">
        <v>114</v>
      </c>
      <c r="B8621" s="2" t="n">
        <v>90</v>
      </c>
      <c r="C8621" s="2" t="n">
        <v>149485.3125</v>
      </c>
      <c r="D8621" s="2" t="n">
        <v>21202.158203125</v>
      </c>
      <c r="E8621" s="2" t="n">
        <v>19619.39453125</v>
      </c>
      <c r="F8621" s="2" t="n">
        <v>91394.2109375</v>
      </c>
      <c r="G8621" s="2" t="n">
        <v>3902.578125</v>
      </c>
    </row>
    <row r="8622" customFormat="false" ht="12.75" hidden="false" customHeight="false" outlineLevel="0" collapsed="false">
      <c r="A8622" s="2" t="s">
        <v>115</v>
      </c>
      <c r="B8622" s="2" t="n">
        <v>90</v>
      </c>
      <c r="C8622" s="2" t="n">
        <v>162013.109375</v>
      </c>
      <c r="D8622" s="2" t="n">
        <v>23130.84375</v>
      </c>
      <c r="E8622" s="2" t="n">
        <v>19809.4453125</v>
      </c>
      <c r="F8622" s="2" t="n">
        <v>96573.453125</v>
      </c>
      <c r="G8622" s="2" t="n">
        <v>3735.4794921875</v>
      </c>
    </row>
    <row r="8623" customFormat="false" ht="12.75" hidden="false" customHeight="false" outlineLevel="0" collapsed="false">
      <c r="A8623" s="2" t="s">
        <v>116</v>
      </c>
      <c r="B8623" s="2" t="n">
        <v>90</v>
      </c>
      <c r="C8623" s="2" t="n">
        <v>167332.59375</v>
      </c>
      <c r="D8623" s="2" t="n">
        <v>25075.7890625</v>
      </c>
      <c r="E8623" s="2" t="n">
        <v>19933.025390625</v>
      </c>
      <c r="F8623" s="2" t="n">
        <v>100758.890625</v>
      </c>
      <c r="G8623" s="2" t="n">
        <v>2787.86938476563</v>
      </c>
    </row>
    <row r="8624" customFormat="false" ht="12.75" hidden="false" customHeight="false" outlineLevel="0" collapsed="false">
      <c r="A8624" s="2" t="s">
        <v>117</v>
      </c>
      <c r="B8624" s="2" t="n">
        <v>90</v>
      </c>
      <c r="C8624" s="2" t="n">
        <v>151395.234375</v>
      </c>
      <c r="D8624" s="2" t="n">
        <v>25025.748046875</v>
      </c>
      <c r="E8624" s="2" t="n">
        <v>19108.658203125</v>
      </c>
      <c r="F8624" s="2" t="n">
        <v>98855</v>
      </c>
      <c r="G8624" s="2" t="n">
        <v>3908.21166992188</v>
      </c>
    </row>
    <row r="8625" customFormat="false" ht="12.75" hidden="false" customHeight="false" outlineLevel="0" collapsed="false">
      <c r="A8625" s="2" t="s">
        <v>118</v>
      </c>
      <c r="B8625" s="2" t="n">
        <v>90</v>
      </c>
      <c r="C8625" s="2" t="n">
        <v>108925.6484375</v>
      </c>
      <c r="D8625" s="2" t="n">
        <v>18871.203125</v>
      </c>
      <c r="E8625" s="2" t="n">
        <v>18557.3046875</v>
      </c>
      <c r="F8625" s="2" t="n">
        <v>108650.9765625</v>
      </c>
      <c r="G8625" s="2" t="n">
        <v>2993.90576171875</v>
      </c>
    </row>
    <row r="8626" customFormat="false" ht="12.75" hidden="false" customHeight="false" outlineLevel="0" collapsed="false">
      <c r="A8626" s="2" t="s">
        <v>121</v>
      </c>
      <c r="B8626" s="2" t="n">
        <v>90</v>
      </c>
      <c r="C8626" s="2" t="n">
        <v>126972.1640625</v>
      </c>
      <c r="D8626" s="2" t="n">
        <v>21059.818359375</v>
      </c>
      <c r="E8626" s="2" t="n">
        <v>20534.205078125</v>
      </c>
      <c r="F8626" s="2" t="n">
        <v>107335.515625</v>
      </c>
      <c r="G8626" s="2" t="n">
        <v>3033.5234375</v>
      </c>
    </row>
    <row r="8627" customFormat="false" ht="12.75" hidden="false" customHeight="false" outlineLevel="0" collapsed="false">
      <c r="A8627" s="2" t="s">
        <v>122</v>
      </c>
      <c r="B8627" s="2" t="n">
        <v>90</v>
      </c>
      <c r="C8627" s="2" t="n">
        <v>125620.4609375</v>
      </c>
      <c r="D8627" s="2" t="n">
        <v>19577.478515625</v>
      </c>
      <c r="E8627" s="2" t="n">
        <v>20670.693359375</v>
      </c>
      <c r="F8627" s="2" t="n">
        <v>103700.1484375</v>
      </c>
      <c r="G8627" s="2" t="n">
        <v>3115.48461914063</v>
      </c>
    </row>
    <row r="8628" customFormat="false" ht="12.75" hidden="false" customHeight="false" outlineLevel="0" collapsed="false">
      <c r="A8628" s="2" t="s">
        <v>123</v>
      </c>
      <c r="B8628" s="2" t="n">
        <v>90</v>
      </c>
      <c r="C8628" s="2" t="n">
        <v>115092.6953125</v>
      </c>
      <c r="D8628" s="2" t="n">
        <v>16966.560546875</v>
      </c>
      <c r="E8628" s="2" t="n">
        <v>20644.55078125</v>
      </c>
      <c r="F8628" s="2" t="n">
        <v>102434.1328125</v>
      </c>
      <c r="G8628" s="2" t="n">
        <v>2463.3662109375</v>
      </c>
    </row>
    <row r="8629" customFormat="false" ht="12.75" hidden="false" customHeight="false" outlineLevel="0" collapsed="false">
      <c r="A8629" s="2" t="s">
        <v>124</v>
      </c>
      <c r="B8629" s="2" t="n">
        <v>90</v>
      </c>
      <c r="C8629" s="2" t="n">
        <v>111770.1171875</v>
      </c>
      <c r="D8629" s="2" t="n">
        <v>16052.3310546875</v>
      </c>
      <c r="E8629" s="2" t="n">
        <v>21065.783203125</v>
      </c>
      <c r="F8629" s="2" t="n">
        <v>99734.6015625</v>
      </c>
      <c r="G8629" s="2" t="n">
        <v>2507.75415039063</v>
      </c>
    </row>
    <row r="8630" customFormat="false" ht="12.75" hidden="false" customHeight="false" outlineLevel="0" collapsed="false">
      <c r="A8630" s="2" t="s">
        <v>125</v>
      </c>
      <c r="B8630" s="2" t="n">
        <v>90</v>
      </c>
      <c r="C8630" s="2" t="n">
        <v>107455.9765625</v>
      </c>
      <c r="D8630" s="2" t="n">
        <v>15747.4794921875</v>
      </c>
      <c r="E8630" s="2" t="n">
        <v>21666.703125</v>
      </c>
      <c r="F8630" s="2" t="n">
        <v>99395.859375</v>
      </c>
      <c r="G8630" s="2" t="n">
        <v>2309.43896484375</v>
      </c>
    </row>
    <row r="8631" customFormat="false" ht="12.75" hidden="false" customHeight="false" outlineLevel="0" collapsed="false">
      <c r="A8631" s="2" t="s">
        <v>126</v>
      </c>
      <c r="B8631" s="2" t="n">
        <v>90</v>
      </c>
      <c r="C8631" s="2" t="n">
        <v>21918.37109375</v>
      </c>
      <c r="D8631" s="2" t="n">
        <v>3974.50268554688</v>
      </c>
      <c r="E8631" s="2" t="n">
        <v>19463.8671875</v>
      </c>
      <c r="F8631" s="2" t="n">
        <v>90185.71875</v>
      </c>
      <c r="G8631" s="2" t="n">
        <v>2642.51879882813</v>
      </c>
    </row>
    <row r="8632" customFormat="false" ht="12.75" hidden="false" customHeight="false" outlineLevel="0" collapsed="false">
      <c r="A8632" s="2" t="s">
        <v>127</v>
      </c>
      <c r="B8632" s="2" t="n">
        <v>90</v>
      </c>
      <c r="C8632" s="2" t="n">
        <v>95591.25</v>
      </c>
      <c r="D8632" s="2" t="n">
        <v>15069.2880859375</v>
      </c>
      <c r="E8632" s="2" t="n">
        <v>21285.080078125</v>
      </c>
      <c r="F8632" s="2" t="n">
        <v>100199.9765625</v>
      </c>
      <c r="G8632" s="2" t="n">
        <v>3510.26049804688</v>
      </c>
    </row>
    <row r="8633" customFormat="false" ht="12.75" hidden="false" customHeight="false" outlineLevel="0" collapsed="false">
      <c r="A8633" s="2" t="s">
        <v>128</v>
      </c>
      <c r="B8633" s="2" t="n">
        <v>90</v>
      </c>
      <c r="C8633" s="2" t="n">
        <v>102180.171875</v>
      </c>
      <c r="D8633" s="2" t="n">
        <v>14723.123046875</v>
      </c>
      <c r="E8633" s="2" t="n">
        <v>20472.857421875</v>
      </c>
      <c r="F8633" s="2" t="n">
        <v>100501.359375</v>
      </c>
      <c r="G8633" s="2" t="n">
        <v>3028.35278320313</v>
      </c>
    </row>
    <row r="8634" customFormat="false" ht="12.75" hidden="false" customHeight="false" outlineLevel="0" collapsed="false">
      <c r="A8634" s="2" t="s">
        <v>129</v>
      </c>
      <c r="B8634" s="2" t="n">
        <v>90</v>
      </c>
      <c r="C8634" s="2" t="n">
        <v>84144.9921875</v>
      </c>
      <c r="D8634" s="2" t="n">
        <v>14385.0263671875</v>
      </c>
      <c r="E8634" s="2" t="n">
        <v>19916.744140625</v>
      </c>
      <c r="F8634" s="2" t="n">
        <v>98629.71875</v>
      </c>
      <c r="G8634" s="2" t="n">
        <v>2716.13525390625</v>
      </c>
    </row>
    <row r="8635" customFormat="false" ht="12.75" hidden="false" customHeight="false" outlineLevel="0" collapsed="false">
      <c r="A8635" s="2" t="s">
        <v>130</v>
      </c>
      <c r="B8635" s="2" t="n">
        <v>90</v>
      </c>
      <c r="C8635" s="2" t="n">
        <v>93269.875</v>
      </c>
      <c r="D8635" s="2" t="n">
        <v>15691.9140625</v>
      </c>
      <c r="E8635" s="2" t="n">
        <v>21404.990234375</v>
      </c>
      <c r="F8635" s="2" t="n">
        <v>106416.3984375</v>
      </c>
      <c r="G8635" s="2" t="n">
        <v>6299.26708984375</v>
      </c>
    </row>
    <row r="8636" customFormat="false" ht="12.75" hidden="false" customHeight="false" outlineLevel="0" collapsed="false">
      <c r="A8636" s="2" t="s">
        <v>131</v>
      </c>
      <c r="B8636" s="2" t="n">
        <v>90</v>
      </c>
      <c r="C8636" s="2" t="n">
        <v>64405.27734375</v>
      </c>
      <c r="D8636" s="2" t="n">
        <v>11061.7470703125</v>
      </c>
      <c r="E8636" s="2" t="n">
        <v>19887.654296875</v>
      </c>
      <c r="F8636" s="2" t="n">
        <v>114612.2109375</v>
      </c>
      <c r="G8636" s="2" t="n">
        <v>2978.3154296875</v>
      </c>
    </row>
    <row r="8637" customFormat="false" ht="12.75" hidden="false" customHeight="false" outlineLevel="0" collapsed="false">
      <c r="A8637" s="2" t="s">
        <v>132</v>
      </c>
      <c r="B8637" s="2" t="n">
        <v>90</v>
      </c>
      <c r="C8637" s="2" t="n">
        <v>39033.89453125</v>
      </c>
      <c r="D8637" s="2" t="n">
        <v>5926.5009765625</v>
      </c>
      <c r="E8637" s="2" t="n">
        <v>19080.634765625</v>
      </c>
      <c r="F8637" s="2" t="n">
        <v>111269.6875</v>
      </c>
      <c r="G8637" s="2" t="n">
        <v>5476.0439453125</v>
      </c>
    </row>
    <row r="8638" customFormat="false" ht="12.75" hidden="false" customHeight="false" outlineLevel="0" collapsed="false">
      <c r="A8638" s="2" t="s">
        <v>133</v>
      </c>
      <c r="B8638" s="2" t="n">
        <v>90</v>
      </c>
      <c r="C8638" s="2" t="n">
        <v>63360.0859375</v>
      </c>
      <c r="D8638" s="2" t="n">
        <v>11283.0595703125</v>
      </c>
      <c r="E8638" s="2" t="n">
        <v>19164.482421875</v>
      </c>
      <c r="F8638" s="2" t="n">
        <v>109294.9296875</v>
      </c>
      <c r="G8638" s="2" t="n">
        <v>3313.00366210938</v>
      </c>
    </row>
    <row r="8639" customFormat="false" ht="12.75" hidden="false" customHeight="false" outlineLevel="0" collapsed="false">
      <c r="A8639" s="2" t="s">
        <v>134</v>
      </c>
      <c r="B8639" s="2" t="n">
        <v>90</v>
      </c>
      <c r="C8639" s="2" t="n">
        <v>66378.1484375</v>
      </c>
      <c r="D8639" s="2" t="n">
        <v>12048.6064453125</v>
      </c>
      <c r="E8639" s="2" t="n">
        <v>20744.7578125</v>
      </c>
      <c r="F8639" s="2" t="n">
        <v>107667.1015625</v>
      </c>
      <c r="G8639" s="2" t="n">
        <v>3733.28442382813</v>
      </c>
    </row>
    <row r="8640" customFormat="false" ht="12.75" hidden="false" customHeight="false" outlineLevel="0" collapsed="false">
      <c r="A8640" s="2" t="s">
        <v>135</v>
      </c>
      <c r="B8640" s="2" t="n">
        <v>90</v>
      </c>
      <c r="C8640" s="2" t="n">
        <v>80753.2734375</v>
      </c>
      <c r="D8640" s="2" t="n">
        <v>13513.5068359375</v>
      </c>
      <c r="E8640" s="2" t="n">
        <v>20091.076171875</v>
      </c>
      <c r="F8640" s="2" t="n">
        <v>101642.6484375</v>
      </c>
      <c r="G8640" s="2" t="n">
        <v>2640.55908203125</v>
      </c>
    </row>
    <row r="8641" customFormat="false" ht="12.75" hidden="false" customHeight="false" outlineLevel="0" collapsed="false">
      <c r="A8641" s="2" t="s">
        <v>136</v>
      </c>
      <c r="B8641" s="2" t="n">
        <v>90</v>
      </c>
      <c r="C8641" s="2" t="n">
        <v>87025.0390625</v>
      </c>
      <c r="D8641" s="2" t="n">
        <v>14042.625</v>
      </c>
      <c r="E8641" s="2" t="n">
        <v>20695.658203125</v>
      </c>
      <c r="F8641" s="2" t="n">
        <v>101338.09375</v>
      </c>
      <c r="G8641" s="2" t="n">
        <v>2781.18041992188</v>
      </c>
    </row>
    <row r="8642" customFormat="false" ht="12.75" hidden="false" customHeight="false" outlineLevel="0" collapsed="false">
      <c r="A8642" s="2" t="s">
        <v>137</v>
      </c>
      <c r="B8642" s="2" t="n">
        <v>90</v>
      </c>
      <c r="C8642" s="2" t="n">
        <v>105777.6484375</v>
      </c>
      <c r="D8642" s="2" t="n">
        <v>16802.74609375</v>
      </c>
      <c r="E8642" s="2" t="n">
        <v>27797.458984375</v>
      </c>
      <c r="F8642" s="2" t="n">
        <v>135655.890625</v>
      </c>
      <c r="G8642" s="2" t="n">
        <v>3881.17211914063</v>
      </c>
    </row>
    <row r="8643" customFormat="false" ht="12.75" hidden="false" customHeight="false" outlineLevel="0" collapsed="false">
      <c r="A8643" s="2" t="s">
        <v>138</v>
      </c>
      <c r="B8643" s="2" t="n">
        <v>90</v>
      </c>
      <c r="C8643" s="2" t="n">
        <v>26490.46875</v>
      </c>
      <c r="D8643" s="2" t="n">
        <v>6877.74169921875</v>
      </c>
      <c r="E8643" s="2" t="n">
        <v>4278.7470703125</v>
      </c>
      <c r="F8643" s="2" t="n">
        <v>5040.23974609375</v>
      </c>
      <c r="G8643" s="2" t="n">
        <v>2826.5615234375</v>
      </c>
    </row>
    <row r="8644" customFormat="false" ht="12.75" hidden="false" customHeight="false" outlineLevel="0" collapsed="false">
      <c r="A8644" s="2" t="s">
        <v>139</v>
      </c>
      <c r="B8644" s="2" t="n">
        <v>90</v>
      </c>
      <c r="C8644" s="2" t="n">
        <v>24417.134765625</v>
      </c>
      <c r="D8644" s="2" t="n">
        <v>4102.98779296875</v>
      </c>
      <c r="E8644" s="2" t="n">
        <v>2687.32421875</v>
      </c>
      <c r="F8644" s="2" t="n">
        <v>4847.1279296875</v>
      </c>
      <c r="G8644" s="2" t="n">
        <v>2558.34692382813</v>
      </c>
    </row>
    <row r="8645" customFormat="false" ht="12.75" hidden="false" customHeight="false" outlineLevel="0" collapsed="false">
      <c r="A8645" s="2" t="s">
        <v>140</v>
      </c>
      <c r="B8645" s="2" t="n">
        <v>90</v>
      </c>
      <c r="C8645" s="2" t="n">
        <v>28454.017578125</v>
      </c>
      <c r="D8645" s="2" t="n">
        <v>4499.564453125</v>
      </c>
      <c r="E8645" s="2" t="n">
        <v>3210.49926757813</v>
      </c>
      <c r="F8645" s="2" t="n">
        <v>6579.81201171875</v>
      </c>
      <c r="G8645" s="2" t="n">
        <v>4292.68603515625</v>
      </c>
    </row>
    <row r="8646" customFormat="false" ht="12.75" hidden="false" customHeight="false" outlineLevel="0" collapsed="false">
      <c r="A8646" s="2" t="s">
        <v>141</v>
      </c>
      <c r="B8646" s="2" t="n">
        <v>90</v>
      </c>
      <c r="C8646" s="2" t="n">
        <v>34438.67578125</v>
      </c>
      <c r="D8646" s="2" t="n">
        <v>8273.8583984375</v>
      </c>
      <c r="E8646" s="2" t="n">
        <v>5907.3291015625</v>
      </c>
      <c r="F8646" s="2" t="n">
        <v>7142.91455078125</v>
      </c>
      <c r="G8646" s="2" t="n">
        <v>3970.9443359375</v>
      </c>
    </row>
    <row r="8647" customFormat="false" ht="12.75" hidden="false" customHeight="false" outlineLevel="0" collapsed="false">
      <c r="A8647" s="2" t="s">
        <v>142</v>
      </c>
      <c r="B8647" s="2" t="n">
        <v>90</v>
      </c>
      <c r="C8647" s="2" t="n">
        <v>37120.23828125</v>
      </c>
      <c r="D8647" s="2" t="n">
        <v>6559.73193359375</v>
      </c>
      <c r="E8647" s="2" t="n">
        <v>4620.01123046875</v>
      </c>
      <c r="F8647" s="2" t="n">
        <v>6801.8857421875</v>
      </c>
      <c r="G8647" s="2" t="n">
        <v>3754.845703125</v>
      </c>
    </row>
    <row r="8648" customFormat="false" ht="12.75" hidden="false" customHeight="false" outlineLevel="0" collapsed="false">
      <c r="A8648" s="2" t="s">
        <v>143</v>
      </c>
      <c r="B8648" s="2" t="n">
        <v>90</v>
      </c>
      <c r="C8648" s="2" t="n">
        <v>38205.03515625</v>
      </c>
      <c r="D8648" s="2" t="n">
        <v>5086.96337890625</v>
      </c>
      <c r="E8648" s="2" t="n">
        <v>3209.83911132813</v>
      </c>
      <c r="F8648" s="2" t="n">
        <v>5272.02685546875</v>
      </c>
      <c r="G8648" s="2" t="n">
        <v>2713.80639648438</v>
      </c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18149.98046875</v>
      </c>
      <c r="D8649" s="2" t="n">
        <v>3704.060546875</v>
      </c>
      <c r="E8649" s="2" t="n">
        <v>10080.5947265625</v>
      </c>
      <c r="F8649" s="2" t="n">
        <v>63948.3515625</v>
      </c>
      <c r="G8649" s="2" t="n">
        <v>2158.04541015625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38721.96484375</v>
      </c>
      <c r="D8650" s="2" t="n">
        <v>6503.3896484375</v>
      </c>
      <c r="E8650" s="2" t="n">
        <v>14925.9130859375</v>
      </c>
      <c r="F8650" s="2" t="n">
        <v>87637.03125</v>
      </c>
      <c r="G8650" s="2" t="n">
        <v>2451.01098632813</v>
      </c>
    </row>
    <row r="8651" customFormat="false" ht="12.75" hidden="false" customHeight="false" outlineLevel="0" collapsed="false">
      <c r="A8651" s="2" t="s">
        <v>32</v>
      </c>
      <c r="B8651" s="2" t="n">
        <v>91</v>
      </c>
      <c r="C8651" s="2" t="n">
        <v>41429.234375</v>
      </c>
      <c r="D8651" s="2" t="n">
        <v>6976.03271484375</v>
      </c>
      <c r="E8651" s="2" t="n">
        <v>15989.0322265625</v>
      </c>
      <c r="F8651" s="2" t="n">
        <v>87983.109375</v>
      </c>
      <c r="G8651" s="2" t="n">
        <v>2196.81225585938</v>
      </c>
    </row>
    <row r="8652" customFormat="false" ht="12.75" hidden="false" customHeight="false" outlineLevel="0" collapsed="false">
      <c r="A8652" s="2" t="s">
        <v>33</v>
      </c>
      <c r="B8652" s="2" t="n">
        <v>91</v>
      </c>
      <c r="C8652" s="2" t="n">
        <v>33897.18359375</v>
      </c>
      <c r="D8652" s="2" t="n">
        <v>5489.65283203125</v>
      </c>
      <c r="E8652" s="2" t="n">
        <v>16287.6328125</v>
      </c>
      <c r="F8652" s="2" t="n">
        <v>82836.7578125</v>
      </c>
      <c r="G8652" s="2" t="n">
        <v>2676.45288085938</v>
      </c>
    </row>
    <row r="8653" customFormat="false" ht="12.75" hidden="false" customHeight="false" outlineLevel="0" collapsed="false">
      <c r="A8653" s="2" t="s">
        <v>36</v>
      </c>
      <c r="B8653" s="2" t="n">
        <v>91</v>
      </c>
      <c r="C8653" s="2" t="n">
        <v>40236.86328125</v>
      </c>
      <c r="D8653" s="2" t="n">
        <v>6625.47607421875</v>
      </c>
      <c r="E8653" s="2" t="n">
        <v>17376.12890625</v>
      </c>
      <c r="F8653" s="2" t="n">
        <v>86310.65625</v>
      </c>
      <c r="G8653" s="2" t="n">
        <v>2515.55004882813</v>
      </c>
    </row>
    <row r="8654" customFormat="false" ht="12.75" hidden="false" customHeight="false" outlineLevel="0" collapsed="false">
      <c r="A8654" s="2" t="s">
        <v>37</v>
      </c>
      <c r="B8654" s="2" t="n">
        <v>91</v>
      </c>
      <c r="C8654" s="2" t="n">
        <v>50458.93359375</v>
      </c>
      <c r="D8654" s="2" t="n">
        <v>8183.19677734375</v>
      </c>
      <c r="E8654" s="2" t="n">
        <v>18672.8671875</v>
      </c>
      <c r="F8654" s="2" t="n">
        <v>87830.21875</v>
      </c>
      <c r="G8654" s="2" t="n">
        <v>3343.7509765625</v>
      </c>
    </row>
    <row r="8655" customFormat="false" ht="12.75" hidden="false" customHeight="false" outlineLevel="0" collapsed="false">
      <c r="A8655" s="2" t="s">
        <v>38</v>
      </c>
      <c r="B8655" s="2" t="n">
        <v>91</v>
      </c>
      <c r="C8655" s="2" t="n">
        <v>38799.1328125</v>
      </c>
      <c r="D8655" s="2" t="n">
        <v>6396.85546875</v>
      </c>
      <c r="E8655" s="2" t="n">
        <v>17401.29296875</v>
      </c>
      <c r="F8655" s="2" t="n">
        <v>82873.765625</v>
      </c>
      <c r="G8655" s="2" t="n">
        <v>2936.34204101563</v>
      </c>
    </row>
    <row r="8656" customFormat="false" ht="12.75" hidden="false" customHeight="false" outlineLevel="0" collapsed="false">
      <c r="A8656" s="2" t="s">
        <v>41</v>
      </c>
      <c r="B8656" s="2" t="n">
        <v>91</v>
      </c>
      <c r="C8656" s="2" t="n">
        <v>154727.375</v>
      </c>
      <c r="D8656" s="2" t="n">
        <v>23120.25390625</v>
      </c>
      <c r="E8656" s="2" t="n">
        <v>55668.95703125</v>
      </c>
      <c r="F8656" s="2" t="n">
        <v>269201</v>
      </c>
      <c r="G8656" s="2" t="n">
        <v>11913.9267578125</v>
      </c>
    </row>
    <row r="8657" customFormat="false" ht="12.75" hidden="false" customHeight="false" outlineLevel="0" collapsed="false">
      <c r="A8657" s="2" t="s">
        <v>42</v>
      </c>
      <c r="B8657" s="2" t="n">
        <v>91</v>
      </c>
      <c r="C8657" s="2" t="n">
        <v>37456.81640625</v>
      </c>
      <c r="D8657" s="2" t="n">
        <v>5860.4521484375</v>
      </c>
      <c r="E8657" s="2" t="n">
        <v>17642.9375</v>
      </c>
      <c r="F8657" s="2" t="n">
        <v>90345.8828125</v>
      </c>
      <c r="G8657" s="2" t="n">
        <v>2413.98779296875</v>
      </c>
    </row>
    <row r="8658" customFormat="false" ht="12.75" hidden="false" customHeight="false" outlineLevel="0" collapsed="false">
      <c r="A8658" s="2" t="s">
        <v>43</v>
      </c>
      <c r="B8658" s="2" t="n">
        <v>91</v>
      </c>
      <c r="C8658" s="2" t="n">
        <v>29275.248046875</v>
      </c>
      <c r="D8658" s="2" t="n">
        <v>5015.52783203125</v>
      </c>
      <c r="E8658" s="2" t="n">
        <v>16148.4228515625</v>
      </c>
      <c r="F8658" s="2" t="n">
        <v>86466.0703125</v>
      </c>
      <c r="G8658" s="2" t="n">
        <v>2789.47436523438</v>
      </c>
    </row>
    <row r="8659" customFormat="false" ht="12.75" hidden="false" customHeight="false" outlineLevel="0" collapsed="false">
      <c r="A8659" s="2" t="s">
        <v>46</v>
      </c>
      <c r="B8659" s="2" t="n">
        <v>91</v>
      </c>
      <c r="C8659" s="2" t="n">
        <v>25763.767578125</v>
      </c>
      <c r="D8659" s="2" t="n">
        <v>4267.24853515625</v>
      </c>
      <c r="E8659" s="2" t="n">
        <v>15782.4306640625</v>
      </c>
      <c r="F8659" s="2" t="n">
        <v>90998.0625</v>
      </c>
      <c r="G8659" s="2" t="n">
        <v>2420.60766601563</v>
      </c>
    </row>
    <row r="8660" customFormat="false" ht="12.75" hidden="false" customHeight="false" outlineLevel="0" collapsed="false">
      <c r="A8660" s="2" t="s">
        <v>47</v>
      </c>
      <c r="B8660" s="2" t="n">
        <v>91</v>
      </c>
      <c r="C8660" s="2" t="n">
        <v>25699.181640625</v>
      </c>
      <c r="D8660" s="2" t="n">
        <v>4154.43994140625</v>
      </c>
      <c r="E8660" s="2" t="n">
        <v>13962.6279296875</v>
      </c>
      <c r="F8660" s="2" t="n">
        <v>86777.8515625</v>
      </c>
      <c r="G8660" s="2" t="n">
        <v>2677.38110351563</v>
      </c>
    </row>
    <row r="8661" customFormat="false" ht="12.75" hidden="false" customHeight="false" outlineLevel="0" collapsed="false">
      <c r="A8661" s="2" t="s">
        <v>48</v>
      </c>
      <c r="B8661" s="2" t="n">
        <v>91</v>
      </c>
      <c r="C8661" s="2" t="n">
        <v>31049.1328125</v>
      </c>
      <c r="D8661" s="2" t="n">
        <v>4990.8818359375</v>
      </c>
      <c r="E8661" s="2" t="n">
        <v>14644.9267578125</v>
      </c>
      <c r="F8661" s="2" t="n">
        <v>88092.796875</v>
      </c>
      <c r="G8661" s="2" t="n">
        <v>2363.31884765625</v>
      </c>
    </row>
    <row r="8662" customFormat="false" ht="12.75" hidden="false" customHeight="false" outlineLevel="0" collapsed="false">
      <c r="A8662" s="2" t="s">
        <v>51</v>
      </c>
      <c r="B8662" s="2" t="n">
        <v>91</v>
      </c>
      <c r="C8662" s="2" t="n">
        <v>42088.859375</v>
      </c>
      <c r="D8662" s="2" t="n">
        <v>6727.05224609375</v>
      </c>
      <c r="E8662" s="2" t="n">
        <v>16811.427734375</v>
      </c>
      <c r="F8662" s="2" t="n">
        <v>93128.8359375</v>
      </c>
      <c r="G8662" s="2" t="n">
        <v>2302.66625976563</v>
      </c>
    </row>
    <row r="8663" customFormat="false" ht="12.75" hidden="false" customHeight="false" outlineLevel="0" collapsed="false">
      <c r="A8663" s="2" t="s">
        <v>52</v>
      </c>
      <c r="B8663" s="2" t="n">
        <v>91</v>
      </c>
      <c r="C8663" s="2" t="n">
        <v>44883.06640625</v>
      </c>
      <c r="D8663" s="2" t="n">
        <v>7571.59130859375</v>
      </c>
      <c r="E8663" s="2" t="n">
        <v>18049.794921875</v>
      </c>
      <c r="F8663" s="2" t="n">
        <v>91245.125</v>
      </c>
      <c r="G8663" s="2" t="n">
        <v>2293.86181640625</v>
      </c>
    </row>
    <row r="8664" customFormat="false" ht="12.75" hidden="false" customHeight="false" outlineLevel="0" collapsed="false">
      <c r="A8664" s="2" t="s">
        <v>53</v>
      </c>
      <c r="B8664" s="2" t="n">
        <v>91</v>
      </c>
      <c r="C8664" s="2" t="n">
        <v>53827.6171875</v>
      </c>
      <c r="D8664" s="2" t="n">
        <v>8329.521484375</v>
      </c>
      <c r="E8664" s="2" t="n">
        <v>17942.208984375</v>
      </c>
      <c r="F8664" s="2" t="n">
        <v>89428.375</v>
      </c>
      <c r="G8664" s="2" t="n">
        <v>2312.06811523438</v>
      </c>
    </row>
    <row r="8665" customFormat="false" ht="12.75" hidden="false" customHeight="false" outlineLevel="0" collapsed="false">
      <c r="A8665" s="2" t="s">
        <v>56</v>
      </c>
      <c r="B8665" s="2" t="n">
        <v>91</v>
      </c>
      <c r="C8665" s="2" t="n">
        <v>59163.2109375</v>
      </c>
      <c r="D8665" s="2" t="n">
        <v>8953.609375</v>
      </c>
      <c r="E8665" s="2" t="n">
        <v>20716.189453125</v>
      </c>
      <c r="F8665" s="2" t="n">
        <v>102631.640625</v>
      </c>
      <c r="G8665" s="2" t="n">
        <v>2680.1474609375</v>
      </c>
    </row>
    <row r="8666" customFormat="false" ht="12.75" hidden="false" customHeight="false" outlineLevel="0" collapsed="false">
      <c r="A8666" s="2" t="s">
        <v>57</v>
      </c>
      <c r="B8666" s="2" t="n">
        <v>91</v>
      </c>
      <c r="C8666" s="2" t="n">
        <v>53314.0546875</v>
      </c>
      <c r="D8666" s="2" t="n">
        <v>7812.68994140625</v>
      </c>
      <c r="E8666" s="2" t="n">
        <v>19104.802734375</v>
      </c>
      <c r="F8666" s="2" t="n">
        <v>89925.078125</v>
      </c>
      <c r="G8666" s="2" t="n">
        <v>1369.93908691406</v>
      </c>
    </row>
    <row r="8667" customFormat="false" ht="12.75" hidden="false" customHeight="false" outlineLevel="0" collapsed="false">
      <c r="A8667" s="2" t="s">
        <v>58</v>
      </c>
      <c r="B8667" s="2" t="n">
        <v>91</v>
      </c>
      <c r="C8667" s="2" t="n">
        <v>169508.140625</v>
      </c>
      <c r="D8667" s="2" t="n">
        <v>22620.328125</v>
      </c>
      <c r="E8667" s="2" t="n">
        <v>19273.8125</v>
      </c>
      <c r="F8667" s="2" t="n">
        <v>89558.0234375</v>
      </c>
      <c r="G8667" s="2" t="n">
        <v>1641.25378417969</v>
      </c>
    </row>
    <row r="8668" customFormat="false" ht="12.75" hidden="false" customHeight="false" outlineLevel="0" collapsed="false">
      <c r="A8668" s="2" t="s">
        <v>61</v>
      </c>
      <c r="B8668" s="2" t="n">
        <v>91</v>
      </c>
      <c r="C8668" s="2" t="n">
        <v>542119.25</v>
      </c>
      <c r="D8668" s="2" t="n">
        <v>69899.234375</v>
      </c>
      <c r="E8668" s="2" t="n">
        <v>58181.296875</v>
      </c>
      <c r="F8668" s="2" t="n">
        <v>283587</v>
      </c>
      <c r="G8668" s="2" t="n">
        <v>7012.71875</v>
      </c>
    </row>
    <row r="8669" customFormat="false" ht="12.75" hidden="false" customHeight="false" outlineLevel="0" collapsed="false">
      <c r="A8669" s="2" t="s">
        <v>62</v>
      </c>
      <c r="B8669" s="2" t="n">
        <v>91</v>
      </c>
      <c r="C8669" s="2" t="n">
        <v>168732.4375</v>
      </c>
      <c r="D8669" s="2" t="n">
        <v>24074.517578125</v>
      </c>
      <c r="E8669" s="2" t="n">
        <v>18795.064453125</v>
      </c>
      <c r="F8669" s="2" t="n">
        <v>89533.984375</v>
      </c>
      <c r="G8669" s="2" t="n">
        <v>2270.32666015625</v>
      </c>
    </row>
    <row r="8670" customFormat="false" ht="12.75" hidden="false" customHeight="false" outlineLevel="0" collapsed="false">
      <c r="A8670" s="2" t="s">
        <v>63</v>
      </c>
      <c r="B8670" s="2" t="n">
        <v>91</v>
      </c>
      <c r="C8670" s="2" t="n">
        <v>168990.296875</v>
      </c>
      <c r="D8670" s="2" t="n">
        <v>24552.607421875</v>
      </c>
      <c r="E8670" s="2" t="n">
        <v>17842.244140625</v>
      </c>
      <c r="F8670" s="2" t="n">
        <v>89404.1953125</v>
      </c>
      <c r="G8670" s="2" t="n">
        <v>1905.4638671875</v>
      </c>
    </row>
    <row r="8671" customFormat="false" ht="12.75" hidden="false" customHeight="false" outlineLevel="0" collapsed="false">
      <c r="A8671" s="2" t="s">
        <v>64</v>
      </c>
      <c r="B8671" s="2" t="n">
        <v>91</v>
      </c>
      <c r="C8671" s="2" t="n">
        <v>182273.859375</v>
      </c>
      <c r="D8671" s="2" t="n">
        <v>27986.52734375</v>
      </c>
      <c r="E8671" s="2" t="n">
        <v>18401.5</v>
      </c>
      <c r="F8671" s="2" t="n">
        <v>94812.0546875</v>
      </c>
      <c r="G8671" s="2" t="n">
        <v>3659.21264648438</v>
      </c>
    </row>
    <row r="8672" customFormat="false" ht="12.75" hidden="false" customHeight="false" outlineLevel="0" collapsed="false">
      <c r="A8672" s="2" t="s">
        <v>65</v>
      </c>
      <c r="B8672" s="2" t="n">
        <v>91</v>
      </c>
      <c r="C8672" s="2" t="n">
        <v>186334.609375</v>
      </c>
      <c r="D8672" s="2" t="n">
        <v>31283.486328125</v>
      </c>
      <c r="E8672" s="2" t="n">
        <v>17876.435546875</v>
      </c>
      <c r="F8672" s="2" t="n">
        <v>96846.8125</v>
      </c>
      <c r="G8672" s="2" t="n">
        <v>4578.0390625</v>
      </c>
    </row>
    <row r="8673" customFormat="false" ht="12.75" hidden="false" customHeight="false" outlineLevel="0" collapsed="false">
      <c r="A8673" s="2" t="s">
        <v>66</v>
      </c>
      <c r="B8673" s="2" t="n">
        <v>91</v>
      </c>
      <c r="C8673" s="2" t="n">
        <v>170072.953125</v>
      </c>
      <c r="D8673" s="2" t="n">
        <v>27940.701171875</v>
      </c>
      <c r="E8673" s="2" t="n">
        <v>17891.375</v>
      </c>
      <c r="F8673" s="2" t="n">
        <v>95235.109375</v>
      </c>
      <c r="G8673" s="2" t="n">
        <v>2515.45703125</v>
      </c>
    </row>
    <row r="8674" customFormat="false" ht="12.75" hidden="false" customHeight="false" outlineLevel="0" collapsed="false">
      <c r="A8674" s="2" t="s">
        <v>67</v>
      </c>
      <c r="B8674" s="2" t="n">
        <v>91</v>
      </c>
      <c r="C8674" s="2" t="n">
        <v>223074.265625</v>
      </c>
      <c r="D8674" s="2" t="n">
        <v>33428.8515625</v>
      </c>
      <c r="E8674" s="2" t="n">
        <v>24035.0390625</v>
      </c>
      <c r="F8674" s="2" t="n">
        <v>128343.5390625</v>
      </c>
      <c r="G8674" s="2" t="n">
        <v>4002.85302734375</v>
      </c>
    </row>
    <row r="8675" customFormat="false" ht="12.75" hidden="false" customHeight="false" outlineLevel="0" collapsed="false">
      <c r="A8675" s="2" t="s">
        <v>68</v>
      </c>
      <c r="B8675" s="2" t="n">
        <v>91</v>
      </c>
      <c r="C8675" s="2" t="n">
        <v>174074.078125</v>
      </c>
      <c r="D8675" s="2" t="n">
        <v>24434.6328125</v>
      </c>
      <c r="E8675" s="2" t="n">
        <v>18878.298828125</v>
      </c>
      <c r="F8675" s="2" t="n">
        <v>93415.2421875</v>
      </c>
      <c r="G8675" s="2" t="n">
        <v>2271.33447265625</v>
      </c>
    </row>
    <row r="8676" customFormat="false" ht="12.75" hidden="false" customHeight="false" outlineLevel="0" collapsed="false">
      <c r="A8676" s="2" t="s">
        <v>69</v>
      </c>
      <c r="B8676" s="2" t="n">
        <v>91</v>
      </c>
      <c r="C8676" s="2" t="n">
        <v>168488.96875</v>
      </c>
      <c r="D8676" s="2" t="n">
        <v>22171.16015625</v>
      </c>
      <c r="E8676" s="2" t="n">
        <v>18416.73046875</v>
      </c>
      <c r="F8676" s="2" t="n">
        <v>87325.953125</v>
      </c>
      <c r="G8676" s="2" t="n">
        <v>2203.810546875</v>
      </c>
    </row>
    <row r="8677" customFormat="false" ht="12.75" hidden="false" customHeight="false" outlineLevel="0" collapsed="false">
      <c r="A8677" s="2" t="s">
        <v>70</v>
      </c>
      <c r="B8677" s="2" t="n">
        <v>91</v>
      </c>
      <c r="C8677" s="2" t="n">
        <v>179838.15625</v>
      </c>
      <c r="D8677" s="2" t="n">
        <v>23114.775390625</v>
      </c>
      <c r="E8677" s="2" t="n">
        <v>20469.4296875</v>
      </c>
      <c r="F8677" s="2" t="n">
        <v>92491.9609375</v>
      </c>
      <c r="G8677" s="2" t="n">
        <v>2153.54833984375</v>
      </c>
    </row>
    <row r="8678" customFormat="false" ht="12.75" hidden="false" customHeight="false" outlineLevel="0" collapsed="false">
      <c r="A8678" s="2" t="s">
        <v>71</v>
      </c>
      <c r="B8678" s="2" t="n">
        <v>91</v>
      </c>
      <c r="C8678" s="2" t="n">
        <v>179896.40625</v>
      </c>
      <c r="D8678" s="2" t="n">
        <v>23020.2734375</v>
      </c>
      <c r="E8678" s="2" t="n">
        <v>20364.728515625</v>
      </c>
      <c r="F8678" s="2" t="n">
        <v>91329.0703125</v>
      </c>
      <c r="G8678" s="2" t="n">
        <v>1770.39135742188</v>
      </c>
    </row>
    <row r="8679" customFormat="false" ht="12.75" hidden="false" customHeight="false" outlineLevel="0" collapsed="false">
      <c r="A8679" s="2" t="s">
        <v>72</v>
      </c>
      <c r="B8679" s="2" t="n">
        <v>91</v>
      </c>
      <c r="C8679" s="2" t="n">
        <v>179214.421875</v>
      </c>
      <c r="D8679" s="2" t="n">
        <v>23086.7109375</v>
      </c>
      <c r="E8679" s="2" t="n">
        <v>20681.212890625</v>
      </c>
      <c r="F8679" s="2" t="n">
        <v>91866.484375</v>
      </c>
      <c r="G8679" s="2" t="n">
        <v>1559.17114257813</v>
      </c>
    </row>
    <row r="8680" customFormat="false" ht="12.75" hidden="false" customHeight="false" outlineLevel="0" collapsed="false">
      <c r="A8680" s="2" t="s">
        <v>73</v>
      </c>
      <c r="B8680" s="2" t="n">
        <v>91</v>
      </c>
      <c r="C8680" s="2" t="n">
        <v>170824.921875</v>
      </c>
      <c r="D8680" s="2" t="n">
        <v>22059.359375</v>
      </c>
      <c r="E8680" s="2" t="n">
        <v>19531.759765625</v>
      </c>
      <c r="F8680" s="2" t="n">
        <v>88809.109375</v>
      </c>
      <c r="G8680" s="2" t="n">
        <v>1945.92578125</v>
      </c>
    </row>
    <row r="8681" customFormat="false" ht="12.75" hidden="false" customHeight="false" outlineLevel="0" collapsed="false">
      <c r="A8681" s="2" t="s">
        <v>74</v>
      </c>
      <c r="B8681" s="2" t="n">
        <v>91</v>
      </c>
      <c r="C8681" s="2" t="n">
        <v>165544.59375</v>
      </c>
      <c r="D8681" s="2" t="n">
        <v>24666.80859375</v>
      </c>
      <c r="E8681" s="2" t="n">
        <v>20014.12890625</v>
      </c>
      <c r="F8681" s="2" t="n">
        <v>87377.1640625</v>
      </c>
      <c r="G8681" s="2" t="n">
        <v>2597.73486328125</v>
      </c>
    </row>
    <row r="8682" customFormat="false" ht="12.75" hidden="false" customHeight="false" outlineLevel="0" collapsed="false">
      <c r="A8682" s="2" t="s">
        <v>75</v>
      </c>
      <c r="B8682" s="2" t="n">
        <v>91</v>
      </c>
      <c r="C8682" s="2" t="n">
        <v>167951.421875</v>
      </c>
      <c r="D8682" s="2" t="n">
        <v>24424.79296875</v>
      </c>
      <c r="E8682" s="2" t="n">
        <v>18390.76171875</v>
      </c>
      <c r="F8682" s="2" t="n">
        <v>89451.2421875</v>
      </c>
      <c r="G8682" s="2" t="n">
        <v>2004.89587402344</v>
      </c>
    </row>
    <row r="8683" customFormat="false" ht="12.75" hidden="false" customHeight="false" outlineLevel="0" collapsed="false">
      <c r="A8683" s="2" t="s">
        <v>76</v>
      </c>
      <c r="B8683" s="2" t="n">
        <v>91</v>
      </c>
      <c r="C8683" s="2" t="n">
        <v>168404.65625</v>
      </c>
      <c r="D8683" s="2" t="n">
        <v>26053.18359375</v>
      </c>
      <c r="E8683" s="2" t="n">
        <v>17702.548828125</v>
      </c>
      <c r="F8683" s="2" t="n">
        <v>89711.53125</v>
      </c>
      <c r="G8683" s="2" t="n">
        <v>1940.4658203125</v>
      </c>
    </row>
    <row r="8684" customFormat="false" ht="12.75" hidden="false" customHeight="false" outlineLevel="0" collapsed="false">
      <c r="A8684" s="2" t="s">
        <v>77</v>
      </c>
      <c r="B8684" s="2" t="n">
        <v>91</v>
      </c>
      <c r="C8684" s="2" t="n">
        <v>178879.453125</v>
      </c>
      <c r="D8684" s="2" t="n">
        <v>28430.462890625</v>
      </c>
      <c r="E8684" s="2" t="n">
        <v>17053.30078125</v>
      </c>
      <c r="F8684" s="2" t="n">
        <v>95977.59375</v>
      </c>
      <c r="G8684" s="2" t="n">
        <v>2498.90747070313</v>
      </c>
    </row>
    <row r="8685" customFormat="false" ht="12.75" hidden="false" customHeight="false" outlineLevel="0" collapsed="false">
      <c r="A8685" s="2" t="s">
        <v>78</v>
      </c>
      <c r="B8685" s="2" t="n">
        <v>91</v>
      </c>
      <c r="C8685" s="2" t="n">
        <v>162102.265625</v>
      </c>
      <c r="D8685" s="2" t="n">
        <v>26372.30859375</v>
      </c>
      <c r="E8685" s="2" t="n">
        <v>18280.599609375</v>
      </c>
      <c r="F8685" s="2" t="n">
        <v>98055.4296875</v>
      </c>
      <c r="G8685" s="2" t="n">
        <v>2682.40991210938</v>
      </c>
    </row>
    <row r="8686" customFormat="false" ht="12.75" hidden="false" customHeight="false" outlineLevel="0" collapsed="false">
      <c r="A8686" s="2" t="s">
        <v>81</v>
      </c>
      <c r="B8686" s="2" t="n">
        <v>91</v>
      </c>
      <c r="C8686" s="2" t="n">
        <v>158866.671875</v>
      </c>
      <c r="D8686" s="2" t="n">
        <v>23997.421875</v>
      </c>
      <c r="E8686" s="2" t="n">
        <v>19388.33984375</v>
      </c>
      <c r="F8686" s="2" t="n">
        <v>99926.3125</v>
      </c>
      <c r="G8686" s="2" t="n">
        <v>2415.07592773438</v>
      </c>
    </row>
    <row r="8687" customFormat="false" ht="12.75" hidden="false" customHeight="false" outlineLevel="0" collapsed="false">
      <c r="A8687" s="2" t="s">
        <v>82</v>
      </c>
      <c r="B8687" s="2" t="n">
        <v>91</v>
      </c>
      <c r="C8687" s="2" t="n">
        <v>165092.046875</v>
      </c>
      <c r="D8687" s="2" t="n">
        <v>24333.583984375</v>
      </c>
      <c r="E8687" s="2" t="n">
        <v>22581.234375</v>
      </c>
      <c r="F8687" s="2" t="n">
        <v>103087.5</v>
      </c>
      <c r="G8687" s="2" t="n">
        <v>4562.01513671875</v>
      </c>
    </row>
    <row r="8688" customFormat="false" ht="12.75" hidden="false" customHeight="false" outlineLevel="0" collapsed="false">
      <c r="A8688" s="2" t="s">
        <v>83</v>
      </c>
      <c r="B8688" s="2" t="n">
        <v>91</v>
      </c>
      <c r="C8688" s="2" t="n">
        <v>161831.40625</v>
      </c>
      <c r="D8688" s="2" t="n">
        <v>22012.43359375</v>
      </c>
      <c r="E8688" s="2" t="n">
        <v>20097.2890625</v>
      </c>
      <c r="F8688" s="2" t="n">
        <v>93094.7890625</v>
      </c>
      <c r="G8688" s="2" t="n">
        <v>3194.435546875</v>
      </c>
    </row>
    <row r="8689" customFormat="false" ht="12.75" hidden="false" customHeight="false" outlineLevel="0" collapsed="false">
      <c r="A8689" s="2" t="s">
        <v>84</v>
      </c>
      <c r="B8689" s="2" t="n">
        <v>91</v>
      </c>
      <c r="C8689" s="2" t="n">
        <v>177221.59375</v>
      </c>
      <c r="D8689" s="2" t="n">
        <v>22773.40625</v>
      </c>
      <c r="E8689" s="2" t="n">
        <v>21701.54296875</v>
      </c>
      <c r="F8689" s="2" t="n">
        <v>98354.8984375</v>
      </c>
      <c r="G8689" s="2" t="n">
        <v>2106.03051757813</v>
      </c>
    </row>
    <row r="8690" customFormat="false" ht="12.75" hidden="false" customHeight="false" outlineLevel="0" collapsed="false">
      <c r="A8690" s="2" t="s">
        <v>85</v>
      </c>
      <c r="B8690" s="2" t="n">
        <v>91</v>
      </c>
      <c r="C8690" s="2" t="n">
        <v>171725.078125</v>
      </c>
      <c r="D8690" s="2" t="n">
        <v>22620.2265625</v>
      </c>
      <c r="E8690" s="2" t="n">
        <v>21655.30859375</v>
      </c>
      <c r="F8690" s="2" t="n">
        <v>94632.1484375</v>
      </c>
      <c r="G8690" s="2" t="n">
        <v>3121.58911132813</v>
      </c>
    </row>
    <row r="8691" customFormat="false" ht="12.75" hidden="false" customHeight="false" outlineLevel="0" collapsed="false">
      <c r="A8691" s="2" t="s">
        <v>86</v>
      </c>
      <c r="B8691" s="2" t="n">
        <v>91</v>
      </c>
      <c r="C8691" s="2" t="n">
        <v>155519</v>
      </c>
      <c r="D8691" s="2" t="n">
        <v>20173.787109375</v>
      </c>
      <c r="E8691" s="2" t="n">
        <v>20211.05859375</v>
      </c>
      <c r="F8691" s="2" t="n">
        <v>90810.015625</v>
      </c>
      <c r="G8691" s="2" t="n">
        <v>1769.3095703125</v>
      </c>
    </row>
    <row r="8692" customFormat="false" ht="12.75" hidden="false" customHeight="false" outlineLevel="0" collapsed="false">
      <c r="A8692" s="2" t="s">
        <v>87</v>
      </c>
      <c r="B8692" s="2" t="n">
        <v>91</v>
      </c>
      <c r="C8692" s="2" t="n">
        <v>129798.4609375</v>
      </c>
      <c r="D8692" s="2" t="n">
        <v>18388.80859375</v>
      </c>
      <c r="E8692" s="2" t="n">
        <v>20638.75390625</v>
      </c>
      <c r="F8692" s="2" t="n">
        <v>92478.0234375</v>
      </c>
      <c r="G8692" s="2" t="n">
        <v>1756.55310058594</v>
      </c>
    </row>
    <row r="8693" customFormat="false" ht="12.75" hidden="false" customHeight="false" outlineLevel="0" collapsed="false">
      <c r="A8693" s="2" t="s">
        <v>88</v>
      </c>
      <c r="B8693" s="2" t="n">
        <v>91</v>
      </c>
      <c r="C8693" s="2" t="n">
        <v>165933.625</v>
      </c>
      <c r="D8693" s="2" t="n">
        <v>21077.28125</v>
      </c>
      <c r="E8693" s="2" t="n">
        <v>19426.529296875</v>
      </c>
      <c r="F8693" s="2" t="n">
        <v>91992.484375</v>
      </c>
      <c r="G8693" s="2" t="n">
        <v>2551.93920898438</v>
      </c>
    </row>
    <row r="8694" customFormat="false" ht="12.75" hidden="false" customHeight="false" outlineLevel="0" collapsed="false">
      <c r="A8694" s="2" t="s">
        <v>89</v>
      </c>
      <c r="B8694" s="2" t="n">
        <v>91</v>
      </c>
      <c r="C8694" s="2" t="n">
        <v>157752.953125</v>
      </c>
      <c r="D8694" s="2" t="n">
        <v>23395.78515625</v>
      </c>
      <c r="E8694" s="2" t="n">
        <v>19944.7265625</v>
      </c>
      <c r="F8694" s="2" t="n">
        <v>93184.015625</v>
      </c>
      <c r="G8694" s="2" t="n">
        <v>3032.4521484375</v>
      </c>
    </row>
    <row r="8695" customFormat="false" ht="12.75" hidden="false" customHeight="false" outlineLevel="0" collapsed="false">
      <c r="A8695" s="2" t="s">
        <v>90</v>
      </c>
      <c r="B8695" s="2" t="n">
        <v>91</v>
      </c>
      <c r="C8695" s="2" t="n">
        <v>164948.203125</v>
      </c>
      <c r="D8695" s="2" t="n">
        <v>26397.18359375</v>
      </c>
      <c r="E8695" s="2" t="n">
        <v>20777.97265625</v>
      </c>
      <c r="F8695" s="2" t="n">
        <v>99883.578125</v>
      </c>
      <c r="G8695" s="2" t="n">
        <v>2452.10107421875</v>
      </c>
    </row>
    <row r="8696" customFormat="false" ht="12.75" hidden="false" customHeight="false" outlineLevel="0" collapsed="false">
      <c r="A8696" s="2" t="s">
        <v>91</v>
      </c>
      <c r="B8696" s="2" t="n">
        <v>91</v>
      </c>
      <c r="C8696" s="2" t="n">
        <v>188601.140625</v>
      </c>
      <c r="D8696" s="2" t="n">
        <v>29194.1953125</v>
      </c>
      <c r="E8696" s="2" t="n">
        <v>20563.517578125</v>
      </c>
      <c r="F8696" s="2" t="n">
        <v>101672.25</v>
      </c>
      <c r="G8696" s="2" t="n">
        <v>3825.75659179688</v>
      </c>
    </row>
    <row r="8697" customFormat="false" ht="12.75" hidden="false" customHeight="false" outlineLevel="0" collapsed="false">
      <c r="A8697" s="2" t="s">
        <v>92</v>
      </c>
      <c r="B8697" s="2" t="n">
        <v>91</v>
      </c>
      <c r="C8697" s="2" t="n">
        <v>162820.921875</v>
      </c>
      <c r="D8697" s="2" t="n">
        <v>26076.892578125</v>
      </c>
      <c r="E8697" s="2" t="n">
        <v>18268.38671875</v>
      </c>
      <c r="F8697" s="2" t="n">
        <v>98233.2265625</v>
      </c>
      <c r="G8697" s="2" t="n">
        <v>3451.79809570313</v>
      </c>
    </row>
    <row r="8698" customFormat="false" ht="12.75" hidden="false" customHeight="false" outlineLevel="0" collapsed="false">
      <c r="A8698" s="2" t="s">
        <v>93</v>
      </c>
      <c r="B8698" s="2" t="n">
        <v>91</v>
      </c>
      <c r="C8698" s="2" t="n">
        <v>151212.421875</v>
      </c>
      <c r="D8698" s="2" t="n">
        <v>23651.900390625</v>
      </c>
      <c r="E8698" s="2" t="n">
        <v>18432.8671875</v>
      </c>
      <c r="F8698" s="2" t="n">
        <v>93268.7265625</v>
      </c>
      <c r="G8698" s="2" t="n">
        <v>2742.87963867188</v>
      </c>
    </row>
    <row r="8699" customFormat="false" ht="12.75" hidden="false" customHeight="false" outlineLevel="0" collapsed="false">
      <c r="A8699" s="2" t="s">
        <v>94</v>
      </c>
      <c r="B8699" s="2" t="n">
        <v>91</v>
      </c>
      <c r="C8699" s="2" t="n">
        <v>179146</v>
      </c>
      <c r="D8699" s="2" t="n">
        <v>25076.0078125</v>
      </c>
      <c r="E8699" s="2" t="n">
        <v>21287.94140625</v>
      </c>
      <c r="F8699" s="2" t="n">
        <v>100421.84375</v>
      </c>
      <c r="G8699" s="2" t="n">
        <v>3881.52197265625</v>
      </c>
    </row>
    <row r="8700" customFormat="false" ht="12.75" hidden="false" customHeight="false" outlineLevel="0" collapsed="false">
      <c r="A8700" s="2" t="s">
        <v>95</v>
      </c>
      <c r="B8700" s="2" t="n">
        <v>91</v>
      </c>
      <c r="C8700" s="2" t="n">
        <v>163986.25</v>
      </c>
      <c r="D8700" s="2" t="n">
        <v>22952.4765625</v>
      </c>
      <c r="E8700" s="2" t="n">
        <v>21262.37890625</v>
      </c>
      <c r="F8700" s="2" t="n">
        <v>97367.3515625</v>
      </c>
      <c r="G8700" s="2" t="n">
        <v>2383.2861328125</v>
      </c>
    </row>
    <row r="8701" customFormat="false" ht="12.75" hidden="false" customHeight="false" outlineLevel="0" collapsed="false">
      <c r="A8701" s="2" t="s">
        <v>96</v>
      </c>
      <c r="B8701" s="2" t="n">
        <v>91</v>
      </c>
      <c r="C8701" s="2" t="n">
        <v>140090.921875</v>
      </c>
      <c r="D8701" s="2" t="n">
        <v>18916.521484375</v>
      </c>
      <c r="E8701" s="2" t="n">
        <v>20738.048828125</v>
      </c>
      <c r="F8701" s="2" t="n">
        <v>92869.34375</v>
      </c>
      <c r="G8701" s="2" t="n">
        <v>2411.39233398438</v>
      </c>
    </row>
    <row r="8702" customFormat="false" ht="12.75" hidden="false" customHeight="false" outlineLevel="0" collapsed="false">
      <c r="A8702" s="2" t="s">
        <v>97</v>
      </c>
      <c r="B8702" s="2" t="n">
        <v>91</v>
      </c>
      <c r="C8702" s="2" t="n">
        <v>199627.046875</v>
      </c>
      <c r="D8702" s="2" t="n">
        <v>28371.681640625</v>
      </c>
      <c r="E8702" s="2" t="n">
        <v>26978.07421875</v>
      </c>
      <c r="F8702" s="2" t="n">
        <v>100256.734375</v>
      </c>
      <c r="G8702" s="2" t="n">
        <v>7093.65673828125</v>
      </c>
    </row>
    <row r="8703" customFormat="false" ht="12.75" hidden="false" customHeight="false" outlineLevel="0" collapsed="false">
      <c r="A8703" s="2" t="s">
        <v>98</v>
      </c>
      <c r="B8703" s="2" t="n">
        <v>91</v>
      </c>
      <c r="C8703" s="2" t="n">
        <v>166034.296875</v>
      </c>
      <c r="D8703" s="2" t="n">
        <v>22046.240234375</v>
      </c>
      <c r="E8703" s="2" t="n">
        <v>21364.640625</v>
      </c>
      <c r="F8703" s="2" t="n">
        <v>91636.140625</v>
      </c>
      <c r="G8703" s="2" t="n">
        <v>3627.7236328125</v>
      </c>
    </row>
    <row r="8704" customFormat="false" ht="12.75" hidden="false" customHeight="false" outlineLevel="0" collapsed="false">
      <c r="A8704" s="2" t="s">
        <v>101</v>
      </c>
      <c r="B8704" s="2" t="n">
        <v>91</v>
      </c>
      <c r="C8704" s="2" t="n">
        <v>158567.5625</v>
      </c>
      <c r="D8704" s="2" t="n">
        <v>21211.630859375</v>
      </c>
      <c r="E8704" s="2" t="n">
        <v>20683.36328125</v>
      </c>
      <c r="F8704" s="2" t="n">
        <v>88956.3671875</v>
      </c>
      <c r="G8704" s="2" t="n">
        <v>3071.0400390625</v>
      </c>
    </row>
    <row r="8705" customFormat="false" ht="12.75" hidden="false" customHeight="false" outlineLevel="0" collapsed="false">
      <c r="A8705" s="2" t="s">
        <v>102</v>
      </c>
      <c r="B8705" s="2" t="n">
        <v>91</v>
      </c>
      <c r="C8705" s="2" t="n">
        <v>163505.359375</v>
      </c>
      <c r="D8705" s="2" t="n">
        <v>22026.25390625</v>
      </c>
      <c r="E8705" s="2" t="n">
        <v>20397.763671875</v>
      </c>
      <c r="F8705" s="2" t="n">
        <v>90576.6640625</v>
      </c>
      <c r="G8705" s="2" t="n">
        <v>2247.908203125</v>
      </c>
    </row>
    <row r="8706" customFormat="false" ht="12.75" hidden="false" customHeight="false" outlineLevel="0" collapsed="false">
      <c r="A8706" s="2" t="s">
        <v>103</v>
      </c>
      <c r="B8706" s="2" t="n">
        <v>91</v>
      </c>
      <c r="C8706" s="2" t="n">
        <v>151607.609375</v>
      </c>
      <c r="D8706" s="2" t="n">
        <v>21129.38671875</v>
      </c>
      <c r="E8706" s="2" t="n">
        <v>19181.876953125</v>
      </c>
      <c r="F8706" s="2" t="n">
        <v>92288.59375</v>
      </c>
      <c r="G8706" s="2" t="n">
        <v>2638.65966796875</v>
      </c>
    </row>
    <row r="8707" customFormat="false" ht="12.75" hidden="false" customHeight="false" outlineLevel="0" collapsed="false">
      <c r="A8707" s="2" t="s">
        <v>104</v>
      </c>
      <c r="B8707" s="2" t="n">
        <v>91</v>
      </c>
      <c r="C8707" s="2" t="n">
        <v>155507.71875</v>
      </c>
      <c r="D8707" s="2" t="n">
        <v>23428.759765625</v>
      </c>
      <c r="E8707" s="2" t="n">
        <v>19217.201171875</v>
      </c>
      <c r="F8707" s="2" t="n">
        <v>96169.453125</v>
      </c>
      <c r="G8707" s="2" t="n">
        <v>4128.2294921875</v>
      </c>
    </row>
    <row r="8708" customFormat="false" ht="12.75" hidden="false" customHeight="false" outlineLevel="0" collapsed="false">
      <c r="A8708" s="2" t="s">
        <v>105</v>
      </c>
      <c r="B8708" s="2" t="n">
        <v>91</v>
      </c>
      <c r="C8708" s="2" t="n">
        <v>156703.03125</v>
      </c>
      <c r="D8708" s="2" t="n">
        <v>25482.3671875</v>
      </c>
      <c r="E8708" s="2" t="n">
        <v>18476.11328125</v>
      </c>
      <c r="F8708" s="2" t="n">
        <v>99277.6796875</v>
      </c>
      <c r="G8708" s="2" t="n">
        <v>3549.90234375</v>
      </c>
    </row>
    <row r="8709" customFormat="false" ht="12.75" hidden="false" customHeight="false" outlineLevel="0" collapsed="false">
      <c r="A8709" s="2" t="s">
        <v>106</v>
      </c>
      <c r="B8709" s="2" t="n">
        <v>91</v>
      </c>
      <c r="C8709" s="2" t="n">
        <v>163282.609375</v>
      </c>
      <c r="D8709" s="2" t="n">
        <v>27102.28515625</v>
      </c>
      <c r="E8709" s="2" t="n">
        <v>19146.1015625</v>
      </c>
      <c r="F8709" s="2" t="n">
        <v>102544.5625</v>
      </c>
      <c r="G8709" s="2" t="n">
        <v>6561.79931640625</v>
      </c>
    </row>
    <row r="8710" customFormat="false" ht="12.75" hidden="false" customHeight="false" outlineLevel="0" collapsed="false">
      <c r="A8710" s="2" t="s">
        <v>107</v>
      </c>
      <c r="B8710" s="2" t="n">
        <v>91</v>
      </c>
      <c r="C8710" s="2" t="n">
        <v>157101.4375</v>
      </c>
      <c r="D8710" s="2" t="n">
        <v>24234.65625</v>
      </c>
      <c r="E8710" s="2" t="n">
        <v>19024.548828125</v>
      </c>
      <c r="F8710" s="2" t="n">
        <v>98082.2421875</v>
      </c>
      <c r="G8710" s="2" t="n">
        <v>2908.41284179688</v>
      </c>
    </row>
    <row r="8711" customFormat="false" ht="12.75" hidden="false" customHeight="false" outlineLevel="0" collapsed="false">
      <c r="A8711" s="2" t="s">
        <v>108</v>
      </c>
      <c r="B8711" s="2" t="n">
        <v>91</v>
      </c>
      <c r="C8711" s="2" t="n">
        <v>168534.5625</v>
      </c>
      <c r="D8711" s="2" t="n">
        <v>24482.1796875</v>
      </c>
      <c r="E8711" s="2" t="n">
        <v>20938.75390625</v>
      </c>
      <c r="F8711" s="2" t="n">
        <v>103771.6484375</v>
      </c>
      <c r="G8711" s="2" t="n">
        <v>2796.64819335938</v>
      </c>
    </row>
    <row r="8712" customFormat="false" ht="12.75" hidden="false" customHeight="false" outlineLevel="0" collapsed="false">
      <c r="A8712" s="2" t="s">
        <v>109</v>
      </c>
      <c r="B8712" s="2" t="n">
        <v>91</v>
      </c>
      <c r="C8712" s="2" t="n">
        <v>167425.515625</v>
      </c>
      <c r="D8712" s="2" t="n">
        <v>23239.228515625</v>
      </c>
      <c r="E8712" s="2" t="n">
        <v>21531.853515625</v>
      </c>
      <c r="F8712" s="2" t="n">
        <v>100433.609375</v>
      </c>
      <c r="G8712" s="2" t="n">
        <v>2594.16284179688</v>
      </c>
    </row>
    <row r="8713" customFormat="false" ht="12.75" hidden="false" customHeight="false" outlineLevel="0" collapsed="false">
      <c r="A8713" s="2" t="s">
        <v>110</v>
      </c>
      <c r="B8713" s="2" t="n">
        <v>91</v>
      </c>
      <c r="C8713" s="2" t="n">
        <v>172385.171875</v>
      </c>
      <c r="D8713" s="2" t="n">
        <v>23026.220703125</v>
      </c>
      <c r="E8713" s="2" t="n">
        <v>22215.66015625</v>
      </c>
      <c r="F8713" s="2" t="n">
        <v>101357.34375</v>
      </c>
      <c r="G8713" s="2" t="n">
        <v>2520.875</v>
      </c>
    </row>
    <row r="8714" customFormat="false" ht="12.75" hidden="false" customHeight="false" outlineLevel="0" collapsed="false">
      <c r="A8714" s="2" t="s">
        <v>111</v>
      </c>
      <c r="B8714" s="2" t="n">
        <v>91</v>
      </c>
      <c r="C8714" s="2" t="n">
        <v>175981.8125</v>
      </c>
      <c r="D8714" s="2" t="n">
        <v>24122.177734375</v>
      </c>
      <c r="E8714" s="2" t="n">
        <v>23610.81640625</v>
      </c>
      <c r="F8714" s="2" t="n">
        <v>99597.1171875</v>
      </c>
      <c r="G8714" s="2" t="n">
        <v>3811.94750976563</v>
      </c>
    </row>
    <row r="8715" customFormat="false" ht="12.75" hidden="false" customHeight="false" outlineLevel="0" collapsed="false">
      <c r="A8715" s="2" t="s">
        <v>112</v>
      </c>
      <c r="B8715" s="2" t="n">
        <v>91</v>
      </c>
      <c r="C8715" s="2" t="n">
        <v>158601.03125</v>
      </c>
      <c r="D8715" s="2" t="n">
        <v>21350.3671875</v>
      </c>
      <c r="E8715" s="2" t="n">
        <v>21703.2265625</v>
      </c>
      <c r="F8715" s="2" t="n">
        <v>95458.625</v>
      </c>
      <c r="G8715" s="2" t="n">
        <v>3740.52978515625</v>
      </c>
    </row>
    <row r="8716" customFormat="false" ht="12.75" hidden="false" customHeight="false" outlineLevel="0" collapsed="false">
      <c r="A8716" s="2" t="s">
        <v>113</v>
      </c>
      <c r="B8716" s="2" t="n">
        <v>91</v>
      </c>
      <c r="C8716" s="2" t="n">
        <v>153476.515625</v>
      </c>
      <c r="D8716" s="2" t="n">
        <v>20608.71875</v>
      </c>
      <c r="E8716" s="2" t="n">
        <v>20751.04296875</v>
      </c>
      <c r="F8716" s="2" t="n">
        <v>92048.3125</v>
      </c>
      <c r="G8716" s="2" t="n">
        <v>2493.89282226563</v>
      </c>
    </row>
    <row r="8717" customFormat="false" ht="12.75" hidden="false" customHeight="false" outlineLevel="0" collapsed="false">
      <c r="A8717" s="2" t="s">
        <v>114</v>
      </c>
      <c r="B8717" s="2" t="n">
        <v>91</v>
      </c>
      <c r="C8717" s="2" t="n">
        <v>144444.671875</v>
      </c>
      <c r="D8717" s="2" t="n">
        <v>20555.23046875</v>
      </c>
      <c r="E8717" s="2" t="n">
        <v>19663.26171875</v>
      </c>
      <c r="F8717" s="2" t="n">
        <v>91036.3046875</v>
      </c>
      <c r="G8717" s="2" t="n">
        <v>3908.53369140625</v>
      </c>
    </row>
    <row r="8718" customFormat="false" ht="12.75" hidden="false" customHeight="false" outlineLevel="0" collapsed="false">
      <c r="A8718" s="2" t="s">
        <v>115</v>
      </c>
      <c r="B8718" s="2" t="n">
        <v>91</v>
      </c>
      <c r="C8718" s="2" t="n">
        <v>156529.75</v>
      </c>
      <c r="D8718" s="2" t="n">
        <v>22476.3984375</v>
      </c>
      <c r="E8718" s="2" t="n">
        <v>19795.736328125</v>
      </c>
      <c r="F8718" s="2" t="n">
        <v>96459.09375</v>
      </c>
      <c r="G8718" s="2" t="n">
        <v>3657.72973632813</v>
      </c>
    </row>
    <row r="8719" customFormat="false" ht="12.75" hidden="false" customHeight="false" outlineLevel="0" collapsed="false">
      <c r="A8719" s="2" t="s">
        <v>116</v>
      </c>
      <c r="B8719" s="2" t="n">
        <v>91</v>
      </c>
      <c r="C8719" s="2" t="n">
        <v>161368.890625</v>
      </c>
      <c r="D8719" s="2" t="n">
        <v>24172.3203125</v>
      </c>
      <c r="E8719" s="2" t="n">
        <v>19951.830078125</v>
      </c>
      <c r="F8719" s="2" t="n">
        <v>100484.546875</v>
      </c>
      <c r="G8719" s="2" t="n">
        <v>2972.93139648438</v>
      </c>
    </row>
    <row r="8720" customFormat="false" ht="12.75" hidden="false" customHeight="false" outlineLevel="0" collapsed="false">
      <c r="A8720" s="2" t="s">
        <v>117</v>
      </c>
      <c r="B8720" s="2" t="n">
        <v>91</v>
      </c>
      <c r="C8720" s="2" t="n">
        <v>145011.71875</v>
      </c>
      <c r="D8720" s="2" t="n">
        <v>24088</v>
      </c>
      <c r="E8720" s="2" t="n">
        <v>19016.125</v>
      </c>
      <c r="F8720" s="2" t="n">
        <v>98431.71875</v>
      </c>
      <c r="G8720" s="2" t="n">
        <v>3925.5888671875</v>
      </c>
    </row>
    <row r="8721" customFormat="false" ht="12.75" hidden="false" customHeight="false" outlineLevel="0" collapsed="false">
      <c r="A8721" s="2" t="s">
        <v>118</v>
      </c>
      <c r="B8721" s="2" t="n">
        <v>91</v>
      </c>
      <c r="C8721" s="2" t="n">
        <v>75456.3984375</v>
      </c>
      <c r="D8721" s="2" t="n">
        <v>13381.193359375</v>
      </c>
      <c r="E8721" s="2" t="n">
        <v>18818.0546875</v>
      </c>
      <c r="F8721" s="2" t="n">
        <v>108406.8203125</v>
      </c>
      <c r="G8721" s="2" t="n">
        <v>3015.8154296875</v>
      </c>
    </row>
    <row r="8722" customFormat="false" ht="12.75" hidden="false" customHeight="false" outlineLevel="0" collapsed="false">
      <c r="A8722" s="2" t="s">
        <v>121</v>
      </c>
      <c r="B8722" s="2" t="n">
        <v>91</v>
      </c>
      <c r="C8722" s="2" t="n">
        <v>93672.2109375</v>
      </c>
      <c r="D8722" s="2" t="n">
        <v>15422.259765625</v>
      </c>
      <c r="E8722" s="2" t="n">
        <v>20602.712890625</v>
      </c>
      <c r="F8722" s="2" t="n">
        <v>107041.015625</v>
      </c>
      <c r="G8722" s="2" t="n">
        <v>3292.78955078125</v>
      </c>
    </row>
    <row r="8723" customFormat="false" ht="12.75" hidden="false" customHeight="false" outlineLevel="0" collapsed="false">
      <c r="A8723" s="2" t="s">
        <v>122</v>
      </c>
      <c r="B8723" s="2" t="n">
        <v>91</v>
      </c>
      <c r="C8723" s="2" t="n">
        <v>92151.3359375</v>
      </c>
      <c r="D8723" s="2" t="n">
        <v>14844.4208984375</v>
      </c>
      <c r="E8723" s="2" t="n">
        <v>20622.0703125</v>
      </c>
      <c r="F8723" s="2" t="n">
        <v>103248.7578125</v>
      </c>
      <c r="G8723" s="2" t="n">
        <v>2948.99462890625</v>
      </c>
    </row>
    <row r="8724" customFormat="false" ht="12.75" hidden="false" customHeight="false" outlineLevel="0" collapsed="false">
      <c r="A8724" s="2" t="s">
        <v>123</v>
      </c>
      <c r="B8724" s="2" t="n">
        <v>91</v>
      </c>
      <c r="C8724" s="2" t="n">
        <v>81317.9765625</v>
      </c>
      <c r="D8724" s="2" t="n">
        <v>12490.71875</v>
      </c>
      <c r="E8724" s="2" t="n">
        <v>20622.087890625</v>
      </c>
      <c r="F8724" s="2" t="n">
        <v>101917.6875</v>
      </c>
      <c r="G8724" s="2" t="n">
        <v>2354.736328125</v>
      </c>
    </row>
    <row r="8725" customFormat="false" ht="12.75" hidden="false" customHeight="false" outlineLevel="0" collapsed="false">
      <c r="A8725" s="2" t="s">
        <v>124</v>
      </c>
      <c r="B8725" s="2" t="n">
        <v>91</v>
      </c>
      <c r="C8725" s="2" t="n">
        <v>79070.359375</v>
      </c>
      <c r="D8725" s="2" t="n">
        <v>11642.0439453125</v>
      </c>
      <c r="E8725" s="2" t="n">
        <v>21126.5078125</v>
      </c>
      <c r="F8725" s="2" t="n">
        <v>99559.4375</v>
      </c>
      <c r="G8725" s="2" t="n">
        <v>2417.03637695313</v>
      </c>
    </row>
    <row r="8726" customFormat="false" ht="12.75" hidden="false" customHeight="false" outlineLevel="0" collapsed="false">
      <c r="A8726" s="2" t="s">
        <v>125</v>
      </c>
      <c r="B8726" s="2" t="n">
        <v>91</v>
      </c>
      <c r="C8726" s="2" t="n">
        <v>75713.4765625</v>
      </c>
      <c r="D8726" s="2" t="n">
        <v>11539.9892578125</v>
      </c>
      <c r="E8726" s="2" t="n">
        <v>21498.80078125</v>
      </c>
      <c r="F8726" s="2" t="n">
        <v>99175.7890625</v>
      </c>
      <c r="G8726" s="2" t="n">
        <v>2265.51342773438</v>
      </c>
    </row>
    <row r="8727" customFormat="false" ht="12.75" hidden="false" customHeight="false" outlineLevel="0" collapsed="false">
      <c r="A8727" s="2" t="s">
        <v>126</v>
      </c>
      <c r="B8727" s="2" t="n">
        <v>91</v>
      </c>
      <c r="C8727" s="2" t="n">
        <v>21858.212890625</v>
      </c>
      <c r="D8727" s="2" t="n">
        <v>4015.974609375</v>
      </c>
      <c r="E8727" s="2" t="n">
        <v>19411.771484375</v>
      </c>
      <c r="F8727" s="2" t="n">
        <v>90028.171875</v>
      </c>
      <c r="G8727" s="2" t="n">
        <v>2549.96411132813</v>
      </c>
    </row>
    <row r="8728" customFormat="false" ht="12.75" hidden="false" customHeight="false" outlineLevel="0" collapsed="false">
      <c r="A8728" s="2" t="s">
        <v>127</v>
      </c>
      <c r="B8728" s="2" t="n">
        <v>91</v>
      </c>
      <c r="C8728" s="2" t="n">
        <v>64742.78125</v>
      </c>
      <c r="D8728" s="2" t="n">
        <v>10871.63671875</v>
      </c>
      <c r="E8728" s="2" t="n">
        <v>21337.5</v>
      </c>
      <c r="F8728" s="2" t="n">
        <v>100111.8203125</v>
      </c>
      <c r="G8728" s="2" t="n">
        <v>3467.86596679688</v>
      </c>
    </row>
    <row r="8729" customFormat="false" ht="12.75" hidden="false" customHeight="false" outlineLevel="0" collapsed="false">
      <c r="A8729" s="2" t="s">
        <v>128</v>
      </c>
      <c r="B8729" s="2" t="n">
        <v>91</v>
      </c>
      <c r="C8729" s="2" t="n">
        <v>70973.375</v>
      </c>
      <c r="D8729" s="2" t="n">
        <v>10435.591796875</v>
      </c>
      <c r="E8729" s="2" t="n">
        <v>20458.23828125</v>
      </c>
      <c r="F8729" s="2" t="n">
        <v>100166.8671875</v>
      </c>
      <c r="G8729" s="2" t="n">
        <v>2980.17236328125</v>
      </c>
    </row>
    <row r="8730" customFormat="false" ht="12.75" hidden="false" customHeight="false" outlineLevel="0" collapsed="false">
      <c r="A8730" s="2" t="s">
        <v>129</v>
      </c>
      <c r="B8730" s="2" t="n">
        <v>91</v>
      </c>
      <c r="C8730" s="2" t="n">
        <v>56622.546875</v>
      </c>
      <c r="D8730" s="2" t="n">
        <v>10145.5498046875</v>
      </c>
      <c r="E8730" s="2" t="n">
        <v>19747.43359375</v>
      </c>
      <c r="F8730" s="2" t="n">
        <v>98592.4609375</v>
      </c>
      <c r="G8730" s="2" t="n">
        <v>2727.12426757813</v>
      </c>
    </row>
    <row r="8731" customFormat="false" ht="12.75" hidden="false" customHeight="false" outlineLevel="0" collapsed="false">
      <c r="A8731" s="2" t="s">
        <v>130</v>
      </c>
      <c r="B8731" s="2" t="n">
        <v>91</v>
      </c>
      <c r="C8731" s="2" t="n">
        <v>65985.7890625</v>
      </c>
      <c r="D8731" s="2" t="n">
        <v>11521.7431640625</v>
      </c>
      <c r="E8731" s="2" t="n">
        <v>21400.634765625</v>
      </c>
      <c r="F8731" s="2" t="n">
        <v>106236.75</v>
      </c>
      <c r="G8731" s="2" t="n">
        <v>6335.22509765625</v>
      </c>
    </row>
    <row r="8732" customFormat="false" ht="12.75" hidden="false" customHeight="false" outlineLevel="0" collapsed="false">
      <c r="A8732" s="2" t="s">
        <v>131</v>
      </c>
      <c r="B8732" s="2" t="n">
        <v>91</v>
      </c>
      <c r="C8732" s="2" t="n">
        <v>40755.50390625</v>
      </c>
      <c r="D8732" s="2" t="n">
        <v>6668.3515625</v>
      </c>
      <c r="E8732" s="2" t="n">
        <v>19924.095703125</v>
      </c>
      <c r="F8732" s="2" t="n">
        <v>114395.40625</v>
      </c>
      <c r="G8732" s="2" t="n">
        <v>2654.3623046875</v>
      </c>
    </row>
    <row r="8733" customFormat="false" ht="12.75" hidden="false" customHeight="false" outlineLevel="0" collapsed="false">
      <c r="A8733" s="2" t="s">
        <v>132</v>
      </c>
      <c r="B8733" s="2" t="n">
        <v>91</v>
      </c>
      <c r="C8733" s="2" t="n">
        <v>38715.80859375</v>
      </c>
      <c r="D8733" s="2" t="n">
        <v>5746.748046875</v>
      </c>
      <c r="E8733" s="2" t="n">
        <v>19186.2109375</v>
      </c>
      <c r="F8733" s="2" t="n">
        <v>111036.3359375</v>
      </c>
      <c r="G8733" s="2" t="n">
        <v>5635.69091796875</v>
      </c>
    </row>
    <row r="8734" customFormat="false" ht="12.75" hidden="false" customHeight="false" outlineLevel="0" collapsed="false">
      <c r="A8734" s="2" t="s">
        <v>133</v>
      </c>
      <c r="B8734" s="2" t="n">
        <v>91</v>
      </c>
      <c r="C8734" s="2" t="n">
        <v>37614.38671875</v>
      </c>
      <c r="D8734" s="2" t="n">
        <v>6810.87451171875</v>
      </c>
      <c r="E8734" s="2" t="n">
        <v>19075.57421875</v>
      </c>
      <c r="F8734" s="2" t="n">
        <v>108879.796875</v>
      </c>
      <c r="G8734" s="2" t="n">
        <v>3414.44555664063</v>
      </c>
    </row>
    <row r="8735" customFormat="false" ht="12.75" hidden="false" customHeight="false" outlineLevel="0" collapsed="false">
      <c r="A8735" s="2" t="s">
        <v>134</v>
      </c>
      <c r="B8735" s="2" t="n">
        <v>91</v>
      </c>
      <c r="C8735" s="2" t="n">
        <v>39012.86328125</v>
      </c>
      <c r="D8735" s="2" t="n">
        <v>7400.71142578125</v>
      </c>
      <c r="E8735" s="2" t="n">
        <v>20601.052734375</v>
      </c>
      <c r="F8735" s="2" t="n">
        <v>107598.125</v>
      </c>
      <c r="G8735" s="2" t="n">
        <v>3626.56005859375</v>
      </c>
    </row>
    <row r="8736" customFormat="false" ht="12.75" hidden="false" customHeight="false" outlineLevel="0" collapsed="false">
      <c r="A8736" s="2" t="s">
        <v>135</v>
      </c>
      <c r="B8736" s="2" t="n">
        <v>91</v>
      </c>
      <c r="C8736" s="2" t="n">
        <v>51561.0078125</v>
      </c>
      <c r="D8736" s="2" t="n">
        <v>9371.2998046875</v>
      </c>
      <c r="E8736" s="2" t="n">
        <v>20047.9765625</v>
      </c>
      <c r="F8736" s="2" t="n">
        <v>101481.796875</v>
      </c>
      <c r="G8736" s="2" t="n">
        <v>2487.0947265625</v>
      </c>
    </row>
    <row r="8737" customFormat="false" ht="12.75" hidden="false" customHeight="false" outlineLevel="0" collapsed="false">
      <c r="A8737" s="2" t="s">
        <v>136</v>
      </c>
      <c r="B8737" s="2" t="n">
        <v>91</v>
      </c>
      <c r="C8737" s="2" t="n">
        <v>56232.80859375</v>
      </c>
      <c r="D8737" s="2" t="n">
        <v>9620.849609375</v>
      </c>
      <c r="E8737" s="2" t="n">
        <v>20713.423828125</v>
      </c>
      <c r="F8737" s="2" t="n">
        <v>101107.4765625</v>
      </c>
      <c r="G8737" s="2" t="n">
        <v>2752.65551757813</v>
      </c>
    </row>
    <row r="8738" customFormat="false" ht="12.75" hidden="false" customHeight="false" outlineLevel="0" collapsed="false">
      <c r="A8738" s="2" t="s">
        <v>137</v>
      </c>
      <c r="B8738" s="2" t="n">
        <v>91</v>
      </c>
      <c r="C8738" s="2" t="n">
        <v>64764.79296875</v>
      </c>
      <c r="D8738" s="2" t="n">
        <v>11032.6376953125</v>
      </c>
      <c r="E8738" s="2" t="n">
        <v>27683.4140625</v>
      </c>
      <c r="F8738" s="2" t="n">
        <v>135402.984375</v>
      </c>
      <c r="G8738" s="2" t="n">
        <v>3860.52368164063</v>
      </c>
    </row>
    <row r="8739" customFormat="false" ht="12.75" hidden="false" customHeight="false" outlineLevel="0" collapsed="false">
      <c r="A8739" s="2" t="s">
        <v>138</v>
      </c>
      <c r="B8739" s="2" t="n">
        <v>91</v>
      </c>
      <c r="C8739" s="2" t="n">
        <v>26577.333984375</v>
      </c>
      <c r="D8739" s="2" t="n">
        <v>6799.88037109375</v>
      </c>
      <c r="E8739" s="2" t="n">
        <v>4368.21142578125</v>
      </c>
      <c r="F8739" s="2" t="n">
        <v>5127.140625</v>
      </c>
      <c r="G8739" s="2" t="n">
        <v>2672.57299804688</v>
      </c>
    </row>
    <row r="8740" customFormat="false" ht="12.75" hidden="false" customHeight="false" outlineLevel="0" collapsed="false">
      <c r="A8740" s="2" t="s">
        <v>139</v>
      </c>
      <c r="B8740" s="2" t="n">
        <v>91</v>
      </c>
      <c r="C8740" s="2" t="n">
        <v>24472.591796875</v>
      </c>
      <c r="D8740" s="2" t="n">
        <v>4065.92919921875</v>
      </c>
      <c r="E8740" s="2" t="n">
        <v>2783.15112304688</v>
      </c>
      <c r="F8740" s="2" t="n">
        <v>4752.7353515625</v>
      </c>
      <c r="G8740" s="2" t="n">
        <v>2646.24536132813</v>
      </c>
    </row>
    <row r="8741" customFormat="false" ht="12.75" hidden="false" customHeight="false" outlineLevel="0" collapsed="false">
      <c r="A8741" s="2" t="s">
        <v>140</v>
      </c>
      <c r="B8741" s="2" t="n">
        <v>91</v>
      </c>
      <c r="C8741" s="2" t="n">
        <v>28570.970703125</v>
      </c>
      <c r="D8741" s="2" t="n">
        <v>4731.771484375</v>
      </c>
      <c r="E8741" s="2" t="n">
        <v>3139.787109375</v>
      </c>
      <c r="F8741" s="2" t="n">
        <v>6590.31201171875</v>
      </c>
      <c r="G8741" s="2" t="n">
        <v>4314.56103515625</v>
      </c>
    </row>
    <row r="8742" customFormat="false" ht="12.75" hidden="false" customHeight="false" outlineLevel="0" collapsed="false">
      <c r="A8742" s="2" t="s">
        <v>141</v>
      </c>
      <c r="B8742" s="2" t="n">
        <v>91</v>
      </c>
      <c r="C8742" s="2" t="n">
        <v>34199.9140625</v>
      </c>
      <c r="D8742" s="2" t="n">
        <v>8094.53955078125</v>
      </c>
      <c r="E8742" s="2" t="n">
        <v>5959.11328125</v>
      </c>
      <c r="F8742" s="2" t="n">
        <v>7168.95068359375</v>
      </c>
      <c r="G8742" s="2" t="n">
        <v>4039.66650390625</v>
      </c>
    </row>
    <row r="8743" customFormat="false" ht="12.75" hidden="false" customHeight="false" outlineLevel="0" collapsed="false">
      <c r="A8743" s="2" t="s">
        <v>142</v>
      </c>
      <c r="B8743" s="2" t="n">
        <v>91</v>
      </c>
      <c r="C8743" s="2" t="n">
        <v>36916.37890625</v>
      </c>
      <c r="D8743" s="2" t="n">
        <v>6403.3837890625</v>
      </c>
      <c r="E8743" s="2" t="n">
        <v>4472.24951171875</v>
      </c>
      <c r="F8743" s="2" t="n">
        <v>6762.470703125</v>
      </c>
      <c r="G8743" s="2" t="n">
        <v>3771.7646484375</v>
      </c>
    </row>
    <row r="8744" customFormat="false" ht="12.75" hidden="false" customHeight="false" outlineLevel="0" collapsed="false">
      <c r="A8744" s="2" t="s">
        <v>143</v>
      </c>
      <c r="B8744" s="2" t="n">
        <v>91</v>
      </c>
      <c r="C8744" s="2" t="n">
        <v>37919.13671875</v>
      </c>
      <c r="D8744" s="2" t="n">
        <v>5085.48291015625</v>
      </c>
      <c r="E8744" s="2" t="n">
        <v>3067.27026367188</v>
      </c>
      <c r="F8744" s="2" t="n">
        <v>5079.3896484375</v>
      </c>
      <c r="G8744" s="2" t="n">
        <v>2533.07421875</v>
      </c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13417.08203125</v>
      </c>
      <c r="D8745" s="2" t="n">
        <v>2607.2431640625</v>
      </c>
      <c r="E8745" s="2" t="n">
        <v>10248.7880859375</v>
      </c>
      <c r="F8745" s="2" t="n">
        <v>63980.96875</v>
      </c>
      <c r="G8745" s="2" t="n">
        <v>2091.73266601563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27225.29296875</v>
      </c>
      <c r="D8746" s="2" t="n">
        <v>3943.166015625</v>
      </c>
      <c r="E8746" s="2" t="n">
        <v>15027.033203125</v>
      </c>
      <c r="F8746" s="2" t="n">
        <v>87304.078125</v>
      </c>
      <c r="G8746" s="2" t="n">
        <v>2377.66040039063</v>
      </c>
    </row>
    <row r="8747" customFormat="false" ht="12.75" hidden="false" customHeight="false" outlineLevel="0" collapsed="false">
      <c r="A8747" s="2" t="s">
        <v>32</v>
      </c>
      <c r="B8747" s="2" t="n">
        <v>92</v>
      </c>
      <c r="C8747" s="2" t="n">
        <v>27600.486328125</v>
      </c>
      <c r="D8747" s="2" t="n">
        <v>4544.58203125</v>
      </c>
      <c r="E8747" s="2" t="n">
        <v>16214.73046875</v>
      </c>
      <c r="F8747" s="2" t="n">
        <v>88156.1484375</v>
      </c>
      <c r="G8747" s="2" t="n">
        <v>2394.36279296875</v>
      </c>
    </row>
    <row r="8748" customFormat="false" ht="12.75" hidden="false" customHeight="false" outlineLevel="0" collapsed="false">
      <c r="A8748" s="2" t="s">
        <v>33</v>
      </c>
      <c r="B8748" s="2" t="n">
        <v>92</v>
      </c>
      <c r="C8748" s="2" t="n">
        <v>26205.90234375</v>
      </c>
      <c r="D8748" s="2" t="n">
        <v>3828.00708007813</v>
      </c>
      <c r="E8748" s="2" t="n">
        <v>16068.5478515625</v>
      </c>
      <c r="F8748" s="2" t="n">
        <v>82539.953125</v>
      </c>
      <c r="G8748" s="2" t="n">
        <v>2744.02416992188</v>
      </c>
    </row>
    <row r="8749" customFormat="false" ht="12.75" hidden="false" customHeight="false" outlineLevel="0" collapsed="false">
      <c r="A8749" s="2" t="s">
        <v>36</v>
      </c>
      <c r="B8749" s="2" t="n">
        <v>92</v>
      </c>
      <c r="C8749" s="2" t="n">
        <v>28076.609375</v>
      </c>
      <c r="D8749" s="2" t="n">
        <v>4534.68359375</v>
      </c>
      <c r="E8749" s="2" t="n">
        <v>17184.46484375</v>
      </c>
      <c r="F8749" s="2" t="n">
        <v>86271.546875</v>
      </c>
      <c r="G8749" s="2" t="n">
        <v>2564.66259765625</v>
      </c>
    </row>
    <row r="8750" customFormat="false" ht="12.75" hidden="false" customHeight="false" outlineLevel="0" collapsed="false">
      <c r="A8750" s="2" t="s">
        <v>37</v>
      </c>
      <c r="B8750" s="2" t="n">
        <v>92</v>
      </c>
      <c r="C8750" s="2" t="n">
        <v>37382.734375</v>
      </c>
      <c r="D8750" s="2" t="n">
        <v>5769.50830078125</v>
      </c>
      <c r="E8750" s="2" t="n">
        <v>18693.28125</v>
      </c>
      <c r="F8750" s="2" t="n">
        <v>87689.265625</v>
      </c>
      <c r="G8750" s="2" t="n">
        <v>3391.87744140625</v>
      </c>
    </row>
    <row r="8751" customFormat="false" ht="12.75" hidden="false" customHeight="false" outlineLevel="0" collapsed="false">
      <c r="A8751" s="2" t="s">
        <v>38</v>
      </c>
      <c r="B8751" s="2" t="n">
        <v>92</v>
      </c>
      <c r="C8751" s="2" t="n">
        <v>28656.478515625</v>
      </c>
      <c r="D8751" s="2" t="n">
        <v>4786.33056640625</v>
      </c>
      <c r="E8751" s="2" t="n">
        <v>17395.419921875</v>
      </c>
      <c r="F8751" s="2" t="n">
        <v>82833.875</v>
      </c>
      <c r="G8751" s="2" t="n">
        <v>2801.240234375</v>
      </c>
    </row>
    <row r="8752" customFormat="false" ht="12.75" hidden="false" customHeight="false" outlineLevel="0" collapsed="false">
      <c r="A8752" s="2" t="s">
        <v>41</v>
      </c>
      <c r="B8752" s="2" t="n">
        <v>92</v>
      </c>
      <c r="C8752" s="2" t="n">
        <v>125253.1015625</v>
      </c>
      <c r="D8752" s="2" t="n">
        <v>17915.06640625</v>
      </c>
      <c r="E8752" s="2" t="n">
        <v>55756.38671875</v>
      </c>
      <c r="F8752" s="2" t="n">
        <v>268241.4375</v>
      </c>
      <c r="G8752" s="2" t="n">
        <v>12306.255859375</v>
      </c>
    </row>
    <row r="8753" customFormat="false" ht="12.75" hidden="false" customHeight="false" outlineLevel="0" collapsed="false">
      <c r="A8753" s="2" t="s">
        <v>42</v>
      </c>
      <c r="B8753" s="2" t="n">
        <v>92</v>
      </c>
      <c r="C8753" s="2" t="n">
        <v>29723.41015625</v>
      </c>
      <c r="D8753" s="2" t="n">
        <v>4443.896484375</v>
      </c>
      <c r="E8753" s="2" t="n">
        <v>17520.783203125</v>
      </c>
      <c r="F8753" s="2" t="n">
        <v>90274.71875</v>
      </c>
      <c r="G8753" s="2" t="n">
        <v>2436.7333984375</v>
      </c>
    </row>
    <row r="8754" customFormat="false" ht="12.75" hidden="false" customHeight="false" outlineLevel="0" collapsed="false">
      <c r="A8754" s="2" t="s">
        <v>43</v>
      </c>
      <c r="B8754" s="2" t="n">
        <v>92</v>
      </c>
      <c r="C8754" s="2" t="n">
        <v>24263.15234375</v>
      </c>
      <c r="D8754" s="2" t="n">
        <v>4189.6416015625</v>
      </c>
      <c r="E8754" s="2" t="n">
        <v>16117.0732421875</v>
      </c>
      <c r="F8754" s="2" t="n">
        <v>86295.4921875</v>
      </c>
      <c r="G8754" s="2" t="n">
        <v>2818.208984375</v>
      </c>
    </row>
    <row r="8755" customFormat="false" ht="12.75" hidden="false" customHeight="false" outlineLevel="0" collapsed="false">
      <c r="A8755" s="2" t="s">
        <v>46</v>
      </c>
      <c r="B8755" s="2" t="n">
        <v>92</v>
      </c>
      <c r="C8755" s="2" t="n">
        <v>22454.37109375</v>
      </c>
      <c r="D8755" s="2" t="n">
        <v>3528.501953125</v>
      </c>
      <c r="E8755" s="2" t="n">
        <v>15689.87890625</v>
      </c>
      <c r="F8755" s="2" t="n">
        <v>90955.5390625</v>
      </c>
      <c r="G8755" s="2" t="n">
        <v>2218.50317382813</v>
      </c>
    </row>
    <row r="8756" customFormat="false" ht="12.75" hidden="false" customHeight="false" outlineLevel="0" collapsed="false">
      <c r="A8756" s="2" t="s">
        <v>47</v>
      </c>
      <c r="B8756" s="2" t="n">
        <v>92</v>
      </c>
      <c r="C8756" s="2" t="n">
        <v>24581.03125</v>
      </c>
      <c r="D8756" s="2" t="n">
        <v>3783.93310546875</v>
      </c>
      <c r="E8756" s="2" t="n">
        <v>14097.525390625</v>
      </c>
      <c r="F8756" s="2" t="n">
        <v>86649.2890625</v>
      </c>
      <c r="G8756" s="2" t="n">
        <v>2560.78784179688</v>
      </c>
    </row>
    <row r="8757" customFormat="false" ht="12.75" hidden="false" customHeight="false" outlineLevel="0" collapsed="false">
      <c r="A8757" s="2" t="s">
        <v>48</v>
      </c>
      <c r="B8757" s="2" t="n">
        <v>92</v>
      </c>
      <c r="C8757" s="2" t="n">
        <v>24223.1953125</v>
      </c>
      <c r="D8757" s="2" t="n">
        <v>3800.48779296875</v>
      </c>
      <c r="E8757" s="2" t="n">
        <v>14883.3662109375</v>
      </c>
      <c r="F8757" s="2" t="n">
        <v>87680.859375</v>
      </c>
      <c r="G8757" s="2" t="n">
        <v>2723.65307617188</v>
      </c>
    </row>
    <row r="8758" customFormat="false" ht="12.75" hidden="false" customHeight="false" outlineLevel="0" collapsed="false">
      <c r="A8758" s="2" t="s">
        <v>51</v>
      </c>
      <c r="B8758" s="2" t="n">
        <v>92</v>
      </c>
      <c r="C8758" s="2" t="n">
        <v>29296.390625</v>
      </c>
      <c r="D8758" s="2" t="n">
        <v>4486.1884765625</v>
      </c>
      <c r="E8758" s="2" t="n">
        <v>16913.349609375</v>
      </c>
      <c r="F8758" s="2" t="n">
        <v>92639.203125</v>
      </c>
      <c r="G8758" s="2" t="n">
        <v>2187.98901367188</v>
      </c>
    </row>
    <row r="8759" customFormat="false" ht="12.75" hidden="false" customHeight="false" outlineLevel="0" collapsed="false">
      <c r="A8759" s="2" t="s">
        <v>52</v>
      </c>
      <c r="B8759" s="2" t="n">
        <v>92</v>
      </c>
      <c r="C8759" s="2" t="n">
        <v>28895.048828125</v>
      </c>
      <c r="D8759" s="2" t="n">
        <v>4728.73095703125</v>
      </c>
      <c r="E8759" s="2" t="n">
        <v>18028.333984375</v>
      </c>
      <c r="F8759" s="2" t="n">
        <v>91246.375</v>
      </c>
      <c r="G8759" s="2" t="n">
        <v>2141.6455078125</v>
      </c>
    </row>
    <row r="8760" customFormat="false" ht="12.75" hidden="false" customHeight="false" outlineLevel="0" collapsed="false">
      <c r="A8760" s="2" t="s">
        <v>53</v>
      </c>
      <c r="B8760" s="2" t="n">
        <v>92</v>
      </c>
      <c r="C8760" s="2" t="n">
        <v>34752.11328125</v>
      </c>
      <c r="D8760" s="2" t="n">
        <v>5234.27490234375</v>
      </c>
      <c r="E8760" s="2" t="n">
        <v>17959.4140625</v>
      </c>
      <c r="F8760" s="2" t="n">
        <v>89061.5</v>
      </c>
      <c r="G8760" s="2" t="n">
        <v>2353.046875</v>
      </c>
    </row>
    <row r="8761" customFormat="false" ht="12.75" hidden="false" customHeight="false" outlineLevel="0" collapsed="false">
      <c r="A8761" s="2" t="s">
        <v>56</v>
      </c>
      <c r="B8761" s="2" t="n">
        <v>92</v>
      </c>
      <c r="C8761" s="2" t="n">
        <v>38541.05859375</v>
      </c>
      <c r="D8761" s="2" t="n">
        <v>5825.7724609375</v>
      </c>
      <c r="E8761" s="2" t="n">
        <v>20569.0390625</v>
      </c>
      <c r="F8761" s="2" t="n">
        <v>102108.6328125</v>
      </c>
      <c r="G8761" s="2" t="n">
        <v>2660.83959960938</v>
      </c>
    </row>
    <row r="8762" customFormat="false" ht="12.75" hidden="false" customHeight="false" outlineLevel="0" collapsed="false">
      <c r="A8762" s="2" t="s">
        <v>57</v>
      </c>
      <c r="B8762" s="2" t="n">
        <v>92</v>
      </c>
      <c r="C8762" s="2" t="n">
        <v>32634.189453125</v>
      </c>
      <c r="D8762" s="2" t="n">
        <v>5029.28369140625</v>
      </c>
      <c r="E8762" s="2" t="n">
        <v>18845.1484375</v>
      </c>
      <c r="F8762" s="2" t="n">
        <v>89632.21875</v>
      </c>
      <c r="G8762" s="2" t="n">
        <v>1573.02734375</v>
      </c>
    </row>
    <row r="8763" customFormat="false" ht="12.75" hidden="false" customHeight="false" outlineLevel="0" collapsed="false">
      <c r="A8763" s="2" t="s">
        <v>58</v>
      </c>
      <c r="B8763" s="2" t="n">
        <v>92</v>
      </c>
      <c r="C8763" s="2" t="n">
        <v>167103.296875</v>
      </c>
      <c r="D8763" s="2" t="n">
        <v>22315.25</v>
      </c>
      <c r="E8763" s="2" t="n">
        <v>19204.96875</v>
      </c>
      <c r="F8763" s="2" t="n">
        <v>89179.6171875</v>
      </c>
      <c r="G8763" s="2" t="n">
        <v>1693.62475585938</v>
      </c>
    </row>
    <row r="8764" customFormat="false" ht="12.75" hidden="false" customHeight="false" outlineLevel="0" collapsed="false">
      <c r="A8764" s="2" t="s">
        <v>61</v>
      </c>
      <c r="B8764" s="2" t="n">
        <v>92</v>
      </c>
      <c r="C8764" s="2" t="n">
        <v>533745.625</v>
      </c>
      <c r="D8764" s="2" t="n">
        <v>69718.515625</v>
      </c>
      <c r="E8764" s="2" t="n">
        <v>58155.9609375</v>
      </c>
      <c r="F8764" s="2" t="n">
        <v>282802.125</v>
      </c>
      <c r="G8764" s="2" t="n">
        <v>6493.484375</v>
      </c>
    </row>
    <row r="8765" customFormat="false" ht="12.75" hidden="false" customHeight="false" outlineLevel="0" collapsed="false">
      <c r="A8765" s="2" t="s">
        <v>62</v>
      </c>
      <c r="B8765" s="2" t="n">
        <v>92</v>
      </c>
      <c r="C8765" s="2" t="n">
        <v>166518.921875</v>
      </c>
      <c r="D8765" s="2" t="n">
        <v>23866.365234375</v>
      </c>
      <c r="E8765" s="2" t="n">
        <v>18827.798828125</v>
      </c>
      <c r="F8765" s="2" t="n">
        <v>89129.5625</v>
      </c>
      <c r="G8765" s="2" t="n">
        <v>2411.24340820313</v>
      </c>
    </row>
    <row r="8766" customFormat="false" ht="12.75" hidden="false" customHeight="false" outlineLevel="0" collapsed="false">
      <c r="A8766" s="2" t="s">
        <v>63</v>
      </c>
      <c r="B8766" s="2" t="n">
        <v>92</v>
      </c>
      <c r="C8766" s="2" t="n">
        <v>166776.625</v>
      </c>
      <c r="D8766" s="2" t="n">
        <v>24540.755859375</v>
      </c>
      <c r="E8766" s="2" t="n">
        <v>17912.759765625</v>
      </c>
      <c r="F8766" s="2" t="n">
        <v>89205.5703125</v>
      </c>
      <c r="G8766" s="2" t="n">
        <v>2028.87475585938</v>
      </c>
    </row>
    <row r="8767" customFormat="false" ht="12.75" hidden="false" customHeight="false" outlineLevel="0" collapsed="false">
      <c r="A8767" s="2" t="s">
        <v>64</v>
      </c>
      <c r="B8767" s="2" t="n">
        <v>92</v>
      </c>
      <c r="C8767" s="2" t="n">
        <v>179697.09375</v>
      </c>
      <c r="D8767" s="2" t="n">
        <v>27723.869140625</v>
      </c>
      <c r="E8767" s="2" t="n">
        <v>18383.11328125</v>
      </c>
      <c r="F8767" s="2" t="n">
        <v>94679.984375</v>
      </c>
      <c r="G8767" s="2" t="n">
        <v>3521.8046875</v>
      </c>
    </row>
    <row r="8768" customFormat="false" ht="12.75" hidden="false" customHeight="false" outlineLevel="0" collapsed="false">
      <c r="A8768" s="2" t="s">
        <v>65</v>
      </c>
      <c r="B8768" s="2" t="n">
        <v>92</v>
      </c>
      <c r="C8768" s="2" t="n">
        <v>184223.15625</v>
      </c>
      <c r="D8768" s="2" t="n">
        <v>31251.80859375</v>
      </c>
      <c r="E8768" s="2" t="n">
        <v>17952.427734375</v>
      </c>
      <c r="F8768" s="2" t="n">
        <v>96760.7421875</v>
      </c>
      <c r="G8768" s="2" t="n">
        <v>4399.52783203125</v>
      </c>
    </row>
    <row r="8769" customFormat="false" ht="12.75" hidden="false" customHeight="false" outlineLevel="0" collapsed="false">
      <c r="A8769" s="2" t="s">
        <v>66</v>
      </c>
      <c r="B8769" s="2" t="n">
        <v>92</v>
      </c>
      <c r="C8769" s="2" t="n">
        <v>168165.984375</v>
      </c>
      <c r="D8769" s="2" t="n">
        <v>27863.3984375</v>
      </c>
      <c r="E8769" s="2" t="n">
        <v>17923.625</v>
      </c>
      <c r="F8769" s="2" t="n">
        <v>95218.0078125</v>
      </c>
      <c r="G8769" s="2" t="n">
        <v>2546.8583984375</v>
      </c>
    </row>
    <row r="8770" customFormat="false" ht="12.75" hidden="false" customHeight="false" outlineLevel="0" collapsed="false">
      <c r="A8770" s="2" t="s">
        <v>67</v>
      </c>
      <c r="B8770" s="2" t="n">
        <v>92</v>
      </c>
      <c r="C8770" s="2" t="n">
        <v>219782.109375</v>
      </c>
      <c r="D8770" s="2" t="n">
        <v>32834.9140625</v>
      </c>
      <c r="E8770" s="2" t="n">
        <v>24080.734375</v>
      </c>
      <c r="F8770" s="2" t="n">
        <v>127932.109375</v>
      </c>
      <c r="G8770" s="2" t="n">
        <v>3905.88623046875</v>
      </c>
    </row>
    <row r="8771" customFormat="false" ht="12.75" hidden="false" customHeight="false" outlineLevel="0" collapsed="false">
      <c r="A8771" s="2" t="s">
        <v>68</v>
      </c>
      <c r="B8771" s="2" t="n">
        <v>92</v>
      </c>
      <c r="C8771" s="2" t="n">
        <v>171951.453125</v>
      </c>
      <c r="D8771" s="2" t="n">
        <v>24509.802734375</v>
      </c>
      <c r="E8771" s="2" t="n">
        <v>19002.490234375</v>
      </c>
      <c r="F8771" s="2" t="n">
        <v>93155.734375</v>
      </c>
      <c r="G8771" s="2" t="n">
        <v>2010.33923339844</v>
      </c>
    </row>
    <row r="8772" customFormat="false" ht="12.75" hidden="false" customHeight="false" outlineLevel="0" collapsed="false">
      <c r="A8772" s="2" t="s">
        <v>69</v>
      </c>
      <c r="B8772" s="2" t="n">
        <v>92</v>
      </c>
      <c r="C8772" s="2" t="n">
        <v>166133.484375</v>
      </c>
      <c r="D8772" s="2" t="n">
        <v>22093.5703125</v>
      </c>
      <c r="E8772" s="2" t="n">
        <v>18376.849609375</v>
      </c>
      <c r="F8772" s="2" t="n">
        <v>87031.3203125</v>
      </c>
      <c r="G8772" s="2" t="n">
        <v>2238.36303710938</v>
      </c>
    </row>
    <row r="8773" customFormat="false" ht="12.75" hidden="false" customHeight="false" outlineLevel="0" collapsed="false">
      <c r="A8773" s="2" t="s">
        <v>70</v>
      </c>
      <c r="B8773" s="2" t="n">
        <v>92</v>
      </c>
      <c r="C8773" s="2" t="n">
        <v>177018.5</v>
      </c>
      <c r="D8773" s="2" t="n">
        <v>22942.830078125</v>
      </c>
      <c r="E8773" s="2" t="n">
        <v>20164.80859375</v>
      </c>
      <c r="F8773" s="2" t="n">
        <v>92151.6953125</v>
      </c>
      <c r="G8773" s="2" t="n">
        <v>2142.5146484375</v>
      </c>
    </row>
    <row r="8774" customFormat="false" ht="12.75" hidden="false" customHeight="false" outlineLevel="0" collapsed="false">
      <c r="A8774" s="2" t="s">
        <v>71</v>
      </c>
      <c r="B8774" s="2" t="n">
        <v>92</v>
      </c>
      <c r="C8774" s="2" t="n">
        <v>177879.796875</v>
      </c>
      <c r="D8774" s="2" t="n">
        <v>22894.015625</v>
      </c>
      <c r="E8774" s="2" t="n">
        <v>20416.255859375</v>
      </c>
      <c r="F8774" s="2" t="n">
        <v>91077.671875</v>
      </c>
      <c r="G8774" s="2" t="n">
        <v>1714.22961425781</v>
      </c>
    </row>
    <row r="8775" customFormat="false" ht="12.75" hidden="false" customHeight="false" outlineLevel="0" collapsed="false">
      <c r="A8775" s="2" t="s">
        <v>72</v>
      </c>
      <c r="B8775" s="2" t="n">
        <v>92</v>
      </c>
      <c r="C8775" s="2" t="n">
        <v>176518.046875</v>
      </c>
      <c r="D8775" s="2" t="n">
        <v>22805.650390625</v>
      </c>
      <c r="E8775" s="2" t="n">
        <v>20569.318359375</v>
      </c>
      <c r="F8775" s="2" t="n">
        <v>91705.8671875</v>
      </c>
      <c r="G8775" s="2" t="n">
        <v>1789.21276855469</v>
      </c>
    </row>
    <row r="8776" customFormat="false" ht="12.75" hidden="false" customHeight="false" outlineLevel="0" collapsed="false">
      <c r="A8776" s="2" t="s">
        <v>73</v>
      </c>
      <c r="B8776" s="2" t="n">
        <v>92</v>
      </c>
      <c r="C8776" s="2" t="n">
        <v>168839.28125</v>
      </c>
      <c r="D8776" s="2" t="n">
        <v>21999.626953125</v>
      </c>
      <c r="E8776" s="2" t="n">
        <v>19474.609375</v>
      </c>
      <c r="F8776" s="2" t="n">
        <v>88236.6640625</v>
      </c>
      <c r="G8776" s="2" t="n">
        <v>1907.27685546875</v>
      </c>
    </row>
    <row r="8777" customFormat="false" ht="12.75" hidden="false" customHeight="false" outlineLevel="0" collapsed="false">
      <c r="A8777" s="2" t="s">
        <v>74</v>
      </c>
      <c r="B8777" s="2" t="n">
        <v>92</v>
      </c>
      <c r="C8777" s="2" t="n">
        <v>163295.375</v>
      </c>
      <c r="D8777" s="2" t="n">
        <v>24206.76171875</v>
      </c>
      <c r="E8777" s="2" t="n">
        <v>19882.9921875</v>
      </c>
      <c r="F8777" s="2" t="n">
        <v>87079.2578125</v>
      </c>
      <c r="G8777" s="2" t="n">
        <v>2525.7255859375</v>
      </c>
    </row>
    <row r="8778" customFormat="false" ht="12.75" hidden="false" customHeight="false" outlineLevel="0" collapsed="false">
      <c r="A8778" s="2" t="s">
        <v>75</v>
      </c>
      <c r="B8778" s="2" t="n">
        <v>92</v>
      </c>
      <c r="C8778" s="2" t="n">
        <v>165984.1875</v>
      </c>
      <c r="D8778" s="2" t="n">
        <v>24155.65625</v>
      </c>
      <c r="E8778" s="2" t="n">
        <v>18542.66015625</v>
      </c>
      <c r="F8778" s="2" t="n">
        <v>89314.0703125</v>
      </c>
      <c r="G8778" s="2" t="n">
        <v>2048.65356445313</v>
      </c>
    </row>
    <row r="8779" customFormat="false" ht="12.75" hidden="false" customHeight="false" outlineLevel="0" collapsed="false">
      <c r="A8779" s="2" t="s">
        <v>76</v>
      </c>
      <c r="B8779" s="2" t="n">
        <v>92</v>
      </c>
      <c r="C8779" s="2" t="n">
        <v>166210.5625</v>
      </c>
      <c r="D8779" s="2" t="n">
        <v>25884.84375</v>
      </c>
      <c r="E8779" s="2" t="n">
        <v>17757.037109375</v>
      </c>
      <c r="F8779" s="2" t="n">
        <v>89754.6953125</v>
      </c>
      <c r="G8779" s="2" t="n">
        <v>2021.08850097656</v>
      </c>
    </row>
    <row r="8780" customFormat="false" ht="12.75" hidden="false" customHeight="false" outlineLevel="0" collapsed="false">
      <c r="A8780" s="2" t="s">
        <v>77</v>
      </c>
      <c r="B8780" s="2" t="n">
        <v>92</v>
      </c>
      <c r="C8780" s="2" t="n">
        <v>176670.046875</v>
      </c>
      <c r="D8780" s="2" t="n">
        <v>28044.4375</v>
      </c>
      <c r="E8780" s="2" t="n">
        <v>17185.80859375</v>
      </c>
      <c r="F8780" s="2" t="n">
        <v>96147.3984375</v>
      </c>
      <c r="G8780" s="2" t="n">
        <v>2462.15869140625</v>
      </c>
    </row>
    <row r="8781" customFormat="false" ht="12.75" hidden="false" customHeight="false" outlineLevel="0" collapsed="false">
      <c r="A8781" s="2" t="s">
        <v>78</v>
      </c>
      <c r="B8781" s="2" t="n">
        <v>92</v>
      </c>
      <c r="C8781" s="2" t="n">
        <v>146852.3125</v>
      </c>
      <c r="D8781" s="2" t="n">
        <v>24488.345703125</v>
      </c>
      <c r="E8781" s="2" t="n">
        <v>18284.59765625</v>
      </c>
      <c r="F8781" s="2" t="n">
        <v>97694.890625</v>
      </c>
      <c r="G8781" s="2" t="n">
        <v>2570.84326171875</v>
      </c>
    </row>
    <row r="8782" customFormat="false" ht="12.75" hidden="false" customHeight="false" outlineLevel="0" collapsed="false">
      <c r="A8782" s="2" t="s">
        <v>81</v>
      </c>
      <c r="B8782" s="2" t="n">
        <v>92</v>
      </c>
      <c r="C8782" s="2" t="n">
        <v>147258.375</v>
      </c>
      <c r="D8782" s="2" t="n">
        <v>22789.02734375</v>
      </c>
      <c r="E8782" s="2" t="n">
        <v>19538.455078125</v>
      </c>
      <c r="F8782" s="2" t="n">
        <v>99672.4375</v>
      </c>
      <c r="G8782" s="2" t="n">
        <v>2191.8427734375</v>
      </c>
    </row>
    <row r="8783" customFormat="false" ht="12.75" hidden="false" customHeight="false" outlineLevel="0" collapsed="false">
      <c r="A8783" s="2" t="s">
        <v>82</v>
      </c>
      <c r="B8783" s="2" t="n">
        <v>92</v>
      </c>
      <c r="C8783" s="2" t="n">
        <v>157104.171875</v>
      </c>
      <c r="D8783" s="2" t="n">
        <v>23420.087890625</v>
      </c>
      <c r="E8783" s="2" t="n">
        <v>22621.421875</v>
      </c>
      <c r="F8783" s="2" t="n">
        <v>102707.125</v>
      </c>
      <c r="G8783" s="2" t="n">
        <v>4768.47021484375</v>
      </c>
    </row>
    <row r="8784" customFormat="false" ht="12.75" hidden="false" customHeight="false" outlineLevel="0" collapsed="false">
      <c r="A8784" s="2" t="s">
        <v>83</v>
      </c>
      <c r="B8784" s="2" t="n">
        <v>92</v>
      </c>
      <c r="C8784" s="2" t="n">
        <v>154336.890625</v>
      </c>
      <c r="D8784" s="2" t="n">
        <v>21185.037109375</v>
      </c>
      <c r="E8784" s="2" t="n">
        <v>20249.89453125</v>
      </c>
      <c r="F8784" s="2" t="n">
        <v>92572.90625</v>
      </c>
      <c r="G8784" s="2" t="n">
        <v>3148.96704101563</v>
      </c>
    </row>
    <row r="8785" customFormat="false" ht="12.75" hidden="false" customHeight="false" outlineLevel="0" collapsed="false">
      <c r="A8785" s="2" t="s">
        <v>84</v>
      </c>
      <c r="B8785" s="2" t="n">
        <v>92</v>
      </c>
      <c r="C8785" s="2" t="n">
        <v>168924.46875</v>
      </c>
      <c r="D8785" s="2" t="n">
        <v>21983.521484375</v>
      </c>
      <c r="E8785" s="2" t="n">
        <v>21791.12109375</v>
      </c>
      <c r="F8785" s="2" t="n">
        <v>98192.6875</v>
      </c>
      <c r="G8785" s="2" t="n">
        <v>2083.06298828125</v>
      </c>
    </row>
    <row r="8786" customFormat="false" ht="12.75" hidden="false" customHeight="false" outlineLevel="0" collapsed="false">
      <c r="A8786" s="2" t="s">
        <v>85</v>
      </c>
      <c r="B8786" s="2" t="n">
        <v>92</v>
      </c>
      <c r="C8786" s="2" t="n">
        <v>164111.515625</v>
      </c>
      <c r="D8786" s="2" t="n">
        <v>22018.93359375</v>
      </c>
      <c r="E8786" s="2" t="n">
        <v>21600.45703125</v>
      </c>
      <c r="F8786" s="2" t="n">
        <v>94388.8203125</v>
      </c>
      <c r="G8786" s="2" t="n">
        <v>3071.54907226563</v>
      </c>
    </row>
    <row r="8787" customFormat="false" ht="12.75" hidden="false" customHeight="false" outlineLevel="0" collapsed="false">
      <c r="A8787" s="2" t="s">
        <v>86</v>
      </c>
      <c r="B8787" s="2" t="n">
        <v>92</v>
      </c>
      <c r="C8787" s="2" t="n">
        <v>147772.71875</v>
      </c>
      <c r="D8787" s="2" t="n">
        <v>19434.66796875</v>
      </c>
      <c r="E8787" s="2" t="n">
        <v>20297.810546875</v>
      </c>
      <c r="F8787" s="2" t="n">
        <v>90245.8984375</v>
      </c>
      <c r="G8787" s="2" t="n">
        <v>1787.53112792969</v>
      </c>
    </row>
    <row r="8788" customFormat="false" ht="12.75" hidden="false" customHeight="false" outlineLevel="0" collapsed="false">
      <c r="A8788" s="2" t="s">
        <v>87</v>
      </c>
      <c r="B8788" s="2" t="n">
        <v>92</v>
      </c>
      <c r="C8788" s="2" t="n">
        <v>122016.8671875</v>
      </c>
      <c r="D8788" s="2" t="n">
        <v>17656.546875</v>
      </c>
      <c r="E8788" s="2" t="n">
        <v>20918.248046875</v>
      </c>
      <c r="F8788" s="2" t="n">
        <v>92383.1015625</v>
      </c>
      <c r="G8788" s="2" t="n">
        <v>1860.04431152344</v>
      </c>
    </row>
    <row r="8789" customFormat="false" ht="12.75" hidden="false" customHeight="false" outlineLevel="0" collapsed="false">
      <c r="A8789" s="2" t="s">
        <v>88</v>
      </c>
      <c r="B8789" s="2" t="n">
        <v>92</v>
      </c>
      <c r="C8789" s="2" t="n">
        <v>156606.671875</v>
      </c>
      <c r="D8789" s="2" t="n">
        <v>20146.38671875</v>
      </c>
      <c r="E8789" s="2" t="n">
        <v>19525.818359375</v>
      </c>
      <c r="F8789" s="2" t="n">
        <v>91620.5546875</v>
      </c>
      <c r="G8789" s="2" t="n">
        <v>2426.63793945313</v>
      </c>
    </row>
    <row r="8790" customFormat="false" ht="12.75" hidden="false" customHeight="false" outlineLevel="0" collapsed="false">
      <c r="A8790" s="2" t="s">
        <v>89</v>
      </c>
      <c r="B8790" s="2" t="n">
        <v>92</v>
      </c>
      <c r="C8790" s="2" t="n">
        <v>146094.40625</v>
      </c>
      <c r="D8790" s="2" t="n">
        <v>22066.009765625</v>
      </c>
      <c r="E8790" s="2" t="n">
        <v>20086.525390625</v>
      </c>
      <c r="F8790" s="2" t="n">
        <v>93055.3671875</v>
      </c>
      <c r="G8790" s="2" t="n">
        <v>3125.34155273438</v>
      </c>
    </row>
    <row r="8791" customFormat="false" ht="12.75" hidden="false" customHeight="false" outlineLevel="0" collapsed="false">
      <c r="A8791" s="2" t="s">
        <v>90</v>
      </c>
      <c r="B8791" s="2" t="n">
        <v>92</v>
      </c>
      <c r="C8791" s="2" t="n">
        <v>143828.5625</v>
      </c>
      <c r="D8791" s="2" t="n">
        <v>23578.09765625</v>
      </c>
      <c r="E8791" s="2" t="n">
        <v>20621.3359375</v>
      </c>
      <c r="F8791" s="2" t="n">
        <v>99792.2421875</v>
      </c>
      <c r="G8791" s="2" t="n">
        <v>2569.91040039063</v>
      </c>
    </row>
    <row r="8792" customFormat="false" ht="12.75" hidden="false" customHeight="false" outlineLevel="0" collapsed="false">
      <c r="A8792" s="2" t="s">
        <v>91</v>
      </c>
      <c r="B8792" s="2" t="n">
        <v>92</v>
      </c>
      <c r="C8792" s="2" t="n">
        <v>161039.921875</v>
      </c>
      <c r="D8792" s="2" t="n">
        <v>24838.46875</v>
      </c>
      <c r="E8792" s="2" t="n">
        <v>20587.16796875</v>
      </c>
      <c r="F8792" s="2" t="n">
        <v>101731.9765625</v>
      </c>
      <c r="G8792" s="2" t="n">
        <v>3765.140625</v>
      </c>
    </row>
    <row r="8793" customFormat="false" ht="12.75" hidden="false" customHeight="false" outlineLevel="0" collapsed="false">
      <c r="A8793" s="2" t="s">
        <v>92</v>
      </c>
      <c r="B8793" s="2" t="n">
        <v>92</v>
      </c>
      <c r="C8793" s="2" t="n">
        <v>149673.46875</v>
      </c>
      <c r="D8793" s="2" t="n">
        <v>24243.7109375</v>
      </c>
      <c r="E8793" s="2" t="n">
        <v>18286.927734375</v>
      </c>
      <c r="F8793" s="2" t="n">
        <v>98079.0546875</v>
      </c>
      <c r="G8793" s="2" t="n">
        <v>3368.93823242188</v>
      </c>
    </row>
    <row r="8794" customFormat="false" ht="12.75" hidden="false" customHeight="false" outlineLevel="0" collapsed="false">
      <c r="A8794" s="2" t="s">
        <v>93</v>
      </c>
      <c r="B8794" s="2" t="n">
        <v>92</v>
      </c>
      <c r="C8794" s="2" t="n">
        <v>141265.671875</v>
      </c>
      <c r="D8794" s="2" t="n">
        <v>22725.712890625</v>
      </c>
      <c r="E8794" s="2" t="n">
        <v>18195.68359375</v>
      </c>
      <c r="F8794" s="2" t="n">
        <v>93160.328125</v>
      </c>
      <c r="G8794" s="2" t="n">
        <v>2759.56640625</v>
      </c>
    </row>
    <row r="8795" customFormat="false" ht="12.75" hidden="false" customHeight="false" outlineLevel="0" collapsed="false">
      <c r="A8795" s="2" t="s">
        <v>94</v>
      </c>
      <c r="B8795" s="2" t="n">
        <v>92</v>
      </c>
      <c r="C8795" s="2" t="n">
        <v>169981.640625</v>
      </c>
      <c r="D8795" s="2" t="n">
        <v>24103.7890625</v>
      </c>
      <c r="E8795" s="2" t="n">
        <v>21369.08203125</v>
      </c>
      <c r="F8795" s="2" t="n">
        <v>100089.0078125</v>
      </c>
      <c r="G8795" s="2" t="n">
        <v>3794.01123046875</v>
      </c>
    </row>
    <row r="8796" customFormat="false" ht="12.75" hidden="false" customHeight="false" outlineLevel="0" collapsed="false">
      <c r="A8796" s="2" t="s">
        <v>95</v>
      </c>
      <c r="B8796" s="2" t="n">
        <v>92</v>
      </c>
      <c r="C8796" s="2" t="n">
        <v>156623.8125</v>
      </c>
      <c r="D8796" s="2" t="n">
        <v>22226.650390625</v>
      </c>
      <c r="E8796" s="2" t="n">
        <v>21279.798828125</v>
      </c>
      <c r="F8796" s="2" t="n">
        <v>97266.2421875</v>
      </c>
      <c r="G8796" s="2" t="n">
        <v>2409.57934570313</v>
      </c>
    </row>
    <row r="8797" customFormat="false" ht="12.75" hidden="false" customHeight="false" outlineLevel="0" collapsed="false">
      <c r="A8797" s="2" t="s">
        <v>96</v>
      </c>
      <c r="B8797" s="2" t="n">
        <v>92</v>
      </c>
      <c r="C8797" s="2" t="n">
        <v>133794.34375</v>
      </c>
      <c r="D8797" s="2" t="n">
        <v>18192.025390625</v>
      </c>
      <c r="E8797" s="2" t="n">
        <v>20881.859375</v>
      </c>
      <c r="F8797" s="2" t="n">
        <v>92706.6875</v>
      </c>
      <c r="G8797" s="2" t="n">
        <v>2433.14208984375</v>
      </c>
    </row>
    <row r="8798" customFormat="false" ht="12.75" hidden="false" customHeight="false" outlineLevel="0" collapsed="false">
      <c r="A8798" s="2" t="s">
        <v>97</v>
      </c>
      <c r="B8798" s="2" t="n">
        <v>92</v>
      </c>
      <c r="C8798" s="2" t="n">
        <v>192671.5625</v>
      </c>
      <c r="D8798" s="2" t="n">
        <v>27747.359375</v>
      </c>
      <c r="E8798" s="2" t="n">
        <v>26873.46484375</v>
      </c>
      <c r="F8798" s="2" t="n">
        <v>99935.4375</v>
      </c>
      <c r="G8798" s="2" t="n">
        <v>6975.3984375</v>
      </c>
    </row>
    <row r="8799" customFormat="false" ht="12.75" hidden="false" customHeight="false" outlineLevel="0" collapsed="false">
      <c r="A8799" s="2" t="s">
        <v>98</v>
      </c>
      <c r="B8799" s="2" t="n">
        <v>92</v>
      </c>
      <c r="C8799" s="2" t="n">
        <v>160714.046875</v>
      </c>
      <c r="D8799" s="2" t="n">
        <v>21417.59765625</v>
      </c>
      <c r="E8799" s="2" t="n">
        <v>21412.67578125</v>
      </c>
      <c r="F8799" s="2" t="n">
        <v>91432.640625</v>
      </c>
      <c r="G8799" s="2" t="n">
        <v>3599.32299804688</v>
      </c>
    </row>
    <row r="8800" customFormat="false" ht="12.75" hidden="false" customHeight="false" outlineLevel="0" collapsed="false">
      <c r="A8800" s="2" t="s">
        <v>101</v>
      </c>
      <c r="B8800" s="2" t="n">
        <v>92</v>
      </c>
      <c r="C8800" s="2" t="n">
        <v>152896.609375</v>
      </c>
      <c r="D8800" s="2" t="n">
        <v>20700.833984375</v>
      </c>
      <c r="E8800" s="2" t="n">
        <v>20488.228515625</v>
      </c>
      <c r="F8800" s="2" t="n">
        <v>88467.0703125</v>
      </c>
      <c r="G8800" s="2" t="n">
        <v>2982.74755859375</v>
      </c>
    </row>
    <row r="8801" customFormat="false" ht="12.75" hidden="false" customHeight="false" outlineLevel="0" collapsed="false">
      <c r="A8801" s="2" t="s">
        <v>102</v>
      </c>
      <c r="B8801" s="2" t="n">
        <v>92</v>
      </c>
      <c r="C8801" s="2" t="n">
        <v>157661.09375</v>
      </c>
      <c r="D8801" s="2" t="n">
        <v>21373.525390625</v>
      </c>
      <c r="E8801" s="2" t="n">
        <v>20387.78515625</v>
      </c>
      <c r="F8801" s="2" t="n">
        <v>90160.1875</v>
      </c>
      <c r="G8801" s="2" t="n">
        <v>2101.10229492188</v>
      </c>
    </row>
    <row r="8802" customFormat="false" ht="12.75" hidden="false" customHeight="false" outlineLevel="0" collapsed="false">
      <c r="A8802" s="2" t="s">
        <v>103</v>
      </c>
      <c r="B8802" s="2" t="n">
        <v>92</v>
      </c>
      <c r="C8802" s="2" t="n">
        <v>145423.984375</v>
      </c>
      <c r="D8802" s="2" t="n">
        <v>20422.201171875</v>
      </c>
      <c r="E8802" s="2" t="n">
        <v>19223.40625</v>
      </c>
      <c r="F8802" s="2" t="n">
        <v>92009.5703125</v>
      </c>
      <c r="G8802" s="2" t="n">
        <v>2674.46606445313</v>
      </c>
    </row>
    <row r="8803" customFormat="false" ht="12.75" hidden="false" customHeight="false" outlineLevel="0" collapsed="false">
      <c r="A8803" s="2" t="s">
        <v>104</v>
      </c>
      <c r="B8803" s="2" t="n">
        <v>92</v>
      </c>
      <c r="C8803" s="2" t="n">
        <v>148549.5</v>
      </c>
      <c r="D8803" s="2" t="n">
        <v>22559.564453125</v>
      </c>
      <c r="E8803" s="2" t="n">
        <v>19021.99609375</v>
      </c>
      <c r="F8803" s="2" t="n">
        <v>95806.9609375</v>
      </c>
      <c r="G8803" s="2" t="n">
        <v>4196.09375</v>
      </c>
    </row>
    <row r="8804" customFormat="false" ht="12.75" hidden="false" customHeight="false" outlineLevel="0" collapsed="false">
      <c r="A8804" s="2" t="s">
        <v>105</v>
      </c>
      <c r="B8804" s="2" t="n">
        <v>92</v>
      </c>
      <c r="C8804" s="2" t="n">
        <v>147180.15625</v>
      </c>
      <c r="D8804" s="2" t="n">
        <v>24141.54296875</v>
      </c>
      <c r="E8804" s="2" t="n">
        <v>18432.177734375</v>
      </c>
      <c r="F8804" s="2" t="n">
        <v>99216.15625</v>
      </c>
      <c r="G8804" s="2" t="n">
        <v>3656.84692382813</v>
      </c>
    </row>
    <row r="8805" customFormat="false" ht="12.75" hidden="false" customHeight="false" outlineLevel="0" collapsed="false">
      <c r="A8805" s="2" t="s">
        <v>106</v>
      </c>
      <c r="B8805" s="2" t="n">
        <v>92</v>
      </c>
      <c r="C8805" s="2" t="n">
        <v>155724.34375</v>
      </c>
      <c r="D8805" s="2" t="n">
        <v>26025.970703125</v>
      </c>
      <c r="E8805" s="2" t="n">
        <v>18995.64453125</v>
      </c>
      <c r="F8805" s="2" t="n">
        <v>102693.1328125</v>
      </c>
      <c r="G8805" s="2" t="n">
        <v>6532.4541015625</v>
      </c>
    </row>
    <row r="8806" customFormat="false" ht="12.75" hidden="false" customHeight="false" outlineLevel="0" collapsed="false">
      <c r="A8806" s="2" t="s">
        <v>107</v>
      </c>
      <c r="B8806" s="2" t="n">
        <v>92</v>
      </c>
      <c r="C8806" s="2" t="n">
        <v>150705.78125</v>
      </c>
      <c r="D8806" s="2" t="n">
        <v>23495.37890625</v>
      </c>
      <c r="E8806" s="2" t="n">
        <v>18983.138671875</v>
      </c>
      <c r="F8806" s="2" t="n">
        <v>97692.546875</v>
      </c>
      <c r="G8806" s="2" t="n">
        <v>2839.943359375</v>
      </c>
    </row>
    <row r="8807" customFormat="false" ht="12.75" hidden="false" customHeight="false" outlineLevel="0" collapsed="false">
      <c r="A8807" s="2" t="s">
        <v>108</v>
      </c>
      <c r="B8807" s="2" t="n">
        <v>92</v>
      </c>
      <c r="C8807" s="2" t="n">
        <v>161571.921875</v>
      </c>
      <c r="D8807" s="2" t="n">
        <v>23713.673828125</v>
      </c>
      <c r="E8807" s="2" t="n">
        <v>20972.4140625</v>
      </c>
      <c r="F8807" s="2" t="n">
        <v>103668.3203125</v>
      </c>
      <c r="G8807" s="2" t="n">
        <v>2866.02392578125</v>
      </c>
    </row>
    <row r="8808" customFormat="false" ht="12.75" hidden="false" customHeight="false" outlineLevel="0" collapsed="false">
      <c r="A8808" s="2" t="s">
        <v>109</v>
      </c>
      <c r="B8808" s="2" t="n">
        <v>92</v>
      </c>
      <c r="C8808" s="2" t="n">
        <v>160920.828125</v>
      </c>
      <c r="D8808" s="2" t="n">
        <v>22553.060546875</v>
      </c>
      <c r="E8808" s="2" t="n">
        <v>21656.25</v>
      </c>
      <c r="F8808" s="2" t="n">
        <v>100285.2421875</v>
      </c>
      <c r="G8808" s="2" t="n">
        <v>2646.341796875</v>
      </c>
    </row>
    <row r="8809" customFormat="false" ht="12.75" hidden="false" customHeight="false" outlineLevel="0" collapsed="false">
      <c r="A8809" s="2" t="s">
        <v>110</v>
      </c>
      <c r="B8809" s="2" t="n">
        <v>92</v>
      </c>
      <c r="C8809" s="2" t="n">
        <v>165993.015625</v>
      </c>
      <c r="D8809" s="2" t="n">
        <v>22354.93359375</v>
      </c>
      <c r="E8809" s="2" t="n">
        <v>22000.279296875</v>
      </c>
      <c r="F8809" s="2" t="n">
        <v>101104.09375</v>
      </c>
      <c r="G8809" s="2" t="n">
        <v>2334.33203125</v>
      </c>
    </row>
    <row r="8810" customFormat="false" ht="12.75" hidden="false" customHeight="false" outlineLevel="0" collapsed="false">
      <c r="A8810" s="2" t="s">
        <v>111</v>
      </c>
      <c r="B8810" s="2" t="n">
        <v>92</v>
      </c>
      <c r="C8810" s="2" t="n">
        <v>169792.390625</v>
      </c>
      <c r="D8810" s="2" t="n">
        <v>23238.8125</v>
      </c>
      <c r="E8810" s="2" t="n">
        <v>23516.572265625</v>
      </c>
      <c r="F8810" s="2" t="n">
        <v>99416.734375</v>
      </c>
      <c r="G8810" s="2" t="n">
        <v>3765.71313476563</v>
      </c>
    </row>
    <row r="8811" customFormat="false" ht="12.75" hidden="false" customHeight="false" outlineLevel="0" collapsed="false">
      <c r="A8811" s="2" t="s">
        <v>112</v>
      </c>
      <c r="B8811" s="2" t="n">
        <v>92</v>
      </c>
      <c r="C8811" s="2" t="n">
        <v>152489.953125</v>
      </c>
      <c r="D8811" s="2" t="n">
        <v>20602.884765625</v>
      </c>
      <c r="E8811" s="2" t="n">
        <v>21758.048828125</v>
      </c>
      <c r="F8811" s="2" t="n">
        <v>95143.03125</v>
      </c>
      <c r="G8811" s="2" t="n">
        <v>3726.51416015625</v>
      </c>
    </row>
    <row r="8812" customFormat="false" ht="12.75" hidden="false" customHeight="false" outlineLevel="0" collapsed="false">
      <c r="A8812" s="2" t="s">
        <v>113</v>
      </c>
      <c r="B8812" s="2" t="n">
        <v>92</v>
      </c>
      <c r="C8812" s="2" t="n">
        <v>147116.671875</v>
      </c>
      <c r="D8812" s="2" t="n">
        <v>19874.173828125</v>
      </c>
      <c r="E8812" s="2" t="n">
        <v>20534.642578125</v>
      </c>
      <c r="F8812" s="2" t="n">
        <v>91630.1875</v>
      </c>
      <c r="G8812" s="2" t="n">
        <v>2422.96850585938</v>
      </c>
    </row>
    <row r="8813" customFormat="false" ht="12.75" hidden="false" customHeight="false" outlineLevel="0" collapsed="false">
      <c r="A8813" s="2" t="s">
        <v>114</v>
      </c>
      <c r="B8813" s="2" t="n">
        <v>92</v>
      </c>
      <c r="C8813" s="2" t="n">
        <v>138058.765625</v>
      </c>
      <c r="D8813" s="2" t="n">
        <v>19890.6015625</v>
      </c>
      <c r="E8813" s="2" t="n">
        <v>19702.16015625</v>
      </c>
      <c r="F8813" s="2" t="n">
        <v>90872.203125</v>
      </c>
      <c r="G8813" s="2" t="n">
        <v>3976.59692382813</v>
      </c>
    </row>
    <row r="8814" customFormat="false" ht="12.75" hidden="false" customHeight="false" outlineLevel="0" collapsed="false">
      <c r="A8814" s="2" t="s">
        <v>115</v>
      </c>
      <c r="B8814" s="2" t="n">
        <v>92</v>
      </c>
      <c r="C8814" s="2" t="n">
        <v>149636.984375</v>
      </c>
      <c r="D8814" s="2" t="n">
        <v>21668.96484375</v>
      </c>
      <c r="E8814" s="2" t="n">
        <v>19798.306640625</v>
      </c>
      <c r="F8814" s="2" t="n">
        <v>96268.203125</v>
      </c>
      <c r="G8814" s="2" t="n">
        <v>3635.01635742188</v>
      </c>
    </row>
    <row r="8815" customFormat="false" ht="12.75" hidden="false" customHeight="false" outlineLevel="0" collapsed="false">
      <c r="A8815" s="2" t="s">
        <v>116</v>
      </c>
      <c r="B8815" s="2" t="n">
        <v>92</v>
      </c>
      <c r="C8815" s="2" t="n">
        <v>153122.484375</v>
      </c>
      <c r="D8815" s="2" t="n">
        <v>23016.322265625</v>
      </c>
      <c r="E8815" s="2" t="n">
        <v>19880.576171875</v>
      </c>
      <c r="F8815" s="2" t="n">
        <v>100495.5234375</v>
      </c>
      <c r="G8815" s="2" t="n">
        <v>2823.68798828125</v>
      </c>
    </row>
    <row r="8816" customFormat="false" ht="12.75" hidden="false" customHeight="false" outlineLevel="0" collapsed="false">
      <c r="A8816" s="2" t="s">
        <v>117</v>
      </c>
      <c r="B8816" s="2" t="n">
        <v>92</v>
      </c>
      <c r="C8816" s="2" t="n">
        <v>134646.734375</v>
      </c>
      <c r="D8816" s="2" t="n">
        <v>22719.55859375</v>
      </c>
      <c r="E8816" s="2" t="n">
        <v>19110.296875</v>
      </c>
      <c r="F8816" s="2" t="n">
        <v>98541.2734375</v>
      </c>
      <c r="G8816" s="2" t="n">
        <v>3956.20581054688</v>
      </c>
    </row>
    <row r="8817" customFormat="false" ht="12.75" hidden="false" customHeight="false" outlineLevel="0" collapsed="false">
      <c r="A8817" s="2" t="s">
        <v>118</v>
      </c>
      <c r="B8817" s="2" t="n">
        <v>92</v>
      </c>
      <c r="C8817" s="2" t="n">
        <v>47630.6640625</v>
      </c>
      <c r="D8817" s="2" t="n">
        <v>8298.42578125</v>
      </c>
      <c r="E8817" s="2" t="n">
        <v>18524.873046875</v>
      </c>
      <c r="F8817" s="2" t="n">
        <v>108340</v>
      </c>
      <c r="G8817" s="2" t="n">
        <v>3071.234375</v>
      </c>
    </row>
    <row r="8818" customFormat="false" ht="12.75" hidden="false" customHeight="false" outlineLevel="0" collapsed="false">
      <c r="A8818" s="2" t="s">
        <v>121</v>
      </c>
      <c r="B8818" s="2" t="n">
        <v>92</v>
      </c>
      <c r="C8818" s="2" t="n">
        <v>62597.18359375</v>
      </c>
      <c r="D8818" s="2" t="n">
        <v>10797.2373046875</v>
      </c>
      <c r="E8818" s="2" t="n">
        <v>20332.001953125</v>
      </c>
      <c r="F8818" s="2" t="n">
        <v>106753.0859375</v>
      </c>
      <c r="G8818" s="2" t="n">
        <v>3229.34057617188</v>
      </c>
    </row>
    <row r="8819" customFormat="false" ht="12.75" hidden="false" customHeight="false" outlineLevel="0" collapsed="false">
      <c r="A8819" s="2" t="s">
        <v>122</v>
      </c>
      <c r="B8819" s="2" t="n">
        <v>92</v>
      </c>
      <c r="C8819" s="2" t="n">
        <v>60242.62890625</v>
      </c>
      <c r="D8819" s="2" t="n">
        <v>10279.4931640625</v>
      </c>
      <c r="E8819" s="2" t="n">
        <v>20505.376953125</v>
      </c>
      <c r="F8819" s="2" t="n">
        <v>103006.78125</v>
      </c>
      <c r="G8819" s="2" t="n">
        <v>3018.95581054688</v>
      </c>
    </row>
    <row r="8820" customFormat="false" ht="12.75" hidden="false" customHeight="false" outlineLevel="0" collapsed="false">
      <c r="A8820" s="2" t="s">
        <v>123</v>
      </c>
      <c r="B8820" s="2" t="n">
        <v>92</v>
      </c>
      <c r="C8820" s="2" t="n">
        <v>51100.46484375</v>
      </c>
      <c r="D8820" s="2" t="n">
        <v>8138.3330078125</v>
      </c>
      <c r="E8820" s="2" t="n">
        <v>20634.12109375</v>
      </c>
      <c r="F8820" s="2" t="n">
        <v>101895.3359375</v>
      </c>
      <c r="G8820" s="2" t="n">
        <v>2400.47534179688</v>
      </c>
    </row>
    <row r="8821" customFormat="false" ht="12.75" hidden="false" customHeight="false" outlineLevel="0" collapsed="false">
      <c r="A8821" s="2" t="s">
        <v>124</v>
      </c>
      <c r="B8821" s="2" t="n">
        <v>92</v>
      </c>
      <c r="C8821" s="2" t="n">
        <v>49379.125</v>
      </c>
      <c r="D8821" s="2" t="n">
        <v>7535.2734375</v>
      </c>
      <c r="E8821" s="2" t="n">
        <v>20880.498046875</v>
      </c>
      <c r="F8821" s="2" t="n">
        <v>99253.09375</v>
      </c>
      <c r="G8821" s="2" t="n">
        <v>2402.83715820313</v>
      </c>
    </row>
    <row r="8822" customFormat="false" ht="12.75" hidden="false" customHeight="false" outlineLevel="0" collapsed="false">
      <c r="A8822" s="2" t="s">
        <v>125</v>
      </c>
      <c r="B8822" s="2" t="n">
        <v>92</v>
      </c>
      <c r="C8822" s="2" t="n">
        <v>47435.62109375</v>
      </c>
      <c r="D8822" s="2" t="n">
        <v>7740.14013671875</v>
      </c>
      <c r="E8822" s="2" t="n">
        <v>21544.9921875</v>
      </c>
      <c r="F8822" s="2" t="n">
        <v>98916.3671875</v>
      </c>
      <c r="G8822" s="2" t="n">
        <v>2217.86547851563</v>
      </c>
    </row>
    <row r="8823" customFormat="false" ht="12.75" hidden="false" customHeight="false" outlineLevel="0" collapsed="false">
      <c r="A8823" s="2" t="s">
        <v>126</v>
      </c>
      <c r="B8823" s="2" t="n">
        <v>92</v>
      </c>
      <c r="C8823" s="2" t="n">
        <v>21728.693359375</v>
      </c>
      <c r="D8823" s="2" t="n">
        <v>4061.21655273438</v>
      </c>
      <c r="E8823" s="2" t="n">
        <v>19496.04296875</v>
      </c>
      <c r="F8823" s="2" t="n">
        <v>89902.59375</v>
      </c>
      <c r="G8823" s="2" t="n">
        <v>2513.09887695313</v>
      </c>
    </row>
    <row r="8824" customFormat="false" ht="12.75" hidden="false" customHeight="false" outlineLevel="0" collapsed="false">
      <c r="A8824" s="2" t="s">
        <v>127</v>
      </c>
      <c r="B8824" s="2" t="n">
        <v>92</v>
      </c>
      <c r="C8824" s="2" t="n">
        <v>39667.36328125</v>
      </c>
      <c r="D8824" s="2" t="n">
        <v>7203.810546875</v>
      </c>
      <c r="E8824" s="2" t="n">
        <v>21333.33984375</v>
      </c>
      <c r="F8824" s="2" t="n">
        <v>99720.09375</v>
      </c>
      <c r="G8824" s="2" t="n">
        <v>3557.7421875</v>
      </c>
    </row>
    <row r="8825" customFormat="false" ht="12.75" hidden="false" customHeight="false" outlineLevel="0" collapsed="false">
      <c r="A8825" s="2" t="s">
        <v>128</v>
      </c>
      <c r="B8825" s="2" t="n">
        <v>92</v>
      </c>
      <c r="C8825" s="2" t="n">
        <v>46225.41015625</v>
      </c>
      <c r="D8825" s="2" t="n">
        <v>6882.5029296875</v>
      </c>
      <c r="E8825" s="2" t="n">
        <v>20543.369140625</v>
      </c>
      <c r="F8825" s="2" t="n">
        <v>99971.671875</v>
      </c>
      <c r="G8825" s="2" t="n">
        <v>2905.7119140625</v>
      </c>
    </row>
    <row r="8826" customFormat="false" ht="12.75" hidden="false" customHeight="false" outlineLevel="0" collapsed="false">
      <c r="A8826" s="2" t="s">
        <v>129</v>
      </c>
      <c r="B8826" s="2" t="n">
        <v>92</v>
      </c>
      <c r="C8826" s="2" t="n">
        <v>36129.7421875</v>
      </c>
      <c r="D8826" s="2" t="n">
        <v>6908.1796875</v>
      </c>
      <c r="E8826" s="2" t="n">
        <v>19824.474609375</v>
      </c>
      <c r="F8826" s="2" t="n">
        <v>98507.9375</v>
      </c>
      <c r="G8826" s="2" t="n">
        <v>2687.74682617188</v>
      </c>
    </row>
    <row r="8827" customFormat="false" ht="12.75" hidden="false" customHeight="false" outlineLevel="0" collapsed="false">
      <c r="A8827" s="2" t="s">
        <v>130</v>
      </c>
      <c r="B8827" s="2" t="n">
        <v>92</v>
      </c>
      <c r="C8827" s="2" t="n">
        <v>49530.7578125</v>
      </c>
      <c r="D8827" s="2" t="n">
        <v>8539.671875</v>
      </c>
      <c r="E8827" s="2" t="n">
        <v>21263.421875</v>
      </c>
      <c r="F8827" s="2" t="n">
        <v>106203.484375</v>
      </c>
      <c r="G8827" s="2" t="n">
        <v>6234.9775390625</v>
      </c>
    </row>
    <row r="8828" customFormat="false" ht="12.75" hidden="false" customHeight="false" outlineLevel="0" collapsed="false">
      <c r="A8828" s="2" t="s">
        <v>131</v>
      </c>
      <c r="B8828" s="2" t="n">
        <v>92</v>
      </c>
      <c r="C8828" s="2" t="n">
        <v>31527.23828125</v>
      </c>
      <c r="D8828" s="2" t="n">
        <v>5154.14111328125</v>
      </c>
      <c r="E8828" s="2" t="n">
        <v>20020.890625</v>
      </c>
      <c r="F8828" s="2" t="n">
        <v>114165.703125</v>
      </c>
      <c r="G8828" s="2" t="n">
        <v>2769.57104492188</v>
      </c>
    </row>
    <row r="8829" customFormat="false" ht="12.75" hidden="false" customHeight="false" outlineLevel="0" collapsed="false">
      <c r="A8829" s="2" t="s">
        <v>132</v>
      </c>
      <c r="B8829" s="2" t="n">
        <v>92</v>
      </c>
      <c r="C8829" s="2" t="n">
        <v>38816.05078125</v>
      </c>
      <c r="D8829" s="2" t="n">
        <v>5826.8359375</v>
      </c>
      <c r="E8829" s="2" t="n">
        <v>19131.05859375</v>
      </c>
      <c r="F8829" s="2" t="n">
        <v>110899.8203125</v>
      </c>
      <c r="G8829" s="2" t="n">
        <v>5544.24267578125</v>
      </c>
    </row>
    <row r="8830" customFormat="false" ht="12.75" hidden="false" customHeight="false" outlineLevel="0" collapsed="false">
      <c r="A8830" s="2" t="s">
        <v>133</v>
      </c>
      <c r="B8830" s="2" t="n">
        <v>92</v>
      </c>
      <c r="C8830" s="2" t="n">
        <v>28382.291015625</v>
      </c>
      <c r="D8830" s="2" t="n">
        <v>5066.09765625</v>
      </c>
      <c r="E8830" s="2" t="n">
        <v>19117.689453125</v>
      </c>
      <c r="F8830" s="2" t="n">
        <v>108887.984375</v>
      </c>
      <c r="G8830" s="2" t="n">
        <v>3289.94848632813</v>
      </c>
    </row>
    <row r="8831" customFormat="false" ht="12.75" hidden="false" customHeight="false" outlineLevel="0" collapsed="false">
      <c r="A8831" s="2" t="s">
        <v>134</v>
      </c>
      <c r="B8831" s="2" t="n">
        <v>92</v>
      </c>
      <c r="C8831" s="2" t="n">
        <v>26003.544921875</v>
      </c>
      <c r="D8831" s="2" t="n">
        <v>5170.375</v>
      </c>
      <c r="E8831" s="2" t="n">
        <v>20576.41796875</v>
      </c>
      <c r="F8831" s="2" t="n">
        <v>107193.546875</v>
      </c>
      <c r="G8831" s="2" t="n">
        <v>3768.51391601563</v>
      </c>
    </row>
    <row r="8832" customFormat="false" ht="12.75" hidden="false" customHeight="false" outlineLevel="0" collapsed="false">
      <c r="A8832" s="2" t="s">
        <v>135</v>
      </c>
      <c r="B8832" s="2" t="n">
        <v>92</v>
      </c>
      <c r="C8832" s="2" t="n">
        <v>30780.017578125</v>
      </c>
      <c r="D8832" s="2" t="n">
        <v>6010.03466796875</v>
      </c>
      <c r="E8832" s="2" t="n">
        <v>19941.826171875</v>
      </c>
      <c r="F8832" s="2" t="n">
        <v>101236.9296875</v>
      </c>
      <c r="G8832" s="2" t="n">
        <v>2658.42260742188</v>
      </c>
    </row>
    <row r="8833" customFormat="false" ht="12.75" hidden="false" customHeight="false" outlineLevel="0" collapsed="false">
      <c r="A8833" s="2" t="s">
        <v>136</v>
      </c>
      <c r="B8833" s="2" t="n">
        <v>92</v>
      </c>
      <c r="C8833" s="2" t="n">
        <v>33729.421875</v>
      </c>
      <c r="D8833" s="2" t="n">
        <v>6265.87890625</v>
      </c>
      <c r="E8833" s="2" t="n">
        <v>20729.708984375</v>
      </c>
      <c r="F8833" s="2" t="n">
        <v>101054.828125</v>
      </c>
      <c r="G8833" s="2" t="n">
        <v>2804.45092773438</v>
      </c>
    </row>
    <row r="8834" customFormat="false" ht="12.75" hidden="false" customHeight="false" outlineLevel="0" collapsed="false">
      <c r="A8834" s="2" t="s">
        <v>137</v>
      </c>
      <c r="B8834" s="2" t="n">
        <v>92</v>
      </c>
      <c r="C8834" s="2" t="n">
        <v>36586.34375</v>
      </c>
      <c r="D8834" s="2" t="n">
        <v>6866.818359375</v>
      </c>
      <c r="E8834" s="2" t="n">
        <v>27522.8515625</v>
      </c>
      <c r="F8834" s="2" t="n">
        <v>135089.28125</v>
      </c>
      <c r="G8834" s="2" t="n">
        <v>3801.63696289063</v>
      </c>
    </row>
    <row r="8835" customFormat="false" ht="12.75" hidden="false" customHeight="false" outlineLevel="0" collapsed="false">
      <c r="A8835" s="2" t="s">
        <v>138</v>
      </c>
      <c r="B8835" s="2" t="n">
        <v>92</v>
      </c>
      <c r="C8835" s="2" t="n">
        <v>26497.95703125</v>
      </c>
      <c r="D8835" s="2" t="n">
        <v>6994.9267578125</v>
      </c>
      <c r="E8835" s="2" t="n">
        <v>4365.099609375</v>
      </c>
      <c r="F8835" s="2" t="n">
        <v>5133.34765625</v>
      </c>
      <c r="G8835" s="2" t="n">
        <v>2717.0234375</v>
      </c>
    </row>
    <row r="8836" customFormat="false" ht="12.75" hidden="false" customHeight="false" outlineLevel="0" collapsed="false">
      <c r="A8836" s="2" t="s">
        <v>139</v>
      </c>
      <c r="B8836" s="2" t="n">
        <v>92</v>
      </c>
      <c r="C8836" s="2" t="n">
        <v>24406.990234375</v>
      </c>
      <c r="D8836" s="2" t="n">
        <v>4026.7734375</v>
      </c>
      <c r="E8836" s="2" t="n">
        <v>2702.60083007813</v>
      </c>
      <c r="F8836" s="2" t="n">
        <v>4735.12451171875</v>
      </c>
      <c r="G8836" s="2" t="n">
        <v>2569.78076171875</v>
      </c>
    </row>
    <row r="8837" customFormat="false" ht="12.75" hidden="false" customHeight="false" outlineLevel="0" collapsed="false">
      <c r="A8837" s="2" t="s">
        <v>140</v>
      </c>
      <c r="B8837" s="2" t="n">
        <v>92</v>
      </c>
      <c r="C8837" s="2" t="n">
        <v>28590.896484375</v>
      </c>
      <c r="D8837" s="2" t="n">
        <v>4407.5576171875</v>
      </c>
      <c r="E8837" s="2" t="n">
        <v>3218.26025390625</v>
      </c>
      <c r="F8837" s="2" t="n">
        <v>6340.06884765625</v>
      </c>
      <c r="G8837" s="2" t="n">
        <v>4205.1875</v>
      </c>
    </row>
    <row r="8838" customFormat="false" ht="12.75" hidden="false" customHeight="false" outlineLevel="0" collapsed="false">
      <c r="A8838" s="2" t="s">
        <v>141</v>
      </c>
      <c r="B8838" s="2" t="n">
        <v>92</v>
      </c>
      <c r="C8838" s="2" t="n">
        <v>34273.06640625</v>
      </c>
      <c r="D8838" s="2" t="n">
        <v>8113.6806640625</v>
      </c>
      <c r="E8838" s="2" t="n">
        <v>5931.755859375</v>
      </c>
      <c r="F8838" s="2" t="n">
        <v>7394.263671875</v>
      </c>
      <c r="G8838" s="2" t="n">
        <v>3999.82763671875</v>
      </c>
    </row>
    <row r="8839" customFormat="false" ht="12.75" hidden="false" customHeight="false" outlineLevel="0" collapsed="false">
      <c r="A8839" s="2" t="s">
        <v>142</v>
      </c>
      <c r="B8839" s="2" t="n">
        <v>92</v>
      </c>
      <c r="C8839" s="2" t="n">
        <v>36874.16015625</v>
      </c>
      <c r="D8839" s="2" t="n">
        <v>6395.33642578125</v>
      </c>
      <c r="E8839" s="2" t="n">
        <v>4605.7822265625</v>
      </c>
      <c r="F8839" s="2" t="n">
        <v>6869.4541015625</v>
      </c>
      <c r="G8839" s="2" t="n">
        <v>3639.7978515625</v>
      </c>
    </row>
    <row r="8840" customFormat="false" ht="12.75" hidden="false" customHeight="false" outlineLevel="0" collapsed="false">
      <c r="A8840" s="2" t="s">
        <v>143</v>
      </c>
      <c r="B8840" s="2" t="n">
        <v>92</v>
      </c>
      <c r="C8840" s="2" t="n">
        <v>37365.51171875</v>
      </c>
      <c r="D8840" s="2" t="n">
        <v>4958.1611328125</v>
      </c>
      <c r="E8840" s="2" t="n">
        <v>3147.38037109375</v>
      </c>
      <c r="F8840" s="2" t="n">
        <v>5276.2763671875</v>
      </c>
      <c r="G8840" s="2" t="n">
        <v>2698.27465820313</v>
      </c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12577.22265625</v>
      </c>
      <c r="D8841" s="2" t="n">
        <v>2354.38916015625</v>
      </c>
      <c r="E8841" s="2" t="n">
        <v>10167.048828125</v>
      </c>
      <c r="F8841" s="2" t="n">
        <v>63903.30859375</v>
      </c>
      <c r="G8841" s="2" t="n">
        <v>1993.70520019531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24623.623046875</v>
      </c>
      <c r="D8842" s="2" t="n">
        <v>3630.62744140625</v>
      </c>
      <c r="E8842" s="2" t="n">
        <v>14901.3994140625</v>
      </c>
      <c r="F8842" s="2" t="n">
        <v>87490.234375</v>
      </c>
      <c r="G8842" s="2" t="n">
        <v>2338.90942382813</v>
      </c>
    </row>
    <row r="8843" customFormat="false" ht="12.75" hidden="false" customHeight="false" outlineLevel="0" collapsed="false">
      <c r="A8843" s="2" t="s">
        <v>32</v>
      </c>
      <c r="B8843" s="2" t="n">
        <v>93</v>
      </c>
      <c r="C8843" s="2" t="n">
        <v>23275.4375</v>
      </c>
      <c r="D8843" s="2" t="n">
        <v>3798.52001953125</v>
      </c>
      <c r="E8843" s="2" t="n">
        <v>16129.9228515625</v>
      </c>
      <c r="F8843" s="2" t="n">
        <v>87696.515625</v>
      </c>
      <c r="G8843" s="2" t="n">
        <v>2436.87353515625</v>
      </c>
    </row>
    <row r="8844" customFormat="false" ht="12.75" hidden="false" customHeight="false" outlineLevel="0" collapsed="false">
      <c r="A8844" s="2" t="s">
        <v>33</v>
      </c>
      <c r="B8844" s="2" t="n">
        <v>93</v>
      </c>
      <c r="C8844" s="2" t="n">
        <v>24315.400390625</v>
      </c>
      <c r="D8844" s="2" t="n">
        <v>3641.33129882813</v>
      </c>
      <c r="E8844" s="2" t="n">
        <v>15968.1337890625</v>
      </c>
      <c r="F8844" s="2" t="n">
        <v>82669.734375</v>
      </c>
      <c r="G8844" s="2" t="n">
        <v>2831.65551757813</v>
      </c>
    </row>
    <row r="8845" customFormat="false" ht="12.75" hidden="false" customHeight="false" outlineLevel="0" collapsed="false">
      <c r="A8845" s="2" t="s">
        <v>36</v>
      </c>
      <c r="B8845" s="2" t="n">
        <v>93</v>
      </c>
      <c r="C8845" s="2" t="n">
        <v>24875.296875</v>
      </c>
      <c r="D8845" s="2" t="n">
        <v>3825.39916992188</v>
      </c>
      <c r="E8845" s="2" t="n">
        <v>17165.81640625</v>
      </c>
      <c r="F8845" s="2" t="n">
        <v>86053.34375</v>
      </c>
      <c r="G8845" s="2" t="n">
        <v>2729.68115234375</v>
      </c>
    </row>
    <row r="8846" customFormat="false" ht="12.75" hidden="false" customHeight="false" outlineLevel="0" collapsed="false">
      <c r="A8846" s="2" t="s">
        <v>37</v>
      </c>
      <c r="B8846" s="2" t="n">
        <v>93</v>
      </c>
      <c r="C8846" s="2" t="n">
        <v>33828.60546875</v>
      </c>
      <c r="D8846" s="2" t="n">
        <v>5369.31103515625</v>
      </c>
      <c r="E8846" s="2" t="n">
        <v>18404.25390625</v>
      </c>
      <c r="F8846" s="2" t="n">
        <v>87513.6171875</v>
      </c>
      <c r="G8846" s="2" t="n">
        <v>3322.82641601563</v>
      </c>
    </row>
    <row r="8847" customFormat="false" ht="12.75" hidden="false" customHeight="false" outlineLevel="0" collapsed="false">
      <c r="A8847" s="2" t="s">
        <v>38</v>
      </c>
      <c r="B8847" s="2" t="n">
        <v>93</v>
      </c>
      <c r="C8847" s="2" t="n">
        <v>26255.23046875</v>
      </c>
      <c r="D8847" s="2" t="n">
        <v>4325.2177734375</v>
      </c>
      <c r="E8847" s="2" t="n">
        <v>17331.775390625</v>
      </c>
      <c r="F8847" s="2" t="n">
        <v>82918.5234375</v>
      </c>
      <c r="G8847" s="2" t="n">
        <v>2976.0224609375</v>
      </c>
    </row>
    <row r="8848" customFormat="false" ht="12.75" hidden="false" customHeight="false" outlineLevel="0" collapsed="false">
      <c r="A8848" s="2" t="s">
        <v>41</v>
      </c>
      <c r="B8848" s="2" t="n">
        <v>93</v>
      </c>
      <c r="C8848" s="2" t="n">
        <v>119983.9765625</v>
      </c>
      <c r="D8848" s="2" t="n">
        <v>17129.59375</v>
      </c>
      <c r="E8848" s="2" t="n">
        <v>55432.8984375</v>
      </c>
      <c r="F8848" s="2" t="n">
        <v>267743.78125</v>
      </c>
      <c r="G8848" s="2" t="n">
        <v>11653.3955078125</v>
      </c>
    </row>
    <row r="8849" customFormat="false" ht="12.75" hidden="false" customHeight="false" outlineLevel="0" collapsed="false">
      <c r="A8849" s="2" t="s">
        <v>42</v>
      </c>
      <c r="B8849" s="2" t="n">
        <v>93</v>
      </c>
      <c r="C8849" s="2" t="n">
        <v>27948.96484375</v>
      </c>
      <c r="D8849" s="2" t="n">
        <v>4164.24609375</v>
      </c>
      <c r="E8849" s="2" t="n">
        <v>17704.013671875</v>
      </c>
      <c r="F8849" s="2" t="n">
        <v>90149.671875</v>
      </c>
      <c r="G8849" s="2" t="n">
        <v>2418.9326171875</v>
      </c>
    </row>
    <row r="8850" customFormat="false" ht="12.75" hidden="false" customHeight="false" outlineLevel="0" collapsed="false">
      <c r="A8850" s="2" t="s">
        <v>43</v>
      </c>
      <c r="B8850" s="2" t="n">
        <v>93</v>
      </c>
      <c r="C8850" s="2" t="n">
        <v>23683.5234375</v>
      </c>
      <c r="D8850" s="2" t="n">
        <v>3865.8759765625</v>
      </c>
      <c r="E8850" s="2" t="n">
        <v>16111.4755859375</v>
      </c>
      <c r="F8850" s="2" t="n">
        <v>86171.2265625</v>
      </c>
      <c r="G8850" s="2" t="n">
        <v>2713.21704101563</v>
      </c>
    </row>
    <row r="8851" customFormat="false" ht="12.75" hidden="false" customHeight="false" outlineLevel="0" collapsed="false">
      <c r="A8851" s="2" t="s">
        <v>46</v>
      </c>
      <c r="B8851" s="2" t="n">
        <v>93</v>
      </c>
      <c r="C8851" s="2" t="n">
        <v>22369.91796875</v>
      </c>
      <c r="D8851" s="2" t="n">
        <v>3547.6591796875</v>
      </c>
      <c r="E8851" s="2" t="n">
        <v>15630.876953125</v>
      </c>
      <c r="F8851" s="2" t="n">
        <v>90850.40625</v>
      </c>
      <c r="G8851" s="2" t="n">
        <v>2253.34887695313</v>
      </c>
    </row>
    <row r="8852" customFormat="false" ht="12.75" hidden="false" customHeight="false" outlineLevel="0" collapsed="false">
      <c r="A8852" s="2" t="s">
        <v>47</v>
      </c>
      <c r="B8852" s="2" t="n">
        <v>93</v>
      </c>
      <c r="C8852" s="2" t="n">
        <v>24416.8671875</v>
      </c>
      <c r="D8852" s="2" t="n">
        <v>3758.63745117188</v>
      </c>
      <c r="E8852" s="2" t="n">
        <v>13916.734375</v>
      </c>
      <c r="F8852" s="2" t="n">
        <v>86506.28125</v>
      </c>
      <c r="G8852" s="2" t="n">
        <v>2589.22534179688</v>
      </c>
    </row>
    <row r="8853" customFormat="false" ht="12.75" hidden="false" customHeight="false" outlineLevel="0" collapsed="false">
      <c r="A8853" s="2" t="s">
        <v>48</v>
      </c>
      <c r="B8853" s="2" t="n">
        <v>93</v>
      </c>
      <c r="C8853" s="2" t="n">
        <v>23521.072265625</v>
      </c>
      <c r="D8853" s="2" t="n">
        <v>3096.61987304688</v>
      </c>
      <c r="E8853" s="2" t="n">
        <v>14908.8486328125</v>
      </c>
      <c r="F8853" s="2" t="n">
        <v>87353.46875</v>
      </c>
      <c r="G8853" s="2" t="n">
        <v>2513.88110351563</v>
      </c>
    </row>
    <row r="8854" customFormat="false" ht="12.75" hidden="false" customHeight="false" outlineLevel="0" collapsed="false">
      <c r="A8854" s="2" t="s">
        <v>51</v>
      </c>
      <c r="B8854" s="2" t="n">
        <v>93</v>
      </c>
      <c r="C8854" s="2" t="n">
        <v>27303.71875</v>
      </c>
      <c r="D8854" s="2" t="n">
        <v>3790.28637695313</v>
      </c>
      <c r="E8854" s="2" t="n">
        <v>16995.453125</v>
      </c>
      <c r="F8854" s="2" t="n">
        <v>92825.265625</v>
      </c>
      <c r="G8854" s="2" t="n">
        <v>2006.85107421875</v>
      </c>
    </row>
    <row r="8855" customFormat="false" ht="12.75" hidden="false" customHeight="false" outlineLevel="0" collapsed="false">
      <c r="A8855" s="2" t="s">
        <v>52</v>
      </c>
      <c r="B8855" s="2" t="n">
        <v>93</v>
      </c>
      <c r="C8855" s="2" t="n">
        <v>24141.484375</v>
      </c>
      <c r="D8855" s="2" t="n">
        <v>3638.861328125</v>
      </c>
      <c r="E8855" s="2" t="n">
        <v>17888.208984375</v>
      </c>
      <c r="F8855" s="2" t="n">
        <v>90928.765625</v>
      </c>
      <c r="G8855" s="2" t="n">
        <v>2291.50170898438</v>
      </c>
    </row>
    <row r="8856" customFormat="false" ht="12.75" hidden="false" customHeight="false" outlineLevel="0" collapsed="false">
      <c r="A8856" s="2" t="s">
        <v>53</v>
      </c>
      <c r="B8856" s="2" t="n">
        <v>93</v>
      </c>
      <c r="C8856" s="2" t="n">
        <v>26106.21875</v>
      </c>
      <c r="D8856" s="2" t="n">
        <v>3999.3486328125</v>
      </c>
      <c r="E8856" s="2" t="n">
        <v>18036.26171875</v>
      </c>
      <c r="F8856" s="2" t="n">
        <v>88770.4921875</v>
      </c>
      <c r="G8856" s="2" t="n">
        <v>2322.85205078125</v>
      </c>
    </row>
    <row r="8857" customFormat="false" ht="12.75" hidden="false" customHeight="false" outlineLevel="0" collapsed="false">
      <c r="A8857" s="2" t="s">
        <v>56</v>
      </c>
      <c r="B8857" s="2" t="n">
        <v>93</v>
      </c>
      <c r="C8857" s="2" t="n">
        <v>28337.849609375</v>
      </c>
      <c r="D8857" s="2" t="n">
        <v>4315.1875</v>
      </c>
      <c r="E8857" s="2" t="n">
        <v>20587.875</v>
      </c>
      <c r="F8857" s="2" t="n">
        <v>101946.1953125</v>
      </c>
      <c r="G8857" s="2" t="n">
        <v>2694.62817382813</v>
      </c>
    </row>
    <row r="8858" customFormat="false" ht="12.75" hidden="false" customHeight="false" outlineLevel="0" collapsed="false">
      <c r="A8858" s="2" t="s">
        <v>57</v>
      </c>
      <c r="B8858" s="2" t="n">
        <v>93</v>
      </c>
      <c r="C8858" s="2" t="n">
        <v>23009.759765625</v>
      </c>
      <c r="D8858" s="2" t="n">
        <v>3294.736328125</v>
      </c>
      <c r="E8858" s="2" t="n">
        <v>19038.248046875</v>
      </c>
      <c r="F8858" s="2" t="n">
        <v>89402.578125</v>
      </c>
      <c r="G8858" s="2" t="n">
        <v>1525.8818359375</v>
      </c>
    </row>
    <row r="8859" customFormat="false" ht="12.75" hidden="false" customHeight="false" outlineLevel="0" collapsed="false">
      <c r="A8859" s="2" t="s">
        <v>58</v>
      </c>
      <c r="B8859" s="2" t="n">
        <v>93</v>
      </c>
      <c r="C8859" s="2" t="n">
        <v>165172.90625</v>
      </c>
      <c r="D8859" s="2" t="n">
        <v>22212.1015625</v>
      </c>
      <c r="E8859" s="2" t="n">
        <v>19204.96875</v>
      </c>
      <c r="F8859" s="2" t="n">
        <v>89132.8828125</v>
      </c>
      <c r="G8859" s="2" t="n">
        <v>1772.625</v>
      </c>
    </row>
    <row r="8860" customFormat="false" ht="12.75" hidden="false" customHeight="false" outlineLevel="0" collapsed="false">
      <c r="A8860" s="2" t="s">
        <v>61</v>
      </c>
      <c r="B8860" s="2" t="n">
        <v>93</v>
      </c>
      <c r="C8860" s="2" t="n">
        <v>527954.1875</v>
      </c>
      <c r="D8860" s="2" t="n">
        <v>68585.671875</v>
      </c>
      <c r="E8860" s="2" t="n">
        <v>58564.10546875</v>
      </c>
      <c r="F8860" s="2" t="n">
        <v>282692.5</v>
      </c>
      <c r="G8860" s="2" t="n">
        <v>7260.11865234375</v>
      </c>
    </row>
    <row r="8861" customFormat="false" ht="12.75" hidden="false" customHeight="false" outlineLevel="0" collapsed="false">
      <c r="A8861" s="2" t="s">
        <v>62</v>
      </c>
      <c r="B8861" s="2" t="n">
        <v>93</v>
      </c>
      <c r="C8861" s="2" t="n">
        <v>164422.25</v>
      </c>
      <c r="D8861" s="2" t="n">
        <v>23571.482421875</v>
      </c>
      <c r="E8861" s="2" t="n">
        <v>18831.541015625</v>
      </c>
      <c r="F8861" s="2" t="n">
        <v>89236.96875</v>
      </c>
      <c r="G8861" s="2" t="n">
        <v>2337.56127929688</v>
      </c>
    </row>
    <row r="8862" customFormat="false" ht="12.75" hidden="false" customHeight="false" outlineLevel="0" collapsed="false">
      <c r="A8862" s="2" t="s">
        <v>63</v>
      </c>
      <c r="B8862" s="2" t="n">
        <v>93</v>
      </c>
      <c r="C8862" s="2" t="n">
        <v>164589.6875</v>
      </c>
      <c r="D8862" s="2" t="n">
        <v>24327.42578125</v>
      </c>
      <c r="E8862" s="2" t="n">
        <v>17741.935546875</v>
      </c>
      <c r="F8862" s="2" t="n">
        <v>88913.1328125</v>
      </c>
      <c r="G8862" s="2" t="n">
        <v>2165.12036132813</v>
      </c>
    </row>
    <row r="8863" customFormat="false" ht="12.75" hidden="false" customHeight="false" outlineLevel="0" collapsed="false">
      <c r="A8863" s="2" t="s">
        <v>64</v>
      </c>
      <c r="B8863" s="2" t="n">
        <v>93</v>
      </c>
      <c r="C8863" s="2" t="n">
        <v>176980.890625</v>
      </c>
      <c r="D8863" s="2" t="n">
        <v>27266.259765625</v>
      </c>
      <c r="E8863" s="2" t="n">
        <v>18119.955078125</v>
      </c>
      <c r="F8863" s="2" t="n">
        <v>94632.0703125</v>
      </c>
      <c r="G8863" s="2" t="n">
        <v>3578.38427734375</v>
      </c>
    </row>
    <row r="8864" customFormat="false" ht="12.75" hidden="false" customHeight="false" outlineLevel="0" collapsed="false">
      <c r="A8864" s="2" t="s">
        <v>65</v>
      </c>
      <c r="B8864" s="2" t="n">
        <v>93</v>
      </c>
      <c r="C8864" s="2" t="n">
        <v>181194.75</v>
      </c>
      <c r="D8864" s="2" t="n">
        <v>30575.05078125</v>
      </c>
      <c r="E8864" s="2" t="n">
        <v>17823.9296875</v>
      </c>
      <c r="F8864" s="2" t="n">
        <v>96763.609375</v>
      </c>
      <c r="G8864" s="2" t="n">
        <v>4464.185546875</v>
      </c>
    </row>
    <row r="8865" customFormat="false" ht="12.75" hidden="false" customHeight="false" outlineLevel="0" collapsed="false">
      <c r="A8865" s="2" t="s">
        <v>66</v>
      </c>
      <c r="B8865" s="2" t="n">
        <v>93</v>
      </c>
      <c r="C8865" s="2" t="n">
        <v>165974.765625</v>
      </c>
      <c r="D8865" s="2" t="n">
        <v>27387.310546875</v>
      </c>
      <c r="E8865" s="2" t="n">
        <v>17897.134765625</v>
      </c>
      <c r="F8865" s="2" t="n">
        <v>95069.7578125</v>
      </c>
      <c r="G8865" s="2" t="n">
        <v>2690.40649414063</v>
      </c>
    </row>
    <row r="8866" customFormat="false" ht="12.75" hidden="false" customHeight="false" outlineLevel="0" collapsed="false">
      <c r="A8866" s="2" t="s">
        <v>67</v>
      </c>
      <c r="B8866" s="2" t="n">
        <v>93</v>
      </c>
      <c r="C8866" s="2" t="n">
        <v>216563.71875</v>
      </c>
      <c r="D8866" s="2" t="n">
        <v>32576.23828125</v>
      </c>
      <c r="E8866" s="2" t="n">
        <v>24090.888671875</v>
      </c>
      <c r="F8866" s="2" t="n">
        <v>127874.0703125</v>
      </c>
      <c r="G8866" s="2" t="n">
        <v>3819.12646484375</v>
      </c>
    </row>
    <row r="8867" customFormat="false" ht="12.75" hidden="false" customHeight="false" outlineLevel="0" collapsed="false">
      <c r="A8867" s="2" t="s">
        <v>68</v>
      </c>
      <c r="B8867" s="2" t="n">
        <v>93</v>
      </c>
      <c r="C8867" s="2" t="n">
        <v>169608.671875</v>
      </c>
      <c r="D8867" s="2" t="n">
        <v>24128.173828125</v>
      </c>
      <c r="E8867" s="2" t="n">
        <v>18964.1875</v>
      </c>
      <c r="F8867" s="2" t="n">
        <v>92893.921875</v>
      </c>
      <c r="G8867" s="2" t="n">
        <v>2202.71069335938</v>
      </c>
    </row>
    <row r="8868" customFormat="false" ht="12.75" hidden="false" customHeight="false" outlineLevel="0" collapsed="false">
      <c r="A8868" s="2" t="s">
        <v>69</v>
      </c>
      <c r="B8868" s="2" t="n">
        <v>93</v>
      </c>
      <c r="C8868" s="2" t="n">
        <v>164369.265625</v>
      </c>
      <c r="D8868" s="2" t="n">
        <v>21848.94921875</v>
      </c>
      <c r="E8868" s="2" t="n">
        <v>18271.603515625</v>
      </c>
      <c r="F8868" s="2" t="n">
        <v>86956.5625</v>
      </c>
      <c r="G8868" s="2" t="n">
        <v>2062.36059570313</v>
      </c>
    </row>
    <row r="8869" customFormat="false" ht="12.75" hidden="false" customHeight="false" outlineLevel="0" collapsed="false">
      <c r="A8869" s="2" t="s">
        <v>70</v>
      </c>
      <c r="B8869" s="2" t="n">
        <v>93</v>
      </c>
      <c r="C8869" s="2" t="n">
        <v>174758.921875</v>
      </c>
      <c r="D8869" s="2" t="n">
        <v>22890.45703125</v>
      </c>
      <c r="E8869" s="2" t="n">
        <v>20307.30859375</v>
      </c>
      <c r="F8869" s="2" t="n">
        <v>91902.3671875</v>
      </c>
      <c r="G8869" s="2" t="n">
        <v>2033.18225097656</v>
      </c>
    </row>
    <row r="8870" customFormat="false" ht="12.75" hidden="false" customHeight="false" outlineLevel="0" collapsed="false">
      <c r="A8870" s="2" t="s">
        <v>71</v>
      </c>
      <c r="B8870" s="2" t="n">
        <v>93</v>
      </c>
      <c r="C8870" s="2" t="n">
        <v>175499.953125</v>
      </c>
      <c r="D8870" s="2" t="n">
        <v>22599.140625</v>
      </c>
      <c r="E8870" s="2" t="n">
        <v>20414.509765625</v>
      </c>
      <c r="F8870" s="2" t="n">
        <v>90971.0390625</v>
      </c>
      <c r="G8870" s="2" t="n">
        <v>1855.06604003906</v>
      </c>
    </row>
    <row r="8871" customFormat="false" ht="12.75" hidden="false" customHeight="false" outlineLevel="0" collapsed="false">
      <c r="A8871" s="2" t="s">
        <v>72</v>
      </c>
      <c r="B8871" s="2" t="n">
        <v>93</v>
      </c>
      <c r="C8871" s="2" t="n">
        <v>174448.125</v>
      </c>
      <c r="D8871" s="2" t="n">
        <v>22680.998046875</v>
      </c>
      <c r="E8871" s="2" t="n">
        <v>20659.501953125</v>
      </c>
      <c r="F8871" s="2" t="n">
        <v>91327.5234375</v>
      </c>
      <c r="G8871" s="2" t="n">
        <v>1663.88537597656</v>
      </c>
    </row>
    <row r="8872" customFormat="false" ht="12.75" hidden="false" customHeight="false" outlineLevel="0" collapsed="false">
      <c r="A8872" s="2" t="s">
        <v>73</v>
      </c>
      <c r="B8872" s="2" t="n">
        <v>93</v>
      </c>
      <c r="C8872" s="2" t="n">
        <v>166409.25</v>
      </c>
      <c r="D8872" s="2" t="n">
        <v>21873.236328125</v>
      </c>
      <c r="E8872" s="2" t="n">
        <v>19649.689453125</v>
      </c>
      <c r="F8872" s="2" t="n">
        <v>88504.828125</v>
      </c>
      <c r="G8872" s="2" t="n">
        <v>1952.21740722656</v>
      </c>
    </row>
    <row r="8873" customFormat="false" ht="12.75" hidden="false" customHeight="false" outlineLevel="0" collapsed="false">
      <c r="A8873" s="2" t="s">
        <v>74</v>
      </c>
      <c r="B8873" s="2" t="n">
        <v>93</v>
      </c>
      <c r="C8873" s="2" t="n">
        <v>161112.375</v>
      </c>
      <c r="D8873" s="2" t="n">
        <v>24128.494140625</v>
      </c>
      <c r="E8873" s="2" t="n">
        <v>19996.9453125</v>
      </c>
      <c r="F8873" s="2" t="n">
        <v>87020.7734375</v>
      </c>
      <c r="G8873" s="2" t="n">
        <v>2406.01025390625</v>
      </c>
    </row>
    <row r="8874" customFormat="false" ht="12.75" hidden="false" customHeight="false" outlineLevel="0" collapsed="false">
      <c r="A8874" s="2" t="s">
        <v>75</v>
      </c>
      <c r="B8874" s="2" t="n">
        <v>93</v>
      </c>
      <c r="C8874" s="2" t="n">
        <v>163366.453125</v>
      </c>
      <c r="D8874" s="2" t="n">
        <v>23848.353515625</v>
      </c>
      <c r="E8874" s="2" t="n">
        <v>18605.619140625</v>
      </c>
      <c r="F8874" s="2" t="n">
        <v>89149.65625</v>
      </c>
      <c r="G8874" s="2" t="n">
        <v>2329.10034179688</v>
      </c>
    </row>
    <row r="8875" customFormat="false" ht="12.75" hidden="false" customHeight="false" outlineLevel="0" collapsed="false">
      <c r="A8875" s="2" t="s">
        <v>76</v>
      </c>
      <c r="B8875" s="2" t="n">
        <v>93</v>
      </c>
      <c r="C8875" s="2" t="n">
        <v>163923.40625</v>
      </c>
      <c r="D8875" s="2" t="n">
        <v>25574.400390625</v>
      </c>
      <c r="E8875" s="2" t="n">
        <v>17716.71484375</v>
      </c>
      <c r="F8875" s="2" t="n">
        <v>89421.5703125</v>
      </c>
      <c r="G8875" s="2" t="n">
        <v>2081.83154296875</v>
      </c>
    </row>
    <row r="8876" customFormat="false" ht="12.75" hidden="false" customHeight="false" outlineLevel="0" collapsed="false">
      <c r="A8876" s="2" t="s">
        <v>77</v>
      </c>
      <c r="B8876" s="2" t="n">
        <v>93</v>
      </c>
      <c r="C8876" s="2" t="n">
        <v>173574.828125</v>
      </c>
      <c r="D8876" s="2" t="n">
        <v>27670.291015625</v>
      </c>
      <c r="E8876" s="2" t="n">
        <v>17132.806640625</v>
      </c>
      <c r="F8876" s="2" t="n">
        <v>95893.2890625</v>
      </c>
      <c r="G8876" s="2" t="n">
        <v>2405.25756835938</v>
      </c>
    </row>
    <row r="8877" customFormat="false" ht="12.75" hidden="false" customHeight="false" outlineLevel="0" collapsed="false">
      <c r="A8877" s="2" t="s">
        <v>78</v>
      </c>
      <c r="B8877" s="2" t="n">
        <v>93</v>
      </c>
      <c r="C8877" s="2" t="n">
        <v>118063.0234375</v>
      </c>
      <c r="D8877" s="2" t="n">
        <v>20265.236328125</v>
      </c>
      <c r="E8877" s="2" t="n">
        <v>18051.716796875</v>
      </c>
      <c r="F8877" s="2" t="n">
        <v>97698.859375</v>
      </c>
      <c r="G8877" s="2" t="n">
        <v>2756.46704101563</v>
      </c>
    </row>
    <row r="8878" customFormat="false" ht="12.75" hidden="false" customHeight="false" outlineLevel="0" collapsed="false">
      <c r="A8878" s="2" t="s">
        <v>81</v>
      </c>
      <c r="B8878" s="2" t="n">
        <v>93</v>
      </c>
      <c r="C8878" s="2" t="n">
        <v>120957.0625</v>
      </c>
      <c r="D8878" s="2" t="n">
        <v>19386.166015625</v>
      </c>
      <c r="E8878" s="2" t="n">
        <v>19520.53125</v>
      </c>
      <c r="F8878" s="2" t="n">
        <v>99733.1484375</v>
      </c>
      <c r="G8878" s="2" t="n">
        <v>2259.68823242188</v>
      </c>
    </row>
    <row r="8879" customFormat="false" ht="12.75" hidden="false" customHeight="false" outlineLevel="0" collapsed="false">
      <c r="A8879" s="2" t="s">
        <v>82</v>
      </c>
      <c r="B8879" s="2" t="n">
        <v>93</v>
      </c>
      <c r="C8879" s="2" t="n">
        <v>134296.015625</v>
      </c>
      <c r="D8879" s="2" t="n">
        <v>20886.107421875</v>
      </c>
      <c r="E8879" s="2" t="n">
        <v>22787.4609375</v>
      </c>
      <c r="F8879" s="2" t="n">
        <v>102489.3125</v>
      </c>
      <c r="G8879" s="2" t="n">
        <v>4609.41552734375</v>
      </c>
    </row>
    <row r="8880" customFormat="false" ht="12.75" hidden="false" customHeight="false" outlineLevel="0" collapsed="false">
      <c r="A8880" s="2" t="s">
        <v>83</v>
      </c>
      <c r="B8880" s="2" t="n">
        <v>93</v>
      </c>
      <c r="C8880" s="2" t="n">
        <v>135057.40625</v>
      </c>
      <c r="D8880" s="2" t="n">
        <v>19158.98828125</v>
      </c>
      <c r="E8880" s="2" t="n">
        <v>20146.037109375</v>
      </c>
      <c r="F8880" s="2" t="n">
        <v>92341.421875</v>
      </c>
      <c r="G8880" s="2" t="n">
        <v>3050.6279296875</v>
      </c>
    </row>
    <row r="8881" customFormat="false" ht="12.75" hidden="false" customHeight="false" outlineLevel="0" collapsed="false">
      <c r="A8881" s="2" t="s">
        <v>84</v>
      </c>
      <c r="B8881" s="2" t="n">
        <v>93</v>
      </c>
      <c r="C8881" s="2" t="n">
        <v>147448.46875</v>
      </c>
      <c r="D8881" s="2" t="n">
        <v>20074.951171875</v>
      </c>
      <c r="E8881" s="2" t="n">
        <v>21878.70703125</v>
      </c>
      <c r="F8881" s="2" t="n">
        <v>98003.78125</v>
      </c>
      <c r="G8881" s="2" t="n">
        <v>1942.26147460938</v>
      </c>
    </row>
    <row r="8882" customFormat="false" ht="12.75" hidden="false" customHeight="false" outlineLevel="0" collapsed="false">
      <c r="A8882" s="2" t="s">
        <v>85</v>
      </c>
      <c r="B8882" s="2" t="n">
        <v>93</v>
      </c>
      <c r="C8882" s="2" t="n">
        <v>143727.546875</v>
      </c>
      <c r="D8882" s="2" t="n">
        <v>19914.404296875</v>
      </c>
      <c r="E8882" s="2" t="n">
        <v>21711.98828125</v>
      </c>
      <c r="F8882" s="2" t="n">
        <v>94283.5</v>
      </c>
      <c r="G8882" s="2" t="n">
        <v>2929.6171875</v>
      </c>
    </row>
    <row r="8883" customFormat="false" ht="12.75" hidden="false" customHeight="false" outlineLevel="0" collapsed="false">
      <c r="A8883" s="2" t="s">
        <v>86</v>
      </c>
      <c r="B8883" s="2" t="n">
        <v>93</v>
      </c>
      <c r="C8883" s="2" t="n">
        <v>126552.5546875</v>
      </c>
      <c r="D8883" s="2" t="n">
        <v>17188.818359375</v>
      </c>
      <c r="E8883" s="2" t="n">
        <v>20164.48828125</v>
      </c>
      <c r="F8883" s="2" t="n">
        <v>90328.1640625</v>
      </c>
      <c r="G8883" s="2" t="n">
        <v>1714.64501953125</v>
      </c>
    </row>
    <row r="8884" customFormat="false" ht="12.75" hidden="false" customHeight="false" outlineLevel="0" collapsed="false">
      <c r="A8884" s="2" t="s">
        <v>87</v>
      </c>
      <c r="B8884" s="2" t="n">
        <v>93</v>
      </c>
      <c r="C8884" s="2" t="n">
        <v>100289.375</v>
      </c>
      <c r="D8884" s="2" t="n">
        <v>15359.82421875</v>
      </c>
      <c r="E8884" s="2" t="n">
        <v>20803.654296875</v>
      </c>
      <c r="F8884" s="2" t="n">
        <v>92030.1640625</v>
      </c>
      <c r="G8884" s="2" t="n">
        <v>1691.28833007813</v>
      </c>
    </row>
    <row r="8885" customFormat="false" ht="12.75" hidden="false" customHeight="false" outlineLevel="0" collapsed="false">
      <c r="A8885" s="2" t="s">
        <v>88</v>
      </c>
      <c r="B8885" s="2" t="n">
        <v>93</v>
      </c>
      <c r="C8885" s="2" t="n">
        <v>133330.390625</v>
      </c>
      <c r="D8885" s="2" t="n">
        <v>17783.34765625</v>
      </c>
      <c r="E8885" s="2" t="n">
        <v>19403.330078125</v>
      </c>
      <c r="F8885" s="2" t="n">
        <v>91458.7265625</v>
      </c>
      <c r="G8885" s="2" t="n">
        <v>2487.85375976563</v>
      </c>
    </row>
    <row r="8886" customFormat="false" ht="12.75" hidden="false" customHeight="false" outlineLevel="0" collapsed="false">
      <c r="A8886" s="2" t="s">
        <v>89</v>
      </c>
      <c r="B8886" s="2" t="n">
        <v>93</v>
      </c>
      <c r="C8886" s="2" t="n">
        <v>121058.2890625</v>
      </c>
      <c r="D8886" s="2" t="n">
        <v>19109.18359375</v>
      </c>
      <c r="E8886" s="2" t="n">
        <v>19966.76171875</v>
      </c>
      <c r="F8886" s="2" t="n">
        <v>93030.3984375</v>
      </c>
      <c r="G8886" s="2" t="n">
        <v>2915.37280273438</v>
      </c>
    </row>
    <row r="8887" customFormat="false" ht="12.75" hidden="false" customHeight="false" outlineLevel="0" collapsed="false">
      <c r="A8887" s="2" t="s">
        <v>90</v>
      </c>
      <c r="B8887" s="2" t="n">
        <v>93</v>
      </c>
      <c r="C8887" s="2" t="n">
        <v>113692.1328125</v>
      </c>
      <c r="D8887" s="2" t="n">
        <v>19533.501953125</v>
      </c>
      <c r="E8887" s="2" t="n">
        <v>20587.330078125</v>
      </c>
      <c r="F8887" s="2" t="n">
        <v>99601.2734375</v>
      </c>
      <c r="G8887" s="2" t="n">
        <v>2561.56982421875</v>
      </c>
    </row>
    <row r="8888" customFormat="false" ht="12.75" hidden="false" customHeight="false" outlineLevel="0" collapsed="false">
      <c r="A8888" s="2" t="s">
        <v>91</v>
      </c>
      <c r="B8888" s="2" t="n">
        <v>93</v>
      </c>
      <c r="C8888" s="2" t="n">
        <v>132545.125</v>
      </c>
      <c r="D8888" s="2" t="n">
        <v>20220.44140625</v>
      </c>
      <c r="E8888" s="2" t="n">
        <v>20446.216796875</v>
      </c>
      <c r="F8888" s="2" t="n">
        <v>101473.8125</v>
      </c>
      <c r="G8888" s="2" t="n">
        <v>3728.37377929688</v>
      </c>
    </row>
    <row r="8889" customFormat="false" ht="12.75" hidden="false" customHeight="false" outlineLevel="0" collapsed="false">
      <c r="A8889" s="2" t="s">
        <v>92</v>
      </c>
      <c r="B8889" s="2" t="n">
        <v>93</v>
      </c>
      <c r="C8889" s="2" t="n">
        <v>121962.5625</v>
      </c>
      <c r="D8889" s="2" t="n">
        <v>20117.904296875</v>
      </c>
      <c r="E8889" s="2" t="n">
        <v>18234.576171875</v>
      </c>
      <c r="F8889" s="2" t="n">
        <v>98011.734375</v>
      </c>
      <c r="G8889" s="2" t="n">
        <v>3408.794921875</v>
      </c>
    </row>
    <row r="8890" customFormat="false" ht="12.75" hidden="false" customHeight="false" outlineLevel="0" collapsed="false">
      <c r="A8890" s="2" t="s">
        <v>93</v>
      </c>
      <c r="B8890" s="2" t="n">
        <v>93</v>
      </c>
      <c r="C8890" s="2" t="n">
        <v>118437.4453125</v>
      </c>
      <c r="D8890" s="2" t="n">
        <v>19473.765625</v>
      </c>
      <c r="E8890" s="2" t="n">
        <v>18367.509765625</v>
      </c>
      <c r="F8890" s="2" t="n">
        <v>92704.859375</v>
      </c>
      <c r="G8890" s="2" t="n">
        <v>2878.45922851563</v>
      </c>
    </row>
    <row r="8891" customFormat="false" ht="12.75" hidden="false" customHeight="false" outlineLevel="0" collapsed="false">
      <c r="A8891" s="2" t="s">
        <v>94</v>
      </c>
      <c r="B8891" s="2" t="n">
        <v>93</v>
      </c>
      <c r="C8891" s="2" t="n">
        <v>147678.453125</v>
      </c>
      <c r="D8891" s="2" t="n">
        <v>21497.572265625</v>
      </c>
      <c r="E8891" s="2" t="n">
        <v>21326.1796875</v>
      </c>
      <c r="F8891" s="2" t="n">
        <v>99762.640625</v>
      </c>
      <c r="G8891" s="2" t="n">
        <v>3962.44580078125</v>
      </c>
    </row>
    <row r="8892" customFormat="false" ht="12.75" hidden="false" customHeight="false" outlineLevel="0" collapsed="false">
      <c r="A8892" s="2" t="s">
        <v>95</v>
      </c>
      <c r="B8892" s="2" t="n">
        <v>93</v>
      </c>
      <c r="C8892" s="2" t="n">
        <v>136636.3125</v>
      </c>
      <c r="D8892" s="2" t="n">
        <v>20110.546875</v>
      </c>
      <c r="E8892" s="2" t="n">
        <v>21564.921875</v>
      </c>
      <c r="F8892" s="2" t="n">
        <v>96869.109375</v>
      </c>
      <c r="G8892" s="2" t="n">
        <v>2495.97094726563</v>
      </c>
    </row>
    <row r="8893" customFormat="false" ht="12.75" hidden="false" customHeight="false" outlineLevel="0" collapsed="false">
      <c r="A8893" s="2" t="s">
        <v>96</v>
      </c>
      <c r="B8893" s="2" t="n">
        <v>93</v>
      </c>
      <c r="C8893" s="2" t="n">
        <v>115472.796875</v>
      </c>
      <c r="D8893" s="2" t="n">
        <v>16185.7275390625</v>
      </c>
      <c r="E8893" s="2" t="n">
        <v>20765.705078125</v>
      </c>
      <c r="F8893" s="2" t="n">
        <v>92414.9921875</v>
      </c>
      <c r="G8893" s="2" t="n">
        <v>2269.54565429688</v>
      </c>
    </row>
    <row r="8894" customFormat="false" ht="12.75" hidden="false" customHeight="false" outlineLevel="0" collapsed="false">
      <c r="A8894" s="2" t="s">
        <v>97</v>
      </c>
      <c r="B8894" s="2" t="n">
        <v>93</v>
      </c>
      <c r="C8894" s="2" t="n">
        <v>173809.328125</v>
      </c>
      <c r="D8894" s="2" t="n">
        <v>25693.0546875</v>
      </c>
      <c r="E8894" s="2" t="n">
        <v>27053.57421875</v>
      </c>
      <c r="F8894" s="2" t="n">
        <v>99844.53125</v>
      </c>
      <c r="G8894" s="2" t="n">
        <v>6861.72412109375</v>
      </c>
    </row>
    <row r="8895" customFormat="false" ht="12.75" hidden="false" customHeight="false" outlineLevel="0" collapsed="false">
      <c r="A8895" s="2" t="s">
        <v>98</v>
      </c>
      <c r="B8895" s="2" t="n">
        <v>93</v>
      </c>
      <c r="C8895" s="2" t="n">
        <v>153350.234375</v>
      </c>
      <c r="D8895" s="2" t="n">
        <v>20630.0078125</v>
      </c>
      <c r="E8895" s="2" t="n">
        <v>21650.97265625</v>
      </c>
      <c r="F8895" s="2" t="n">
        <v>91367.2890625</v>
      </c>
      <c r="G8895" s="2" t="n">
        <v>3517.90747070313</v>
      </c>
    </row>
    <row r="8896" customFormat="false" ht="12.75" hidden="false" customHeight="false" outlineLevel="0" collapsed="false">
      <c r="A8896" s="2" t="s">
        <v>101</v>
      </c>
      <c r="B8896" s="2" t="n">
        <v>93</v>
      </c>
      <c r="C8896" s="2" t="n">
        <v>145864.078125</v>
      </c>
      <c r="D8896" s="2" t="n">
        <v>19767.6796875</v>
      </c>
      <c r="E8896" s="2" t="n">
        <v>20556.1015625</v>
      </c>
      <c r="F8896" s="2" t="n">
        <v>88421.4921875</v>
      </c>
      <c r="G8896" s="2" t="n">
        <v>2982.74755859375</v>
      </c>
    </row>
    <row r="8897" customFormat="false" ht="12.75" hidden="false" customHeight="false" outlineLevel="0" collapsed="false">
      <c r="A8897" s="2" t="s">
        <v>102</v>
      </c>
      <c r="B8897" s="2" t="n">
        <v>93</v>
      </c>
      <c r="C8897" s="2" t="n">
        <v>150466.75</v>
      </c>
      <c r="D8897" s="2" t="n">
        <v>20589.548828125</v>
      </c>
      <c r="E8897" s="2" t="n">
        <v>20414.08984375</v>
      </c>
      <c r="F8897" s="2" t="n">
        <v>90135.8984375</v>
      </c>
      <c r="G8897" s="2" t="n">
        <v>2146.92065429688</v>
      </c>
    </row>
    <row r="8898" customFormat="false" ht="12.75" hidden="false" customHeight="false" outlineLevel="0" collapsed="false">
      <c r="A8898" s="2" t="s">
        <v>103</v>
      </c>
      <c r="B8898" s="2" t="n">
        <v>93</v>
      </c>
      <c r="C8898" s="2" t="n">
        <v>137329.96875</v>
      </c>
      <c r="D8898" s="2" t="n">
        <v>19619.06640625</v>
      </c>
      <c r="E8898" s="2" t="n">
        <v>19309.171875</v>
      </c>
      <c r="F8898" s="2" t="n">
        <v>91887.6640625</v>
      </c>
      <c r="G8898" s="2" t="n">
        <v>2555.111328125</v>
      </c>
    </row>
    <row r="8899" customFormat="false" ht="12.75" hidden="false" customHeight="false" outlineLevel="0" collapsed="false">
      <c r="A8899" s="2" t="s">
        <v>104</v>
      </c>
      <c r="B8899" s="2" t="n">
        <v>93</v>
      </c>
      <c r="C8899" s="2" t="n">
        <v>137817.25</v>
      </c>
      <c r="D8899" s="2" t="n">
        <v>21210.48046875</v>
      </c>
      <c r="E8899" s="2" t="n">
        <v>19170.314453125</v>
      </c>
      <c r="F8899" s="2" t="n">
        <v>95821.34375</v>
      </c>
      <c r="G8899" s="2" t="n">
        <v>4217.1220703125</v>
      </c>
    </row>
    <row r="8900" customFormat="false" ht="12.75" hidden="false" customHeight="false" outlineLevel="0" collapsed="false">
      <c r="A8900" s="2" t="s">
        <v>105</v>
      </c>
      <c r="B8900" s="2" t="n">
        <v>93</v>
      </c>
      <c r="C8900" s="2" t="n">
        <v>129290.171875</v>
      </c>
      <c r="D8900" s="2" t="n">
        <v>21540.9765625</v>
      </c>
      <c r="E8900" s="2" t="n">
        <v>18441.126953125</v>
      </c>
      <c r="F8900" s="2" t="n">
        <v>98930.6875</v>
      </c>
      <c r="G8900" s="2" t="n">
        <v>3486.89599609375</v>
      </c>
    </row>
    <row r="8901" customFormat="false" ht="12.75" hidden="false" customHeight="false" outlineLevel="0" collapsed="false">
      <c r="A8901" s="2" t="s">
        <v>106</v>
      </c>
      <c r="B8901" s="2" t="n">
        <v>93</v>
      </c>
      <c r="C8901" s="2" t="n">
        <v>144962</v>
      </c>
      <c r="D8901" s="2" t="n">
        <v>24610.892578125</v>
      </c>
      <c r="E8901" s="2" t="n">
        <v>19071.52734375</v>
      </c>
      <c r="F8901" s="2" t="n">
        <v>102343.03125</v>
      </c>
      <c r="G8901" s="2" t="n">
        <v>6666.42041015625</v>
      </c>
    </row>
    <row r="8902" customFormat="false" ht="12.75" hidden="false" customHeight="false" outlineLevel="0" collapsed="false">
      <c r="A8902" s="2" t="s">
        <v>107</v>
      </c>
      <c r="B8902" s="2" t="n">
        <v>93</v>
      </c>
      <c r="C8902" s="2" t="n">
        <v>142018.734375</v>
      </c>
      <c r="D8902" s="2" t="n">
        <v>22090.228515625</v>
      </c>
      <c r="E8902" s="2" t="n">
        <v>19021.517578125</v>
      </c>
      <c r="F8902" s="2" t="n">
        <v>97281.8671875</v>
      </c>
      <c r="G8902" s="2" t="n">
        <v>2761.2548828125</v>
      </c>
    </row>
    <row r="8903" customFormat="false" ht="12.75" hidden="false" customHeight="false" outlineLevel="0" collapsed="false">
      <c r="A8903" s="2" t="s">
        <v>108</v>
      </c>
      <c r="B8903" s="2" t="n">
        <v>93</v>
      </c>
      <c r="C8903" s="2" t="n">
        <v>153005</v>
      </c>
      <c r="D8903" s="2" t="n">
        <v>22467.421875</v>
      </c>
      <c r="E8903" s="2" t="n">
        <v>21076.052734375</v>
      </c>
      <c r="F8903" s="2" t="n">
        <v>103247.1328125</v>
      </c>
      <c r="G8903" s="2" t="n">
        <v>2860.61791992188</v>
      </c>
    </row>
    <row r="8904" customFormat="false" ht="12.75" hidden="false" customHeight="false" outlineLevel="0" collapsed="false">
      <c r="A8904" s="2" t="s">
        <v>109</v>
      </c>
      <c r="B8904" s="2" t="n">
        <v>93</v>
      </c>
      <c r="C8904" s="2" t="n">
        <v>152917</v>
      </c>
      <c r="D8904" s="2" t="n">
        <v>21470.607421875</v>
      </c>
      <c r="E8904" s="2" t="n">
        <v>21631.541015625</v>
      </c>
      <c r="F8904" s="2" t="n">
        <v>100098.9453125</v>
      </c>
      <c r="G8904" s="2" t="n">
        <v>2632.42749023438</v>
      </c>
    </row>
    <row r="8905" customFormat="false" ht="12.75" hidden="false" customHeight="false" outlineLevel="0" collapsed="false">
      <c r="A8905" s="2" t="s">
        <v>110</v>
      </c>
      <c r="B8905" s="2" t="n">
        <v>93</v>
      </c>
      <c r="C8905" s="2" t="n">
        <v>157411.265625</v>
      </c>
      <c r="D8905" s="2" t="n">
        <v>21489.3046875</v>
      </c>
      <c r="E8905" s="2" t="n">
        <v>22161.607421875</v>
      </c>
      <c r="F8905" s="2" t="n">
        <v>100920.5</v>
      </c>
      <c r="G8905" s="2" t="n">
        <v>2478.47875976563</v>
      </c>
    </row>
    <row r="8906" customFormat="false" ht="12.75" hidden="false" customHeight="false" outlineLevel="0" collapsed="false">
      <c r="A8906" s="2" t="s">
        <v>111</v>
      </c>
      <c r="B8906" s="2" t="n">
        <v>93</v>
      </c>
      <c r="C8906" s="2" t="n">
        <v>161482.09375</v>
      </c>
      <c r="D8906" s="2" t="n">
        <v>22298.771484375</v>
      </c>
      <c r="E8906" s="2" t="n">
        <v>23490.091796875</v>
      </c>
      <c r="F8906" s="2" t="n">
        <v>99203.34375</v>
      </c>
      <c r="G8906" s="2" t="n">
        <v>3689.18701171875</v>
      </c>
    </row>
    <row r="8907" customFormat="false" ht="12.75" hidden="false" customHeight="false" outlineLevel="0" collapsed="false">
      <c r="A8907" s="2" t="s">
        <v>112</v>
      </c>
      <c r="B8907" s="2" t="n">
        <v>93</v>
      </c>
      <c r="C8907" s="2" t="n">
        <v>144053.6875</v>
      </c>
      <c r="D8907" s="2" t="n">
        <v>19770.4453125</v>
      </c>
      <c r="E8907" s="2" t="n">
        <v>21669.3671875</v>
      </c>
      <c r="F8907" s="2" t="n">
        <v>95150.984375</v>
      </c>
      <c r="G8907" s="2" t="n">
        <v>3799.06567382813</v>
      </c>
    </row>
    <row r="8908" customFormat="false" ht="12.75" hidden="false" customHeight="false" outlineLevel="0" collapsed="false">
      <c r="A8908" s="2" t="s">
        <v>113</v>
      </c>
      <c r="B8908" s="2" t="n">
        <v>93</v>
      </c>
      <c r="C8908" s="2" t="n">
        <v>138929.453125</v>
      </c>
      <c r="D8908" s="2" t="n">
        <v>19070.7890625</v>
      </c>
      <c r="E8908" s="2" t="n">
        <v>20685.638671875</v>
      </c>
      <c r="F8908" s="2" t="n">
        <v>91585.5</v>
      </c>
      <c r="G8908" s="2" t="n">
        <v>2574.71337890625</v>
      </c>
    </row>
    <row r="8909" customFormat="false" ht="12.75" hidden="false" customHeight="false" outlineLevel="0" collapsed="false">
      <c r="A8909" s="2" t="s">
        <v>114</v>
      </c>
      <c r="B8909" s="2" t="n">
        <v>93</v>
      </c>
      <c r="C8909" s="2" t="n">
        <v>130259.0234375</v>
      </c>
      <c r="D8909" s="2" t="n">
        <v>18760.087890625</v>
      </c>
      <c r="E8909" s="2" t="n">
        <v>19750.1640625</v>
      </c>
      <c r="F8909" s="2" t="n">
        <v>90590.1640625</v>
      </c>
      <c r="G8909" s="2" t="n">
        <v>3985.95581054688</v>
      </c>
    </row>
    <row r="8910" customFormat="false" ht="12.75" hidden="false" customHeight="false" outlineLevel="0" collapsed="false">
      <c r="A8910" s="2" t="s">
        <v>115</v>
      </c>
      <c r="B8910" s="2" t="n">
        <v>93</v>
      </c>
      <c r="C8910" s="2" t="n">
        <v>139790.421875</v>
      </c>
      <c r="D8910" s="2" t="n">
        <v>20449.31640625</v>
      </c>
      <c r="E8910" s="2" t="n">
        <v>19776.029296875</v>
      </c>
      <c r="F8910" s="2" t="n">
        <v>96171.8984375</v>
      </c>
      <c r="G8910" s="2" t="n">
        <v>3711.892578125</v>
      </c>
    </row>
    <row r="8911" customFormat="false" ht="12.75" hidden="false" customHeight="false" outlineLevel="0" collapsed="false">
      <c r="A8911" s="2" t="s">
        <v>116</v>
      </c>
      <c r="B8911" s="2" t="n">
        <v>93</v>
      </c>
      <c r="C8911" s="2" t="n">
        <v>139082</v>
      </c>
      <c r="D8911" s="2" t="n">
        <v>21605.783203125</v>
      </c>
      <c r="E8911" s="2" t="n">
        <v>19842.970703125</v>
      </c>
      <c r="F8911" s="2" t="n">
        <v>100238.140625</v>
      </c>
      <c r="G8911" s="2" t="n">
        <v>2941.0927734375</v>
      </c>
    </row>
    <row r="8912" customFormat="false" ht="12.75" hidden="false" customHeight="false" outlineLevel="0" collapsed="false">
      <c r="A8912" s="2" t="s">
        <v>117</v>
      </c>
      <c r="B8912" s="2" t="n">
        <v>93</v>
      </c>
      <c r="C8912" s="2" t="n">
        <v>116191.5</v>
      </c>
      <c r="D8912" s="2" t="n">
        <v>20018.7109375</v>
      </c>
      <c r="E8912" s="2" t="n">
        <v>19016.125</v>
      </c>
      <c r="F8912" s="2" t="n">
        <v>98393.5390625</v>
      </c>
      <c r="G8912" s="2" t="n">
        <v>3948.75854492188</v>
      </c>
    </row>
    <row r="8913" customFormat="false" ht="12.75" hidden="false" customHeight="false" outlineLevel="0" collapsed="false">
      <c r="A8913" s="2" t="s">
        <v>118</v>
      </c>
      <c r="B8913" s="2" t="n">
        <v>93</v>
      </c>
      <c r="C8913" s="2" t="n">
        <v>32235.27734375</v>
      </c>
      <c r="D8913" s="2" t="n">
        <v>5363.18701171875</v>
      </c>
      <c r="E8913" s="2" t="n">
        <v>18628.654296875</v>
      </c>
      <c r="F8913" s="2" t="n">
        <v>107860.671875</v>
      </c>
      <c r="G8913" s="2" t="n">
        <v>3027.41479492188</v>
      </c>
    </row>
    <row r="8914" customFormat="false" ht="12.75" hidden="false" customHeight="false" outlineLevel="0" collapsed="false">
      <c r="A8914" s="2" t="s">
        <v>121</v>
      </c>
      <c r="B8914" s="2" t="n">
        <v>93</v>
      </c>
      <c r="C8914" s="2" t="n">
        <v>42457.19921875</v>
      </c>
      <c r="D8914" s="2" t="n">
        <v>7217.873046875</v>
      </c>
      <c r="E8914" s="2" t="n">
        <v>20512.107421875</v>
      </c>
      <c r="F8914" s="2" t="n">
        <v>106620.625</v>
      </c>
      <c r="G8914" s="2" t="n">
        <v>3113.3818359375</v>
      </c>
    </row>
    <row r="8915" customFormat="false" ht="12.75" hidden="false" customHeight="false" outlineLevel="0" collapsed="false">
      <c r="A8915" s="2" t="s">
        <v>122</v>
      </c>
      <c r="B8915" s="2" t="n">
        <v>93</v>
      </c>
      <c r="C8915" s="2" t="n">
        <v>37194.91015625</v>
      </c>
      <c r="D8915" s="2" t="n">
        <v>6632.458984375</v>
      </c>
      <c r="E8915" s="2" t="n">
        <v>20547.810546875</v>
      </c>
      <c r="F8915" s="2" t="n">
        <v>102977.7421875</v>
      </c>
      <c r="G8915" s="2" t="n">
        <v>3069.43408203125</v>
      </c>
    </row>
    <row r="8916" customFormat="false" ht="12.75" hidden="false" customHeight="false" outlineLevel="0" collapsed="false">
      <c r="A8916" s="2" t="s">
        <v>123</v>
      </c>
      <c r="B8916" s="2" t="n">
        <v>93</v>
      </c>
      <c r="C8916" s="2" t="n">
        <v>31080.9765625</v>
      </c>
      <c r="D8916" s="2" t="n">
        <v>5139.10791015625</v>
      </c>
      <c r="E8916" s="2" t="n">
        <v>20514.580078125</v>
      </c>
      <c r="F8916" s="2" t="n">
        <v>101662.2578125</v>
      </c>
      <c r="G8916" s="2" t="n">
        <v>2445.3974609375</v>
      </c>
    </row>
    <row r="8917" customFormat="false" ht="12.75" hidden="false" customHeight="false" outlineLevel="0" collapsed="false">
      <c r="A8917" s="2" t="s">
        <v>124</v>
      </c>
      <c r="B8917" s="2" t="n">
        <v>93</v>
      </c>
      <c r="C8917" s="2" t="n">
        <v>29460.259765625</v>
      </c>
      <c r="D8917" s="2" t="n">
        <v>4922.0849609375</v>
      </c>
      <c r="E8917" s="2" t="n">
        <v>21091.474609375</v>
      </c>
      <c r="F8917" s="2" t="n">
        <v>98870.3515625</v>
      </c>
      <c r="G8917" s="2" t="n">
        <v>2457.26782226563</v>
      </c>
    </row>
    <row r="8918" customFormat="false" ht="12.75" hidden="false" customHeight="false" outlineLevel="0" collapsed="false">
      <c r="A8918" s="2" t="s">
        <v>125</v>
      </c>
      <c r="B8918" s="2" t="n">
        <v>93</v>
      </c>
      <c r="C8918" s="2" t="n">
        <v>29555.703125</v>
      </c>
      <c r="D8918" s="2" t="n">
        <v>5056.62255859375</v>
      </c>
      <c r="E8918" s="2" t="n">
        <v>21503.201171875</v>
      </c>
      <c r="F8918" s="2" t="n">
        <v>98702.8515625</v>
      </c>
      <c r="G8918" s="2" t="n">
        <v>2366.76538085938</v>
      </c>
    </row>
    <row r="8919" customFormat="false" ht="12.75" hidden="false" customHeight="false" outlineLevel="0" collapsed="false">
      <c r="A8919" s="2" t="s">
        <v>126</v>
      </c>
      <c r="B8919" s="2" t="n">
        <v>93</v>
      </c>
      <c r="C8919" s="2" t="n">
        <v>21648.009765625</v>
      </c>
      <c r="D8919" s="2" t="n">
        <v>4220.3173828125</v>
      </c>
      <c r="E8919" s="2" t="n">
        <v>19538.9453125</v>
      </c>
      <c r="F8919" s="2" t="n">
        <v>89729.8203125</v>
      </c>
      <c r="G8919" s="2" t="n">
        <v>2525.64868164063</v>
      </c>
    </row>
    <row r="8920" customFormat="false" ht="12.75" hidden="false" customHeight="false" outlineLevel="0" collapsed="false">
      <c r="A8920" s="2" t="s">
        <v>127</v>
      </c>
      <c r="B8920" s="2" t="n">
        <v>93</v>
      </c>
      <c r="C8920" s="2" t="n">
        <v>26909.6796875</v>
      </c>
      <c r="D8920" s="2" t="n">
        <v>5437.45654296875</v>
      </c>
      <c r="E8920" s="2" t="n">
        <v>21163.599609375</v>
      </c>
      <c r="F8920" s="2" t="n">
        <v>99762.5078125</v>
      </c>
      <c r="G8920" s="2" t="n">
        <v>3428.01513671875</v>
      </c>
    </row>
    <row r="8921" customFormat="false" ht="12.75" hidden="false" customHeight="false" outlineLevel="0" collapsed="false">
      <c r="A8921" s="2" t="s">
        <v>128</v>
      </c>
      <c r="B8921" s="2" t="n">
        <v>93</v>
      </c>
      <c r="C8921" s="2" t="n">
        <v>34929.03125</v>
      </c>
      <c r="D8921" s="2" t="n">
        <v>5010.83203125</v>
      </c>
      <c r="E8921" s="2" t="n">
        <v>20450.498046875</v>
      </c>
      <c r="F8921" s="2" t="n">
        <v>99759.2734375</v>
      </c>
      <c r="G8921" s="2" t="n">
        <v>2929.36401367188</v>
      </c>
    </row>
    <row r="8922" customFormat="false" ht="12.75" hidden="false" customHeight="false" outlineLevel="0" collapsed="false">
      <c r="A8922" s="2" t="s">
        <v>129</v>
      </c>
      <c r="B8922" s="2" t="n">
        <v>93</v>
      </c>
      <c r="C8922" s="2" t="n">
        <v>28894.6640625</v>
      </c>
      <c r="D8922" s="2" t="n">
        <v>5361.5859375</v>
      </c>
      <c r="E8922" s="2" t="n">
        <v>19784.162109375</v>
      </c>
      <c r="F8922" s="2" t="n">
        <v>98205.296875</v>
      </c>
      <c r="G8922" s="2" t="n">
        <v>2867.23510742188</v>
      </c>
    </row>
    <row r="8923" customFormat="false" ht="12.75" hidden="false" customHeight="false" outlineLevel="0" collapsed="false">
      <c r="A8923" s="2" t="s">
        <v>130</v>
      </c>
      <c r="B8923" s="2" t="n">
        <v>93</v>
      </c>
      <c r="C8923" s="2" t="n">
        <v>44934.75</v>
      </c>
      <c r="D8923" s="2" t="n">
        <v>7604.95849609375</v>
      </c>
      <c r="E8923" s="2" t="n">
        <v>21350.541015625</v>
      </c>
      <c r="F8923" s="2" t="n">
        <v>106082.609375</v>
      </c>
      <c r="G8923" s="2" t="n">
        <v>6250.232421875</v>
      </c>
    </row>
    <row r="8924" customFormat="false" ht="12.75" hidden="false" customHeight="false" outlineLevel="0" collapsed="false">
      <c r="A8924" s="2" t="s">
        <v>131</v>
      </c>
      <c r="B8924" s="2" t="n">
        <v>93</v>
      </c>
      <c r="C8924" s="2" t="n">
        <v>30478.69140625</v>
      </c>
      <c r="D8924" s="2" t="n">
        <v>4725.84228515625</v>
      </c>
      <c r="E8924" s="2" t="n">
        <v>19802.24609375</v>
      </c>
      <c r="F8924" s="2" t="n">
        <v>114163.359375</v>
      </c>
      <c r="G8924" s="2" t="n">
        <v>2766.14892578125</v>
      </c>
    </row>
    <row r="8925" customFormat="false" ht="12.75" hidden="false" customHeight="false" outlineLevel="0" collapsed="false">
      <c r="A8925" s="2" t="s">
        <v>132</v>
      </c>
      <c r="B8925" s="2" t="n">
        <v>93</v>
      </c>
      <c r="C8925" s="2" t="n">
        <v>38684.9609375</v>
      </c>
      <c r="D8925" s="2" t="n">
        <v>6004.80908203125</v>
      </c>
      <c r="E8925" s="2" t="n">
        <v>19090.08984375</v>
      </c>
      <c r="F8925" s="2" t="n">
        <v>111082.375</v>
      </c>
      <c r="G8925" s="2" t="n">
        <v>5279.19775390625</v>
      </c>
    </row>
    <row r="8926" customFormat="false" ht="12.75" hidden="false" customHeight="false" outlineLevel="0" collapsed="false">
      <c r="A8926" s="2" t="s">
        <v>133</v>
      </c>
      <c r="B8926" s="2" t="n">
        <v>93</v>
      </c>
      <c r="C8926" s="2" t="n">
        <v>27664.07421875</v>
      </c>
      <c r="D8926" s="2" t="n">
        <v>4776.78857421875</v>
      </c>
      <c r="E8926" s="2" t="n">
        <v>19237.013671875</v>
      </c>
      <c r="F8926" s="2" t="n">
        <v>108628.3828125</v>
      </c>
      <c r="G8926" s="2" t="n">
        <v>3295.71240234375</v>
      </c>
    </row>
    <row r="8927" customFormat="false" ht="12.75" hidden="false" customHeight="false" outlineLevel="0" collapsed="false">
      <c r="A8927" s="2" t="s">
        <v>134</v>
      </c>
      <c r="B8927" s="2" t="n">
        <v>93</v>
      </c>
      <c r="C8927" s="2" t="n">
        <v>24099.478515625</v>
      </c>
      <c r="D8927" s="2" t="n">
        <v>4654.42626953125</v>
      </c>
      <c r="E8927" s="2" t="n">
        <v>20621.58203125</v>
      </c>
      <c r="F8927" s="2" t="n">
        <v>107227.515625</v>
      </c>
      <c r="G8927" s="2" t="n">
        <v>3733.28442382813</v>
      </c>
    </row>
    <row r="8928" customFormat="false" ht="12.75" hidden="false" customHeight="false" outlineLevel="0" collapsed="false">
      <c r="A8928" s="2" t="s">
        <v>135</v>
      </c>
      <c r="B8928" s="2" t="n">
        <v>93</v>
      </c>
      <c r="C8928" s="2" t="n">
        <v>24117.78125</v>
      </c>
      <c r="D8928" s="2" t="n">
        <v>4773.88720703125</v>
      </c>
      <c r="E8928" s="2" t="n">
        <v>20071.919921875</v>
      </c>
      <c r="F8928" s="2" t="n">
        <v>101228.921875</v>
      </c>
      <c r="G8928" s="2" t="n">
        <v>2653.55078125</v>
      </c>
    </row>
    <row r="8929" customFormat="false" ht="12.75" hidden="false" customHeight="false" outlineLevel="0" collapsed="false">
      <c r="A8929" s="2" t="s">
        <v>136</v>
      </c>
      <c r="B8929" s="2" t="n">
        <v>93</v>
      </c>
      <c r="C8929" s="2" t="n">
        <v>25389.2734375</v>
      </c>
      <c r="D8929" s="2" t="n">
        <v>4788.18408203125</v>
      </c>
      <c r="E8929" s="2" t="n">
        <v>20743.7734375</v>
      </c>
      <c r="F8929" s="2" t="n">
        <v>100953.2421875</v>
      </c>
      <c r="G8929" s="2" t="n">
        <v>2829.97314453125</v>
      </c>
    </row>
    <row r="8930" customFormat="false" ht="12.75" hidden="false" customHeight="false" outlineLevel="0" collapsed="false">
      <c r="A8930" s="2" t="s">
        <v>137</v>
      </c>
      <c r="B8930" s="2" t="n">
        <v>93</v>
      </c>
      <c r="C8930" s="2" t="n">
        <v>27286.701171875</v>
      </c>
      <c r="D8930" s="2" t="n">
        <v>5369.22705078125</v>
      </c>
      <c r="E8930" s="2" t="n">
        <v>27584.375</v>
      </c>
      <c r="F8930" s="2" t="n">
        <v>135010.484375</v>
      </c>
      <c r="G8930" s="2" t="n">
        <v>3647.15478515625</v>
      </c>
    </row>
    <row r="8931" customFormat="false" ht="12.75" hidden="false" customHeight="false" outlineLevel="0" collapsed="false">
      <c r="A8931" s="2" t="s">
        <v>138</v>
      </c>
      <c r="B8931" s="2" t="n">
        <v>93</v>
      </c>
      <c r="C8931" s="2" t="n">
        <v>26563.10546875</v>
      </c>
      <c r="D8931" s="2" t="n">
        <v>6825.833984375</v>
      </c>
      <c r="E8931" s="2" t="n">
        <v>4270.96728515625</v>
      </c>
      <c r="F8931" s="2" t="n">
        <v>5005.32421875</v>
      </c>
      <c r="G8931" s="2" t="n">
        <v>2617.80395507813</v>
      </c>
    </row>
    <row r="8932" customFormat="false" ht="12.75" hidden="false" customHeight="false" outlineLevel="0" collapsed="false">
      <c r="A8932" s="2" t="s">
        <v>139</v>
      </c>
      <c r="B8932" s="2" t="n">
        <v>93</v>
      </c>
      <c r="C8932" s="2" t="n">
        <v>24421.869140625</v>
      </c>
      <c r="D8932" s="2" t="n">
        <v>4051.94506835938</v>
      </c>
      <c r="E8932" s="2" t="n">
        <v>2772.73510742188</v>
      </c>
      <c r="F8932" s="2" t="n">
        <v>4675.953125</v>
      </c>
      <c r="G8932" s="2" t="n">
        <v>2641.95751953125</v>
      </c>
    </row>
    <row r="8933" customFormat="false" ht="12.75" hidden="false" customHeight="false" outlineLevel="0" collapsed="false">
      <c r="A8933" s="2" t="s">
        <v>140</v>
      </c>
      <c r="B8933" s="2" t="n">
        <v>93</v>
      </c>
      <c r="C8933" s="2" t="n">
        <v>28564.041015625</v>
      </c>
      <c r="D8933" s="2" t="n">
        <v>4427.71142578125</v>
      </c>
      <c r="E8933" s="2" t="n">
        <v>3410.5625</v>
      </c>
      <c r="F8933" s="2" t="n">
        <v>6573.6875</v>
      </c>
      <c r="G8933" s="2" t="n">
        <v>4117.68896484375</v>
      </c>
    </row>
    <row r="8934" customFormat="false" ht="12.75" hidden="false" customHeight="false" outlineLevel="0" collapsed="false">
      <c r="A8934" s="2" t="s">
        <v>141</v>
      </c>
      <c r="B8934" s="2" t="n">
        <v>93</v>
      </c>
      <c r="C8934" s="2" t="n">
        <v>34203.9765625</v>
      </c>
      <c r="D8934" s="2" t="n">
        <v>8085.47314453125</v>
      </c>
      <c r="E8934" s="2" t="n">
        <v>6016.76025390625</v>
      </c>
      <c r="F8934" s="2" t="n">
        <v>7319.1591796875</v>
      </c>
      <c r="G8934" s="2" t="n">
        <v>3909.19409179688</v>
      </c>
    </row>
    <row r="8935" customFormat="false" ht="12.75" hidden="false" customHeight="false" outlineLevel="0" collapsed="false">
      <c r="A8935" s="2" t="s">
        <v>142</v>
      </c>
      <c r="B8935" s="2" t="n">
        <v>93</v>
      </c>
      <c r="C8935" s="2" t="n">
        <v>36975.48828125</v>
      </c>
      <c r="D8935" s="2" t="n">
        <v>6639.0556640625</v>
      </c>
      <c r="E8935" s="2" t="n">
        <v>4486.478515625</v>
      </c>
      <c r="F8935" s="2" t="n">
        <v>6720.8037109375</v>
      </c>
      <c r="G8935" s="2" t="n">
        <v>3749.20629882813</v>
      </c>
    </row>
    <row r="8936" customFormat="false" ht="12.75" hidden="false" customHeight="false" outlineLevel="0" collapsed="false">
      <c r="A8936" s="2" t="s">
        <v>143</v>
      </c>
      <c r="B8936" s="2" t="n">
        <v>93</v>
      </c>
      <c r="C8936" s="2" t="n">
        <v>37542.33984375</v>
      </c>
      <c r="D8936" s="2" t="n">
        <v>5020.34130859375</v>
      </c>
      <c r="E8936" s="2" t="n">
        <v>3207.12353515625</v>
      </c>
      <c r="F8936" s="2" t="n">
        <v>5045.39501953125</v>
      </c>
      <c r="G8936" s="2" t="n">
        <v>2829.587890625</v>
      </c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11991.0126953125</v>
      </c>
      <c r="D8937" s="2" t="n">
        <v>2247.21923828125</v>
      </c>
      <c r="E8937" s="2" t="n">
        <v>10049.1572265625</v>
      </c>
      <c r="F8937" s="2" t="n">
        <v>63893.98828125</v>
      </c>
      <c r="G8937" s="2" t="n">
        <v>2096.05737304688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24284.765625</v>
      </c>
      <c r="D8938" s="2" t="n">
        <v>3599.859375</v>
      </c>
      <c r="E8938" s="2" t="n">
        <v>15118.9599609375</v>
      </c>
      <c r="F8938" s="2" t="n">
        <v>87018.046875</v>
      </c>
      <c r="G8938" s="2" t="n">
        <v>2421.94750976563</v>
      </c>
    </row>
    <row r="8939" customFormat="false" ht="12.75" hidden="false" customHeight="false" outlineLevel="0" collapsed="false">
      <c r="A8939" s="2" t="s">
        <v>32</v>
      </c>
      <c r="B8939" s="2" t="n">
        <v>94</v>
      </c>
      <c r="C8939" s="2" t="n">
        <v>23110.90625</v>
      </c>
      <c r="D8939" s="2" t="n">
        <v>3511.4638671875</v>
      </c>
      <c r="E8939" s="2" t="n">
        <v>16056.0576171875</v>
      </c>
      <c r="F8939" s="2" t="n">
        <v>87901.9921875</v>
      </c>
      <c r="G8939" s="2" t="n">
        <v>2210.56567382813</v>
      </c>
    </row>
    <row r="8940" customFormat="false" ht="12.75" hidden="false" customHeight="false" outlineLevel="0" collapsed="false">
      <c r="A8940" s="2" t="s">
        <v>33</v>
      </c>
      <c r="B8940" s="2" t="n">
        <v>94</v>
      </c>
      <c r="C8940" s="2" t="n">
        <v>24360.19921875</v>
      </c>
      <c r="D8940" s="2" t="n">
        <v>3829.15942382813</v>
      </c>
      <c r="E8940" s="2" t="n">
        <v>16074.2529296875</v>
      </c>
      <c r="F8940" s="2" t="n">
        <v>82400.015625</v>
      </c>
      <c r="G8940" s="2" t="n">
        <v>2683.84350585938</v>
      </c>
    </row>
    <row r="8941" customFormat="false" ht="12.75" hidden="false" customHeight="false" outlineLevel="0" collapsed="false">
      <c r="A8941" s="2" t="s">
        <v>36</v>
      </c>
      <c r="B8941" s="2" t="n">
        <v>94</v>
      </c>
      <c r="C8941" s="2" t="n">
        <v>24437.779296875</v>
      </c>
      <c r="D8941" s="2" t="n">
        <v>3815.10473632813</v>
      </c>
      <c r="E8941" s="2" t="n">
        <v>17195.861328125</v>
      </c>
      <c r="F8941" s="2" t="n">
        <v>86110.984375</v>
      </c>
      <c r="G8941" s="2" t="n">
        <v>2614.75756835938</v>
      </c>
    </row>
    <row r="8942" customFormat="false" ht="12.75" hidden="false" customHeight="false" outlineLevel="0" collapsed="false">
      <c r="A8942" s="2" t="s">
        <v>37</v>
      </c>
      <c r="B8942" s="2" t="n">
        <v>94</v>
      </c>
      <c r="C8942" s="2" t="n">
        <v>33189.10546875</v>
      </c>
      <c r="D8942" s="2" t="n">
        <v>5067.0791015625</v>
      </c>
      <c r="E8942" s="2" t="n">
        <v>18607.326171875</v>
      </c>
      <c r="F8942" s="2" t="n">
        <v>87627.4609375</v>
      </c>
      <c r="G8942" s="2" t="n">
        <v>3270.51489257813</v>
      </c>
    </row>
    <row r="8943" customFormat="false" ht="12.75" hidden="false" customHeight="false" outlineLevel="0" collapsed="false">
      <c r="A8943" s="2" t="s">
        <v>38</v>
      </c>
      <c r="B8943" s="2" t="n">
        <v>94</v>
      </c>
      <c r="C8943" s="2" t="n">
        <v>26124.564453125</v>
      </c>
      <c r="D8943" s="2" t="n">
        <v>4145.201171875</v>
      </c>
      <c r="E8943" s="2" t="n">
        <v>17374.857421875</v>
      </c>
      <c r="F8943" s="2" t="n">
        <v>82660.6875</v>
      </c>
      <c r="G8943" s="2" t="n">
        <v>3012.86840820313</v>
      </c>
    </row>
    <row r="8944" customFormat="false" ht="12.75" hidden="false" customHeight="false" outlineLevel="0" collapsed="false">
      <c r="A8944" s="2" t="s">
        <v>41</v>
      </c>
      <c r="B8944" s="2" t="n">
        <v>94</v>
      </c>
      <c r="C8944" s="2" t="n">
        <v>119401.125</v>
      </c>
      <c r="D8944" s="2" t="n">
        <v>17448.3359375</v>
      </c>
      <c r="E8944" s="2" t="n">
        <v>55511.5859375</v>
      </c>
      <c r="F8944" s="2" t="n">
        <v>267812.3125</v>
      </c>
      <c r="G8944" s="2" t="n">
        <v>11702.4365234375</v>
      </c>
    </row>
    <row r="8945" customFormat="false" ht="12.75" hidden="false" customHeight="false" outlineLevel="0" collapsed="false">
      <c r="A8945" s="2" t="s">
        <v>42</v>
      </c>
      <c r="B8945" s="2" t="n">
        <v>94</v>
      </c>
      <c r="C8945" s="2" t="n">
        <v>28044.5390625</v>
      </c>
      <c r="D8945" s="2" t="n">
        <v>4100.18115234375</v>
      </c>
      <c r="E8945" s="2" t="n">
        <v>17504.49609375</v>
      </c>
      <c r="F8945" s="2" t="n">
        <v>89990.0625</v>
      </c>
      <c r="G8945" s="2" t="n">
        <v>2301.24926757813</v>
      </c>
    </row>
    <row r="8946" customFormat="false" ht="12.75" hidden="false" customHeight="false" outlineLevel="0" collapsed="false">
      <c r="A8946" s="2" t="s">
        <v>43</v>
      </c>
      <c r="B8946" s="2" t="n">
        <v>94</v>
      </c>
      <c r="C8946" s="2" t="n">
        <v>23714.99609375</v>
      </c>
      <c r="D8946" s="2" t="n">
        <v>3854.515625</v>
      </c>
      <c r="E8946" s="2" t="n">
        <v>16145.064453125</v>
      </c>
      <c r="F8946" s="2" t="n">
        <v>85924.9609375</v>
      </c>
      <c r="G8946" s="2" t="n">
        <v>2683.37719726563</v>
      </c>
    </row>
    <row r="8947" customFormat="false" ht="12.75" hidden="false" customHeight="false" outlineLevel="0" collapsed="false">
      <c r="A8947" s="2" t="s">
        <v>46</v>
      </c>
      <c r="B8947" s="2" t="n">
        <v>94</v>
      </c>
      <c r="C8947" s="2" t="n">
        <v>22445.783203125</v>
      </c>
      <c r="D8947" s="2" t="n">
        <v>3188.46313476563</v>
      </c>
      <c r="E8947" s="2" t="n">
        <v>15805.568359375</v>
      </c>
      <c r="F8947" s="2" t="n">
        <v>90703.9375</v>
      </c>
      <c r="G8947" s="2" t="n">
        <v>2324.20141601563</v>
      </c>
    </row>
    <row r="8948" customFormat="false" ht="12.75" hidden="false" customHeight="false" outlineLevel="0" collapsed="false">
      <c r="A8948" s="2" t="s">
        <v>47</v>
      </c>
      <c r="B8948" s="2" t="n">
        <v>94</v>
      </c>
      <c r="C8948" s="2" t="n">
        <v>24150.5546875</v>
      </c>
      <c r="D8948" s="2" t="n">
        <v>3831.54858398438</v>
      </c>
      <c r="E8948" s="2" t="n">
        <v>14168.451171875</v>
      </c>
      <c r="F8948" s="2" t="n">
        <v>86383.4921875</v>
      </c>
      <c r="G8948" s="2" t="n">
        <v>2744.208984375</v>
      </c>
    </row>
    <row r="8949" customFormat="false" ht="12.75" hidden="false" customHeight="false" outlineLevel="0" collapsed="false">
      <c r="A8949" s="2" t="s">
        <v>48</v>
      </c>
      <c r="B8949" s="2" t="n">
        <v>94</v>
      </c>
      <c r="C8949" s="2" t="n">
        <v>23626.390625</v>
      </c>
      <c r="D8949" s="2" t="n">
        <v>3100.60791015625</v>
      </c>
      <c r="E8949" s="2" t="n">
        <v>14890.6474609375</v>
      </c>
      <c r="F8949" s="2" t="n">
        <v>87371.4609375</v>
      </c>
      <c r="G8949" s="2" t="n">
        <v>2251.666015625</v>
      </c>
    </row>
    <row r="8950" customFormat="false" ht="12.75" hidden="false" customHeight="false" outlineLevel="0" collapsed="false">
      <c r="A8950" s="2" t="s">
        <v>51</v>
      </c>
      <c r="B8950" s="2" t="n">
        <v>94</v>
      </c>
      <c r="C8950" s="2" t="n">
        <v>26616.533203125</v>
      </c>
      <c r="D8950" s="2" t="n">
        <v>4071.32373046875</v>
      </c>
      <c r="E8950" s="2" t="n">
        <v>16954.40234375</v>
      </c>
      <c r="F8950" s="2" t="n">
        <v>92230.7109375</v>
      </c>
      <c r="G8950" s="2" t="n">
        <v>2263.57153320313</v>
      </c>
    </row>
    <row r="8951" customFormat="false" ht="12.75" hidden="false" customHeight="false" outlineLevel="0" collapsed="false">
      <c r="A8951" s="2" t="s">
        <v>52</v>
      </c>
      <c r="B8951" s="2" t="n">
        <v>94</v>
      </c>
      <c r="C8951" s="2" t="n">
        <v>23932.0703125</v>
      </c>
      <c r="D8951" s="2" t="n">
        <v>3702.74584960938</v>
      </c>
      <c r="E8951" s="2" t="n">
        <v>18038.43359375</v>
      </c>
      <c r="F8951" s="2" t="n">
        <v>90806.2265625</v>
      </c>
      <c r="G8951" s="2" t="n">
        <v>2250.20288085938</v>
      </c>
    </row>
    <row r="8952" customFormat="false" ht="12.75" hidden="false" customHeight="false" outlineLevel="0" collapsed="false">
      <c r="A8952" s="2" t="s">
        <v>53</v>
      </c>
      <c r="B8952" s="2" t="n">
        <v>94</v>
      </c>
      <c r="C8952" s="2" t="n">
        <v>24228.865234375</v>
      </c>
      <c r="D8952" s="2" t="n">
        <v>3445.33129882813</v>
      </c>
      <c r="E8952" s="2" t="n">
        <v>17942.208984375</v>
      </c>
      <c r="F8952" s="2" t="n">
        <v>88881.4609375</v>
      </c>
      <c r="G8952" s="2" t="n">
        <v>2380.0068359375</v>
      </c>
    </row>
    <row r="8953" customFormat="false" ht="12.75" hidden="false" customHeight="false" outlineLevel="0" collapsed="false">
      <c r="A8953" s="2" t="s">
        <v>56</v>
      </c>
      <c r="B8953" s="2" t="n">
        <v>94</v>
      </c>
      <c r="C8953" s="2" t="n">
        <v>26486.521484375</v>
      </c>
      <c r="D8953" s="2" t="n">
        <v>3989.79760742188</v>
      </c>
      <c r="E8953" s="2" t="n">
        <v>20802.123046875</v>
      </c>
      <c r="F8953" s="2" t="n">
        <v>102026.1875</v>
      </c>
      <c r="G8953" s="2" t="n">
        <v>2566.71484375</v>
      </c>
    </row>
    <row r="8954" customFormat="false" ht="12.75" hidden="false" customHeight="false" outlineLevel="0" collapsed="false">
      <c r="A8954" s="2" t="s">
        <v>57</v>
      </c>
      <c r="B8954" s="2" t="n">
        <v>94</v>
      </c>
      <c r="C8954" s="2" t="n">
        <v>20960.7109375</v>
      </c>
      <c r="D8954" s="2" t="n">
        <v>2904.46313476563</v>
      </c>
      <c r="E8954" s="2" t="n">
        <v>18949.197265625</v>
      </c>
      <c r="F8954" s="2" t="n">
        <v>89559.703125</v>
      </c>
      <c r="G8954" s="2" t="n">
        <v>1590.25354003906</v>
      </c>
    </row>
    <row r="8955" customFormat="false" ht="12.75" hidden="false" customHeight="false" outlineLevel="0" collapsed="false">
      <c r="A8955" s="2" t="s">
        <v>58</v>
      </c>
      <c r="B8955" s="2" t="n">
        <v>94</v>
      </c>
      <c r="C8955" s="2" t="n">
        <v>162624.09375</v>
      </c>
      <c r="D8955" s="2" t="n">
        <v>21793.384765625</v>
      </c>
      <c r="E8955" s="2" t="n">
        <v>19175.076171875</v>
      </c>
      <c r="F8955" s="2" t="n">
        <v>88902.78125</v>
      </c>
      <c r="G8955" s="2" t="n">
        <v>1703.38879394531</v>
      </c>
    </row>
    <row r="8956" customFormat="false" ht="12.75" hidden="false" customHeight="false" outlineLevel="0" collapsed="false">
      <c r="A8956" s="2" t="s">
        <v>61</v>
      </c>
      <c r="B8956" s="2" t="n">
        <v>94</v>
      </c>
      <c r="C8956" s="2" t="n">
        <v>521043.9375</v>
      </c>
      <c r="D8956" s="2" t="n">
        <v>67827.7421875</v>
      </c>
      <c r="E8956" s="2" t="n">
        <v>58203.8125</v>
      </c>
      <c r="F8956" s="2" t="n">
        <v>281999.96875</v>
      </c>
      <c r="G8956" s="2" t="n">
        <v>6814.18798828125</v>
      </c>
    </row>
    <row r="8957" customFormat="false" ht="12.75" hidden="false" customHeight="false" outlineLevel="0" collapsed="false">
      <c r="A8957" s="2" t="s">
        <v>62</v>
      </c>
      <c r="B8957" s="2" t="n">
        <v>94</v>
      </c>
      <c r="C8957" s="2" t="n">
        <v>162011.421875</v>
      </c>
      <c r="D8957" s="2" t="n">
        <v>23230.037109375</v>
      </c>
      <c r="E8957" s="2" t="n">
        <v>18940.966796875</v>
      </c>
      <c r="F8957" s="2" t="n">
        <v>88936.21875</v>
      </c>
      <c r="G8957" s="2" t="n">
        <v>2442.55834960938</v>
      </c>
    </row>
    <row r="8958" customFormat="false" ht="12.75" hidden="false" customHeight="false" outlineLevel="0" collapsed="false">
      <c r="A8958" s="2" t="s">
        <v>63</v>
      </c>
      <c r="B8958" s="2" t="n">
        <v>94</v>
      </c>
      <c r="C8958" s="2" t="n">
        <v>162111.859375</v>
      </c>
      <c r="D8958" s="2" t="n">
        <v>23905.705078125</v>
      </c>
      <c r="E8958" s="2" t="n">
        <v>17925.669921875</v>
      </c>
      <c r="F8958" s="2" t="n">
        <v>88852.25</v>
      </c>
      <c r="G8958" s="2" t="n">
        <v>2073.302734375</v>
      </c>
    </row>
    <row r="8959" customFormat="false" ht="12.75" hidden="false" customHeight="false" outlineLevel="0" collapsed="false">
      <c r="A8959" s="2" t="s">
        <v>64</v>
      </c>
      <c r="B8959" s="2" t="n">
        <v>94</v>
      </c>
      <c r="C8959" s="2" t="n">
        <v>174570.46875</v>
      </c>
      <c r="D8959" s="2" t="n">
        <v>27139.017578125</v>
      </c>
      <c r="E8959" s="2" t="n">
        <v>18434.82421875</v>
      </c>
      <c r="F8959" s="2" t="n">
        <v>94341.0546875</v>
      </c>
      <c r="G8959" s="2" t="n">
        <v>3480.23583984375</v>
      </c>
    </row>
    <row r="8960" customFormat="false" ht="12.75" hidden="false" customHeight="false" outlineLevel="0" collapsed="false">
      <c r="A8960" s="2" t="s">
        <v>65</v>
      </c>
      <c r="B8960" s="2" t="n">
        <v>94</v>
      </c>
      <c r="C8960" s="2" t="n">
        <v>178234.515625</v>
      </c>
      <c r="D8960" s="2" t="n">
        <v>30213.6328125</v>
      </c>
      <c r="E8960" s="2" t="n">
        <v>17677.470703125</v>
      </c>
      <c r="F8960" s="2" t="n">
        <v>96534.09375</v>
      </c>
      <c r="G8960" s="2" t="n">
        <v>4693.29833984375</v>
      </c>
    </row>
    <row r="8961" customFormat="false" ht="12.75" hidden="false" customHeight="false" outlineLevel="0" collapsed="false">
      <c r="A8961" s="2" t="s">
        <v>66</v>
      </c>
      <c r="B8961" s="2" t="n">
        <v>94</v>
      </c>
      <c r="C8961" s="2" t="n">
        <v>163385.390625</v>
      </c>
      <c r="D8961" s="2" t="n">
        <v>27269.515625</v>
      </c>
      <c r="E8961" s="2" t="n">
        <v>18057.23828125</v>
      </c>
      <c r="F8961" s="2" t="n">
        <v>94762.9921875</v>
      </c>
      <c r="G8961" s="2" t="n">
        <v>2657.8837890625</v>
      </c>
    </row>
    <row r="8962" customFormat="false" ht="12.75" hidden="false" customHeight="false" outlineLevel="0" collapsed="false">
      <c r="A8962" s="2" t="s">
        <v>67</v>
      </c>
      <c r="B8962" s="2" t="n">
        <v>94</v>
      </c>
      <c r="C8962" s="2" t="n">
        <v>213552.90625</v>
      </c>
      <c r="D8962" s="2" t="n">
        <v>32402.65234375</v>
      </c>
      <c r="E8962" s="2" t="n">
        <v>24068.88671875</v>
      </c>
      <c r="F8962" s="2" t="n">
        <v>127665.796875</v>
      </c>
      <c r="G8962" s="2" t="n">
        <v>3921.19677734375</v>
      </c>
    </row>
    <row r="8963" customFormat="false" ht="12.75" hidden="false" customHeight="false" outlineLevel="0" collapsed="false">
      <c r="A8963" s="2" t="s">
        <v>68</v>
      </c>
      <c r="B8963" s="2" t="n">
        <v>94</v>
      </c>
      <c r="C8963" s="2" t="n">
        <v>166942.640625</v>
      </c>
      <c r="D8963" s="2" t="n">
        <v>23844.84375</v>
      </c>
      <c r="E8963" s="2" t="n">
        <v>18947.9375</v>
      </c>
      <c r="F8963" s="2" t="n">
        <v>92792.4296875</v>
      </c>
      <c r="G8963" s="2" t="n">
        <v>2095.83764648438</v>
      </c>
    </row>
    <row r="8964" customFormat="false" ht="12.75" hidden="false" customHeight="false" outlineLevel="0" collapsed="false">
      <c r="A8964" s="2" t="s">
        <v>69</v>
      </c>
      <c r="B8964" s="2" t="n">
        <v>94</v>
      </c>
      <c r="C8964" s="2" t="n">
        <v>161690.125</v>
      </c>
      <c r="D8964" s="2" t="n">
        <v>21553.677734375</v>
      </c>
      <c r="E8964" s="2" t="n">
        <v>18366.87890625</v>
      </c>
      <c r="F8964" s="2" t="n">
        <v>87062.1015625</v>
      </c>
      <c r="G8964" s="2" t="n">
        <v>2150.90185546875</v>
      </c>
    </row>
    <row r="8965" customFormat="false" ht="12.75" hidden="false" customHeight="false" outlineLevel="0" collapsed="false">
      <c r="A8965" s="2" t="s">
        <v>70</v>
      </c>
      <c r="B8965" s="2" t="n">
        <v>94</v>
      </c>
      <c r="C8965" s="2" t="n">
        <v>172253.515625</v>
      </c>
      <c r="D8965" s="2" t="n">
        <v>22509.015625</v>
      </c>
      <c r="E8965" s="2" t="n">
        <v>20310.408203125</v>
      </c>
      <c r="F8965" s="2" t="n">
        <v>91788.9453125</v>
      </c>
      <c r="G8965" s="2" t="n">
        <v>2180.63061523438</v>
      </c>
    </row>
    <row r="8966" customFormat="false" ht="12.75" hidden="false" customHeight="false" outlineLevel="0" collapsed="false">
      <c r="A8966" s="2" t="s">
        <v>71</v>
      </c>
      <c r="B8966" s="2" t="n">
        <v>94</v>
      </c>
      <c r="C8966" s="2" t="n">
        <v>172779.34375</v>
      </c>
      <c r="D8966" s="2" t="n">
        <v>22226.18359375</v>
      </c>
      <c r="E8966" s="2" t="n">
        <v>20494.857421875</v>
      </c>
      <c r="F8966" s="2" t="n">
        <v>90938.9609375</v>
      </c>
      <c r="G8966" s="2" t="n">
        <v>1695.22106933594</v>
      </c>
    </row>
    <row r="8967" customFormat="false" ht="12.75" hidden="false" customHeight="false" outlineLevel="0" collapsed="false">
      <c r="A8967" s="2" t="s">
        <v>72</v>
      </c>
      <c r="B8967" s="2" t="n">
        <v>94</v>
      </c>
      <c r="C8967" s="2" t="n">
        <v>171991.6875</v>
      </c>
      <c r="D8967" s="2" t="n">
        <v>22389.615234375</v>
      </c>
      <c r="E8967" s="2" t="n">
        <v>20698.748046875</v>
      </c>
      <c r="F8967" s="2" t="n">
        <v>91161.9453125</v>
      </c>
      <c r="G8967" s="2" t="n">
        <v>1579.7841796875</v>
      </c>
    </row>
    <row r="8968" customFormat="false" ht="12.75" hidden="false" customHeight="false" outlineLevel="0" collapsed="false">
      <c r="A8968" s="2" t="s">
        <v>73</v>
      </c>
      <c r="B8968" s="2" t="n">
        <v>94</v>
      </c>
      <c r="C8968" s="2" t="n">
        <v>163930.609375</v>
      </c>
      <c r="D8968" s="2" t="n">
        <v>21681.0546875</v>
      </c>
      <c r="E8968" s="2" t="n">
        <v>19551.716796875</v>
      </c>
      <c r="F8968" s="2" t="n">
        <v>88089.484375</v>
      </c>
      <c r="G8968" s="2" t="n">
        <v>1999.8544921875</v>
      </c>
    </row>
    <row r="8969" customFormat="false" ht="12.75" hidden="false" customHeight="false" outlineLevel="0" collapsed="false">
      <c r="A8969" s="2" t="s">
        <v>74</v>
      </c>
      <c r="B8969" s="2" t="n">
        <v>94</v>
      </c>
      <c r="C8969" s="2" t="n">
        <v>158969.28125</v>
      </c>
      <c r="D8969" s="2" t="n">
        <v>23932.822265625</v>
      </c>
      <c r="E8969" s="2" t="n">
        <v>20018.650390625</v>
      </c>
      <c r="F8969" s="2" t="n">
        <v>86808.7734375</v>
      </c>
      <c r="G8969" s="2" t="n">
        <v>2568.93115234375</v>
      </c>
    </row>
    <row r="8970" customFormat="false" ht="12.75" hidden="false" customHeight="false" outlineLevel="0" collapsed="false">
      <c r="A8970" s="2" t="s">
        <v>75</v>
      </c>
      <c r="B8970" s="2" t="n">
        <v>94</v>
      </c>
      <c r="C8970" s="2" t="n">
        <v>161311.234375</v>
      </c>
      <c r="D8970" s="2" t="n">
        <v>23655.552734375</v>
      </c>
      <c r="E8970" s="2" t="n">
        <v>18580.634765625</v>
      </c>
      <c r="F8970" s="2" t="n">
        <v>89161.765625</v>
      </c>
      <c r="G8970" s="2" t="n">
        <v>2362.9130859375</v>
      </c>
    </row>
    <row r="8971" customFormat="false" ht="12.75" hidden="false" customHeight="false" outlineLevel="0" collapsed="false">
      <c r="A8971" s="2" t="s">
        <v>76</v>
      </c>
      <c r="B8971" s="2" t="n">
        <v>94</v>
      </c>
      <c r="C8971" s="2" t="n">
        <v>161241.234375</v>
      </c>
      <c r="D8971" s="2" t="n">
        <v>25004.890625</v>
      </c>
      <c r="E8971" s="2" t="n">
        <v>17862.748046875</v>
      </c>
      <c r="F8971" s="2" t="n">
        <v>89078.484375</v>
      </c>
      <c r="G8971" s="2" t="n">
        <v>1804.62219238281</v>
      </c>
    </row>
    <row r="8972" customFormat="false" ht="12.75" hidden="false" customHeight="false" outlineLevel="0" collapsed="false">
      <c r="A8972" s="2" t="s">
        <v>77</v>
      </c>
      <c r="B8972" s="2" t="n">
        <v>94</v>
      </c>
      <c r="C8972" s="2" t="n">
        <v>170308.859375</v>
      </c>
      <c r="D8972" s="2" t="n">
        <v>27184.4921875</v>
      </c>
      <c r="E8972" s="2" t="n">
        <v>17190.41796875</v>
      </c>
      <c r="F8972" s="2" t="n">
        <v>95823.2265625</v>
      </c>
      <c r="G8972" s="2" t="n">
        <v>2360.2109375</v>
      </c>
    </row>
    <row r="8973" customFormat="false" ht="12.75" hidden="false" customHeight="false" outlineLevel="0" collapsed="false">
      <c r="A8973" s="2" t="s">
        <v>78</v>
      </c>
      <c r="B8973" s="2" t="n">
        <v>94</v>
      </c>
      <c r="C8973" s="2" t="n">
        <v>89355.3984375</v>
      </c>
      <c r="D8973" s="2" t="n">
        <v>15615.3896484375</v>
      </c>
      <c r="E8973" s="2" t="n">
        <v>18282.59765625</v>
      </c>
      <c r="F8973" s="2" t="n">
        <v>97586.625</v>
      </c>
      <c r="G8973" s="2" t="n">
        <v>2667.98315429688</v>
      </c>
    </row>
    <row r="8974" customFormat="false" ht="12.75" hidden="false" customHeight="false" outlineLevel="0" collapsed="false">
      <c r="A8974" s="2" t="s">
        <v>81</v>
      </c>
      <c r="B8974" s="2" t="n">
        <v>94</v>
      </c>
      <c r="C8974" s="2" t="n">
        <v>89910.375</v>
      </c>
      <c r="D8974" s="2" t="n">
        <v>14680.451171875</v>
      </c>
      <c r="E8974" s="2" t="n">
        <v>19685.208984375</v>
      </c>
      <c r="F8974" s="2" t="n">
        <v>99487.0078125</v>
      </c>
      <c r="G8974" s="2" t="n">
        <v>2208.25708007813</v>
      </c>
    </row>
    <row r="8975" customFormat="false" ht="12.75" hidden="false" customHeight="false" outlineLevel="0" collapsed="false">
      <c r="A8975" s="2" t="s">
        <v>82</v>
      </c>
      <c r="B8975" s="2" t="n">
        <v>94</v>
      </c>
      <c r="C8975" s="2" t="n">
        <v>102014.203125</v>
      </c>
      <c r="D8975" s="2" t="n">
        <v>16431.359375</v>
      </c>
      <c r="E8975" s="2" t="n">
        <v>22654.20703125</v>
      </c>
      <c r="F8975" s="2" t="n">
        <v>102559.140625</v>
      </c>
      <c r="G8975" s="2" t="n">
        <v>4570.44189453125</v>
      </c>
    </row>
    <row r="8976" customFormat="false" ht="12.75" hidden="false" customHeight="false" outlineLevel="0" collapsed="false">
      <c r="A8976" s="2" t="s">
        <v>83</v>
      </c>
      <c r="B8976" s="2" t="n">
        <v>94</v>
      </c>
      <c r="C8976" s="2" t="n">
        <v>107634.875</v>
      </c>
      <c r="D8976" s="2" t="n">
        <v>15636.671875</v>
      </c>
      <c r="E8976" s="2" t="n">
        <v>20116.36328125</v>
      </c>
      <c r="F8976" s="2" t="n">
        <v>92200.4296875</v>
      </c>
      <c r="G8976" s="2" t="n">
        <v>3141.56518554688</v>
      </c>
    </row>
    <row r="8977" customFormat="false" ht="12.75" hidden="false" customHeight="false" outlineLevel="0" collapsed="false">
      <c r="A8977" s="2" t="s">
        <v>84</v>
      </c>
      <c r="B8977" s="2" t="n">
        <v>94</v>
      </c>
      <c r="C8977" s="2" t="n">
        <v>117263.921875</v>
      </c>
      <c r="D8977" s="2" t="n">
        <v>16174.6640625</v>
      </c>
      <c r="E8977" s="2" t="n">
        <v>21713.486328125</v>
      </c>
      <c r="F8977" s="2" t="n">
        <v>97945.421875</v>
      </c>
      <c r="G8977" s="2" t="n">
        <v>2031.13610839844</v>
      </c>
    </row>
    <row r="8978" customFormat="false" ht="12.75" hidden="false" customHeight="false" outlineLevel="0" collapsed="false">
      <c r="A8978" s="2" t="s">
        <v>85</v>
      </c>
      <c r="B8978" s="2" t="n">
        <v>94</v>
      </c>
      <c r="C8978" s="2" t="n">
        <v>115209.703125</v>
      </c>
      <c r="D8978" s="2" t="n">
        <v>16360.205078125</v>
      </c>
      <c r="E8978" s="2" t="n">
        <v>21819.86328125</v>
      </c>
      <c r="F8978" s="2" t="n">
        <v>94364.3046875</v>
      </c>
      <c r="G8978" s="2" t="n">
        <v>2927.79760742188</v>
      </c>
    </row>
    <row r="8979" customFormat="false" ht="12.75" hidden="false" customHeight="false" outlineLevel="0" collapsed="false">
      <c r="A8979" s="2" t="s">
        <v>86</v>
      </c>
      <c r="B8979" s="2" t="n">
        <v>94</v>
      </c>
      <c r="C8979" s="2" t="n">
        <v>97565.234375</v>
      </c>
      <c r="D8979" s="2" t="n">
        <v>13894.734375</v>
      </c>
      <c r="E8979" s="2" t="n">
        <v>20229.322265625</v>
      </c>
      <c r="F8979" s="2" t="n">
        <v>90382.40625</v>
      </c>
      <c r="G8979" s="2" t="n">
        <v>1946.05834960938</v>
      </c>
    </row>
    <row r="8980" customFormat="false" ht="12.75" hidden="false" customHeight="false" outlineLevel="0" collapsed="false">
      <c r="A8980" s="2" t="s">
        <v>87</v>
      </c>
      <c r="B8980" s="2" t="n">
        <v>94</v>
      </c>
      <c r="C8980" s="2" t="n">
        <v>72218.984375</v>
      </c>
      <c r="D8980" s="2" t="n">
        <v>11805.521484375</v>
      </c>
      <c r="E8980" s="2" t="n">
        <v>20814.833984375</v>
      </c>
      <c r="F8980" s="2" t="n">
        <v>92123.234375</v>
      </c>
      <c r="G8980" s="2" t="n">
        <v>1798.50903320313</v>
      </c>
    </row>
    <row r="8981" customFormat="false" ht="12.75" hidden="false" customHeight="false" outlineLevel="0" collapsed="false">
      <c r="A8981" s="2" t="s">
        <v>88</v>
      </c>
      <c r="B8981" s="2" t="n">
        <v>94</v>
      </c>
      <c r="C8981" s="2" t="n">
        <v>103114.0234375</v>
      </c>
      <c r="D8981" s="2" t="n">
        <v>14202.986328125</v>
      </c>
      <c r="E8981" s="2" t="n">
        <v>19529.53125</v>
      </c>
      <c r="F8981" s="2" t="n">
        <v>91400.046875</v>
      </c>
      <c r="G8981" s="2" t="n">
        <v>2439.07250976563</v>
      </c>
    </row>
    <row r="8982" customFormat="false" ht="12.75" hidden="false" customHeight="false" outlineLevel="0" collapsed="false">
      <c r="A8982" s="2" t="s">
        <v>89</v>
      </c>
      <c r="B8982" s="2" t="n">
        <v>94</v>
      </c>
      <c r="C8982" s="2" t="n">
        <v>93631.859375</v>
      </c>
      <c r="D8982" s="2" t="n">
        <v>15256.775390625</v>
      </c>
      <c r="E8982" s="2" t="n">
        <v>19977.30078125</v>
      </c>
      <c r="F8982" s="2" t="n">
        <v>92760.6171875</v>
      </c>
      <c r="G8982" s="2" t="n">
        <v>3068.25341796875</v>
      </c>
    </row>
    <row r="8983" customFormat="false" ht="12.75" hidden="false" customHeight="false" outlineLevel="0" collapsed="false">
      <c r="A8983" s="2" t="s">
        <v>90</v>
      </c>
      <c r="B8983" s="2" t="n">
        <v>94</v>
      </c>
      <c r="C8983" s="2" t="n">
        <v>84872.234375</v>
      </c>
      <c r="D8983" s="2" t="n">
        <v>15364.48828125</v>
      </c>
      <c r="E8983" s="2" t="n">
        <v>20841.86328125</v>
      </c>
      <c r="F8983" s="2" t="n">
        <v>99344.921875</v>
      </c>
      <c r="G8983" s="2" t="n">
        <v>2460.44165039063</v>
      </c>
    </row>
    <row r="8984" customFormat="false" ht="12.75" hidden="false" customHeight="false" outlineLevel="0" collapsed="false">
      <c r="A8984" s="2" t="s">
        <v>91</v>
      </c>
      <c r="B8984" s="2" t="n">
        <v>94</v>
      </c>
      <c r="C8984" s="2" t="n">
        <v>106880.65625</v>
      </c>
      <c r="D8984" s="2" t="n">
        <v>15866.6650390625</v>
      </c>
      <c r="E8984" s="2" t="n">
        <v>20369.59375</v>
      </c>
      <c r="F8984" s="2" t="n">
        <v>101273.4453125</v>
      </c>
      <c r="G8984" s="2" t="n">
        <v>3655.83325195313</v>
      </c>
    </row>
    <row r="8985" customFormat="false" ht="12.75" hidden="false" customHeight="false" outlineLevel="0" collapsed="false">
      <c r="A8985" s="2" t="s">
        <v>92</v>
      </c>
      <c r="B8985" s="2" t="n">
        <v>94</v>
      </c>
      <c r="C8985" s="2" t="n">
        <v>93556.2734375</v>
      </c>
      <c r="D8985" s="2" t="n">
        <v>15812.9140625</v>
      </c>
      <c r="E8985" s="2" t="n">
        <v>18259.662109375</v>
      </c>
      <c r="F8985" s="2" t="n">
        <v>97606.75</v>
      </c>
      <c r="G8985" s="2" t="n">
        <v>3537.8046875</v>
      </c>
    </row>
    <row r="8986" customFormat="false" ht="12.75" hidden="false" customHeight="false" outlineLevel="0" collapsed="false">
      <c r="A8986" s="2" t="s">
        <v>93</v>
      </c>
      <c r="B8986" s="2" t="n">
        <v>94</v>
      </c>
      <c r="C8986" s="2" t="n">
        <v>92528.4921875</v>
      </c>
      <c r="D8986" s="2" t="n">
        <v>15447.2880859375</v>
      </c>
      <c r="E8986" s="2" t="n">
        <v>18121.892578125</v>
      </c>
      <c r="F8986" s="2" t="n">
        <v>92576.6640625</v>
      </c>
      <c r="G8986" s="2" t="n">
        <v>2895.14599609375</v>
      </c>
    </row>
    <row r="8987" customFormat="false" ht="12.75" hidden="false" customHeight="false" outlineLevel="0" collapsed="false">
      <c r="A8987" s="2" t="s">
        <v>94</v>
      </c>
      <c r="B8987" s="2" t="n">
        <v>94</v>
      </c>
      <c r="C8987" s="2" t="n">
        <v>118096.9296875</v>
      </c>
      <c r="D8987" s="2" t="n">
        <v>17393.98828125</v>
      </c>
      <c r="E8987" s="2" t="n">
        <v>21216.126953125</v>
      </c>
      <c r="F8987" s="2" t="n">
        <v>99658.171875</v>
      </c>
      <c r="G8987" s="2" t="n">
        <v>3787.42431640625</v>
      </c>
    </row>
    <row r="8988" customFormat="false" ht="12.75" hidden="false" customHeight="false" outlineLevel="0" collapsed="false">
      <c r="A8988" s="2" t="s">
        <v>95</v>
      </c>
      <c r="B8988" s="2" t="n">
        <v>94</v>
      </c>
      <c r="C8988" s="2" t="n">
        <v>107776.359375</v>
      </c>
      <c r="D8988" s="2" t="n">
        <v>16328.4228515625</v>
      </c>
      <c r="E8988" s="2" t="n">
        <v>21409.984375</v>
      </c>
      <c r="F8988" s="2" t="n">
        <v>96698.78125</v>
      </c>
      <c r="G8988" s="2" t="n">
        <v>2370.1396484375</v>
      </c>
    </row>
    <row r="8989" customFormat="false" ht="12.75" hidden="false" customHeight="false" outlineLevel="0" collapsed="false">
      <c r="A8989" s="2" t="s">
        <v>96</v>
      </c>
      <c r="B8989" s="2" t="n">
        <v>94</v>
      </c>
      <c r="C8989" s="2" t="n">
        <v>86269.21875</v>
      </c>
      <c r="D8989" s="2" t="n">
        <v>12777.3212890625</v>
      </c>
      <c r="E8989" s="2" t="n">
        <v>20738.048828125</v>
      </c>
      <c r="F8989" s="2" t="n">
        <v>92261.421875</v>
      </c>
      <c r="G8989" s="2" t="n">
        <v>2337.63208007813</v>
      </c>
    </row>
    <row r="8990" customFormat="false" ht="12.75" hidden="false" customHeight="false" outlineLevel="0" collapsed="false">
      <c r="A8990" s="2" t="s">
        <v>97</v>
      </c>
      <c r="B8990" s="2" t="n">
        <v>94</v>
      </c>
      <c r="C8990" s="2" t="n">
        <v>144139.984375</v>
      </c>
      <c r="D8990" s="2" t="n">
        <v>22245.8984375</v>
      </c>
      <c r="E8990" s="2" t="n">
        <v>26728.83203125</v>
      </c>
      <c r="F8990" s="2" t="n">
        <v>99611.4375</v>
      </c>
      <c r="G8990" s="2" t="n">
        <v>6721.46435546875</v>
      </c>
    </row>
    <row r="8991" customFormat="false" ht="12.75" hidden="false" customHeight="false" outlineLevel="0" collapsed="false">
      <c r="A8991" s="2" t="s">
        <v>98</v>
      </c>
      <c r="B8991" s="2" t="n">
        <v>94</v>
      </c>
      <c r="C8991" s="2" t="n">
        <v>142592.90625</v>
      </c>
      <c r="D8991" s="2" t="n">
        <v>19554.88671875</v>
      </c>
      <c r="E8991" s="2" t="n">
        <v>21475.783203125</v>
      </c>
      <c r="F8991" s="2" t="n">
        <v>91142.3125</v>
      </c>
      <c r="G8991" s="2" t="n">
        <v>3379.6904296875</v>
      </c>
    </row>
    <row r="8992" customFormat="false" ht="12.75" hidden="false" customHeight="false" outlineLevel="0" collapsed="false">
      <c r="A8992" s="2" t="s">
        <v>101</v>
      </c>
      <c r="B8992" s="2" t="n">
        <v>94</v>
      </c>
      <c r="C8992" s="2" t="n">
        <v>134813.328125</v>
      </c>
      <c r="D8992" s="2" t="n">
        <v>18653.130859375</v>
      </c>
      <c r="E8992" s="2" t="n">
        <v>20588.154296875</v>
      </c>
      <c r="F8992" s="2" t="n">
        <v>88151.7265625</v>
      </c>
      <c r="G8992" s="2" t="n">
        <v>2980.828125</v>
      </c>
    </row>
    <row r="8993" customFormat="false" ht="12.75" hidden="false" customHeight="false" outlineLevel="0" collapsed="false">
      <c r="A8993" s="2" t="s">
        <v>102</v>
      </c>
      <c r="B8993" s="2" t="n">
        <v>94</v>
      </c>
      <c r="C8993" s="2" t="n">
        <v>138049.171875</v>
      </c>
      <c r="D8993" s="2" t="n">
        <v>19224.193359375</v>
      </c>
      <c r="E8993" s="2" t="n">
        <v>20404.11328125</v>
      </c>
      <c r="F8993" s="2" t="n">
        <v>89997.375</v>
      </c>
      <c r="G8993" s="2" t="n">
        <v>2060.89428710938</v>
      </c>
    </row>
    <row r="8994" customFormat="false" ht="12.75" hidden="false" customHeight="false" outlineLevel="0" collapsed="false">
      <c r="A8994" s="2" t="s">
        <v>103</v>
      </c>
      <c r="B8994" s="2" t="n">
        <v>94</v>
      </c>
      <c r="C8994" s="2" t="n">
        <v>124211.4921875</v>
      </c>
      <c r="D8994" s="2" t="n">
        <v>18028.787109375</v>
      </c>
      <c r="E8994" s="2" t="n">
        <v>19069.02734375</v>
      </c>
      <c r="F8994" s="2" t="n">
        <v>91763.953125</v>
      </c>
      <c r="G8994" s="2" t="n">
        <v>2567.046875</v>
      </c>
    </row>
    <row r="8995" customFormat="false" ht="12.75" hidden="false" customHeight="false" outlineLevel="0" collapsed="false">
      <c r="A8995" s="2" t="s">
        <v>104</v>
      </c>
      <c r="B8995" s="2" t="n">
        <v>94</v>
      </c>
      <c r="C8995" s="2" t="n">
        <v>118481.375</v>
      </c>
      <c r="D8995" s="2" t="n">
        <v>18768.640625</v>
      </c>
      <c r="E8995" s="2" t="n">
        <v>19135.865234375</v>
      </c>
      <c r="F8995" s="2" t="n">
        <v>95525.0234375</v>
      </c>
      <c r="G8995" s="2" t="n">
        <v>4076.61474609375</v>
      </c>
    </row>
    <row r="8996" customFormat="false" ht="12.75" hidden="false" customHeight="false" outlineLevel="0" collapsed="false">
      <c r="A8996" s="2" t="s">
        <v>105</v>
      </c>
      <c r="B8996" s="2" t="n">
        <v>94</v>
      </c>
      <c r="C8996" s="2" t="n">
        <v>102739.1875</v>
      </c>
      <c r="D8996" s="2" t="n">
        <v>17629.6796875</v>
      </c>
      <c r="E8996" s="2" t="n">
        <v>18462.28125</v>
      </c>
      <c r="F8996" s="2" t="n">
        <v>99183.34375</v>
      </c>
      <c r="G8996" s="2" t="n">
        <v>3498.50244140625</v>
      </c>
    </row>
    <row r="8997" customFormat="false" ht="12.75" hidden="false" customHeight="false" outlineLevel="0" collapsed="false">
      <c r="A8997" s="2" t="s">
        <v>106</v>
      </c>
      <c r="B8997" s="2" t="n">
        <v>94</v>
      </c>
      <c r="C8997" s="2" t="n">
        <v>126534.5546875</v>
      </c>
      <c r="D8997" s="2" t="n">
        <v>21840.7734375</v>
      </c>
      <c r="E8997" s="2" t="n">
        <v>18999.568359375</v>
      </c>
      <c r="F8997" s="2" t="n">
        <v>102355.9453125</v>
      </c>
      <c r="G8997" s="2" t="n">
        <v>6504.38525390625</v>
      </c>
    </row>
    <row r="8998" customFormat="false" ht="12.75" hidden="false" customHeight="false" outlineLevel="0" collapsed="false">
      <c r="A8998" s="2" t="s">
        <v>107</v>
      </c>
      <c r="B8998" s="2" t="n">
        <v>94</v>
      </c>
      <c r="C8998" s="2" t="n">
        <v>127534.7421875</v>
      </c>
      <c r="D8998" s="2" t="n">
        <v>20203.76171875</v>
      </c>
      <c r="E8998" s="2" t="n">
        <v>19138.6796875</v>
      </c>
      <c r="F8998" s="2" t="n">
        <v>97459.7265625</v>
      </c>
      <c r="G8998" s="2" t="n">
        <v>2804.17578125</v>
      </c>
    </row>
    <row r="8999" customFormat="false" ht="12.75" hidden="false" customHeight="false" outlineLevel="0" collapsed="false">
      <c r="A8999" s="2" t="s">
        <v>108</v>
      </c>
      <c r="B8999" s="2" t="n">
        <v>94</v>
      </c>
      <c r="C8999" s="2" t="n">
        <v>138835.234375</v>
      </c>
      <c r="D8999" s="2" t="n">
        <v>20732.689453125</v>
      </c>
      <c r="E8999" s="2" t="n">
        <v>20933.4375</v>
      </c>
      <c r="F8999" s="2" t="n">
        <v>103258.515625</v>
      </c>
      <c r="G8999" s="2" t="n">
        <v>2751.59912109375</v>
      </c>
    </row>
    <row r="9000" customFormat="false" ht="12.75" hidden="false" customHeight="false" outlineLevel="0" collapsed="false">
      <c r="A9000" s="2" t="s">
        <v>109</v>
      </c>
      <c r="B9000" s="2" t="n">
        <v>94</v>
      </c>
      <c r="C9000" s="2" t="n">
        <v>139986.890625</v>
      </c>
      <c r="D9000" s="2" t="n">
        <v>19929.87109375</v>
      </c>
      <c r="E9000" s="2" t="n">
        <v>21629.837890625</v>
      </c>
      <c r="F9000" s="2" t="n">
        <v>99743.2109375</v>
      </c>
      <c r="G9000" s="2" t="n">
        <v>2763.74438476563</v>
      </c>
    </row>
    <row r="9001" customFormat="false" ht="12.75" hidden="false" customHeight="false" outlineLevel="0" collapsed="false">
      <c r="A9001" s="2" t="s">
        <v>110</v>
      </c>
      <c r="B9001" s="2" t="n">
        <v>94</v>
      </c>
      <c r="C9001" s="2" t="n">
        <v>144362.03125</v>
      </c>
      <c r="D9001" s="2" t="n">
        <v>19941.05078125</v>
      </c>
      <c r="E9001" s="2" t="n">
        <v>22110.048828125</v>
      </c>
      <c r="F9001" s="2" t="n">
        <v>100791.8203125</v>
      </c>
      <c r="G9001" s="2" t="n">
        <v>2311.43798828125</v>
      </c>
    </row>
    <row r="9002" customFormat="false" ht="12.75" hidden="false" customHeight="false" outlineLevel="0" collapsed="false">
      <c r="A9002" s="2" t="s">
        <v>111</v>
      </c>
      <c r="B9002" s="2" t="n">
        <v>94</v>
      </c>
      <c r="C9002" s="2" t="n">
        <v>149290.9375</v>
      </c>
      <c r="D9002" s="2" t="n">
        <v>20903.822265625</v>
      </c>
      <c r="E9002" s="2" t="n">
        <v>23462.830078125</v>
      </c>
      <c r="F9002" s="2" t="n">
        <v>98992.25</v>
      </c>
      <c r="G9002" s="2" t="n">
        <v>3666.06982421875</v>
      </c>
    </row>
    <row r="9003" customFormat="false" ht="12.75" hidden="false" customHeight="false" outlineLevel="0" collapsed="false">
      <c r="A9003" s="2" t="s">
        <v>112</v>
      </c>
      <c r="B9003" s="2" t="n">
        <v>94</v>
      </c>
      <c r="C9003" s="2" t="n">
        <v>131712.140625</v>
      </c>
      <c r="D9003" s="2" t="n">
        <v>18439.9453125</v>
      </c>
      <c r="E9003" s="2" t="n">
        <v>21588.74609375</v>
      </c>
      <c r="F9003" s="2" t="n">
        <v>94917.265625</v>
      </c>
      <c r="G9003" s="2" t="n">
        <v>3756.1943359375</v>
      </c>
    </row>
    <row r="9004" customFormat="false" ht="12.75" hidden="false" customHeight="false" outlineLevel="0" collapsed="false">
      <c r="A9004" s="2" t="s">
        <v>113</v>
      </c>
      <c r="B9004" s="2" t="n">
        <v>94</v>
      </c>
      <c r="C9004" s="2" t="n">
        <v>126414.6796875</v>
      </c>
      <c r="D9004" s="2" t="n">
        <v>17733.119140625</v>
      </c>
      <c r="E9004" s="2" t="n">
        <v>20567.748046875</v>
      </c>
      <c r="F9004" s="2" t="n">
        <v>91518.4765625</v>
      </c>
      <c r="G9004" s="2" t="n">
        <v>2568.11572265625</v>
      </c>
    </row>
    <row r="9005" customFormat="false" ht="12.75" hidden="false" customHeight="false" outlineLevel="0" collapsed="false">
      <c r="A9005" s="2" t="s">
        <v>114</v>
      </c>
      <c r="B9005" s="2" t="n">
        <v>94</v>
      </c>
      <c r="C9005" s="2" t="n">
        <v>117201.7109375</v>
      </c>
      <c r="D9005" s="2" t="n">
        <v>17315.767578125</v>
      </c>
      <c r="E9005" s="2" t="n">
        <v>19558.150390625</v>
      </c>
      <c r="F9005" s="2" t="n">
        <v>90568.7265625</v>
      </c>
      <c r="G9005" s="2" t="n">
        <v>3970.6416015625</v>
      </c>
    </row>
    <row r="9006" customFormat="false" ht="12.75" hidden="false" customHeight="false" outlineLevel="0" collapsed="false">
      <c r="A9006" s="2" t="s">
        <v>115</v>
      </c>
      <c r="B9006" s="2" t="n">
        <v>94</v>
      </c>
      <c r="C9006" s="2" t="n">
        <v>122200.9140625</v>
      </c>
      <c r="D9006" s="2" t="n">
        <v>18196.150390625</v>
      </c>
      <c r="E9006" s="2" t="n">
        <v>19854.001953125</v>
      </c>
      <c r="F9006" s="2" t="n">
        <v>96061.8359375</v>
      </c>
      <c r="G9006" s="2" t="n">
        <v>3629.77490234375</v>
      </c>
    </row>
    <row r="9007" customFormat="false" ht="12.75" hidden="false" customHeight="false" outlineLevel="0" collapsed="false">
      <c r="A9007" s="2" t="s">
        <v>116</v>
      </c>
      <c r="B9007" s="2" t="n">
        <v>94</v>
      </c>
      <c r="C9007" s="2" t="n">
        <v>115197.1484375</v>
      </c>
      <c r="D9007" s="2" t="n">
        <v>18447.66796875</v>
      </c>
      <c r="E9007" s="2" t="n">
        <v>19777.654296875</v>
      </c>
      <c r="F9007" s="2" t="n">
        <v>100072.5390625</v>
      </c>
      <c r="G9007" s="2" t="n">
        <v>2996.81030273438</v>
      </c>
    </row>
    <row r="9008" customFormat="false" ht="12.75" hidden="false" customHeight="false" outlineLevel="0" collapsed="false">
      <c r="A9008" s="2" t="s">
        <v>117</v>
      </c>
      <c r="B9008" s="2" t="n">
        <v>94</v>
      </c>
      <c r="C9008" s="2" t="n">
        <v>89302.4609375</v>
      </c>
      <c r="D9008" s="2" t="n">
        <v>15869.630859375</v>
      </c>
      <c r="E9008" s="2" t="n">
        <v>18890.8359375</v>
      </c>
      <c r="F9008" s="2" t="n">
        <v>98238.328125</v>
      </c>
      <c r="G9008" s="2" t="n">
        <v>3781.6064453125</v>
      </c>
    </row>
    <row r="9009" customFormat="false" ht="12.75" hidden="false" customHeight="false" outlineLevel="0" collapsed="false">
      <c r="A9009" s="2" t="s">
        <v>118</v>
      </c>
      <c r="B9009" s="2" t="n">
        <v>94</v>
      </c>
      <c r="C9009" s="2" t="n">
        <v>29276.087890625</v>
      </c>
      <c r="D9009" s="2" t="n">
        <v>4650.162109375</v>
      </c>
      <c r="E9009" s="2" t="n">
        <v>18492.44140625</v>
      </c>
      <c r="F9009" s="2" t="n">
        <v>107718.03125</v>
      </c>
      <c r="G9009" s="2" t="n">
        <v>2921.732421875</v>
      </c>
    </row>
    <row r="9010" customFormat="false" ht="12.75" hidden="false" customHeight="false" outlineLevel="0" collapsed="false">
      <c r="A9010" s="2" t="s">
        <v>121</v>
      </c>
      <c r="B9010" s="2" t="n">
        <v>94</v>
      </c>
      <c r="C9010" s="2" t="n">
        <v>35725.19140625</v>
      </c>
      <c r="D9010" s="2" t="n">
        <v>6042.10009765625</v>
      </c>
      <c r="E9010" s="2" t="n">
        <v>20400.5078125</v>
      </c>
      <c r="F9010" s="2" t="n">
        <v>106358.96875</v>
      </c>
      <c r="G9010" s="2" t="n">
        <v>3337.6416015625</v>
      </c>
    </row>
    <row r="9011" customFormat="false" ht="12.75" hidden="false" customHeight="false" outlineLevel="0" collapsed="false">
      <c r="A9011" s="2" t="s">
        <v>122</v>
      </c>
      <c r="B9011" s="2" t="n">
        <v>94</v>
      </c>
      <c r="C9011" s="2" t="n">
        <v>28234.154296875</v>
      </c>
      <c r="D9011" s="2" t="n">
        <v>4935.72021484375</v>
      </c>
      <c r="E9011" s="2" t="n">
        <v>20476.203125</v>
      </c>
      <c r="F9011" s="2" t="n">
        <v>103003.265625</v>
      </c>
      <c r="G9011" s="2" t="n">
        <v>2896.74536132813</v>
      </c>
    </row>
    <row r="9012" customFormat="false" ht="12.75" hidden="false" customHeight="false" outlineLevel="0" collapsed="false">
      <c r="A9012" s="2" t="s">
        <v>123</v>
      </c>
      <c r="B9012" s="2" t="n">
        <v>94</v>
      </c>
      <c r="C9012" s="2" t="n">
        <v>24921.615234375</v>
      </c>
      <c r="D9012" s="2" t="n">
        <v>4061.09741210938</v>
      </c>
      <c r="E9012" s="2" t="n">
        <v>20516.986328125</v>
      </c>
      <c r="F9012" s="2" t="n">
        <v>101358.9296875</v>
      </c>
      <c r="G9012" s="2" t="n">
        <v>2534.42504882813</v>
      </c>
    </row>
    <row r="9013" customFormat="false" ht="12.75" hidden="false" customHeight="false" outlineLevel="0" collapsed="false">
      <c r="A9013" s="2" t="s">
        <v>124</v>
      </c>
      <c r="B9013" s="2" t="n">
        <v>94</v>
      </c>
      <c r="C9013" s="2" t="n">
        <v>23454.271484375</v>
      </c>
      <c r="D9013" s="2" t="n">
        <v>3842.74169921875</v>
      </c>
      <c r="E9013" s="2" t="n">
        <v>21125.728515625</v>
      </c>
      <c r="F9013" s="2" t="n">
        <v>98897.359375</v>
      </c>
      <c r="G9013" s="2" t="n">
        <v>2474.62255859375</v>
      </c>
    </row>
    <row r="9014" customFormat="false" ht="12.75" hidden="false" customHeight="false" outlineLevel="0" collapsed="false">
      <c r="A9014" s="2" t="s">
        <v>125</v>
      </c>
      <c r="B9014" s="2" t="n">
        <v>94</v>
      </c>
      <c r="C9014" s="2" t="n">
        <v>24524.875</v>
      </c>
      <c r="D9014" s="2" t="n">
        <v>4242.060546875</v>
      </c>
      <c r="E9014" s="2" t="n">
        <v>21578.720703125</v>
      </c>
      <c r="F9014" s="2" t="n">
        <v>98617.59375</v>
      </c>
      <c r="G9014" s="2" t="n">
        <v>2346.6640625</v>
      </c>
    </row>
    <row r="9015" customFormat="false" ht="12.75" hidden="false" customHeight="false" outlineLevel="0" collapsed="false">
      <c r="A9015" s="2" t="s">
        <v>126</v>
      </c>
      <c r="B9015" s="2" t="n">
        <v>94</v>
      </c>
      <c r="C9015" s="2" t="n">
        <v>21690.474609375</v>
      </c>
      <c r="D9015" s="2" t="n">
        <v>4106.45849609375</v>
      </c>
      <c r="E9015" s="2" t="n">
        <v>19490.6796875</v>
      </c>
      <c r="F9015" s="2" t="n">
        <v>89603.484375</v>
      </c>
      <c r="G9015" s="2" t="n">
        <v>2488.78369140625</v>
      </c>
    </row>
    <row r="9016" customFormat="false" ht="12.75" hidden="false" customHeight="false" outlineLevel="0" collapsed="false">
      <c r="A9016" s="2" t="s">
        <v>127</v>
      </c>
      <c r="B9016" s="2" t="n">
        <v>94</v>
      </c>
      <c r="C9016" s="2" t="n">
        <v>24458.111328125</v>
      </c>
      <c r="D9016" s="2" t="n">
        <v>4975.60009765625</v>
      </c>
      <c r="E9016" s="2" t="n">
        <v>21364.126953125</v>
      </c>
      <c r="F9016" s="2" t="n">
        <v>99294.2734375</v>
      </c>
      <c r="G9016" s="2" t="n">
        <v>3450.908203125</v>
      </c>
    </row>
    <row r="9017" customFormat="false" ht="12.75" hidden="false" customHeight="false" outlineLevel="0" collapsed="false">
      <c r="A9017" s="2" t="s">
        <v>128</v>
      </c>
      <c r="B9017" s="2" t="n">
        <v>94</v>
      </c>
      <c r="C9017" s="2" t="n">
        <v>32721.283203125</v>
      </c>
      <c r="D9017" s="2" t="n">
        <v>4580.6220703125</v>
      </c>
      <c r="E9017" s="2" t="n">
        <v>20589.8046875</v>
      </c>
      <c r="F9017" s="2" t="n">
        <v>99662.96875</v>
      </c>
      <c r="G9017" s="2" t="n">
        <v>2934.6201171875</v>
      </c>
    </row>
    <row r="9018" customFormat="false" ht="12.75" hidden="false" customHeight="false" outlineLevel="0" collapsed="false">
      <c r="A9018" s="2" t="s">
        <v>129</v>
      </c>
      <c r="B9018" s="2" t="n">
        <v>94</v>
      </c>
      <c r="C9018" s="2" t="n">
        <v>27624.2890625</v>
      </c>
      <c r="D9018" s="2" t="n">
        <v>5270.2412109375</v>
      </c>
      <c r="E9018" s="2" t="n">
        <v>19897.03515625</v>
      </c>
      <c r="F9018" s="2" t="n">
        <v>97901.7421875</v>
      </c>
      <c r="G9018" s="2" t="n">
        <v>2706.97778320313</v>
      </c>
    </row>
    <row r="9019" customFormat="false" ht="12.75" hidden="false" customHeight="false" outlineLevel="0" collapsed="false">
      <c r="A9019" s="2" t="s">
        <v>130</v>
      </c>
      <c r="B9019" s="2" t="n">
        <v>94</v>
      </c>
      <c r="C9019" s="2" t="n">
        <v>44228.03125</v>
      </c>
      <c r="D9019" s="2" t="n">
        <v>7372.9697265625</v>
      </c>
      <c r="E9019" s="2" t="n">
        <v>21308.0703125</v>
      </c>
      <c r="F9019" s="2" t="n">
        <v>106033.8203125</v>
      </c>
      <c r="G9019" s="2" t="n">
        <v>6067.17138671875</v>
      </c>
    </row>
    <row r="9020" customFormat="false" ht="12.75" hidden="false" customHeight="false" outlineLevel="0" collapsed="false">
      <c r="A9020" s="2" t="s">
        <v>131</v>
      </c>
      <c r="B9020" s="2" t="n">
        <v>94</v>
      </c>
      <c r="C9020" s="2" t="n">
        <v>30216.556640625</v>
      </c>
      <c r="D9020" s="2" t="n">
        <v>4659.1103515625</v>
      </c>
      <c r="E9020" s="2" t="n">
        <v>19883.099609375</v>
      </c>
      <c r="F9020" s="2" t="n">
        <v>114008.6640625</v>
      </c>
      <c r="G9020" s="2" t="n">
        <v>2868.81005859375</v>
      </c>
    </row>
    <row r="9021" customFormat="false" ht="12.75" hidden="false" customHeight="false" outlineLevel="0" collapsed="false">
      <c r="A9021" s="2" t="s">
        <v>132</v>
      </c>
      <c r="B9021" s="2" t="n">
        <v>94</v>
      </c>
      <c r="C9021" s="2" t="n">
        <v>37952.40234375</v>
      </c>
      <c r="D9021" s="2" t="n">
        <v>5784.12255859375</v>
      </c>
      <c r="E9021" s="2" t="n">
        <v>19038.08984375</v>
      </c>
      <c r="F9021" s="2" t="n">
        <v>110912.5234375</v>
      </c>
      <c r="G9021" s="2" t="n">
        <v>5489.99365234375</v>
      </c>
    </row>
    <row r="9022" customFormat="false" ht="12.75" hidden="false" customHeight="false" outlineLevel="0" collapsed="false">
      <c r="A9022" s="2" t="s">
        <v>133</v>
      </c>
      <c r="B9022" s="2" t="n">
        <v>94</v>
      </c>
      <c r="C9022" s="2" t="n">
        <v>27433.169921875</v>
      </c>
      <c r="D9022" s="2" t="n">
        <v>4961.58935546875</v>
      </c>
      <c r="E9022" s="2" t="n">
        <v>19063.875</v>
      </c>
      <c r="F9022" s="2" t="n">
        <v>108557.046875</v>
      </c>
      <c r="G9022" s="2" t="n">
        <v>3431.73681640625</v>
      </c>
    </row>
    <row r="9023" customFormat="false" ht="12.75" hidden="false" customHeight="false" outlineLevel="0" collapsed="false">
      <c r="A9023" s="2" t="s">
        <v>134</v>
      </c>
      <c r="B9023" s="2" t="n">
        <v>94</v>
      </c>
      <c r="C9023" s="2" t="n">
        <v>23962.548828125</v>
      </c>
      <c r="D9023" s="2" t="n">
        <v>4580.408203125</v>
      </c>
      <c r="E9023" s="2" t="n">
        <v>20670.8515625</v>
      </c>
      <c r="F9023" s="2" t="n">
        <v>107010.3046875</v>
      </c>
      <c r="G9023" s="2" t="n">
        <v>3595.47509765625</v>
      </c>
    </row>
    <row r="9024" customFormat="false" ht="12.75" hidden="false" customHeight="false" outlineLevel="0" collapsed="false">
      <c r="A9024" s="2" t="s">
        <v>135</v>
      </c>
      <c r="B9024" s="2" t="n">
        <v>94</v>
      </c>
      <c r="C9024" s="2" t="n">
        <v>23163.833984375</v>
      </c>
      <c r="D9024" s="2" t="n">
        <v>4618.02880859375</v>
      </c>
      <c r="E9024" s="2" t="n">
        <v>20115.01953125</v>
      </c>
      <c r="F9024" s="2" t="n">
        <v>101180.90625</v>
      </c>
      <c r="G9024" s="2" t="n">
        <v>2491.96655273438</v>
      </c>
    </row>
    <row r="9025" customFormat="false" ht="12.75" hidden="false" customHeight="false" outlineLevel="0" collapsed="false">
      <c r="A9025" s="2" t="s">
        <v>136</v>
      </c>
      <c r="B9025" s="2" t="n">
        <v>94</v>
      </c>
      <c r="C9025" s="2" t="n">
        <v>24164.57421875</v>
      </c>
      <c r="D9025" s="2" t="n">
        <v>4577.08447265625</v>
      </c>
      <c r="E9025" s="2" t="n">
        <v>20730.44921875</v>
      </c>
      <c r="F9025" s="2" t="n">
        <v>100710.7578125</v>
      </c>
      <c r="G9025" s="2" t="n">
        <v>2869.00732421875</v>
      </c>
    </row>
    <row r="9026" customFormat="false" ht="12.75" hidden="false" customHeight="false" outlineLevel="0" collapsed="false">
      <c r="A9026" s="2" t="s">
        <v>137</v>
      </c>
      <c r="B9026" s="2" t="n">
        <v>94</v>
      </c>
      <c r="C9026" s="2" t="n">
        <v>26010.529296875</v>
      </c>
      <c r="D9026" s="2" t="n">
        <v>5067.42236328125</v>
      </c>
      <c r="E9026" s="2" t="n">
        <v>27629.392578125</v>
      </c>
      <c r="F9026" s="2" t="n">
        <v>134807.109375</v>
      </c>
      <c r="G9026" s="2" t="n">
        <v>3780.22338867188</v>
      </c>
    </row>
    <row r="9027" customFormat="false" ht="12.75" hidden="false" customHeight="false" outlineLevel="0" collapsed="false">
      <c r="A9027" s="2" t="s">
        <v>138</v>
      </c>
      <c r="B9027" s="2" t="n">
        <v>94</v>
      </c>
      <c r="C9027" s="2" t="n">
        <v>26581.826171875</v>
      </c>
      <c r="D9027" s="2" t="n">
        <v>6711.00830078125</v>
      </c>
      <c r="E9027" s="2" t="n">
        <v>4176.8349609375</v>
      </c>
      <c r="F9027" s="2" t="n">
        <v>5146.5380859375</v>
      </c>
      <c r="G9027" s="2" t="n">
        <v>2664.63549804688</v>
      </c>
    </row>
    <row r="9028" customFormat="false" ht="12.75" hidden="false" customHeight="false" outlineLevel="0" collapsed="false">
      <c r="A9028" s="2" t="s">
        <v>139</v>
      </c>
      <c r="B9028" s="2" t="n">
        <v>94</v>
      </c>
      <c r="C9028" s="2" t="n">
        <v>24168.93359375</v>
      </c>
      <c r="D9028" s="2" t="n">
        <v>4095.99560546875</v>
      </c>
      <c r="E9028" s="2" t="n">
        <v>2660.24267578125</v>
      </c>
      <c r="F9028" s="2" t="n">
        <v>4687.22412109375</v>
      </c>
      <c r="G9028" s="2" t="n">
        <v>2570.49536132813</v>
      </c>
    </row>
    <row r="9029" customFormat="false" ht="12.75" hidden="false" customHeight="false" outlineLevel="0" collapsed="false">
      <c r="A9029" s="2" t="s">
        <v>140</v>
      </c>
      <c r="B9029" s="2" t="n">
        <v>94</v>
      </c>
      <c r="C9029" s="2" t="n">
        <v>28382.98046875</v>
      </c>
      <c r="D9029" s="2" t="n">
        <v>4549.5107421875</v>
      </c>
      <c r="E9029" s="2" t="n">
        <v>3272.587890625</v>
      </c>
      <c r="F9029" s="2" t="n">
        <v>6525.56396484375</v>
      </c>
      <c r="G9029" s="2" t="n">
        <v>4133.4384765625</v>
      </c>
    </row>
    <row r="9030" customFormat="false" ht="12.75" hidden="false" customHeight="false" outlineLevel="0" collapsed="false">
      <c r="A9030" s="2" t="s">
        <v>141</v>
      </c>
      <c r="B9030" s="2" t="n">
        <v>94</v>
      </c>
      <c r="C9030" s="2" t="n">
        <v>34173.49609375</v>
      </c>
      <c r="D9030" s="2" t="n">
        <v>8064.3173828125</v>
      </c>
      <c r="E9030" s="2" t="n">
        <v>5860.43017578125</v>
      </c>
      <c r="F9030" s="2" t="n">
        <v>7124.8896484375</v>
      </c>
      <c r="G9030" s="2" t="n">
        <v>3787.68530273438</v>
      </c>
    </row>
    <row r="9031" customFormat="false" ht="12.75" hidden="false" customHeight="false" outlineLevel="0" collapsed="false">
      <c r="A9031" s="2" t="s">
        <v>142</v>
      </c>
      <c r="B9031" s="2" t="n">
        <v>94</v>
      </c>
      <c r="C9031" s="2" t="n">
        <v>37180.55078125</v>
      </c>
      <c r="D9031" s="2" t="n">
        <v>6357.39892578125</v>
      </c>
      <c r="E9031" s="2" t="n">
        <v>4501.8017578125</v>
      </c>
      <c r="F9031" s="2" t="n">
        <v>6775.984375</v>
      </c>
      <c r="G9031" s="2" t="n">
        <v>3719.88037109375</v>
      </c>
    </row>
    <row r="9032" customFormat="false" ht="12.75" hidden="false" customHeight="false" outlineLevel="0" collapsed="false">
      <c r="A9032" s="2" t="s">
        <v>143</v>
      </c>
      <c r="B9032" s="2" t="n">
        <v>94</v>
      </c>
      <c r="C9032" s="2" t="n">
        <v>37382.03515625</v>
      </c>
      <c r="D9032" s="2" t="n">
        <v>4989.2509765625</v>
      </c>
      <c r="E9032" s="2" t="n">
        <v>3155.52709960938</v>
      </c>
      <c r="F9032" s="2" t="n">
        <v>5273.443359375</v>
      </c>
      <c r="G9032" s="2" t="n">
        <v>2590.96508789063</v>
      </c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12171.384765625</v>
      </c>
      <c r="D9033" s="2" t="n">
        <v>2397.92700195313</v>
      </c>
      <c r="E9033" s="2" t="n">
        <v>10105.7451171875</v>
      </c>
      <c r="F9033" s="2" t="n">
        <v>63799.2421875</v>
      </c>
      <c r="G9033" s="2" t="n">
        <v>2110.47314453125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23906.375</v>
      </c>
      <c r="D9034" s="2" t="n">
        <v>3457.35498046875</v>
      </c>
      <c r="E9034" s="2" t="n">
        <v>14981.0693359375</v>
      </c>
      <c r="F9034" s="2" t="n">
        <v>87057.3984375</v>
      </c>
      <c r="G9034" s="2" t="n">
        <v>2408.10791015625</v>
      </c>
    </row>
    <row r="9035" customFormat="false" ht="12.75" hidden="false" customHeight="false" outlineLevel="0" collapsed="false">
      <c r="A9035" s="2" t="s">
        <v>32</v>
      </c>
      <c r="B9035" s="2" t="n">
        <v>95</v>
      </c>
      <c r="C9035" s="2" t="n">
        <v>22726.45703125</v>
      </c>
      <c r="D9035" s="2" t="n">
        <v>3386.40966796875</v>
      </c>
      <c r="E9035" s="2" t="n">
        <v>16187.373046875</v>
      </c>
      <c r="F9035" s="2" t="n">
        <v>87535.640625</v>
      </c>
      <c r="G9035" s="2" t="n">
        <v>2321.84423828125</v>
      </c>
    </row>
    <row r="9036" customFormat="false" ht="12.75" hidden="false" customHeight="false" outlineLevel="0" collapsed="false">
      <c r="A9036" s="2" t="s">
        <v>33</v>
      </c>
      <c r="B9036" s="2" t="n">
        <v>95</v>
      </c>
      <c r="C9036" s="2" t="n">
        <v>23913.494140625</v>
      </c>
      <c r="D9036" s="2" t="n">
        <v>3580.25830078125</v>
      </c>
      <c r="E9036" s="2" t="n">
        <v>16289.9150390625</v>
      </c>
      <c r="F9036" s="2" t="n">
        <v>82375.1875</v>
      </c>
      <c r="G9036" s="2" t="n">
        <v>2791.53515625</v>
      </c>
    </row>
    <row r="9037" customFormat="false" ht="12.75" hidden="false" customHeight="false" outlineLevel="0" collapsed="false">
      <c r="A9037" s="2" t="s">
        <v>36</v>
      </c>
      <c r="B9037" s="2" t="n">
        <v>95</v>
      </c>
      <c r="C9037" s="2" t="n">
        <v>24265.25390625</v>
      </c>
      <c r="D9037" s="2" t="n">
        <v>3745.10278320313</v>
      </c>
      <c r="E9037" s="2" t="n">
        <v>17248.697265625</v>
      </c>
      <c r="F9037" s="2" t="n">
        <v>85739.421875</v>
      </c>
      <c r="G9037" s="2" t="n">
        <v>2517.51440429688</v>
      </c>
    </row>
    <row r="9038" customFormat="false" ht="12.75" hidden="false" customHeight="false" outlineLevel="0" collapsed="false">
      <c r="A9038" s="2" t="s">
        <v>37</v>
      </c>
      <c r="B9038" s="2" t="n">
        <v>95</v>
      </c>
      <c r="C9038" s="2" t="n">
        <v>33429.0546875</v>
      </c>
      <c r="D9038" s="2" t="n">
        <v>5002.4638671875</v>
      </c>
      <c r="E9038" s="2" t="n">
        <v>18497.732421875</v>
      </c>
      <c r="F9038" s="2" t="n">
        <v>87284.84375</v>
      </c>
      <c r="G9038" s="2" t="n">
        <v>3169.03051757813</v>
      </c>
    </row>
    <row r="9039" customFormat="false" ht="12.75" hidden="false" customHeight="false" outlineLevel="0" collapsed="false">
      <c r="A9039" s="2" t="s">
        <v>38</v>
      </c>
      <c r="B9039" s="2" t="n">
        <v>95</v>
      </c>
      <c r="C9039" s="2" t="n">
        <v>25830.03125</v>
      </c>
      <c r="D9039" s="2" t="n">
        <v>4306.92724609375</v>
      </c>
      <c r="E9039" s="2" t="n">
        <v>17364.0859375</v>
      </c>
      <c r="F9039" s="2" t="n">
        <v>82632.4765625</v>
      </c>
      <c r="G9039" s="2" t="n">
        <v>3000.58642578125</v>
      </c>
    </row>
    <row r="9040" customFormat="false" ht="12.75" hidden="false" customHeight="false" outlineLevel="0" collapsed="false">
      <c r="A9040" s="2" t="s">
        <v>41</v>
      </c>
      <c r="B9040" s="2" t="n">
        <v>95</v>
      </c>
      <c r="C9040" s="2" t="n">
        <v>118188.5234375</v>
      </c>
      <c r="D9040" s="2" t="n">
        <v>17212.125</v>
      </c>
      <c r="E9040" s="2" t="n">
        <v>55223.0703125</v>
      </c>
      <c r="F9040" s="2" t="n">
        <v>267004.71875</v>
      </c>
      <c r="G9040" s="2" t="n">
        <v>11714.697265625</v>
      </c>
    </row>
    <row r="9041" customFormat="false" ht="12.75" hidden="false" customHeight="false" outlineLevel="0" collapsed="false">
      <c r="A9041" s="2" t="s">
        <v>42</v>
      </c>
      <c r="B9041" s="2" t="n">
        <v>95</v>
      </c>
      <c r="C9041" s="2" t="n">
        <v>27897.1484375</v>
      </c>
      <c r="D9041" s="2" t="n">
        <v>3903.91723632813</v>
      </c>
      <c r="E9041" s="2" t="n">
        <v>17511.623046875</v>
      </c>
      <c r="F9041" s="2" t="n">
        <v>89705.40625</v>
      </c>
      <c r="G9041" s="2" t="n">
        <v>2536.61572265625</v>
      </c>
    </row>
    <row r="9042" customFormat="false" ht="12.75" hidden="false" customHeight="false" outlineLevel="0" collapsed="false">
      <c r="A9042" s="2" t="s">
        <v>43</v>
      </c>
      <c r="B9042" s="2" t="n">
        <v>95</v>
      </c>
      <c r="C9042" s="2" t="n">
        <v>23652.05078125</v>
      </c>
      <c r="D9042" s="2" t="n">
        <v>3715.92114257813</v>
      </c>
      <c r="E9042" s="2" t="n">
        <v>16123.791015625</v>
      </c>
      <c r="F9042" s="2" t="n">
        <v>85840.234375</v>
      </c>
      <c r="G9042" s="2" t="n">
        <v>2715.42724609375</v>
      </c>
    </row>
    <row r="9043" customFormat="false" ht="12.75" hidden="false" customHeight="false" outlineLevel="0" collapsed="false">
      <c r="A9043" s="2" t="s">
        <v>46</v>
      </c>
      <c r="B9043" s="2" t="n">
        <v>95</v>
      </c>
      <c r="C9043" s="2" t="n">
        <v>22073.619140625</v>
      </c>
      <c r="D9043" s="2" t="n">
        <v>3383.62622070313</v>
      </c>
      <c r="E9043" s="2" t="n">
        <v>15782.4306640625</v>
      </c>
      <c r="F9043" s="2" t="n">
        <v>90320.046875</v>
      </c>
      <c r="G9043" s="2" t="n">
        <v>2113.96630859375</v>
      </c>
    </row>
    <row r="9044" customFormat="false" ht="12.75" hidden="false" customHeight="false" outlineLevel="0" collapsed="false">
      <c r="A9044" s="2" t="s">
        <v>47</v>
      </c>
      <c r="B9044" s="2" t="n">
        <v>95</v>
      </c>
      <c r="C9044" s="2" t="n">
        <v>24274.58984375</v>
      </c>
      <c r="D9044" s="2" t="n">
        <v>3490.80102539063</v>
      </c>
      <c r="E9044" s="2" t="n">
        <v>14107.2607421875</v>
      </c>
      <c r="F9044" s="2" t="n">
        <v>86357.4921875</v>
      </c>
      <c r="G9044" s="2" t="n">
        <v>2619.08447265625</v>
      </c>
    </row>
    <row r="9045" customFormat="false" ht="12.75" hidden="false" customHeight="false" outlineLevel="0" collapsed="false">
      <c r="A9045" s="2" t="s">
        <v>48</v>
      </c>
      <c r="B9045" s="2" t="n">
        <v>95</v>
      </c>
      <c r="C9045" s="2" t="n">
        <v>23317.01953125</v>
      </c>
      <c r="D9045" s="2" t="n">
        <v>3363.810546875</v>
      </c>
      <c r="E9045" s="2" t="n">
        <v>14535.7177734375</v>
      </c>
      <c r="F9045" s="2" t="n">
        <v>87477.59375</v>
      </c>
      <c r="G9045" s="2" t="n">
        <v>2747.3369140625</v>
      </c>
    </row>
    <row r="9046" customFormat="false" ht="12.75" hidden="false" customHeight="false" outlineLevel="0" collapsed="false">
      <c r="A9046" s="2" t="s">
        <v>51</v>
      </c>
      <c r="B9046" s="2" t="n">
        <v>95</v>
      </c>
      <c r="C9046" s="2" t="n">
        <v>26411.525390625</v>
      </c>
      <c r="D9046" s="2" t="n">
        <v>3718.91186523438</v>
      </c>
      <c r="E9046" s="2" t="n">
        <v>16742.064453125</v>
      </c>
      <c r="F9046" s="2" t="n">
        <v>92169.15625</v>
      </c>
      <c r="G9046" s="2" t="n">
        <v>2358.70166015625</v>
      </c>
    </row>
    <row r="9047" customFormat="false" ht="12.75" hidden="false" customHeight="false" outlineLevel="0" collapsed="false">
      <c r="A9047" s="2" t="s">
        <v>52</v>
      </c>
      <c r="B9047" s="2" t="n">
        <v>95</v>
      </c>
      <c r="C9047" s="2" t="n">
        <v>23421.537109375</v>
      </c>
      <c r="D9047" s="2" t="n">
        <v>3835.62548828125</v>
      </c>
      <c r="E9047" s="2" t="n">
        <v>17994.25</v>
      </c>
      <c r="F9047" s="2" t="n">
        <v>90731.203125</v>
      </c>
      <c r="G9047" s="2" t="n">
        <v>2126.30590820313</v>
      </c>
    </row>
    <row r="9048" customFormat="false" ht="12.75" hidden="false" customHeight="false" outlineLevel="0" collapsed="false">
      <c r="A9048" s="2" t="s">
        <v>53</v>
      </c>
      <c r="B9048" s="2" t="n">
        <v>95</v>
      </c>
      <c r="C9048" s="2" t="n">
        <v>23918.705078125</v>
      </c>
      <c r="D9048" s="2" t="n">
        <v>3429.4697265625</v>
      </c>
      <c r="E9048" s="2" t="n">
        <v>17976.619140625</v>
      </c>
      <c r="F9048" s="2" t="n">
        <v>88656.1328125</v>
      </c>
      <c r="G9048" s="2" t="n">
        <v>2369.22290039063</v>
      </c>
    </row>
    <row r="9049" customFormat="false" ht="12.75" hidden="false" customHeight="false" outlineLevel="0" collapsed="false">
      <c r="A9049" s="2" t="s">
        <v>56</v>
      </c>
      <c r="B9049" s="2" t="n">
        <v>95</v>
      </c>
      <c r="C9049" s="2" t="n">
        <v>26378.65625</v>
      </c>
      <c r="D9049" s="2" t="n">
        <v>3821.71533203125</v>
      </c>
      <c r="E9049" s="2" t="n">
        <v>20707.94921875</v>
      </c>
      <c r="F9049" s="2" t="n">
        <v>101872.359375</v>
      </c>
      <c r="G9049" s="2" t="n">
        <v>2701.86840820313</v>
      </c>
    </row>
    <row r="9050" customFormat="false" ht="12.75" hidden="false" customHeight="false" outlineLevel="0" collapsed="false">
      <c r="A9050" s="2" t="s">
        <v>57</v>
      </c>
      <c r="B9050" s="2" t="n">
        <v>95</v>
      </c>
      <c r="C9050" s="2" t="n">
        <v>20689.10546875</v>
      </c>
      <c r="D9050" s="2" t="n">
        <v>2942.40649414063</v>
      </c>
      <c r="E9050" s="2" t="n">
        <v>19135.736328125</v>
      </c>
      <c r="F9050" s="2" t="n">
        <v>89218.5</v>
      </c>
      <c r="G9050" s="2" t="n">
        <v>1630.14587402344</v>
      </c>
    </row>
    <row r="9051" customFormat="false" ht="12.75" hidden="false" customHeight="false" outlineLevel="0" collapsed="false">
      <c r="A9051" s="2" t="s">
        <v>58</v>
      </c>
      <c r="B9051" s="2" t="n">
        <v>95</v>
      </c>
      <c r="C9051" s="2" t="n">
        <v>159815.421875</v>
      </c>
      <c r="D9051" s="2" t="n">
        <v>21559.11328125</v>
      </c>
      <c r="E9051" s="2" t="n">
        <v>19164.205078125</v>
      </c>
      <c r="F9051" s="2" t="n">
        <v>89000.75</v>
      </c>
      <c r="G9051" s="2" t="n">
        <v>1745.99572753906</v>
      </c>
    </row>
    <row r="9052" customFormat="false" ht="12.75" hidden="false" customHeight="false" outlineLevel="0" collapsed="false">
      <c r="A9052" s="2" t="s">
        <v>61</v>
      </c>
      <c r="B9052" s="2" t="n">
        <v>95</v>
      </c>
      <c r="C9052" s="2" t="n">
        <v>510494.5</v>
      </c>
      <c r="D9052" s="2" t="n">
        <v>67358.421875</v>
      </c>
      <c r="E9052" s="2" t="n">
        <v>58854.02734375</v>
      </c>
      <c r="F9052" s="2" t="n">
        <v>281140.0625</v>
      </c>
      <c r="G9052" s="2" t="n">
        <v>6728.6669921875</v>
      </c>
    </row>
    <row r="9053" customFormat="false" ht="12.75" hidden="false" customHeight="false" outlineLevel="0" collapsed="false">
      <c r="A9053" s="2" t="s">
        <v>62</v>
      </c>
      <c r="B9053" s="2" t="n">
        <v>95</v>
      </c>
      <c r="C9053" s="2" t="n">
        <v>158824.75</v>
      </c>
      <c r="D9053" s="2" t="n">
        <v>23020.97265625</v>
      </c>
      <c r="E9053" s="2" t="n">
        <v>18994.27734375</v>
      </c>
      <c r="F9053" s="2" t="n">
        <v>88881.1171875</v>
      </c>
      <c r="G9053" s="2" t="n">
        <v>2350.45581054688</v>
      </c>
    </row>
    <row r="9054" customFormat="false" ht="12.75" hidden="false" customHeight="false" outlineLevel="0" collapsed="false">
      <c r="A9054" s="2" t="s">
        <v>63</v>
      </c>
      <c r="B9054" s="2" t="n">
        <v>95</v>
      </c>
      <c r="C9054" s="2" t="n">
        <v>158518.640625</v>
      </c>
      <c r="D9054" s="2" t="n">
        <v>23691.388671875</v>
      </c>
      <c r="E9054" s="2" t="n">
        <v>17717.10546875</v>
      </c>
      <c r="F9054" s="2" t="n">
        <v>88852.25</v>
      </c>
      <c r="G9054" s="2" t="n">
        <v>2062.44262695313</v>
      </c>
    </row>
    <row r="9055" customFormat="false" ht="12.75" hidden="false" customHeight="false" outlineLevel="0" collapsed="false">
      <c r="A9055" s="2" t="s">
        <v>64</v>
      </c>
      <c r="B9055" s="2" t="n">
        <v>95</v>
      </c>
      <c r="C9055" s="2" t="n">
        <v>170109.125</v>
      </c>
      <c r="D9055" s="2" t="n">
        <v>26517.9765625</v>
      </c>
      <c r="E9055" s="2" t="n">
        <v>18203.84375</v>
      </c>
      <c r="F9055" s="2" t="n">
        <v>94259.2421875</v>
      </c>
      <c r="G9055" s="2" t="n">
        <v>3549.51708984375</v>
      </c>
    </row>
    <row r="9056" customFormat="false" ht="12.75" hidden="false" customHeight="false" outlineLevel="0" collapsed="false">
      <c r="A9056" s="2" t="s">
        <v>65</v>
      </c>
      <c r="B9056" s="2" t="n">
        <v>95</v>
      </c>
      <c r="C9056" s="2" t="n">
        <v>169318.078125</v>
      </c>
      <c r="D9056" s="2" t="n">
        <v>28959.470703125</v>
      </c>
      <c r="E9056" s="2" t="n">
        <v>17939.994140625</v>
      </c>
      <c r="F9056" s="2" t="n">
        <v>96165.4375</v>
      </c>
      <c r="G9056" s="2" t="n">
        <v>4388.283203125</v>
      </c>
    </row>
    <row r="9057" customFormat="false" ht="12.75" hidden="false" customHeight="false" outlineLevel="0" collapsed="false">
      <c r="A9057" s="2" t="s">
        <v>66</v>
      </c>
      <c r="B9057" s="2" t="n">
        <v>95</v>
      </c>
      <c r="C9057" s="2" t="n">
        <v>160266.359375</v>
      </c>
      <c r="D9057" s="2" t="n">
        <v>26653.546875</v>
      </c>
      <c r="E9057" s="2" t="n">
        <v>17882.16015625</v>
      </c>
      <c r="F9057" s="2" t="n">
        <v>94497.28125</v>
      </c>
      <c r="G9057" s="2" t="n">
        <v>2682.55615234375</v>
      </c>
    </row>
    <row r="9058" customFormat="false" ht="12.75" hidden="false" customHeight="false" outlineLevel="0" collapsed="false">
      <c r="A9058" s="2" t="s">
        <v>67</v>
      </c>
      <c r="B9058" s="2" t="n">
        <v>95</v>
      </c>
      <c r="C9058" s="2" t="n">
        <v>209662.015625</v>
      </c>
      <c r="D9058" s="2" t="n">
        <v>32001.0234375</v>
      </c>
      <c r="E9058" s="2" t="n">
        <v>24314.28125</v>
      </c>
      <c r="F9058" s="2" t="n">
        <v>127599.21875</v>
      </c>
      <c r="G9058" s="2" t="n">
        <v>4081.10668945313</v>
      </c>
    </row>
    <row r="9059" customFormat="false" ht="12.75" hidden="false" customHeight="false" outlineLevel="0" collapsed="false">
      <c r="A9059" s="2" t="s">
        <v>68</v>
      </c>
      <c r="B9059" s="2" t="n">
        <v>95</v>
      </c>
      <c r="C9059" s="2" t="n">
        <v>164019.40625</v>
      </c>
      <c r="D9059" s="2" t="n">
        <v>23479.404296875</v>
      </c>
      <c r="E9059" s="2" t="n">
        <v>18756.427734375</v>
      </c>
      <c r="F9059" s="2" t="n">
        <v>92828.1796875</v>
      </c>
      <c r="G9059" s="2" t="n">
        <v>2173.46142578125</v>
      </c>
    </row>
    <row r="9060" customFormat="false" ht="12.75" hidden="false" customHeight="false" outlineLevel="0" collapsed="false">
      <c r="A9060" s="2" t="s">
        <v>69</v>
      </c>
      <c r="B9060" s="2" t="n">
        <v>95</v>
      </c>
      <c r="C9060" s="2" t="n">
        <v>159256.390625</v>
      </c>
      <c r="D9060" s="2" t="n">
        <v>21263.796875</v>
      </c>
      <c r="E9060" s="2" t="n">
        <v>18271.603515625</v>
      </c>
      <c r="F9060" s="2" t="n">
        <v>86713.6015625</v>
      </c>
      <c r="G9060" s="2" t="n">
        <v>2150.90185546875</v>
      </c>
    </row>
    <row r="9061" customFormat="false" ht="12.75" hidden="false" customHeight="false" outlineLevel="0" collapsed="false">
      <c r="A9061" s="2" t="s">
        <v>70</v>
      </c>
      <c r="B9061" s="2" t="n">
        <v>95</v>
      </c>
      <c r="C9061" s="2" t="n">
        <v>169446.390625</v>
      </c>
      <c r="D9061" s="2" t="n">
        <v>22223.427734375</v>
      </c>
      <c r="E9061" s="2" t="n">
        <v>20275.298828125</v>
      </c>
      <c r="F9061" s="2" t="n">
        <v>91735.8046875</v>
      </c>
      <c r="G9061" s="2" t="n">
        <v>1968.98706054688</v>
      </c>
    </row>
    <row r="9062" customFormat="false" ht="12.75" hidden="false" customHeight="false" outlineLevel="0" collapsed="false">
      <c r="A9062" s="2" t="s">
        <v>71</v>
      </c>
      <c r="B9062" s="2" t="n">
        <v>95</v>
      </c>
      <c r="C9062" s="2" t="n">
        <v>170393.09375</v>
      </c>
      <c r="D9062" s="2" t="n">
        <v>22070.85546875</v>
      </c>
      <c r="E9062" s="2" t="n">
        <v>20376.08203125</v>
      </c>
      <c r="F9062" s="2" t="n">
        <v>90652.015625</v>
      </c>
      <c r="G9062" s="2" t="n">
        <v>1758.29504394531</v>
      </c>
    </row>
    <row r="9063" customFormat="false" ht="12.75" hidden="false" customHeight="false" outlineLevel="0" collapsed="false">
      <c r="A9063" s="2" t="s">
        <v>72</v>
      </c>
      <c r="B9063" s="2" t="n">
        <v>95</v>
      </c>
      <c r="C9063" s="2" t="n">
        <v>169185</v>
      </c>
      <c r="D9063" s="2" t="n">
        <v>22321.3359375</v>
      </c>
      <c r="E9063" s="2" t="n">
        <v>20601.884765625</v>
      </c>
      <c r="F9063" s="2" t="n">
        <v>91301.03125</v>
      </c>
      <c r="G9063" s="2" t="n">
        <v>1632.55358886719</v>
      </c>
    </row>
    <row r="9064" customFormat="false" ht="12.75" hidden="false" customHeight="false" outlineLevel="0" collapsed="false">
      <c r="A9064" s="2" t="s">
        <v>73</v>
      </c>
      <c r="B9064" s="2" t="n">
        <v>95</v>
      </c>
      <c r="C9064" s="2" t="n">
        <v>161389.703125</v>
      </c>
      <c r="D9064" s="2" t="n">
        <v>21294.9609375</v>
      </c>
      <c r="E9064" s="2" t="n">
        <v>19594.353515625</v>
      </c>
      <c r="F9064" s="2" t="n">
        <v>88061.5</v>
      </c>
      <c r="G9064" s="2" t="n">
        <v>1853.34826660156</v>
      </c>
    </row>
    <row r="9065" customFormat="false" ht="12.75" hidden="false" customHeight="false" outlineLevel="0" collapsed="false">
      <c r="A9065" s="2" t="s">
        <v>74</v>
      </c>
      <c r="B9065" s="2" t="n">
        <v>95</v>
      </c>
      <c r="C9065" s="2" t="n">
        <v>156374.46875</v>
      </c>
      <c r="D9065" s="2" t="n">
        <v>23608.44140625</v>
      </c>
      <c r="E9065" s="2" t="n">
        <v>20030.408203125</v>
      </c>
      <c r="F9065" s="2" t="n">
        <v>86509.953125</v>
      </c>
      <c r="G9065" s="2" t="n">
        <v>2520.32495117188</v>
      </c>
    </row>
    <row r="9066" customFormat="false" ht="12.75" hidden="false" customHeight="false" outlineLevel="0" collapsed="false">
      <c r="A9066" s="2" t="s">
        <v>75</v>
      </c>
      <c r="B9066" s="2" t="n">
        <v>95</v>
      </c>
      <c r="C9066" s="2" t="n">
        <v>158318.84375</v>
      </c>
      <c r="D9066" s="2" t="n">
        <v>23307.14453125</v>
      </c>
      <c r="E9066" s="2" t="n">
        <v>18462.71484375</v>
      </c>
      <c r="F9066" s="2" t="n">
        <v>88782.515625</v>
      </c>
      <c r="G9066" s="2" t="n">
        <v>2153.0751953125</v>
      </c>
    </row>
    <row r="9067" customFormat="false" ht="12.75" hidden="false" customHeight="false" outlineLevel="0" collapsed="false">
      <c r="A9067" s="2" t="s">
        <v>76</v>
      </c>
      <c r="B9067" s="2" t="n">
        <v>95</v>
      </c>
      <c r="C9067" s="2" t="n">
        <v>158142.484375</v>
      </c>
      <c r="D9067" s="2" t="n">
        <v>24932.74609375</v>
      </c>
      <c r="E9067" s="2" t="n">
        <v>17684.021484375</v>
      </c>
      <c r="F9067" s="2" t="n">
        <v>88840.5390625</v>
      </c>
      <c r="G9067" s="2" t="n">
        <v>1806.8310546875</v>
      </c>
    </row>
    <row r="9068" customFormat="false" ht="12.75" hidden="false" customHeight="false" outlineLevel="0" collapsed="false">
      <c r="A9068" s="2" t="s">
        <v>77</v>
      </c>
      <c r="B9068" s="2" t="n">
        <v>95</v>
      </c>
      <c r="C9068" s="2" t="n">
        <v>164303.296875</v>
      </c>
      <c r="D9068" s="2" t="n">
        <v>26564.4765625</v>
      </c>
      <c r="E9068" s="2" t="n">
        <v>17197.33203125</v>
      </c>
      <c r="F9068" s="2" t="n">
        <v>95442.0625</v>
      </c>
      <c r="G9068" s="2" t="n">
        <v>2489.423828125</v>
      </c>
    </row>
    <row r="9069" customFormat="false" ht="12.75" hidden="false" customHeight="false" outlineLevel="0" collapsed="false">
      <c r="A9069" s="2" t="s">
        <v>78</v>
      </c>
      <c r="B9069" s="2" t="n">
        <v>95</v>
      </c>
      <c r="C9069" s="2" t="n">
        <v>62728.1171875</v>
      </c>
      <c r="D9069" s="2" t="n">
        <v>10802.2255859375</v>
      </c>
      <c r="E9069" s="2" t="n">
        <v>18094.6953125</v>
      </c>
      <c r="F9069" s="2" t="n">
        <v>97517.09375</v>
      </c>
      <c r="G9069" s="2" t="n">
        <v>2582.38452148438</v>
      </c>
    </row>
    <row r="9070" customFormat="false" ht="12.75" hidden="false" customHeight="false" outlineLevel="0" collapsed="false">
      <c r="A9070" s="2" t="s">
        <v>81</v>
      </c>
      <c r="B9070" s="2" t="n">
        <v>95</v>
      </c>
      <c r="C9070" s="2" t="n">
        <v>60685.53125</v>
      </c>
      <c r="D9070" s="2" t="n">
        <v>9948.240234375</v>
      </c>
      <c r="E9070" s="2" t="n">
        <v>19514.9296875</v>
      </c>
      <c r="F9070" s="2" t="n">
        <v>99308.1953125</v>
      </c>
      <c r="G9070" s="2" t="n">
        <v>2094.45190429688</v>
      </c>
    </row>
    <row r="9071" customFormat="false" ht="12.75" hidden="false" customHeight="false" outlineLevel="0" collapsed="false">
      <c r="A9071" s="2" t="s">
        <v>82</v>
      </c>
      <c r="B9071" s="2" t="n">
        <v>95</v>
      </c>
      <c r="C9071" s="2" t="n">
        <v>71973.2578125</v>
      </c>
      <c r="D9071" s="2" t="n">
        <v>12182.0703125</v>
      </c>
      <c r="E9071" s="2" t="n">
        <v>22618.25</v>
      </c>
      <c r="F9071" s="2" t="n">
        <v>102365.3046875</v>
      </c>
      <c r="G9071" s="2" t="n">
        <v>4416.654296875</v>
      </c>
    </row>
    <row r="9072" customFormat="false" ht="12.75" hidden="false" customHeight="false" outlineLevel="0" collapsed="false">
      <c r="A9072" s="2" t="s">
        <v>83</v>
      </c>
      <c r="B9072" s="2" t="n">
        <v>95</v>
      </c>
      <c r="C9072" s="2" t="n">
        <v>79036.5390625</v>
      </c>
      <c r="D9072" s="2" t="n">
        <v>11769.6923828125</v>
      </c>
      <c r="E9072" s="2" t="n">
        <v>20070.794921875</v>
      </c>
      <c r="F9072" s="2" t="n">
        <v>92118.3671875</v>
      </c>
      <c r="G9072" s="2" t="n">
        <v>3150.0244140625</v>
      </c>
    </row>
    <row r="9073" customFormat="false" ht="12.75" hidden="false" customHeight="false" outlineLevel="0" collapsed="false">
      <c r="A9073" s="2" t="s">
        <v>84</v>
      </c>
      <c r="B9073" s="2" t="n">
        <v>95</v>
      </c>
      <c r="C9073" s="2" t="n">
        <v>86097.3984375</v>
      </c>
      <c r="D9073" s="2" t="n">
        <v>12178.9482421875</v>
      </c>
      <c r="E9073" s="2" t="n">
        <v>21782.162109375</v>
      </c>
      <c r="F9073" s="2" t="n">
        <v>97635.84375</v>
      </c>
      <c r="G9073" s="2" t="n">
        <v>2033.13330078125</v>
      </c>
    </row>
    <row r="9074" customFormat="false" ht="12.75" hidden="false" customHeight="false" outlineLevel="0" collapsed="false">
      <c r="A9074" s="2" t="s">
        <v>85</v>
      </c>
      <c r="B9074" s="2" t="n">
        <v>95</v>
      </c>
      <c r="C9074" s="2" t="n">
        <v>85446.2734375</v>
      </c>
      <c r="D9074" s="2" t="n">
        <v>12588.294921875</v>
      </c>
      <c r="E9074" s="2" t="n">
        <v>21699.189453125</v>
      </c>
      <c r="F9074" s="2" t="n">
        <v>94041.9921875</v>
      </c>
      <c r="G9074" s="2" t="n">
        <v>3059.72143554688</v>
      </c>
    </row>
    <row r="9075" customFormat="false" ht="12.75" hidden="false" customHeight="false" outlineLevel="0" collapsed="false">
      <c r="A9075" s="2" t="s">
        <v>86</v>
      </c>
      <c r="B9075" s="2" t="n">
        <v>95</v>
      </c>
      <c r="C9075" s="2" t="n">
        <v>68467.09375</v>
      </c>
      <c r="D9075" s="2" t="n">
        <v>9928.017578125</v>
      </c>
      <c r="E9075" s="2" t="n">
        <v>20162.662109375</v>
      </c>
      <c r="F9075" s="2" t="n">
        <v>90141.03125</v>
      </c>
      <c r="G9075" s="2" t="n">
        <v>1780.24255371094</v>
      </c>
    </row>
    <row r="9076" customFormat="false" ht="12.75" hidden="false" customHeight="false" outlineLevel="0" collapsed="false">
      <c r="A9076" s="2" t="s">
        <v>87</v>
      </c>
      <c r="B9076" s="2" t="n">
        <v>95</v>
      </c>
      <c r="C9076" s="2" t="n">
        <v>47288.47265625</v>
      </c>
      <c r="D9076" s="2" t="n">
        <v>8343.193359375</v>
      </c>
      <c r="E9076" s="2" t="n">
        <v>20655.5234375</v>
      </c>
      <c r="F9076" s="2" t="n">
        <v>91899.3046875</v>
      </c>
      <c r="G9076" s="2" t="n">
        <v>1793.84716796875</v>
      </c>
    </row>
    <row r="9077" customFormat="false" ht="12.75" hidden="false" customHeight="false" outlineLevel="0" collapsed="false">
      <c r="A9077" s="2" t="s">
        <v>88</v>
      </c>
      <c r="B9077" s="2" t="n">
        <v>95</v>
      </c>
      <c r="C9077" s="2" t="n">
        <v>73261.046875</v>
      </c>
      <c r="D9077" s="2" t="n">
        <v>10517.423828125</v>
      </c>
      <c r="E9077" s="2" t="n">
        <v>19364.357421875</v>
      </c>
      <c r="F9077" s="2" t="n">
        <v>91091.53125</v>
      </c>
      <c r="G9077" s="2" t="n">
        <v>2502.20141601563</v>
      </c>
    </row>
    <row r="9078" customFormat="false" ht="12.75" hidden="false" customHeight="false" outlineLevel="0" collapsed="false">
      <c r="A9078" s="2" t="s">
        <v>89</v>
      </c>
      <c r="B9078" s="2" t="n">
        <v>95</v>
      </c>
      <c r="C9078" s="2" t="n">
        <v>67057.5234375</v>
      </c>
      <c r="D9078" s="2" t="n">
        <v>11440.0029296875</v>
      </c>
      <c r="E9078" s="2" t="n">
        <v>20064.48828125</v>
      </c>
      <c r="F9078" s="2" t="n">
        <v>92513.8828125</v>
      </c>
      <c r="G9078" s="2" t="n">
        <v>3113.73046875</v>
      </c>
    </row>
    <row r="9079" customFormat="false" ht="12.75" hidden="false" customHeight="false" outlineLevel="0" collapsed="false">
      <c r="A9079" s="2" t="s">
        <v>90</v>
      </c>
      <c r="B9079" s="2" t="n">
        <v>95</v>
      </c>
      <c r="C9079" s="2" t="n">
        <v>57917.07421875</v>
      </c>
      <c r="D9079" s="2" t="n">
        <v>10938.345703125</v>
      </c>
      <c r="E9079" s="2" t="n">
        <v>20580.1171875</v>
      </c>
      <c r="F9079" s="2" t="n">
        <v>99091.6796875</v>
      </c>
      <c r="G9079" s="2" t="n">
        <v>2535.505859375</v>
      </c>
    </row>
    <row r="9080" customFormat="false" ht="12.75" hidden="false" customHeight="false" outlineLevel="0" collapsed="false">
      <c r="A9080" s="2" t="s">
        <v>91</v>
      </c>
      <c r="B9080" s="2" t="n">
        <v>95</v>
      </c>
      <c r="C9080" s="2" t="n">
        <v>86498.890625</v>
      </c>
      <c r="D9080" s="2" t="n">
        <v>11928.2763671875</v>
      </c>
      <c r="E9080" s="2" t="n">
        <v>20433.919921875</v>
      </c>
      <c r="F9080" s="2" t="n">
        <v>101123.171875</v>
      </c>
      <c r="G9080" s="2" t="n">
        <v>3815.81958007813</v>
      </c>
    </row>
    <row r="9081" customFormat="false" ht="12.75" hidden="false" customHeight="false" outlineLevel="0" collapsed="false">
      <c r="A9081" s="2" t="s">
        <v>92</v>
      </c>
      <c r="B9081" s="2" t="n">
        <v>95</v>
      </c>
      <c r="C9081" s="2" t="n">
        <v>66340.1875</v>
      </c>
      <c r="D9081" s="2" t="n">
        <v>10847.47265625</v>
      </c>
      <c r="E9081" s="2" t="n">
        <v>18121.1484375</v>
      </c>
      <c r="F9081" s="2" t="n">
        <v>97473.203125</v>
      </c>
      <c r="G9081" s="2" t="n">
        <v>3415.087890625</v>
      </c>
    </row>
    <row r="9082" customFormat="false" ht="12.75" hidden="false" customHeight="false" outlineLevel="0" collapsed="false">
      <c r="A9082" s="2" t="s">
        <v>93</v>
      </c>
      <c r="B9082" s="2" t="n">
        <v>95</v>
      </c>
      <c r="C9082" s="2" t="n">
        <v>66572.9921875</v>
      </c>
      <c r="D9082" s="2" t="n">
        <v>11325.484375</v>
      </c>
      <c r="E9082" s="2" t="n">
        <v>18247.3359375</v>
      </c>
      <c r="F9082" s="2" t="n">
        <v>92719.453125</v>
      </c>
      <c r="G9082" s="2" t="n">
        <v>2748.09423828125</v>
      </c>
    </row>
    <row r="9083" customFormat="false" ht="12.75" hidden="false" customHeight="false" outlineLevel="0" collapsed="false">
      <c r="A9083" s="2" t="s">
        <v>94</v>
      </c>
      <c r="B9083" s="2" t="n">
        <v>95</v>
      </c>
      <c r="C9083" s="2" t="n">
        <v>88253.234375</v>
      </c>
      <c r="D9083" s="2" t="n">
        <v>13230.919921875</v>
      </c>
      <c r="E9083" s="2" t="n">
        <v>21426.90625</v>
      </c>
      <c r="F9083" s="2" t="n">
        <v>99486.203125</v>
      </c>
      <c r="G9083" s="2" t="n">
        <v>3894.69555664063</v>
      </c>
    </row>
    <row r="9084" customFormat="false" ht="12.75" hidden="false" customHeight="false" outlineLevel="0" collapsed="false">
      <c r="A9084" s="2" t="s">
        <v>95</v>
      </c>
      <c r="B9084" s="2" t="n">
        <v>95</v>
      </c>
      <c r="C9084" s="2" t="n">
        <v>78922.9296875</v>
      </c>
      <c r="D9084" s="2" t="n">
        <v>12252.765625</v>
      </c>
      <c r="E9084" s="2" t="n">
        <v>21315.552734375</v>
      </c>
      <c r="F9084" s="2" t="n">
        <v>96748.8828125</v>
      </c>
      <c r="G9084" s="2" t="n">
        <v>2430.23803710938</v>
      </c>
    </row>
    <row r="9085" customFormat="false" ht="12.75" hidden="false" customHeight="false" outlineLevel="0" collapsed="false">
      <c r="A9085" s="2" t="s">
        <v>96</v>
      </c>
      <c r="B9085" s="2" t="n">
        <v>95</v>
      </c>
      <c r="C9085" s="2" t="n">
        <v>57857.58203125</v>
      </c>
      <c r="D9085" s="2" t="n">
        <v>8892.1103515625</v>
      </c>
      <c r="E9085" s="2" t="n">
        <v>20924.263671875</v>
      </c>
      <c r="F9085" s="2" t="n">
        <v>92551.296875</v>
      </c>
      <c r="G9085" s="2" t="n">
        <v>2393.42504882813</v>
      </c>
    </row>
    <row r="9086" customFormat="false" ht="12.75" hidden="false" customHeight="false" outlineLevel="0" collapsed="false">
      <c r="A9086" s="2" t="s">
        <v>97</v>
      </c>
      <c r="B9086" s="2" t="n">
        <v>95</v>
      </c>
      <c r="C9086" s="2" t="n">
        <v>115806.2578125</v>
      </c>
      <c r="D9086" s="2" t="n">
        <v>18235.73046875</v>
      </c>
      <c r="E9086" s="2" t="n">
        <v>26816.158203125</v>
      </c>
      <c r="F9086" s="2" t="n">
        <v>99449.4296875</v>
      </c>
      <c r="G9086" s="2" t="n">
        <v>6681.1279296875</v>
      </c>
    </row>
    <row r="9087" customFormat="false" ht="12.75" hidden="false" customHeight="false" outlineLevel="0" collapsed="false">
      <c r="A9087" s="2" t="s">
        <v>98</v>
      </c>
      <c r="B9087" s="2" t="n">
        <v>95</v>
      </c>
      <c r="C9087" s="2" t="n">
        <v>121724.84375</v>
      </c>
      <c r="D9087" s="2" t="n">
        <v>17261.771484375</v>
      </c>
      <c r="E9087" s="2" t="n">
        <v>21372.17578125</v>
      </c>
      <c r="F9087" s="2" t="n">
        <v>91109.640625</v>
      </c>
      <c r="G9087" s="2" t="n">
        <v>3316.26196289063</v>
      </c>
    </row>
    <row r="9088" customFormat="false" ht="12.75" hidden="false" customHeight="false" outlineLevel="0" collapsed="false">
      <c r="A9088" s="2" t="s">
        <v>101</v>
      </c>
      <c r="B9088" s="2" t="n">
        <v>95</v>
      </c>
      <c r="C9088" s="2" t="n">
        <v>113781.4375</v>
      </c>
      <c r="D9088" s="2" t="n">
        <v>16313.931640625</v>
      </c>
      <c r="E9088" s="2" t="n">
        <v>20518.39453125</v>
      </c>
      <c r="F9088" s="2" t="n">
        <v>88229.8671875</v>
      </c>
      <c r="G9088" s="2" t="n">
        <v>2857.98657226563</v>
      </c>
    </row>
    <row r="9089" customFormat="false" ht="12.75" hidden="false" customHeight="false" outlineLevel="0" collapsed="false">
      <c r="A9089" s="2" t="s">
        <v>102</v>
      </c>
      <c r="B9089" s="2" t="n">
        <v>95</v>
      </c>
      <c r="C9089" s="2" t="n">
        <v>115595.75</v>
      </c>
      <c r="D9089" s="2" t="n">
        <v>16600.951171875</v>
      </c>
      <c r="E9089" s="2" t="n">
        <v>20344.248046875</v>
      </c>
      <c r="F9089" s="2" t="n">
        <v>89836.359375</v>
      </c>
      <c r="G9089" s="2" t="n">
        <v>2090.81640625</v>
      </c>
    </row>
    <row r="9090" customFormat="false" ht="12.75" hidden="false" customHeight="false" outlineLevel="0" collapsed="false">
      <c r="A9090" s="2" t="s">
        <v>103</v>
      </c>
      <c r="B9090" s="2" t="n">
        <v>95</v>
      </c>
      <c r="C9090" s="2" t="n">
        <v>100475.4140625</v>
      </c>
      <c r="D9090" s="2" t="n">
        <v>15001.0390625</v>
      </c>
      <c r="E9090" s="2" t="n">
        <v>19253.19921875</v>
      </c>
      <c r="F9090" s="2" t="n">
        <v>91476.8046875</v>
      </c>
      <c r="G9090" s="2" t="n">
        <v>2623.0517578125</v>
      </c>
    </row>
    <row r="9091" customFormat="false" ht="12.75" hidden="false" customHeight="false" outlineLevel="0" collapsed="false">
      <c r="A9091" s="2" t="s">
        <v>104</v>
      </c>
      <c r="B9091" s="2" t="n">
        <v>95</v>
      </c>
      <c r="C9091" s="2" t="n">
        <v>89737.7734375</v>
      </c>
      <c r="D9091" s="2" t="n">
        <v>14600.9365234375</v>
      </c>
      <c r="E9091" s="2" t="n">
        <v>19151.17578125</v>
      </c>
      <c r="F9091" s="2" t="n">
        <v>95500.0859375</v>
      </c>
      <c r="G9091" s="2" t="n">
        <v>4046.98413085938</v>
      </c>
    </row>
    <row r="9092" customFormat="false" ht="12.75" hidden="false" customHeight="false" outlineLevel="0" collapsed="false">
      <c r="A9092" s="2" t="s">
        <v>105</v>
      </c>
      <c r="B9092" s="2" t="n">
        <v>95</v>
      </c>
      <c r="C9092" s="2" t="n">
        <v>74055.921875</v>
      </c>
      <c r="D9092" s="2" t="n">
        <v>12894.994140625</v>
      </c>
      <c r="E9092" s="2" t="n">
        <v>18419.16015625</v>
      </c>
      <c r="F9092" s="2" t="n">
        <v>98929.046875</v>
      </c>
      <c r="G9092" s="2" t="n">
        <v>3485.23803710938</v>
      </c>
    </row>
    <row r="9093" customFormat="false" ht="12.75" hidden="false" customHeight="false" outlineLevel="0" collapsed="false">
      <c r="A9093" s="2" t="s">
        <v>106</v>
      </c>
      <c r="B9093" s="2" t="n">
        <v>95</v>
      </c>
      <c r="C9093" s="2" t="n">
        <v>97322.515625</v>
      </c>
      <c r="D9093" s="2" t="n">
        <v>17151.01171875</v>
      </c>
      <c r="E9093" s="2" t="n">
        <v>18945.927734375</v>
      </c>
      <c r="F9093" s="2" t="n">
        <v>102147.953125</v>
      </c>
      <c r="G9093" s="2" t="n">
        <v>6436.76416015625</v>
      </c>
    </row>
    <row r="9094" customFormat="false" ht="12.75" hidden="false" customHeight="false" outlineLevel="0" collapsed="false">
      <c r="A9094" s="2" t="s">
        <v>107</v>
      </c>
      <c r="B9094" s="2" t="n">
        <v>95</v>
      </c>
      <c r="C9094" s="2" t="n">
        <v>101600.0234375</v>
      </c>
      <c r="D9094" s="2" t="n">
        <v>16510.521484375</v>
      </c>
      <c r="E9094" s="2" t="n">
        <v>18939.70703125</v>
      </c>
      <c r="F9094" s="2" t="n">
        <v>97130.984375</v>
      </c>
      <c r="G9094" s="2" t="n">
        <v>2804.17578125</v>
      </c>
    </row>
    <row r="9095" customFormat="false" ht="12.75" hidden="false" customHeight="false" outlineLevel="0" collapsed="false">
      <c r="A9095" s="2" t="s">
        <v>108</v>
      </c>
      <c r="B9095" s="2" t="n">
        <v>95</v>
      </c>
      <c r="C9095" s="2" t="n">
        <v>112800.3671875</v>
      </c>
      <c r="D9095" s="2" t="n">
        <v>17408.158203125</v>
      </c>
      <c r="E9095" s="2" t="n">
        <v>21015.818359375</v>
      </c>
      <c r="F9095" s="2" t="n">
        <v>103178.8359375</v>
      </c>
      <c r="G9095" s="2" t="n">
        <v>2848.00415039063</v>
      </c>
    </row>
    <row r="9096" customFormat="false" ht="12.75" hidden="false" customHeight="false" outlineLevel="0" collapsed="false">
      <c r="A9096" s="2" t="s">
        <v>109</v>
      </c>
      <c r="B9096" s="2" t="n">
        <v>95</v>
      </c>
      <c r="C9096" s="2" t="n">
        <v>116030.109375</v>
      </c>
      <c r="D9096" s="2" t="n">
        <v>17186.037109375</v>
      </c>
      <c r="E9096" s="2" t="n">
        <v>21769.572265625</v>
      </c>
      <c r="F9096" s="2" t="n">
        <v>99755.859375</v>
      </c>
      <c r="G9096" s="2" t="n">
        <v>2612.42553710938</v>
      </c>
    </row>
    <row r="9097" customFormat="false" ht="12.75" hidden="false" customHeight="false" outlineLevel="0" collapsed="false">
      <c r="A9097" s="2" t="s">
        <v>110</v>
      </c>
      <c r="B9097" s="2" t="n">
        <v>95</v>
      </c>
      <c r="C9097" s="2" t="n">
        <v>120443.3359375</v>
      </c>
      <c r="D9097" s="2" t="n">
        <v>17055.080078125</v>
      </c>
      <c r="E9097" s="2" t="n">
        <v>22086.763671875</v>
      </c>
      <c r="F9097" s="2" t="n">
        <v>100707.40625</v>
      </c>
      <c r="G9097" s="2" t="n">
        <v>2422.51586914063</v>
      </c>
    </row>
    <row r="9098" customFormat="false" ht="12.75" hidden="false" customHeight="false" outlineLevel="0" collapsed="false">
      <c r="A9098" s="2" t="s">
        <v>111</v>
      </c>
      <c r="B9098" s="2" t="n">
        <v>95</v>
      </c>
      <c r="C9098" s="2" t="n">
        <v>126143.6015625</v>
      </c>
      <c r="D9098" s="2" t="n">
        <v>18281.681640625</v>
      </c>
      <c r="E9098" s="2" t="n">
        <v>23581.998046875</v>
      </c>
      <c r="F9098" s="2" t="n">
        <v>99127.3515625</v>
      </c>
      <c r="G9098" s="2" t="n">
        <v>3607.87841796875</v>
      </c>
    </row>
    <row r="9099" customFormat="false" ht="12.75" hidden="false" customHeight="false" outlineLevel="0" collapsed="false">
      <c r="A9099" s="2" t="s">
        <v>112</v>
      </c>
      <c r="B9099" s="2" t="n">
        <v>95</v>
      </c>
      <c r="C9099" s="2" t="n">
        <v>109080.234375</v>
      </c>
      <c r="D9099" s="2" t="n">
        <v>15704.896484375</v>
      </c>
      <c r="E9099" s="2" t="n">
        <v>21784.654296875</v>
      </c>
      <c r="F9099" s="2" t="n">
        <v>94716.140625</v>
      </c>
      <c r="G9099" s="2" t="n">
        <v>3666.3291015625</v>
      </c>
    </row>
    <row r="9100" customFormat="false" ht="12.75" hidden="false" customHeight="false" outlineLevel="0" collapsed="false">
      <c r="A9100" s="2" t="s">
        <v>113</v>
      </c>
      <c r="B9100" s="2" t="n">
        <v>95</v>
      </c>
      <c r="C9100" s="2" t="n">
        <v>103837.5625</v>
      </c>
      <c r="D9100" s="2" t="n">
        <v>15044.4814453125</v>
      </c>
      <c r="E9100" s="2" t="n">
        <v>20748.62109375</v>
      </c>
      <c r="F9100" s="2" t="n">
        <v>91378.8359375</v>
      </c>
      <c r="G9100" s="2" t="n">
        <v>2445.23559570313</v>
      </c>
    </row>
    <row r="9101" customFormat="false" ht="12.75" hidden="false" customHeight="false" outlineLevel="0" collapsed="false">
      <c r="A9101" s="2" t="s">
        <v>114</v>
      </c>
      <c r="B9101" s="2" t="n">
        <v>95</v>
      </c>
      <c r="C9101" s="2" t="n">
        <v>93938.078125</v>
      </c>
      <c r="D9101" s="2" t="n">
        <v>14317.693359375</v>
      </c>
      <c r="E9101" s="2" t="n">
        <v>19644.224609375</v>
      </c>
      <c r="F9101" s="2" t="n">
        <v>90434.3046875</v>
      </c>
      <c r="G9101" s="2" t="n">
        <v>3979.1494140625</v>
      </c>
    </row>
    <row r="9102" customFormat="false" ht="12.75" hidden="false" customHeight="false" outlineLevel="0" collapsed="false">
      <c r="A9102" s="2" t="s">
        <v>115</v>
      </c>
      <c r="B9102" s="2" t="n">
        <v>95</v>
      </c>
      <c r="C9102" s="2" t="n">
        <v>93980.90625</v>
      </c>
      <c r="D9102" s="2" t="n">
        <v>14751.384765625</v>
      </c>
      <c r="E9102" s="2" t="n">
        <v>19896.84375</v>
      </c>
      <c r="F9102" s="2" t="n">
        <v>95895.890625</v>
      </c>
      <c r="G9102" s="2" t="n">
        <v>3766.9287109375</v>
      </c>
    </row>
    <row r="9103" customFormat="false" ht="12.75" hidden="false" customHeight="false" outlineLevel="0" collapsed="false">
      <c r="A9103" s="2" t="s">
        <v>116</v>
      </c>
      <c r="B9103" s="2" t="n">
        <v>95</v>
      </c>
      <c r="C9103" s="2" t="n">
        <v>84174.65625</v>
      </c>
      <c r="D9103" s="2" t="n">
        <v>13808.5859375</v>
      </c>
      <c r="E9103" s="2" t="n">
        <v>19729.1640625</v>
      </c>
      <c r="F9103" s="2" t="n">
        <v>99813.171875</v>
      </c>
      <c r="G9103" s="2" t="n">
        <v>2893.3349609375</v>
      </c>
    </row>
    <row r="9104" customFormat="false" ht="12.75" hidden="false" customHeight="false" outlineLevel="0" collapsed="false">
      <c r="A9104" s="2" t="s">
        <v>117</v>
      </c>
      <c r="B9104" s="2" t="n">
        <v>95</v>
      </c>
      <c r="C9104" s="2" t="n">
        <v>63098.6796875</v>
      </c>
      <c r="D9104" s="2" t="n">
        <v>11354.203125</v>
      </c>
      <c r="E9104" s="2" t="n">
        <v>18957.1640625</v>
      </c>
      <c r="F9104" s="2" t="n">
        <v>98067.359375</v>
      </c>
      <c r="G9104" s="2" t="n">
        <v>3875.93994140625</v>
      </c>
    </row>
    <row r="9105" customFormat="false" ht="12.75" hidden="false" customHeight="false" outlineLevel="0" collapsed="false">
      <c r="A9105" s="2" t="s">
        <v>118</v>
      </c>
      <c r="B9105" s="2" t="n">
        <v>95</v>
      </c>
      <c r="C9105" s="2" t="n">
        <v>28681.033203125</v>
      </c>
      <c r="D9105" s="2" t="n">
        <v>4334.5146484375</v>
      </c>
      <c r="E9105" s="2" t="n">
        <v>18557.3046875</v>
      </c>
      <c r="F9105" s="2" t="n">
        <v>107575.390625</v>
      </c>
      <c r="G9105" s="2" t="n">
        <v>2932.04272460938</v>
      </c>
    </row>
    <row r="9106" customFormat="false" ht="12.75" hidden="false" customHeight="false" outlineLevel="0" collapsed="false">
      <c r="A9106" s="2" t="s">
        <v>121</v>
      </c>
      <c r="B9106" s="2" t="n">
        <v>95</v>
      </c>
      <c r="C9106" s="2" t="n">
        <v>34624.65234375</v>
      </c>
      <c r="D9106" s="2" t="n">
        <v>5755.845703125</v>
      </c>
      <c r="E9106" s="2" t="n">
        <v>20270.125</v>
      </c>
      <c r="F9106" s="2" t="n">
        <v>106145.484375</v>
      </c>
      <c r="G9106" s="2" t="n">
        <v>3281.85009765625</v>
      </c>
    </row>
    <row r="9107" customFormat="false" ht="12.75" hidden="false" customHeight="false" outlineLevel="0" collapsed="false">
      <c r="A9107" s="2" t="s">
        <v>122</v>
      </c>
      <c r="B9107" s="2" t="n">
        <v>95</v>
      </c>
      <c r="C9107" s="2" t="n">
        <v>26399.576171875</v>
      </c>
      <c r="D9107" s="2" t="n">
        <v>4464.958984375</v>
      </c>
      <c r="E9107" s="2" t="n">
        <v>20508.912109375</v>
      </c>
      <c r="F9107" s="2" t="n">
        <v>102792.9609375</v>
      </c>
      <c r="G9107" s="2" t="n">
        <v>2996.81616210938</v>
      </c>
    </row>
    <row r="9108" customFormat="false" ht="12.75" hidden="false" customHeight="false" outlineLevel="0" collapsed="false">
      <c r="A9108" s="2" t="s">
        <v>123</v>
      </c>
      <c r="B9108" s="2" t="n">
        <v>95</v>
      </c>
      <c r="C9108" s="2" t="n">
        <v>23823.294921875</v>
      </c>
      <c r="D9108" s="2" t="n">
        <v>3887.615234375</v>
      </c>
      <c r="E9108" s="2" t="n">
        <v>20563.51953125</v>
      </c>
      <c r="F9108" s="2" t="n">
        <v>101465.09375</v>
      </c>
      <c r="G9108" s="2" t="n">
        <v>2474.80102539063</v>
      </c>
    </row>
    <row r="9109" customFormat="false" ht="12.75" hidden="false" customHeight="false" outlineLevel="0" collapsed="false">
      <c r="A9109" s="2" t="s">
        <v>124</v>
      </c>
      <c r="B9109" s="2" t="n">
        <v>95</v>
      </c>
      <c r="C9109" s="2" t="n">
        <v>22396.0859375</v>
      </c>
      <c r="D9109" s="2" t="n">
        <v>3517.544921875</v>
      </c>
      <c r="E9109" s="2" t="n">
        <v>21036.978515625</v>
      </c>
      <c r="F9109" s="2" t="n">
        <v>98768.5</v>
      </c>
      <c r="G9109" s="2" t="n">
        <v>2480.14453125</v>
      </c>
    </row>
    <row r="9110" customFormat="false" ht="12.75" hidden="false" customHeight="false" outlineLevel="0" collapsed="false">
      <c r="A9110" s="2" t="s">
        <v>125</v>
      </c>
      <c r="B9110" s="2" t="n">
        <v>95</v>
      </c>
      <c r="C9110" s="2" t="n">
        <v>23619.92578125</v>
      </c>
      <c r="D9110" s="2" t="n">
        <v>4182.28271484375</v>
      </c>
      <c r="E9110" s="2" t="n">
        <v>21550.125</v>
      </c>
      <c r="F9110" s="2" t="n">
        <v>98648.1953125</v>
      </c>
      <c r="G9110" s="2" t="n">
        <v>2237.96704101563</v>
      </c>
    </row>
    <row r="9111" customFormat="false" ht="12.75" hidden="false" customHeight="false" outlineLevel="0" collapsed="false">
      <c r="A9111" s="2" t="s">
        <v>126</v>
      </c>
      <c r="B9111" s="2" t="n">
        <v>95</v>
      </c>
      <c r="C9111" s="2" t="n">
        <v>21768.328125</v>
      </c>
      <c r="D9111" s="2" t="n">
        <v>3979.78100585938</v>
      </c>
      <c r="E9111" s="2" t="n">
        <v>19458.50390625</v>
      </c>
      <c r="F9111" s="2" t="n">
        <v>89397.2265625</v>
      </c>
      <c r="G9111" s="2" t="n">
        <v>2529.57055664063</v>
      </c>
    </row>
    <row r="9112" customFormat="false" ht="12.75" hidden="false" customHeight="false" outlineLevel="0" collapsed="false">
      <c r="A9112" s="2" t="s">
        <v>127</v>
      </c>
      <c r="B9112" s="2" t="n">
        <v>95</v>
      </c>
      <c r="C9112" s="2" t="n">
        <v>24274.607421875</v>
      </c>
      <c r="D9112" s="2" t="n">
        <v>4843.75830078125</v>
      </c>
      <c r="E9112" s="2" t="n">
        <v>21362.462890625</v>
      </c>
      <c r="F9112" s="2" t="n">
        <v>99315.8984375</v>
      </c>
      <c r="G9112" s="2" t="n">
        <v>3383.0771484375</v>
      </c>
    </row>
    <row r="9113" customFormat="false" ht="12.75" hidden="false" customHeight="false" outlineLevel="0" collapsed="false">
      <c r="A9113" s="2" t="s">
        <v>128</v>
      </c>
      <c r="B9113" s="2" t="n">
        <v>95</v>
      </c>
      <c r="C9113" s="2" t="n">
        <v>32178.033203125</v>
      </c>
      <c r="D9113" s="2" t="n">
        <v>4594.333984375</v>
      </c>
      <c r="E9113" s="2" t="n">
        <v>20414.3828125</v>
      </c>
      <c r="F9113" s="2" t="n">
        <v>99488.4140625</v>
      </c>
      <c r="G9113" s="2" t="n">
        <v>2880.30786132813</v>
      </c>
    </row>
    <row r="9114" customFormat="false" ht="12.75" hidden="false" customHeight="false" outlineLevel="0" collapsed="false">
      <c r="A9114" s="2" t="s">
        <v>129</v>
      </c>
      <c r="B9114" s="2" t="n">
        <v>95</v>
      </c>
      <c r="C9114" s="2" t="n">
        <v>27509.279296875</v>
      </c>
      <c r="D9114" s="2" t="n">
        <v>5404.57177734375</v>
      </c>
      <c r="E9114" s="2" t="n">
        <v>19660.5390625</v>
      </c>
      <c r="F9114" s="2" t="n">
        <v>97948.09375</v>
      </c>
      <c r="G9114" s="2" t="n">
        <v>2835.18359375</v>
      </c>
    </row>
    <row r="9115" customFormat="false" ht="12.75" hidden="false" customHeight="false" outlineLevel="0" collapsed="false">
      <c r="A9115" s="2" t="s">
        <v>130</v>
      </c>
      <c r="B9115" s="2" t="n">
        <v>95</v>
      </c>
      <c r="C9115" s="2" t="n">
        <v>44071.625</v>
      </c>
      <c r="D9115" s="2" t="n">
        <v>7539.6416015625</v>
      </c>
      <c r="E9115" s="2" t="n">
        <v>21303.71484375</v>
      </c>
      <c r="F9115" s="2" t="n">
        <v>105724.4296875</v>
      </c>
      <c r="G9115" s="2" t="n">
        <v>6469.25244140625</v>
      </c>
    </row>
    <row r="9116" customFormat="false" ht="12.75" hidden="false" customHeight="false" outlineLevel="0" collapsed="false">
      <c r="A9116" s="2" t="s">
        <v>131</v>
      </c>
      <c r="B9116" s="2" t="n">
        <v>95</v>
      </c>
      <c r="C9116" s="2" t="n">
        <v>30034.666015625</v>
      </c>
      <c r="D9116" s="2" t="n">
        <v>4616.64453125</v>
      </c>
      <c r="E9116" s="2" t="n">
        <v>19789.71875</v>
      </c>
      <c r="F9116" s="2" t="n">
        <v>113827.015625</v>
      </c>
      <c r="G9116" s="2" t="n">
        <v>2933.82885742188</v>
      </c>
    </row>
    <row r="9117" customFormat="false" ht="12.75" hidden="false" customHeight="false" outlineLevel="0" collapsed="false">
      <c r="A9117" s="2" t="s">
        <v>132</v>
      </c>
      <c r="B9117" s="2" t="n">
        <v>95</v>
      </c>
      <c r="C9117" s="2" t="n">
        <v>38237.71484375</v>
      </c>
      <c r="D9117" s="2" t="n">
        <v>5871.3291015625</v>
      </c>
      <c r="E9117" s="2" t="n">
        <v>19197.240234375</v>
      </c>
      <c r="F9117" s="2" t="n">
        <v>110783.9453125</v>
      </c>
      <c r="G9117" s="2" t="n">
        <v>5561.29248046875</v>
      </c>
    </row>
    <row r="9118" customFormat="false" ht="12.75" hidden="false" customHeight="false" outlineLevel="0" collapsed="false">
      <c r="A9118" s="2" t="s">
        <v>133</v>
      </c>
      <c r="B9118" s="2" t="n">
        <v>95</v>
      </c>
      <c r="C9118" s="2" t="n">
        <v>27383.5</v>
      </c>
      <c r="D9118" s="2" t="n">
        <v>4821.3955078125</v>
      </c>
      <c r="E9118" s="2" t="n">
        <v>19299.015625</v>
      </c>
      <c r="F9118" s="2" t="n">
        <v>108372.2890625</v>
      </c>
      <c r="G9118" s="2" t="n">
        <v>3176.97900390625</v>
      </c>
    </row>
    <row r="9119" customFormat="false" ht="12.75" hidden="false" customHeight="false" outlineLevel="0" collapsed="false">
      <c r="A9119" s="2" t="s">
        <v>134</v>
      </c>
      <c r="B9119" s="2" t="n">
        <v>95</v>
      </c>
      <c r="C9119" s="2" t="n">
        <v>23752.3046875</v>
      </c>
      <c r="D9119" s="2" t="n">
        <v>4588.02783203125</v>
      </c>
      <c r="E9119" s="2" t="n">
        <v>20683.169921875</v>
      </c>
      <c r="F9119" s="2" t="n">
        <v>107023.6875</v>
      </c>
      <c r="G9119" s="2" t="n">
        <v>3556.10107421875</v>
      </c>
    </row>
    <row r="9120" customFormat="false" ht="12.75" hidden="false" customHeight="false" outlineLevel="0" collapsed="false">
      <c r="A9120" s="2" t="s">
        <v>135</v>
      </c>
      <c r="B9120" s="2" t="n">
        <v>95</v>
      </c>
      <c r="C9120" s="2" t="n">
        <v>23089.267578125</v>
      </c>
      <c r="D9120" s="2" t="n">
        <v>4605.6591796875</v>
      </c>
      <c r="E9120" s="2" t="n">
        <v>20158.916015625</v>
      </c>
      <c r="F9120" s="2" t="n">
        <v>100880.8203125</v>
      </c>
      <c r="G9120" s="2" t="n">
        <v>2636.4990234375</v>
      </c>
    </row>
    <row r="9121" customFormat="false" ht="12.75" hidden="false" customHeight="false" outlineLevel="0" collapsed="false">
      <c r="A9121" s="2" t="s">
        <v>136</v>
      </c>
      <c r="B9121" s="2" t="n">
        <v>95</v>
      </c>
      <c r="C9121" s="2" t="n">
        <v>24144.49609375</v>
      </c>
      <c r="D9121" s="2" t="n">
        <v>4690.92724609375</v>
      </c>
      <c r="E9121" s="2" t="n">
        <v>20827.419921875</v>
      </c>
      <c r="F9121" s="2" t="n">
        <v>100586.921875</v>
      </c>
      <c r="G9121" s="2" t="n">
        <v>2814.20947265625</v>
      </c>
    </row>
    <row r="9122" customFormat="false" ht="12.75" hidden="false" customHeight="false" outlineLevel="0" collapsed="false">
      <c r="A9122" s="2" t="s">
        <v>137</v>
      </c>
      <c r="B9122" s="2" t="n">
        <v>95</v>
      </c>
      <c r="C9122" s="2" t="n">
        <v>25819.439453125</v>
      </c>
      <c r="D9122" s="2" t="n">
        <v>4882.986328125</v>
      </c>
      <c r="E9122" s="2" t="n">
        <v>27733.68359375</v>
      </c>
      <c r="F9122" s="2" t="n">
        <v>134565.453125</v>
      </c>
      <c r="G9122" s="2" t="n">
        <v>3810.04931640625</v>
      </c>
    </row>
    <row r="9123" customFormat="false" ht="12.75" hidden="false" customHeight="false" outlineLevel="0" collapsed="false">
      <c r="A9123" s="2" t="s">
        <v>138</v>
      </c>
      <c r="B9123" s="2" t="n">
        <v>95</v>
      </c>
      <c r="C9123" s="2" t="n">
        <v>26279.30078125</v>
      </c>
      <c r="D9123" s="2" t="n">
        <v>6888.75244140625</v>
      </c>
      <c r="E9123" s="2" t="n">
        <v>4314.53271484375</v>
      </c>
      <c r="F9123" s="2" t="n">
        <v>5025.49755859375</v>
      </c>
      <c r="G9123" s="2" t="n">
        <v>2772.58618164063</v>
      </c>
    </row>
    <row r="9124" customFormat="false" ht="12.75" hidden="false" customHeight="false" outlineLevel="0" collapsed="false">
      <c r="A9124" s="2" t="s">
        <v>139</v>
      </c>
      <c r="B9124" s="2" t="n">
        <v>95</v>
      </c>
      <c r="C9124" s="2" t="n">
        <v>24513.169921875</v>
      </c>
      <c r="D9124" s="2" t="n">
        <v>3986.91821289063</v>
      </c>
      <c r="E9124" s="2" t="n">
        <v>2696.35131835938</v>
      </c>
      <c r="F9124" s="2" t="n">
        <v>4685.11083984375</v>
      </c>
      <c r="G9124" s="2" t="n">
        <v>2647.67456054688</v>
      </c>
    </row>
    <row r="9125" customFormat="false" ht="12.75" hidden="false" customHeight="false" outlineLevel="0" collapsed="false">
      <c r="A9125" s="2" t="s">
        <v>140</v>
      </c>
      <c r="B9125" s="2" t="n">
        <v>95</v>
      </c>
      <c r="C9125" s="2" t="n">
        <v>28334.466796875</v>
      </c>
      <c r="D9125" s="2" t="n">
        <v>4638.0126953125</v>
      </c>
      <c r="E9125" s="2" t="n">
        <v>3242.40600585938</v>
      </c>
      <c r="F9125" s="2" t="n">
        <v>6584.18701171875</v>
      </c>
      <c r="G9125" s="2" t="n">
        <v>4179.81298828125</v>
      </c>
    </row>
    <row r="9126" customFormat="false" ht="12.75" hidden="false" customHeight="false" outlineLevel="0" collapsed="false">
      <c r="A9126" s="2" t="s">
        <v>141</v>
      </c>
      <c r="B9126" s="2" t="n">
        <v>95</v>
      </c>
      <c r="C9126" s="2" t="n">
        <v>34021.09765625</v>
      </c>
      <c r="D9126" s="2" t="n">
        <v>8073.38427734375</v>
      </c>
      <c r="E9126" s="2" t="n">
        <v>5891.69580078125</v>
      </c>
      <c r="F9126" s="2" t="n">
        <v>7158.93701171875</v>
      </c>
      <c r="G9126" s="2" t="n">
        <v>3958.99267578125</v>
      </c>
    </row>
    <row r="9127" customFormat="false" ht="12.75" hidden="false" customHeight="false" outlineLevel="0" collapsed="false">
      <c r="A9127" s="2" t="s">
        <v>142</v>
      </c>
      <c r="B9127" s="2" t="n">
        <v>95</v>
      </c>
      <c r="C9127" s="2" t="n">
        <v>36979.10546875</v>
      </c>
      <c r="D9127" s="2" t="n">
        <v>6440.17138671875</v>
      </c>
      <c r="E9127" s="2" t="n">
        <v>4592.64794921875</v>
      </c>
      <c r="F9127" s="2" t="n">
        <v>6610.44189453125</v>
      </c>
      <c r="G9127" s="2" t="n">
        <v>3692.81030273438</v>
      </c>
    </row>
    <row r="9128" customFormat="false" ht="12.75" hidden="false" customHeight="false" outlineLevel="0" collapsed="false">
      <c r="A9128" s="2" t="s">
        <v>143</v>
      </c>
      <c r="B9128" s="2" t="n">
        <v>95</v>
      </c>
      <c r="C9128" s="2" t="n">
        <v>37577.04296875</v>
      </c>
      <c r="D9128" s="2" t="n">
        <v>4854.5263671875</v>
      </c>
      <c r="E9128" s="2" t="n">
        <v>3307.60083007813</v>
      </c>
      <c r="F9128" s="2" t="n">
        <v>5113.384765625</v>
      </c>
      <c r="G9128" s="2" t="n">
        <v>2686.97900390625</v>
      </c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11996.6494140625</v>
      </c>
      <c r="D9129" s="2" t="n">
        <v>2205.35595703125</v>
      </c>
      <c r="E9129" s="2" t="n">
        <v>10074.3076171875</v>
      </c>
      <c r="F9129" s="2" t="n">
        <v>63659.45703125</v>
      </c>
      <c r="G9129" s="2" t="n">
        <v>2145.07104492188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23669.17578125</v>
      </c>
      <c r="D9130" s="2" t="n">
        <v>3238.73999023438</v>
      </c>
      <c r="E9130" s="2" t="n">
        <v>14881.4814453125</v>
      </c>
      <c r="F9130" s="2" t="n">
        <v>86900</v>
      </c>
      <c r="G9130" s="2" t="n">
        <v>2431.63525390625</v>
      </c>
    </row>
    <row r="9131" customFormat="false" ht="12.75" hidden="false" customHeight="false" outlineLevel="0" collapsed="false">
      <c r="A9131" s="2" t="s">
        <v>32</v>
      </c>
      <c r="B9131" s="2" t="n">
        <v>96</v>
      </c>
      <c r="C9131" s="2" t="n">
        <v>22796.505859375</v>
      </c>
      <c r="D9131" s="2" t="n">
        <v>3321.04052734375</v>
      </c>
      <c r="E9131" s="2" t="n">
        <v>16097.09375</v>
      </c>
      <c r="F9131" s="2" t="n">
        <v>87419.3828125</v>
      </c>
      <c r="G9131" s="2" t="n">
        <v>2246.82495117188</v>
      </c>
    </row>
    <row r="9132" customFormat="false" ht="12.75" hidden="false" customHeight="false" outlineLevel="0" collapsed="false">
      <c r="A9132" s="2" t="s">
        <v>33</v>
      </c>
      <c r="B9132" s="2" t="n">
        <v>96</v>
      </c>
      <c r="C9132" s="2" t="n">
        <v>24279.5625</v>
      </c>
      <c r="D9132" s="2" t="n">
        <v>3690.88110351563</v>
      </c>
      <c r="E9132" s="2" t="n">
        <v>15903.0927734375</v>
      </c>
      <c r="F9132" s="2" t="n">
        <v>82159.640625</v>
      </c>
      <c r="G9132" s="2" t="n">
        <v>2824.26489257813</v>
      </c>
    </row>
    <row r="9133" customFormat="false" ht="12.75" hidden="false" customHeight="false" outlineLevel="0" collapsed="false">
      <c r="A9133" s="2" t="s">
        <v>36</v>
      </c>
      <c r="B9133" s="2" t="n">
        <v>96</v>
      </c>
      <c r="C9133" s="2" t="n">
        <v>24107.38671875</v>
      </c>
      <c r="D9133" s="2" t="n">
        <v>3809.95751953125</v>
      </c>
      <c r="E9133" s="2" t="n">
        <v>17219.689453125</v>
      </c>
      <c r="F9133" s="2" t="n">
        <v>85527.390625</v>
      </c>
      <c r="G9133" s="2" t="n">
        <v>2552.87548828125</v>
      </c>
    </row>
    <row r="9134" customFormat="false" ht="12.75" hidden="false" customHeight="false" outlineLevel="0" collapsed="false">
      <c r="A9134" s="2" t="s">
        <v>37</v>
      </c>
      <c r="B9134" s="2" t="n">
        <v>96</v>
      </c>
      <c r="C9134" s="2" t="n">
        <v>33223.2265625</v>
      </c>
      <c r="D9134" s="2" t="n">
        <v>5120.22998046875</v>
      </c>
      <c r="E9134" s="2" t="n">
        <v>18538.560546875</v>
      </c>
      <c r="F9134" s="2" t="n">
        <v>87128.71875</v>
      </c>
      <c r="G9134" s="2" t="n">
        <v>3204.60229492188</v>
      </c>
    </row>
    <row r="9135" customFormat="false" ht="12.75" hidden="false" customHeight="false" outlineLevel="0" collapsed="false">
      <c r="A9135" s="2" t="s">
        <v>38</v>
      </c>
      <c r="B9135" s="2" t="n">
        <v>96</v>
      </c>
      <c r="C9135" s="2" t="n">
        <v>25933.921875</v>
      </c>
      <c r="D9135" s="2" t="n">
        <v>4193.333984375</v>
      </c>
      <c r="E9135" s="2" t="n">
        <v>17502.14453125</v>
      </c>
      <c r="F9135" s="2" t="n">
        <v>82499.1796875</v>
      </c>
      <c r="G9135" s="2" t="n">
        <v>3061.99633789063</v>
      </c>
    </row>
    <row r="9136" customFormat="false" ht="12.75" hidden="false" customHeight="false" outlineLevel="0" collapsed="false">
      <c r="A9136" s="2" t="s">
        <v>41</v>
      </c>
      <c r="B9136" s="2" t="n">
        <v>96</v>
      </c>
      <c r="C9136" s="2" t="n">
        <v>117759.7578125</v>
      </c>
      <c r="D9136" s="2" t="n">
        <v>16568.947265625</v>
      </c>
      <c r="E9136" s="2" t="n">
        <v>55960.38671875</v>
      </c>
      <c r="F9136" s="2" t="n">
        <v>265875.3125</v>
      </c>
      <c r="G9136" s="2" t="n">
        <v>11754.54296875</v>
      </c>
    </row>
    <row r="9137" customFormat="false" ht="12.75" hidden="false" customHeight="false" outlineLevel="0" collapsed="false">
      <c r="A9137" s="2" t="s">
        <v>42</v>
      </c>
      <c r="B9137" s="2" t="n">
        <v>96</v>
      </c>
      <c r="C9137" s="2" t="n">
        <v>27481.458984375</v>
      </c>
      <c r="D9137" s="2" t="n">
        <v>4200.85498046875</v>
      </c>
      <c r="E9137" s="2" t="n">
        <v>17580.841796875</v>
      </c>
      <c r="F9137" s="2" t="n">
        <v>89572.2265625</v>
      </c>
      <c r="G9137" s="2" t="n">
        <v>2275.537109375</v>
      </c>
    </row>
    <row r="9138" customFormat="false" ht="12.75" hidden="false" customHeight="false" outlineLevel="0" collapsed="false">
      <c r="A9138" s="2" t="s">
        <v>43</v>
      </c>
      <c r="B9138" s="2" t="n">
        <v>96</v>
      </c>
      <c r="C9138" s="2" t="n">
        <v>23627.134765625</v>
      </c>
      <c r="D9138" s="2" t="n">
        <v>3919.26879882813</v>
      </c>
      <c r="E9138" s="2" t="n">
        <v>16033.1015625</v>
      </c>
      <c r="F9138" s="2" t="n">
        <v>85588.3203125</v>
      </c>
      <c r="G9138" s="2" t="n">
        <v>2656.85278320313</v>
      </c>
    </row>
    <row r="9139" customFormat="false" ht="12.75" hidden="false" customHeight="false" outlineLevel="0" collapsed="false">
      <c r="A9139" s="2" t="s">
        <v>46</v>
      </c>
      <c r="B9139" s="2" t="n">
        <v>96</v>
      </c>
      <c r="C9139" s="2" t="n">
        <v>21950.517578125</v>
      </c>
      <c r="D9139" s="2" t="n">
        <v>3364.46923828125</v>
      </c>
      <c r="E9139" s="2" t="n">
        <v>15671.3681640625</v>
      </c>
      <c r="F9139" s="2" t="n">
        <v>90179.484375</v>
      </c>
      <c r="G9139" s="2" t="n">
        <v>2284.7099609375</v>
      </c>
    </row>
    <row r="9140" customFormat="false" ht="12.75" hidden="false" customHeight="false" outlineLevel="0" collapsed="false">
      <c r="A9140" s="2" t="s">
        <v>47</v>
      </c>
      <c r="B9140" s="2" t="n">
        <v>96</v>
      </c>
      <c r="C9140" s="2" t="n">
        <v>23836.81640625</v>
      </c>
      <c r="D9140" s="2" t="n">
        <v>3581.56787109375</v>
      </c>
      <c r="E9140" s="2" t="n">
        <v>13993.2236328125</v>
      </c>
      <c r="F9140" s="2" t="n">
        <v>85799.8984375</v>
      </c>
      <c r="G9140" s="2" t="n">
        <v>2660.31884765625</v>
      </c>
    </row>
    <row r="9141" customFormat="false" ht="12.75" hidden="false" customHeight="false" outlineLevel="0" collapsed="false">
      <c r="A9141" s="2" t="s">
        <v>48</v>
      </c>
      <c r="B9141" s="2" t="n">
        <v>96</v>
      </c>
      <c r="C9141" s="2" t="n">
        <v>23578.12109375</v>
      </c>
      <c r="D9141" s="2" t="n">
        <v>3473.47827148438</v>
      </c>
      <c r="E9141" s="2" t="n">
        <v>14772.337890625</v>
      </c>
      <c r="F9141" s="2" t="n">
        <v>87155.6015625</v>
      </c>
      <c r="G9141" s="2" t="n">
        <v>2427.60375976563</v>
      </c>
    </row>
    <row r="9142" customFormat="false" ht="12.75" hidden="false" customHeight="false" outlineLevel="0" collapsed="false">
      <c r="A9142" s="2" t="s">
        <v>51</v>
      </c>
      <c r="B9142" s="2" t="n">
        <v>96</v>
      </c>
      <c r="C9142" s="2" t="n">
        <v>26523.048828125</v>
      </c>
      <c r="D9142" s="2" t="n">
        <v>4102.55029296875</v>
      </c>
      <c r="E9142" s="2" t="n">
        <v>17071.89453125</v>
      </c>
      <c r="F9142" s="2" t="n">
        <v>92048.8515625</v>
      </c>
      <c r="G9142" s="2" t="n">
        <v>2187.98901367188</v>
      </c>
    </row>
    <row r="9143" customFormat="false" ht="12.75" hidden="false" customHeight="false" outlineLevel="0" collapsed="false">
      <c r="A9143" s="2" t="s">
        <v>52</v>
      </c>
      <c r="B9143" s="2" t="n">
        <v>96</v>
      </c>
      <c r="C9143" s="2" t="n">
        <v>23522.822265625</v>
      </c>
      <c r="D9143" s="2" t="n">
        <v>3532.81298828125</v>
      </c>
      <c r="E9143" s="2" t="n">
        <v>17871.796875</v>
      </c>
      <c r="F9143" s="2" t="n">
        <v>90532.3828125</v>
      </c>
      <c r="G9143" s="2" t="n">
        <v>2295.04174804688</v>
      </c>
    </row>
    <row r="9144" customFormat="false" ht="12.75" hidden="false" customHeight="false" outlineLevel="0" collapsed="false">
      <c r="A9144" s="2" t="s">
        <v>53</v>
      </c>
      <c r="B9144" s="2" t="n">
        <v>96</v>
      </c>
      <c r="C9144" s="2" t="n">
        <v>23905.830078125</v>
      </c>
      <c r="D9144" s="2" t="n">
        <v>3610.74340820313</v>
      </c>
      <c r="E9144" s="2" t="n">
        <v>17828.658203125</v>
      </c>
      <c r="F9144" s="2" t="n">
        <v>88667.453125</v>
      </c>
      <c r="G9144" s="2" t="n">
        <v>2151.38793945313</v>
      </c>
    </row>
    <row r="9145" customFormat="false" ht="12.75" hidden="false" customHeight="false" outlineLevel="0" collapsed="false">
      <c r="A9145" s="2" t="s">
        <v>56</v>
      </c>
      <c r="B9145" s="2" t="n">
        <v>96</v>
      </c>
      <c r="C9145" s="2" t="n">
        <v>26013.234375</v>
      </c>
      <c r="D9145" s="2" t="n">
        <v>3819.56030273438</v>
      </c>
      <c r="E9145" s="2" t="n">
        <v>20685.58203125</v>
      </c>
      <c r="F9145" s="2" t="n">
        <v>101654.5390625</v>
      </c>
      <c r="G9145" s="2" t="n">
        <v>2588.43579101563</v>
      </c>
    </row>
    <row r="9146" customFormat="false" ht="12.75" hidden="false" customHeight="false" outlineLevel="0" collapsed="false">
      <c r="A9146" s="2" t="s">
        <v>57</v>
      </c>
      <c r="B9146" s="2" t="n">
        <v>96</v>
      </c>
      <c r="C9146" s="2" t="n">
        <v>20624.4375</v>
      </c>
      <c r="D9146" s="2" t="n">
        <v>2843.93481445313</v>
      </c>
      <c r="E9146" s="2" t="n">
        <v>19166.669921875</v>
      </c>
      <c r="F9146" s="2" t="n">
        <v>89030.6953125</v>
      </c>
      <c r="G9146" s="2" t="n">
        <v>1546.73461914063</v>
      </c>
    </row>
    <row r="9147" customFormat="false" ht="12.75" hidden="false" customHeight="false" outlineLevel="0" collapsed="false">
      <c r="A9147" s="2" t="s">
        <v>58</v>
      </c>
      <c r="B9147" s="2" t="n">
        <v>96</v>
      </c>
      <c r="C9147" s="2" t="n">
        <v>155190.4375</v>
      </c>
      <c r="D9147" s="2" t="n">
        <v>20948.08203125</v>
      </c>
      <c r="E9147" s="2" t="n">
        <v>19196.81640625</v>
      </c>
      <c r="F9147" s="2" t="n">
        <v>88521.6796875</v>
      </c>
      <c r="G9147" s="2" t="n">
        <v>1715.81579589844</v>
      </c>
    </row>
    <row r="9148" customFormat="false" ht="12.75" hidden="false" customHeight="false" outlineLevel="0" collapsed="false">
      <c r="A9148" s="2" t="s">
        <v>61</v>
      </c>
      <c r="B9148" s="2" t="n">
        <v>96</v>
      </c>
      <c r="C9148" s="2" t="n">
        <v>494733.65625</v>
      </c>
      <c r="D9148" s="2" t="n">
        <v>65613.3046875</v>
      </c>
      <c r="E9148" s="2" t="n">
        <v>58631.66015625</v>
      </c>
      <c r="F9148" s="2" t="n">
        <v>280874.59375</v>
      </c>
      <c r="G9148" s="2" t="n">
        <v>6169.7265625</v>
      </c>
    </row>
    <row r="9149" customFormat="false" ht="12.75" hidden="false" customHeight="false" outlineLevel="0" collapsed="false">
      <c r="A9149" s="2" t="s">
        <v>62</v>
      </c>
      <c r="B9149" s="2" t="n">
        <v>96</v>
      </c>
      <c r="C9149" s="2" t="n">
        <v>152499.3125</v>
      </c>
      <c r="D9149" s="2" t="n">
        <v>22384.64453125</v>
      </c>
      <c r="E9149" s="2" t="n">
        <v>18789.453125</v>
      </c>
      <c r="F9149" s="2" t="n">
        <v>88590.640625</v>
      </c>
      <c r="G9149" s="2" t="n">
        <v>2321.90405273438</v>
      </c>
    </row>
    <row r="9150" customFormat="false" ht="12.75" hidden="false" customHeight="false" outlineLevel="0" collapsed="false">
      <c r="A9150" s="2" t="s">
        <v>63</v>
      </c>
      <c r="B9150" s="2" t="n">
        <v>96</v>
      </c>
      <c r="C9150" s="2" t="n">
        <v>149615.796875</v>
      </c>
      <c r="D9150" s="2" t="n">
        <v>22889.4296875</v>
      </c>
      <c r="E9150" s="2" t="n">
        <v>17786.626953125</v>
      </c>
      <c r="F9150" s="2" t="n">
        <v>88455.015625</v>
      </c>
      <c r="G9150" s="2" t="n">
        <v>2060.46801757813</v>
      </c>
    </row>
    <row r="9151" customFormat="false" ht="12.75" hidden="false" customHeight="false" outlineLevel="0" collapsed="false">
      <c r="A9151" s="2" t="s">
        <v>64</v>
      </c>
      <c r="B9151" s="2" t="n">
        <v>96</v>
      </c>
      <c r="C9151" s="2" t="n">
        <v>153640.4375</v>
      </c>
      <c r="D9151" s="2" t="n">
        <v>24595.318359375</v>
      </c>
      <c r="E9151" s="2" t="n">
        <v>18378.515625</v>
      </c>
      <c r="F9151" s="2" t="n">
        <v>94010.3046875</v>
      </c>
      <c r="G9151" s="2" t="n">
        <v>3296.64013671875</v>
      </c>
    </row>
    <row r="9152" customFormat="false" ht="12.75" hidden="false" customHeight="false" outlineLevel="0" collapsed="false">
      <c r="A9152" s="2" t="s">
        <v>65</v>
      </c>
      <c r="B9152" s="2" t="n">
        <v>96</v>
      </c>
      <c r="C9152" s="2" t="n">
        <v>137370.5</v>
      </c>
      <c r="D9152" s="2" t="n">
        <v>24821.169921875</v>
      </c>
      <c r="E9152" s="2" t="n">
        <v>17861.236328125</v>
      </c>
      <c r="F9152" s="2" t="n">
        <v>95838.3828125</v>
      </c>
      <c r="G9152" s="2" t="n">
        <v>4569.60546875</v>
      </c>
    </row>
    <row r="9153" customFormat="false" ht="12.75" hidden="false" customHeight="false" outlineLevel="0" collapsed="false">
      <c r="A9153" s="2" t="s">
        <v>66</v>
      </c>
      <c r="B9153" s="2" t="n">
        <v>96</v>
      </c>
      <c r="C9153" s="2" t="n">
        <v>152342.9375</v>
      </c>
      <c r="D9153" s="2" t="n">
        <v>25638.79296875</v>
      </c>
      <c r="E9153" s="2" t="n">
        <v>17848.7578125</v>
      </c>
      <c r="F9153" s="2" t="n">
        <v>94209.8984375</v>
      </c>
      <c r="G9153" s="2" t="n">
        <v>2608.5390625</v>
      </c>
    </row>
    <row r="9154" customFormat="false" ht="12.75" hidden="false" customHeight="false" outlineLevel="0" collapsed="false">
      <c r="A9154" s="2" t="s">
        <v>67</v>
      </c>
      <c r="B9154" s="2" t="n">
        <v>96</v>
      </c>
      <c r="C9154" s="2" t="n">
        <v>203846.265625</v>
      </c>
      <c r="D9154" s="2" t="n">
        <v>31046.302734375</v>
      </c>
      <c r="E9154" s="2" t="n">
        <v>24070.580078125</v>
      </c>
      <c r="F9154" s="2" t="n">
        <v>127179.2578125</v>
      </c>
      <c r="G9154" s="2" t="n">
        <v>3919.49560546875</v>
      </c>
    </row>
    <row r="9155" customFormat="false" ht="12.75" hidden="false" customHeight="false" outlineLevel="0" collapsed="false">
      <c r="A9155" s="2" t="s">
        <v>68</v>
      </c>
      <c r="B9155" s="2" t="n">
        <v>96</v>
      </c>
      <c r="C9155" s="2" t="n">
        <v>160186.625</v>
      </c>
      <c r="D9155" s="2" t="n">
        <v>23108.18359375</v>
      </c>
      <c r="E9155" s="2" t="n">
        <v>18887.583984375</v>
      </c>
      <c r="F9155" s="2" t="n">
        <v>92590.5859375</v>
      </c>
      <c r="G9155" s="2" t="n">
        <v>1992.33947753906</v>
      </c>
    </row>
    <row r="9156" customFormat="false" ht="12.75" hidden="false" customHeight="false" outlineLevel="0" collapsed="false">
      <c r="A9156" s="2" t="s">
        <v>69</v>
      </c>
      <c r="B9156" s="2" t="n">
        <v>96</v>
      </c>
      <c r="C9156" s="2" t="n">
        <v>155574.5625</v>
      </c>
      <c r="D9156" s="2" t="n">
        <v>21040.7265625</v>
      </c>
      <c r="E9156" s="2" t="n">
        <v>18248.33984375</v>
      </c>
      <c r="F9156" s="2" t="n">
        <v>86568.484375</v>
      </c>
      <c r="G9156" s="2" t="n">
        <v>1832.36962890625</v>
      </c>
    </row>
    <row r="9157" customFormat="false" ht="12.75" hidden="false" customHeight="false" outlineLevel="0" collapsed="false">
      <c r="A9157" s="2" t="s">
        <v>70</v>
      </c>
      <c r="B9157" s="2" t="n">
        <v>96</v>
      </c>
      <c r="C9157" s="2" t="n">
        <v>165958.703125</v>
      </c>
      <c r="D9157" s="2" t="n">
        <v>21733.28515625</v>
      </c>
      <c r="E9157" s="2" t="n">
        <v>20368.234375</v>
      </c>
      <c r="F9157" s="2" t="n">
        <v>91703.109375</v>
      </c>
      <c r="G9157" s="2" t="n">
        <v>2029.17004394531</v>
      </c>
    </row>
    <row r="9158" customFormat="false" ht="12.75" hidden="false" customHeight="false" outlineLevel="0" collapsed="false">
      <c r="A9158" s="2" t="s">
        <v>71</v>
      </c>
      <c r="B9158" s="2" t="n">
        <v>96</v>
      </c>
      <c r="C9158" s="2" t="n">
        <v>166658.171875</v>
      </c>
      <c r="D9158" s="2" t="n">
        <v>21643.076171875</v>
      </c>
      <c r="E9158" s="2" t="n">
        <v>20583.939453125</v>
      </c>
      <c r="F9158" s="2" t="n">
        <v>90536.71875</v>
      </c>
      <c r="G9158" s="2" t="n">
        <v>1683.12463378906</v>
      </c>
    </row>
    <row r="9159" customFormat="false" ht="12.75" hidden="false" customHeight="false" outlineLevel="0" collapsed="false">
      <c r="A9159" s="2" t="s">
        <v>72</v>
      </c>
      <c r="B9159" s="2" t="n">
        <v>96</v>
      </c>
      <c r="C9159" s="2" t="n">
        <v>165602.9375</v>
      </c>
      <c r="D9159" s="2" t="n">
        <v>21674.259765625</v>
      </c>
      <c r="E9159" s="2" t="n">
        <v>20541.76171875</v>
      </c>
      <c r="F9159" s="2" t="n">
        <v>91065.9140625</v>
      </c>
      <c r="G9159" s="2" t="n">
        <v>1777.66943359375</v>
      </c>
    </row>
    <row r="9160" customFormat="false" ht="12.75" hidden="false" customHeight="false" outlineLevel="0" collapsed="false">
      <c r="A9160" s="2" t="s">
        <v>73</v>
      </c>
      <c r="B9160" s="2" t="n">
        <v>96</v>
      </c>
      <c r="C9160" s="2" t="n">
        <v>157616.3125</v>
      </c>
      <c r="D9160" s="2" t="n">
        <v>20780.744140625</v>
      </c>
      <c r="E9160" s="2" t="n">
        <v>19600.703125</v>
      </c>
      <c r="F9160" s="2" t="n">
        <v>87870.078125</v>
      </c>
      <c r="G9160" s="2" t="n">
        <v>2001.65209960938</v>
      </c>
    </row>
    <row r="9161" customFormat="false" ht="12.75" hidden="false" customHeight="false" outlineLevel="0" collapsed="false">
      <c r="A9161" s="2" t="s">
        <v>74</v>
      </c>
      <c r="B9161" s="2" t="n">
        <v>96</v>
      </c>
      <c r="C9161" s="2" t="n">
        <v>152266.59375</v>
      </c>
      <c r="D9161" s="2" t="n">
        <v>23167.529296875</v>
      </c>
      <c r="E9161" s="2" t="n">
        <v>19891.1328125</v>
      </c>
      <c r="F9161" s="2" t="n">
        <v>86447.8125</v>
      </c>
      <c r="G9161" s="2" t="n">
        <v>2449.2158203125</v>
      </c>
    </row>
    <row r="9162" customFormat="false" ht="12.75" hidden="false" customHeight="false" outlineLevel="0" collapsed="false">
      <c r="A9162" s="2" t="s">
        <v>75</v>
      </c>
      <c r="B9162" s="2" t="n">
        <v>96</v>
      </c>
      <c r="C9162" s="2" t="n">
        <v>153427.421875</v>
      </c>
      <c r="D9162" s="2" t="n">
        <v>22782.576171875</v>
      </c>
      <c r="E9162" s="2" t="n">
        <v>18363.779296875</v>
      </c>
      <c r="F9162" s="2" t="n">
        <v>88583.8125</v>
      </c>
      <c r="G9162" s="2" t="n">
        <v>2295.28759765625</v>
      </c>
    </row>
    <row r="9163" customFormat="false" ht="12.75" hidden="false" customHeight="false" outlineLevel="0" collapsed="false">
      <c r="A9163" s="2" t="s">
        <v>76</v>
      </c>
      <c r="B9163" s="2" t="n">
        <v>96</v>
      </c>
      <c r="C9163" s="2" t="n">
        <v>148643.09375</v>
      </c>
      <c r="D9163" s="2" t="n">
        <v>23665.830078125</v>
      </c>
      <c r="E9163" s="2" t="n">
        <v>17729.79296875</v>
      </c>
      <c r="F9163" s="2" t="n">
        <v>88829.46875</v>
      </c>
      <c r="G9163" s="2" t="n">
        <v>1714.05981445313</v>
      </c>
    </row>
    <row r="9164" customFormat="false" ht="12.75" hidden="false" customHeight="false" outlineLevel="0" collapsed="false">
      <c r="A9164" s="2" t="s">
        <v>77</v>
      </c>
      <c r="B9164" s="2" t="n">
        <v>96</v>
      </c>
      <c r="C9164" s="2" t="n">
        <v>136925.1875</v>
      </c>
      <c r="D9164" s="2" t="n">
        <v>23197.1484375</v>
      </c>
      <c r="E9164" s="2" t="n">
        <v>17132.806640625</v>
      </c>
      <c r="F9164" s="2" t="n">
        <v>95374.3828125</v>
      </c>
      <c r="G9164" s="2" t="n">
        <v>2494.16552734375</v>
      </c>
    </row>
    <row r="9165" customFormat="false" ht="12.75" hidden="false" customHeight="false" outlineLevel="0" collapsed="false">
      <c r="A9165" s="2" t="s">
        <v>78</v>
      </c>
      <c r="B9165" s="2" t="n">
        <v>96</v>
      </c>
      <c r="C9165" s="2" t="n">
        <v>41921.3828125</v>
      </c>
      <c r="D9165" s="2" t="n">
        <v>7239.76708984375</v>
      </c>
      <c r="E9165" s="2" t="n">
        <v>18295.591796875</v>
      </c>
      <c r="F9165" s="2" t="n">
        <v>97122.78125</v>
      </c>
      <c r="G9165" s="2" t="n">
        <v>2612.19995117188</v>
      </c>
    </row>
    <row r="9166" customFormat="false" ht="12.75" hidden="false" customHeight="false" outlineLevel="0" collapsed="false">
      <c r="A9166" s="2" t="s">
        <v>81</v>
      </c>
      <c r="B9166" s="2" t="n">
        <v>96</v>
      </c>
      <c r="C9166" s="2" t="n">
        <v>37741.4609375</v>
      </c>
      <c r="D9166" s="2" t="n">
        <v>6364.52392578125</v>
      </c>
      <c r="E9166" s="2" t="n">
        <v>19434.26953125</v>
      </c>
      <c r="F9166" s="2" t="n">
        <v>99204.4375</v>
      </c>
      <c r="G9166" s="2" t="n">
        <v>2262.97094726563</v>
      </c>
    </row>
    <row r="9167" customFormat="false" ht="12.75" hidden="false" customHeight="false" outlineLevel="0" collapsed="false">
      <c r="A9167" s="2" t="s">
        <v>82</v>
      </c>
      <c r="B9167" s="2" t="n">
        <v>96</v>
      </c>
      <c r="C9167" s="2" t="n">
        <v>49509.62890625</v>
      </c>
      <c r="D9167" s="2" t="n">
        <v>8559.6904296875</v>
      </c>
      <c r="E9167" s="2" t="n">
        <v>22447.98046875</v>
      </c>
      <c r="F9167" s="2" t="n">
        <v>102091.2265625</v>
      </c>
      <c r="G9167" s="2" t="n">
        <v>4666.2958984375</v>
      </c>
    </row>
    <row r="9168" customFormat="false" ht="12.75" hidden="false" customHeight="false" outlineLevel="0" collapsed="false">
      <c r="A9168" s="2" t="s">
        <v>83</v>
      </c>
      <c r="B9168" s="2" t="n">
        <v>96</v>
      </c>
      <c r="C9168" s="2" t="n">
        <v>52585.828125</v>
      </c>
      <c r="D9168" s="2" t="n">
        <v>8193.169921875</v>
      </c>
      <c r="E9168" s="2" t="n">
        <v>20048.5390625</v>
      </c>
      <c r="F9168" s="2" t="n">
        <v>92024.71875</v>
      </c>
      <c r="G9168" s="2" t="n">
        <v>3209.2392578125</v>
      </c>
    </row>
    <row r="9169" customFormat="false" ht="12.75" hidden="false" customHeight="false" outlineLevel="0" collapsed="false">
      <c r="A9169" s="2" t="s">
        <v>84</v>
      </c>
      <c r="B9169" s="2" t="n">
        <v>96</v>
      </c>
      <c r="C9169" s="2" t="n">
        <v>57193.72265625</v>
      </c>
      <c r="D9169" s="2" t="n">
        <v>8506.3671875</v>
      </c>
      <c r="E9169" s="2" t="n">
        <v>21799.08203125</v>
      </c>
      <c r="F9169" s="2" t="n">
        <v>97511.21875</v>
      </c>
      <c r="G9169" s="2" t="n">
        <v>2033.13330078125</v>
      </c>
    </row>
    <row r="9170" customFormat="false" ht="12.75" hidden="false" customHeight="false" outlineLevel="0" collapsed="false">
      <c r="A9170" s="2" t="s">
        <v>85</v>
      </c>
      <c r="B9170" s="2" t="n">
        <v>96</v>
      </c>
      <c r="C9170" s="2" t="n">
        <v>58263.6640625</v>
      </c>
      <c r="D9170" s="2" t="n">
        <v>8997.810546875</v>
      </c>
      <c r="E9170" s="2" t="n">
        <v>21684.5625</v>
      </c>
      <c r="F9170" s="2" t="n">
        <v>93863.125</v>
      </c>
      <c r="G9170" s="2" t="n">
        <v>3037.8857421875</v>
      </c>
    </row>
    <row r="9171" customFormat="false" ht="12.75" hidden="false" customHeight="false" outlineLevel="0" collapsed="false">
      <c r="A9171" s="2" t="s">
        <v>86</v>
      </c>
      <c r="B9171" s="2" t="n">
        <v>96</v>
      </c>
      <c r="C9171" s="2" t="n">
        <v>43595.8125</v>
      </c>
      <c r="D9171" s="2" t="n">
        <v>6611.48291015625</v>
      </c>
      <c r="E9171" s="2" t="n">
        <v>20365.384765625</v>
      </c>
      <c r="F9171" s="2" t="n">
        <v>89997.2890625</v>
      </c>
      <c r="G9171" s="2" t="n">
        <v>1781.15356445313</v>
      </c>
    </row>
    <row r="9172" customFormat="false" ht="12.75" hidden="false" customHeight="false" outlineLevel="0" collapsed="false">
      <c r="A9172" s="2" t="s">
        <v>87</v>
      </c>
      <c r="B9172" s="2" t="n">
        <v>96</v>
      </c>
      <c r="C9172" s="2" t="n">
        <v>30100.517578125</v>
      </c>
      <c r="D9172" s="2" t="n">
        <v>5856.3310546875</v>
      </c>
      <c r="E9172" s="2" t="n">
        <v>20785.953125</v>
      </c>
      <c r="F9172" s="2" t="n">
        <v>91843.09375</v>
      </c>
      <c r="G9172" s="2" t="n">
        <v>1692.220703125</v>
      </c>
    </row>
    <row r="9173" customFormat="false" ht="12.75" hidden="false" customHeight="false" outlineLevel="0" collapsed="false">
      <c r="A9173" s="2" t="s">
        <v>88</v>
      </c>
      <c r="B9173" s="2" t="n">
        <v>96</v>
      </c>
      <c r="C9173" s="2" t="n">
        <v>47528.78515625</v>
      </c>
      <c r="D9173" s="2" t="n">
        <v>7269.4609375</v>
      </c>
      <c r="E9173" s="2" t="n">
        <v>19426.529296875</v>
      </c>
      <c r="F9173" s="2" t="n">
        <v>91332.859375</v>
      </c>
      <c r="G9173" s="2" t="n">
        <v>2332.90112304688</v>
      </c>
    </row>
    <row r="9174" customFormat="false" ht="12.75" hidden="false" customHeight="false" outlineLevel="0" collapsed="false">
      <c r="A9174" s="2" t="s">
        <v>89</v>
      </c>
      <c r="B9174" s="2" t="n">
        <v>96</v>
      </c>
      <c r="C9174" s="2" t="n">
        <v>45083.9296875</v>
      </c>
      <c r="D9174" s="2" t="n">
        <v>8196.21484375</v>
      </c>
      <c r="E9174" s="2" t="n">
        <v>19883.408203125</v>
      </c>
      <c r="F9174" s="2" t="n">
        <v>92466.8359375</v>
      </c>
      <c r="G9174" s="2" t="n">
        <v>3034.38745117188</v>
      </c>
    </row>
    <row r="9175" customFormat="false" ht="12.75" hidden="false" customHeight="false" outlineLevel="0" collapsed="false">
      <c r="A9175" s="2" t="s">
        <v>90</v>
      </c>
      <c r="B9175" s="2" t="n">
        <v>96</v>
      </c>
      <c r="C9175" s="2" t="n">
        <v>38878.078125</v>
      </c>
      <c r="D9175" s="2" t="n">
        <v>7850.7255859375</v>
      </c>
      <c r="E9175" s="2" t="n">
        <v>20703.77734375</v>
      </c>
      <c r="F9175" s="2" t="n">
        <v>98841.5546875</v>
      </c>
      <c r="G9175" s="2" t="n">
        <v>2475.03735351563</v>
      </c>
    </row>
    <row r="9176" customFormat="false" ht="12.75" hidden="false" customHeight="false" outlineLevel="0" collapsed="false">
      <c r="A9176" s="2" t="s">
        <v>91</v>
      </c>
      <c r="B9176" s="2" t="n">
        <v>96</v>
      </c>
      <c r="C9176" s="2" t="n">
        <v>76752.59375</v>
      </c>
      <c r="D9176" s="2" t="n">
        <v>9797.705078125</v>
      </c>
      <c r="E9176" s="2" t="n">
        <v>20433.919921875</v>
      </c>
      <c r="F9176" s="2" t="n">
        <v>100927.625</v>
      </c>
      <c r="G9176" s="2" t="n">
        <v>3819.79443359375</v>
      </c>
    </row>
    <row r="9177" customFormat="false" ht="12.75" hidden="false" customHeight="false" outlineLevel="0" collapsed="false">
      <c r="A9177" s="2" t="s">
        <v>92</v>
      </c>
      <c r="B9177" s="2" t="n">
        <v>96</v>
      </c>
      <c r="C9177" s="2" t="n">
        <v>45048.68359375</v>
      </c>
      <c r="D9177" s="2" t="n">
        <v>7146.6513671875</v>
      </c>
      <c r="E9177" s="2" t="n">
        <v>18180.044921875</v>
      </c>
      <c r="F9177" s="2" t="n">
        <v>97401.546875</v>
      </c>
      <c r="G9177" s="2" t="n">
        <v>3442.3583984375</v>
      </c>
    </row>
    <row r="9178" customFormat="false" ht="12.75" hidden="false" customHeight="false" outlineLevel="0" collapsed="false">
      <c r="A9178" s="2" t="s">
        <v>93</v>
      </c>
      <c r="B9178" s="2" t="n">
        <v>96</v>
      </c>
      <c r="C9178" s="2" t="n">
        <v>44548.796875</v>
      </c>
      <c r="D9178" s="2" t="n">
        <v>7851.46875</v>
      </c>
      <c r="E9178" s="2" t="n">
        <v>18340.1015625</v>
      </c>
      <c r="F9178" s="2" t="n">
        <v>92438.046875</v>
      </c>
      <c r="G9178" s="2" t="n">
        <v>2839.87109375</v>
      </c>
    </row>
    <row r="9179" customFormat="false" ht="12.75" hidden="false" customHeight="false" outlineLevel="0" collapsed="false">
      <c r="A9179" s="2" t="s">
        <v>94</v>
      </c>
      <c r="B9179" s="2" t="n">
        <v>96</v>
      </c>
      <c r="C9179" s="2" t="n">
        <v>61057.98828125</v>
      </c>
      <c r="D9179" s="2" t="n">
        <v>9205.4111328125</v>
      </c>
      <c r="E9179" s="2" t="n">
        <v>21201.203125</v>
      </c>
      <c r="F9179" s="2" t="n">
        <v>99398.3671875</v>
      </c>
      <c r="G9179" s="2" t="n">
        <v>3858.9384765625</v>
      </c>
    </row>
    <row r="9180" customFormat="false" ht="12.75" hidden="false" customHeight="false" outlineLevel="0" collapsed="false">
      <c r="A9180" s="2" t="s">
        <v>95</v>
      </c>
      <c r="B9180" s="2" t="n">
        <v>96</v>
      </c>
      <c r="C9180" s="2" t="n">
        <v>51856.87890625</v>
      </c>
      <c r="D9180" s="2" t="n">
        <v>8635.1982421875</v>
      </c>
      <c r="E9180" s="2" t="n">
        <v>21215.623046875</v>
      </c>
      <c r="F9180" s="2" t="n">
        <v>96557.6015625</v>
      </c>
      <c r="G9180" s="2" t="n">
        <v>2307.22387695313</v>
      </c>
    </row>
    <row r="9181" customFormat="false" ht="12.75" hidden="false" customHeight="false" outlineLevel="0" collapsed="false">
      <c r="A9181" s="2" t="s">
        <v>96</v>
      </c>
      <c r="B9181" s="2" t="n">
        <v>96</v>
      </c>
      <c r="C9181" s="2" t="n">
        <v>36140.51953125</v>
      </c>
      <c r="D9181" s="2" t="n">
        <v>5789.779296875</v>
      </c>
      <c r="E9181" s="2" t="n">
        <v>20633.87890625</v>
      </c>
      <c r="F9181" s="2" t="n">
        <v>92219.625</v>
      </c>
      <c r="G9181" s="2" t="n">
        <v>2273.328125</v>
      </c>
    </row>
    <row r="9182" customFormat="false" ht="12.75" hidden="false" customHeight="false" outlineLevel="0" collapsed="false">
      <c r="A9182" s="2" t="s">
        <v>97</v>
      </c>
      <c r="B9182" s="2" t="n">
        <v>96</v>
      </c>
      <c r="C9182" s="2" t="n">
        <v>94333.9453125</v>
      </c>
      <c r="D9182" s="2" t="n">
        <v>15428.439453125</v>
      </c>
      <c r="E9182" s="2" t="n">
        <v>26865.27734375</v>
      </c>
      <c r="F9182" s="2" t="n">
        <v>99401.734375</v>
      </c>
      <c r="G9182" s="2" t="n">
        <v>6847.97314453125</v>
      </c>
    </row>
    <row r="9183" customFormat="false" ht="12.75" hidden="false" customHeight="false" outlineLevel="0" collapsed="false">
      <c r="A9183" s="2" t="s">
        <v>98</v>
      </c>
      <c r="B9183" s="2" t="n">
        <v>96</v>
      </c>
      <c r="C9183" s="2" t="n">
        <v>92601.3828125</v>
      </c>
      <c r="D9183" s="2" t="n">
        <v>13536.3505859375</v>
      </c>
      <c r="E9183" s="2" t="n">
        <v>21570.912109375</v>
      </c>
      <c r="F9183" s="2" t="n">
        <v>90910.8046875</v>
      </c>
      <c r="G9183" s="2" t="n">
        <v>3382.53051757813</v>
      </c>
    </row>
    <row r="9184" customFormat="false" ht="12.75" hidden="false" customHeight="false" outlineLevel="0" collapsed="false">
      <c r="A9184" s="2" t="s">
        <v>101</v>
      </c>
      <c r="B9184" s="2" t="n">
        <v>96</v>
      </c>
      <c r="C9184" s="2" t="n">
        <v>85293.65625</v>
      </c>
      <c r="D9184" s="2" t="n">
        <v>12773.5458984375</v>
      </c>
      <c r="E9184" s="2" t="n">
        <v>20637.171875</v>
      </c>
      <c r="F9184" s="2" t="n">
        <v>87909.875</v>
      </c>
      <c r="G9184" s="2" t="n">
        <v>3123.82348632813</v>
      </c>
    </row>
    <row r="9185" customFormat="false" ht="12.75" hidden="false" customHeight="false" outlineLevel="0" collapsed="false">
      <c r="A9185" s="2" t="s">
        <v>102</v>
      </c>
      <c r="B9185" s="2" t="n">
        <v>96</v>
      </c>
      <c r="C9185" s="2" t="n">
        <v>86361.9921875</v>
      </c>
      <c r="D9185" s="2" t="n">
        <v>12902.1611328125</v>
      </c>
      <c r="E9185" s="2" t="n">
        <v>20332.455078125</v>
      </c>
      <c r="F9185" s="2" t="n">
        <v>89852.546875</v>
      </c>
      <c r="G9185" s="2" t="n">
        <v>2055.28369140625</v>
      </c>
    </row>
    <row r="9186" customFormat="false" ht="12.75" hidden="false" customHeight="false" outlineLevel="0" collapsed="false">
      <c r="A9186" s="2" t="s">
        <v>103</v>
      </c>
      <c r="B9186" s="2" t="n">
        <v>96</v>
      </c>
      <c r="C9186" s="2" t="n">
        <v>71435.34375</v>
      </c>
      <c r="D9186" s="2" t="n">
        <v>11139.0595703125</v>
      </c>
      <c r="E9186" s="2" t="n">
        <v>19141.25</v>
      </c>
      <c r="F9186" s="2" t="n">
        <v>91313.3671875</v>
      </c>
      <c r="G9186" s="2" t="n">
        <v>2452.28247070313</v>
      </c>
    </row>
    <row r="9187" customFormat="false" ht="12.75" hidden="false" customHeight="false" outlineLevel="0" collapsed="false">
      <c r="A9187" s="2" t="s">
        <v>104</v>
      </c>
      <c r="B9187" s="2" t="n">
        <v>96</v>
      </c>
      <c r="C9187" s="2" t="n">
        <v>62353.93359375</v>
      </c>
      <c r="D9187" s="2" t="n">
        <v>10606.6865234375</v>
      </c>
      <c r="E9187" s="2" t="n">
        <v>19071.75390625</v>
      </c>
      <c r="F9187" s="2" t="n">
        <v>95186.5078125</v>
      </c>
      <c r="G9187" s="2" t="n">
        <v>4014.48583984375</v>
      </c>
    </row>
    <row r="9188" customFormat="false" ht="12.75" hidden="false" customHeight="false" outlineLevel="0" collapsed="false">
      <c r="A9188" s="2" t="s">
        <v>105</v>
      </c>
      <c r="B9188" s="2" t="n">
        <v>96</v>
      </c>
      <c r="C9188" s="2" t="n">
        <v>51770.3671875</v>
      </c>
      <c r="D9188" s="2" t="n">
        <v>9005.4306640625</v>
      </c>
      <c r="E9188" s="2" t="n">
        <v>18307.69140625</v>
      </c>
      <c r="F9188" s="2" t="n">
        <v>98590.2578125</v>
      </c>
      <c r="G9188" s="2" t="n">
        <v>3494.357421875</v>
      </c>
    </row>
    <row r="9189" customFormat="false" ht="12.75" hidden="false" customHeight="false" outlineLevel="0" collapsed="false">
      <c r="A9189" s="2" t="s">
        <v>106</v>
      </c>
      <c r="B9189" s="2" t="n">
        <v>96</v>
      </c>
      <c r="C9189" s="2" t="n">
        <v>68350.890625</v>
      </c>
      <c r="D9189" s="2" t="n">
        <v>12182.5205078125</v>
      </c>
      <c r="E9189" s="2" t="n">
        <v>19199.744140625</v>
      </c>
      <c r="F9189" s="2" t="n">
        <v>101578.2265625</v>
      </c>
      <c r="G9189" s="2" t="n">
        <v>6415.07421875</v>
      </c>
    </row>
    <row r="9190" customFormat="false" ht="12.75" hidden="false" customHeight="false" outlineLevel="0" collapsed="false">
      <c r="A9190" s="2" t="s">
        <v>107</v>
      </c>
      <c r="B9190" s="2" t="n">
        <v>96</v>
      </c>
      <c r="C9190" s="2" t="n">
        <v>72200.515625</v>
      </c>
      <c r="D9190" s="2" t="n">
        <v>12108.4150390625</v>
      </c>
      <c r="E9190" s="2" t="n">
        <v>18902.337890625</v>
      </c>
      <c r="F9190" s="2" t="n">
        <v>96954.125</v>
      </c>
      <c r="G9190" s="2" t="n">
        <v>2874.68896484375</v>
      </c>
    </row>
    <row r="9191" customFormat="false" ht="12.75" hidden="false" customHeight="false" outlineLevel="0" collapsed="false">
      <c r="A9191" s="2" t="s">
        <v>108</v>
      </c>
      <c r="B9191" s="2" t="n">
        <v>96</v>
      </c>
      <c r="C9191" s="2" t="n">
        <v>80383.1484375</v>
      </c>
      <c r="D9191" s="2" t="n">
        <v>12910.7373046875</v>
      </c>
      <c r="E9191" s="2" t="n">
        <v>20971.52734375</v>
      </c>
      <c r="F9191" s="2" t="n">
        <v>102841.7109375</v>
      </c>
      <c r="G9191" s="2" t="n">
        <v>2973.24072265625</v>
      </c>
    </row>
    <row r="9192" customFormat="false" ht="12.75" hidden="false" customHeight="false" outlineLevel="0" collapsed="false">
      <c r="A9192" s="2" t="s">
        <v>109</v>
      </c>
      <c r="B9192" s="2" t="n">
        <v>96</v>
      </c>
      <c r="C9192" s="2" t="n">
        <v>84499.1875</v>
      </c>
      <c r="D9192" s="2" t="n">
        <v>13002.0048828125</v>
      </c>
      <c r="E9192" s="2" t="n">
        <v>21544.6328125</v>
      </c>
      <c r="F9192" s="2" t="n">
        <v>99396.75</v>
      </c>
      <c r="G9192" s="2" t="n">
        <v>2663.73486328125</v>
      </c>
    </row>
    <row r="9193" customFormat="false" ht="12.75" hidden="false" customHeight="false" outlineLevel="0" collapsed="false">
      <c r="A9193" s="2" t="s">
        <v>110</v>
      </c>
      <c r="B9193" s="2" t="n">
        <v>96</v>
      </c>
      <c r="C9193" s="2" t="n">
        <v>87922.515625</v>
      </c>
      <c r="D9193" s="2" t="n">
        <v>13045.1689453125</v>
      </c>
      <c r="E9193" s="2" t="n">
        <v>22126.6796875</v>
      </c>
      <c r="F9193" s="2" t="n">
        <v>100502.5078125</v>
      </c>
      <c r="G9193" s="2" t="n">
        <v>2295.32739257813</v>
      </c>
    </row>
    <row r="9194" customFormat="false" ht="12.75" hidden="false" customHeight="false" outlineLevel="0" collapsed="false">
      <c r="A9194" s="2" t="s">
        <v>111</v>
      </c>
      <c r="B9194" s="2" t="n">
        <v>96</v>
      </c>
      <c r="C9194" s="2" t="n">
        <v>95016.359375</v>
      </c>
      <c r="D9194" s="2" t="n">
        <v>14398.345703125</v>
      </c>
      <c r="E9194" s="2" t="n">
        <v>23385.720703125</v>
      </c>
      <c r="F9194" s="2" t="n">
        <v>98894.765625</v>
      </c>
      <c r="G9194" s="2" t="n">
        <v>3705.92724609375</v>
      </c>
    </row>
    <row r="9195" customFormat="false" ht="12.75" hidden="false" customHeight="false" outlineLevel="0" collapsed="false">
      <c r="A9195" s="2" t="s">
        <v>112</v>
      </c>
      <c r="B9195" s="2" t="n">
        <v>96</v>
      </c>
      <c r="C9195" s="2" t="n">
        <v>78050.1796875</v>
      </c>
      <c r="D9195" s="2" t="n">
        <v>11986.9775390625</v>
      </c>
      <c r="E9195" s="2" t="n">
        <v>21741.119140625</v>
      </c>
      <c r="F9195" s="2" t="n">
        <v>94584.9765625</v>
      </c>
      <c r="G9195" s="2" t="n">
        <v>3651.48901367188</v>
      </c>
    </row>
    <row r="9196" customFormat="false" ht="12.75" hidden="false" customHeight="false" outlineLevel="0" collapsed="false">
      <c r="A9196" s="2" t="s">
        <v>113</v>
      </c>
      <c r="B9196" s="2" t="n">
        <v>96</v>
      </c>
      <c r="C9196" s="2" t="n">
        <v>73920.0703125</v>
      </c>
      <c r="D9196" s="2" t="n">
        <v>11062.7626953125</v>
      </c>
      <c r="E9196" s="2" t="n">
        <v>20771.23046875</v>
      </c>
      <c r="F9196" s="2" t="n">
        <v>91314.203125</v>
      </c>
      <c r="G9196" s="2" t="n">
        <v>2462.55419921875</v>
      </c>
    </row>
    <row r="9197" customFormat="false" ht="12.75" hidden="false" customHeight="false" outlineLevel="0" collapsed="false">
      <c r="A9197" s="2" t="s">
        <v>114</v>
      </c>
      <c r="B9197" s="2" t="n">
        <v>96</v>
      </c>
      <c r="C9197" s="2" t="n">
        <v>66063.8984375</v>
      </c>
      <c r="D9197" s="2" t="n">
        <v>10551.99609375</v>
      </c>
      <c r="E9197" s="2" t="n">
        <v>19591.255859375</v>
      </c>
      <c r="F9197" s="2" t="n">
        <v>90271.0234375</v>
      </c>
      <c r="G9197" s="2" t="n">
        <v>3887.26391601563</v>
      </c>
    </row>
    <row r="9198" customFormat="false" ht="12.75" hidden="false" customHeight="false" outlineLevel="0" collapsed="false">
      <c r="A9198" s="2" t="s">
        <v>115</v>
      </c>
      <c r="B9198" s="2" t="n">
        <v>96</v>
      </c>
      <c r="C9198" s="2" t="n">
        <v>65230.1640625</v>
      </c>
      <c r="D9198" s="2" t="n">
        <v>10527.232421875</v>
      </c>
      <c r="E9198" s="2" t="n">
        <v>19656.92578125</v>
      </c>
      <c r="F9198" s="2" t="n">
        <v>95814.203125</v>
      </c>
      <c r="G9198" s="2" t="n">
        <v>3671.70727539063</v>
      </c>
    </row>
    <row r="9199" customFormat="false" ht="12.75" hidden="false" customHeight="false" outlineLevel="0" collapsed="false">
      <c r="A9199" s="2" t="s">
        <v>116</v>
      </c>
      <c r="B9199" s="2" t="n">
        <v>96</v>
      </c>
      <c r="C9199" s="2" t="n">
        <v>55838.2109375</v>
      </c>
      <c r="D9199" s="2" t="n">
        <v>9514.59375</v>
      </c>
      <c r="E9199" s="2" t="n">
        <v>19730.15234375</v>
      </c>
      <c r="F9199" s="2" t="n">
        <v>99691.4609375</v>
      </c>
      <c r="G9199" s="2" t="n">
        <v>2794.83422851563</v>
      </c>
    </row>
    <row r="9200" customFormat="false" ht="12.75" hidden="false" customHeight="false" outlineLevel="0" collapsed="false">
      <c r="A9200" s="2" t="s">
        <v>117</v>
      </c>
      <c r="B9200" s="2" t="n">
        <v>96</v>
      </c>
      <c r="C9200" s="2" t="n">
        <v>45577.88671875</v>
      </c>
      <c r="D9200" s="2" t="n">
        <v>8131.71630859375</v>
      </c>
      <c r="E9200" s="2" t="n">
        <v>18869.544921875</v>
      </c>
      <c r="F9200" s="2" t="n">
        <v>97832.4765625</v>
      </c>
      <c r="G9200" s="2" t="n">
        <v>3982.685546875</v>
      </c>
    </row>
    <row r="9201" customFormat="false" ht="12.75" hidden="false" customHeight="false" outlineLevel="0" collapsed="false">
      <c r="A9201" s="2" t="s">
        <v>118</v>
      </c>
      <c r="B9201" s="2" t="n">
        <v>96</v>
      </c>
      <c r="C9201" s="2" t="n">
        <v>28499.740234375</v>
      </c>
      <c r="D9201" s="2" t="n">
        <v>4392.28955078125</v>
      </c>
      <c r="E9201" s="2" t="n">
        <v>18637.734375</v>
      </c>
      <c r="F9201" s="2" t="n">
        <v>107604.953125</v>
      </c>
      <c r="G9201" s="2" t="n">
        <v>3194.9599609375</v>
      </c>
    </row>
    <row r="9202" customFormat="false" ht="12.75" hidden="false" customHeight="false" outlineLevel="0" collapsed="false">
      <c r="A9202" s="2" t="s">
        <v>121</v>
      </c>
      <c r="B9202" s="2" t="n">
        <v>96</v>
      </c>
      <c r="C9202" s="2" t="n">
        <v>34313.44921875</v>
      </c>
      <c r="D9202" s="2" t="n">
        <v>5612.71826171875</v>
      </c>
      <c r="E9202" s="2" t="n">
        <v>20442.49609375</v>
      </c>
      <c r="F9202" s="2" t="n">
        <v>105751.3671875</v>
      </c>
      <c r="G9202" s="2" t="n">
        <v>3115.56958007813</v>
      </c>
    </row>
    <row r="9203" customFormat="false" ht="12.75" hidden="false" customHeight="false" outlineLevel="0" collapsed="false">
      <c r="A9203" s="2" t="s">
        <v>122</v>
      </c>
      <c r="B9203" s="2" t="n">
        <v>96</v>
      </c>
      <c r="C9203" s="2" t="n">
        <v>26098.458984375</v>
      </c>
      <c r="D9203" s="2" t="n">
        <v>4653.08154296875</v>
      </c>
      <c r="E9203" s="2" t="n">
        <v>20579.63671875</v>
      </c>
      <c r="F9203" s="2" t="n">
        <v>102579.1484375</v>
      </c>
      <c r="G9203" s="2" t="n">
        <v>2897.630859375</v>
      </c>
    </row>
    <row r="9204" customFormat="false" ht="12.75" hidden="false" customHeight="false" outlineLevel="0" collapsed="false">
      <c r="A9204" s="2" t="s">
        <v>123</v>
      </c>
      <c r="B9204" s="2" t="n">
        <v>96</v>
      </c>
      <c r="C9204" s="2" t="n">
        <v>23496.8515625</v>
      </c>
      <c r="D9204" s="2" t="n">
        <v>3829.51904296875</v>
      </c>
      <c r="E9204" s="2" t="n">
        <v>20568.333984375</v>
      </c>
      <c r="F9204" s="2" t="n">
        <v>101164.96875</v>
      </c>
      <c r="G9204" s="2" t="n">
        <v>2447.03100585938</v>
      </c>
    </row>
    <row r="9205" customFormat="false" ht="12.75" hidden="false" customHeight="false" outlineLevel="0" collapsed="false">
      <c r="A9205" s="2" t="s">
        <v>124</v>
      </c>
      <c r="B9205" s="2" t="n">
        <v>96</v>
      </c>
      <c r="C9205" s="2" t="n">
        <v>22445.525390625</v>
      </c>
      <c r="D9205" s="2" t="n">
        <v>3608.13549804688</v>
      </c>
      <c r="E9205" s="2" t="n">
        <v>21026.857421875</v>
      </c>
      <c r="F9205" s="2" t="n">
        <v>98556.296875</v>
      </c>
      <c r="G9205" s="2" t="n">
        <v>2445.43505859375</v>
      </c>
    </row>
    <row r="9206" customFormat="false" ht="12.75" hidden="false" customHeight="false" outlineLevel="0" collapsed="false">
      <c r="A9206" s="2" t="s">
        <v>125</v>
      </c>
      <c r="B9206" s="2" t="n">
        <v>96</v>
      </c>
      <c r="C9206" s="2" t="n">
        <v>23617.26171875</v>
      </c>
      <c r="D9206" s="2" t="n">
        <v>4054.80493164063</v>
      </c>
      <c r="E9206" s="2" t="n">
        <v>21520.796875</v>
      </c>
      <c r="F9206" s="2" t="n">
        <v>98243.765625</v>
      </c>
      <c r="G9206" s="2" t="n">
        <v>2258.81298828125</v>
      </c>
    </row>
    <row r="9207" customFormat="false" ht="12.75" hidden="false" customHeight="false" outlineLevel="0" collapsed="false">
      <c r="A9207" s="2" t="s">
        <v>126</v>
      </c>
      <c r="B9207" s="2" t="n">
        <v>96</v>
      </c>
      <c r="C9207" s="2" t="n">
        <v>21576.52734375</v>
      </c>
      <c r="D9207" s="2" t="n">
        <v>4081.5751953125</v>
      </c>
      <c r="E9207" s="2" t="n">
        <v>19469.99609375</v>
      </c>
      <c r="F9207" s="2" t="n">
        <v>89407.1171875</v>
      </c>
      <c r="G9207" s="2" t="n">
        <v>2513.09887695313</v>
      </c>
    </row>
    <row r="9208" customFormat="false" ht="12.75" hidden="false" customHeight="false" outlineLevel="0" collapsed="false">
      <c r="A9208" s="2" t="s">
        <v>127</v>
      </c>
      <c r="B9208" s="2" t="n">
        <v>96</v>
      </c>
      <c r="C9208" s="2" t="n">
        <v>24031.984375</v>
      </c>
      <c r="D9208" s="2" t="n">
        <v>4865.04931640625</v>
      </c>
      <c r="E9208" s="2" t="n">
        <v>21301.720703125</v>
      </c>
      <c r="F9208" s="2" t="n">
        <v>99127.9375</v>
      </c>
      <c r="G9208" s="2" t="n">
        <v>3482.28002929688</v>
      </c>
    </row>
    <row r="9209" customFormat="false" ht="12.75" hidden="false" customHeight="false" outlineLevel="0" collapsed="false">
      <c r="A9209" s="2" t="s">
        <v>128</v>
      </c>
      <c r="B9209" s="2" t="n">
        <v>96</v>
      </c>
      <c r="C9209" s="2" t="n">
        <v>32211.0859375</v>
      </c>
      <c r="D9209" s="2" t="n">
        <v>4558.34033203125</v>
      </c>
      <c r="E9209" s="2" t="n">
        <v>20554.548828125</v>
      </c>
      <c r="F9209" s="2" t="n">
        <v>99375.765625</v>
      </c>
      <c r="G9209" s="2" t="n">
        <v>2957.39624023438</v>
      </c>
    </row>
    <row r="9210" customFormat="false" ht="12.75" hidden="false" customHeight="false" outlineLevel="0" collapsed="false">
      <c r="A9210" s="2" t="s">
        <v>129</v>
      </c>
      <c r="B9210" s="2" t="n">
        <v>96</v>
      </c>
      <c r="C9210" s="2" t="n">
        <v>27166.005859375</v>
      </c>
      <c r="D9210" s="2" t="n">
        <v>5274.71875</v>
      </c>
      <c r="E9210" s="2" t="n">
        <v>19702.642578125</v>
      </c>
      <c r="F9210" s="2" t="n">
        <v>97957.1796875</v>
      </c>
      <c r="G9210" s="2" t="n">
        <v>2709.72485351563</v>
      </c>
    </row>
    <row r="9211" customFormat="false" ht="12.75" hidden="false" customHeight="false" outlineLevel="0" collapsed="false">
      <c r="A9211" s="2" t="s">
        <v>130</v>
      </c>
      <c r="B9211" s="2" t="n">
        <v>96</v>
      </c>
      <c r="C9211" s="2" t="n">
        <v>43960.40234375</v>
      </c>
      <c r="D9211" s="2" t="n">
        <v>7267.11083984375</v>
      </c>
      <c r="E9211" s="2" t="n">
        <v>21387.56640625</v>
      </c>
      <c r="F9211" s="2" t="n">
        <v>105242.046875</v>
      </c>
      <c r="G9211" s="2" t="n">
        <v>6115.1162109375</v>
      </c>
    </row>
    <row r="9212" customFormat="false" ht="12.75" hidden="false" customHeight="false" outlineLevel="0" collapsed="false">
      <c r="A9212" s="2" t="s">
        <v>131</v>
      </c>
      <c r="B9212" s="2" t="n">
        <v>96</v>
      </c>
      <c r="C9212" s="2" t="n">
        <v>29942.3828125</v>
      </c>
      <c r="D9212" s="2" t="n">
        <v>4659.1103515625</v>
      </c>
      <c r="E9212" s="2" t="n">
        <v>19837.546875</v>
      </c>
      <c r="F9212" s="2" t="n">
        <v>113504.7265625</v>
      </c>
      <c r="G9212" s="2" t="n">
        <v>2800.36938476563</v>
      </c>
    </row>
    <row r="9213" customFormat="false" ht="12.75" hidden="false" customHeight="false" outlineLevel="0" collapsed="false">
      <c r="A9213" s="2" t="s">
        <v>132</v>
      </c>
      <c r="B9213" s="2" t="n">
        <v>96</v>
      </c>
      <c r="C9213" s="2" t="n">
        <v>38494.11328125</v>
      </c>
      <c r="D9213" s="2" t="n">
        <v>5992.3505859375</v>
      </c>
      <c r="E9213" s="2" t="n">
        <v>19016.029296875</v>
      </c>
      <c r="F9213" s="2" t="n">
        <v>110623.6171875</v>
      </c>
      <c r="G9213" s="2" t="n">
        <v>5195.49951171875</v>
      </c>
    </row>
    <row r="9214" customFormat="false" ht="12.75" hidden="false" customHeight="false" outlineLevel="0" collapsed="false">
      <c r="A9214" s="2" t="s">
        <v>133</v>
      </c>
      <c r="B9214" s="2" t="n">
        <v>96</v>
      </c>
      <c r="C9214" s="2" t="n">
        <v>27549.96484375</v>
      </c>
      <c r="D9214" s="2" t="n">
        <v>4998.5498046875</v>
      </c>
      <c r="E9214" s="2" t="n">
        <v>19094.291015625</v>
      </c>
      <c r="F9214" s="2" t="n">
        <v>108271.71875</v>
      </c>
      <c r="G9214" s="2" t="n">
        <v>3151.61865234375</v>
      </c>
    </row>
    <row r="9215" customFormat="false" ht="12.75" hidden="false" customHeight="false" outlineLevel="0" collapsed="false">
      <c r="A9215" s="2" t="s">
        <v>134</v>
      </c>
      <c r="B9215" s="2" t="n">
        <v>96</v>
      </c>
      <c r="C9215" s="2" t="n">
        <v>23594.890625</v>
      </c>
      <c r="D9215" s="2" t="n">
        <v>4459.58447265625</v>
      </c>
      <c r="E9215" s="2" t="n">
        <v>20642.111328125</v>
      </c>
      <c r="F9215" s="2" t="n">
        <v>106753.96875</v>
      </c>
      <c r="G9215" s="2" t="n">
        <v>3645.2109375</v>
      </c>
    </row>
    <row r="9216" customFormat="false" ht="12.75" hidden="false" customHeight="false" outlineLevel="0" collapsed="false">
      <c r="A9216" s="2" t="s">
        <v>135</v>
      </c>
      <c r="B9216" s="2" t="n">
        <v>96</v>
      </c>
      <c r="C9216" s="2" t="n">
        <v>22782.90234375</v>
      </c>
      <c r="D9216" s="2" t="n">
        <v>4534.7392578125</v>
      </c>
      <c r="E9216" s="2" t="n">
        <v>20156.521484375</v>
      </c>
      <c r="F9216" s="2" t="n">
        <v>100879.21875</v>
      </c>
      <c r="G9216" s="2" t="n">
        <v>2642.99487304688</v>
      </c>
    </row>
    <row r="9217" customFormat="false" ht="12.75" hidden="false" customHeight="false" outlineLevel="0" collapsed="false">
      <c r="A9217" s="2" t="s">
        <v>136</v>
      </c>
      <c r="B9217" s="2" t="n">
        <v>96</v>
      </c>
      <c r="C9217" s="2" t="n">
        <v>23984.625</v>
      </c>
      <c r="D9217" s="2" t="n">
        <v>4660.0166015625</v>
      </c>
      <c r="E9217" s="2" t="n">
        <v>20784.486328125</v>
      </c>
      <c r="F9217" s="2" t="n">
        <v>100441.5859375</v>
      </c>
      <c r="G9217" s="2" t="n">
        <v>2793.19091796875</v>
      </c>
    </row>
    <row r="9218" customFormat="false" ht="12.75" hidden="false" customHeight="false" outlineLevel="0" collapsed="false">
      <c r="A9218" s="2" t="s">
        <v>137</v>
      </c>
      <c r="B9218" s="2" t="n">
        <v>96</v>
      </c>
      <c r="C9218" s="2" t="n">
        <v>25697.29296875</v>
      </c>
      <c r="D9218" s="2" t="n">
        <v>5091.04833984375</v>
      </c>
      <c r="E9218" s="2" t="n">
        <v>27683.4140625</v>
      </c>
      <c r="F9218" s="2" t="n">
        <v>134405.609375</v>
      </c>
      <c r="G9218" s="2" t="n">
        <v>3852.8759765625</v>
      </c>
    </row>
    <row r="9219" customFormat="false" ht="12.75" hidden="false" customHeight="false" outlineLevel="0" collapsed="false">
      <c r="A9219" s="2" t="s">
        <v>138</v>
      </c>
      <c r="B9219" s="2" t="n">
        <v>96</v>
      </c>
      <c r="C9219" s="2" t="n">
        <v>26466.5078125</v>
      </c>
      <c r="D9219" s="2" t="n">
        <v>6797.52099609375</v>
      </c>
      <c r="E9219" s="2" t="n">
        <v>4300.52978515625</v>
      </c>
      <c r="F9219" s="2" t="n">
        <v>5074.37939453125</v>
      </c>
      <c r="G9219" s="2" t="n">
        <v>2552.71606445313</v>
      </c>
    </row>
    <row r="9220" customFormat="false" ht="12.75" hidden="false" customHeight="false" outlineLevel="0" collapsed="false">
      <c r="A9220" s="2" t="s">
        <v>139</v>
      </c>
      <c r="B9220" s="2" t="n">
        <v>96</v>
      </c>
      <c r="C9220" s="2" t="n">
        <v>24162.169921875</v>
      </c>
      <c r="D9220" s="2" t="n">
        <v>4056.14038085938</v>
      </c>
      <c r="E9220" s="2" t="n">
        <v>2683.15771484375</v>
      </c>
      <c r="F9220" s="2" t="n">
        <v>4840.7880859375</v>
      </c>
      <c r="G9220" s="2" t="n">
        <v>2624.806640625</v>
      </c>
    </row>
    <row r="9221" customFormat="false" ht="12.75" hidden="false" customHeight="false" outlineLevel="0" collapsed="false">
      <c r="A9221" s="2" t="s">
        <v>140</v>
      </c>
      <c r="B9221" s="2" t="n">
        <v>96</v>
      </c>
      <c r="C9221" s="2" t="n">
        <v>28331.001953125</v>
      </c>
      <c r="D9221" s="2" t="n">
        <v>4575.79833984375</v>
      </c>
      <c r="E9221" s="2" t="n">
        <v>3231.19555664063</v>
      </c>
      <c r="F9221" s="2" t="n">
        <v>6538.6884765625</v>
      </c>
      <c r="G9221" s="2" t="n">
        <v>4170.18798828125</v>
      </c>
    </row>
    <row r="9222" customFormat="false" ht="12.75" hidden="false" customHeight="false" outlineLevel="0" collapsed="false">
      <c r="A9222" s="2" t="s">
        <v>141</v>
      </c>
      <c r="B9222" s="2" t="n">
        <v>96</v>
      </c>
      <c r="C9222" s="2" t="n">
        <v>34196.8671875</v>
      </c>
      <c r="D9222" s="2" t="n">
        <v>8143.90283203125</v>
      </c>
      <c r="E9222" s="2" t="n">
        <v>5893.64990234375</v>
      </c>
      <c r="F9222" s="2" t="n">
        <v>7164.9453125</v>
      </c>
      <c r="G9222" s="2" t="n">
        <v>4006.79931640625</v>
      </c>
    </row>
    <row r="9223" customFormat="false" ht="12.75" hidden="false" customHeight="false" outlineLevel="0" collapsed="false">
      <c r="A9223" s="2" t="s">
        <v>142</v>
      </c>
      <c r="B9223" s="2" t="n">
        <v>96</v>
      </c>
      <c r="C9223" s="2" t="n">
        <v>36936.88671875</v>
      </c>
      <c r="D9223" s="2" t="n">
        <v>6319.46142578125</v>
      </c>
      <c r="E9223" s="2" t="n">
        <v>4422.99560546875</v>
      </c>
      <c r="F9223" s="2" t="n">
        <v>6917.8779296875</v>
      </c>
      <c r="G9223" s="2" t="n">
        <v>3607.08837890625</v>
      </c>
    </row>
    <row r="9224" customFormat="false" ht="12.75" hidden="false" customHeight="false" outlineLevel="0" collapsed="false">
      <c r="A9224" s="2" t="s">
        <v>143</v>
      </c>
      <c r="B9224" s="2" t="n">
        <v>96</v>
      </c>
      <c r="C9224" s="2" t="n">
        <v>38016.640625</v>
      </c>
      <c r="D9224" s="2" t="n">
        <v>4935.95361328125</v>
      </c>
      <c r="E9224" s="2" t="n">
        <v>3088.9951171875</v>
      </c>
      <c r="F9224" s="2" t="n">
        <v>5075.140625</v>
      </c>
      <c r="G9224" s="2" t="n">
        <v>2879.0068359375</v>
      </c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11927.130859375</v>
      </c>
      <c r="D9225" s="2" t="n">
        <v>2315.875</v>
      </c>
      <c r="E9225" s="2" t="n">
        <v>10380.828125</v>
      </c>
      <c r="F9225" s="2" t="n">
        <v>63507.2421875</v>
      </c>
      <c r="G9225" s="2" t="n">
        <v>1869.72937011719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23848.015625</v>
      </c>
      <c r="D9226" s="2" t="n">
        <v>3502.697265625</v>
      </c>
      <c r="E9226" s="2" t="n">
        <v>15019.3720703125</v>
      </c>
      <c r="F9226" s="2" t="n">
        <v>86626.0703125</v>
      </c>
      <c r="G9226" s="2" t="n">
        <v>2302.92602539063</v>
      </c>
    </row>
    <row r="9227" customFormat="false" ht="12.75" hidden="false" customHeight="false" outlineLevel="0" collapsed="false">
      <c r="A9227" s="2" t="s">
        <v>32</v>
      </c>
      <c r="B9227" s="2" t="n">
        <v>97</v>
      </c>
      <c r="C9227" s="2" t="n">
        <v>22325.71875</v>
      </c>
      <c r="D9227" s="2" t="n">
        <v>3460.30541992188</v>
      </c>
      <c r="E9227" s="2" t="n">
        <v>16247.5595703125</v>
      </c>
      <c r="F9227" s="2" t="n">
        <v>87130.0859375</v>
      </c>
      <c r="G9227" s="2" t="n">
        <v>2159.30249023438</v>
      </c>
    </row>
    <row r="9228" customFormat="false" ht="12.75" hidden="false" customHeight="false" outlineLevel="0" collapsed="false">
      <c r="A9228" s="2" t="s">
        <v>33</v>
      </c>
      <c r="B9228" s="2" t="n">
        <v>97</v>
      </c>
      <c r="C9228" s="2" t="n">
        <v>23680.541015625</v>
      </c>
      <c r="D9228" s="2" t="n">
        <v>3777.30493164063</v>
      </c>
      <c r="E9228" s="2" t="n">
        <v>16115.33203125</v>
      </c>
      <c r="F9228" s="2" t="n">
        <v>82062.5859375</v>
      </c>
      <c r="G9228" s="2" t="n">
        <v>2839.04614257813</v>
      </c>
    </row>
    <row r="9229" customFormat="false" ht="12.75" hidden="false" customHeight="false" outlineLevel="0" collapsed="false">
      <c r="A9229" s="2" t="s">
        <v>36</v>
      </c>
      <c r="B9229" s="2" t="n">
        <v>97</v>
      </c>
      <c r="C9229" s="2" t="n">
        <v>24290.0625</v>
      </c>
      <c r="D9229" s="2" t="n">
        <v>3779.07446289063</v>
      </c>
      <c r="E9229" s="2" t="n">
        <v>17274.59765625</v>
      </c>
      <c r="F9229" s="2" t="n">
        <v>85534.59375</v>
      </c>
      <c r="G9229" s="2" t="n">
        <v>2563.68041992188</v>
      </c>
    </row>
    <row r="9230" customFormat="false" ht="12.75" hidden="false" customHeight="false" outlineLevel="0" collapsed="false">
      <c r="A9230" s="2" t="s">
        <v>37</v>
      </c>
      <c r="B9230" s="2" t="n">
        <v>97</v>
      </c>
      <c r="C9230" s="2" t="n">
        <v>33047.1171875</v>
      </c>
      <c r="D9230" s="2" t="n">
        <v>5027.47607421875</v>
      </c>
      <c r="E9230" s="2" t="n">
        <v>18598.73046875</v>
      </c>
      <c r="F9230" s="2" t="n">
        <v>86970.421875</v>
      </c>
      <c r="G9230" s="2" t="n">
        <v>3255.86767578125</v>
      </c>
    </row>
    <row r="9231" customFormat="false" ht="12.75" hidden="false" customHeight="false" outlineLevel="0" collapsed="false">
      <c r="A9231" s="2" t="s">
        <v>38</v>
      </c>
      <c r="B9231" s="2" t="n">
        <v>97</v>
      </c>
      <c r="C9231" s="2" t="n">
        <v>25682.228515625</v>
      </c>
      <c r="D9231" s="2" t="n">
        <v>4114.39599609375</v>
      </c>
      <c r="E9231" s="2" t="n">
        <v>17387.5859375</v>
      </c>
      <c r="F9231" s="2" t="n">
        <v>82353.2421875</v>
      </c>
      <c r="G9231" s="2" t="n">
        <v>2878.71118164063</v>
      </c>
    </row>
    <row r="9232" customFormat="false" ht="12.75" hidden="false" customHeight="false" outlineLevel="0" collapsed="false">
      <c r="A9232" s="2" t="s">
        <v>41</v>
      </c>
      <c r="B9232" s="2" t="n">
        <v>97</v>
      </c>
      <c r="C9232" s="2" t="n">
        <v>117531.9765625</v>
      </c>
      <c r="D9232" s="2" t="n">
        <v>16862.076171875</v>
      </c>
      <c r="E9232" s="2" t="n">
        <v>55613.5859375</v>
      </c>
      <c r="F9232" s="2" t="n">
        <v>266581.5625</v>
      </c>
      <c r="G9232" s="2" t="n">
        <v>11368.3447265625</v>
      </c>
    </row>
    <row r="9233" customFormat="false" ht="12.75" hidden="false" customHeight="false" outlineLevel="0" collapsed="false">
      <c r="A9233" s="2" t="s">
        <v>42</v>
      </c>
      <c r="B9233" s="2" t="n">
        <v>97</v>
      </c>
      <c r="C9233" s="2" t="n">
        <v>27877.572265625</v>
      </c>
      <c r="D9233" s="2" t="n">
        <v>4130.6884765625</v>
      </c>
      <c r="E9233" s="2" t="n">
        <v>17688.744140625</v>
      </c>
      <c r="F9233" s="2" t="n">
        <v>89350.6015625</v>
      </c>
      <c r="G9233" s="2" t="n">
        <v>2348.71826171875</v>
      </c>
    </row>
    <row r="9234" customFormat="false" ht="12.75" hidden="false" customHeight="false" outlineLevel="0" collapsed="false">
      <c r="A9234" s="2" t="s">
        <v>43</v>
      </c>
      <c r="B9234" s="2" t="n">
        <v>97</v>
      </c>
      <c r="C9234" s="2" t="n">
        <v>23134.0546875</v>
      </c>
      <c r="D9234" s="2" t="n">
        <v>3805.66674804688</v>
      </c>
      <c r="E9234" s="2" t="n">
        <v>16064.451171875</v>
      </c>
      <c r="F9234" s="2" t="n">
        <v>85408.703125</v>
      </c>
      <c r="G9234" s="2" t="n">
        <v>2845.83862304688</v>
      </c>
    </row>
    <row r="9235" customFormat="false" ht="12.75" hidden="false" customHeight="false" outlineLevel="0" collapsed="false">
      <c r="A9235" s="2" t="s">
        <v>46</v>
      </c>
      <c r="B9235" s="2" t="n">
        <v>97</v>
      </c>
      <c r="C9235" s="2" t="n">
        <v>22305.505859375</v>
      </c>
      <c r="D9235" s="2" t="n">
        <v>3347.70678710938</v>
      </c>
      <c r="E9235" s="2" t="n">
        <v>15671.3681640625</v>
      </c>
      <c r="F9235" s="2" t="n">
        <v>90154.671875</v>
      </c>
      <c r="G9235" s="2" t="n">
        <v>2356.72412109375</v>
      </c>
    </row>
    <row r="9236" customFormat="false" ht="12.75" hidden="false" customHeight="false" outlineLevel="0" collapsed="false">
      <c r="A9236" s="2" t="s">
        <v>47</v>
      </c>
      <c r="B9236" s="2" t="n">
        <v>97</v>
      </c>
      <c r="C9236" s="2" t="n">
        <v>23223.931640625</v>
      </c>
      <c r="D9236" s="2" t="n">
        <v>3609.83959960938</v>
      </c>
      <c r="E9236" s="2" t="n">
        <v>13933.4228515625</v>
      </c>
      <c r="F9236" s="2" t="n">
        <v>85901.015625</v>
      </c>
      <c r="G9236" s="2" t="n">
        <v>2623.35009765625</v>
      </c>
    </row>
    <row r="9237" customFormat="false" ht="12.75" hidden="false" customHeight="false" outlineLevel="0" collapsed="false">
      <c r="A9237" s="2" t="s">
        <v>48</v>
      </c>
      <c r="B9237" s="2" t="n">
        <v>97</v>
      </c>
      <c r="C9237" s="2" t="n">
        <v>23751.45703125</v>
      </c>
      <c r="D9237" s="2" t="n">
        <v>3010.87963867188</v>
      </c>
      <c r="E9237" s="2" t="n">
        <v>14757.7763671875</v>
      </c>
      <c r="F9237" s="2" t="n">
        <v>87011.6953125</v>
      </c>
      <c r="G9237" s="2" t="n">
        <v>2275.34985351563</v>
      </c>
    </row>
    <row r="9238" customFormat="false" ht="12.75" hidden="false" customHeight="false" outlineLevel="0" collapsed="false">
      <c r="A9238" s="2" t="s">
        <v>51</v>
      </c>
      <c r="B9238" s="2" t="n">
        <v>97</v>
      </c>
      <c r="C9238" s="2" t="n">
        <v>26342.642578125</v>
      </c>
      <c r="D9238" s="2" t="n">
        <v>3784.33862304688</v>
      </c>
      <c r="E9238" s="2" t="n">
        <v>16856.7265625</v>
      </c>
      <c r="F9238" s="2" t="n">
        <v>91885.171875</v>
      </c>
      <c r="G9238" s="2" t="n">
        <v>2315.69775390625</v>
      </c>
    </row>
    <row r="9239" customFormat="false" ht="12.75" hidden="false" customHeight="false" outlineLevel="0" collapsed="false">
      <c r="A9239" s="2" t="s">
        <v>52</v>
      </c>
      <c r="B9239" s="2" t="n">
        <v>97</v>
      </c>
      <c r="C9239" s="2" t="n">
        <v>23588.521484375</v>
      </c>
      <c r="D9239" s="2" t="n">
        <v>3264.498046875</v>
      </c>
      <c r="E9239" s="2" t="n">
        <v>17948.802734375</v>
      </c>
      <c r="F9239" s="2" t="n">
        <v>90192.265625</v>
      </c>
      <c r="G9239" s="2" t="n">
        <v>2190.0244140625</v>
      </c>
    </row>
    <row r="9240" customFormat="false" ht="12.75" hidden="false" customHeight="false" outlineLevel="0" collapsed="false">
      <c r="A9240" s="2" t="s">
        <v>53</v>
      </c>
      <c r="B9240" s="2" t="n">
        <v>97</v>
      </c>
      <c r="C9240" s="2" t="n">
        <v>23870.716796875</v>
      </c>
      <c r="D9240" s="2" t="n">
        <v>3475.92114257813</v>
      </c>
      <c r="E9240" s="2" t="n">
        <v>18022.498046875</v>
      </c>
      <c r="F9240" s="2" t="n">
        <v>88234.90625</v>
      </c>
      <c r="G9240" s="2" t="n">
        <v>2328.24389648438</v>
      </c>
    </row>
    <row r="9241" customFormat="false" ht="12.75" hidden="false" customHeight="false" outlineLevel="0" collapsed="false">
      <c r="A9241" s="2" t="s">
        <v>56</v>
      </c>
      <c r="B9241" s="2" t="n">
        <v>97</v>
      </c>
      <c r="C9241" s="2" t="n">
        <v>26008.83203125</v>
      </c>
      <c r="D9241" s="2" t="n">
        <v>3803.39868164063</v>
      </c>
      <c r="E9241" s="2" t="n">
        <v>20616.126953125</v>
      </c>
      <c r="F9241" s="2" t="n">
        <v>101293.96875</v>
      </c>
      <c r="G9241" s="2" t="n">
        <v>2643.94555664063</v>
      </c>
    </row>
    <row r="9242" customFormat="false" ht="12.75" hidden="false" customHeight="false" outlineLevel="0" collapsed="false">
      <c r="A9242" s="2" t="s">
        <v>57</v>
      </c>
      <c r="B9242" s="2" t="n">
        <v>97</v>
      </c>
      <c r="C9242" s="2" t="n">
        <v>20556.07421875</v>
      </c>
      <c r="D9242" s="2" t="n">
        <v>2838.51416015625</v>
      </c>
      <c r="E9242" s="2" t="n">
        <v>19132.923828125</v>
      </c>
      <c r="F9242" s="2" t="n">
        <v>88903.328125</v>
      </c>
      <c r="G9242" s="2" t="n">
        <v>1647.3720703125</v>
      </c>
    </row>
    <row r="9243" customFormat="false" ht="12.75" hidden="false" customHeight="false" outlineLevel="0" collapsed="false">
      <c r="A9243" s="2" t="s">
        <v>58</v>
      </c>
      <c r="B9243" s="2" t="n">
        <v>97</v>
      </c>
      <c r="C9243" s="2" t="n">
        <v>137548.859375</v>
      </c>
      <c r="D9243" s="2" t="n">
        <v>19388.603515625</v>
      </c>
      <c r="E9243" s="2" t="n">
        <v>19164.205078125</v>
      </c>
      <c r="F9243" s="2" t="n">
        <v>88510.890625</v>
      </c>
      <c r="G9243" s="2" t="n">
        <v>1869.37829589844</v>
      </c>
    </row>
    <row r="9244" customFormat="false" ht="12.75" hidden="false" customHeight="false" outlineLevel="0" collapsed="false">
      <c r="A9244" s="2" t="s">
        <v>61</v>
      </c>
      <c r="B9244" s="2" t="n">
        <v>97</v>
      </c>
      <c r="C9244" s="2" t="n">
        <v>429237.71875</v>
      </c>
      <c r="D9244" s="2" t="n">
        <v>58185.07421875</v>
      </c>
      <c r="E9244" s="2" t="n">
        <v>58088.40625</v>
      </c>
      <c r="F9244" s="2" t="n">
        <v>280427.34375</v>
      </c>
      <c r="G9244" s="2" t="n">
        <v>6902.76318359375</v>
      </c>
    </row>
    <row r="9245" customFormat="false" ht="12.75" hidden="false" customHeight="false" outlineLevel="0" collapsed="false">
      <c r="A9245" s="2" t="s">
        <v>62</v>
      </c>
      <c r="B9245" s="2" t="n">
        <v>97</v>
      </c>
      <c r="C9245" s="2" t="n">
        <v>127851.7265625</v>
      </c>
      <c r="D9245" s="2" t="n">
        <v>19819.25390625</v>
      </c>
      <c r="E9245" s="2" t="n">
        <v>18711.826171875</v>
      </c>
      <c r="F9245" s="2" t="n">
        <v>88550.484375</v>
      </c>
      <c r="G9245" s="2" t="n">
        <v>2483.08325195313</v>
      </c>
    </row>
    <row r="9246" customFormat="false" ht="12.75" hidden="false" customHeight="false" outlineLevel="0" collapsed="false">
      <c r="A9246" s="2" t="s">
        <v>63</v>
      </c>
      <c r="B9246" s="2" t="n">
        <v>97</v>
      </c>
      <c r="C9246" s="2" t="n">
        <v>117530.296875</v>
      </c>
      <c r="D9246" s="2" t="n">
        <v>18765.064453125</v>
      </c>
      <c r="E9246" s="2" t="n">
        <v>17721.078125</v>
      </c>
      <c r="F9246" s="2" t="n">
        <v>88598.7421875</v>
      </c>
      <c r="G9246" s="2" t="n">
        <v>2030.84936523438</v>
      </c>
    </row>
    <row r="9247" customFormat="false" ht="12.75" hidden="false" customHeight="false" outlineLevel="0" collapsed="false">
      <c r="A9247" s="2" t="s">
        <v>64</v>
      </c>
      <c r="B9247" s="2" t="n">
        <v>97</v>
      </c>
      <c r="C9247" s="2" t="n">
        <v>113100.7265625</v>
      </c>
      <c r="D9247" s="2" t="n">
        <v>19059.6484375</v>
      </c>
      <c r="E9247" s="2" t="n">
        <v>18329.1015625</v>
      </c>
      <c r="F9247" s="2" t="n">
        <v>93742.6640625</v>
      </c>
      <c r="G9247" s="2" t="n">
        <v>3402.87158203125</v>
      </c>
    </row>
    <row r="9248" customFormat="false" ht="12.75" hidden="false" customHeight="false" outlineLevel="0" collapsed="false">
      <c r="A9248" s="2" t="s">
        <v>65</v>
      </c>
      <c r="B9248" s="2" t="n">
        <v>97</v>
      </c>
      <c r="C9248" s="2" t="n">
        <v>97483.5078125</v>
      </c>
      <c r="D9248" s="2" t="n">
        <v>17700.814453125</v>
      </c>
      <c r="E9248" s="2" t="n">
        <v>17850.18359375</v>
      </c>
      <c r="F9248" s="2" t="n">
        <v>95766.65625</v>
      </c>
      <c r="G9248" s="2" t="n">
        <v>4348.92626953125</v>
      </c>
    </row>
    <row r="9249" customFormat="false" ht="12.75" hidden="false" customHeight="false" outlineLevel="0" collapsed="false">
      <c r="A9249" s="2" t="s">
        <v>66</v>
      </c>
      <c r="B9249" s="2" t="n">
        <v>97</v>
      </c>
      <c r="C9249" s="2" t="n">
        <v>123167.2890625</v>
      </c>
      <c r="D9249" s="2" t="n">
        <v>21879.171875</v>
      </c>
      <c r="E9249" s="2" t="n">
        <v>17901.740234375</v>
      </c>
      <c r="F9249" s="2" t="n">
        <v>94297.7109375</v>
      </c>
      <c r="G9249" s="2" t="n">
        <v>2641.06176757813</v>
      </c>
    </row>
    <row r="9250" customFormat="false" ht="12.75" hidden="false" customHeight="false" outlineLevel="0" collapsed="false">
      <c r="A9250" s="2" t="s">
        <v>67</v>
      </c>
      <c r="B9250" s="2" t="n">
        <v>97</v>
      </c>
      <c r="C9250" s="2" t="n">
        <v>178486.859375</v>
      </c>
      <c r="D9250" s="2" t="n">
        <v>28056.205078125</v>
      </c>
      <c r="E9250" s="2" t="n">
        <v>24026.578125</v>
      </c>
      <c r="F9250" s="2" t="n">
        <v>127338.0234375</v>
      </c>
      <c r="G9250" s="2" t="n">
        <v>3938.20849609375</v>
      </c>
    </row>
    <row r="9251" customFormat="false" ht="12.75" hidden="false" customHeight="false" outlineLevel="0" collapsed="false">
      <c r="A9251" s="2" t="s">
        <v>68</v>
      </c>
      <c r="B9251" s="2" t="n">
        <v>97</v>
      </c>
      <c r="C9251" s="2" t="n">
        <v>146645.59375</v>
      </c>
      <c r="D9251" s="2" t="n">
        <v>21600.173828125</v>
      </c>
      <c r="E9251" s="2" t="n">
        <v>18865.53125</v>
      </c>
      <c r="F9251" s="2" t="n">
        <v>92306.859375</v>
      </c>
      <c r="G9251" s="2" t="n">
        <v>2164.46142578125</v>
      </c>
    </row>
    <row r="9252" customFormat="false" ht="12.75" hidden="false" customHeight="false" outlineLevel="0" collapsed="false">
      <c r="A9252" s="2" t="s">
        <v>69</v>
      </c>
      <c r="B9252" s="2" t="n">
        <v>97</v>
      </c>
      <c r="C9252" s="2" t="n">
        <v>145799.390625</v>
      </c>
      <c r="D9252" s="2" t="n">
        <v>19862.876953125</v>
      </c>
      <c r="E9252" s="2" t="n">
        <v>18324.78125</v>
      </c>
      <c r="F9252" s="2" t="n">
        <v>86184.796875</v>
      </c>
      <c r="G9252" s="2" t="n">
        <v>1981.3779296875</v>
      </c>
    </row>
    <row r="9253" customFormat="false" ht="12.75" hidden="false" customHeight="false" outlineLevel="0" collapsed="false">
      <c r="A9253" s="2" t="s">
        <v>70</v>
      </c>
      <c r="B9253" s="2" t="n">
        <v>97</v>
      </c>
      <c r="C9253" s="2" t="n">
        <v>156823.015625</v>
      </c>
      <c r="D9253" s="2" t="n">
        <v>21008.94140625</v>
      </c>
      <c r="E9253" s="2" t="n">
        <v>20331.05859375</v>
      </c>
      <c r="F9253" s="2" t="n">
        <v>91274.9609375</v>
      </c>
      <c r="G9253" s="2" t="n">
        <v>2181.6337890625</v>
      </c>
    </row>
    <row r="9254" customFormat="false" ht="12.75" hidden="false" customHeight="false" outlineLevel="0" collapsed="false">
      <c r="A9254" s="2" t="s">
        <v>71</v>
      </c>
      <c r="B9254" s="2" t="n">
        <v>97</v>
      </c>
      <c r="C9254" s="2" t="n">
        <v>157212.59375</v>
      </c>
      <c r="D9254" s="2" t="n">
        <v>20834.8671875</v>
      </c>
      <c r="E9254" s="2" t="n">
        <v>20322.80859375</v>
      </c>
      <c r="F9254" s="2" t="n">
        <v>90611.2734375</v>
      </c>
      <c r="G9254" s="2" t="n">
        <v>1703.861328125</v>
      </c>
    </row>
    <row r="9255" customFormat="false" ht="12.75" hidden="false" customHeight="false" outlineLevel="0" collapsed="false">
      <c r="A9255" s="2" t="s">
        <v>72</v>
      </c>
      <c r="B9255" s="2" t="n">
        <v>97</v>
      </c>
      <c r="C9255" s="2" t="n">
        <v>154813.578125</v>
      </c>
      <c r="D9255" s="2" t="n">
        <v>20866.009765625</v>
      </c>
      <c r="E9255" s="2" t="n">
        <v>20597.708984375</v>
      </c>
      <c r="F9255" s="2" t="n">
        <v>90954.1484375</v>
      </c>
      <c r="G9255" s="2" t="n">
        <v>1667.18347167969</v>
      </c>
    </row>
    <row r="9256" customFormat="false" ht="12.75" hidden="false" customHeight="false" outlineLevel="0" collapsed="false">
      <c r="A9256" s="2" t="s">
        <v>73</v>
      </c>
      <c r="B9256" s="2" t="n">
        <v>97</v>
      </c>
      <c r="C9256" s="2" t="n">
        <v>146810.421875</v>
      </c>
      <c r="D9256" s="2" t="n">
        <v>19630.25</v>
      </c>
      <c r="E9256" s="2" t="n">
        <v>19519.966796875</v>
      </c>
      <c r="F9256" s="2" t="n">
        <v>87515.234375</v>
      </c>
      <c r="G9256" s="2" t="n">
        <v>1934.2412109375</v>
      </c>
    </row>
    <row r="9257" customFormat="false" ht="12.75" hidden="false" customHeight="false" outlineLevel="0" collapsed="false">
      <c r="A9257" s="2" t="s">
        <v>74</v>
      </c>
      <c r="B9257" s="2" t="n">
        <v>97</v>
      </c>
      <c r="C9257" s="2" t="n">
        <v>138976.703125</v>
      </c>
      <c r="D9257" s="2" t="n">
        <v>21857.83203125</v>
      </c>
      <c r="E9257" s="2" t="n">
        <v>20010.51171875</v>
      </c>
      <c r="F9257" s="2" t="n">
        <v>86250.4296875</v>
      </c>
      <c r="G9257" s="2" t="n">
        <v>2412.31103515625</v>
      </c>
    </row>
    <row r="9258" customFormat="false" ht="12.75" hidden="false" customHeight="false" outlineLevel="0" collapsed="false">
      <c r="A9258" s="2" t="s">
        <v>75</v>
      </c>
      <c r="B9258" s="2" t="n">
        <v>97</v>
      </c>
      <c r="C9258" s="2" t="n">
        <v>132662.59375</v>
      </c>
      <c r="D9258" s="2" t="n">
        <v>20645.1484375</v>
      </c>
      <c r="E9258" s="2" t="n">
        <v>18478.703125</v>
      </c>
      <c r="F9258" s="2" t="n">
        <v>88389.1484375</v>
      </c>
      <c r="G9258" s="2" t="n">
        <v>2170.97607421875</v>
      </c>
    </row>
    <row r="9259" customFormat="false" ht="12.75" hidden="false" customHeight="false" outlineLevel="0" collapsed="false">
      <c r="A9259" s="2" t="s">
        <v>76</v>
      </c>
      <c r="B9259" s="2" t="n">
        <v>97</v>
      </c>
      <c r="C9259" s="2" t="n">
        <v>115083.609375</v>
      </c>
      <c r="D9259" s="2" t="n">
        <v>19418.005859375</v>
      </c>
      <c r="E9259" s="2" t="n">
        <v>17676.39453125</v>
      </c>
      <c r="F9259" s="2" t="n">
        <v>88646.859375</v>
      </c>
      <c r="G9259" s="2" t="n">
        <v>1780.32495117188</v>
      </c>
    </row>
    <row r="9260" customFormat="false" ht="12.75" hidden="false" customHeight="false" outlineLevel="0" collapsed="false">
      <c r="A9260" s="2" t="s">
        <v>77</v>
      </c>
      <c r="B9260" s="2" t="n">
        <v>97</v>
      </c>
      <c r="C9260" s="2" t="n">
        <v>95474.1796875</v>
      </c>
      <c r="D9260" s="2" t="n">
        <v>16540.884765625</v>
      </c>
      <c r="E9260" s="2" t="n">
        <v>17071.736328125</v>
      </c>
      <c r="F9260" s="2" t="n">
        <v>95334.0078125</v>
      </c>
      <c r="G9260" s="2" t="n">
        <v>2555.80859375</v>
      </c>
    </row>
    <row r="9261" customFormat="false" ht="12.75" hidden="false" customHeight="false" outlineLevel="0" collapsed="false">
      <c r="A9261" s="2" t="s">
        <v>78</v>
      </c>
      <c r="B9261" s="2" t="n">
        <v>97</v>
      </c>
      <c r="C9261" s="2" t="n">
        <v>33520.55078125</v>
      </c>
      <c r="D9261" s="2" t="n">
        <v>5490.6748046875</v>
      </c>
      <c r="E9261" s="2" t="n">
        <v>18105.689453125</v>
      </c>
      <c r="F9261" s="2" t="n">
        <v>97021.46875</v>
      </c>
      <c r="G9261" s="2" t="n">
        <v>2572.76684570313</v>
      </c>
    </row>
    <row r="9262" customFormat="false" ht="12.75" hidden="false" customHeight="false" outlineLevel="0" collapsed="false">
      <c r="A9262" s="2" t="s">
        <v>81</v>
      </c>
      <c r="B9262" s="2" t="n">
        <v>97</v>
      </c>
      <c r="C9262" s="2" t="n">
        <v>27476.060546875</v>
      </c>
      <c r="D9262" s="2" t="n">
        <v>4516.7958984375</v>
      </c>
      <c r="E9262" s="2" t="n">
        <v>19332.326171875</v>
      </c>
      <c r="F9262" s="2" t="n">
        <v>99013.484375</v>
      </c>
      <c r="G9262" s="2" t="n">
        <v>2230.142578125</v>
      </c>
    </row>
    <row r="9263" customFormat="false" ht="12.75" hidden="false" customHeight="false" outlineLevel="0" collapsed="false">
      <c r="A9263" s="2" t="s">
        <v>82</v>
      </c>
      <c r="B9263" s="2" t="n">
        <v>97</v>
      </c>
      <c r="C9263" s="2" t="n">
        <v>39014.60546875</v>
      </c>
      <c r="D9263" s="2" t="n">
        <v>6966.6015625</v>
      </c>
      <c r="E9263" s="2" t="n">
        <v>22667.955078125</v>
      </c>
      <c r="F9263" s="2" t="n">
        <v>101871.3359375</v>
      </c>
      <c r="G9263" s="2" t="n">
        <v>4568.33544921875</v>
      </c>
    </row>
    <row r="9264" customFormat="false" ht="12.75" hidden="false" customHeight="false" outlineLevel="0" collapsed="false">
      <c r="A9264" s="2" t="s">
        <v>83</v>
      </c>
      <c r="B9264" s="2" t="n">
        <v>97</v>
      </c>
      <c r="C9264" s="2" t="n">
        <v>34953.62109375</v>
      </c>
      <c r="D9264" s="2" t="n">
        <v>5614.8427734375</v>
      </c>
      <c r="E9264" s="2" t="n">
        <v>20181.009765625</v>
      </c>
      <c r="F9264" s="2" t="n">
        <v>91555.4453125</v>
      </c>
      <c r="G9264" s="2" t="n">
        <v>3091.86694335938</v>
      </c>
    </row>
    <row r="9265" customFormat="false" ht="12.75" hidden="false" customHeight="false" outlineLevel="0" collapsed="false">
      <c r="A9265" s="2" t="s">
        <v>84</v>
      </c>
      <c r="B9265" s="2" t="n">
        <v>97</v>
      </c>
      <c r="C9265" s="2" t="n">
        <v>37165.6328125</v>
      </c>
      <c r="D9265" s="2" t="n">
        <v>5507.45458984375</v>
      </c>
      <c r="E9265" s="2" t="n">
        <v>21583.1015625</v>
      </c>
      <c r="F9265" s="2" t="n">
        <v>97393.5234375</v>
      </c>
      <c r="G9265" s="2" t="n">
        <v>2038.12634277344</v>
      </c>
    </row>
    <row r="9266" customFormat="false" ht="12.75" hidden="false" customHeight="false" outlineLevel="0" collapsed="false">
      <c r="A9266" s="2" t="s">
        <v>85</v>
      </c>
      <c r="B9266" s="2" t="n">
        <v>97</v>
      </c>
      <c r="C9266" s="2" t="n">
        <v>39411.8671875</v>
      </c>
      <c r="D9266" s="2" t="n">
        <v>6414.66552734375</v>
      </c>
      <c r="E9266" s="2" t="n">
        <v>21731.185546875</v>
      </c>
      <c r="F9266" s="2" t="n">
        <v>93773.2421875</v>
      </c>
      <c r="G9266" s="2" t="n">
        <v>3175.26831054688</v>
      </c>
    </row>
    <row r="9267" customFormat="false" ht="12.75" hidden="false" customHeight="false" outlineLevel="0" collapsed="false">
      <c r="A9267" s="2" t="s">
        <v>86</v>
      </c>
      <c r="B9267" s="2" t="n">
        <v>97</v>
      </c>
      <c r="C9267" s="2" t="n">
        <v>27717.021484375</v>
      </c>
      <c r="D9267" s="2" t="n">
        <v>4426.07568359375</v>
      </c>
      <c r="E9267" s="2" t="n">
        <v>20050.341796875</v>
      </c>
      <c r="F9267" s="2" t="n">
        <v>89849.9296875</v>
      </c>
      <c r="G9267" s="2" t="n">
        <v>1810.30798339844</v>
      </c>
    </row>
    <row r="9268" customFormat="false" ht="12.75" hidden="false" customHeight="false" outlineLevel="0" collapsed="false">
      <c r="A9268" s="2" t="s">
        <v>87</v>
      </c>
      <c r="B9268" s="2" t="n">
        <v>97</v>
      </c>
      <c r="C9268" s="2" t="n">
        <v>24015.955078125</v>
      </c>
      <c r="D9268" s="2" t="n">
        <v>4926.85302734375</v>
      </c>
      <c r="E9268" s="2" t="n">
        <v>20766.388671875</v>
      </c>
      <c r="F9268" s="2" t="n">
        <v>91608.109375</v>
      </c>
      <c r="G9268" s="2" t="n">
        <v>1750.02661132813</v>
      </c>
    </row>
    <row r="9269" customFormat="false" ht="12.75" hidden="false" customHeight="false" outlineLevel="0" collapsed="false">
      <c r="A9269" s="2" t="s">
        <v>88</v>
      </c>
      <c r="B9269" s="2" t="n">
        <v>97</v>
      </c>
      <c r="C9269" s="2" t="n">
        <v>32486.45703125</v>
      </c>
      <c r="D9269" s="2" t="n">
        <v>5123.01171875</v>
      </c>
      <c r="E9269" s="2" t="n">
        <v>19291.048828125</v>
      </c>
      <c r="F9269" s="2" t="n">
        <v>90844.53125</v>
      </c>
      <c r="G9269" s="2" t="n">
        <v>2527.0703125</v>
      </c>
    </row>
    <row r="9270" customFormat="false" ht="12.75" hidden="false" customHeight="false" outlineLevel="0" collapsed="false">
      <c r="A9270" s="2" t="s">
        <v>89</v>
      </c>
      <c r="B9270" s="2" t="n">
        <v>97</v>
      </c>
      <c r="C9270" s="2" t="n">
        <v>33567.2421875</v>
      </c>
      <c r="D9270" s="2" t="n">
        <v>6315.02392578125</v>
      </c>
      <c r="E9270" s="2" t="n">
        <v>19832.62890625</v>
      </c>
      <c r="F9270" s="2" t="n">
        <v>92351.625</v>
      </c>
      <c r="G9270" s="2" t="n">
        <v>2911.50244140625</v>
      </c>
    </row>
    <row r="9271" customFormat="false" ht="12.75" hidden="false" customHeight="false" outlineLevel="0" collapsed="false">
      <c r="A9271" s="2" t="s">
        <v>90</v>
      </c>
      <c r="B9271" s="2" t="n">
        <v>97</v>
      </c>
      <c r="C9271" s="2" t="n">
        <v>31773.642578125</v>
      </c>
      <c r="D9271" s="2" t="n">
        <v>6578.5595703125</v>
      </c>
      <c r="E9271" s="2" t="n">
        <v>20678.013671875</v>
      </c>
      <c r="F9271" s="2" t="n">
        <v>98808.34375</v>
      </c>
      <c r="G9271" s="2" t="n">
        <v>2517.78247070313</v>
      </c>
    </row>
    <row r="9272" customFormat="false" ht="12.75" hidden="false" customHeight="false" outlineLevel="0" collapsed="false">
      <c r="A9272" s="2" t="s">
        <v>91</v>
      </c>
      <c r="B9272" s="2" t="n">
        <v>97</v>
      </c>
      <c r="C9272" s="2" t="n">
        <v>74141.34375</v>
      </c>
      <c r="D9272" s="2" t="n">
        <v>9414.494140625</v>
      </c>
      <c r="E9272" s="2" t="n">
        <v>20308.10546875</v>
      </c>
      <c r="F9272" s="2" t="n">
        <v>100672.3515625</v>
      </c>
      <c r="G9272" s="2" t="n">
        <v>3595.21752929688</v>
      </c>
    </row>
    <row r="9273" customFormat="false" ht="12.75" hidden="false" customHeight="false" outlineLevel="0" collapsed="false">
      <c r="A9273" s="2" t="s">
        <v>92</v>
      </c>
      <c r="B9273" s="2" t="n">
        <v>97</v>
      </c>
      <c r="C9273" s="2" t="n">
        <v>35482.640625</v>
      </c>
      <c r="D9273" s="2" t="n">
        <v>5497.24755859375</v>
      </c>
      <c r="E9273" s="2" t="n">
        <v>18056.80078125</v>
      </c>
      <c r="F9273" s="2" t="n">
        <v>97276.6875</v>
      </c>
      <c r="G9273" s="2" t="n">
        <v>3339.57006835938</v>
      </c>
    </row>
    <row r="9274" customFormat="false" ht="12.75" hidden="false" customHeight="false" outlineLevel="0" collapsed="false">
      <c r="A9274" s="2" t="s">
        <v>93</v>
      </c>
      <c r="B9274" s="2" t="n">
        <v>97</v>
      </c>
      <c r="C9274" s="2" t="n">
        <v>31829.18359375</v>
      </c>
      <c r="D9274" s="2" t="n">
        <v>5722.86279296875</v>
      </c>
      <c r="E9274" s="2" t="n">
        <v>18133.48828125</v>
      </c>
      <c r="F9274" s="2" t="n">
        <v>92129.53125</v>
      </c>
      <c r="G9274" s="2" t="n">
        <v>2761.65209960938</v>
      </c>
    </row>
    <row r="9275" customFormat="false" ht="12.75" hidden="false" customHeight="false" outlineLevel="0" collapsed="false">
      <c r="A9275" s="2" t="s">
        <v>94</v>
      </c>
      <c r="B9275" s="2" t="n">
        <v>97</v>
      </c>
      <c r="C9275" s="2" t="n">
        <v>44083.8125</v>
      </c>
      <c r="D9275" s="2" t="n">
        <v>6399.359375</v>
      </c>
      <c r="E9275" s="2" t="n">
        <v>21302.86328125</v>
      </c>
      <c r="F9275" s="2" t="n">
        <v>99047.0390625</v>
      </c>
      <c r="G9275" s="2" t="n">
        <v>3878.69897460938</v>
      </c>
    </row>
    <row r="9276" customFormat="false" ht="12.75" hidden="false" customHeight="false" outlineLevel="0" collapsed="false">
      <c r="A9276" s="2" t="s">
        <v>95</v>
      </c>
      <c r="B9276" s="2" t="n">
        <v>97</v>
      </c>
      <c r="C9276" s="2" t="n">
        <v>33454.4453125</v>
      </c>
      <c r="D9276" s="2" t="n">
        <v>5902.67529296875</v>
      </c>
      <c r="E9276" s="2" t="n">
        <v>21168.865234375</v>
      </c>
      <c r="F9276" s="2" t="n">
        <v>96359.9453125</v>
      </c>
      <c r="G9276" s="2" t="n">
        <v>2484.70263671875</v>
      </c>
    </row>
    <row r="9277" customFormat="false" ht="12.75" hidden="false" customHeight="false" outlineLevel="0" collapsed="false">
      <c r="A9277" s="2" t="s">
        <v>96</v>
      </c>
      <c r="B9277" s="2" t="n">
        <v>97</v>
      </c>
      <c r="C9277" s="2" t="n">
        <v>25967.7421875</v>
      </c>
      <c r="D9277" s="2" t="n">
        <v>4294.78662109375</v>
      </c>
      <c r="E9277" s="2" t="n">
        <v>20635.72265625</v>
      </c>
      <c r="F9277" s="2" t="n">
        <v>91877.046875</v>
      </c>
      <c r="G9277" s="2" t="n">
        <v>2414.22924804688</v>
      </c>
    </row>
    <row r="9278" customFormat="false" ht="12.75" hidden="false" customHeight="false" outlineLevel="0" collapsed="false">
      <c r="A9278" s="2" t="s">
        <v>97</v>
      </c>
      <c r="B9278" s="2" t="n">
        <v>97</v>
      </c>
      <c r="C9278" s="2" t="n">
        <v>84045.734375</v>
      </c>
      <c r="D9278" s="2" t="n">
        <v>13870.6572265625</v>
      </c>
      <c r="E9278" s="2" t="n">
        <v>26783.41015625</v>
      </c>
      <c r="F9278" s="2" t="n">
        <v>99202.8359375</v>
      </c>
      <c r="G9278" s="2" t="n">
        <v>6826.88818359375</v>
      </c>
    </row>
    <row r="9279" customFormat="false" ht="12.75" hidden="false" customHeight="false" outlineLevel="0" collapsed="false">
      <c r="A9279" s="2" t="s">
        <v>98</v>
      </c>
      <c r="B9279" s="2" t="n">
        <v>97</v>
      </c>
      <c r="C9279" s="2" t="n">
        <v>65301.64453125</v>
      </c>
      <c r="D9279" s="2" t="n">
        <v>10094.8896484375</v>
      </c>
      <c r="E9279" s="2" t="n">
        <v>21535.12109375</v>
      </c>
      <c r="F9279" s="2" t="n">
        <v>90628.8828125</v>
      </c>
      <c r="G9279" s="2" t="n">
        <v>3387.26391601563</v>
      </c>
    </row>
    <row r="9280" customFormat="false" ht="12.75" hidden="false" customHeight="false" outlineLevel="0" collapsed="false">
      <c r="A9280" s="2" t="s">
        <v>101</v>
      </c>
      <c r="B9280" s="2" t="n">
        <v>97</v>
      </c>
      <c r="C9280" s="2" t="n">
        <v>59519.9140625</v>
      </c>
      <c r="D9280" s="2" t="n">
        <v>9425.3857421875</v>
      </c>
      <c r="E9280" s="2" t="n">
        <v>20500.484375</v>
      </c>
      <c r="F9280" s="2" t="n">
        <v>87653.1328125</v>
      </c>
      <c r="G9280" s="2" t="n">
        <v>2866.62377929688</v>
      </c>
    </row>
    <row r="9281" customFormat="false" ht="12.75" hidden="false" customHeight="false" outlineLevel="0" collapsed="false">
      <c r="A9281" s="2" t="s">
        <v>102</v>
      </c>
      <c r="B9281" s="2" t="n">
        <v>97</v>
      </c>
      <c r="C9281" s="2" t="n">
        <v>59900.7265625</v>
      </c>
      <c r="D9281" s="2" t="n">
        <v>9352.2392578125</v>
      </c>
      <c r="E9281" s="2" t="n">
        <v>20327.013671875</v>
      </c>
      <c r="F9281" s="2" t="n">
        <v>89593.484375</v>
      </c>
      <c r="G9281" s="2" t="n">
        <v>2040.32263183594</v>
      </c>
    </row>
    <row r="9282" customFormat="false" ht="12.75" hidden="false" customHeight="false" outlineLevel="0" collapsed="false">
      <c r="A9282" s="2" t="s">
        <v>103</v>
      </c>
      <c r="B9282" s="2" t="n">
        <v>97</v>
      </c>
      <c r="C9282" s="2" t="n">
        <v>48186.69140625</v>
      </c>
      <c r="D9282" s="2" t="n">
        <v>7771.93310546875</v>
      </c>
      <c r="E9282" s="2" t="n">
        <v>19244.169921875</v>
      </c>
      <c r="F9282" s="2" t="n">
        <v>91057.8203125</v>
      </c>
      <c r="G9282" s="2" t="n">
        <v>2493.59765625</v>
      </c>
    </row>
    <row r="9283" customFormat="false" ht="12.75" hidden="false" customHeight="false" outlineLevel="0" collapsed="false">
      <c r="A9283" s="2" t="s">
        <v>104</v>
      </c>
      <c r="B9283" s="2" t="n">
        <v>97</v>
      </c>
      <c r="C9283" s="2" t="n">
        <v>43335.0078125</v>
      </c>
      <c r="D9283" s="2" t="n">
        <v>7539.44873046875</v>
      </c>
      <c r="E9283" s="2" t="n">
        <v>19019.125</v>
      </c>
      <c r="F9283" s="2" t="n">
        <v>95093.484375</v>
      </c>
      <c r="G9283" s="2" t="n">
        <v>4046.0283203125</v>
      </c>
    </row>
    <row r="9284" customFormat="false" ht="12.75" hidden="false" customHeight="false" outlineLevel="0" collapsed="false">
      <c r="A9284" s="2" t="s">
        <v>105</v>
      </c>
      <c r="B9284" s="2" t="n">
        <v>97</v>
      </c>
      <c r="C9284" s="2" t="n">
        <v>39357.61328125</v>
      </c>
      <c r="D9284" s="2" t="n">
        <v>6587.0966796875</v>
      </c>
      <c r="E9284" s="2" t="n">
        <v>18409.396484375</v>
      </c>
      <c r="F9284" s="2" t="n">
        <v>98332.6796875</v>
      </c>
      <c r="G9284" s="2" t="n">
        <v>3364.19970703125</v>
      </c>
    </row>
    <row r="9285" customFormat="false" ht="12.75" hidden="false" customHeight="false" outlineLevel="0" collapsed="false">
      <c r="A9285" s="2" t="s">
        <v>106</v>
      </c>
      <c r="B9285" s="2" t="n">
        <v>97</v>
      </c>
      <c r="C9285" s="2" t="n">
        <v>47643.94140625</v>
      </c>
      <c r="D9285" s="2" t="n">
        <v>8549.0625</v>
      </c>
      <c r="E9285" s="2" t="n">
        <v>18913.21875</v>
      </c>
      <c r="F9285" s="2" t="n">
        <v>101627.3203125</v>
      </c>
      <c r="G9285" s="2" t="n">
        <v>6457.177734375</v>
      </c>
    </row>
    <row r="9286" customFormat="false" ht="12.75" hidden="false" customHeight="false" outlineLevel="0" collapsed="false">
      <c r="A9286" s="2" t="s">
        <v>107</v>
      </c>
      <c r="B9286" s="2" t="n">
        <v>97</v>
      </c>
      <c r="C9286" s="2" t="n">
        <v>49085.90234375</v>
      </c>
      <c r="D9286" s="2" t="n">
        <v>8016.69970703125</v>
      </c>
      <c r="E9286" s="2" t="n">
        <v>18840.7265625</v>
      </c>
      <c r="F9286" s="2" t="n">
        <v>96679.3359375</v>
      </c>
      <c r="G9286" s="2" t="n">
        <v>2549.71533203125</v>
      </c>
    </row>
    <row r="9287" customFormat="false" ht="12.75" hidden="false" customHeight="false" outlineLevel="0" collapsed="false">
      <c r="A9287" s="2" t="s">
        <v>108</v>
      </c>
      <c r="B9287" s="2" t="n">
        <v>97</v>
      </c>
      <c r="C9287" s="2" t="n">
        <v>52980.6328125</v>
      </c>
      <c r="D9287" s="2" t="n">
        <v>8777.4404296875</v>
      </c>
      <c r="E9287" s="2" t="n">
        <v>21000.759765625</v>
      </c>
      <c r="F9287" s="2" t="n">
        <v>102776.03125</v>
      </c>
      <c r="G9287" s="2" t="n">
        <v>2780.43041992188</v>
      </c>
    </row>
    <row r="9288" customFormat="false" ht="12.75" hidden="false" customHeight="false" outlineLevel="0" collapsed="false">
      <c r="A9288" s="2" t="s">
        <v>109</v>
      </c>
      <c r="B9288" s="2" t="n">
        <v>97</v>
      </c>
      <c r="C9288" s="2" t="n">
        <v>57062.93359375</v>
      </c>
      <c r="D9288" s="2" t="n">
        <v>9061.7744140625</v>
      </c>
      <c r="E9288" s="2" t="n">
        <v>21529.296875</v>
      </c>
      <c r="F9288" s="2" t="n">
        <v>99337.7421875</v>
      </c>
      <c r="G9288" s="2" t="n">
        <v>2635.90600585938</v>
      </c>
    </row>
    <row r="9289" customFormat="false" ht="12.75" hidden="false" customHeight="false" outlineLevel="0" collapsed="false">
      <c r="A9289" s="2" t="s">
        <v>110</v>
      </c>
      <c r="B9289" s="2" t="n">
        <v>97</v>
      </c>
      <c r="C9289" s="2" t="n">
        <v>59294.0546875</v>
      </c>
      <c r="D9289" s="2" t="n">
        <v>9114.61328125</v>
      </c>
      <c r="E9289" s="2" t="n">
        <v>22103.396484375</v>
      </c>
      <c r="F9289" s="2" t="n">
        <v>100245.96875</v>
      </c>
      <c r="G9289" s="2" t="n">
        <v>2410.64501953125</v>
      </c>
    </row>
    <row r="9290" customFormat="false" ht="12.75" hidden="false" customHeight="false" outlineLevel="0" collapsed="false">
      <c r="A9290" s="2" t="s">
        <v>111</v>
      </c>
      <c r="B9290" s="2" t="n">
        <v>97</v>
      </c>
      <c r="C9290" s="2" t="n">
        <v>67069.0234375</v>
      </c>
      <c r="D9290" s="2" t="n">
        <v>10601.154296875</v>
      </c>
      <c r="E9290" s="2" t="n">
        <v>23373.259765625</v>
      </c>
      <c r="F9290" s="2" t="n">
        <v>98427.296875</v>
      </c>
      <c r="G9290" s="2" t="n">
        <v>3656.50415039063</v>
      </c>
    </row>
    <row r="9291" customFormat="false" ht="12.75" hidden="false" customHeight="false" outlineLevel="0" collapsed="false">
      <c r="A9291" s="2" t="s">
        <v>112</v>
      </c>
      <c r="B9291" s="2" t="n">
        <v>97</v>
      </c>
      <c r="C9291" s="2" t="n">
        <v>51338.21875</v>
      </c>
      <c r="D9291" s="2" t="n">
        <v>8354.0166015625</v>
      </c>
      <c r="E9291" s="2" t="n">
        <v>21658.080078125</v>
      </c>
      <c r="F9291" s="2" t="n">
        <v>94437.90625</v>
      </c>
      <c r="G9291" s="2" t="n">
        <v>3733.93408203125</v>
      </c>
    </row>
    <row r="9292" customFormat="false" ht="12.75" hidden="false" customHeight="false" outlineLevel="0" collapsed="false">
      <c r="A9292" s="2" t="s">
        <v>113</v>
      </c>
      <c r="B9292" s="2" t="n">
        <v>97</v>
      </c>
      <c r="C9292" s="2" t="n">
        <v>48891.26171875</v>
      </c>
      <c r="D9292" s="2" t="n">
        <v>7836.71044921875</v>
      </c>
      <c r="E9292" s="2" t="n">
        <v>20611.3515625</v>
      </c>
      <c r="F9292" s="2" t="n">
        <v>91107.5390625</v>
      </c>
      <c r="G9292" s="2" t="n">
        <v>2526.880859375</v>
      </c>
    </row>
    <row r="9293" customFormat="false" ht="12.75" hidden="false" customHeight="false" outlineLevel="0" collapsed="false">
      <c r="A9293" s="2" t="s">
        <v>114</v>
      </c>
      <c r="B9293" s="2" t="n">
        <v>97</v>
      </c>
      <c r="C9293" s="2" t="n">
        <v>44080.0078125</v>
      </c>
      <c r="D9293" s="2" t="n">
        <v>7324.6015625</v>
      </c>
      <c r="E9293" s="2" t="n">
        <v>19525.87109375</v>
      </c>
      <c r="F9293" s="2" t="n">
        <v>90233.90625</v>
      </c>
      <c r="G9293" s="2" t="n">
        <v>3918.7431640625</v>
      </c>
    </row>
    <row r="9294" customFormat="false" ht="12.75" hidden="false" customHeight="false" outlineLevel="0" collapsed="false">
      <c r="A9294" s="2" t="s">
        <v>115</v>
      </c>
      <c r="B9294" s="2" t="n">
        <v>97</v>
      </c>
      <c r="C9294" s="2" t="n">
        <v>43493.76171875</v>
      </c>
      <c r="D9294" s="2" t="n">
        <v>7381.64208984375</v>
      </c>
      <c r="E9294" s="2" t="n">
        <v>19698.912109375</v>
      </c>
      <c r="F9294" s="2" t="n">
        <v>95609.5546875</v>
      </c>
      <c r="G9294" s="2" t="n">
        <v>3767.80249023438</v>
      </c>
    </row>
    <row r="9295" customFormat="false" ht="12.75" hidden="false" customHeight="false" outlineLevel="0" collapsed="false">
      <c r="A9295" s="2" t="s">
        <v>116</v>
      </c>
      <c r="B9295" s="2" t="n">
        <v>97</v>
      </c>
      <c r="C9295" s="2" t="n">
        <v>37504.38671875</v>
      </c>
      <c r="D9295" s="2" t="n">
        <v>6345.41015625</v>
      </c>
      <c r="E9295" s="2" t="n">
        <v>19643.06640625</v>
      </c>
      <c r="F9295" s="2" t="n">
        <v>99431.09375</v>
      </c>
      <c r="G9295" s="2" t="n">
        <v>2722.2021484375</v>
      </c>
    </row>
    <row r="9296" customFormat="false" ht="12.75" hidden="false" customHeight="false" outlineLevel="0" collapsed="false">
      <c r="A9296" s="2" t="s">
        <v>117</v>
      </c>
      <c r="B9296" s="2" t="n">
        <v>97</v>
      </c>
      <c r="C9296" s="2" t="n">
        <v>37631.4609375</v>
      </c>
      <c r="D9296" s="2" t="n">
        <v>6627.7177734375</v>
      </c>
      <c r="E9296" s="2" t="n">
        <v>18892.47265625</v>
      </c>
      <c r="F9296" s="2" t="n">
        <v>97462.3046875</v>
      </c>
      <c r="G9296" s="2" t="n">
        <v>3808.08618164063</v>
      </c>
    </row>
    <row r="9297" customFormat="false" ht="12.75" hidden="false" customHeight="false" outlineLevel="0" collapsed="false">
      <c r="A9297" s="2" t="s">
        <v>118</v>
      </c>
      <c r="B9297" s="2" t="n">
        <v>97</v>
      </c>
      <c r="C9297" s="2" t="n">
        <v>28349.1484375</v>
      </c>
      <c r="D9297" s="2" t="n">
        <v>4251.37548828125</v>
      </c>
      <c r="E9297" s="2" t="n">
        <v>18687.03125</v>
      </c>
      <c r="F9297" s="2" t="n">
        <v>107106.3515625</v>
      </c>
      <c r="G9297" s="2" t="n">
        <v>2911.421875</v>
      </c>
    </row>
    <row r="9298" customFormat="false" ht="12.75" hidden="false" customHeight="false" outlineLevel="0" collapsed="false">
      <c r="A9298" s="2" t="s">
        <v>121</v>
      </c>
      <c r="B9298" s="2" t="n">
        <v>97</v>
      </c>
      <c r="C9298" s="2" t="n">
        <v>34095.25</v>
      </c>
      <c r="D9298" s="2" t="n">
        <v>5493.24853515625</v>
      </c>
      <c r="E9298" s="2" t="n">
        <v>20480.064453125</v>
      </c>
      <c r="F9298" s="2" t="n">
        <v>105840.046875</v>
      </c>
      <c r="G9298" s="2" t="n">
        <v>3245.74975585938</v>
      </c>
    </row>
    <row r="9299" customFormat="false" ht="12.75" hidden="false" customHeight="false" outlineLevel="0" collapsed="false">
      <c r="A9299" s="2" t="s">
        <v>122</v>
      </c>
      <c r="B9299" s="2" t="n">
        <v>97</v>
      </c>
      <c r="C9299" s="2" t="n">
        <v>25871.046875</v>
      </c>
      <c r="D9299" s="2" t="n">
        <v>4464.05029296875</v>
      </c>
      <c r="E9299" s="2" t="n">
        <v>20535.43359375</v>
      </c>
      <c r="F9299" s="2" t="n">
        <v>102246.5390625</v>
      </c>
      <c r="G9299" s="2" t="n">
        <v>2964.04956054688</v>
      </c>
    </row>
    <row r="9300" customFormat="false" ht="12.75" hidden="false" customHeight="false" outlineLevel="0" collapsed="false">
      <c r="A9300" s="2" t="s">
        <v>123</v>
      </c>
      <c r="B9300" s="2" t="n">
        <v>97</v>
      </c>
      <c r="C9300" s="2" t="n">
        <v>23699.607421875</v>
      </c>
      <c r="D9300" s="2" t="n">
        <v>3759.31909179688</v>
      </c>
      <c r="E9300" s="2" t="n">
        <v>20545.06640625</v>
      </c>
      <c r="F9300" s="2" t="n">
        <v>100990.15625</v>
      </c>
      <c r="G9300" s="2" t="n">
        <v>2398.02514648438</v>
      </c>
    </row>
    <row r="9301" customFormat="false" ht="12.75" hidden="false" customHeight="false" outlineLevel="0" collapsed="false">
      <c r="A9301" s="2" t="s">
        <v>124</v>
      </c>
      <c r="B9301" s="2" t="n">
        <v>97</v>
      </c>
      <c r="C9301" s="2" t="n">
        <v>22488.326171875</v>
      </c>
      <c r="D9301" s="2" t="n">
        <v>3615.87817382813</v>
      </c>
      <c r="E9301" s="2" t="n">
        <v>20979.369140625</v>
      </c>
      <c r="F9301" s="2" t="n">
        <v>98319.3984375</v>
      </c>
      <c r="G9301" s="2" t="n">
        <v>2545.61889648438</v>
      </c>
    </row>
    <row r="9302" customFormat="false" ht="12.75" hidden="false" customHeight="false" outlineLevel="0" collapsed="false">
      <c r="A9302" s="2" t="s">
        <v>125</v>
      </c>
      <c r="B9302" s="2" t="n">
        <v>97</v>
      </c>
      <c r="C9302" s="2" t="n">
        <v>23314.279296875</v>
      </c>
      <c r="D9302" s="2" t="n">
        <v>4068.48901367188</v>
      </c>
      <c r="E9302" s="2" t="n">
        <v>21492.935546875</v>
      </c>
      <c r="F9302" s="2" t="n">
        <v>98157.7734375</v>
      </c>
      <c r="G9302" s="2" t="n">
        <v>2345.91943359375</v>
      </c>
    </row>
    <row r="9303" customFormat="false" ht="12.75" hidden="false" customHeight="false" outlineLevel="0" collapsed="false">
      <c r="A9303" s="2" t="s">
        <v>126</v>
      </c>
      <c r="B9303" s="2" t="n">
        <v>97</v>
      </c>
      <c r="C9303" s="2" t="n">
        <v>21294.134765625</v>
      </c>
      <c r="D9303" s="2" t="n">
        <v>3971.48657226563</v>
      </c>
      <c r="E9303" s="2" t="n">
        <v>19488.3828125</v>
      </c>
      <c r="F9303" s="2" t="n">
        <v>89038.75</v>
      </c>
      <c r="G9303" s="2" t="n">
        <v>2517.02075195313</v>
      </c>
    </row>
    <row r="9304" customFormat="false" ht="12.75" hidden="false" customHeight="false" outlineLevel="0" collapsed="false">
      <c r="A9304" s="2" t="s">
        <v>127</v>
      </c>
      <c r="B9304" s="2" t="n">
        <v>97</v>
      </c>
      <c r="C9304" s="2" t="n">
        <v>24113.37109375</v>
      </c>
      <c r="D9304" s="2" t="n">
        <v>4833.931640625</v>
      </c>
      <c r="E9304" s="2" t="n">
        <v>21401.5703125</v>
      </c>
      <c r="F9304" s="2" t="n">
        <v>99063.0703125</v>
      </c>
      <c r="G9304" s="2" t="n">
        <v>3462.77880859375</v>
      </c>
    </row>
    <row r="9305" customFormat="false" ht="12.75" hidden="false" customHeight="false" outlineLevel="0" collapsed="false">
      <c r="A9305" s="2" t="s">
        <v>128</v>
      </c>
      <c r="B9305" s="2" t="n">
        <v>97</v>
      </c>
      <c r="C9305" s="2" t="n">
        <v>31851.744140625</v>
      </c>
      <c r="D9305" s="2" t="n">
        <v>4572.05224609375</v>
      </c>
      <c r="E9305" s="2" t="n">
        <v>20562.287109375</v>
      </c>
      <c r="F9305" s="2" t="n">
        <v>99147.03125</v>
      </c>
      <c r="G9305" s="2" t="n">
        <v>2835.63134765625</v>
      </c>
    </row>
    <row r="9306" customFormat="false" ht="12.75" hidden="false" customHeight="false" outlineLevel="0" collapsed="false">
      <c r="A9306" s="2" t="s">
        <v>129</v>
      </c>
      <c r="B9306" s="2" t="n">
        <v>97</v>
      </c>
      <c r="C9306" s="2" t="n">
        <v>27058.896484375</v>
      </c>
      <c r="D9306" s="2" t="n">
        <v>5297.10693359375</v>
      </c>
      <c r="E9306" s="2" t="n">
        <v>19793.12109375</v>
      </c>
      <c r="F9306" s="2" t="n">
        <v>97684.53125</v>
      </c>
      <c r="G9306" s="2" t="n">
        <v>2760.09155273438</v>
      </c>
    </row>
    <row r="9307" customFormat="false" ht="12.75" hidden="false" customHeight="false" outlineLevel="0" collapsed="false">
      <c r="A9307" s="2" t="s">
        <v>130</v>
      </c>
      <c r="B9307" s="2" t="n">
        <v>97</v>
      </c>
      <c r="C9307" s="2" t="n">
        <v>43668.4453125</v>
      </c>
      <c r="D9307" s="2" t="n">
        <v>7354.951171875</v>
      </c>
      <c r="E9307" s="2" t="n">
        <v>21339.650390625</v>
      </c>
      <c r="F9307" s="2" t="n">
        <v>105256.46875</v>
      </c>
      <c r="G9307" s="2" t="n">
        <v>6152.1640625</v>
      </c>
    </row>
    <row r="9308" customFormat="false" ht="12.75" hidden="false" customHeight="false" outlineLevel="0" collapsed="false">
      <c r="A9308" s="2" t="s">
        <v>131</v>
      </c>
      <c r="B9308" s="2" t="n">
        <v>97</v>
      </c>
      <c r="C9308" s="2" t="n">
        <v>29830.0390625</v>
      </c>
      <c r="D9308" s="2" t="n">
        <v>4740.40234375</v>
      </c>
      <c r="E9308" s="2" t="n">
        <v>19803.384765625</v>
      </c>
      <c r="F9308" s="2" t="n">
        <v>113462.5390625</v>
      </c>
      <c r="G9308" s="2" t="n">
        <v>2949.79833984375</v>
      </c>
    </row>
    <row r="9309" customFormat="false" ht="12.75" hidden="false" customHeight="false" outlineLevel="0" collapsed="false">
      <c r="A9309" s="2" t="s">
        <v>132</v>
      </c>
      <c r="B9309" s="2" t="n">
        <v>97</v>
      </c>
      <c r="C9309" s="2" t="n">
        <v>37848.30078125</v>
      </c>
      <c r="D9309" s="2" t="n">
        <v>5873.10888671875</v>
      </c>
      <c r="E9309" s="2" t="n">
        <v>19167.30078125</v>
      </c>
      <c r="F9309" s="2" t="n">
        <v>110195.0234375</v>
      </c>
      <c r="G9309" s="2" t="n">
        <v>5607.79150390625</v>
      </c>
    </row>
    <row r="9310" customFormat="false" ht="12.75" hidden="false" customHeight="false" outlineLevel="0" collapsed="false">
      <c r="A9310" s="2" t="s">
        <v>133</v>
      </c>
      <c r="B9310" s="2" t="n">
        <v>97</v>
      </c>
      <c r="C9310" s="2" t="n">
        <v>27286.841796875</v>
      </c>
      <c r="D9310" s="2" t="n">
        <v>4837.9638671875</v>
      </c>
      <c r="E9310" s="2" t="n">
        <v>19227.654296875</v>
      </c>
      <c r="F9310" s="2" t="n">
        <v>108249.5</v>
      </c>
      <c r="G9310" s="2" t="n">
        <v>3294.5595703125</v>
      </c>
    </row>
    <row r="9311" customFormat="false" ht="12.75" hidden="false" customHeight="false" outlineLevel="0" collapsed="false">
      <c r="A9311" s="2" t="s">
        <v>134</v>
      </c>
      <c r="B9311" s="2" t="n">
        <v>97</v>
      </c>
      <c r="C9311" s="2" t="n">
        <v>23505.400390625</v>
      </c>
      <c r="D9311" s="2" t="n">
        <v>4629.390625</v>
      </c>
      <c r="E9311" s="2" t="n">
        <v>20582.576171875</v>
      </c>
      <c r="F9311" s="2" t="n">
        <v>106654.109375</v>
      </c>
      <c r="G9311" s="2" t="n">
        <v>3807.88793945313</v>
      </c>
    </row>
    <row r="9312" customFormat="false" ht="12.75" hidden="false" customHeight="false" outlineLevel="0" collapsed="false">
      <c r="A9312" s="2" t="s">
        <v>135</v>
      </c>
      <c r="B9312" s="2" t="n">
        <v>97</v>
      </c>
      <c r="C9312" s="2" t="n">
        <v>22767.50390625</v>
      </c>
      <c r="D9312" s="2" t="n">
        <v>4667.5078125</v>
      </c>
      <c r="E9312" s="2" t="n">
        <v>20079.90234375</v>
      </c>
      <c r="F9312" s="2" t="n">
        <v>100648.75</v>
      </c>
      <c r="G9312" s="2" t="n">
        <v>2621.07153320313</v>
      </c>
    </row>
    <row r="9313" customFormat="false" ht="12.75" hidden="false" customHeight="false" outlineLevel="0" collapsed="false">
      <c r="A9313" s="2" t="s">
        <v>136</v>
      </c>
      <c r="B9313" s="2" t="n">
        <v>97</v>
      </c>
      <c r="C9313" s="2" t="n">
        <v>23722.87890625</v>
      </c>
      <c r="D9313" s="2" t="n">
        <v>4679.61865234375</v>
      </c>
      <c r="E9313" s="2" t="n">
        <v>20918.470703125</v>
      </c>
      <c r="F9313" s="2" t="n">
        <v>100314.0390625</v>
      </c>
      <c r="G9313" s="2" t="n">
        <v>2680.59252929688</v>
      </c>
    </row>
    <row r="9314" customFormat="false" ht="12.75" hidden="false" customHeight="false" outlineLevel="0" collapsed="false">
      <c r="A9314" s="2" t="s">
        <v>137</v>
      </c>
      <c r="B9314" s="2" t="n">
        <v>97</v>
      </c>
      <c r="C9314" s="2" t="n">
        <v>25587.884765625</v>
      </c>
      <c r="D9314" s="2" t="n">
        <v>4992.7333984375</v>
      </c>
      <c r="E9314" s="2" t="n">
        <v>27605.384765625</v>
      </c>
      <c r="F9314" s="2" t="n">
        <v>134002.59375</v>
      </c>
      <c r="G9314" s="2" t="n">
        <v>3878.11328125</v>
      </c>
    </row>
    <row r="9315" customFormat="false" ht="12.75" hidden="false" customHeight="false" outlineLevel="0" collapsed="false">
      <c r="A9315" s="2" t="s">
        <v>138</v>
      </c>
      <c r="B9315" s="2" t="n">
        <v>97</v>
      </c>
      <c r="C9315" s="2" t="n">
        <v>26286.0390625</v>
      </c>
      <c r="D9315" s="2" t="n">
        <v>6758.197265625</v>
      </c>
      <c r="E9315" s="2" t="n">
        <v>4325.42431640625</v>
      </c>
      <c r="F9315" s="2" t="n">
        <v>4968.0810546875</v>
      </c>
      <c r="G9315" s="2" t="n">
        <v>2646.37915039063</v>
      </c>
    </row>
    <row r="9316" customFormat="false" ht="12.75" hidden="false" customHeight="false" outlineLevel="0" collapsed="false">
      <c r="A9316" s="2" t="s">
        <v>139</v>
      </c>
      <c r="B9316" s="2" t="n">
        <v>97</v>
      </c>
      <c r="C9316" s="2" t="n">
        <v>24319.748046875</v>
      </c>
      <c r="D9316" s="2" t="n">
        <v>4029.57006835938</v>
      </c>
      <c r="E9316" s="2" t="n">
        <v>2651.21533203125</v>
      </c>
      <c r="F9316" s="2" t="n">
        <v>4642.84521484375</v>
      </c>
      <c r="G9316" s="2" t="n">
        <v>2694.125</v>
      </c>
    </row>
    <row r="9317" customFormat="false" ht="12.75" hidden="false" customHeight="false" outlineLevel="0" collapsed="false">
      <c r="A9317" s="2" t="s">
        <v>140</v>
      </c>
      <c r="B9317" s="2" t="n">
        <v>97</v>
      </c>
      <c r="C9317" s="2" t="n">
        <v>28353.525390625</v>
      </c>
      <c r="D9317" s="2" t="n">
        <v>4433.84521484375</v>
      </c>
      <c r="E9317" s="2" t="n">
        <v>3132.02612304688</v>
      </c>
      <c r="F9317" s="2" t="n">
        <v>6493.189453125</v>
      </c>
      <c r="G9317" s="2" t="n">
        <v>4035.44018554688</v>
      </c>
    </row>
    <row r="9318" customFormat="false" ht="12.75" hidden="false" customHeight="false" outlineLevel="0" collapsed="false">
      <c r="A9318" s="2" t="s">
        <v>141</v>
      </c>
      <c r="B9318" s="2" t="n">
        <v>97</v>
      </c>
      <c r="C9318" s="2" t="n">
        <v>33799.60546875</v>
      </c>
      <c r="D9318" s="2" t="n">
        <v>8123.7548828125</v>
      </c>
      <c r="E9318" s="2" t="n">
        <v>6010.89794921875</v>
      </c>
      <c r="F9318" s="2" t="n">
        <v>7247.05908203125</v>
      </c>
      <c r="G9318" s="2" t="n">
        <v>3965.96435546875</v>
      </c>
    </row>
    <row r="9319" customFormat="false" ht="12.75" hidden="false" customHeight="false" outlineLevel="0" collapsed="false">
      <c r="A9319" s="2" t="s">
        <v>142</v>
      </c>
      <c r="B9319" s="2" t="n">
        <v>97</v>
      </c>
      <c r="C9319" s="2" t="n">
        <v>36637.734375</v>
      </c>
      <c r="D9319" s="2" t="n">
        <v>6427.52587890625</v>
      </c>
      <c r="E9319" s="2" t="n">
        <v>4578.4189453125</v>
      </c>
      <c r="F9319" s="2" t="n">
        <v>6555.2607421875</v>
      </c>
      <c r="G9319" s="2" t="n">
        <v>3726.64770507813</v>
      </c>
    </row>
    <row r="9320" customFormat="false" ht="12.75" hidden="false" customHeight="false" outlineLevel="0" collapsed="false">
      <c r="A9320" s="2" t="s">
        <v>143</v>
      </c>
      <c r="B9320" s="2" t="n">
        <v>97</v>
      </c>
      <c r="C9320" s="2" t="n">
        <v>37421.69921875</v>
      </c>
      <c r="D9320" s="2" t="n">
        <v>4995.17333984375</v>
      </c>
      <c r="E9320" s="2" t="n">
        <v>3063.19677734375</v>
      </c>
      <c r="F9320" s="2" t="n">
        <v>5001.48486328125</v>
      </c>
      <c r="G9320" s="2" t="n">
        <v>2677.09521484375</v>
      </c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12024.83203125</v>
      </c>
      <c r="D9321" s="2" t="n">
        <v>2346.0166015625</v>
      </c>
      <c r="E9321" s="2" t="n">
        <v>10091.59765625</v>
      </c>
      <c r="F9321" s="2" t="n">
        <v>63563.15625</v>
      </c>
      <c r="G9321" s="2" t="n">
        <v>1881.26196289063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23501.62890625</v>
      </c>
      <c r="D9322" s="2" t="n">
        <v>3371.5283203125</v>
      </c>
      <c r="E9322" s="2" t="n">
        <v>15014.7763671875</v>
      </c>
      <c r="F9322" s="2" t="n">
        <v>86629.1015625</v>
      </c>
      <c r="G9322" s="2" t="n">
        <v>2482.84228515625</v>
      </c>
    </row>
    <row r="9323" customFormat="false" ht="12.75" hidden="false" customHeight="false" outlineLevel="0" collapsed="false">
      <c r="A9323" s="2" t="s">
        <v>32</v>
      </c>
      <c r="B9323" s="2" t="n">
        <v>98</v>
      </c>
      <c r="C9323" s="2" t="n">
        <v>22376.21875</v>
      </c>
      <c r="D9323" s="2" t="n">
        <v>3315.35620117188</v>
      </c>
      <c r="E9323" s="2" t="n">
        <v>16165.4873046875</v>
      </c>
      <c r="F9323" s="2" t="n">
        <v>86921.8984375</v>
      </c>
      <c r="G9323" s="2" t="n">
        <v>2136.796875</v>
      </c>
    </row>
    <row r="9324" customFormat="false" ht="12.75" hidden="false" customHeight="false" outlineLevel="0" collapsed="false">
      <c r="A9324" s="2" t="s">
        <v>33</v>
      </c>
      <c r="B9324" s="2" t="n">
        <v>98</v>
      </c>
      <c r="C9324" s="2" t="n">
        <v>23967.251953125</v>
      </c>
      <c r="D9324" s="2" t="n">
        <v>3598.69555664063</v>
      </c>
      <c r="E9324" s="2" t="n">
        <v>16170.103515625</v>
      </c>
      <c r="F9324" s="2" t="n">
        <v>82052.4296875</v>
      </c>
      <c r="G9324" s="2" t="n">
        <v>2793.64672851563</v>
      </c>
    </row>
    <row r="9325" customFormat="false" ht="12.75" hidden="false" customHeight="false" outlineLevel="0" collapsed="false">
      <c r="A9325" s="2" t="s">
        <v>36</v>
      </c>
      <c r="B9325" s="2" t="n">
        <v>98</v>
      </c>
      <c r="C9325" s="2" t="n">
        <v>23902.16015625</v>
      </c>
      <c r="D9325" s="2" t="n">
        <v>3624.65844726563</v>
      </c>
      <c r="E9325" s="2" t="n">
        <v>17177.212890625</v>
      </c>
      <c r="F9325" s="2" t="n">
        <v>85542.828125</v>
      </c>
      <c r="G9325" s="2" t="n">
        <v>2476.259765625</v>
      </c>
    </row>
    <row r="9326" customFormat="false" ht="12.75" hidden="false" customHeight="false" outlineLevel="0" collapsed="false">
      <c r="A9326" s="2" t="s">
        <v>37</v>
      </c>
      <c r="B9326" s="2" t="n">
        <v>98</v>
      </c>
      <c r="C9326" s="2" t="n">
        <v>33102.15234375</v>
      </c>
      <c r="D9326" s="2" t="n">
        <v>5085.837890625</v>
      </c>
      <c r="E9326" s="2" t="n">
        <v>18643.857421875</v>
      </c>
      <c r="F9326" s="2" t="n">
        <v>86721.046875</v>
      </c>
      <c r="G9326" s="2" t="n">
        <v>3233.89672851563</v>
      </c>
    </row>
    <row r="9327" customFormat="false" ht="12.75" hidden="false" customHeight="false" outlineLevel="0" collapsed="false">
      <c r="A9327" s="2" t="s">
        <v>38</v>
      </c>
      <c r="B9327" s="2" t="n">
        <v>98</v>
      </c>
      <c r="C9327" s="2" t="n">
        <v>25635.103515625</v>
      </c>
      <c r="D9327" s="2" t="n">
        <v>4113.43310546875</v>
      </c>
      <c r="E9327" s="2" t="n">
        <v>17489.416015625</v>
      </c>
      <c r="F9327" s="2" t="n">
        <v>82241.3515625</v>
      </c>
      <c r="G9327" s="2" t="n">
        <v>2968.46435546875</v>
      </c>
    </row>
    <row r="9328" customFormat="false" ht="12.75" hidden="false" customHeight="false" outlineLevel="0" collapsed="false">
      <c r="A9328" s="2" t="s">
        <v>41</v>
      </c>
      <c r="B9328" s="2" t="n">
        <v>98</v>
      </c>
      <c r="C9328" s="2" t="n">
        <v>116922.328125</v>
      </c>
      <c r="D9328" s="2" t="n">
        <v>17101.134765625</v>
      </c>
      <c r="E9328" s="2" t="n">
        <v>55170.61328125</v>
      </c>
      <c r="F9328" s="2" t="n">
        <v>265756.09375</v>
      </c>
      <c r="G9328" s="2" t="n">
        <v>11883.2763671875</v>
      </c>
    </row>
    <row r="9329" customFormat="false" ht="12.75" hidden="false" customHeight="false" outlineLevel="0" collapsed="false">
      <c r="A9329" s="2" t="s">
        <v>42</v>
      </c>
      <c r="B9329" s="2" t="n">
        <v>98</v>
      </c>
      <c r="C9329" s="2" t="n">
        <v>27482.611328125</v>
      </c>
      <c r="D9329" s="2" t="n">
        <v>3987.30395507813</v>
      </c>
      <c r="E9329" s="2" t="n">
        <v>17633.775390625</v>
      </c>
      <c r="F9329" s="2" t="n">
        <v>89212.3359375</v>
      </c>
      <c r="G9329" s="2" t="n">
        <v>2302.23828125</v>
      </c>
    </row>
    <row r="9330" customFormat="false" ht="12.75" hidden="false" customHeight="false" outlineLevel="0" collapsed="false">
      <c r="A9330" s="2" t="s">
        <v>43</v>
      </c>
      <c r="B9330" s="2" t="n">
        <v>98</v>
      </c>
      <c r="C9330" s="2" t="n">
        <v>23502.552734375</v>
      </c>
      <c r="D9330" s="2" t="n">
        <v>3709.10522460938</v>
      </c>
      <c r="E9330" s="2" t="n">
        <v>16271.58203125</v>
      </c>
      <c r="F9330" s="2" t="n">
        <v>85357.8671875</v>
      </c>
      <c r="G9330" s="2" t="n">
        <v>2722.05834960938</v>
      </c>
    </row>
    <row r="9331" customFormat="false" ht="12.75" hidden="false" customHeight="false" outlineLevel="0" collapsed="false">
      <c r="A9331" s="2" t="s">
        <v>46</v>
      </c>
      <c r="B9331" s="2" t="n">
        <v>98</v>
      </c>
      <c r="C9331" s="2" t="n">
        <v>21817.3984375</v>
      </c>
      <c r="D9331" s="2" t="n">
        <v>3323.76025390625</v>
      </c>
      <c r="E9331" s="2" t="n">
        <v>15871.51171875</v>
      </c>
      <c r="F9331" s="2" t="n">
        <v>89925.5234375</v>
      </c>
      <c r="G9331" s="2" t="n">
        <v>2248.70263671875</v>
      </c>
    </row>
    <row r="9332" customFormat="false" ht="12.75" hidden="false" customHeight="false" outlineLevel="0" collapsed="false">
      <c r="A9332" s="2" t="s">
        <v>47</v>
      </c>
      <c r="B9332" s="2" t="n">
        <v>98</v>
      </c>
      <c r="C9332" s="2" t="n">
        <v>23705.482421875</v>
      </c>
      <c r="D9332" s="2" t="n">
        <v>3715.48608398438</v>
      </c>
      <c r="E9332" s="2" t="n">
        <v>13987.66015625</v>
      </c>
      <c r="F9332" s="2" t="n">
        <v>86111.921875</v>
      </c>
      <c r="G9332" s="2" t="n">
        <v>2641.83447265625</v>
      </c>
    </row>
    <row r="9333" customFormat="false" ht="12.75" hidden="false" customHeight="false" outlineLevel="0" collapsed="false">
      <c r="A9333" s="2" t="s">
        <v>48</v>
      </c>
      <c r="B9333" s="2" t="n">
        <v>98</v>
      </c>
      <c r="C9333" s="2" t="n">
        <v>23503.51953125</v>
      </c>
      <c r="D9333" s="2" t="n">
        <v>3311.96752929688</v>
      </c>
      <c r="E9333" s="2" t="n">
        <v>14737.7548828125</v>
      </c>
      <c r="F9333" s="2" t="n">
        <v>87063.859375</v>
      </c>
      <c r="G9333" s="2" t="n">
        <v>2474.9716796875</v>
      </c>
    </row>
    <row r="9334" customFormat="false" ht="12.75" hidden="false" customHeight="false" outlineLevel="0" collapsed="false">
      <c r="A9334" s="2" t="s">
        <v>51</v>
      </c>
      <c r="B9334" s="2" t="n">
        <v>98</v>
      </c>
      <c r="C9334" s="2" t="n">
        <v>26455.806640625</v>
      </c>
      <c r="D9334" s="2" t="n">
        <v>3759.06005859375</v>
      </c>
      <c r="E9334" s="2" t="n">
        <v>17009.609375</v>
      </c>
      <c r="F9334" s="2" t="n">
        <v>91764.8671875</v>
      </c>
      <c r="G9334" s="2" t="n">
        <v>2184.07958984375</v>
      </c>
    </row>
    <row r="9335" customFormat="false" ht="12.75" hidden="false" customHeight="false" outlineLevel="0" collapsed="false">
      <c r="A9335" s="2" t="s">
        <v>52</v>
      </c>
      <c r="B9335" s="2" t="n">
        <v>98</v>
      </c>
      <c r="C9335" s="2" t="n">
        <v>23276.453125</v>
      </c>
      <c r="D9335" s="2" t="n">
        <v>3613.30737304688</v>
      </c>
      <c r="E9335" s="2" t="n">
        <v>17955.115234375</v>
      </c>
      <c r="F9335" s="2" t="n">
        <v>90218.5234375</v>
      </c>
      <c r="G9335" s="2" t="n">
        <v>2265.54248046875</v>
      </c>
    </row>
    <row r="9336" customFormat="false" ht="12.75" hidden="false" customHeight="false" outlineLevel="0" collapsed="false">
      <c r="A9336" s="2" t="s">
        <v>53</v>
      </c>
      <c r="B9336" s="2" t="n">
        <v>98</v>
      </c>
      <c r="C9336" s="2" t="n">
        <v>23658.87109375</v>
      </c>
      <c r="D9336" s="2" t="n">
        <v>3317.30688476563</v>
      </c>
      <c r="E9336" s="2" t="n">
        <v>18105.080078125</v>
      </c>
      <c r="F9336" s="2" t="n">
        <v>88357.1953125</v>
      </c>
      <c r="G9336" s="2" t="n">
        <v>2331.47924804688</v>
      </c>
    </row>
    <row r="9337" customFormat="false" ht="12.75" hidden="false" customHeight="false" outlineLevel="0" collapsed="false">
      <c r="A9337" s="2" t="s">
        <v>56</v>
      </c>
      <c r="B9337" s="2" t="n">
        <v>98</v>
      </c>
      <c r="C9337" s="2" t="n">
        <v>25837.126953125</v>
      </c>
      <c r="D9337" s="2" t="n">
        <v>3891.74951171875</v>
      </c>
      <c r="E9337" s="2" t="n">
        <v>20640.84765625</v>
      </c>
      <c r="F9337" s="2" t="n">
        <v>101210.2890625</v>
      </c>
      <c r="G9337" s="2" t="n">
        <v>2672.90698242188</v>
      </c>
    </row>
    <row r="9338" customFormat="false" ht="12.75" hidden="false" customHeight="false" outlineLevel="0" collapsed="false">
      <c r="A9338" s="2" t="s">
        <v>57</v>
      </c>
      <c r="B9338" s="2" t="n">
        <v>98</v>
      </c>
      <c r="C9338" s="2" t="n">
        <v>20241.048828125</v>
      </c>
      <c r="D9338" s="2" t="n">
        <v>2936.08251953125</v>
      </c>
      <c r="E9338" s="2" t="n">
        <v>19131.048828125</v>
      </c>
      <c r="F9338" s="2" t="n">
        <v>88708.0859375</v>
      </c>
      <c r="G9338" s="2" t="n">
        <v>1548.54797363281</v>
      </c>
    </row>
    <row r="9339" customFormat="false" ht="12.75" hidden="false" customHeight="false" outlineLevel="0" collapsed="false">
      <c r="A9339" s="2" t="s">
        <v>58</v>
      </c>
      <c r="B9339" s="2" t="n">
        <v>98</v>
      </c>
      <c r="C9339" s="2" t="n">
        <v>95808.125</v>
      </c>
      <c r="D9339" s="2" t="n">
        <v>14337.775390625</v>
      </c>
      <c r="E9339" s="2" t="n">
        <v>19105.32421875</v>
      </c>
      <c r="F9339" s="2" t="n">
        <v>88330.2265625</v>
      </c>
      <c r="G9339" s="2" t="n">
        <v>1862.27709960938</v>
      </c>
    </row>
    <row r="9340" customFormat="false" ht="12.75" hidden="false" customHeight="false" outlineLevel="0" collapsed="false">
      <c r="A9340" s="2" t="s">
        <v>61</v>
      </c>
      <c r="B9340" s="2" t="n">
        <v>98</v>
      </c>
      <c r="C9340" s="2" t="n">
        <v>296279</v>
      </c>
      <c r="D9340" s="2" t="n">
        <v>43298.953125</v>
      </c>
      <c r="E9340" s="2" t="n">
        <v>58358.625</v>
      </c>
      <c r="F9340" s="2" t="n">
        <v>279625.15625</v>
      </c>
      <c r="G9340" s="2" t="n">
        <v>6728.6669921875</v>
      </c>
    </row>
    <row r="9341" customFormat="false" ht="12.75" hidden="false" customHeight="false" outlineLevel="0" collapsed="false">
      <c r="A9341" s="2" t="s">
        <v>62</v>
      </c>
      <c r="B9341" s="2" t="n">
        <v>98</v>
      </c>
      <c r="C9341" s="2" t="n">
        <v>87921.171875</v>
      </c>
      <c r="D9341" s="2" t="n">
        <v>14022.0146484375</v>
      </c>
      <c r="E9341" s="2" t="n">
        <v>18795.064453125</v>
      </c>
      <c r="F9341" s="2" t="n">
        <v>88318.8515625</v>
      </c>
      <c r="G9341" s="2" t="n">
        <v>2250.06396484375</v>
      </c>
    </row>
    <row r="9342" customFormat="false" ht="12.75" hidden="false" customHeight="false" outlineLevel="0" collapsed="false">
      <c r="A9342" s="2" t="s">
        <v>63</v>
      </c>
      <c r="B9342" s="2" t="n">
        <v>98</v>
      </c>
      <c r="C9342" s="2" t="n">
        <v>79844.2890625</v>
      </c>
      <c r="D9342" s="2" t="n">
        <v>13141.4716796875</v>
      </c>
      <c r="E9342" s="2" t="n">
        <v>17669.43359375</v>
      </c>
      <c r="F9342" s="2" t="n">
        <v>88276.359375</v>
      </c>
      <c r="G9342" s="2" t="n">
        <v>2127.603515625</v>
      </c>
    </row>
    <row r="9343" customFormat="false" ht="12.75" hidden="false" customHeight="false" outlineLevel="0" collapsed="false">
      <c r="A9343" s="2" t="s">
        <v>64</v>
      </c>
      <c r="B9343" s="2" t="n">
        <v>98</v>
      </c>
      <c r="C9343" s="2" t="n">
        <v>75297.703125</v>
      </c>
      <c r="D9343" s="2" t="n">
        <v>12764.0234375</v>
      </c>
      <c r="E9343" s="2" t="n">
        <v>18256.705078125</v>
      </c>
      <c r="F9343" s="2" t="n">
        <v>93797.59375</v>
      </c>
      <c r="G9343" s="2" t="n">
        <v>3495.24682617188</v>
      </c>
    </row>
    <row r="9344" customFormat="false" ht="12.75" hidden="false" customHeight="false" outlineLevel="0" collapsed="false">
      <c r="A9344" s="2" t="s">
        <v>65</v>
      </c>
      <c r="B9344" s="2" t="n">
        <v>98</v>
      </c>
      <c r="C9344" s="2" t="n">
        <v>64398.2578125</v>
      </c>
      <c r="D9344" s="2" t="n">
        <v>11861.9794921875</v>
      </c>
      <c r="E9344" s="2" t="n">
        <v>17718.921875</v>
      </c>
      <c r="F9344" s="2" t="n">
        <v>96052.1171875</v>
      </c>
      <c r="G9344" s="2" t="n">
        <v>4271.6181640625</v>
      </c>
    </row>
    <row r="9345" customFormat="false" ht="12.75" hidden="false" customHeight="false" outlineLevel="0" collapsed="false">
      <c r="A9345" s="2" t="s">
        <v>66</v>
      </c>
      <c r="B9345" s="2" t="n">
        <v>98</v>
      </c>
      <c r="C9345" s="2" t="n">
        <v>82862.796875</v>
      </c>
      <c r="D9345" s="2" t="n">
        <v>15134.1884765625</v>
      </c>
      <c r="E9345" s="2" t="n">
        <v>17823.416015625</v>
      </c>
      <c r="F9345" s="2" t="n">
        <v>93978.40625</v>
      </c>
      <c r="G9345" s="2" t="n">
        <v>2590.595703125</v>
      </c>
    </row>
    <row r="9346" customFormat="false" ht="12.75" hidden="false" customHeight="false" outlineLevel="0" collapsed="false">
      <c r="A9346" s="2" t="s">
        <v>67</v>
      </c>
      <c r="B9346" s="2" t="n">
        <v>98</v>
      </c>
      <c r="C9346" s="2" t="n">
        <v>125103.78125</v>
      </c>
      <c r="D9346" s="2" t="n">
        <v>20597.126953125</v>
      </c>
      <c r="E9346" s="2" t="n">
        <v>23936.8828125</v>
      </c>
      <c r="F9346" s="2" t="n">
        <v>127116.09375</v>
      </c>
      <c r="G9346" s="2" t="n">
        <v>4006.25537109375</v>
      </c>
    </row>
    <row r="9347" customFormat="false" ht="12.75" hidden="false" customHeight="false" outlineLevel="0" collapsed="false">
      <c r="A9347" s="2" t="s">
        <v>68</v>
      </c>
      <c r="B9347" s="2" t="n">
        <v>98</v>
      </c>
      <c r="C9347" s="2" t="n">
        <v>106514.9375</v>
      </c>
      <c r="D9347" s="2" t="n">
        <v>16496.759765625</v>
      </c>
      <c r="E9347" s="2" t="n">
        <v>18906.154296875</v>
      </c>
      <c r="F9347" s="2" t="n">
        <v>92275.71875</v>
      </c>
      <c r="G9347" s="2" t="n">
        <v>2231.96020507813</v>
      </c>
    </row>
    <row r="9348" customFormat="false" ht="12.75" hidden="false" customHeight="false" outlineLevel="0" collapsed="false">
      <c r="A9348" s="2" t="s">
        <v>69</v>
      </c>
      <c r="B9348" s="2" t="n">
        <v>98</v>
      </c>
      <c r="C9348" s="2" t="n">
        <v>110398.5078125</v>
      </c>
      <c r="D9348" s="2" t="n">
        <v>15962.93359375</v>
      </c>
      <c r="E9348" s="2" t="n">
        <v>18566.2890625</v>
      </c>
      <c r="F9348" s="2" t="n">
        <v>86229.875</v>
      </c>
      <c r="G9348" s="2" t="n">
        <v>2116.34912109375</v>
      </c>
    </row>
    <row r="9349" customFormat="false" ht="12.75" hidden="false" customHeight="false" outlineLevel="0" collapsed="false">
      <c r="A9349" s="2" t="s">
        <v>70</v>
      </c>
      <c r="B9349" s="2" t="n">
        <v>98</v>
      </c>
      <c r="C9349" s="2" t="n">
        <v>122375.96875</v>
      </c>
      <c r="D9349" s="2" t="n">
        <v>17101.6328125</v>
      </c>
      <c r="E9349" s="2" t="n">
        <v>20248.451171875</v>
      </c>
      <c r="F9349" s="2" t="n">
        <v>90945.9296875</v>
      </c>
      <c r="G9349" s="2" t="n">
        <v>2269.90209960938</v>
      </c>
    </row>
    <row r="9350" customFormat="false" ht="12.75" hidden="false" customHeight="false" outlineLevel="0" collapsed="false">
      <c r="A9350" s="2" t="s">
        <v>71</v>
      </c>
      <c r="B9350" s="2" t="n">
        <v>98</v>
      </c>
      <c r="C9350" s="2" t="n">
        <v>121531.1171875</v>
      </c>
      <c r="D9350" s="2" t="n">
        <v>17145.177734375</v>
      </c>
      <c r="E9350" s="2" t="n">
        <v>20355.99609375</v>
      </c>
      <c r="F9350" s="2" t="n">
        <v>90131.8671875</v>
      </c>
      <c r="G9350" s="2" t="n">
        <v>1734.10229492188</v>
      </c>
    </row>
    <row r="9351" customFormat="false" ht="12.75" hidden="false" customHeight="false" outlineLevel="0" collapsed="false">
      <c r="A9351" s="2" t="s">
        <v>72</v>
      </c>
      <c r="B9351" s="2" t="n">
        <v>98</v>
      </c>
      <c r="C9351" s="2" t="n">
        <v>118237.78125</v>
      </c>
      <c r="D9351" s="2" t="n">
        <v>17061.36328125</v>
      </c>
      <c r="E9351" s="2" t="n">
        <v>20779.74609375</v>
      </c>
      <c r="F9351" s="2" t="n">
        <v>90694.1953125</v>
      </c>
      <c r="G9351" s="2" t="n">
        <v>1653.16662597656</v>
      </c>
    </row>
    <row r="9352" customFormat="false" ht="12.75" hidden="false" customHeight="false" outlineLevel="0" collapsed="false">
      <c r="A9352" s="2" t="s">
        <v>73</v>
      </c>
      <c r="B9352" s="2" t="n">
        <v>98</v>
      </c>
      <c r="C9352" s="2" t="n">
        <v>110286.71875</v>
      </c>
      <c r="D9352" s="2" t="n">
        <v>15671.4765625</v>
      </c>
      <c r="E9352" s="2" t="n">
        <v>19632.453125</v>
      </c>
      <c r="F9352" s="2" t="n">
        <v>87531.484375</v>
      </c>
      <c r="G9352" s="2" t="n">
        <v>2012.43774414063</v>
      </c>
    </row>
    <row r="9353" customFormat="false" ht="12.75" hidden="false" customHeight="false" outlineLevel="0" collapsed="false">
      <c r="A9353" s="2" t="s">
        <v>74</v>
      </c>
      <c r="B9353" s="2" t="n">
        <v>98</v>
      </c>
      <c r="C9353" s="2" t="n">
        <v>102809.875</v>
      </c>
      <c r="D9353" s="2" t="n">
        <v>17480.875</v>
      </c>
      <c r="E9353" s="2" t="n">
        <v>19892.94140625</v>
      </c>
      <c r="F9353" s="2" t="n">
        <v>85976.2890625</v>
      </c>
      <c r="G9353" s="2" t="n">
        <v>2412.31103515625</v>
      </c>
    </row>
    <row r="9354" customFormat="false" ht="12.75" hidden="false" customHeight="false" outlineLevel="0" collapsed="false">
      <c r="A9354" s="2" t="s">
        <v>75</v>
      </c>
      <c r="B9354" s="2" t="n">
        <v>98</v>
      </c>
      <c r="C9354" s="2" t="n">
        <v>92972.65625</v>
      </c>
      <c r="D9354" s="2" t="n">
        <v>15266.3515625</v>
      </c>
      <c r="E9354" s="2" t="n">
        <v>18322.806640625</v>
      </c>
      <c r="F9354" s="2" t="n">
        <v>88281.21875</v>
      </c>
      <c r="G9354" s="2" t="n">
        <v>2272.41430664063</v>
      </c>
    </row>
    <row r="9355" customFormat="false" ht="12.75" hidden="false" customHeight="false" outlineLevel="0" collapsed="false">
      <c r="A9355" s="2" t="s">
        <v>76</v>
      </c>
      <c r="B9355" s="2" t="n">
        <v>98</v>
      </c>
      <c r="C9355" s="2" t="n">
        <v>76715.9765625</v>
      </c>
      <c r="D9355" s="2" t="n">
        <v>13750.23046875</v>
      </c>
      <c r="E9355" s="2" t="n">
        <v>17754.859375</v>
      </c>
      <c r="F9355" s="2" t="n">
        <v>88516.265625</v>
      </c>
      <c r="G9355" s="2" t="n">
        <v>2005.62658691406</v>
      </c>
    </row>
    <row r="9356" customFormat="false" ht="12.75" hidden="false" customHeight="false" outlineLevel="0" collapsed="false">
      <c r="A9356" s="2" t="s">
        <v>77</v>
      </c>
      <c r="B9356" s="2" t="n">
        <v>98</v>
      </c>
      <c r="C9356" s="2" t="n">
        <v>60318.87109375</v>
      </c>
      <c r="D9356" s="2" t="n">
        <v>10591.3447265625</v>
      </c>
      <c r="E9356" s="2" t="n">
        <v>16965.73046875</v>
      </c>
      <c r="F9356" s="2" t="n">
        <v>95072.7734375</v>
      </c>
      <c r="G9356" s="2" t="n">
        <v>2379.17797851563</v>
      </c>
    </row>
    <row r="9357" customFormat="false" ht="12.75" hidden="false" customHeight="false" outlineLevel="0" collapsed="false">
      <c r="A9357" s="2" t="s">
        <v>78</v>
      </c>
      <c r="B9357" s="2" t="n">
        <v>98</v>
      </c>
      <c r="C9357" s="2" t="n">
        <v>31128.986328125</v>
      </c>
      <c r="D9357" s="2" t="n">
        <v>5099.76318359375</v>
      </c>
      <c r="E9357" s="2" t="n">
        <v>18312.583984375</v>
      </c>
      <c r="F9357" s="2" t="n">
        <v>96859.5703125</v>
      </c>
      <c r="G9357" s="2" t="n">
        <v>2543.91333007813</v>
      </c>
    </row>
    <row r="9358" customFormat="false" ht="12.75" hidden="false" customHeight="false" outlineLevel="0" collapsed="false">
      <c r="A9358" s="2" t="s">
        <v>81</v>
      </c>
      <c r="B9358" s="2" t="n">
        <v>98</v>
      </c>
      <c r="C9358" s="2" t="n">
        <v>24819.2578125</v>
      </c>
      <c r="D9358" s="2" t="n">
        <v>4083.66284179688</v>
      </c>
      <c r="E9358" s="2" t="n">
        <v>19299.83984375</v>
      </c>
      <c r="F9358" s="2" t="n">
        <v>98623.8515625</v>
      </c>
      <c r="G9358" s="2" t="n">
        <v>2273.91381835938</v>
      </c>
    </row>
    <row r="9359" customFormat="false" ht="12.75" hidden="false" customHeight="false" outlineLevel="0" collapsed="false">
      <c r="A9359" s="2" t="s">
        <v>82</v>
      </c>
      <c r="B9359" s="2" t="n">
        <v>98</v>
      </c>
      <c r="C9359" s="2" t="n">
        <v>36691.4140625</v>
      </c>
      <c r="D9359" s="2" t="n">
        <v>6368.1396484375</v>
      </c>
      <c r="E9359" s="2" t="n">
        <v>22662.66796875</v>
      </c>
      <c r="F9359" s="2" t="n">
        <v>101500.3359375</v>
      </c>
      <c r="G9359" s="2" t="n">
        <v>4422.974609375</v>
      </c>
    </row>
    <row r="9360" customFormat="false" ht="12.75" hidden="false" customHeight="false" outlineLevel="0" collapsed="false">
      <c r="A9360" s="2" t="s">
        <v>83</v>
      </c>
      <c r="B9360" s="2" t="n">
        <v>98</v>
      </c>
      <c r="C9360" s="2" t="n">
        <v>27569.74609375</v>
      </c>
      <c r="D9360" s="2" t="n">
        <v>4309.826171875</v>
      </c>
      <c r="E9360" s="2" t="n">
        <v>20083.51171875</v>
      </c>
      <c r="F9360" s="2" t="n">
        <v>91464.9609375</v>
      </c>
      <c r="G9360" s="2" t="n">
        <v>3095.0390625</v>
      </c>
    </row>
    <row r="9361" customFormat="false" ht="12.75" hidden="false" customHeight="false" outlineLevel="0" collapsed="false">
      <c r="A9361" s="2" t="s">
        <v>84</v>
      </c>
      <c r="B9361" s="2" t="n">
        <v>98</v>
      </c>
      <c r="C9361" s="2" t="n">
        <v>28791.146484375</v>
      </c>
      <c r="D9361" s="2" t="n">
        <v>4315.0703125</v>
      </c>
      <c r="E9361" s="2" t="n">
        <v>21720.453125</v>
      </c>
      <c r="F9361" s="2" t="n">
        <v>97207.578125</v>
      </c>
      <c r="G9361" s="2" t="n">
        <v>2026.14318847656</v>
      </c>
    </row>
    <row r="9362" customFormat="false" ht="12.75" hidden="false" customHeight="false" outlineLevel="0" collapsed="false">
      <c r="A9362" s="2" t="s">
        <v>85</v>
      </c>
      <c r="B9362" s="2" t="n">
        <v>98</v>
      </c>
      <c r="C9362" s="2" t="n">
        <v>31331.609375</v>
      </c>
      <c r="D9362" s="2" t="n">
        <v>5331.2998046875</v>
      </c>
      <c r="E9362" s="2" t="n">
        <v>21625.140625</v>
      </c>
      <c r="F9362" s="2" t="n">
        <v>93423.6875</v>
      </c>
      <c r="G9362" s="2" t="n">
        <v>3007.86157226563</v>
      </c>
    </row>
    <row r="9363" customFormat="false" ht="12.75" hidden="false" customHeight="false" outlineLevel="0" collapsed="false">
      <c r="A9363" s="2" t="s">
        <v>86</v>
      </c>
      <c r="B9363" s="2" t="n">
        <v>98</v>
      </c>
      <c r="C9363" s="2" t="n">
        <v>22111.466796875</v>
      </c>
      <c r="D9363" s="2" t="n">
        <v>3550.53100585938</v>
      </c>
      <c r="E9363" s="2" t="n">
        <v>20101.48046875</v>
      </c>
      <c r="F9363" s="2" t="n">
        <v>89689.015625</v>
      </c>
      <c r="G9363" s="2" t="n">
        <v>1850.39538574219</v>
      </c>
    </row>
    <row r="9364" customFormat="false" ht="12.75" hidden="false" customHeight="false" outlineLevel="0" collapsed="false">
      <c r="A9364" s="2" t="s">
        <v>87</v>
      </c>
      <c r="B9364" s="2" t="n">
        <v>98</v>
      </c>
      <c r="C9364" s="2" t="n">
        <v>22755.849609375</v>
      </c>
      <c r="D9364" s="2" t="n">
        <v>4899.4375</v>
      </c>
      <c r="E9364" s="2" t="n">
        <v>20792.474609375</v>
      </c>
      <c r="F9364" s="2" t="n">
        <v>91336.2578125</v>
      </c>
      <c r="G9364" s="2" t="n">
        <v>1697.81481933594</v>
      </c>
    </row>
    <row r="9365" customFormat="false" ht="12.75" hidden="false" customHeight="false" outlineLevel="0" collapsed="false">
      <c r="A9365" s="2" t="s">
        <v>88</v>
      </c>
      <c r="B9365" s="2" t="n">
        <v>98</v>
      </c>
      <c r="C9365" s="2" t="n">
        <v>27893.044921875</v>
      </c>
      <c r="D9365" s="2" t="n">
        <v>4433.46044921875</v>
      </c>
      <c r="E9365" s="2" t="n">
        <v>19351.365234375</v>
      </c>
      <c r="F9365" s="2" t="n">
        <v>90636.328125</v>
      </c>
      <c r="G9365" s="2" t="n">
        <v>2291.771484375</v>
      </c>
    </row>
    <row r="9366" customFormat="false" ht="12.75" hidden="false" customHeight="false" outlineLevel="0" collapsed="false">
      <c r="A9366" s="2" t="s">
        <v>89</v>
      </c>
      <c r="B9366" s="2" t="n">
        <v>98</v>
      </c>
      <c r="C9366" s="2" t="n">
        <v>30674.392578125</v>
      </c>
      <c r="D9366" s="2" t="n">
        <v>5873.32861328125</v>
      </c>
      <c r="E9366" s="2" t="n">
        <v>19831.669921875</v>
      </c>
      <c r="F9366" s="2" t="n">
        <v>92129.8515625</v>
      </c>
      <c r="G9366" s="2" t="n">
        <v>3051.80419921875</v>
      </c>
    </row>
    <row r="9367" customFormat="false" ht="12.75" hidden="false" customHeight="false" outlineLevel="0" collapsed="false">
      <c r="A9367" s="2" t="s">
        <v>90</v>
      </c>
      <c r="B9367" s="2" t="n">
        <v>98</v>
      </c>
      <c r="C9367" s="2" t="n">
        <v>30166.068359375</v>
      </c>
      <c r="D9367" s="2" t="n">
        <v>5909.8173828125</v>
      </c>
      <c r="E9367" s="2" t="n">
        <v>20590.421875</v>
      </c>
      <c r="F9367" s="2" t="n">
        <v>98715.96875</v>
      </c>
      <c r="G9367" s="2" t="n">
        <v>2575.123046875</v>
      </c>
    </row>
    <row r="9368" customFormat="false" ht="12.75" hidden="false" customHeight="false" outlineLevel="0" collapsed="false">
      <c r="A9368" s="2" t="s">
        <v>91</v>
      </c>
      <c r="B9368" s="2" t="n">
        <v>98</v>
      </c>
      <c r="C9368" s="2" t="n">
        <v>73076.515625</v>
      </c>
      <c r="D9368" s="2" t="n">
        <v>9289.6826171875</v>
      </c>
      <c r="E9368" s="2" t="n">
        <v>20199.318359375</v>
      </c>
      <c r="F9368" s="2" t="n">
        <v>100596.25</v>
      </c>
      <c r="G9368" s="2" t="n">
        <v>3808.86352539063</v>
      </c>
    </row>
    <row r="9369" customFormat="false" ht="12.75" hidden="false" customHeight="false" outlineLevel="0" collapsed="false">
      <c r="A9369" s="2" t="s">
        <v>92</v>
      </c>
      <c r="B9369" s="2" t="n">
        <v>98</v>
      </c>
      <c r="C9369" s="2" t="n">
        <v>33187.5078125</v>
      </c>
      <c r="D9369" s="2" t="n">
        <v>4930.98291015625</v>
      </c>
      <c r="E9369" s="2" t="n">
        <v>18121.1484375</v>
      </c>
      <c r="F9369" s="2" t="n">
        <v>97122.5078125</v>
      </c>
      <c r="G9369" s="2" t="n">
        <v>3503.19213867188</v>
      </c>
    </row>
    <row r="9370" customFormat="false" ht="12.75" hidden="false" customHeight="false" outlineLevel="0" collapsed="false">
      <c r="A9370" s="2" t="s">
        <v>93</v>
      </c>
      <c r="B9370" s="2" t="n">
        <v>98</v>
      </c>
      <c r="C9370" s="2" t="n">
        <v>27940.1953125</v>
      </c>
      <c r="D9370" s="2" t="n">
        <v>4773.92724609375</v>
      </c>
      <c r="E9370" s="2" t="n">
        <v>18253.662109375</v>
      </c>
      <c r="F9370" s="2" t="n">
        <v>91998.2109375</v>
      </c>
      <c r="G9370" s="2" t="n">
        <v>2802.32592773438</v>
      </c>
    </row>
    <row r="9371" customFormat="false" ht="12.75" hidden="false" customHeight="false" outlineLevel="0" collapsed="false">
      <c r="A9371" s="2" t="s">
        <v>94</v>
      </c>
      <c r="B9371" s="2" t="n">
        <v>98</v>
      </c>
      <c r="C9371" s="2" t="n">
        <v>37614.2734375</v>
      </c>
      <c r="D9371" s="2" t="n">
        <v>5495.92041015625</v>
      </c>
      <c r="E9371" s="2" t="n">
        <v>21065.96875</v>
      </c>
      <c r="F9371" s="2" t="n">
        <v>98874.1484375</v>
      </c>
      <c r="G9371" s="2" t="n">
        <v>3907.869140625</v>
      </c>
    </row>
    <row r="9372" customFormat="false" ht="12.75" hidden="false" customHeight="false" outlineLevel="0" collapsed="false">
      <c r="A9372" s="2" t="s">
        <v>95</v>
      </c>
      <c r="B9372" s="2" t="n">
        <v>98</v>
      </c>
      <c r="C9372" s="2" t="n">
        <v>25627.82421875</v>
      </c>
      <c r="D9372" s="2" t="n">
        <v>4416.33251953125</v>
      </c>
      <c r="E9372" s="2" t="n">
        <v>21289.8828125</v>
      </c>
      <c r="F9372" s="2" t="n">
        <v>96182.328125</v>
      </c>
      <c r="G9372" s="2" t="n">
        <v>2440.56762695313</v>
      </c>
    </row>
    <row r="9373" customFormat="false" ht="12.75" hidden="false" customHeight="false" outlineLevel="0" collapsed="false">
      <c r="A9373" s="2" t="s">
        <v>96</v>
      </c>
      <c r="B9373" s="2" t="n">
        <v>98</v>
      </c>
      <c r="C9373" s="2" t="n">
        <v>23732.97265625</v>
      </c>
      <c r="D9373" s="2" t="n">
        <v>3768.44287109375</v>
      </c>
      <c r="E9373" s="2" t="n">
        <v>20563.818359375</v>
      </c>
      <c r="F9373" s="2" t="n">
        <v>91882.4921875</v>
      </c>
      <c r="G9373" s="2" t="n">
        <v>2430.30517578125</v>
      </c>
    </row>
    <row r="9374" customFormat="false" ht="12.75" hidden="false" customHeight="false" outlineLevel="0" collapsed="false">
      <c r="A9374" s="2" t="s">
        <v>97</v>
      </c>
      <c r="B9374" s="2" t="n">
        <v>98</v>
      </c>
      <c r="C9374" s="2" t="n">
        <v>80792.9453125</v>
      </c>
      <c r="D9374" s="2" t="n">
        <v>13369.8173828125</v>
      </c>
      <c r="E9374" s="2" t="n">
        <v>26700.6328125</v>
      </c>
      <c r="F9374" s="2" t="n">
        <v>98671.828125</v>
      </c>
      <c r="G9374" s="2" t="n">
        <v>6759.05029296875</v>
      </c>
    </row>
    <row r="9375" customFormat="false" ht="12.75" hidden="false" customHeight="false" outlineLevel="0" collapsed="false">
      <c r="A9375" s="2" t="s">
        <v>98</v>
      </c>
      <c r="B9375" s="2" t="n">
        <v>98</v>
      </c>
      <c r="C9375" s="2" t="n">
        <v>44097.71484375</v>
      </c>
      <c r="D9375" s="2" t="n">
        <v>7418.69482421875</v>
      </c>
      <c r="E9375" s="2" t="n">
        <v>21547.365234375</v>
      </c>
      <c r="F9375" s="2" t="n">
        <v>90523.3984375</v>
      </c>
      <c r="G9375" s="2" t="n">
        <v>3394.83740234375</v>
      </c>
    </row>
    <row r="9376" customFormat="false" ht="12.75" hidden="false" customHeight="false" outlineLevel="0" collapsed="false">
      <c r="A9376" s="2" t="s">
        <v>101</v>
      </c>
      <c r="B9376" s="2" t="n">
        <v>98</v>
      </c>
      <c r="C9376" s="2" t="n">
        <v>39836.3125</v>
      </c>
      <c r="D9376" s="2" t="n">
        <v>6677.3681640625</v>
      </c>
      <c r="E9376" s="2" t="n">
        <v>20425.0703125</v>
      </c>
      <c r="F9376" s="2" t="n">
        <v>87357.328125</v>
      </c>
      <c r="G9376" s="2" t="n">
        <v>3024.97436523438</v>
      </c>
    </row>
    <row r="9377" customFormat="false" ht="12.75" hidden="false" customHeight="false" outlineLevel="0" collapsed="false">
      <c r="A9377" s="2" t="s">
        <v>102</v>
      </c>
      <c r="B9377" s="2" t="n">
        <v>98</v>
      </c>
      <c r="C9377" s="2" t="n">
        <v>40129.1796875</v>
      </c>
      <c r="D9377" s="2" t="n">
        <v>6492.041015625</v>
      </c>
      <c r="E9377" s="2" t="n">
        <v>20322.478515625</v>
      </c>
      <c r="F9377" s="2" t="n">
        <v>89267.859375</v>
      </c>
      <c r="G9377" s="2" t="n">
        <v>2018.81604003906</v>
      </c>
    </row>
    <row r="9378" customFormat="false" ht="12.75" hidden="false" customHeight="false" outlineLevel="0" collapsed="false">
      <c r="A9378" s="2" t="s">
        <v>103</v>
      </c>
      <c r="B9378" s="2" t="n">
        <v>98</v>
      </c>
      <c r="C9378" s="2" t="n">
        <v>33388.4375</v>
      </c>
      <c r="D9378" s="2" t="n">
        <v>5578.4140625</v>
      </c>
      <c r="E9378" s="2" t="n">
        <v>19124.09765625</v>
      </c>
      <c r="F9378" s="2" t="n">
        <v>90824.84375</v>
      </c>
      <c r="G9378" s="2" t="n">
        <v>2769.94995117188</v>
      </c>
    </row>
    <row r="9379" customFormat="false" ht="12.75" hidden="false" customHeight="false" outlineLevel="0" collapsed="false">
      <c r="A9379" s="2" t="s">
        <v>104</v>
      </c>
      <c r="B9379" s="2" t="n">
        <v>98</v>
      </c>
      <c r="C9379" s="2" t="n">
        <v>33010.67578125</v>
      </c>
      <c r="D9379" s="2" t="n">
        <v>5763.47705078125</v>
      </c>
      <c r="E9379" s="2" t="n">
        <v>19039.220703125</v>
      </c>
      <c r="F9379" s="2" t="n">
        <v>94761.6796875</v>
      </c>
      <c r="G9379" s="2" t="n">
        <v>4097.64306640625</v>
      </c>
    </row>
    <row r="9380" customFormat="false" ht="12.75" hidden="false" customHeight="false" outlineLevel="0" collapsed="false">
      <c r="A9380" s="2" t="s">
        <v>105</v>
      </c>
      <c r="B9380" s="2" t="n">
        <v>98</v>
      </c>
      <c r="C9380" s="2" t="n">
        <v>34888.78125</v>
      </c>
      <c r="D9380" s="2" t="n">
        <v>5775.41259765625</v>
      </c>
      <c r="E9380" s="2" t="n">
        <v>18327.21875</v>
      </c>
      <c r="F9380" s="2" t="n">
        <v>98278.5390625</v>
      </c>
      <c r="G9380" s="2" t="n">
        <v>3374.14819335938</v>
      </c>
    </row>
    <row r="9381" customFormat="false" ht="12.75" hidden="false" customHeight="false" outlineLevel="0" collapsed="false">
      <c r="A9381" s="2" t="s">
        <v>106</v>
      </c>
      <c r="B9381" s="2" t="n">
        <v>98</v>
      </c>
      <c r="C9381" s="2" t="n">
        <v>36520.98828125</v>
      </c>
      <c r="D9381" s="2" t="n">
        <v>6300.6630859375</v>
      </c>
      <c r="E9381" s="2" t="n">
        <v>19081.994140625</v>
      </c>
      <c r="F9381" s="2" t="n">
        <v>101566.59375</v>
      </c>
      <c r="G9381" s="2" t="n">
        <v>6506.93701171875</v>
      </c>
    </row>
    <row r="9382" customFormat="false" ht="12.75" hidden="false" customHeight="false" outlineLevel="0" collapsed="false">
      <c r="A9382" s="2" t="s">
        <v>107</v>
      </c>
      <c r="B9382" s="2" t="n">
        <v>98</v>
      </c>
      <c r="C9382" s="2" t="n">
        <v>34858.953125</v>
      </c>
      <c r="D9382" s="2" t="n">
        <v>5824.03515625</v>
      </c>
      <c r="E9382" s="2" t="n">
        <v>18986.16796875</v>
      </c>
      <c r="F9382" s="2" t="n">
        <v>96795.2421875</v>
      </c>
      <c r="G9382" s="2" t="n">
        <v>2866.513671875</v>
      </c>
    </row>
    <row r="9383" customFormat="false" ht="12.75" hidden="false" customHeight="false" outlineLevel="0" collapsed="false">
      <c r="A9383" s="2" t="s">
        <v>108</v>
      </c>
      <c r="B9383" s="2" t="n">
        <v>98</v>
      </c>
      <c r="C9383" s="2" t="n">
        <v>34741</v>
      </c>
      <c r="D9383" s="2" t="n">
        <v>6008.48974609375</v>
      </c>
      <c r="E9383" s="2" t="n">
        <v>21016.705078125</v>
      </c>
      <c r="F9383" s="2" t="n">
        <v>102494.953125</v>
      </c>
      <c r="G9383" s="2" t="n">
        <v>2893.95434570313</v>
      </c>
    </row>
    <row r="9384" customFormat="false" ht="12.75" hidden="false" customHeight="false" outlineLevel="0" collapsed="false">
      <c r="A9384" s="2" t="s">
        <v>109</v>
      </c>
      <c r="B9384" s="2" t="n">
        <v>98</v>
      </c>
      <c r="C9384" s="2" t="n">
        <v>37849.3125</v>
      </c>
      <c r="D9384" s="2" t="n">
        <v>6067.4345703125</v>
      </c>
      <c r="E9384" s="2" t="n">
        <v>21617.908203125</v>
      </c>
      <c r="F9384" s="2" t="n">
        <v>99146.390625</v>
      </c>
      <c r="G9384" s="2" t="n">
        <v>2653.29907226563</v>
      </c>
    </row>
    <row r="9385" customFormat="false" ht="12.75" hidden="false" customHeight="false" outlineLevel="0" collapsed="false">
      <c r="A9385" s="2" t="s">
        <v>110</v>
      </c>
      <c r="B9385" s="2" t="n">
        <v>98</v>
      </c>
      <c r="C9385" s="2" t="n">
        <v>39270.734375</v>
      </c>
      <c r="D9385" s="2" t="n">
        <v>6302.33056640625</v>
      </c>
      <c r="E9385" s="2" t="n">
        <v>22033.54296875</v>
      </c>
      <c r="F9385" s="2" t="n">
        <v>100017.3046875</v>
      </c>
      <c r="G9385" s="2" t="n">
        <v>2279.21704101563</v>
      </c>
    </row>
    <row r="9386" customFormat="false" ht="12.75" hidden="false" customHeight="false" outlineLevel="0" collapsed="false">
      <c r="A9386" s="2" t="s">
        <v>111</v>
      </c>
      <c r="B9386" s="2" t="n">
        <v>98</v>
      </c>
      <c r="C9386" s="2" t="n">
        <v>47758.22265625</v>
      </c>
      <c r="D9386" s="2" t="n">
        <v>8053.82421875</v>
      </c>
      <c r="E9386" s="2" t="n">
        <v>23454.26171875</v>
      </c>
      <c r="F9386" s="2" t="n">
        <v>98303.71875</v>
      </c>
      <c r="G9386" s="2" t="n">
        <v>3689.18701171875</v>
      </c>
    </row>
    <row r="9387" customFormat="false" ht="12.75" hidden="false" customHeight="false" outlineLevel="0" collapsed="false">
      <c r="A9387" s="2" t="s">
        <v>112</v>
      </c>
      <c r="B9387" s="2" t="n">
        <v>98</v>
      </c>
      <c r="C9387" s="2" t="n">
        <v>33273.25390625</v>
      </c>
      <c r="D9387" s="2" t="n">
        <v>5841.88818359375</v>
      </c>
      <c r="E9387" s="2" t="n">
        <v>21648.404296875</v>
      </c>
      <c r="F9387" s="2" t="n">
        <v>94234.3984375</v>
      </c>
      <c r="G9387" s="2" t="n">
        <v>3775.15673828125</v>
      </c>
    </row>
    <row r="9388" customFormat="false" ht="12.75" hidden="false" customHeight="false" outlineLevel="0" collapsed="false">
      <c r="A9388" s="2" t="s">
        <v>113</v>
      </c>
      <c r="B9388" s="2" t="n">
        <v>98</v>
      </c>
      <c r="C9388" s="2" t="n">
        <v>32978.796875</v>
      </c>
      <c r="D9388" s="2" t="n">
        <v>5571.27685546875</v>
      </c>
      <c r="E9388" s="2" t="n">
        <v>20706.6328125</v>
      </c>
      <c r="F9388" s="2" t="n">
        <v>90872.9375</v>
      </c>
      <c r="G9388" s="2" t="n">
        <v>2565.6416015625</v>
      </c>
    </row>
    <row r="9389" customFormat="false" ht="12.75" hidden="false" customHeight="false" outlineLevel="0" collapsed="false">
      <c r="A9389" s="2" t="s">
        <v>114</v>
      </c>
      <c r="B9389" s="2" t="n">
        <v>98</v>
      </c>
      <c r="C9389" s="2" t="n">
        <v>31250.173828125</v>
      </c>
      <c r="D9389" s="2" t="n">
        <v>5236.5712890625</v>
      </c>
      <c r="E9389" s="2" t="n">
        <v>19494.419921875</v>
      </c>
      <c r="F9389" s="2" t="n">
        <v>89771.2734375</v>
      </c>
      <c r="G9389" s="2" t="n">
        <v>3915.34008789063</v>
      </c>
    </row>
    <row r="9390" customFormat="false" ht="12.75" hidden="false" customHeight="false" outlineLevel="0" collapsed="false">
      <c r="A9390" s="2" t="s">
        <v>115</v>
      </c>
      <c r="B9390" s="2" t="n">
        <v>98</v>
      </c>
      <c r="C9390" s="2" t="n">
        <v>30404.130859375</v>
      </c>
      <c r="D9390" s="2" t="n">
        <v>5214.3203125</v>
      </c>
      <c r="E9390" s="2" t="n">
        <v>19768.31640625</v>
      </c>
      <c r="F9390" s="2" t="n">
        <v>95300</v>
      </c>
      <c r="G9390" s="2" t="n">
        <v>3714.51318359375</v>
      </c>
    </row>
    <row r="9391" customFormat="false" ht="12.75" hidden="false" customHeight="false" outlineLevel="0" collapsed="false">
      <c r="A9391" s="2" t="s">
        <v>116</v>
      </c>
      <c r="B9391" s="2" t="n">
        <v>98</v>
      </c>
      <c r="C9391" s="2" t="n">
        <v>28643.626953125</v>
      </c>
      <c r="D9391" s="2" t="n">
        <v>4823.19580078125</v>
      </c>
      <c r="E9391" s="2" t="n">
        <v>19617.3359375</v>
      </c>
      <c r="F9391" s="2" t="n">
        <v>99338.3125</v>
      </c>
      <c r="G9391" s="2" t="n">
        <v>2715.23754882813</v>
      </c>
    </row>
    <row r="9392" customFormat="false" ht="12.75" hidden="false" customHeight="false" outlineLevel="0" collapsed="false">
      <c r="A9392" s="2" t="s">
        <v>117</v>
      </c>
      <c r="B9392" s="2" t="n">
        <v>98</v>
      </c>
      <c r="C9392" s="2" t="n">
        <v>35080.06640625</v>
      </c>
      <c r="D9392" s="2" t="n">
        <v>6216.75634765625</v>
      </c>
      <c r="E9392" s="2" t="n">
        <v>18886.740234375</v>
      </c>
      <c r="F9392" s="2" t="n">
        <v>97424.953125</v>
      </c>
      <c r="G9392" s="2" t="n">
        <v>3814.7060546875</v>
      </c>
    </row>
    <row r="9393" customFormat="false" ht="12.75" hidden="false" customHeight="false" outlineLevel="0" collapsed="false">
      <c r="A9393" s="2" t="s">
        <v>118</v>
      </c>
      <c r="B9393" s="2" t="n">
        <v>98</v>
      </c>
      <c r="C9393" s="2" t="n">
        <v>28214.640625</v>
      </c>
      <c r="D9393" s="2" t="n">
        <v>4379.60693359375</v>
      </c>
      <c r="E9393" s="2" t="n">
        <v>18840.107421875</v>
      </c>
      <c r="F9393" s="2" t="n">
        <v>107062.65625</v>
      </c>
      <c r="G9393" s="2" t="n">
        <v>2777.38549804688</v>
      </c>
    </row>
    <row r="9394" customFormat="false" ht="12.75" hidden="false" customHeight="false" outlineLevel="0" collapsed="false">
      <c r="A9394" s="2" t="s">
        <v>121</v>
      </c>
      <c r="B9394" s="2" t="n">
        <v>98</v>
      </c>
      <c r="C9394" s="2" t="n">
        <v>34007.015625</v>
      </c>
      <c r="D9394" s="2" t="n">
        <v>5738.1025390625</v>
      </c>
      <c r="E9394" s="2" t="n">
        <v>20349.681640625</v>
      </c>
      <c r="F9394" s="2" t="n">
        <v>105783.1171875</v>
      </c>
      <c r="G9394" s="2" t="n">
        <v>3126.50927734375</v>
      </c>
    </row>
    <row r="9395" customFormat="false" ht="12.75" hidden="false" customHeight="false" outlineLevel="0" collapsed="false">
      <c r="A9395" s="2" t="s">
        <v>122</v>
      </c>
      <c r="B9395" s="2" t="n">
        <v>98</v>
      </c>
      <c r="C9395" s="2" t="n">
        <v>25695.767578125</v>
      </c>
      <c r="D9395" s="2" t="n">
        <v>4560.3837890625</v>
      </c>
      <c r="E9395" s="2" t="n">
        <v>20504.4921875</v>
      </c>
      <c r="F9395" s="2" t="n">
        <v>102052.078125</v>
      </c>
      <c r="G9395" s="2" t="n">
        <v>2927.74072265625</v>
      </c>
    </row>
    <row r="9396" customFormat="false" ht="12.75" hidden="false" customHeight="false" outlineLevel="0" collapsed="false">
      <c r="A9396" s="2" t="s">
        <v>123</v>
      </c>
      <c r="B9396" s="2" t="n">
        <v>98</v>
      </c>
      <c r="C9396" s="2" t="n">
        <v>23443.619140625</v>
      </c>
      <c r="D9396" s="2" t="n">
        <v>3881.96704101563</v>
      </c>
      <c r="E9396" s="2" t="n">
        <v>20646.958984375</v>
      </c>
      <c r="F9396" s="2" t="n">
        <v>100869.625</v>
      </c>
      <c r="G9396" s="2" t="n">
        <v>2441.31372070313</v>
      </c>
    </row>
    <row r="9397" customFormat="false" ht="12.75" hidden="false" customHeight="false" outlineLevel="0" collapsed="false">
      <c r="A9397" s="2" t="s">
        <v>124</v>
      </c>
      <c r="B9397" s="2" t="n">
        <v>98</v>
      </c>
      <c r="C9397" s="2" t="n">
        <v>22089.107421875</v>
      </c>
      <c r="D9397" s="2" t="n">
        <v>3644.5263671875</v>
      </c>
      <c r="E9397" s="2" t="n">
        <v>20990.267578125</v>
      </c>
      <c r="F9397" s="2" t="n">
        <v>98215.2265625</v>
      </c>
      <c r="G9397" s="2" t="n">
        <v>2514.85375976563</v>
      </c>
    </row>
    <row r="9398" customFormat="false" ht="12.75" hidden="false" customHeight="false" outlineLevel="0" collapsed="false">
      <c r="A9398" s="2" t="s">
        <v>125</v>
      </c>
      <c r="B9398" s="2" t="n">
        <v>98</v>
      </c>
      <c r="C9398" s="2" t="n">
        <v>23292.970703125</v>
      </c>
      <c r="D9398" s="2" t="n">
        <v>3905.00024414063</v>
      </c>
      <c r="E9398" s="2" t="n">
        <v>21654.240234375</v>
      </c>
      <c r="F9398" s="2" t="n">
        <v>97974.140625</v>
      </c>
      <c r="G9398" s="2" t="n">
        <v>2408.45751953125</v>
      </c>
    </row>
    <row r="9399" customFormat="false" ht="12.75" hidden="false" customHeight="false" outlineLevel="0" collapsed="false">
      <c r="A9399" s="2" t="s">
        <v>126</v>
      </c>
      <c r="B9399" s="2" t="n">
        <v>98</v>
      </c>
      <c r="C9399" s="2" t="n">
        <v>21547.509765625</v>
      </c>
      <c r="D9399" s="2" t="n">
        <v>4009.18823242188</v>
      </c>
      <c r="E9399" s="2" t="n">
        <v>19598.703125</v>
      </c>
      <c r="F9399" s="2" t="n">
        <v>88909.3671875</v>
      </c>
      <c r="G9399" s="2" t="n">
        <v>2576.63232421875</v>
      </c>
    </row>
    <row r="9400" customFormat="false" ht="12.75" hidden="false" customHeight="false" outlineLevel="0" collapsed="false">
      <c r="A9400" s="2" t="s">
        <v>127</v>
      </c>
      <c r="B9400" s="2" t="n">
        <v>98</v>
      </c>
      <c r="C9400" s="2" t="n">
        <v>23891.478515625</v>
      </c>
      <c r="D9400" s="2" t="n">
        <v>4910.90771484375</v>
      </c>
      <c r="E9400" s="2" t="n">
        <v>21381.599609375</v>
      </c>
      <c r="F9400" s="2" t="n">
        <v>98750.359375</v>
      </c>
      <c r="G9400" s="2" t="n">
        <v>3509.41259765625</v>
      </c>
    </row>
    <row r="9401" customFormat="false" ht="12.75" hidden="false" customHeight="false" outlineLevel="0" collapsed="false">
      <c r="A9401" s="2" t="s">
        <v>128</v>
      </c>
      <c r="B9401" s="2" t="n">
        <v>98</v>
      </c>
      <c r="C9401" s="2" t="n">
        <v>31823.775390625</v>
      </c>
      <c r="D9401" s="2" t="n">
        <v>4486.35302734375</v>
      </c>
      <c r="E9401" s="2" t="n">
        <v>20543.369140625</v>
      </c>
      <c r="F9401" s="2" t="n">
        <v>99036.109375</v>
      </c>
      <c r="G9401" s="2" t="n">
        <v>2869.79565429688</v>
      </c>
    </row>
    <row r="9402" customFormat="false" ht="12.75" hidden="false" customHeight="false" outlineLevel="0" collapsed="false">
      <c r="A9402" s="2" t="s">
        <v>129</v>
      </c>
      <c r="B9402" s="2" t="n">
        <v>98</v>
      </c>
      <c r="C9402" s="2" t="n">
        <v>27094.013671875</v>
      </c>
      <c r="D9402" s="2" t="n">
        <v>5209.34423828125</v>
      </c>
      <c r="E9402" s="2" t="n">
        <v>19842.390625</v>
      </c>
      <c r="F9402" s="2" t="n">
        <v>97349.171875</v>
      </c>
      <c r="G9402" s="2" t="n">
        <v>2724.37719726563</v>
      </c>
    </row>
    <row r="9403" customFormat="false" ht="12.75" hidden="false" customHeight="false" outlineLevel="0" collapsed="false">
      <c r="A9403" s="2" t="s">
        <v>130</v>
      </c>
      <c r="B9403" s="2" t="n">
        <v>98</v>
      </c>
      <c r="C9403" s="2" t="n">
        <v>43495.8203125</v>
      </c>
      <c r="D9403" s="2" t="n">
        <v>7277.24609375</v>
      </c>
      <c r="E9403" s="2" t="n">
        <v>21208.974609375</v>
      </c>
      <c r="F9403" s="2" t="n">
        <v>105063.515625</v>
      </c>
      <c r="G9403" s="2" t="n">
        <v>6188.12255859375</v>
      </c>
    </row>
    <row r="9404" customFormat="false" ht="12.75" hidden="false" customHeight="false" outlineLevel="0" collapsed="false">
      <c r="A9404" s="2" t="s">
        <v>131</v>
      </c>
      <c r="B9404" s="2" t="n">
        <v>98</v>
      </c>
      <c r="C9404" s="2" t="n">
        <v>29527.779296875</v>
      </c>
      <c r="D9404" s="2" t="n">
        <v>4552.33935546875</v>
      </c>
      <c r="E9404" s="2" t="n">
        <v>19804.5234375</v>
      </c>
      <c r="F9404" s="2" t="n">
        <v>113262.140625</v>
      </c>
      <c r="G9404" s="2" t="n">
        <v>2644.09619140625</v>
      </c>
    </row>
    <row r="9405" customFormat="false" ht="12.75" hidden="false" customHeight="false" outlineLevel="0" collapsed="false">
      <c r="A9405" s="2" t="s">
        <v>132</v>
      </c>
      <c r="B9405" s="2" t="n">
        <v>98</v>
      </c>
      <c r="C9405" s="2" t="n">
        <v>38023.73046875</v>
      </c>
      <c r="D9405" s="2" t="n">
        <v>5917.60205078125</v>
      </c>
      <c r="E9405" s="2" t="n">
        <v>19129.482421875</v>
      </c>
      <c r="F9405" s="2" t="n">
        <v>110053.7421875</v>
      </c>
      <c r="G9405" s="2" t="n">
        <v>5558.1923828125</v>
      </c>
    </row>
    <row r="9406" customFormat="false" ht="12.75" hidden="false" customHeight="false" outlineLevel="0" collapsed="false">
      <c r="A9406" s="2" t="s">
        <v>133</v>
      </c>
      <c r="B9406" s="2" t="n">
        <v>98</v>
      </c>
      <c r="C9406" s="2" t="n">
        <v>26684.078125</v>
      </c>
      <c r="D9406" s="2" t="n">
        <v>4707.9658203125</v>
      </c>
      <c r="E9406" s="2" t="n">
        <v>19413.66015625</v>
      </c>
      <c r="F9406" s="2" t="n">
        <v>107985.21875</v>
      </c>
      <c r="G9406" s="2" t="n">
        <v>3224.24169921875</v>
      </c>
    </row>
    <row r="9407" customFormat="false" ht="12.75" hidden="false" customHeight="false" outlineLevel="0" collapsed="false">
      <c r="A9407" s="2" t="s">
        <v>134</v>
      </c>
      <c r="B9407" s="2" t="n">
        <v>98</v>
      </c>
      <c r="C9407" s="2" t="n">
        <v>23540.98046875</v>
      </c>
      <c r="D9407" s="2" t="n">
        <v>4429.1064453125</v>
      </c>
      <c r="E9407" s="2" t="n">
        <v>20708.83203125</v>
      </c>
      <c r="F9407" s="2" t="n">
        <v>106361.7421875</v>
      </c>
      <c r="G9407" s="2" t="n">
        <v>3647.283203125</v>
      </c>
    </row>
    <row r="9408" customFormat="false" ht="12.75" hidden="false" customHeight="false" outlineLevel="0" collapsed="false">
      <c r="A9408" s="2" t="s">
        <v>135</v>
      </c>
      <c r="B9408" s="2" t="n">
        <v>98</v>
      </c>
      <c r="C9408" s="2" t="n">
        <v>22660.51953125</v>
      </c>
      <c r="D9408" s="2" t="n">
        <v>4586.6923828125</v>
      </c>
      <c r="E9408" s="2" t="n">
        <v>20179.666015625</v>
      </c>
      <c r="F9408" s="2" t="n">
        <v>100565.53125</v>
      </c>
      <c r="G9408" s="2" t="n">
        <v>2681.96997070313</v>
      </c>
    </row>
    <row r="9409" customFormat="false" ht="12.75" hidden="false" customHeight="false" outlineLevel="0" collapsed="false">
      <c r="A9409" s="2" t="s">
        <v>136</v>
      </c>
      <c r="B9409" s="2" t="n">
        <v>98</v>
      </c>
      <c r="C9409" s="2" t="n">
        <v>23488.646484375</v>
      </c>
      <c r="D9409" s="2" t="n">
        <v>4642.67626953125</v>
      </c>
      <c r="E9409" s="2" t="n">
        <v>20965.10546875</v>
      </c>
      <c r="F9409" s="2" t="n">
        <v>100164.9921875</v>
      </c>
      <c r="G9409" s="2" t="n">
        <v>2766.91796875</v>
      </c>
    </row>
    <row r="9410" customFormat="false" ht="12.75" hidden="false" customHeight="false" outlineLevel="0" collapsed="false">
      <c r="A9410" s="2" t="s">
        <v>137</v>
      </c>
      <c r="B9410" s="2" t="n">
        <v>98</v>
      </c>
      <c r="C9410" s="2" t="n">
        <v>25419.27734375</v>
      </c>
      <c r="D9410" s="2" t="n">
        <v>4948.52978515625</v>
      </c>
      <c r="E9410" s="2" t="n">
        <v>27645.1484375</v>
      </c>
      <c r="F9410" s="2" t="n">
        <v>133763.953125</v>
      </c>
      <c r="G9410" s="2" t="n">
        <v>3754.986328125</v>
      </c>
    </row>
    <row r="9411" customFormat="false" ht="12.75" hidden="false" customHeight="false" outlineLevel="0" collapsed="false">
      <c r="A9411" s="2" t="s">
        <v>138</v>
      </c>
      <c r="B9411" s="2" t="n">
        <v>98</v>
      </c>
      <c r="C9411" s="2" t="n">
        <v>26221.640625</v>
      </c>
      <c r="D9411" s="2" t="n">
        <v>6803.0263671875</v>
      </c>
      <c r="E9411" s="2" t="n">
        <v>4343.31689453125</v>
      </c>
      <c r="F9411" s="2" t="n">
        <v>5014.63525390625</v>
      </c>
      <c r="G9411" s="2" t="n">
        <v>2729.72338867188</v>
      </c>
    </row>
    <row r="9412" customFormat="false" ht="12.75" hidden="false" customHeight="false" outlineLevel="0" collapsed="false">
      <c r="A9412" s="2" t="s">
        <v>139</v>
      </c>
      <c r="B9412" s="2" t="n">
        <v>98</v>
      </c>
      <c r="C9412" s="2" t="n">
        <v>24294.724609375</v>
      </c>
      <c r="D9412" s="2" t="n">
        <v>4028.87084960938</v>
      </c>
      <c r="E9412" s="2" t="n">
        <v>2663.71459960938</v>
      </c>
      <c r="F9412" s="2" t="n">
        <v>4664.6826171875</v>
      </c>
      <c r="G9412" s="2" t="n">
        <v>2650.53295898438</v>
      </c>
    </row>
    <row r="9413" customFormat="false" ht="12.75" hidden="false" customHeight="false" outlineLevel="0" collapsed="false">
      <c r="A9413" s="2" t="s">
        <v>140</v>
      </c>
      <c r="B9413" s="2" t="n">
        <v>98</v>
      </c>
      <c r="C9413" s="2" t="n">
        <v>28326.669921875</v>
      </c>
      <c r="D9413" s="2" t="n">
        <v>4594.19970703125</v>
      </c>
      <c r="E9413" s="2" t="n">
        <v>3186.35375976563</v>
      </c>
      <c r="F9413" s="2" t="n">
        <v>6543.0634765625</v>
      </c>
      <c r="G9413" s="2" t="n">
        <v>4064.31469726563</v>
      </c>
    </row>
    <row r="9414" customFormat="false" ht="12.75" hidden="false" customHeight="false" outlineLevel="0" collapsed="false">
      <c r="A9414" s="2" t="s">
        <v>141</v>
      </c>
      <c r="B9414" s="2" t="n">
        <v>98</v>
      </c>
      <c r="C9414" s="2" t="n">
        <v>33728.484375</v>
      </c>
      <c r="D9414" s="2" t="n">
        <v>7942.4208984375</v>
      </c>
      <c r="E9414" s="2" t="n">
        <v>5814.5078125</v>
      </c>
      <c r="F9414" s="2" t="n">
        <v>7211.00927734375</v>
      </c>
      <c r="G9414" s="2" t="n">
        <v>3951.02490234375</v>
      </c>
    </row>
    <row r="9415" customFormat="false" ht="12.75" hidden="false" customHeight="false" outlineLevel="0" collapsed="false">
      <c r="A9415" s="2" t="s">
        <v>142</v>
      </c>
      <c r="B9415" s="2" t="n">
        <v>98</v>
      </c>
      <c r="C9415" s="2" t="n">
        <v>36747.50390625</v>
      </c>
      <c r="D9415" s="2" t="n">
        <v>6416.029296875</v>
      </c>
      <c r="E9415" s="2" t="n">
        <v>4600.3095703125</v>
      </c>
      <c r="F9415" s="2" t="n">
        <v>6795.12890625</v>
      </c>
      <c r="G9415" s="2" t="n">
        <v>3675.89135742188</v>
      </c>
    </row>
    <row r="9416" customFormat="false" ht="12.75" hidden="false" customHeight="false" outlineLevel="0" collapsed="false">
      <c r="A9416" s="2" t="s">
        <v>143</v>
      </c>
      <c r="B9416" s="2" t="n">
        <v>98</v>
      </c>
      <c r="C9416" s="2" t="n">
        <v>37497.71875</v>
      </c>
      <c r="D9416" s="2" t="n">
        <v>4956.68017578125</v>
      </c>
      <c r="E9416" s="2" t="n">
        <v>3143.30712890625</v>
      </c>
      <c r="F9416" s="2" t="n">
        <v>4981.65478515625</v>
      </c>
      <c r="G9416" s="2" t="n">
        <v>2750.517578125</v>
      </c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11874.521484375</v>
      </c>
      <c r="D9417" s="2" t="n">
        <v>2252.24291992188</v>
      </c>
      <c r="E9417" s="2" t="n">
        <v>10234.640625</v>
      </c>
      <c r="F9417" s="2" t="n">
        <v>63440.453125</v>
      </c>
      <c r="G9417" s="2" t="n">
        <v>1868.28771972656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23729.416015625</v>
      </c>
      <c r="D9418" s="2" t="n">
        <v>3420.109375</v>
      </c>
      <c r="E9418" s="2" t="n">
        <v>14987.197265625</v>
      </c>
      <c r="F9418" s="2" t="n">
        <v>86388.46875</v>
      </c>
      <c r="G9418" s="2" t="n">
        <v>2327.83764648438</v>
      </c>
    </row>
    <row r="9419" customFormat="false" ht="12.75" hidden="false" customHeight="false" outlineLevel="0" collapsed="false">
      <c r="A9419" s="2" t="s">
        <v>32</v>
      </c>
      <c r="B9419" s="2" t="n">
        <v>99</v>
      </c>
      <c r="C9419" s="2" t="n">
        <v>22452.783203125</v>
      </c>
      <c r="D9419" s="2" t="n">
        <v>3164.72290039063</v>
      </c>
      <c r="E9419" s="2" t="n">
        <v>16236.6162109375</v>
      </c>
      <c r="F9419" s="2" t="n">
        <v>87236.8828125</v>
      </c>
      <c r="G9419" s="2" t="n">
        <v>2111.79052734375</v>
      </c>
    </row>
    <row r="9420" customFormat="false" ht="12.75" hidden="false" customHeight="false" outlineLevel="0" collapsed="false">
      <c r="A9420" s="2" t="s">
        <v>33</v>
      </c>
      <c r="B9420" s="2" t="n">
        <v>99</v>
      </c>
      <c r="C9420" s="2" t="n">
        <v>23884.0546875</v>
      </c>
      <c r="D9420" s="2" t="n">
        <v>3595.23852539063</v>
      </c>
      <c r="E9420" s="2" t="n">
        <v>16068.5478515625</v>
      </c>
      <c r="F9420" s="2" t="n">
        <v>81650.6796875</v>
      </c>
      <c r="G9420" s="2" t="n">
        <v>2593.04467773438</v>
      </c>
    </row>
    <row r="9421" customFormat="false" ht="12.75" hidden="false" customHeight="false" outlineLevel="0" collapsed="false">
      <c r="A9421" s="2" t="s">
        <v>36</v>
      </c>
      <c r="B9421" s="2" t="n">
        <v>99</v>
      </c>
      <c r="C9421" s="2" t="n">
        <v>23882.9921875</v>
      </c>
      <c r="D9421" s="2" t="n">
        <v>3888.19506835938</v>
      </c>
      <c r="E9421" s="2" t="n">
        <v>17296.35546875</v>
      </c>
      <c r="F9421" s="2" t="n">
        <v>85190.8203125</v>
      </c>
      <c r="G9421" s="2" t="n">
        <v>2644.22509765625</v>
      </c>
    </row>
    <row r="9422" customFormat="false" ht="12.75" hidden="false" customHeight="false" outlineLevel="0" collapsed="false">
      <c r="A9422" s="2" t="s">
        <v>37</v>
      </c>
      <c r="B9422" s="2" t="n">
        <v>99</v>
      </c>
      <c r="C9422" s="2" t="n">
        <v>32435.1328125</v>
      </c>
      <c r="D9422" s="2" t="n">
        <v>4968.07177734375</v>
      </c>
      <c r="E9422" s="2" t="n">
        <v>18463.349609375</v>
      </c>
      <c r="F9422" s="2" t="n">
        <v>86695.0234375</v>
      </c>
      <c r="G9422" s="2" t="n">
        <v>3262.14501953125</v>
      </c>
    </row>
    <row r="9423" customFormat="false" ht="12.75" hidden="false" customHeight="false" outlineLevel="0" collapsed="false">
      <c r="A9423" s="2" t="s">
        <v>38</v>
      </c>
      <c r="B9423" s="2" t="n">
        <v>99</v>
      </c>
      <c r="C9423" s="2" t="n">
        <v>25390.908203125</v>
      </c>
      <c r="D9423" s="2" t="n">
        <v>4139.4248046875</v>
      </c>
      <c r="E9423" s="2" t="n">
        <v>17333.732421875</v>
      </c>
      <c r="F9423" s="2" t="n">
        <v>82268.59375</v>
      </c>
      <c r="G9423" s="2" t="n">
        <v>2815.41162109375</v>
      </c>
    </row>
    <row r="9424" customFormat="false" ht="12.75" hidden="false" customHeight="false" outlineLevel="0" collapsed="false">
      <c r="A9424" s="2" t="s">
        <v>41</v>
      </c>
      <c r="B9424" s="2" t="n">
        <v>99</v>
      </c>
      <c r="C9424" s="2" t="n">
        <v>117615.71875</v>
      </c>
      <c r="D9424" s="2" t="n">
        <v>16836.462890625</v>
      </c>
      <c r="E9424" s="2" t="n">
        <v>55543.64453125</v>
      </c>
      <c r="F9424" s="2" t="n">
        <v>265624.96875</v>
      </c>
      <c r="G9424" s="2" t="n">
        <v>11736.15234375</v>
      </c>
    </row>
    <row r="9425" customFormat="false" ht="12.75" hidden="false" customHeight="false" outlineLevel="0" collapsed="false">
      <c r="A9425" s="2" t="s">
        <v>42</v>
      </c>
      <c r="B9425" s="2" t="n">
        <v>99</v>
      </c>
      <c r="C9425" s="2" t="n">
        <v>27304.130859375</v>
      </c>
      <c r="D9425" s="2" t="n">
        <v>3998.48999023438</v>
      </c>
      <c r="E9425" s="2" t="n">
        <v>17481.083984375</v>
      </c>
      <c r="F9425" s="2" t="n">
        <v>89118.8046875</v>
      </c>
      <c r="G9425" s="2" t="n">
        <v>2523.75952148438</v>
      </c>
    </row>
    <row r="9426" customFormat="false" ht="12.75" hidden="false" customHeight="false" outlineLevel="0" collapsed="false">
      <c r="A9426" s="2" t="s">
        <v>43</v>
      </c>
      <c r="B9426" s="2" t="n">
        <v>99</v>
      </c>
      <c r="C9426" s="2" t="n">
        <v>23271.75</v>
      </c>
      <c r="D9426" s="2" t="n">
        <v>3668.20849609375</v>
      </c>
      <c r="E9426" s="2" t="n">
        <v>16293.974609375</v>
      </c>
      <c r="F9426" s="2" t="n">
        <v>85117.25</v>
      </c>
      <c r="G9426" s="2" t="n">
        <v>2692.21850585938</v>
      </c>
    </row>
    <row r="9427" customFormat="false" ht="12.75" hidden="false" customHeight="false" outlineLevel="0" collapsed="false">
      <c r="A9427" s="2" t="s">
        <v>46</v>
      </c>
      <c r="B9427" s="2" t="n">
        <v>99</v>
      </c>
      <c r="C9427" s="2" t="n">
        <v>21418.037109375</v>
      </c>
      <c r="D9427" s="2" t="n">
        <v>3449.47875976563</v>
      </c>
      <c r="E9427" s="2" t="n">
        <v>15868.041015625</v>
      </c>
      <c r="F9427" s="2" t="n">
        <v>89717.625</v>
      </c>
      <c r="G9427" s="2" t="n">
        <v>2363.69311523438</v>
      </c>
    </row>
    <row r="9428" customFormat="false" ht="12.75" hidden="false" customHeight="false" outlineLevel="0" collapsed="false">
      <c r="A9428" s="2" t="s">
        <v>47</v>
      </c>
      <c r="B9428" s="2" t="n">
        <v>99</v>
      </c>
      <c r="C9428" s="2" t="n">
        <v>23886.064453125</v>
      </c>
      <c r="D9428" s="2" t="n">
        <v>3632.1591796875</v>
      </c>
      <c r="E9428" s="2" t="n">
        <v>13816.6044921875</v>
      </c>
      <c r="F9428" s="2" t="n">
        <v>85535.546875</v>
      </c>
      <c r="G9428" s="2" t="n">
        <v>2559.36596679688</v>
      </c>
    </row>
    <row r="9429" customFormat="false" ht="12.75" hidden="false" customHeight="false" outlineLevel="0" collapsed="false">
      <c r="A9429" s="2" t="s">
        <v>48</v>
      </c>
      <c r="B9429" s="2" t="n">
        <v>99</v>
      </c>
      <c r="C9429" s="2" t="n">
        <v>22614.896484375</v>
      </c>
      <c r="D9429" s="2" t="n">
        <v>3180.3662109375</v>
      </c>
      <c r="E9429" s="2" t="n">
        <v>14672.2294921875</v>
      </c>
      <c r="F9429" s="2" t="n">
        <v>86909.15625</v>
      </c>
      <c r="G9429" s="2" t="n">
        <v>2622.150390625</v>
      </c>
    </row>
    <row r="9430" customFormat="false" ht="12.75" hidden="false" customHeight="false" outlineLevel="0" collapsed="false">
      <c r="A9430" s="2" t="s">
        <v>51</v>
      </c>
      <c r="B9430" s="2" t="n">
        <v>99</v>
      </c>
      <c r="C9430" s="2" t="n">
        <v>26127.794921875</v>
      </c>
      <c r="D9430" s="2" t="n">
        <v>3852.73901367188</v>
      </c>
      <c r="E9430" s="2" t="n">
        <v>17107.28515625</v>
      </c>
      <c r="F9430" s="2" t="n">
        <v>91901.9609375</v>
      </c>
      <c r="G9430" s="2" t="n">
        <v>2204.92993164063</v>
      </c>
    </row>
    <row r="9431" customFormat="false" ht="12.75" hidden="false" customHeight="false" outlineLevel="0" collapsed="false">
      <c r="A9431" s="2" t="s">
        <v>52</v>
      </c>
      <c r="B9431" s="2" t="n">
        <v>99</v>
      </c>
      <c r="C9431" s="2" t="n">
        <v>23082.095703125</v>
      </c>
      <c r="D9431" s="2" t="n">
        <v>3668.248046875</v>
      </c>
      <c r="E9431" s="2" t="n">
        <v>17952.591796875</v>
      </c>
      <c r="F9431" s="2" t="n">
        <v>89880.90625</v>
      </c>
      <c r="G9431" s="2" t="n">
        <v>2237.22314453125</v>
      </c>
    </row>
    <row r="9432" customFormat="false" ht="12.75" hidden="false" customHeight="false" outlineLevel="0" collapsed="false">
      <c r="A9432" s="2" t="s">
        <v>53</v>
      </c>
      <c r="B9432" s="2" t="n">
        <v>99</v>
      </c>
      <c r="C9432" s="2" t="n">
        <v>23664.72265625</v>
      </c>
      <c r="D9432" s="2" t="n">
        <v>3491.78271484375</v>
      </c>
      <c r="E9432" s="2" t="n">
        <v>18058.0546875</v>
      </c>
      <c r="F9432" s="2" t="n">
        <v>87989.1953125</v>
      </c>
      <c r="G9432" s="2" t="n">
        <v>2227.95385742188</v>
      </c>
    </row>
    <row r="9433" customFormat="false" ht="12.75" hidden="false" customHeight="false" outlineLevel="0" collapsed="false">
      <c r="A9433" s="2" t="s">
        <v>56</v>
      </c>
      <c r="B9433" s="2" t="n">
        <v>99</v>
      </c>
      <c r="C9433" s="2" t="n">
        <v>25831.623046875</v>
      </c>
      <c r="D9433" s="2" t="n">
        <v>3757.068359375</v>
      </c>
      <c r="E9433" s="2" t="n">
        <v>20674.986328125</v>
      </c>
      <c r="F9433" s="2" t="n">
        <v>101052.7734375</v>
      </c>
      <c r="G9433" s="2" t="n">
        <v>2583.60888671875</v>
      </c>
    </row>
    <row r="9434" customFormat="false" ht="12.75" hidden="false" customHeight="false" outlineLevel="0" collapsed="false">
      <c r="A9434" s="2" t="s">
        <v>57</v>
      </c>
      <c r="B9434" s="2" t="n">
        <v>99</v>
      </c>
      <c r="C9434" s="2" t="n">
        <v>20648.45703125</v>
      </c>
      <c r="D9434" s="2" t="n">
        <v>2733.71875</v>
      </c>
      <c r="E9434" s="2" t="n">
        <v>19049.498046875</v>
      </c>
      <c r="F9434" s="2" t="n">
        <v>88621.625</v>
      </c>
      <c r="G9434" s="2" t="n">
        <v>1394.41845703125</v>
      </c>
    </row>
    <row r="9435" customFormat="false" ht="12.75" hidden="false" customHeight="false" outlineLevel="0" collapsed="false">
      <c r="A9435" s="2" t="s">
        <v>58</v>
      </c>
      <c r="B9435" s="2" t="n">
        <v>99</v>
      </c>
      <c r="C9435" s="2" t="n">
        <v>60822.8671875</v>
      </c>
      <c r="D9435" s="2" t="n">
        <v>9245.86328125</v>
      </c>
      <c r="E9435" s="2" t="n">
        <v>19235.767578125</v>
      </c>
      <c r="F9435" s="2" t="n">
        <v>88297.8671875</v>
      </c>
      <c r="G9435" s="2" t="n">
        <v>1698.06298828125</v>
      </c>
    </row>
    <row r="9436" customFormat="false" ht="12.75" hidden="false" customHeight="false" outlineLevel="0" collapsed="false">
      <c r="A9436" s="2" t="s">
        <v>61</v>
      </c>
      <c r="B9436" s="2" t="n">
        <v>99</v>
      </c>
      <c r="C9436" s="2" t="n">
        <v>190540.375</v>
      </c>
      <c r="D9436" s="2" t="n">
        <v>27681.875</v>
      </c>
      <c r="E9436" s="2" t="n">
        <v>58049</v>
      </c>
      <c r="F9436" s="2" t="n">
        <v>279628.0625</v>
      </c>
      <c r="G9436" s="2" t="n">
        <v>6914.98046875</v>
      </c>
    </row>
    <row r="9437" customFormat="false" ht="12.75" hidden="false" customHeight="false" outlineLevel="0" collapsed="false">
      <c r="A9437" s="2" t="s">
        <v>62</v>
      </c>
      <c r="B9437" s="2" t="n">
        <v>99</v>
      </c>
      <c r="C9437" s="2" t="n">
        <v>57025.73046875</v>
      </c>
      <c r="D9437" s="2" t="n">
        <v>9110.337890625</v>
      </c>
      <c r="E9437" s="2" t="n">
        <v>18787.583984375</v>
      </c>
      <c r="F9437" s="2" t="n">
        <v>88190.890625</v>
      </c>
      <c r="G9437" s="2" t="n">
        <v>2166.25073242188</v>
      </c>
    </row>
    <row r="9438" customFormat="false" ht="12.75" hidden="false" customHeight="false" outlineLevel="0" collapsed="false">
      <c r="A9438" s="2" t="s">
        <v>63</v>
      </c>
      <c r="B9438" s="2" t="n">
        <v>99</v>
      </c>
      <c r="C9438" s="2" t="n">
        <v>50717.8359375</v>
      </c>
      <c r="D9438" s="2" t="n">
        <v>8497.611328125</v>
      </c>
      <c r="E9438" s="2" t="n">
        <v>17732.99609375</v>
      </c>
      <c r="F9438" s="2" t="n">
        <v>88134.6328125</v>
      </c>
      <c r="G9438" s="2" t="n">
        <v>2138.46362304688</v>
      </c>
    </row>
    <row r="9439" customFormat="false" ht="12.75" hidden="false" customHeight="false" outlineLevel="0" collapsed="false">
      <c r="A9439" s="2" t="s">
        <v>64</v>
      </c>
      <c r="B9439" s="2" t="n">
        <v>99</v>
      </c>
      <c r="C9439" s="2" t="n">
        <v>47593.14453125</v>
      </c>
      <c r="D9439" s="2" t="n">
        <v>8080.53466796875</v>
      </c>
      <c r="E9439" s="2" t="n">
        <v>18060.19921875</v>
      </c>
      <c r="F9439" s="2" t="n">
        <v>93323.09375</v>
      </c>
      <c r="G9439" s="2" t="n">
        <v>3176.55224609375</v>
      </c>
    </row>
    <row r="9440" customFormat="false" ht="12.75" hidden="false" customHeight="false" outlineLevel="0" collapsed="false">
      <c r="A9440" s="2" t="s">
        <v>65</v>
      </c>
      <c r="B9440" s="2" t="n">
        <v>99</v>
      </c>
      <c r="C9440" s="2" t="n">
        <v>44559.4375</v>
      </c>
      <c r="D9440" s="2" t="n">
        <v>7910.86572265625</v>
      </c>
      <c r="E9440" s="2" t="n">
        <v>17793.533203125</v>
      </c>
      <c r="F9440" s="2" t="n">
        <v>95811.125</v>
      </c>
      <c r="G9440" s="2" t="n">
        <v>4399.52783203125</v>
      </c>
    </row>
    <row r="9441" customFormat="false" ht="12.75" hidden="false" customHeight="false" outlineLevel="0" collapsed="false">
      <c r="A9441" s="2" t="s">
        <v>66</v>
      </c>
      <c r="B9441" s="2" t="n">
        <v>99</v>
      </c>
      <c r="C9441" s="2" t="n">
        <v>52143.28515625</v>
      </c>
      <c r="D9441" s="2" t="n">
        <v>9230.947265625</v>
      </c>
      <c r="E9441" s="2" t="n">
        <v>17681.7421875</v>
      </c>
      <c r="F9441" s="2" t="n">
        <v>94006.9140625</v>
      </c>
      <c r="G9441" s="2" t="n">
        <v>2672.462890625</v>
      </c>
    </row>
    <row r="9442" customFormat="false" ht="12.75" hidden="false" customHeight="false" outlineLevel="0" collapsed="false">
      <c r="A9442" s="2" t="s">
        <v>67</v>
      </c>
      <c r="B9442" s="2" t="n">
        <v>99</v>
      </c>
      <c r="C9442" s="2" t="n">
        <v>81073.9296875</v>
      </c>
      <c r="D9442" s="2" t="n">
        <v>13378.0068359375</v>
      </c>
      <c r="E9442" s="2" t="n">
        <v>23730.412109375</v>
      </c>
      <c r="F9442" s="2" t="n">
        <v>126433.234375</v>
      </c>
      <c r="G9442" s="2" t="n">
        <v>3822.52880859375</v>
      </c>
    </row>
    <row r="9443" customFormat="false" ht="12.75" hidden="false" customHeight="false" outlineLevel="0" collapsed="false">
      <c r="A9443" s="2" t="s">
        <v>68</v>
      </c>
      <c r="B9443" s="2" t="n">
        <v>99</v>
      </c>
      <c r="C9443" s="2" t="n">
        <v>69430.34375</v>
      </c>
      <c r="D9443" s="2" t="n">
        <v>10905.32421875</v>
      </c>
      <c r="E9443" s="2" t="n">
        <v>19011.775390625</v>
      </c>
      <c r="F9443" s="2" t="n">
        <v>92162.6953125</v>
      </c>
      <c r="G9443" s="2" t="n">
        <v>2258.95971679688</v>
      </c>
    </row>
    <row r="9444" customFormat="false" ht="12.75" hidden="false" customHeight="false" outlineLevel="0" collapsed="false">
      <c r="A9444" s="2" t="s">
        <v>69</v>
      </c>
      <c r="B9444" s="2" t="n">
        <v>99</v>
      </c>
      <c r="C9444" s="2" t="n">
        <v>74786.0859375</v>
      </c>
      <c r="D9444" s="2" t="n">
        <v>10920.703125</v>
      </c>
      <c r="E9444" s="2" t="n">
        <v>18298.19140625</v>
      </c>
      <c r="F9444" s="2" t="n">
        <v>86126.53125</v>
      </c>
      <c r="G9444" s="2" t="n">
        <v>1835.60888671875</v>
      </c>
    </row>
    <row r="9445" customFormat="false" ht="12.75" hidden="false" customHeight="false" outlineLevel="0" collapsed="false">
      <c r="A9445" s="2" t="s">
        <v>70</v>
      </c>
      <c r="B9445" s="2" t="n">
        <v>99</v>
      </c>
      <c r="C9445" s="2" t="n">
        <v>81658.2109375</v>
      </c>
      <c r="D9445" s="2" t="n">
        <v>11737.732421875</v>
      </c>
      <c r="E9445" s="2" t="n">
        <v>20308.341796875</v>
      </c>
      <c r="F9445" s="2" t="n">
        <v>91002.1328125</v>
      </c>
      <c r="G9445" s="2" t="n">
        <v>2015.12744140625</v>
      </c>
    </row>
    <row r="9446" customFormat="false" ht="12.75" hidden="false" customHeight="false" outlineLevel="0" collapsed="false">
      <c r="A9446" s="2" t="s">
        <v>71</v>
      </c>
      <c r="B9446" s="2" t="n">
        <v>99</v>
      </c>
      <c r="C9446" s="2" t="n">
        <v>81347.359375</v>
      </c>
      <c r="D9446" s="2" t="n">
        <v>11914.6572265625</v>
      </c>
      <c r="E9446" s="2" t="n">
        <v>20459.923828125</v>
      </c>
      <c r="F9446" s="2" t="n">
        <v>90221.1640625</v>
      </c>
      <c r="G9446" s="2" t="n">
        <v>1830.00927734375</v>
      </c>
    </row>
    <row r="9447" customFormat="false" ht="12.75" hidden="false" customHeight="false" outlineLevel="0" collapsed="false">
      <c r="A9447" s="2" t="s">
        <v>72</v>
      </c>
      <c r="B9447" s="2" t="n">
        <v>99</v>
      </c>
      <c r="C9447" s="2" t="n">
        <v>78479.5546875</v>
      </c>
      <c r="D9447" s="2" t="n">
        <v>11714.056640625</v>
      </c>
      <c r="E9447" s="2" t="n">
        <v>20675.3671875</v>
      </c>
      <c r="F9447" s="2" t="n">
        <v>90617.203125</v>
      </c>
      <c r="G9447" s="2" t="n">
        <v>1607.81799316406</v>
      </c>
    </row>
    <row r="9448" customFormat="false" ht="12.75" hidden="false" customHeight="false" outlineLevel="0" collapsed="false">
      <c r="A9448" s="2" t="s">
        <v>73</v>
      </c>
      <c r="B9448" s="2" t="n">
        <v>99</v>
      </c>
      <c r="C9448" s="2" t="n">
        <v>73229.078125</v>
      </c>
      <c r="D9448" s="2" t="n">
        <v>10657.435546875</v>
      </c>
      <c r="E9448" s="2" t="n">
        <v>19529.9453125</v>
      </c>
      <c r="F9448" s="2" t="n">
        <v>87367.15625</v>
      </c>
      <c r="G9448" s="2" t="n">
        <v>1714.03259277344</v>
      </c>
    </row>
    <row r="9449" customFormat="false" ht="12.75" hidden="false" customHeight="false" outlineLevel="0" collapsed="false">
      <c r="A9449" s="2" t="s">
        <v>74</v>
      </c>
      <c r="B9449" s="2" t="n">
        <v>99</v>
      </c>
      <c r="C9449" s="2" t="n">
        <v>69905.25</v>
      </c>
      <c r="D9449" s="2" t="n">
        <v>12487.3330078125</v>
      </c>
      <c r="E9449" s="2" t="n">
        <v>19839.58203125</v>
      </c>
      <c r="F9449" s="2" t="n">
        <v>85769.765625</v>
      </c>
      <c r="G9449" s="2" t="n">
        <v>2448.31567382813</v>
      </c>
    </row>
    <row r="9450" customFormat="false" ht="12.75" hidden="false" customHeight="false" outlineLevel="0" collapsed="false">
      <c r="A9450" s="2" t="s">
        <v>75</v>
      </c>
      <c r="B9450" s="2" t="n">
        <v>99</v>
      </c>
      <c r="C9450" s="2" t="n">
        <v>60963.875</v>
      </c>
      <c r="D9450" s="2" t="n">
        <v>10452.2490234375</v>
      </c>
      <c r="E9450" s="2" t="n">
        <v>18296.82421875</v>
      </c>
      <c r="F9450" s="2" t="n">
        <v>88307.4453125</v>
      </c>
      <c r="G9450" s="2" t="n">
        <v>2165.00903320313</v>
      </c>
    </row>
    <row r="9451" customFormat="false" ht="12.75" hidden="false" customHeight="false" outlineLevel="0" collapsed="false">
      <c r="A9451" s="2" t="s">
        <v>76</v>
      </c>
      <c r="B9451" s="2" t="n">
        <v>99</v>
      </c>
      <c r="C9451" s="2" t="n">
        <v>47395.98046875</v>
      </c>
      <c r="D9451" s="2" t="n">
        <v>8680.38671875</v>
      </c>
      <c r="E9451" s="2" t="n">
        <v>17851.849609375</v>
      </c>
      <c r="F9451" s="2" t="n">
        <v>88292.703125</v>
      </c>
      <c r="G9451" s="2" t="n">
        <v>1788.05590820313</v>
      </c>
    </row>
    <row r="9452" customFormat="false" ht="12.75" hidden="false" customHeight="false" outlineLevel="0" collapsed="false">
      <c r="A9452" s="2" t="s">
        <v>77</v>
      </c>
      <c r="B9452" s="2" t="n">
        <v>99</v>
      </c>
      <c r="C9452" s="2" t="n">
        <v>36867.8828125</v>
      </c>
      <c r="D9452" s="2" t="n">
        <v>6271.42578125</v>
      </c>
      <c r="E9452" s="2" t="n">
        <v>17000.296875</v>
      </c>
      <c r="F9452" s="2" t="n">
        <v>94961.15625</v>
      </c>
      <c r="G9452" s="2" t="n">
        <v>2195.43481445313</v>
      </c>
    </row>
    <row r="9453" customFormat="false" ht="12.75" hidden="false" customHeight="false" outlineLevel="0" collapsed="false">
      <c r="A9453" s="2" t="s">
        <v>78</v>
      </c>
      <c r="B9453" s="2" t="n">
        <v>99</v>
      </c>
      <c r="C9453" s="2" t="n">
        <v>31142.23046875</v>
      </c>
      <c r="D9453" s="2" t="n">
        <v>5137.6953125</v>
      </c>
      <c r="E9453" s="2" t="n">
        <v>18277.6015625</v>
      </c>
      <c r="F9453" s="2" t="n">
        <v>96753.296875</v>
      </c>
      <c r="G9453" s="2" t="n">
        <v>2571.80493164063</v>
      </c>
    </row>
    <row r="9454" customFormat="false" ht="12.75" hidden="false" customHeight="false" outlineLevel="0" collapsed="false">
      <c r="A9454" s="2" t="s">
        <v>81</v>
      </c>
      <c r="B9454" s="2" t="n">
        <v>99</v>
      </c>
      <c r="C9454" s="2" t="n">
        <v>23959.94140625</v>
      </c>
      <c r="D9454" s="2" t="n">
        <v>3832.53759765625</v>
      </c>
      <c r="E9454" s="2" t="n">
        <v>19433.150390625</v>
      </c>
      <c r="F9454" s="2" t="n">
        <v>98661.375</v>
      </c>
      <c r="G9454" s="2" t="n">
        <v>2313.30786132813</v>
      </c>
    </row>
    <row r="9455" customFormat="false" ht="12.75" hidden="false" customHeight="false" outlineLevel="0" collapsed="false">
      <c r="A9455" s="2" t="s">
        <v>82</v>
      </c>
      <c r="B9455" s="2" t="n">
        <v>99</v>
      </c>
      <c r="C9455" s="2" t="n">
        <v>36069.45703125</v>
      </c>
      <c r="D9455" s="2" t="n">
        <v>6416.6064453125</v>
      </c>
      <c r="E9455" s="2" t="n">
        <v>22745.158203125</v>
      </c>
      <c r="F9455" s="2" t="n">
        <v>101538.890625</v>
      </c>
      <c r="G9455" s="2" t="n">
        <v>4671.5625</v>
      </c>
    </row>
    <row r="9456" customFormat="false" ht="12.75" hidden="false" customHeight="false" outlineLevel="0" collapsed="false">
      <c r="A9456" s="2" t="s">
        <v>83</v>
      </c>
      <c r="B9456" s="2" t="n">
        <v>99</v>
      </c>
      <c r="C9456" s="2" t="n">
        <v>26069.685546875</v>
      </c>
      <c r="D9456" s="2" t="n">
        <v>4327.212890625</v>
      </c>
      <c r="E9456" s="2" t="n">
        <v>20073.97265625</v>
      </c>
      <c r="F9456" s="2" t="n">
        <v>91527.0390625</v>
      </c>
      <c r="G9456" s="2" t="n">
        <v>2953.34619140625</v>
      </c>
    </row>
    <row r="9457" customFormat="false" ht="12.75" hidden="false" customHeight="false" outlineLevel="0" collapsed="false">
      <c r="A9457" s="2" t="s">
        <v>84</v>
      </c>
      <c r="B9457" s="2" t="n">
        <v>99</v>
      </c>
      <c r="C9457" s="2" t="n">
        <v>26941.48046875</v>
      </c>
      <c r="D9457" s="2" t="n">
        <v>4087.36474609375</v>
      </c>
      <c r="E9457" s="2" t="n">
        <v>21826.951171875</v>
      </c>
      <c r="F9457" s="2" t="n">
        <v>97047.3515625</v>
      </c>
      <c r="G9457" s="2" t="n">
        <v>2012.16296386719</v>
      </c>
    </row>
    <row r="9458" customFormat="false" ht="12.75" hidden="false" customHeight="false" outlineLevel="0" collapsed="false">
      <c r="A9458" s="2" t="s">
        <v>85</v>
      </c>
      <c r="B9458" s="2" t="n">
        <v>99</v>
      </c>
      <c r="C9458" s="2" t="n">
        <v>29789.04296875</v>
      </c>
      <c r="D9458" s="2" t="n">
        <v>4956.35498046875</v>
      </c>
      <c r="E9458" s="2" t="n">
        <v>21721.130859375</v>
      </c>
      <c r="F9458" s="2" t="n">
        <v>93197.609375</v>
      </c>
      <c r="G9458" s="2" t="n">
        <v>3159.80151367188</v>
      </c>
    </row>
    <row r="9459" customFormat="false" ht="12.75" hidden="false" customHeight="false" outlineLevel="0" collapsed="false">
      <c r="A9459" s="2" t="s">
        <v>86</v>
      </c>
      <c r="B9459" s="2" t="n">
        <v>99</v>
      </c>
      <c r="C9459" s="2" t="n">
        <v>21009.787109375</v>
      </c>
      <c r="D9459" s="2" t="n">
        <v>3389.06494140625</v>
      </c>
      <c r="E9459" s="2" t="n">
        <v>20087.78125</v>
      </c>
      <c r="F9459" s="2" t="n">
        <v>89598.609375</v>
      </c>
      <c r="G9459" s="2" t="n">
        <v>1684.57958984375</v>
      </c>
    </row>
    <row r="9460" customFormat="false" ht="12.75" hidden="false" customHeight="false" outlineLevel="0" collapsed="false">
      <c r="A9460" s="2" t="s">
        <v>87</v>
      </c>
      <c r="B9460" s="2" t="n">
        <v>99</v>
      </c>
      <c r="C9460" s="2" t="n">
        <v>22460.134765625</v>
      </c>
      <c r="D9460" s="2" t="n">
        <v>4809.23095703125</v>
      </c>
      <c r="E9460" s="2" t="n">
        <v>20683.47265625</v>
      </c>
      <c r="F9460" s="2" t="n">
        <v>91354.6875</v>
      </c>
      <c r="G9460" s="2" t="n">
        <v>1759.35009765625</v>
      </c>
    </row>
    <row r="9461" customFormat="false" ht="12.75" hidden="false" customHeight="false" outlineLevel="0" collapsed="false">
      <c r="A9461" s="2" t="s">
        <v>88</v>
      </c>
      <c r="B9461" s="2" t="n">
        <v>99</v>
      </c>
      <c r="C9461" s="2" t="n">
        <v>26889.724609375</v>
      </c>
      <c r="D9461" s="2" t="n">
        <v>4309.69482421875</v>
      </c>
      <c r="E9461" s="2" t="n">
        <v>19461.791015625</v>
      </c>
      <c r="F9461" s="2" t="n">
        <v>90520.8671875</v>
      </c>
      <c r="G9461" s="2" t="n">
        <v>2438.11596679688</v>
      </c>
    </row>
    <row r="9462" customFormat="false" ht="12.75" hidden="false" customHeight="false" outlineLevel="0" collapsed="false">
      <c r="A9462" s="2" t="s">
        <v>89</v>
      </c>
      <c r="B9462" s="2" t="n">
        <v>99</v>
      </c>
      <c r="C9462" s="2" t="n">
        <v>29921.509765625</v>
      </c>
      <c r="D9462" s="2" t="n">
        <v>5529.16259765625</v>
      </c>
      <c r="E9462" s="2" t="n">
        <v>20070.236328125</v>
      </c>
      <c r="F9462" s="2" t="n">
        <v>92075.125</v>
      </c>
      <c r="G9462" s="2" t="n">
        <v>3164.04541015625</v>
      </c>
    </row>
    <row r="9463" customFormat="false" ht="12.75" hidden="false" customHeight="false" outlineLevel="0" collapsed="false">
      <c r="A9463" s="2" t="s">
        <v>90</v>
      </c>
      <c r="B9463" s="2" t="n">
        <v>99</v>
      </c>
      <c r="C9463" s="2" t="n">
        <v>29785.078125</v>
      </c>
      <c r="D9463" s="2" t="n">
        <v>6073.63330078125</v>
      </c>
      <c r="E9463" s="2" t="n">
        <v>20470.8828125</v>
      </c>
      <c r="F9463" s="2" t="n">
        <v>98636.0546875</v>
      </c>
      <c r="G9463" s="2" t="n">
        <v>2397.88793945313</v>
      </c>
    </row>
    <row r="9464" customFormat="false" ht="12.75" hidden="false" customHeight="false" outlineLevel="0" collapsed="false">
      <c r="A9464" s="2" t="s">
        <v>91</v>
      </c>
      <c r="B9464" s="2" t="n">
        <v>99</v>
      </c>
      <c r="C9464" s="2" t="n">
        <v>72757.7578125</v>
      </c>
      <c r="D9464" s="2" t="n">
        <v>9207.775390625</v>
      </c>
      <c r="E9464" s="2" t="n">
        <v>20383.783203125</v>
      </c>
      <c r="F9464" s="2" t="n">
        <v>100213.8203125</v>
      </c>
      <c r="G9464" s="2" t="n">
        <v>3643.90893554688</v>
      </c>
    </row>
    <row r="9465" customFormat="false" ht="12.75" hidden="false" customHeight="false" outlineLevel="0" collapsed="false">
      <c r="A9465" s="2" t="s">
        <v>92</v>
      </c>
      <c r="B9465" s="2" t="n">
        <v>99</v>
      </c>
      <c r="C9465" s="2" t="n">
        <v>32913.6796875</v>
      </c>
      <c r="D9465" s="2" t="n">
        <v>4788.55517578125</v>
      </c>
      <c r="E9465" s="2" t="n">
        <v>18093.8828125</v>
      </c>
      <c r="F9465" s="2" t="n">
        <v>97071.4765625</v>
      </c>
      <c r="G9465" s="2" t="n">
        <v>3354.25415039063</v>
      </c>
    </row>
    <row r="9466" customFormat="false" ht="12.75" hidden="false" customHeight="false" outlineLevel="0" collapsed="false">
      <c r="A9466" s="2" t="s">
        <v>93</v>
      </c>
      <c r="B9466" s="2" t="n">
        <v>99</v>
      </c>
      <c r="C9466" s="2" t="n">
        <v>26716.158203125</v>
      </c>
      <c r="D9466" s="2" t="n">
        <v>4476.03076171875</v>
      </c>
      <c r="E9466" s="2" t="n">
        <v>18205.169921875</v>
      </c>
      <c r="F9466" s="2" t="n">
        <v>91670.9375</v>
      </c>
      <c r="G9466" s="2" t="n">
        <v>2917.04711914063</v>
      </c>
    </row>
    <row r="9467" customFormat="false" ht="12.75" hidden="false" customHeight="false" outlineLevel="0" collapsed="false">
      <c r="A9467" s="2" t="s">
        <v>94</v>
      </c>
      <c r="B9467" s="2" t="n">
        <v>99</v>
      </c>
      <c r="C9467" s="2" t="n">
        <v>36405.08203125</v>
      </c>
      <c r="D9467" s="2" t="n">
        <v>5193.8447265625</v>
      </c>
      <c r="E9467" s="2" t="n">
        <v>21293.537109375</v>
      </c>
      <c r="F9467" s="2" t="n">
        <v>98666.125</v>
      </c>
      <c r="G9467" s="2" t="n">
        <v>3857.99755859375</v>
      </c>
    </row>
    <row r="9468" customFormat="false" ht="12.75" hidden="false" customHeight="false" outlineLevel="0" collapsed="false">
      <c r="A9468" s="2" t="s">
        <v>95</v>
      </c>
      <c r="B9468" s="2" t="n">
        <v>99</v>
      </c>
      <c r="C9468" s="2" t="n">
        <v>24090.072265625</v>
      </c>
      <c r="D9468" s="2" t="n">
        <v>4136.142578125</v>
      </c>
      <c r="E9468" s="2" t="n">
        <v>21324.720703125</v>
      </c>
      <c r="F9468" s="2" t="n">
        <v>95797.0390625</v>
      </c>
      <c r="G9468" s="2" t="n">
        <v>2439.62866210938</v>
      </c>
    </row>
    <row r="9469" customFormat="false" ht="12.75" hidden="false" customHeight="false" outlineLevel="0" collapsed="false">
      <c r="A9469" s="2" t="s">
        <v>96</v>
      </c>
      <c r="B9469" s="2" t="n">
        <v>99</v>
      </c>
      <c r="C9469" s="2" t="n">
        <v>23453.322265625</v>
      </c>
      <c r="D9469" s="2" t="n">
        <v>3875.48095703125</v>
      </c>
      <c r="E9469" s="2" t="n">
        <v>20632.95703125</v>
      </c>
      <c r="F9469" s="2" t="n">
        <v>91613.5234375</v>
      </c>
      <c r="G9469" s="2" t="n">
        <v>2331.01245117188</v>
      </c>
    </row>
    <row r="9470" customFormat="false" ht="12.75" hidden="false" customHeight="false" outlineLevel="0" collapsed="false">
      <c r="A9470" s="2" t="s">
        <v>97</v>
      </c>
      <c r="B9470" s="2" t="n">
        <v>99</v>
      </c>
      <c r="C9470" s="2" t="n">
        <v>79815.546875</v>
      </c>
      <c r="D9470" s="2" t="n">
        <v>13109.8994140625</v>
      </c>
      <c r="E9470" s="2" t="n">
        <v>26676.07421875</v>
      </c>
      <c r="F9470" s="2" t="n">
        <v>98600.7265625</v>
      </c>
      <c r="G9470" s="2" t="n">
        <v>6737.048828125</v>
      </c>
    </row>
    <row r="9471" customFormat="false" ht="12.75" hidden="false" customHeight="false" outlineLevel="0" collapsed="false">
      <c r="A9471" s="2" t="s">
        <v>98</v>
      </c>
      <c r="B9471" s="2" t="n">
        <v>99</v>
      </c>
      <c r="C9471" s="2" t="n">
        <v>32926.6484375</v>
      </c>
      <c r="D9471" s="2" t="n">
        <v>5560.44921875</v>
      </c>
      <c r="E9471" s="2" t="n">
        <v>21537.947265625</v>
      </c>
      <c r="F9471" s="2" t="n">
        <v>90293.7578125</v>
      </c>
      <c r="G9471" s="2" t="n">
        <v>3570.92211914063</v>
      </c>
    </row>
    <row r="9472" customFormat="false" ht="12.75" hidden="false" customHeight="false" outlineLevel="0" collapsed="false">
      <c r="A9472" s="2" t="s">
        <v>101</v>
      </c>
      <c r="B9472" s="2" t="n">
        <v>99</v>
      </c>
      <c r="C9472" s="2" t="n">
        <v>29596.515625</v>
      </c>
      <c r="D9472" s="2" t="n">
        <v>5166.634765625</v>
      </c>
      <c r="E9472" s="2" t="n">
        <v>20366.623046875</v>
      </c>
      <c r="F9472" s="2" t="n">
        <v>87418.71875</v>
      </c>
      <c r="G9472" s="2" t="n">
        <v>2989.46557617188</v>
      </c>
    </row>
    <row r="9473" customFormat="false" ht="12.75" hidden="false" customHeight="false" outlineLevel="0" collapsed="false">
      <c r="A9473" s="2" t="s">
        <v>102</v>
      </c>
      <c r="B9473" s="2" t="n">
        <v>99</v>
      </c>
      <c r="C9473" s="2" t="n">
        <v>30331.111328125</v>
      </c>
      <c r="D9473" s="2" t="n">
        <v>4927.60888671875</v>
      </c>
      <c r="E9473" s="2" t="n">
        <v>20415.904296875</v>
      </c>
      <c r="F9473" s="2" t="n">
        <v>89230.078125</v>
      </c>
      <c r="G9473" s="2" t="n">
        <v>2082.40087890625</v>
      </c>
    </row>
    <row r="9474" customFormat="false" ht="12.75" hidden="false" customHeight="false" outlineLevel="0" collapsed="false">
      <c r="A9474" s="2" t="s">
        <v>103</v>
      </c>
      <c r="B9474" s="2" t="n">
        <v>99</v>
      </c>
      <c r="C9474" s="2" t="n">
        <v>28048.630859375</v>
      </c>
      <c r="D9474" s="2" t="n">
        <v>4580.7138671875</v>
      </c>
      <c r="E9474" s="2" t="n">
        <v>19147.5703125</v>
      </c>
      <c r="F9474" s="2" t="n">
        <v>90804.9765625</v>
      </c>
      <c r="G9474" s="2" t="n">
        <v>2631.31469726563</v>
      </c>
    </row>
    <row r="9475" customFormat="false" ht="12.75" hidden="false" customHeight="false" outlineLevel="0" collapsed="false">
      <c r="A9475" s="2" t="s">
        <v>104</v>
      </c>
      <c r="B9475" s="2" t="n">
        <v>99</v>
      </c>
      <c r="C9475" s="2" t="n">
        <v>29695.423828125</v>
      </c>
      <c r="D9475" s="2" t="n">
        <v>5124.58935546875</v>
      </c>
      <c r="E9475" s="2" t="n">
        <v>19133.951171875</v>
      </c>
      <c r="F9475" s="2" t="n">
        <v>94752.09375</v>
      </c>
      <c r="G9475" s="2" t="n">
        <v>4016.3974609375</v>
      </c>
    </row>
    <row r="9476" customFormat="false" ht="12.75" hidden="false" customHeight="false" outlineLevel="0" collapsed="false">
      <c r="A9476" s="2" t="s">
        <v>105</v>
      </c>
      <c r="B9476" s="2" t="n">
        <v>99</v>
      </c>
      <c r="C9476" s="2" t="n">
        <v>33376.1875</v>
      </c>
      <c r="D9476" s="2" t="n">
        <v>5384.19921875</v>
      </c>
      <c r="E9476" s="2" t="n">
        <v>18320.708984375</v>
      </c>
      <c r="F9476" s="2" t="n">
        <v>98095.609375</v>
      </c>
      <c r="G9476" s="2" t="n">
        <v>3504.3056640625</v>
      </c>
    </row>
    <row r="9477" customFormat="false" ht="12.75" hidden="false" customHeight="false" outlineLevel="0" collapsed="false">
      <c r="A9477" s="2" t="s">
        <v>106</v>
      </c>
      <c r="B9477" s="2" t="n">
        <v>99</v>
      </c>
      <c r="C9477" s="2" t="n">
        <v>32709.947265625</v>
      </c>
      <c r="D9477" s="2" t="n">
        <v>5754.64404296875</v>
      </c>
      <c r="E9477" s="2" t="n">
        <v>18898.828125</v>
      </c>
      <c r="F9477" s="2" t="n">
        <v>101372.8125</v>
      </c>
      <c r="G9477" s="2" t="n">
        <v>6582.21337890625</v>
      </c>
    </row>
    <row r="9478" customFormat="false" ht="12.75" hidden="false" customHeight="false" outlineLevel="0" collapsed="false">
      <c r="A9478" s="2" t="s">
        <v>107</v>
      </c>
      <c r="B9478" s="2" t="n">
        <v>99</v>
      </c>
      <c r="C9478" s="2" t="n">
        <v>29867.609375</v>
      </c>
      <c r="D9478" s="2" t="n">
        <v>4916.97900390625</v>
      </c>
      <c r="E9478" s="2" t="n">
        <v>18867.99609375</v>
      </c>
      <c r="F9478" s="2" t="n">
        <v>96388.5625</v>
      </c>
      <c r="G9478" s="2" t="n">
        <v>2696.87329101563</v>
      </c>
    </row>
    <row r="9479" customFormat="false" ht="12.75" hidden="false" customHeight="false" outlineLevel="0" collapsed="false">
      <c r="A9479" s="2" t="s">
        <v>108</v>
      </c>
      <c r="B9479" s="2" t="n">
        <v>99</v>
      </c>
      <c r="C9479" s="2" t="n">
        <v>27654.81640625</v>
      </c>
      <c r="D9479" s="2" t="n">
        <v>4720.189453125</v>
      </c>
      <c r="E9479" s="2" t="n">
        <v>21105.28515625</v>
      </c>
      <c r="F9479" s="2" t="n">
        <v>102403.8828125</v>
      </c>
      <c r="G9479" s="2" t="n">
        <v>2910.171875</v>
      </c>
    </row>
    <row r="9480" customFormat="false" ht="12.75" hidden="false" customHeight="false" outlineLevel="0" collapsed="false">
      <c r="A9480" s="2" t="s">
        <v>109</v>
      </c>
      <c r="B9480" s="2" t="n">
        <v>99</v>
      </c>
      <c r="C9480" s="2" t="n">
        <v>29147.0546875</v>
      </c>
      <c r="D9480" s="2" t="n">
        <v>4809.87890625</v>
      </c>
      <c r="E9480" s="2" t="n">
        <v>21576.158203125</v>
      </c>
      <c r="F9480" s="2" t="n">
        <v>99030.8984375</v>
      </c>
      <c r="G9480" s="2" t="n">
        <v>2525.46069335938</v>
      </c>
    </row>
    <row r="9481" customFormat="false" ht="12.75" hidden="false" customHeight="false" outlineLevel="0" collapsed="false">
      <c r="A9481" s="2" t="s">
        <v>110</v>
      </c>
      <c r="B9481" s="2" t="n">
        <v>99</v>
      </c>
      <c r="C9481" s="2" t="n">
        <v>29915.34765625</v>
      </c>
      <c r="D9481" s="2" t="n">
        <v>4930.60400390625</v>
      </c>
      <c r="E9481" s="2" t="n">
        <v>21962.859375</v>
      </c>
      <c r="F9481" s="2" t="n">
        <v>99781.2578125</v>
      </c>
      <c r="G9481" s="2" t="n">
        <v>2368.24877929688</v>
      </c>
    </row>
    <row r="9482" customFormat="false" ht="12.75" hidden="false" customHeight="false" outlineLevel="0" collapsed="false">
      <c r="A9482" s="2" t="s">
        <v>111</v>
      </c>
      <c r="B9482" s="2" t="n">
        <v>99</v>
      </c>
      <c r="C9482" s="2" t="n">
        <v>39038.57421875</v>
      </c>
      <c r="D9482" s="2" t="n">
        <v>6674.74462890625</v>
      </c>
      <c r="E9482" s="2" t="n">
        <v>23286.8046875</v>
      </c>
      <c r="F9482" s="2" t="n">
        <v>97888.4453125</v>
      </c>
      <c r="G9482" s="2" t="n">
        <v>3578.38403320313</v>
      </c>
    </row>
    <row r="9483" customFormat="false" ht="12.75" hidden="false" customHeight="false" outlineLevel="0" collapsed="false">
      <c r="A9483" s="2" t="s">
        <v>112</v>
      </c>
      <c r="B9483" s="2" t="n">
        <v>99</v>
      </c>
      <c r="C9483" s="2" t="n">
        <v>25403.00390625</v>
      </c>
      <c r="D9483" s="2" t="n">
        <v>4625.18505859375</v>
      </c>
      <c r="E9483" s="2" t="n">
        <v>21623.412109375</v>
      </c>
      <c r="F9483" s="2" t="n">
        <v>94046</v>
      </c>
      <c r="G9483" s="2" t="n">
        <v>3767.73657226563</v>
      </c>
    </row>
    <row r="9484" customFormat="false" ht="12.75" hidden="false" customHeight="false" outlineLevel="0" collapsed="false">
      <c r="A9484" s="2" t="s">
        <v>113</v>
      </c>
      <c r="B9484" s="2" t="n">
        <v>99</v>
      </c>
      <c r="C9484" s="2" t="n">
        <v>26685.7890625</v>
      </c>
      <c r="D9484" s="2" t="n">
        <v>4584.84326171875</v>
      </c>
      <c r="E9484" s="2" t="n">
        <v>20682.408203125</v>
      </c>
      <c r="F9484" s="2" t="n">
        <v>90782.7734375</v>
      </c>
      <c r="G9484" s="2" t="n">
        <v>2338.0244140625</v>
      </c>
    </row>
    <row r="9485" customFormat="false" ht="12.75" hidden="false" customHeight="false" outlineLevel="0" collapsed="false">
      <c r="A9485" s="2" t="s">
        <v>114</v>
      </c>
      <c r="B9485" s="2" t="n">
        <v>99</v>
      </c>
      <c r="C9485" s="2" t="n">
        <v>26522.123046875</v>
      </c>
      <c r="D9485" s="2" t="n">
        <v>4485.041015625</v>
      </c>
      <c r="E9485" s="2" t="n">
        <v>19503.525390625</v>
      </c>
      <c r="F9485" s="2" t="n">
        <v>89728.390625</v>
      </c>
      <c r="G9485" s="2" t="n">
        <v>3866.84497070313</v>
      </c>
    </row>
    <row r="9486" customFormat="false" ht="12.75" hidden="false" customHeight="false" outlineLevel="0" collapsed="false">
      <c r="A9486" s="2" t="s">
        <v>115</v>
      </c>
      <c r="B9486" s="2" t="n">
        <v>99</v>
      </c>
      <c r="C9486" s="2" t="n">
        <v>25738.24609375</v>
      </c>
      <c r="D9486" s="2" t="n">
        <v>4470.6318359375</v>
      </c>
      <c r="E9486" s="2" t="n">
        <v>19827.439453125</v>
      </c>
      <c r="F9486" s="2" t="n">
        <v>95115.9921875</v>
      </c>
      <c r="G9486" s="2" t="n">
        <v>3612.30297851563</v>
      </c>
    </row>
    <row r="9487" customFormat="false" ht="12.75" hidden="false" customHeight="false" outlineLevel="0" collapsed="false">
      <c r="A9487" s="2" t="s">
        <v>116</v>
      </c>
      <c r="B9487" s="2" t="n">
        <v>99</v>
      </c>
      <c r="C9487" s="2" t="n">
        <v>25847.939453125</v>
      </c>
      <c r="D9487" s="2" t="n">
        <v>4459.9970703125</v>
      </c>
      <c r="E9487" s="2" t="n">
        <v>19638.1171875</v>
      </c>
      <c r="F9487" s="2" t="n">
        <v>99234.5625</v>
      </c>
      <c r="G9487" s="2" t="n">
        <v>2771.9501953125</v>
      </c>
    </row>
    <row r="9488" customFormat="false" ht="12.75" hidden="false" customHeight="false" outlineLevel="0" collapsed="false">
      <c r="A9488" s="2" t="s">
        <v>117</v>
      </c>
      <c r="B9488" s="2" t="n">
        <v>99</v>
      </c>
      <c r="C9488" s="2" t="n">
        <v>34489.16796875</v>
      </c>
      <c r="D9488" s="2" t="n">
        <v>6191.017578125</v>
      </c>
      <c r="E9488" s="2" t="n">
        <v>18884.28515625</v>
      </c>
      <c r="F9488" s="2" t="n">
        <v>97243.1953125</v>
      </c>
      <c r="G9488" s="2" t="n">
        <v>3923.93408203125</v>
      </c>
    </row>
    <row r="9489" customFormat="false" ht="12.75" hidden="false" customHeight="false" outlineLevel="0" collapsed="false">
      <c r="A9489" s="2" t="s">
        <v>118</v>
      </c>
      <c r="B9489" s="2" t="n">
        <v>99</v>
      </c>
      <c r="C9489" s="2" t="n">
        <v>28090.365234375</v>
      </c>
      <c r="D9489" s="2" t="n">
        <v>4300.6953125</v>
      </c>
      <c r="E9489" s="2" t="n">
        <v>18545.62890625</v>
      </c>
      <c r="F9489" s="2" t="n">
        <v>106918.734375</v>
      </c>
      <c r="G9489" s="2" t="n">
        <v>2848.27001953125</v>
      </c>
    </row>
    <row r="9490" customFormat="false" ht="12.75" hidden="false" customHeight="false" outlineLevel="0" collapsed="false">
      <c r="A9490" s="2" t="s">
        <v>121</v>
      </c>
      <c r="B9490" s="2" t="n">
        <v>99</v>
      </c>
      <c r="C9490" s="2" t="n">
        <v>33991.515625</v>
      </c>
      <c r="D9490" s="2" t="n">
        <v>5715.6279296875</v>
      </c>
      <c r="E9490" s="2" t="n">
        <v>20496.638671875</v>
      </c>
      <c r="F9490" s="2" t="n">
        <v>105521.4609375</v>
      </c>
      <c r="G9490" s="2" t="n">
        <v>3146.2001953125</v>
      </c>
    </row>
    <row r="9491" customFormat="false" ht="12.75" hidden="false" customHeight="false" outlineLevel="0" collapsed="false">
      <c r="A9491" s="2" t="s">
        <v>122</v>
      </c>
      <c r="B9491" s="2" t="n">
        <v>99</v>
      </c>
      <c r="C9491" s="2" t="n">
        <v>25638.240234375</v>
      </c>
      <c r="D9491" s="2" t="n">
        <v>4570.38037109375</v>
      </c>
      <c r="E9491" s="2" t="n">
        <v>20570.796875</v>
      </c>
      <c r="F9491" s="2" t="n">
        <v>102155.90625</v>
      </c>
      <c r="G9491" s="2" t="n">
        <v>2810.84350585938</v>
      </c>
    </row>
    <row r="9492" customFormat="false" ht="12.75" hidden="false" customHeight="false" outlineLevel="0" collapsed="false">
      <c r="A9492" s="2" t="s">
        <v>123</v>
      </c>
      <c r="B9492" s="2" t="n">
        <v>99</v>
      </c>
      <c r="C9492" s="2" t="n">
        <v>23344.19921875</v>
      </c>
      <c r="D9492" s="2" t="n">
        <v>3873.89819335938</v>
      </c>
      <c r="E9492" s="2" t="n">
        <v>20636.529296875</v>
      </c>
      <c r="F9492" s="2" t="n">
        <v>100712.3828125</v>
      </c>
      <c r="G9492" s="2" t="n">
        <v>2319.61547851563</v>
      </c>
    </row>
    <row r="9493" customFormat="false" ht="12.75" hidden="false" customHeight="false" outlineLevel="0" collapsed="false">
      <c r="A9493" s="2" t="s">
        <v>124</v>
      </c>
      <c r="B9493" s="2" t="n">
        <v>99</v>
      </c>
      <c r="C9493" s="2" t="n">
        <v>22156.2578125</v>
      </c>
      <c r="D9493" s="2" t="n">
        <v>3537.67602539063</v>
      </c>
      <c r="E9493" s="2" t="n">
        <v>20969.248046875</v>
      </c>
      <c r="F9493" s="2" t="n">
        <v>98098.7109375</v>
      </c>
      <c r="G9493" s="2" t="n">
        <v>2372.07202148438</v>
      </c>
    </row>
    <row r="9494" customFormat="false" ht="12.75" hidden="false" customHeight="false" outlineLevel="0" collapsed="false">
      <c r="A9494" s="2" t="s">
        <v>125</v>
      </c>
      <c r="B9494" s="2" t="n">
        <v>99</v>
      </c>
      <c r="C9494" s="2" t="n">
        <v>23352.90234375</v>
      </c>
      <c r="D9494" s="2" t="n">
        <v>3984.94409179688</v>
      </c>
      <c r="E9494" s="2" t="n">
        <v>21632.9765625</v>
      </c>
      <c r="F9494" s="2" t="n">
        <v>97797.7890625</v>
      </c>
      <c r="G9494" s="2" t="n">
        <v>2308.6943359375</v>
      </c>
    </row>
    <row r="9495" customFormat="false" ht="12.75" hidden="false" customHeight="false" outlineLevel="0" collapsed="false">
      <c r="A9495" s="2" t="s">
        <v>126</v>
      </c>
      <c r="B9495" s="2" t="n">
        <v>99</v>
      </c>
      <c r="C9495" s="2" t="n">
        <v>21213.451171875</v>
      </c>
      <c r="D9495" s="2" t="n">
        <v>4023.51489257813</v>
      </c>
      <c r="E9495" s="2" t="n">
        <v>19534.349609375</v>
      </c>
      <c r="F9495" s="2" t="n">
        <v>88701.5859375</v>
      </c>
      <c r="G9495" s="2" t="n">
        <v>2498.98046875</v>
      </c>
    </row>
    <row r="9496" customFormat="false" ht="12.75" hidden="false" customHeight="false" outlineLevel="0" collapsed="false">
      <c r="A9496" s="2" t="s">
        <v>127</v>
      </c>
      <c r="B9496" s="2" t="n">
        <v>99</v>
      </c>
      <c r="C9496" s="2" t="n">
        <v>23815.466796875</v>
      </c>
      <c r="D9496" s="2" t="n">
        <v>4667.69580078125</v>
      </c>
      <c r="E9496" s="2" t="n">
        <v>21433.1875</v>
      </c>
      <c r="F9496" s="2" t="n">
        <v>98636.4140625</v>
      </c>
      <c r="G9496" s="2" t="n">
        <v>3419.53637695313</v>
      </c>
    </row>
    <row r="9497" customFormat="false" ht="12.75" hidden="false" customHeight="false" outlineLevel="0" collapsed="false">
      <c r="A9497" s="2" t="s">
        <v>128</v>
      </c>
      <c r="B9497" s="2" t="n">
        <v>99</v>
      </c>
      <c r="C9497" s="2" t="n">
        <v>31773.7734375</v>
      </c>
      <c r="D9497" s="2" t="n">
        <v>4452.9306640625</v>
      </c>
      <c r="E9497" s="2" t="n">
        <v>20502.09375</v>
      </c>
      <c r="F9497" s="2" t="n">
        <v>98609.6015625</v>
      </c>
      <c r="G9497" s="2" t="n">
        <v>2912.71997070313</v>
      </c>
    </row>
    <row r="9498" customFormat="false" ht="12.75" hidden="false" customHeight="false" outlineLevel="0" collapsed="false">
      <c r="A9498" s="2" t="s">
        <v>129</v>
      </c>
      <c r="B9498" s="2" t="n">
        <v>99</v>
      </c>
      <c r="C9498" s="2" t="n">
        <v>26892.087890625</v>
      </c>
      <c r="D9498" s="2" t="n">
        <v>5280.9873046875</v>
      </c>
      <c r="E9498" s="2" t="n">
        <v>19874.640625</v>
      </c>
      <c r="F9498" s="2" t="n">
        <v>97088.3359375</v>
      </c>
      <c r="G9498" s="2" t="n">
        <v>2760.09155273438</v>
      </c>
    </row>
    <row r="9499" customFormat="false" ht="12.75" hidden="false" customHeight="false" outlineLevel="0" collapsed="false">
      <c r="A9499" s="2" t="s">
        <v>130</v>
      </c>
      <c r="B9499" s="2" t="n">
        <v>99</v>
      </c>
      <c r="C9499" s="2" t="n">
        <v>43376.48828125</v>
      </c>
      <c r="D9499" s="2" t="n">
        <v>7177.01806640625</v>
      </c>
      <c r="E9499" s="2" t="n">
        <v>21224.21875</v>
      </c>
      <c r="F9499" s="2" t="n">
        <v>104934.8828125</v>
      </c>
      <c r="G9499" s="2" t="n">
        <v>5996.34423828125</v>
      </c>
    </row>
    <row r="9500" customFormat="false" ht="12.75" hidden="false" customHeight="false" outlineLevel="0" collapsed="false">
      <c r="A9500" s="2" t="s">
        <v>131</v>
      </c>
      <c r="B9500" s="2" t="n">
        <v>99</v>
      </c>
      <c r="C9500" s="2" t="n">
        <v>29720.369140625</v>
      </c>
      <c r="D9500" s="2" t="n">
        <v>4650.6171875</v>
      </c>
      <c r="E9500" s="2" t="n">
        <v>19848.935546875</v>
      </c>
      <c r="F9500" s="2" t="n">
        <v>112959.78125</v>
      </c>
      <c r="G9500" s="2" t="n">
        <v>2690.86401367188</v>
      </c>
    </row>
    <row r="9501" customFormat="false" ht="12.75" hidden="false" customHeight="false" outlineLevel="0" collapsed="false">
      <c r="A9501" s="2" t="s">
        <v>132</v>
      </c>
      <c r="B9501" s="2" t="n">
        <v>99</v>
      </c>
      <c r="C9501" s="2" t="n">
        <v>38170.2421875</v>
      </c>
      <c r="D9501" s="2" t="n">
        <v>6054.64111328125</v>
      </c>
      <c r="E9501" s="2" t="n">
        <v>19058.57421875</v>
      </c>
      <c r="F9501" s="2" t="n">
        <v>110023.5859375</v>
      </c>
      <c r="G9501" s="2" t="n">
        <v>5286.94775390625</v>
      </c>
    </row>
    <row r="9502" customFormat="false" ht="12.75" hidden="false" customHeight="false" outlineLevel="0" collapsed="false">
      <c r="A9502" s="2" t="s">
        <v>133</v>
      </c>
      <c r="B9502" s="2" t="n">
        <v>99</v>
      </c>
      <c r="C9502" s="2" t="n">
        <v>26881.419921875</v>
      </c>
      <c r="D9502" s="2" t="n">
        <v>4830.31689453125</v>
      </c>
      <c r="E9502" s="2" t="n">
        <v>19146.935546875</v>
      </c>
      <c r="F9502" s="2" t="n">
        <v>107823.84375</v>
      </c>
      <c r="G9502" s="2" t="n">
        <v>3349.8916015625</v>
      </c>
    </row>
    <row r="9503" customFormat="false" ht="12.75" hidden="false" customHeight="false" outlineLevel="0" collapsed="false">
      <c r="A9503" s="2" t="s">
        <v>134</v>
      </c>
      <c r="B9503" s="2" t="n">
        <v>99</v>
      </c>
      <c r="C9503" s="2" t="n">
        <v>23324.267578125</v>
      </c>
      <c r="D9503" s="2" t="n">
        <v>4407.33642578125</v>
      </c>
      <c r="E9503" s="2" t="n">
        <v>20657.5078125</v>
      </c>
      <c r="F9503" s="2" t="n">
        <v>106415.2734375</v>
      </c>
      <c r="G9503" s="2" t="n">
        <v>3574.751953125</v>
      </c>
    </row>
    <row r="9504" customFormat="false" ht="12.75" hidden="false" customHeight="false" outlineLevel="0" collapsed="false">
      <c r="A9504" s="2" t="s">
        <v>135</v>
      </c>
      <c r="B9504" s="2" t="n">
        <v>99</v>
      </c>
      <c r="C9504" s="2" t="n">
        <v>22379.27734375</v>
      </c>
      <c r="D9504" s="2" t="n">
        <v>4554.53125</v>
      </c>
      <c r="E9504" s="2" t="n">
        <v>20227.5546875</v>
      </c>
      <c r="F9504" s="2" t="n">
        <v>100415.8828125</v>
      </c>
      <c r="G9504" s="2" t="n">
        <v>2577.224609375</v>
      </c>
    </row>
    <row r="9505" customFormat="false" ht="12.75" hidden="false" customHeight="false" outlineLevel="0" collapsed="false">
      <c r="A9505" s="2" t="s">
        <v>136</v>
      </c>
      <c r="B9505" s="2" t="n">
        <v>99</v>
      </c>
      <c r="C9505" s="2" t="n">
        <v>23679.75</v>
      </c>
      <c r="D9505" s="2" t="n">
        <v>4659.2626953125</v>
      </c>
      <c r="E9505" s="2" t="n">
        <v>20785.966796875</v>
      </c>
      <c r="F9505" s="2" t="n">
        <v>100172.40625</v>
      </c>
      <c r="G9505" s="2" t="n">
        <v>2831.47436523438</v>
      </c>
    </row>
    <row r="9506" customFormat="false" ht="12.75" hidden="false" customHeight="false" outlineLevel="0" collapsed="false">
      <c r="A9506" s="2" t="s">
        <v>137</v>
      </c>
      <c r="B9506" s="2" t="n">
        <v>99</v>
      </c>
      <c r="C9506" s="2" t="n">
        <v>25461.9921875</v>
      </c>
      <c r="D9506" s="2" t="n">
        <v>4862.40869140625</v>
      </c>
      <c r="E9506" s="2" t="n">
        <v>27624.890625</v>
      </c>
      <c r="F9506" s="2" t="n">
        <v>133711.421875</v>
      </c>
      <c r="G9506" s="2" t="n">
        <v>3826.8740234375</v>
      </c>
    </row>
    <row r="9507" customFormat="false" ht="12.75" hidden="false" customHeight="false" outlineLevel="0" collapsed="false">
      <c r="A9507" s="2" t="s">
        <v>138</v>
      </c>
      <c r="B9507" s="2" t="n">
        <v>99</v>
      </c>
      <c r="C9507" s="2" t="n">
        <v>26197.677734375</v>
      </c>
      <c r="D9507" s="2" t="n">
        <v>6799.88037109375</v>
      </c>
      <c r="E9507" s="2" t="n">
        <v>4218.06640625</v>
      </c>
      <c r="F9507" s="2" t="n">
        <v>4976.6162109375</v>
      </c>
      <c r="G9507" s="2" t="n">
        <v>2633.67895507813</v>
      </c>
    </row>
    <row r="9508" customFormat="false" ht="12.75" hidden="false" customHeight="false" outlineLevel="0" collapsed="false">
      <c r="A9508" s="2" t="s">
        <v>139</v>
      </c>
      <c r="B9508" s="2" t="n">
        <v>99</v>
      </c>
      <c r="C9508" s="2" t="n">
        <v>24133.765625</v>
      </c>
      <c r="D9508" s="2" t="n">
        <v>4068.72607421875</v>
      </c>
      <c r="E9508" s="2" t="n">
        <v>2691.49047851563</v>
      </c>
      <c r="F9508" s="2" t="n">
        <v>4742.87353515625</v>
      </c>
      <c r="G9508" s="2" t="n">
        <v>2564.7783203125</v>
      </c>
    </row>
    <row r="9509" customFormat="false" ht="12.75" hidden="false" customHeight="false" outlineLevel="0" collapsed="false">
      <c r="A9509" s="2" t="s">
        <v>140</v>
      </c>
      <c r="B9509" s="2" t="n">
        <v>99</v>
      </c>
      <c r="C9509" s="2" t="n">
        <v>28331.869140625</v>
      </c>
      <c r="D9509" s="2" t="n">
        <v>4670.43408203125</v>
      </c>
      <c r="E9509" s="2" t="n">
        <v>3167.38208007813</v>
      </c>
      <c r="F9509" s="2" t="n">
        <v>6439.81640625</v>
      </c>
      <c r="G9509" s="2" t="n">
        <v>4177.18798828125</v>
      </c>
    </row>
    <row r="9510" customFormat="false" ht="12.75" hidden="false" customHeight="false" outlineLevel="0" collapsed="false">
      <c r="A9510" s="2" t="s">
        <v>141</v>
      </c>
      <c r="B9510" s="2" t="n">
        <v>99</v>
      </c>
      <c r="C9510" s="2" t="n">
        <v>33979.44140625</v>
      </c>
      <c r="D9510" s="2" t="n">
        <v>8170.095703125</v>
      </c>
      <c r="E9510" s="2" t="n">
        <v>5851.63623046875</v>
      </c>
      <c r="F9510" s="2" t="n">
        <v>7157.935546875</v>
      </c>
      <c r="G9510" s="2" t="n">
        <v>3905.21020507813</v>
      </c>
    </row>
    <row r="9511" customFormat="false" ht="12.75" hidden="false" customHeight="false" outlineLevel="0" collapsed="false">
      <c r="A9511" s="2" t="s">
        <v>142</v>
      </c>
      <c r="B9511" s="2" t="n">
        <v>99</v>
      </c>
      <c r="C9511" s="2" t="n">
        <v>36804.19921875</v>
      </c>
      <c r="D9511" s="2" t="n">
        <v>6528.6923828125</v>
      </c>
      <c r="E9511" s="2" t="n">
        <v>4545.5830078125</v>
      </c>
      <c r="F9511" s="2" t="n">
        <v>6765.84912109375</v>
      </c>
      <c r="G9511" s="2" t="n">
        <v>3570.99487304688</v>
      </c>
    </row>
    <row r="9512" customFormat="false" ht="12.75" hidden="false" customHeight="false" outlineLevel="0" collapsed="false">
      <c r="A9512" s="2" t="s">
        <v>143</v>
      </c>
      <c r="B9512" s="2" t="n">
        <v>99</v>
      </c>
      <c r="C9512" s="2" t="n">
        <v>37565.4765625</v>
      </c>
      <c r="D9512" s="2" t="n">
        <v>4876.73388671875</v>
      </c>
      <c r="E9512" s="2" t="n">
        <v>3193.54565429688</v>
      </c>
      <c r="F9512" s="2" t="n">
        <v>4968.90673828125</v>
      </c>
      <c r="G9512" s="2" t="n">
        <v>2651.6796875</v>
      </c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11880.158203125</v>
      </c>
      <c r="D9513" s="2" t="n">
        <v>2098.18603515625</v>
      </c>
      <c r="E9513" s="2" t="n">
        <v>10245.64453125</v>
      </c>
      <c r="F9513" s="2" t="n">
        <v>63350.3671875</v>
      </c>
      <c r="G9513" s="2" t="n">
        <v>2070.10888671875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23070.52734375</v>
      </c>
      <c r="D9514" s="2" t="n">
        <v>3560.99462890625</v>
      </c>
      <c r="E9514" s="2" t="n">
        <v>15060.7392578125</v>
      </c>
      <c r="F9514" s="2" t="n">
        <v>86191.7265625</v>
      </c>
      <c r="G9514" s="2" t="n">
        <v>2312.61401367188</v>
      </c>
    </row>
    <row r="9515" customFormat="false" ht="12.75" hidden="false" customHeight="false" outlineLevel="0" collapsed="false">
      <c r="A9515" s="2" t="s">
        <v>32</v>
      </c>
      <c r="B9515" s="2" t="n">
        <v>100</v>
      </c>
      <c r="C9515" s="2" t="n">
        <v>21903.802734375</v>
      </c>
      <c r="D9515" s="2" t="n">
        <v>3474.51611328125</v>
      </c>
      <c r="E9515" s="2" t="n">
        <v>16216.0986328125</v>
      </c>
      <c r="F9515" s="2" t="n">
        <v>86759.671875</v>
      </c>
      <c r="G9515" s="2" t="n">
        <v>2185.55932617188</v>
      </c>
    </row>
    <row r="9516" customFormat="false" ht="12.75" hidden="false" customHeight="false" outlineLevel="0" collapsed="false">
      <c r="A9516" s="2" t="s">
        <v>33</v>
      </c>
      <c r="B9516" s="2" t="n">
        <v>100</v>
      </c>
      <c r="C9516" s="2" t="n">
        <v>23773.978515625</v>
      </c>
      <c r="D9516" s="2" t="n">
        <v>3692.03344726563</v>
      </c>
      <c r="E9516" s="2" t="n">
        <v>16156.41015625</v>
      </c>
      <c r="F9516" s="2" t="n">
        <v>81587.484375</v>
      </c>
      <c r="G9516" s="2" t="n">
        <v>2776.75390625</v>
      </c>
    </row>
    <row r="9517" customFormat="false" ht="12.75" hidden="false" customHeight="false" outlineLevel="0" collapsed="false">
      <c r="A9517" s="2" t="s">
        <v>36</v>
      </c>
      <c r="B9517" s="2" t="n">
        <v>100</v>
      </c>
      <c r="C9517" s="2" t="n">
        <v>23686.78515625</v>
      </c>
      <c r="D9517" s="2" t="n">
        <v>3676.13037109375</v>
      </c>
      <c r="E9517" s="2" t="n">
        <v>17258.021484375</v>
      </c>
      <c r="F9517" s="2" t="n">
        <v>85086.8671875</v>
      </c>
      <c r="G9517" s="2" t="n">
        <v>2524.39013671875</v>
      </c>
    </row>
    <row r="9518" customFormat="false" ht="12.75" hidden="false" customHeight="false" outlineLevel="0" collapsed="false">
      <c r="A9518" s="2" t="s">
        <v>37</v>
      </c>
      <c r="B9518" s="2" t="n">
        <v>100</v>
      </c>
      <c r="C9518" s="2" t="n">
        <v>32481.361328125</v>
      </c>
      <c r="D9518" s="2" t="n">
        <v>5143.158203125</v>
      </c>
      <c r="E9518" s="2" t="n">
        <v>18484.837890625</v>
      </c>
      <c r="F9518" s="2" t="n">
        <v>86378.4296875</v>
      </c>
      <c r="G9518" s="2" t="n">
        <v>3311.31787109375</v>
      </c>
    </row>
    <row r="9519" customFormat="false" ht="12.75" hidden="false" customHeight="false" outlineLevel="0" collapsed="false">
      <c r="A9519" s="2" t="s">
        <v>38</v>
      </c>
      <c r="B9519" s="2" t="n">
        <v>100</v>
      </c>
      <c r="C9519" s="2" t="n">
        <v>25062.1015625</v>
      </c>
      <c r="D9519" s="2" t="n">
        <v>4380.08935546875</v>
      </c>
      <c r="E9519" s="2" t="n">
        <v>17253.443359375</v>
      </c>
      <c r="F9519" s="2" t="n">
        <v>81890.1171875</v>
      </c>
      <c r="G9519" s="2" t="n">
        <v>2825.80419921875</v>
      </c>
    </row>
    <row r="9520" customFormat="false" ht="12.75" hidden="false" customHeight="false" outlineLevel="0" collapsed="false">
      <c r="A9520" s="2" t="s">
        <v>41</v>
      </c>
      <c r="B9520" s="2" t="n">
        <v>100</v>
      </c>
      <c r="C9520" s="2" t="n">
        <v>116647.6484375</v>
      </c>
      <c r="D9520" s="2" t="n">
        <v>16654.32421875</v>
      </c>
      <c r="E9520" s="2" t="n">
        <v>55497.015625</v>
      </c>
      <c r="F9520" s="2" t="n">
        <v>264620.71875</v>
      </c>
      <c r="G9520" s="2" t="n">
        <v>11104.748046875</v>
      </c>
    </row>
    <row r="9521" customFormat="false" ht="12.75" hidden="false" customHeight="false" outlineLevel="0" collapsed="false">
      <c r="A9521" s="2" t="s">
        <v>42</v>
      </c>
      <c r="B9521" s="2" t="n">
        <v>100</v>
      </c>
      <c r="C9521" s="2" t="n">
        <v>27293.767578125</v>
      </c>
      <c r="D9521" s="2" t="n">
        <v>3954.76293945313</v>
      </c>
      <c r="E9521" s="2" t="n">
        <v>17767.125</v>
      </c>
      <c r="F9521" s="2" t="n">
        <v>89128.9765625</v>
      </c>
      <c r="G9521" s="2" t="n">
        <v>2412.9990234375</v>
      </c>
    </row>
    <row r="9522" customFormat="false" ht="12.75" hidden="false" customHeight="false" outlineLevel="0" collapsed="false">
      <c r="A9522" s="2" t="s">
        <v>43</v>
      </c>
      <c r="B9522" s="2" t="n">
        <v>100</v>
      </c>
      <c r="C9522" s="2" t="n">
        <v>22942.59375</v>
      </c>
      <c r="D9522" s="2" t="n">
        <v>3762.498046875</v>
      </c>
      <c r="E9522" s="2" t="n">
        <v>16262.625</v>
      </c>
      <c r="F9522" s="2" t="n">
        <v>85046.078125</v>
      </c>
      <c r="G9522" s="2" t="n">
        <v>2527.54663085938</v>
      </c>
    </row>
    <row r="9523" customFormat="false" ht="12.75" hidden="false" customHeight="false" outlineLevel="0" collapsed="false">
      <c r="A9523" s="2" t="s">
        <v>46</v>
      </c>
      <c r="B9523" s="2" t="n">
        <v>100</v>
      </c>
      <c r="C9523" s="2" t="n">
        <v>21747.259765625</v>
      </c>
      <c r="D9523" s="2" t="n">
        <v>3261.49975585938</v>
      </c>
      <c r="E9523" s="2" t="n">
        <v>15578.81640625</v>
      </c>
      <c r="F9523" s="2" t="n">
        <v>89468.390625</v>
      </c>
      <c r="G9523" s="2" t="n">
        <v>2273.0947265625</v>
      </c>
    </row>
    <row r="9524" customFormat="false" ht="12.75" hidden="false" customHeight="false" outlineLevel="0" collapsed="false">
      <c r="A9524" s="2" t="s">
        <v>47</v>
      </c>
      <c r="B9524" s="2" t="n">
        <v>100</v>
      </c>
      <c r="C9524" s="2" t="n">
        <v>23829.51953125</v>
      </c>
      <c r="D9524" s="2" t="n">
        <v>3606.86352539063</v>
      </c>
      <c r="E9524" s="2" t="n">
        <v>14025.208984375</v>
      </c>
      <c r="F9524" s="2" t="n">
        <v>85762.34375</v>
      </c>
      <c r="G9524" s="2" t="n">
        <v>2660.31884765625</v>
      </c>
    </row>
    <row r="9525" customFormat="false" ht="12.75" hidden="false" customHeight="false" outlineLevel="0" collapsed="false">
      <c r="A9525" s="2" t="s">
        <v>48</v>
      </c>
      <c r="B9525" s="2" t="n">
        <v>100</v>
      </c>
      <c r="C9525" s="2" t="n">
        <v>23042.751953125</v>
      </c>
      <c r="D9525" s="2" t="n">
        <v>3423.62939453125</v>
      </c>
      <c r="E9525" s="2" t="n">
        <v>14464.732421875</v>
      </c>
      <c r="F9525" s="2" t="n">
        <v>86396.4921875</v>
      </c>
      <c r="G9525" s="2" t="n">
        <v>2246.5908203125</v>
      </c>
    </row>
    <row r="9526" customFormat="false" ht="12.75" hidden="false" customHeight="false" outlineLevel="0" collapsed="false">
      <c r="A9526" s="2" t="s">
        <v>51</v>
      </c>
      <c r="B9526" s="2" t="n">
        <v>100</v>
      </c>
      <c r="C9526" s="2" t="n">
        <v>26362.32421875</v>
      </c>
      <c r="D9526" s="2" t="n">
        <v>3858.68701171875</v>
      </c>
      <c r="E9526" s="2" t="n">
        <v>16972.8046875</v>
      </c>
      <c r="F9526" s="2" t="n">
        <v>91276.6328125</v>
      </c>
      <c r="G9526" s="2" t="n">
        <v>2150.19750976563</v>
      </c>
    </row>
    <row r="9527" customFormat="false" ht="12.75" hidden="false" customHeight="false" outlineLevel="0" collapsed="false">
      <c r="A9527" s="2" t="s">
        <v>52</v>
      </c>
      <c r="B9527" s="2" t="n">
        <v>100</v>
      </c>
      <c r="C9527" s="2" t="n">
        <v>23353.1015625</v>
      </c>
      <c r="D9527" s="2" t="n">
        <v>3582.64282226563</v>
      </c>
      <c r="E9527" s="2" t="n">
        <v>18072.51953125</v>
      </c>
      <c r="F9527" s="2" t="n">
        <v>90069.71875</v>
      </c>
      <c r="G9527" s="2" t="n">
        <v>2179.40454101563</v>
      </c>
    </row>
    <row r="9528" customFormat="false" ht="12.75" hidden="false" customHeight="false" outlineLevel="0" collapsed="false">
      <c r="A9528" s="2" t="s">
        <v>53</v>
      </c>
      <c r="B9528" s="2" t="n">
        <v>100</v>
      </c>
      <c r="C9528" s="2" t="n">
        <v>23636.6328125</v>
      </c>
      <c r="D9528" s="2" t="n">
        <v>3366.02392578125</v>
      </c>
      <c r="E9528" s="2" t="n">
        <v>18148.666015625</v>
      </c>
      <c r="F9528" s="2" t="n">
        <v>88014.1015625</v>
      </c>
      <c r="G9528" s="2" t="n">
        <v>2315.30322265625</v>
      </c>
    </row>
    <row r="9529" customFormat="false" ht="12.75" hidden="false" customHeight="false" outlineLevel="0" collapsed="false">
      <c r="A9529" s="2" t="s">
        <v>56</v>
      </c>
      <c r="B9529" s="2" t="n">
        <v>100</v>
      </c>
      <c r="C9529" s="2" t="n">
        <v>25543.248046875</v>
      </c>
      <c r="D9529" s="2" t="n">
        <v>3848.65161132813</v>
      </c>
      <c r="E9529" s="2" t="n">
        <v>20623.19140625</v>
      </c>
      <c r="F9529" s="2" t="n">
        <v>100748.8125</v>
      </c>
      <c r="G9529" s="2" t="n">
        <v>2670.49340820313</v>
      </c>
    </row>
    <row r="9530" customFormat="false" ht="12.75" hidden="false" customHeight="false" outlineLevel="0" collapsed="false">
      <c r="A9530" s="2" t="s">
        <v>57</v>
      </c>
      <c r="B9530" s="2" t="n">
        <v>100</v>
      </c>
      <c r="C9530" s="2" t="n">
        <v>20303.869140625</v>
      </c>
      <c r="D9530" s="2" t="n">
        <v>2922.53149414063</v>
      </c>
      <c r="E9530" s="2" t="n">
        <v>19048.560546875</v>
      </c>
      <c r="F9530" s="2" t="n">
        <v>88421.7421875</v>
      </c>
      <c r="G9530" s="2" t="n">
        <v>1587.53356933594</v>
      </c>
    </row>
    <row r="9531" customFormat="false" ht="12.75" hidden="false" customHeight="false" outlineLevel="0" collapsed="false">
      <c r="A9531" s="2" t="s">
        <v>58</v>
      </c>
      <c r="B9531" s="2" t="n">
        <v>100</v>
      </c>
      <c r="C9531" s="2" t="n">
        <v>33543.80078125</v>
      </c>
      <c r="D9531" s="2" t="n">
        <v>5352.408203125</v>
      </c>
      <c r="E9531" s="2" t="n">
        <v>19079.9609375</v>
      </c>
      <c r="F9531" s="2" t="n">
        <v>87971.59375</v>
      </c>
      <c r="G9531" s="2" t="n">
        <v>1764.63623046875</v>
      </c>
    </row>
    <row r="9532" customFormat="false" ht="12.75" hidden="false" customHeight="false" outlineLevel="0" collapsed="false">
      <c r="A9532" s="2" t="s">
        <v>61</v>
      </c>
      <c r="B9532" s="2" t="n">
        <v>100</v>
      </c>
      <c r="C9532" s="2" t="n">
        <v>108364.9609375</v>
      </c>
      <c r="D9532" s="2" t="n">
        <v>16059.42578125</v>
      </c>
      <c r="E9532" s="2" t="n">
        <v>57697.15625</v>
      </c>
      <c r="F9532" s="2" t="n">
        <v>279088.46875</v>
      </c>
      <c r="G9532" s="2" t="n">
        <v>6365.203125</v>
      </c>
    </row>
    <row r="9533" customFormat="false" ht="12.75" hidden="false" customHeight="false" outlineLevel="0" collapsed="false">
      <c r="A9533" s="2" t="s">
        <v>62</v>
      </c>
      <c r="B9533" s="2" t="n">
        <v>100</v>
      </c>
      <c r="C9533" s="2" t="n">
        <v>34392.44140625</v>
      </c>
      <c r="D9533" s="2" t="n">
        <v>5719.63818359375</v>
      </c>
      <c r="E9533" s="2" t="n">
        <v>18658.517578125</v>
      </c>
      <c r="F9533" s="2" t="n">
        <v>88302.96875</v>
      </c>
      <c r="G9533" s="2" t="n">
        <v>2279.53686523438</v>
      </c>
    </row>
    <row r="9534" customFormat="false" ht="12.75" hidden="false" customHeight="false" outlineLevel="0" collapsed="false">
      <c r="A9534" s="2" t="s">
        <v>63</v>
      </c>
      <c r="B9534" s="2" t="n">
        <v>100</v>
      </c>
      <c r="C9534" s="2" t="n">
        <v>30795.798828125</v>
      </c>
      <c r="D9534" s="2" t="n">
        <v>5467.54736328125</v>
      </c>
      <c r="E9534" s="2" t="n">
        <v>17690.291015625</v>
      </c>
      <c r="F9534" s="2" t="n">
        <v>88132.6328125</v>
      </c>
      <c r="G9534" s="2" t="n">
        <v>2183.87890625</v>
      </c>
    </row>
    <row r="9535" customFormat="false" ht="12.75" hidden="false" customHeight="false" outlineLevel="0" collapsed="false">
      <c r="A9535" s="2" t="s">
        <v>64</v>
      </c>
      <c r="B9535" s="2" t="n">
        <v>100</v>
      </c>
      <c r="C9535" s="2" t="n">
        <v>34836.046875</v>
      </c>
      <c r="D9535" s="2" t="n">
        <v>5381.57568359375</v>
      </c>
      <c r="E9535" s="2" t="n">
        <v>18210.73828125</v>
      </c>
      <c r="F9535" s="2" t="n">
        <v>93538.140625</v>
      </c>
      <c r="G9535" s="2" t="n">
        <v>3235.44140625</v>
      </c>
    </row>
    <row r="9536" customFormat="false" ht="12.75" hidden="false" customHeight="false" outlineLevel="0" collapsed="false">
      <c r="A9536" s="2" t="s">
        <v>65</v>
      </c>
      <c r="B9536" s="2" t="n">
        <v>100</v>
      </c>
      <c r="C9536" s="2" t="n">
        <v>39476.390625</v>
      </c>
      <c r="D9536" s="2" t="n">
        <v>6669.66357421875</v>
      </c>
      <c r="E9536" s="2" t="n">
        <v>17685.759765625</v>
      </c>
      <c r="F9536" s="2" t="n">
        <v>95400.8671875</v>
      </c>
      <c r="G9536" s="2" t="n">
        <v>4370.01025390625</v>
      </c>
    </row>
    <row r="9537" customFormat="false" ht="12.75" hidden="false" customHeight="false" outlineLevel="0" collapsed="false">
      <c r="A9537" s="2" t="s">
        <v>66</v>
      </c>
      <c r="B9537" s="2" t="n">
        <v>100</v>
      </c>
      <c r="C9537" s="2" t="n">
        <v>31826.38671875</v>
      </c>
      <c r="D9537" s="2" t="n">
        <v>5634.52197265625</v>
      </c>
      <c r="E9537" s="2" t="n">
        <v>17785.40625</v>
      </c>
      <c r="F9537" s="2" t="n">
        <v>93919.1015625</v>
      </c>
      <c r="G9537" s="2" t="n">
        <v>2410.0390625</v>
      </c>
    </row>
    <row r="9538" customFormat="false" ht="12.75" hidden="false" customHeight="false" outlineLevel="0" collapsed="false">
      <c r="A9538" s="2" t="s">
        <v>67</v>
      </c>
      <c r="B9538" s="2" t="n">
        <v>100</v>
      </c>
      <c r="C9538" s="2" t="n">
        <v>45992.4453125</v>
      </c>
      <c r="D9538" s="2" t="n">
        <v>7625.85546875</v>
      </c>
      <c r="E9538" s="2" t="n">
        <v>23948.728515625</v>
      </c>
      <c r="F9538" s="2" t="n">
        <v>126723.453125</v>
      </c>
      <c r="G9538" s="2" t="n">
        <v>3635.40014648438</v>
      </c>
    </row>
    <row r="9539" customFormat="false" ht="12.75" hidden="false" customHeight="false" outlineLevel="0" collapsed="false">
      <c r="A9539" s="2" t="s">
        <v>68</v>
      </c>
      <c r="B9539" s="2" t="n">
        <v>100</v>
      </c>
      <c r="C9539" s="2" t="n">
        <v>38185.30078125</v>
      </c>
      <c r="D9539" s="2" t="n">
        <v>6744.41650390625</v>
      </c>
      <c r="E9539" s="2" t="n">
        <v>18888.744140625</v>
      </c>
      <c r="F9539" s="2" t="n">
        <v>91935.4765625</v>
      </c>
      <c r="G9539" s="2" t="n">
        <v>2191.4609375</v>
      </c>
    </row>
    <row r="9540" customFormat="false" ht="12.75" hidden="false" customHeight="false" outlineLevel="0" collapsed="false">
      <c r="A9540" s="2" t="s">
        <v>69</v>
      </c>
      <c r="B9540" s="2" t="n">
        <v>100</v>
      </c>
      <c r="C9540" s="2" t="n">
        <v>44735</v>
      </c>
      <c r="D9540" s="2" t="n">
        <v>6877.43505859375</v>
      </c>
      <c r="E9540" s="2" t="n">
        <v>18140.87890625</v>
      </c>
      <c r="F9540" s="2" t="n">
        <v>85885.765625</v>
      </c>
      <c r="G9540" s="2" t="n">
        <v>2053.72241210938</v>
      </c>
    </row>
    <row r="9541" customFormat="false" ht="12.75" hidden="false" customHeight="false" outlineLevel="0" collapsed="false">
      <c r="A9541" s="2" t="s">
        <v>70</v>
      </c>
      <c r="B9541" s="2" t="n">
        <v>100</v>
      </c>
      <c r="C9541" s="2" t="n">
        <v>48235.8828125</v>
      </c>
      <c r="D9541" s="2" t="n">
        <v>7323.4833984375</v>
      </c>
      <c r="E9541" s="2" t="n">
        <v>20177.201171875</v>
      </c>
      <c r="F9541" s="2" t="n">
        <v>90912.2109375</v>
      </c>
      <c r="G9541" s="2" t="n">
        <v>2083.33471679688</v>
      </c>
    </row>
    <row r="9542" customFormat="false" ht="12.75" hidden="false" customHeight="false" outlineLevel="0" collapsed="false">
      <c r="A9542" s="2" t="s">
        <v>71</v>
      </c>
      <c r="B9542" s="2" t="n">
        <v>100</v>
      </c>
      <c r="C9542" s="2" t="n">
        <v>47510.89453125</v>
      </c>
      <c r="D9542" s="2" t="n">
        <v>7351.9677734375</v>
      </c>
      <c r="E9542" s="2" t="n">
        <v>20516.69140625</v>
      </c>
      <c r="F9542" s="2" t="n">
        <v>89985.359375</v>
      </c>
      <c r="G9542" s="2" t="n">
        <v>1759.15905761719</v>
      </c>
    </row>
    <row r="9543" customFormat="false" ht="12.75" hidden="false" customHeight="false" outlineLevel="0" collapsed="false">
      <c r="A9543" s="2" t="s">
        <v>72</v>
      </c>
      <c r="B9543" s="2" t="n">
        <v>100</v>
      </c>
      <c r="C9543" s="2" t="n">
        <v>45262.83984375</v>
      </c>
      <c r="D9543" s="2" t="n">
        <v>7203.5810546875</v>
      </c>
      <c r="E9543" s="2" t="n">
        <v>20503.349609375</v>
      </c>
      <c r="F9543" s="2" t="n">
        <v>90625.4765625</v>
      </c>
      <c r="G9543" s="2" t="n">
        <v>1644.92138671875</v>
      </c>
    </row>
    <row r="9544" customFormat="false" ht="12.75" hidden="false" customHeight="false" outlineLevel="0" collapsed="false">
      <c r="A9544" s="2" t="s">
        <v>73</v>
      </c>
      <c r="B9544" s="2" t="n">
        <v>100</v>
      </c>
      <c r="C9544" s="2" t="n">
        <v>42382.5390625</v>
      </c>
      <c r="D9544" s="2" t="n">
        <v>6561.01904296875</v>
      </c>
      <c r="E9544" s="2" t="n">
        <v>19686.8828125</v>
      </c>
      <c r="F9544" s="2" t="n">
        <v>87364.4453125</v>
      </c>
      <c r="G9544" s="2" t="n">
        <v>1984.57470703125</v>
      </c>
    </row>
    <row r="9545" customFormat="false" ht="12.75" hidden="false" customHeight="false" outlineLevel="0" collapsed="false">
      <c r="A9545" s="2" t="s">
        <v>74</v>
      </c>
      <c r="B9545" s="2" t="n">
        <v>100</v>
      </c>
      <c r="C9545" s="2" t="n">
        <v>43335.65234375</v>
      </c>
      <c r="D9545" s="2" t="n">
        <v>8634.7744140625</v>
      </c>
      <c r="E9545" s="2" t="n">
        <v>19803.40625</v>
      </c>
      <c r="F9545" s="2" t="n">
        <v>85776.1640625</v>
      </c>
      <c r="G9545" s="2" t="n">
        <v>2502.32250976563</v>
      </c>
    </row>
    <row r="9546" customFormat="false" ht="12.75" hidden="false" customHeight="false" outlineLevel="0" collapsed="false">
      <c r="A9546" s="2" t="s">
        <v>75</v>
      </c>
      <c r="B9546" s="2" t="n">
        <v>100</v>
      </c>
      <c r="C9546" s="2" t="n">
        <v>35314.54296875</v>
      </c>
      <c r="D9546" s="2" t="n">
        <v>6587.46142578125</v>
      </c>
      <c r="E9546" s="2" t="n">
        <v>18189.89453125</v>
      </c>
      <c r="F9546" s="2" t="n">
        <v>88190.4453125</v>
      </c>
      <c r="G9546" s="2" t="n">
        <v>2198.82177734375</v>
      </c>
    </row>
    <row r="9547" customFormat="false" ht="12.75" hidden="false" customHeight="false" outlineLevel="0" collapsed="false">
      <c r="A9547" s="2" t="s">
        <v>76</v>
      </c>
      <c r="B9547" s="2" t="n">
        <v>100</v>
      </c>
      <c r="C9547" s="2" t="n">
        <v>29314.31640625</v>
      </c>
      <c r="D9547" s="2" t="n">
        <v>5741.013671875</v>
      </c>
      <c r="E9547" s="2" t="n">
        <v>17846.400390625</v>
      </c>
      <c r="F9547" s="2" t="n">
        <v>88148.828125</v>
      </c>
      <c r="G9547" s="2" t="n">
        <v>2075.205078125</v>
      </c>
    </row>
    <row r="9548" customFormat="false" ht="12.75" hidden="false" customHeight="false" outlineLevel="0" collapsed="false">
      <c r="A9548" s="2" t="s">
        <v>77</v>
      </c>
      <c r="B9548" s="2" t="n">
        <v>100</v>
      </c>
      <c r="C9548" s="2" t="n">
        <v>29317.912109375</v>
      </c>
      <c r="D9548" s="2" t="n">
        <v>4444.63525390625</v>
      </c>
      <c r="E9548" s="2" t="n">
        <v>17070.583984375</v>
      </c>
      <c r="F9548" s="2" t="n">
        <v>94813.9140625</v>
      </c>
      <c r="G9548" s="2" t="n">
        <v>2379.17797851563</v>
      </c>
    </row>
    <row r="9549" customFormat="false" ht="12.75" hidden="false" customHeight="false" outlineLevel="0" collapsed="false">
      <c r="A9549" s="2" t="s">
        <v>78</v>
      </c>
      <c r="B9549" s="2" t="n">
        <v>100</v>
      </c>
      <c r="C9549" s="2" t="n">
        <v>30717.33203125</v>
      </c>
      <c r="D9549" s="2" t="n">
        <v>4969.10791015625</v>
      </c>
      <c r="E9549" s="2" t="n">
        <v>18264.607421875</v>
      </c>
      <c r="F9549" s="2" t="n">
        <v>96526.8359375</v>
      </c>
      <c r="G9549" s="2" t="n">
        <v>2718.95776367188</v>
      </c>
    </row>
    <row r="9550" customFormat="false" ht="12.75" hidden="false" customHeight="false" outlineLevel="0" collapsed="false">
      <c r="A9550" s="2" t="s">
        <v>81</v>
      </c>
      <c r="B9550" s="2" t="n">
        <v>100</v>
      </c>
      <c r="C9550" s="2" t="n">
        <v>24269.57421875</v>
      </c>
      <c r="D9550" s="2" t="n">
        <v>3933.9091796875</v>
      </c>
      <c r="E9550" s="2" t="n">
        <v>19407.384765625</v>
      </c>
      <c r="F9550" s="2" t="n">
        <v>98715.4609375</v>
      </c>
      <c r="G9550" s="2" t="n">
        <v>2290.328125</v>
      </c>
    </row>
    <row r="9551" customFormat="false" ht="12.75" hidden="false" customHeight="false" outlineLevel="0" collapsed="false">
      <c r="A9551" s="2" t="s">
        <v>82</v>
      </c>
      <c r="B9551" s="2" t="n">
        <v>100</v>
      </c>
      <c r="C9551" s="2" t="n">
        <v>35769.65625</v>
      </c>
      <c r="D9551" s="2" t="n">
        <v>6237.48974609375</v>
      </c>
      <c r="E9551" s="2" t="n">
        <v>22566.427734375</v>
      </c>
      <c r="F9551" s="2" t="n">
        <v>101154.3515625</v>
      </c>
      <c r="G9551" s="2" t="n">
        <v>4524.09521484375</v>
      </c>
    </row>
    <row r="9552" customFormat="false" ht="12.75" hidden="false" customHeight="false" outlineLevel="0" collapsed="false">
      <c r="A9552" s="2" t="s">
        <v>83</v>
      </c>
      <c r="B9552" s="2" t="n">
        <v>100</v>
      </c>
      <c r="C9552" s="2" t="n">
        <v>25584.73828125</v>
      </c>
      <c r="D9552" s="2" t="n">
        <v>4266.87109375</v>
      </c>
      <c r="E9552" s="2" t="n">
        <v>20072.9140625</v>
      </c>
      <c r="F9552" s="2" t="n">
        <v>91433.390625</v>
      </c>
      <c r="G9552" s="2" t="n">
        <v>3248.36352539063</v>
      </c>
    </row>
    <row r="9553" customFormat="false" ht="12.75" hidden="false" customHeight="false" outlineLevel="0" collapsed="false">
      <c r="A9553" s="2" t="s">
        <v>84</v>
      </c>
      <c r="B9553" s="2" t="n">
        <v>100</v>
      </c>
      <c r="C9553" s="2" t="n">
        <v>26336.646484375</v>
      </c>
      <c r="D9553" s="2" t="n">
        <v>3986.26708984375</v>
      </c>
      <c r="E9553" s="2" t="n">
        <v>21826.951171875</v>
      </c>
      <c r="F9553" s="2" t="n">
        <v>96879.2109375</v>
      </c>
      <c r="G9553" s="2" t="n">
        <v>2110.02490234375</v>
      </c>
    </row>
    <row r="9554" customFormat="false" ht="12.75" hidden="false" customHeight="false" outlineLevel="0" collapsed="false">
      <c r="A9554" s="2" t="s">
        <v>85</v>
      </c>
      <c r="B9554" s="2" t="n">
        <v>100</v>
      </c>
      <c r="C9554" s="2" t="n">
        <v>29327.955078125</v>
      </c>
      <c r="D9554" s="2" t="n">
        <v>4902.79150390625</v>
      </c>
      <c r="E9554" s="2" t="n">
        <v>21646.166015625</v>
      </c>
      <c r="F9554" s="2" t="n">
        <v>93361.0390625</v>
      </c>
      <c r="G9554" s="2" t="n">
        <v>2952.36279296875</v>
      </c>
    </row>
    <row r="9555" customFormat="false" ht="12.75" hidden="false" customHeight="false" outlineLevel="0" collapsed="false">
      <c r="A9555" s="2" t="s">
        <v>86</v>
      </c>
      <c r="B9555" s="2" t="n">
        <v>100</v>
      </c>
      <c r="C9555" s="2" t="n">
        <v>20662.904296875</v>
      </c>
      <c r="D9555" s="2" t="n">
        <v>3192.19677734375</v>
      </c>
      <c r="E9555" s="2" t="n">
        <v>20100.56640625</v>
      </c>
      <c r="F9555" s="2" t="n">
        <v>89355.4296875</v>
      </c>
      <c r="G9555" s="2" t="n">
        <v>1798.46398925781</v>
      </c>
    </row>
    <row r="9556" customFormat="false" ht="12.75" hidden="false" customHeight="false" outlineLevel="0" collapsed="false">
      <c r="A9556" s="2" t="s">
        <v>87</v>
      </c>
      <c r="B9556" s="2" t="n">
        <v>100</v>
      </c>
      <c r="C9556" s="2" t="n">
        <v>22361.287109375</v>
      </c>
      <c r="D9556" s="2" t="n">
        <v>4732.29052734375</v>
      </c>
      <c r="E9556" s="2" t="n">
        <v>20880.05078125</v>
      </c>
      <c r="F9556" s="2" t="n">
        <v>91216.4609375</v>
      </c>
      <c r="G9556" s="2" t="n">
        <v>1627.88842773438</v>
      </c>
    </row>
    <row r="9557" customFormat="false" ht="12.75" hidden="false" customHeight="false" outlineLevel="0" collapsed="false">
      <c r="A9557" s="2" t="s">
        <v>88</v>
      </c>
      <c r="B9557" s="2" t="n">
        <v>100</v>
      </c>
      <c r="C9557" s="2" t="n">
        <v>26780.423828125</v>
      </c>
      <c r="D9557" s="2" t="n">
        <v>4346.82470703125</v>
      </c>
      <c r="E9557" s="2" t="n">
        <v>19145.361328125</v>
      </c>
      <c r="F9557" s="2" t="n">
        <v>90423.390625</v>
      </c>
      <c r="G9557" s="2" t="n">
        <v>2492.63623046875</v>
      </c>
    </row>
    <row r="9558" customFormat="false" ht="12.75" hidden="false" customHeight="false" outlineLevel="0" collapsed="false">
      <c r="A9558" s="2" t="s">
        <v>89</v>
      </c>
      <c r="B9558" s="2" t="n">
        <v>100</v>
      </c>
      <c r="C9558" s="2" t="n">
        <v>29635.0078125</v>
      </c>
      <c r="D9558" s="2" t="n">
        <v>5642.63427734375</v>
      </c>
      <c r="E9558" s="2" t="n">
        <v>20040.53515625</v>
      </c>
      <c r="F9558" s="2" t="n">
        <v>91960.875</v>
      </c>
      <c r="G9558" s="2" t="n">
        <v>2987.94262695313</v>
      </c>
    </row>
    <row r="9559" customFormat="false" ht="12.75" hidden="false" customHeight="false" outlineLevel="0" collapsed="false">
      <c r="A9559" s="2" t="s">
        <v>90</v>
      </c>
      <c r="B9559" s="2" t="n">
        <v>100</v>
      </c>
      <c r="C9559" s="2" t="n">
        <v>29734.279296875</v>
      </c>
      <c r="D9559" s="2" t="n">
        <v>6250.927734375</v>
      </c>
      <c r="E9559" s="2" t="n">
        <v>20589.390625</v>
      </c>
      <c r="F9559" s="2" t="n">
        <v>98188.734375</v>
      </c>
      <c r="G9559" s="2" t="n">
        <v>2389.54736328125</v>
      </c>
    </row>
    <row r="9560" customFormat="false" ht="12.75" hidden="false" customHeight="false" outlineLevel="0" collapsed="false">
      <c r="A9560" s="2" t="s">
        <v>91</v>
      </c>
      <c r="B9560" s="2" t="n">
        <v>100</v>
      </c>
      <c r="C9560" s="2" t="n">
        <v>72122.21875</v>
      </c>
      <c r="D9560" s="2" t="n">
        <v>9011.7822265625</v>
      </c>
      <c r="E9560" s="2" t="n">
        <v>20260.806640625</v>
      </c>
      <c r="F9560" s="2" t="n">
        <v>100262.9453125</v>
      </c>
      <c r="G9560" s="2" t="n">
        <v>3690.61303710938</v>
      </c>
    </row>
    <row r="9561" customFormat="false" ht="12.75" hidden="false" customHeight="false" outlineLevel="0" collapsed="false">
      <c r="A9561" s="2" t="s">
        <v>92</v>
      </c>
      <c r="B9561" s="2" t="n">
        <v>100</v>
      </c>
      <c r="C9561" s="2" t="n">
        <v>32740.732421875</v>
      </c>
      <c r="D9561" s="2" t="n">
        <v>4760.98828125</v>
      </c>
      <c r="E9561" s="2" t="n">
        <v>18164.775390625</v>
      </c>
      <c r="F9561" s="2" t="n">
        <v>96793.5234375</v>
      </c>
      <c r="G9561" s="2" t="n">
        <v>3402.50170898438</v>
      </c>
    </row>
    <row r="9562" customFormat="false" ht="12.75" hidden="false" customHeight="false" outlineLevel="0" collapsed="false">
      <c r="A9562" s="2" t="s">
        <v>93</v>
      </c>
      <c r="B9562" s="2" t="n">
        <v>100</v>
      </c>
      <c r="C9562" s="2" t="n">
        <v>26687.59375</v>
      </c>
      <c r="D9562" s="2" t="n">
        <v>4370.9541015625</v>
      </c>
      <c r="E9562" s="2" t="n">
        <v>18248.390625</v>
      </c>
      <c r="F9562" s="2" t="n">
        <v>91685.53125</v>
      </c>
      <c r="G9562" s="2" t="n">
        <v>2758.5234375</v>
      </c>
    </row>
    <row r="9563" customFormat="false" ht="12.75" hidden="false" customHeight="false" outlineLevel="0" collapsed="false">
      <c r="A9563" s="2" t="s">
        <v>94</v>
      </c>
      <c r="B9563" s="2" t="n">
        <v>100</v>
      </c>
      <c r="C9563" s="2" t="n">
        <v>36068.8984375</v>
      </c>
      <c r="D9563" s="2" t="n">
        <v>5190.126953125</v>
      </c>
      <c r="E9563" s="2" t="n">
        <v>21169.494140625</v>
      </c>
      <c r="F9563" s="2" t="n">
        <v>98579.21875</v>
      </c>
      <c r="G9563" s="2" t="n">
        <v>3790.24731445313</v>
      </c>
    </row>
    <row r="9564" customFormat="false" ht="12.75" hidden="false" customHeight="false" outlineLevel="0" collapsed="false">
      <c r="A9564" s="2" t="s">
        <v>95</v>
      </c>
      <c r="B9564" s="2" t="n">
        <v>100</v>
      </c>
      <c r="C9564" s="2" t="n">
        <v>24000.3359375</v>
      </c>
      <c r="D9564" s="2" t="n">
        <v>4202.8544921875</v>
      </c>
      <c r="E9564" s="2" t="n">
        <v>21286.216796875</v>
      </c>
      <c r="F9564" s="2" t="n">
        <v>95877.1953125</v>
      </c>
      <c r="G9564" s="2" t="n">
        <v>2459.34838867188</v>
      </c>
    </row>
    <row r="9565" customFormat="false" ht="12.75" hidden="false" customHeight="false" outlineLevel="0" collapsed="false">
      <c r="A9565" s="2" t="s">
        <v>96</v>
      </c>
      <c r="B9565" s="2" t="n">
        <v>100</v>
      </c>
      <c r="C9565" s="2" t="n">
        <v>23202.04296875</v>
      </c>
      <c r="D9565" s="2" t="n">
        <v>3718.02001953125</v>
      </c>
      <c r="E9565" s="2" t="n">
        <v>20736.205078125</v>
      </c>
      <c r="F9565" s="2" t="n">
        <v>91692.578125</v>
      </c>
      <c r="G9565" s="2" t="n">
        <v>2403.8271484375</v>
      </c>
    </row>
    <row r="9566" customFormat="false" ht="12.75" hidden="false" customHeight="false" outlineLevel="0" collapsed="false">
      <c r="A9566" s="2" t="s">
        <v>97</v>
      </c>
      <c r="B9566" s="2" t="n">
        <v>100</v>
      </c>
      <c r="C9566" s="2" t="n">
        <v>79168.125</v>
      </c>
      <c r="D9566" s="2" t="n">
        <v>12995.0517578125</v>
      </c>
      <c r="E9566" s="2" t="n">
        <v>26703.36328125</v>
      </c>
      <c r="F9566" s="2" t="n">
        <v>98525.1328125</v>
      </c>
      <c r="G9566" s="2" t="n">
        <v>6582.12109375</v>
      </c>
    </row>
    <row r="9567" customFormat="false" ht="12.75" hidden="false" customHeight="false" outlineLevel="0" collapsed="false">
      <c r="A9567" s="2" t="s">
        <v>98</v>
      </c>
      <c r="B9567" s="2" t="n">
        <v>100</v>
      </c>
      <c r="C9567" s="2" t="n">
        <v>28631.0234375</v>
      </c>
      <c r="D9567" s="2" t="n">
        <v>5122.0068359375</v>
      </c>
      <c r="E9567" s="2" t="n">
        <v>21504.98046875</v>
      </c>
      <c r="F9567" s="2" t="n">
        <v>90093.984375</v>
      </c>
      <c r="G9567" s="2" t="n">
        <v>3488.56005859375</v>
      </c>
    </row>
    <row r="9568" customFormat="false" ht="12.75" hidden="false" customHeight="false" outlineLevel="0" collapsed="false">
      <c r="A9568" s="2" t="s">
        <v>101</v>
      </c>
      <c r="B9568" s="2" t="n">
        <v>100</v>
      </c>
      <c r="C9568" s="2" t="n">
        <v>25515.0703125</v>
      </c>
      <c r="D9568" s="2" t="n">
        <v>4489.783203125</v>
      </c>
      <c r="E9568" s="2" t="n">
        <v>20452.408203125</v>
      </c>
      <c r="F9568" s="2" t="n">
        <v>87231.75</v>
      </c>
      <c r="G9568" s="2" t="n">
        <v>2898.2939453125</v>
      </c>
    </row>
    <row r="9569" customFormat="false" ht="12.75" hidden="false" customHeight="false" outlineLevel="0" collapsed="false">
      <c r="A9569" s="2" t="s">
        <v>102</v>
      </c>
      <c r="B9569" s="2" t="n">
        <v>100</v>
      </c>
      <c r="C9569" s="2" t="n">
        <v>26403.072265625</v>
      </c>
      <c r="D9569" s="2" t="n">
        <v>4415.8212890625</v>
      </c>
      <c r="E9569" s="2" t="n">
        <v>20229.052734375</v>
      </c>
      <c r="F9569" s="2" t="n">
        <v>89019.59375</v>
      </c>
      <c r="G9569" s="2" t="n">
        <v>2134.7646484375</v>
      </c>
    </row>
    <row r="9570" customFormat="false" ht="12.75" hidden="false" customHeight="false" outlineLevel="0" collapsed="false">
      <c r="A9570" s="2" t="s">
        <v>103</v>
      </c>
      <c r="B9570" s="2" t="n">
        <v>100</v>
      </c>
      <c r="C9570" s="2" t="n">
        <v>26355.75390625</v>
      </c>
      <c r="D9570" s="2" t="n">
        <v>4295.52978515625</v>
      </c>
      <c r="E9570" s="2" t="n">
        <v>19216.18359375</v>
      </c>
      <c r="F9570" s="2" t="n">
        <v>90675.8515625</v>
      </c>
      <c r="G9570" s="2" t="n">
        <v>2605.60766601563</v>
      </c>
    </row>
    <row r="9571" customFormat="false" ht="12.75" hidden="false" customHeight="false" outlineLevel="0" collapsed="false">
      <c r="A9571" s="2" t="s">
        <v>104</v>
      </c>
      <c r="B9571" s="2" t="n">
        <v>100</v>
      </c>
      <c r="C9571" s="2" t="n">
        <v>28622.294921875</v>
      </c>
      <c r="D9571" s="2" t="n">
        <v>4801.77294921875</v>
      </c>
      <c r="E9571" s="2" t="n">
        <v>19004.771484375</v>
      </c>
      <c r="F9571" s="2" t="n">
        <v>94464.3984375</v>
      </c>
      <c r="G9571" s="2" t="n">
        <v>3903.60961914063</v>
      </c>
    </row>
    <row r="9572" customFormat="false" ht="12.75" hidden="false" customHeight="false" outlineLevel="0" collapsed="false">
      <c r="A9572" s="2" t="s">
        <v>105</v>
      </c>
      <c r="B9572" s="2" t="n">
        <v>100</v>
      </c>
      <c r="C9572" s="2" t="n">
        <v>32955.58984375</v>
      </c>
      <c r="D9572" s="2" t="n">
        <v>5240.419921875</v>
      </c>
      <c r="E9572" s="2" t="n">
        <v>18316.640625</v>
      </c>
      <c r="F9572" s="2" t="n">
        <v>98046.390625</v>
      </c>
      <c r="G9572" s="2" t="n">
        <v>3496.01538085938</v>
      </c>
    </row>
    <row r="9573" customFormat="false" ht="12.75" hidden="false" customHeight="false" outlineLevel="0" collapsed="false">
      <c r="A9573" s="2" t="s">
        <v>106</v>
      </c>
      <c r="B9573" s="2" t="n">
        <v>100</v>
      </c>
      <c r="C9573" s="2" t="n">
        <v>31528.642578125</v>
      </c>
      <c r="D9573" s="2" t="n">
        <v>5487.3515625</v>
      </c>
      <c r="E9573" s="2" t="n">
        <v>18853.037109375</v>
      </c>
      <c r="F9573" s="2" t="n">
        <v>101140.2734375</v>
      </c>
      <c r="G9573" s="2" t="n">
        <v>6304.07373046875</v>
      </c>
    </row>
    <row r="9574" customFormat="false" ht="12.75" hidden="false" customHeight="false" outlineLevel="0" collapsed="false">
      <c r="A9574" s="2" t="s">
        <v>107</v>
      </c>
      <c r="B9574" s="2" t="n">
        <v>100</v>
      </c>
      <c r="C9574" s="2" t="n">
        <v>28045.35546875</v>
      </c>
      <c r="D9574" s="2" t="n">
        <v>4575.12890625</v>
      </c>
      <c r="E9574" s="2" t="n">
        <v>18923.546875</v>
      </c>
      <c r="F9574" s="2" t="n">
        <v>96386.5625</v>
      </c>
      <c r="G9574" s="2" t="n">
        <v>2818.48291015625</v>
      </c>
    </row>
    <row r="9575" customFormat="false" ht="12.75" hidden="false" customHeight="false" outlineLevel="0" collapsed="false">
      <c r="A9575" s="2" t="s">
        <v>108</v>
      </c>
      <c r="B9575" s="2" t="n">
        <v>100</v>
      </c>
      <c r="C9575" s="2" t="n">
        <v>25070.03515625</v>
      </c>
      <c r="D9575" s="2" t="n">
        <v>4425.8486328125</v>
      </c>
      <c r="E9575" s="2" t="n">
        <v>20872.318359375</v>
      </c>
      <c r="F9575" s="2" t="n">
        <v>102097.40625</v>
      </c>
      <c r="G9575" s="2" t="n">
        <v>2854.31103515625</v>
      </c>
    </row>
    <row r="9576" customFormat="false" ht="12.75" hidden="false" customHeight="false" outlineLevel="0" collapsed="false">
      <c r="A9576" s="2" t="s">
        <v>109</v>
      </c>
      <c r="B9576" s="2" t="n">
        <v>100</v>
      </c>
      <c r="C9576" s="2" t="n">
        <v>26533.28515625</v>
      </c>
      <c r="D9576" s="2" t="n">
        <v>4326.46142578125</v>
      </c>
      <c r="E9576" s="2" t="n">
        <v>21489.251953125</v>
      </c>
      <c r="F9576" s="2" t="n">
        <v>98805.828125</v>
      </c>
      <c r="G9576" s="2" t="n">
        <v>2657.64721679688</v>
      </c>
    </row>
    <row r="9577" customFormat="false" ht="12.75" hidden="false" customHeight="false" outlineLevel="0" collapsed="false">
      <c r="A9577" s="2" t="s">
        <v>110</v>
      </c>
      <c r="B9577" s="2" t="n">
        <v>100</v>
      </c>
      <c r="C9577" s="2" t="n">
        <v>26616.244140625</v>
      </c>
      <c r="D9577" s="2" t="n">
        <v>4520.05810546875</v>
      </c>
      <c r="E9577" s="2" t="n">
        <v>22189.880859375</v>
      </c>
      <c r="F9577" s="2" t="n">
        <v>99703.3984375</v>
      </c>
      <c r="G9577" s="2" t="n">
        <v>2531.89794921875</v>
      </c>
    </row>
    <row r="9578" customFormat="false" ht="12.75" hidden="false" customHeight="false" outlineLevel="0" collapsed="false">
      <c r="A9578" s="2" t="s">
        <v>111</v>
      </c>
      <c r="B9578" s="2" t="n">
        <v>100</v>
      </c>
      <c r="C9578" s="2" t="n">
        <v>36144.03515625</v>
      </c>
      <c r="D9578" s="2" t="n">
        <v>6218.326171875</v>
      </c>
      <c r="E9578" s="2" t="n">
        <v>23464.388671875</v>
      </c>
      <c r="F9578" s="2" t="n">
        <v>97855.4453125</v>
      </c>
      <c r="G9578" s="2" t="n">
        <v>3651.72119140625</v>
      </c>
    </row>
    <row r="9579" customFormat="false" ht="12.75" hidden="false" customHeight="false" outlineLevel="0" collapsed="false">
      <c r="A9579" s="2" t="s">
        <v>112</v>
      </c>
      <c r="B9579" s="2" t="n">
        <v>100</v>
      </c>
      <c r="C9579" s="2" t="n">
        <v>22933.2578125</v>
      </c>
      <c r="D9579" s="2" t="n">
        <v>4381.22119140625</v>
      </c>
      <c r="E9579" s="2" t="n">
        <v>21608.900390625</v>
      </c>
      <c r="F9579" s="2" t="n">
        <v>93698.6015625</v>
      </c>
      <c r="G9579" s="2" t="n">
        <v>3690.23828125</v>
      </c>
    </row>
    <row r="9580" customFormat="false" ht="12.75" hidden="false" customHeight="false" outlineLevel="0" collapsed="false">
      <c r="A9580" s="2" t="s">
        <v>113</v>
      </c>
      <c r="B9580" s="2" t="n">
        <v>100</v>
      </c>
      <c r="C9580" s="2" t="n">
        <v>24409.642578125</v>
      </c>
      <c r="D9580" s="2" t="n">
        <v>4278.1962890625</v>
      </c>
      <c r="E9580" s="2" t="n">
        <v>20637.998046875</v>
      </c>
      <c r="F9580" s="2" t="n">
        <v>90500.296875</v>
      </c>
      <c r="G9580" s="2" t="n">
        <v>2505.4384765625</v>
      </c>
    </row>
    <row r="9581" customFormat="false" ht="12.75" hidden="false" customHeight="false" outlineLevel="0" collapsed="false">
      <c r="A9581" s="2" t="s">
        <v>114</v>
      </c>
      <c r="B9581" s="2" t="n">
        <v>100</v>
      </c>
      <c r="C9581" s="2" t="n">
        <v>24963.681640625</v>
      </c>
      <c r="D9581" s="2" t="n">
        <v>4198.5908203125</v>
      </c>
      <c r="E9581" s="2" t="n">
        <v>19650.017578125</v>
      </c>
      <c r="F9581" s="2" t="n">
        <v>89487.5859375</v>
      </c>
      <c r="G9581" s="2" t="n">
        <v>3999.568359375</v>
      </c>
    </row>
    <row r="9582" customFormat="false" ht="12.75" hidden="false" customHeight="false" outlineLevel="0" collapsed="false">
      <c r="A9582" s="2" t="s">
        <v>115</v>
      </c>
      <c r="B9582" s="2" t="n">
        <v>100</v>
      </c>
      <c r="C9582" s="2" t="n">
        <v>24262.603515625</v>
      </c>
      <c r="D9582" s="2" t="n">
        <v>4223.30224609375</v>
      </c>
      <c r="E9582" s="2" t="n">
        <v>19784.59765625</v>
      </c>
      <c r="F9582" s="2" t="n">
        <v>94901.03125</v>
      </c>
      <c r="G9582" s="2" t="n">
        <v>3665.59204101563</v>
      </c>
    </row>
    <row r="9583" customFormat="false" ht="12.75" hidden="false" customHeight="false" outlineLevel="0" collapsed="false">
      <c r="A9583" s="2" t="s">
        <v>116</v>
      </c>
      <c r="B9583" s="2" t="n">
        <v>100</v>
      </c>
      <c r="C9583" s="2" t="n">
        <v>24745.38671875</v>
      </c>
      <c r="D9583" s="2" t="n">
        <v>4320.15087890625</v>
      </c>
      <c r="E9583" s="2" t="n">
        <v>19747.966796875</v>
      </c>
      <c r="F9583" s="2" t="n">
        <v>98986.1640625</v>
      </c>
      <c r="G9583" s="2" t="n">
        <v>2872.44067382813</v>
      </c>
    </row>
    <row r="9584" customFormat="false" ht="12.75" hidden="false" customHeight="false" outlineLevel="0" collapsed="false">
      <c r="A9584" s="2" t="s">
        <v>117</v>
      </c>
      <c r="B9584" s="2" t="n">
        <v>100</v>
      </c>
      <c r="C9584" s="2" t="n">
        <v>34033.859375</v>
      </c>
      <c r="D9584" s="2" t="n">
        <v>5855.556640625</v>
      </c>
      <c r="E9584" s="2" t="n">
        <v>18882.646484375</v>
      </c>
      <c r="F9584" s="2" t="n">
        <v>97249.828125</v>
      </c>
      <c r="G9584" s="2" t="n">
        <v>3779.1240234375</v>
      </c>
    </row>
    <row r="9585" customFormat="false" ht="12.75" hidden="false" customHeight="false" outlineLevel="0" collapsed="false">
      <c r="A9585" s="2" t="s">
        <v>118</v>
      </c>
      <c r="B9585" s="2" t="n">
        <v>100</v>
      </c>
      <c r="C9585" s="2" t="n">
        <v>28347.6875</v>
      </c>
      <c r="D9585" s="2" t="n">
        <v>4627.61572265625</v>
      </c>
      <c r="E9585" s="2" t="n">
        <v>18397.7421875</v>
      </c>
      <c r="F9585" s="2" t="n">
        <v>106812.0703125</v>
      </c>
      <c r="G9585" s="2" t="n">
        <v>2960.396484375</v>
      </c>
    </row>
    <row r="9586" customFormat="false" ht="12.75" hidden="false" customHeight="false" outlineLevel="0" collapsed="false">
      <c r="A9586" s="2" t="s">
        <v>121</v>
      </c>
      <c r="B9586" s="2" t="n">
        <v>100</v>
      </c>
      <c r="C9586" s="2" t="n">
        <v>34023.70703125</v>
      </c>
      <c r="D9586" s="2" t="n">
        <v>5583.146484375</v>
      </c>
      <c r="E9586" s="2" t="n">
        <v>20421.501953125</v>
      </c>
      <c r="F9586" s="2" t="n">
        <v>105472.1953125</v>
      </c>
      <c r="G9586" s="2" t="n">
        <v>2964.6044921875</v>
      </c>
    </row>
    <row r="9587" customFormat="false" ht="12.75" hidden="false" customHeight="false" outlineLevel="0" collapsed="false">
      <c r="A9587" s="2" t="s">
        <v>122</v>
      </c>
      <c r="B9587" s="2" t="n">
        <v>100</v>
      </c>
      <c r="C9587" s="2" t="n">
        <v>25586.107421875</v>
      </c>
      <c r="D9587" s="2" t="n">
        <v>4432.2421875</v>
      </c>
      <c r="E9587" s="2" t="n">
        <v>20436.421875</v>
      </c>
      <c r="F9587" s="2" t="n">
        <v>101897.2109375</v>
      </c>
      <c r="G9587" s="2" t="n">
        <v>3010.10009765625</v>
      </c>
    </row>
    <row r="9588" customFormat="false" ht="12.75" hidden="false" customHeight="false" outlineLevel="0" collapsed="false">
      <c r="A9588" s="2" t="s">
        <v>123</v>
      </c>
      <c r="B9588" s="2" t="n">
        <v>100</v>
      </c>
      <c r="C9588" s="2" t="n">
        <v>23325.41015625</v>
      </c>
      <c r="D9588" s="2" t="n">
        <v>3877.12573242188</v>
      </c>
      <c r="E9588" s="2" t="n">
        <v>20622.087890625</v>
      </c>
      <c r="F9588" s="2" t="n">
        <v>100380.3203125</v>
      </c>
      <c r="G9588" s="2" t="n">
        <v>2451.11474609375</v>
      </c>
    </row>
    <row r="9589" customFormat="false" ht="12.75" hidden="false" customHeight="false" outlineLevel="0" collapsed="false">
      <c r="A9589" s="2" t="s">
        <v>124</v>
      </c>
      <c r="B9589" s="2" t="n">
        <v>100</v>
      </c>
      <c r="C9589" s="2" t="n">
        <v>21960.708984375</v>
      </c>
      <c r="D9589" s="2" t="n">
        <v>3495.0908203125</v>
      </c>
      <c r="E9589" s="2" t="n">
        <v>20981.705078125</v>
      </c>
      <c r="F9589" s="2" t="n">
        <v>97867.984375</v>
      </c>
      <c r="G9589" s="2" t="n">
        <v>2298.708984375</v>
      </c>
    </row>
    <row r="9590" customFormat="false" ht="12.75" hidden="false" customHeight="false" outlineLevel="0" collapsed="false">
      <c r="A9590" s="2" t="s">
        <v>125</v>
      </c>
      <c r="B9590" s="2" t="n">
        <v>100</v>
      </c>
      <c r="C9590" s="2" t="n">
        <v>22991.3203125</v>
      </c>
      <c r="D9590" s="2" t="n">
        <v>3956.13549804688</v>
      </c>
      <c r="E9590" s="2" t="n">
        <v>21528.12890625</v>
      </c>
      <c r="F9590" s="2" t="n">
        <v>97682.65625</v>
      </c>
      <c r="G9590" s="2" t="n">
        <v>2264.0244140625</v>
      </c>
    </row>
    <row r="9591" customFormat="false" ht="12.75" hidden="false" customHeight="false" outlineLevel="0" collapsed="false">
      <c r="A9591" s="2" t="s">
        <v>126</v>
      </c>
      <c r="B9591" s="2" t="n">
        <v>100</v>
      </c>
      <c r="C9591" s="2" t="n">
        <v>21333.767578125</v>
      </c>
      <c r="D9591" s="2" t="n">
        <v>4048.39794921875</v>
      </c>
      <c r="E9591" s="2" t="n">
        <v>19571.888671875</v>
      </c>
      <c r="F9591" s="2" t="n">
        <v>88592.75</v>
      </c>
      <c r="G9591" s="2" t="n">
        <v>2509.96142578125</v>
      </c>
    </row>
    <row r="9592" customFormat="false" ht="12.75" hidden="false" customHeight="false" outlineLevel="0" collapsed="false">
      <c r="A9592" s="2" t="s">
        <v>127</v>
      </c>
      <c r="B9592" s="2" t="n">
        <v>100</v>
      </c>
      <c r="C9592" s="2" t="n">
        <v>23516.025390625</v>
      </c>
      <c r="D9592" s="2" t="n">
        <v>4922.3720703125</v>
      </c>
      <c r="E9592" s="2" t="n">
        <v>21185.232421875</v>
      </c>
      <c r="F9592" s="2" t="n">
        <v>98308.734375</v>
      </c>
      <c r="G9592" s="2" t="n">
        <v>3381.38134765625</v>
      </c>
    </row>
    <row r="9593" customFormat="false" ht="12.75" hidden="false" customHeight="false" outlineLevel="0" collapsed="false">
      <c r="A9593" s="2" t="s">
        <v>128</v>
      </c>
      <c r="B9593" s="2" t="n">
        <v>100</v>
      </c>
      <c r="C9593" s="2" t="n">
        <v>31585.626953125</v>
      </c>
      <c r="D9593" s="2" t="n">
        <v>4578.05126953125</v>
      </c>
      <c r="E9593" s="2" t="n">
        <v>20470.27734375</v>
      </c>
      <c r="F9593" s="2" t="n">
        <v>98410.109375</v>
      </c>
      <c r="G9593" s="2" t="n">
        <v>3025.72485351563</v>
      </c>
    </row>
    <row r="9594" customFormat="false" ht="12.75" hidden="false" customHeight="false" outlineLevel="0" collapsed="false">
      <c r="A9594" s="2" t="s">
        <v>129</v>
      </c>
      <c r="B9594" s="2" t="n">
        <v>100</v>
      </c>
      <c r="C9594" s="2" t="n">
        <v>26788.4921875</v>
      </c>
      <c r="D9594" s="2" t="n">
        <v>5117.99951171875</v>
      </c>
      <c r="E9594" s="2" t="n">
        <v>19873.744140625</v>
      </c>
      <c r="F9594" s="2" t="n">
        <v>96980.1796875</v>
      </c>
      <c r="G9594" s="2" t="n">
        <v>2766.501953125</v>
      </c>
    </row>
    <row r="9595" customFormat="false" ht="12.75" hidden="false" customHeight="false" outlineLevel="0" collapsed="false">
      <c r="A9595" s="2" t="s">
        <v>130</v>
      </c>
      <c r="B9595" s="2" t="n">
        <v>100</v>
      </c>
      <c r="C9595" s="2" t="n">
        <v>43034.7109375</v>
      </c>
      <c r="D9595" s="2" t="n">
        <v>7059.89697265625</v>
      </c>
      <c r="E9595" s="2" t="n">
        <v>21304.8046875</v>
      </c>
      <c r="F9595" s="2" t="n">
        <v>104631.0390625</v>
      </c>
      <c r="G9595" s="2" t="n">
        <v>5966.923828125</v>
      </c>
    </row>
    <row r="9596" customFormat="false" ht="12.75" hidden="false" customHeight="false" outlineLevel="0" collapsed="false">
      <c r="A9596" s="2" t="s">
        <v>131</v>
      </c>
      <c r="B9596" s="2" t="n">
        <v>100</v>
      </c>
      <c r="C9596" s="2" t="n">
        <v>29597.326171875</v>
      </c>
      <c r="D9596" s="2" t="n">
        <v>4773.16162109375</v>
      </c>
      <c r="E9596" s="2" t="n">
        <v>19934.34375</v>
      </c>
      <c r="F9596" s="2" t="n">
        <v>112844.9296875</v>
      </c>
      <c r="G9596" s="2" t="n">
        <v>2745.61669921875</v>
      </c>
    </row>
    <row r="9597" customFormat="false" ht="12.75" hidden="false" customHeight="false" outlineLevel="0" collapsed="false">
      <c r="A9597" s="2" t="s">
        <v>132</v>
      </c>
      <c r="B9597" s="2" t="n">
        <v>100</v>
      </c>
      <c r="C9597" s="2" t="n">
        <v>37555.27734375</v>
      </c>
      <c r="D9597" s="2" t="n">
        <v>5814.3779296875</v>
      </c>
      <c r="E9597" s="2" t="n">
        <v>19175.1796875</v>
      </c>
      <c r="F9597" s="2" t="n">
        <v>109606.1015625</v>
      </c>
      <c r="G9597" s="2" t="n">
        <v>5153.650390625</v>
      </c>
    </row>
    <row r="9598" customFormat="false" ht="12.75" hidden="false" customHeight="false" outlineLevel="0" collapsed="false">
      <c r="A9598" s="2" t="s">
        <v>133</v>
      </c>
      <c r="B9598" s="2" t="n">
        <v>100</v>
      </c>
      <c r="C9598" s="2" t="n">
        <v>26768.65234375</v>
      </c>
      <c r="D9598" s="2" t="n">
        <v>4705.4169921875</v>
      </c>
      <c r="E9598" s="2" t="n">
        <v>18996.0234375</v>
      </c>
      <c r="F9598" s="2" t="n">
        <v>107608.6796875</v>
      </c>
      <c r="G9598" s="2" t="n">
        <v>3284.18481445313</v>
      </c>
    </row>
    <row r="9599" customFormat="false" ht="12.75" hidden="false" customHeight="false" outlineLevel="0" collapsed="false">
      <c r="A9599" s="2" t="s">
        <v>134</v>
      </c>
      <c r="B9599" s="2" t="n">
        <v>100</v>
      </c>
      <c r="C9599" s="2" t="n">
        <v>23259.576171875</v>
      </c>
      <c r="D9599" s="2" t="n">
        <v>4350.734375</v>
      </c>
      <c r="E9599" s="2" t="n">
        <v>20731.4140625</v>
      </c>
      <c r="F9599" s="2" t="n">
        <v>106084.8203125</v>
      </c>
      <c r="G9599" s="2" t="n">
        <v>3633.81298828125</v>
      </c>
    </row>
    <row r="9600" customFormat="false" ht="12.75" hidden="false" customHeight="false" outlineLevel="0" collapsed="false">
      <c r="A9600" s="2" t="s">
        <v>135</v>
      </c>
      <c r="B9600" s="2" t="n">
        <v>100</v>
      </c>
      <c r="C9600" s="2" t="n">
        <v>22625.66796875</v>
      </c>
      <c r="D9600" s="2" t="n">
        <v>4599.88671875</v>
      </c>
      <c r="E9600" s="2" t="n">
        <v>20113.421875</v>
      </c>
      <c r="F9600" s="2" t="n">
        <v>100222.2265625</v>
      </c>
      <c r="G9600" s="2" t="n">
        <v>2573.9765625</v>
      </c>
    </row>
    <row r="9601" customFormat="false" ht="12.75" hidden="false" customHeight="false" outlineLevel="0" collapsed="false">
      <c r="A9601" s="2" t="s">
        <v>136</v>
      </c>
      <c r="B9601" s="2" t="n">
        <v>100</v>
      </c>
      <c r="C9601" s="2" t="n">
        <v>23376.365234375</v>
      </c>
      <c r="D9601" s="2" t="n">
        <v>4546.173828125</v>
      </c>
      <c r="E9601" s="2" t="n">
        <v>20873.31640625</v>
      </c>
      <c r="F9601" s="2" t="n">
        <v>99996.6640625</v>
      </c>
      <c r="G9601" s="2" t="n">
        <v>2673.0859375</v>
      </c>
    </row>
    <row r="9602" customFormat="false" ht="12.75" hidden="false" customHeight="false" outlineLevel="0" collapsed="false">
      <c r="A9602" s="2" t="s">
        <v>137</v>
      </c>
      <c r="B9602" s="2" t="n">
        <v>100</v>
      </c>
      <c r="C9602" s="2" t="n">
        <v>25190.720703125</v>
      </c>
      <c r="D9602" s="2" t="n">
        <v>4857.07373046875</v>
      </c>
      <c r="E9602" s="2" t="n">
        <v>27602.3828125</v>
      </c>
      <c r="F9602" s="2" t="n">
        <v>133507.296875</v>
      </c>
      <c r="G9602" s="2" t="n">
        <v>3777.16455078125</v>
      </c>
    </row>
    <row r="9603" customFormat="false" ht="12.75" hidden="false" customHeight="false" outlineLevel="0" collapsed="false">
      <c r="A9603" s="2" t="s">
        <v>138</v>
      </c>
      <c r="B9603" s="2" t="n">
        <v>100</v>
      </c>
      <c r="C9603" s="2" t="n">
        <v>26235.119140625</v>
      </c>
      <c r="D9603" s="2" t="n">
        <v>6733.02978515625</v>
      </c>
      <c r="E9603" s="2" t="n">
        <v>4226.6240234375</v>
      </c>
      <c r="F9603" s="2" t="n">
        <v>5069.72412109375</v>
      </c>
      <c r="G9603" s="2" t="n">
        <v>2639.2353515625</v>
      </c>
    </row>
    <row r="9604" customFormat="false" ht="12.75" hidden="false" customHeight="false" outlineLevel="0" collapsed="false">
      <c r="A9604" s="2" t="s">
        <v>139</v>
      </c>
      <c r="B9604" s="2" t="n">
        <v>100</v>
      </c>
      <c r="C9604" s="2" t="n">
        <v>23960.6328125</v>
      </c>
      <c r="D9604" s="2" t="n">
        <v>4107.88232421875</v>
      </c>
      <c r="E9604" s="2" t="n">
        <v>2660.24267578125</v>
      </c>
      <c r="F9604" s="2" t="n">
        <v>4739.35107421875</v>
      </c>
      <c r="G9604" s="2" t="n">
        <v>2594.07788085938</v>
      </c>
    </row>
    <row r="9605" customFormat="false" ht="12.75" hidden="false" customHeight="false" outlineLevel="0" collapsed="false">
      <c r="A9605" s="2" t="s">
        <v>140</v>
      </c>
      <c r="B9605" s="2" t="n">
        <v>100</v>
      </c>
      <c r="C9605" s="2" t="n">
        <v>28128.28515625</v>
      </c>
      <c r="D9605" s="2" t="n">
        <v>4581.05615234375</v>
      </c>
      <c r="E9605" s="2" t="n">
        <v>3244.13061523438</v>
      </c>
      <c r="F9605" s="2" t="n">
        <v>6480.93994140625</v>
      </c>
      <c r="G9605" s="2" t="n">
        <v>3797.44360351563</v>
      </c>
    </row>
    <row r="9606" customFormat="false" ht="12.75" hidden="false" customHeight="false" outlineLevel="0" collapsed="false">
      <c r="A9606" s="2" t="s">
        <v>141</v>
      </c>
      <c r="B9606" s="2" t="n">
        <v>100</v>
      </c>
      <c r="C9606" s="2" t="n">
        <v>33786.3984375</v>
      </c>
      <c r="D9606" s="2" t="n">
        <v>8205.3544921875</v>
      </c>
      <c r="E9606" s="2" t="n">
        <v>5916.12255859375</v>
      </c>
      <c r="F9606" s="2" t="n">
        <v>7198.99267578125</v>
      </c>
      <c r="G9606" s="2" t="n">
        <v>3792.6650390625</v>
      </c>
    </row>
    <row r="9607" customFormat="false" ht="12.75" hidden="false" customHeight="false" outlineLevel="0" collapsed="false">
      <c r="A9607" s="2" t="s">
        <v>142</v>
      </c>
      <c r="B9607" s="2" t="n">
        <v>100</v>
      </c>
      <c r="C9607" s="2" t="n">
        <v>36375.9765625</v>
      </c>
      <c r="D9607" s="2" t="n">
        <v>6189.55419921875</v>
      </c>
      <c r="E9607" s="2" t="n">
        <v>4414.2392578125</v>
      </c>
      <c r="F9607" s="2" t="n">
        <v>6771.47998046875</v>
      </c>
      <c r="G9607" s="2" t="n">
        <v>3649.94921875</v>
      </c>
    </row>
    <row r="9608" customFormat="false" ht="12.75" hidden="false" customHeight="false" outlineLevel="0" collapsed="false">
      <c r="A9608" s="2" t="s">
        <v>143</v>
      </c>
      <c r="B9608" s="2" t="n">
        <v>100</v>
      </c>
      <c r="C9608" s="2" t="n">
        <v>37284.53125</v>
      </c>
      <c r="D9608" s="2" t="n">
        <v>5072.15869140625</v>
      </c>
      <c r="E9608" s="2" t="n">
        <v>3057.765625</v>
      </c>
      <c r="F9608" s="2" t="n">
        <v>5209.703125</v>
      </c>
      <c r="G9608" s="2" t="n">
        <v>2472.35961914063</v>
      </c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11820.0341796875</v>
      </c>
      <c r="D9609" s="2" t="n">
        <v>2289.08251953125</v>
      </c>
      <c r="E9609" s="2" t="n">
        <v>10068.01953125</v>
      </c>
      <c r="F9609" s="2" t="n">
        <v>63190.390625</v>
      </c>
      <c r="G9609" s="2" t="n">
        <v>1882.70361328125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23243.720703125</v>
      </c>
      <c r="D9610" s="2" t="n">
        <v>3371.5283203125</v>
      </c>
      <c r="E9610" s="2" t="n">
        <v>15120.4921875</v>
      </c>
      <c r="F9610" s="2" t="n">
        <v>86253.7734375</v>
      </c>
      <c r="G9610" s="2" t="n">
        <v>2373.50854492188</v>
      </c>
    </row>
    <row r="9611" customFormat="false" ht="12.75" hidden="false" customHeight="false" outlineLevel="0" collapsed="false">
      <c r="A9611" s="2" t="s">
        <v>32</v>
      </c>
      <c r="B9611" s="2" t="n">
        <v>101</v>
      </c>
      <c r="C9611" s="2" t="n">
        <v>22330.60546875</v>
      </c>
      <c r="D9611" s="2" t="n">
        <v>3357.98828125</v>
      </c>
      <c r="E9611" s="2" t="n">
        <v>16374.771484375</v>
      </c>
      <c r="F9611" s="2" t="n">
        <v>86873.2265625</v>
      </c>
      <c r="G9611" s="2" t="n">
        <v>2096.78662109375</v>
      </c>
    </row>
    <row r="9612" customFormat="false" ht="12.75" hidden="false" customHeight="false" outlineLevel="0" collapsed="false">
      <c r="A9612" s="2" t="s">
        <v>33</v>
      </c>
      <c r="B9612" s="2" t="n">
        <v>101</v>
      </c>
      <c r="C9612" s="2" t="n">
        <v>23501.345703125</v>
      </c>
      <c r="D9612" s="2" t="n">
        <v>3545.68872070313</v>
      </c>
      <c r="E9612" s="2" t="n">
        <v>16071.970703125</v>
      </c>
      <c r="F9612" s="2" t="n">
        <v>81441.90625</v>
      </c>
      <c r="G9612" s="2" t="n">
        <v>2787.31201171875</v>
      </c>
    </row>
    <row r="9613" customFormat="false" ht="12.75" hidden="false" customHeight="false" outlineLevel="0" collapsed="false">
      <c r="A9613" s="2" t="s">
        <v>36</v>
      </c>
      <c r="B9613" s="2" t="n">
        <v>101</v>
      </c>
      <c r="C9613" s="2" t="n">
        <v>23760.080078125</v>
      </c>
      <c r="D9613" s="2" t="n">
        <v>3798.6337890625</v>
      </c>
      <c r="E9613" s="2" t="n">
        <v>17114.015625</v>
      </c>
      <c r="F9613" s="2" t="n">
        <v>85011.734375</v>
      </c>
      <c r="G9613" s="2" t="n">
        <v>2521.44360351563</v>
      </c>
    </row>
    <row r="9614" customFormat="false" ht="12.75" hidden="false" customHeight="false" outlineLevel="0" collapsed="false">
      <c r="A9614" s="2" t="s">
        <v>37</v>
      </c>
      <c r="B9614" s="2" t="n">
        <v>101</v>
      </c>
      <c r="C9614" s="2" t="n">
        <v>32468.154296875</v>
      </c>
      <c r="D9614" s="2" t="n">
        <v>4952.43896484375</v>
      </c>
      <c r="E9614" s="2" t="n">
        <v>18543.93359375</v>
      </c>
      <c r="F9614" s="2" t="n">
        <v>86227.7265625</v>
      </c>
      <c r="G9614" s="2" t="n">
        <v>3142.87475585938</v>
      </c>
    </row>
    <row r="9615" customFormat="false" ht="12.75" hidden="false" customHeight="false" outlineLevel="0" collapsed="false">
      <c r="A9615" s="2" t="s">
        <v>38</v>
      </c>
      <c r="B9615" s="2" t="n">
        <v>101</v>
      </c>
      <c r="C9615" s="2" t="n">
        <v>24989.271484375</v>
      </c>
      <c r="D9615" s="2" t="n">
        <v>4159.640625</v>
      </c>
      <c r="E9615" s="2" t="n">
        <v>17426.751953125</v>
      </c>
      <c r="F9615" s="2" t="n">
        <v>81665.3671875</v>
      </c>
      <c r="G9615" s="2" t="n">
        <v>2812.57739257813</v>
      </c>
    </row>
    <row r="9616" customFormat="false" ht="12.75" hidden="false" customHeight="false" outlineLevel="0" collapsed="false">
      <c r="A9616" s="2" t="s">
        <v>41</v>
      </c>
      <c r="B9616" s="2" t="n">
        <v>101</v>
      </c>
      <c r="C9616" s="2" t="n">
        <v>116238.984375</v>
      </c>
      <c r="D9616" s="2" t="n">
        <v>16455.109375</v>
      </c>
      <c r="E9616" s="2" t="n">
        <v>55427.0703125</v>
      </c>
      <c r="F9616" s="2" t="n">
        <v>264233.3125</v>
      </c>
      <c r="G9616" s="2" t="n">
        <v>11123.138671875</v>
      </c>
    </row>
    <row r="9617" customFormat="false" ht="12.75" hidden="false" customHeight="false" outlineLevel="0" collapsed="false">
      <c r="A9617" s="2" t="s">
        <v>42</v>
      </c>
      <c r="B9617" s="2" t="n">
        <v>101</v>
      </c>
      <c r="C9617" s="2" t="n">
        <v>27041.58984375</v>
      </c>
      <c r="D9617" s="2" t="n">
        <v>4072.72436523438</v>
      </c>
      <c r="E9617" s="2" t="n">
        <v>17610.36328125</v>
      </c>
      <c r="F9617" s="2" t="n">
        <v>88848.3828125</v>
      </c>
      <c r="G9617" s="2" t="n">
        <v>2334.873046875</v>
      </c>
    </row>
    <row r="9618" customFormat="false" ht="12.75" hidden="false" customHeight="false" outlineLevel="0" collapsed="false">
      <c r="A9618" s="2" t="s">
        <v>43</v>
      </c>
      <c r="B9618" s="2" t="n">
        <v>101</v>
      </c>
      <c r="C9618" s="2" t="n">
        <v>23275.68359375</v>
      </c>
      <c r="D9618" s="2" t="n">
        <v>3767.04223632813</v>
      </c>
      <c r="E9618" s="2" t="n">
        <v>16185.37109375</v>
      </c>
      <c r="F9618" s="2" t="n">
        <v>84819.015625</v>
      </c>
      <c r="G9618" s="2" t="n">
        <v>2744.162109375</v>
      </c>
    </row>
    <row r="9619" customFormat="false" ht="12.75" hidden="false" customHeight="false" outlineLevel="0" collapsed="false">
      <c r="A9619" s="2" t="s">
        <v>46</v>
      </c>
      <c r="B9619" s="2" t="n">
        <v>101</v>
      </c>
      <c r="C9619" s="2" t="n">
        <v>21468.13671875</v>
      </c>
      <c r="D9619" s="2" t="n">
        <v>3494.97705078125</v>
      </c>
      <c r="E9619" s="2" t="n">
        <v>15660.9560546875</v>
      </c>
      <c r="F9619" s="2" t="n">
        <v>89402.2421875</v>
      </c>
      <c r="G9619" s="2" t="n">
        <v>2218.50317382813</v>
      </c>
    </row>
    <row r="9620" customFormat="false" ht="12.75" hidden="false" customHeight="false" outlineLevel="0" collapsed="false">
      <c r="A9620" s="2" t="s">
        <v>47</v>
      </c>
      <c r="B9620" s="2" t="n">
        <v>101</v>
      </c>
      <c r="C9620" s="2" t="n">
        <v>23355.263671875</v>
      </c>
      <c r="D9620" s="2" t="n">
        <v>3560.73608398438</v>
      </c>
      <c r="E9620" s="2" t="n">
        <v>13905.609375</v>
      </c>
      <c r="F9620" s="2" t="n">
        <v>85382.4296875</v>
      </c>
      <c r="G9620" s="2" t="n">
        <v>2476.8974609375</v>
      </c>
    </row>
    <row r="9621" customFormat="false" ht="12.75" hidden="false" customHeight="false" outlineLevel="0" collapsed="false">
      <c r="A9621" s="2" t="s">
        <v>48</v>
      </c>
      <c r="B9621" s="2" t="n">
        <v>101</v>
      </c>
      <c r="C9621" s="2" t="n">
        <v>22968.15234375</v>
      </c>
      <c r="D9621" s="2" t="n">
        <v>3116.5595703125</v>
      </c>
      <c r="E9621" s="2" t="n">
        <v>14588.501953125</v>
      </c>
      <c r="F9621" s="2" t="n">
        <v>86358.7109375</v>
      </c>
      <c r="G9621" s="2" t="n">
        <v>2322.7177734375</v>
      </c>
    </row>
    <row r="9622" customFormat="false" ht="12.75" hidden="false" customHeight="false" outlineLevel="0" collapsed="false">
      <c r="A9622" s="2" t="s">
        <v>51</v>
      </c>
      <c r="B9622" s="2" t="n">
        <v>101</v>
      </c>
      <c r="C9622" s="2" t="n">
        <v>26167.15625</v>
      </c>
      <c r="D9622" s="2" t="n">
        <v>3778.390625</v>
      </c>
      <c r="E9622" s="2" t="n">
        <v>17093.12890625</v>
      </c>
      <c r="F9622" s="2" t="n">
        <v>91413.734375</v>
      </c>
      <c r="G9622" s="2" t="n">
        <v>2376.94580078125</v>
      </c>
    </row>
    <row r="9623" customFormat="false" ht="12.75" hidden="false" customHeight="false" outlineLevel="0" collapsed="false">
      <c r="A9623" s="2" t="s">
        <v>52</v>
      </c>
      <c r="B9623" s="2" t="n">
        <v>101</v>
      </c>
      <c r="C9623" s="2" t="n">
        <v>23169.693359375</v>
      </c>
      <c r="D9623" s="2" t="n">
        <v>3508.53686523438</v>
      </c>
      <c r="E9623" s="2" t="n">
        <v>17816.251953125</v>
      </c>
      <c r="F9623" s="2" t="n">
        <v>89840.890625</v>
      </c>
      <c r="G9623" s="2" t="n">
        <v>2308.021484375</v>
      </c>
    </row>
    <row r="9624" customFormat="false" ht="12.75" hidden="false" customHeight="false" outlineLevel="0" collapsed="false">
      <c r="A9624" s="2" t="s">
        <v>53</v>
      </c>
      <c r="B9624" s="2" t="n">
        <v>101</v>
      </c>
      <c r="C9624" s="2" t="n">
        <v>23485.6484375</v>
      </c>
      <c r="D9624" s="2" t="n">
        <v>3540.5</v>
      </c>
      <c r="E9624" s="2" t="n">
        <v>18058.0546875</v>
      </c>
      <c r="F9624" s="2" t="n">
        <v>87815.9453125</v>
      </c>
      <c r="G9624" s="2" t="n">
        <v>2133.05541992188</v>
      </c>
    </row>
    <row r="9625" customFormat="false" ht="12.75" hidden="false" customHeight="false" outlineLevel="0" collapsed="false">
      <c r="A9625" s="2" t="s">
        <v>56</v>
      </c>
      <c r="B9625" s="2" t="n">
        <v>101</v>
      </c>
      <c r="C9625" s="2" t="n">
        <v>25698.443359375</v>
      </c>
      <c r="D9625" s="2" t="n">
        <v>3857.27124023438</v>
      </c>
      <c r="E9625" s="2" t="n">
        <v>20664.392578125</v>
      </c>
      <c r="F9625" s="2" t="n">
        <v>100850.953125</v>
      </c>
      <c r="G9625" s="2" t="n">
        <v>2458.10913085938</v>
      </c>
    </row>
    <row r="9626" customFormat="false" ht="12.75" hidden="false" customHeight="false" outlineLevel="0" collapsed="false">
      <c r="A9626" s="2" t="s">
        <v>57</v>
      </c>
      <c r="B9626" s="2" t="n">
        <v>101</v>
      </c>
      <c r="C9626" s="2" t="n">
        <v>20164.37109375</v>
      </c>
      <c r="D9626" s="2" t="n">
        <v>2935.17919921875</v>
      </c>
      <c r="E9626" s="2" t="n">
        <v>19016.689453125</v>
      </c>
      <c r="F9626" s="2" t="n">
        <v>88442.1953125</v>
      </c>
      <c r="G9626" s="2" t="n">
        <v>1540.38818359375</v>
      </c>
    </row>
    <row r="9627" customFormat="false" ht="12.75" hidden="false" customHeight="false" outlineLevel="0" collapsed="false">
      <c r="A9627" s="2" t="s">
        <v>58</v>
      </c>
      <c r="B9627" s="2" t="n">
        <v>101</v>
      </c>
      <c r="C9627" s="2" t="n">
        <v>23423.70703125</v>
      </c>
      <c r="D9627" s="2" t="n">
        <v>3663.55419921875</v>
      </c>
      <c r="E9627" s="2" t="n">
        <v>19047.349609375</v>
      </c>
      <c r="F9627" s="2" t="n">
        <v>87818.796875</v>
      </c>
      <c r="G9627" s="2" t="n">
        <v>1821.44543457031</v>
      </c>
    </row>
    <row r="9628" customFormat="false" ht="12.75" hidden="false" customHeight="false" outlineLevel="0" collapsed="false">
      <c r="A9628" s="2" t="s">
        <v>61</v>
      </c>
      <c r="B9628" s="2" t="n">
        <v>101</v>
      </c>
      <c r="C9628" s="2" t="n">
        <v>80450.0546875</v>
      </c>
      <c r="D9628" s="2" t="n">
        <v>12105.2578125</v>
      </c>
      <c r="E9628" s="2" t="n">
        <v>58350.18359375</v>
      </c>
      <c r="F9628" s="2" t="n">
        <v>278696.03125</v>
      </c>
      <c r="G9628" s="2" t="n">
        <v>6591.22265625</v>
      </c>
    </row>
    <row r="9629" customFormat="false" ht="12.75" hidden="false" customHeight="false" outlineLevel="0" collapsed="false">
      <c r="A9629" s="2" t="s">
        <v>62</v>
      </c>
      <c r="B9629" s="2" t="n">
        <v>101</v>
      </c>
      <c r="C9629" s="2" t="n">
        <v>27900.337890625</v>
      </c>
      <c r="D9629" s="2" t="n">
        <v>4615.88037109375</v>
      </c>
      <c r="E9629" s="2" t="n">
        <v>18728.662109375</v>
      </c>
      <c r="F9629" s="2" t="n">
        <v>87821.9609375</v>
      </c>
      <c r="G9629" s="2" t="n">
        <v>2298.87841796875</v>
      </c>
    </row>
    <row r="9630" customFormat="false" ht="12.75" hidden="false" customHeight="false" outlineLevel="0" collapsed="false">
      <c r="A9630" s="2" t="s">
        <v>63</v>
      </c>
      <c r="B9630" s="2" t="n">
        <v>101</v>
      </c>
      <c r="C9630" s="2" t="n">
        <v>26720.27734375</v>
      </c>
      <c r="D9630" s="2" t="n">
        <v>4363.37158203125</v>
      </c>
      <c r="E9630" s="2" t="n">
        <v>17741.935546875</v>
      </c>
      <c r="F9630" s="2" t="n">
        <v>88002.8828125</v>
      </c>
      <c r="G9630" s="2" t="n">
        <v>2001.23071289063</v>
      </c>
    </row>
    <row r="9631" customFormat="false" ht="12.75" hidden="false" customHeight="false" outlineLevel="0" collapsed="false">
      <c r="A9631" s="2" t="s">
        <v>64</v>
      </c>
      <c r="B9631" s="2" t="n">
        <v>101</v>
      </c>
      <c r="C9631" s="2" t="n">
        <v>32974.4921875</v>
      </c>
      <c r="D9631" s="2" t="n">
        <v>5163.27734375</v>
      </c>
      <c r="E9631" s="2" t="n">
        <v>18114.208984375</v>
      </c>
      <c r="F9631" s="2" t="n">
        <v>93215.5703125</v>
      </c>
      <c r="G9631" s="2" t="n">
        <v>3461.7607421875</v>
      </c>
    </row>
    <row r="9632" customFormat="false" ht="12.75" hidden="false" customHeight="false" outlineLevel="0" collapsed="false">
      <c r="A9632" s="2" t="s">
        <v>65</v>
      </c>
      <c r="B9632" s="2" t="n">
        <v>101</v>
      </c>
      <c r="C9632" s="2" t="n">
        <v>38627.59375</v>
      </c>
      <c r="D9632" s="2" t="n">
        <v>6586.1484375</v>
      </c>
      <c r="E9632" s="2" t="n">
        <v>17522.720703125</v>
      </c>
      <c r="F9632" s="2" t="n">
        <v>95296.1484375</v>
      </c>
      <c r="G9632" s="2" t="n">
        <v>4476.8359375</v>
      </c>
    </row>
    <row r="9633" customFormat="false" ht="12.75" hidden="false" customHeight="false" outlineLevel="0" collapsed="false">
      <c r="A9633" s="2" t="s">
        <v>66</v>
      </c>
      <c r="B9633" s="2" t="n">
        <v>101</v>
      </c>
      <c r="C9633" s="2" t="n">
        <v>27517.841796875</v>
      </c>
      <c r="D9633" s="2" t="n">
        <v>4721.61181640625</v>
      </c>
      <c r="E9633" s="2" t="n">
        <v>17715.14453125</v>
      </c>
      <c r="F9633" s="2" t="n">
        <v>93646.546875</v>
      </c>
      <c r="G9633" s="2" t="n">
        <v>2522.18603515625</v>
      </c>
    </row>
    <row r="9634" customFormat="false" ht="12.75" hidden="false" customHeight="false" outlineLevel="0" collapsed="false">
      <c r="A9634" s="2" t="s">
        <v>67</v>
      </c>
      <c r="B9634" s="2" t="n">
        <v>101</v>
      </c>
      <c r="C9634" s="2" t="n">
        <v>33693.59765625</v>
      </c>
      <c r="D9634" s="2" t="n">
        <v>5207.5693359375</v>
      </c>
      <c r="E9634" s="2" t="n">
        <v>23804.876953125</v>
      </c>
      <c r="F9634" s="2" t="n">
        <v>126330.8046875</v>
      </c>
      <c r="G9634" s="2" t="n">
        <v>3761.28686523438</v>
      </c>
    </row>
    <row r="9635" customFormat="false" ht="12.75" hidden="false" customHeight="false" outlineLevel="0" collapsed="false">
      <c r="A9635" s="2" t="s">
        <v>68</v>
      </c>
      <c r="B9635" s="2" t="n">
        <v>101</v>
      </c>
      <c r="C9635" s="2" t="n">
        <v>23431.177734375</v>
      </c>
      <c r="D9635" s="2" t="n">
        <v>3957.3720703125</v>
      </c>
      <c r="E9635" s="2" t="n">
        <v>19069.80859375</v>
      </c>
      <c r="F9635" s="2" t="n">
        <v>92021.984375</v>
      </c>
      <c r="G9635" s="2" t="n">
        <v>2324.20874023438</v>
      </c>
    </row>
    <row r="9636" customFormat="false" ht="12.75" hidden="false" customHeight="false" outlineLevel="0" collapsed="false">
      <c r="A9636" s="2" t="s">
        <v>69</v>
      </c>
      <c r="B9636" s="2" t="n">
        <v>101</v>
      </c>
      <c r="C9636" s="2" t="n">
        <v>27956.86328125</v>
      </c>
      <c r="D9636" s="2" t="n">
        <v>4099.3046875</v>
      </c>
      <c r="E9636" s="2" t="n">
        <v>18185.193359375</v>
      </c>
      <c r="F9636" s="2" t="n">
        <v>85864.875</v>
      </c>
      <c r="G9636" s="2" t="n">
        <v>2085.03588867188</v>
      </c>
    </row>
    <row r="9637" customFormat="false" ht="12.75" hidden="false" customHeight="false" outlineLevel="0" collapsed="false">
      <c r="A9637" s="2" t="s">
        <v>70</v>
      </c>
      <c r="B9637" s="2" t="n">
        <v>101</v>
      </c>
      <c r="C9637" s="2" t="n">
        <v>28821.224609375</v>
      </c>
      <c r="D9637" s="2" t="n">
        <v>4515.044921875</v>
      </c>
      <c r="E9637" s="2" t="n">
        <v>20408.505859375</v>
      </c>
      <c r="F9637" s="2" t="n">
        <v>90705.8046875</v>
      </c>
      <c r="G9637" s="2" t="n">
        <v>2256.86254882813</v>
      </c>
    </row>
    <row r="9638" customFormat="false" ht="12.75" hidden="false" customHeight="false" outlineLevel="0" collapsed="false">
      <c r="A9638" s="2" t="s">
        <v>71</v>
      </c>
      <c r="B9638" s="2" t="n">
        <v>101</v>
      </c>
      <c r="C9638" s="2" t="n">
        <v>27521.24609375</v>
      </c>
      <c r="D9638" s="2" t="n">
        <v>4396.5615234375</v>
      </c>
      <c r="E9638" s="2" t="n">
        <v>20444.203125</v>
      </c>
      <c r="F9638" s="2" t="n">
        <v>89959.3515625</v>
      </c>
      <c r="G9638" s="2" t="n">
        <v>1753.97485351563</v>
      </c>
    </row>
    <row r="9639" customFormat="false" ht="12.75" hidden="false" customHeight="false" outlineLevel="0" collapsed="false">
      <c r="A9639" s="2" t="s">
        <v>72</v>
      </c>
      <c r="B9639" s="2" t="n">
        <v>101</v>
      </c>
      <c r="C9639" s="2" t="n">
        <v>26682.154296875</v>
      </c>
      <c r="D9639" s="2" t="n">
        <v>4562.87646484375</v>
      </c>
      <c r="E9639" s="2" t="n">
        <v>20376.42578125</v>
      </c>
      <c r="F9639" s="2" t="n">
        <v>90445.828125</v>
      </c>
      <c r="G9639" s="2" t="n">
        <v>1529.48840332031</v>
      </c>
    </row>
    <row r="9640" customFormat="false" ht="12.75" hidden="false" customHeight="false" outlineLevel="0" collapsed="false">
      <c r="A9640" s="2" t="s">
        <v>73</v>
      </c>
      <c r="B9640" s="2" t="n">
        <v>101</v>
      </c>
      <c r="C9640" s="2" t="n">
        <v>26919.607421875</v>
      </c>
      <c r="D9640" s="2" t="n">
        <v>4112.86474609375</v>
      </c>
      <c r="E9640" s="2" t="n">
        <v>19480.958984375</v>
      </c>
      <c r="F9640" s="2" t="n">
        <v>87345.484375</v>
      </c>
      <c r="G9640" s="2" t="n">
        <v>1873.1220703125</v>
      </c>
    </row>
    <row r="9641" customFormat="false" ht="12.75" hidden="false" customHeight="false" outlineLevel="0" collapsed="false">
      <c r="A9641" s="2" t="s">
        <v>74</v>
      </c>
      <c r="B9641" s="2" t="n">
        <v>101</v>
      </c>
      <c r="C9641" s="2" t="n">
        <v>31167.3984375</v>
      </c>
      <c r="D9641" s="2" t="n">
        <v>6444.99072265625</v>
      </c>
      <c r="E9641" s="2" t="n">
        <v>19785.318359375</v>
      </c>
      <c r="F9641" s="2" t="n">
        <v>85562.328125</v>
      </c>
      <c r="G9641" s="2" t="n">
        <v>2523.92529296875</v>
      </c>
    </row>
    <row r="9642" customFormat="false" ht="12.75" hidden="false" customHeight="false" outlineLevel="0" collapsed="false">
      <c r="A9642" s="2" t="s">
        <v>75</v>
      </c>
      <c r="B9642" s="2" t="n">
        <v>101</v>
      </c>
      <c r="C9642" s="2" t="n">
        <v>26643.830078125</v>
      </c>
      <c r="D9642" s="2" t="n">
        <v>4718.1923828125</v>
      </c>
      <c r="E9642" s="2" t="n">
        <v>18294.826171875</v>
      </c>
      <c r="F9642" s="2" t="n">
        <v>87833.3828125</v>
      </c>
      <c r="G9642" s="2" t="n">
        <v>2221.69506835938</v>
      </c>
    </row>
    <row r="9643" customFormat="false" ht="12.75" hidden="false" customHeight="false" outlineLevel="0" collapsed="false">
      <c r="A9643" s="2" t="s">
        <v>76</v>
      </c>
      <c r="B9643" s="2" t="n">
        <v>101</v>
      </c>
      <c r="C9643" s="2" t="n">
        <v>25338.166015625</v>
      </c>
      <c r="D9643" s="2" t="n">
        <v>4816.24267578125</v>
      </c>
      <c r="E9643" s="2" t="n">
        <v>17863.837890625</v>
      </c>
      <c r="F9643" s="2" t="n">
        <v>88128.90625</v>
      </c>
      <c r="G9643" s="2" t="n">
        <v>1950.40563964844</v>
      </c>
    </row>
    <row r="9644" customFormat="false" ht="12.75" hidden="false" customHeight="false" outlineLevel="0" collapsed="false">
      <c r="A9644" s="2" t="s">
        <v>77</v>
      </c>
      <c r="B9644" s="2" t="n">
        <v>101</v>
      </c>
      <c r="C9644" s="2" t="n">
        <v>27982.76953125</v>
      </c>
      <c r="D9644" s="2" t="n">
        <v>4359.11572265625</v>
      </c>
      <c r="E9644" s="2" t="n">
        <v>16965.73046875</v>
      </c>
      <c r="F9644" s="2" t="n">
        <v>94356.75</v>
      </c>
      <c r="G9644" s="2" t="n">
        <v>2394.58862304688</v>
      </c>
    </row>
    <row r="9645" customFormat="false" ht="12.75" hidden="false" customHeight="false" outlineLevel="0" collapsed="false">
      <c r="A9645" s="2" t="s">
        <v>78</v>
      </c>
      <c r="B9645" s="2" t="n">
        <v>101</v>
      </c>
      <c r="C9645" s="2" t="n">
        <v>30845.353515625</v>
      </c>
      <c r="D9645" s="2" t="n">
        <v>5060.77734375</v>
      </c>
      <c r="E9645" s="2" t="n">
        <v>18220.630859375</v>
      </c>
      <c r="F9645" s="2" t="n">
        <v>96373.8828125</v>
      </c>
      <c r="G9645" s="2" t="n">
        <v>2536.21899414063</v>
      </c>
    </row>
    <row r="9646" customFormat="false" ht="12.75" hidden="false" customHeight="false" outlineLevel="0" collapsed="false">
      <c r="A9646" s="2" t="s">
        <v>81</v>
      </c>
      <c r="B9646" s="2" t="n">
        <v>101</v>
      </c>
      <c r="C9646" s="2" t="n">
        <v>24116.498046875</v>
      </c>
      <c r="D9646" s="2" t="n">
        <v>3878.61572265625</v>
      </c>
      <c r="E9646" s="2" t="n">
        <v>19308.80078125</v>
      </c>
      <c r="F9646" s="2" t="n">
        <v>98430.6875</v>
      </c>
      <c r="G9646" s="2" t="n">
        <v>2525.59814453125</v>
      </c>
    </row>
    <row r="9647" customFormat="false" ht="12.75" hidden="false" customHeight="false" outlineLevel="0" collapsed="false">
      <c r="A9647" s="2" t="s">
        <v>82</v>
      </c>
      <c r="B9647" s="2" t="n">
        <v>101</v>
      </c>
      <c r="C9647" s="2" t="n">
        <v>35643.640625</v>
      </c>
      <c r="D9647" s="2" t="n">
        <v>6376.56884765625</v>
      </c>
      <c r="E9647" s="2" t="n">
        <v>22644.6875</v>
      </c>
      <c r="F9647" s="2" t="n">
        <v>101172.0625</v>
      </c>
      <c r="G9647" s="2" t="n">
        <v>4539.89501953125</v>
      </c>
    </row>
    <row r="9648" customFormat="false" ht="12.75" hidden="false" customHeight="false" outlineLevel="0" collapsed="false">
      <c r="A9648" s="2" t="s">
        <v>83</v>
      </c>
      <c r="B9648" s="2" t="n">
        <v>101</v>
      </c>
      <c r="C9648" s="2" t="n">
        <v>25532.78125</v>
      </c>
      <c r="D9648" s="2" t="n">
        <v>4004.02709960938</v>
      </c>
      <c r="E9648" s="2" t="n">
        <v>20125.90234375</v>
      </c>
      <c r="F9648" s="2" t="n">
        <v>91446.0234375</v>
      </c>
      <c r="G9648" s="2" t="n">
        <v>3097.15380859375</v>
      </c>
    </row>
    <row r="9649" customFormat="false" ht="12.75" hidden="false" customHeight="false" outlineLevel="0" collapsed="false">
      <c r="A9649" s="2" t="s">
        <v>84</v>
      </c>
      <c r="B9649" s="2" t="n">
        <v>101</v>
      </c>
      <c r="C9649" s="2" t="n">
        <v>26324.337890625</v>
      </c>
      <c r="D9649" s="2" t="n">
        <v>4015.55712890625</v>
      </c>
      <c r="E9649" s="2" t="n">
        <v>21691.58984375</v>
      </c>
      <c r="F9649" s="2" t="n">
        <v>96899.9765625</v>
      </c>
      <c r="G9649" s="2" t="n">
        <v>2074.07568359375</v>
      </c>
    </row>
    <row r="9650" customFormat="false" ht="12.75" hidden="false" customHeight="false" outlineLevel="0" collapsed="false">
      <c r="A9650" s="2" t="s">
        <v>85</v>
      </c>
      <c r="B9650" s="2" t="n">
        <v>101</v>
      </c>
      <c r="C9650" s="2" t="n">
        <v>29100.61328125</v>
      </c>
      <c r="D9650" s="2" t="n">
        <v>4732.59765625</v>
      </c>
      <c r="E9650" s="2" t="n">
        <v>21717.47265625</v>
      </c>
      <c r="F9650" s="2" t="n">
        <v>93091.3828125</v>
      </c>
      <c r="G9650" s="2" t="n">
        <v>3009.68139648438</v>
      </c>
    </row>
    <row r="9651" customFormat="false" ht="12.75" hidden="false" customHeight="false" outlineLevel="0" collapsed="false">
      <c r="A9651" s="2" t="s">
        <v>86</v>
      </c>
      <c r="B9651" s="2" t="n">
        <v>101</v>
      </c>
      <c r="C9651" s="2" t="n">
        <v>20407.55859375</v>
      </c>
      <c r="D9651" s="2" t="n">
        <v>3146.43359375</v>
      </c>
      <c r="E9651" s="2" t="n">
        <v>20003.771484375</v>
      </c>
      <c r="F9651" s="2" t="n">
        <v>89425.0390625</v>
      </c>
      <c r="G9651" s="2" t="n">
        <v>1808.48583984375</v>
      </c>
    </row>
    <row r="9652" customFormat="false" ht="12.75" hidden="false" customHeight="false" outlineLevel="0" collapsed="false">
      <c r="A9652" s="2" t="s">
        <v>87</v>
      </c>
      <c r="B9652" s="2" t="n">
        <v>101</v>
      </c>
      <c r="C9652" s="2" t="n">
        <v>22171.06640625</v>
      </c>
      <c r="D9652" s="2" t="n">
        <v>4833.109375</v>
      </c>
      <c r="E9652" s="2" t="n">
        <v>20870.734375</v>
      </c>
      <c r="F9652" s="2" t="n">
        <v>90916.96875</v>
      </c>
      <c r="G9652" s="2" t="n">
        <v>1829.27661132813</v>
      </c>
    </row>
    <row r="9653" customFormat="false" ht="12.75" hidden="false" customHeight="false" outlineLevel="0" collapsed="false">
      <c r="A9653" s="2" t="s">
        <v>88</v>
      </c>
      <c r="B9653" s="2" t="n">
        <v>101</v>
      </c>
      <c r="C9653" s="2" t="n">
        <v>26551.546875</v>
      </c>
      <c r="D9653" s="2" t="n">
        <v>4260.18896484375</v>
      </c>
      <c r="E9653" s="2" t="n">
        <v>19357.861328125</v>
      </c>
      <c r="F9653" s="2" t="n">
        <v>90104.4609375</v>
      </c>
      <c r="G9653" s="2" t="n">
        <v>2404.63842773438</v>
      </c>
    </row>
    <row r="9654" customFormat="false" ht="12.75" hidden="false" customHeight="false" outlineLevel="0" collapsed="false">
      <c r="A9654" s="2" t="s">
        <v>89</v>
      </c>
      <c r="B9654" s="2" t="n">
        <v>101</v>
      </c>
      <c r="C9654" s="2" t="n">
        <v>29597.919921875</v>
      </c>
      <c r="D9654" s="2" t="n">
        <v>5527.287109375</v>
      </c>
      <c r="E9654" s="2" t="n">
        <v>20037.662109375</v>
      </c>
      <c r="F9654" s="2" t="n">
        <v>91808.2265625</v>
      </c>
      <c r="G9654" s="2" t="n">
        <v>3028.58178710938</v>
      </c>
    </row>
    <row r="9655" customFormat="false" ht="12.75" hidden="false" customHeight="false" outlineLevel="0" collapsed="false">
      <c r="A9655" s="2" t="s">
        <v>90</v>
      </c>
      <c r="B9655" s="2" t="n">
        <v>101</v>
      </c>
      <c r="C9655" s="2" t="n">
        <v>29336.353515625</v>
      </c>
      <c r="D9655" s="2" t="n">
        <v>6158.65185546875</v>
      </c>
      <c r="E9655" s="2" t="n">
        <v>20731.599609375</v>
      </c>
      <c r="F9655" s="2" t="n">
        <v>98402.53125</v>
      </c>
      <c r="G9655" s="2" t="n">
        <v>2492.76098632813</v>
      </c>
    </row>
    <row r="9656" customFormat="false" ht="12.75" hidden="false" customHeight="false" outlineLevel="0" collapsed="false">
      <c r="A9656" s="2" t="s">
        <v>91</v>
      </c>
      <c r="B9656" s="2" t="n">
        <v>101</v>
      </c>
      <c r="C9656" s="2" t="n">
        <v>71789.640625</v>
      </c>
      <c r="D9656" s="2" t="n">
        <v>9120.9921875</v>
      </c>
      <c r="E9656" s="2" t="n">
        <v>20350.673828125</v>
      </c>
      <c r="F9656" s="2" t="n">
        <v>99788.0390625</v>
      </c>
      <c r="G9656" s="2" t="n">
        <v>3626.02221679688</v>
      </c>
    </row>
    <row r="9657" customFormat="false" ht="12.75" hidden="false" customHeight="false" outlineLevel="0" collapsed="false">
      <c r="A9657" s="2" t="s">
        <v>92</v>
      </c>
      <c r="B9657" s="2" t="n">
        <v>101</v>
      </c>
      <c r="C9657" s="2" t="n">
        <v>32564.185546875</v>
      </c>
      <c r="D9657" s="2" t="n">
        <v>4654.16748046875</v>
      </c>
      <c r="E9657" s="2" t="n">
        <v>18153.869140625</v>
      </c>
      <c r="F9657" s="2" t="n">
        <v>96643.6953125</v>
      </c>
      <c r="G9657" s="2" t="n">
        <v>3505.2900390625</v>
      </c>
    </row>
    <row r="9658" customFormat="false" ht="12.75" hidden="false" customHeight="false" outlineLevel="0" collapsed="false">
      <c r="A9658" s="2" t="s">
        <v>93</v>
      </c>
      <c r="B9658" s="2" t="n">
        <v>101</v>
      </c>
      <c r="C9658" s="2" t="n">
        <v>26816.6640625</v>
      </c>
      <c r="D9658" s="2" t="n">
        <v>4645.01904296875</v>
      </c>
      <c r="E9658" s="2" t="n">
        <v>18232.578125</v>
      </c>
      <c r="F9658" s="2" t="n">
        <v>91619.8671875</v>
      </c>
      <c r="G9658" s="2" t="n">
        <v>2719.93530273438</v>
      </c>
    </row>
    <row r="9659" customFormat="false" ht="12.75" hidden="false" customHeight="false" outlineLevel="0" collapsed="false">
      <c r="A9659" s="2" t="s">
        <v>94</v>
      </c>
      <c r="B9659" s="2" t="n">
        <v>101</v>
      </c>
      <c r="C9659" s="2" t="n">
        <v>35883.41796875</v>
      </c>
      <c r="D9659" s="2" t="n">
        <v>4999.5869140625</v>
      </c>
      <c r="E9659" s="2" t="n">
        <v>21155.50390625</v>
      </c>
      <c r="F9659" s="2" t="n">
        <v>98692.015625</v>
      </c>
      <c r="G9659" s="2" t="n">
        <v>3801.5390625</v>
      </c>
    </row>
    <row r="9660" customFormat="false" ht="12.75" hidden="false" customHeight="false" outlineLevel="0" collapsed="false">
      <c r="A9660" s="2" t="s">
        <v>95</v>
      </c>
      <c r="B9660" s="2" t="n">
        <v>101</v>
      </c>
      <c r="C9660" s="2" t="n">
        <v>23800.46875</v>
      </c>
      <c r="D9660" s="2" t="n">
        <v>3880.85791015625</v>
      </c>
      <c r="E9660" s="2" t="n">
        <v>21195.453125</v>
      </c>
      <c r="F9660" s="2" t="n">
        <v>95813.4375</v>
      </c>
      <c r="G9660" s="2" t="n">
        <v>2334.4560546875</v>
      </c>
    </row>
    <row r="9661" customFormat="false" ht="12.75" hidden="false" customHeight="false" outlineLevel="0" collapsed="false">
      <c r="A9661" s="2" t="s">
        <v>96</v>
      </c>
      <c r="B9661" s="2" t="n">
        <v>101</v>
      </c>
      <c r="C9661" s="2" t="n">
        <v>23173.671875</v>
      </c>
      <c r="D9661" s="2" t="n">
        <v>3610.98217773438</v>
      </c>
      <c r="E9661" s="2" t="n">
        <v>20690.11328125</v>
      </c>
      <c r="F9661" s="2" t="n">
        <v>91460.859375</v>
      </c>
      <c r="G9661" s="2" t="n">
        <v>2349.92529296875</v>
      </c>
    </row>
    <row r="9662" customFormat="false" ht="12.75" hidden="false" customHeight="false" outlineLevel="0" collapsed="false">
      <c r="A9662" s="2" t="s">
        <v>97</v>
      </c>
      <c r="B9662" s="2" t="n">
        <v>101</v>
      </c>
      <c r="C9662" s="2" t="n">
        <v>79144.609375</v>
      </c>
      <c r="D9662" s="2" t="n">
        <v>13033.91015625</v>
      </c>
      <c r="E9662" s="2" t="n">
        <v>26702.453125</v>
      </c>
      <c r="F9662" s="2" t="n">
        <v>98463.03125</v>
      </c>
      <c r="G9662" s="2" t="n">
        <v>6584.87158203125</v>
      </c>
    </row>
    <row r="9663" customFormat="false" ht="12.75" hidden="false" customHeight="false" outlineLevel="0" collapsed="false">
      <c r="A9663" s="2" t="s">
        <v>98</v>
      </c>
      <c r="B9663" s="2" t="n">
        <v>101</v>
      </c>
      <c r="C9663" s="2" t="n">
        <v>27135.869140625</v>
      </c>
      <c r="D9663" s="2" t="n">
        <v>4769.28857421875</v>
      </c>
      <c r="E9663" s="2" t="n">
        <v>21434.33984375</v>
      </c>
      <c r="F9663" s="2" t="n">
        <v>90088.3828125</v>
      </c>
      <c r="G9663" s="2" t="n">
        <v>3415.66479492188</v>
      </c>
    </row>
    <row r="9664" customFormat="false" ht="12.75" hidden="false" customHeight="false" outlineLevel="0" collapsed="false">
      <c r="A9664" s="2" t="s">
        <v>101</v>
      </c>
      <c r="B9664" s="2" t="n">
        <v>101</v>
      </c>
      <c r="C9664" s="2" t="n">
        <v>24533.591796875</v>
      </c>
      <c r="D9664" s="2" t="n">
        <v>4376.974609375</v>
      </c>
      <c r="E9664" s="2" t="n">
        <v>20382.6484375</v>
      </c>
      <c r="F9664" s="2" t="n">
        <v>87236.3984375</v>
      </c>
      <c r="G9664" s="2" t="n">
        <v>3056.64453125</v>
      </c>
    </row>
    <row r="9665" customFormat="false" ht="12.75" hidden="false" customHeight="false" outlineLevel="0" collapsed="false">
      <c r="A9665" s="2" t="s">
        <v>102</v>
      </c>
      <c r="B9665" s="2" t="n">
        <v>101</v>
      </c>
      <c r="C9665" s="2" t="n">
        <v>25335.64453125</v>
      </c>
      <c r="D9665" s="2" t="n">
        <v>4315.40185546875</v>
      </c>
      <c r="E9665" s="2" t="n">
        <v>20289.82421875</v>
      </c>
      <c r="F9665" s="2" t="n">
        <v>88938.6328125</v>
      </c>
      <c r="G9665" s="2" t="n">
        <v>2142.24536132813</v>
      </c>
    </row>
    <row r="9666" customFormat="false" ht="12.75" hidden="false" customHeight="false" outlineLevel="0" collapsed="false">
      <c r="A9666" s="2" t="s">
        <v>103</v>
      </c>
      <c r="B9666" s="2" t="n">
        <v>101</v>
      </c>
      <c r="C9666" s="2" t="n">
        <v>25683.146484375</v>
      </c>
      <c r="D9666" s="2" t="n">
        <v>4171.150390625</v>
      </c>
      <c r="E9666" s="2" t="n">
        <v>19135.833984375</v>
      </c>
      <c r="F9666" s="2" t="n">
        <v>90384.1875</v>
      </c>
      <c r="G9666" s="2" t="n">
        <v>2466.05419921875</v>
      </c>
    </row>
    <row r="9667" customFormat="false" ht="12.75" hidden="false" customHeight="false" outlineLevel="0" collapsed="false">
      <c r="A9667" s="2" t="s">
        <v>104</v>
      </c>
      <c r="B9667" s="2" t="n">
        <v>101</v>
      </c>
      <c r="C9667" s="2" t="n">
        <v>28285.78125</v>
      </c>
      <c r="D9667" s="2" t="n">
        <v>4909.69970703125</v>
      </c>
      <c r="E9667" s="2" t="n">
        <v>18968.41015625</v>
      </c>
      <c r="F9667" s="2" t="n">
        <v>94376.171875</v>
      </c>
      <c r="G9667" s="2" t="n">
        <v>3994.41357421875</v>
      </c>
    </row>
    <row r="9668" customFormat="false" ht="12.75" hidden="false" customHeight="false" outlineLevel="0" collapsed="false">
      <c r="A9668" s="2" t="s">
        <v>105</v>
      </c>
      <c r="B9668" s="2" t="n">
        <v>101</v>
      </c>
      <c r="C9668" s="2" t="n">
        <v>32433.294921875</v>
      </c>
      <c r="D9668" s="2" t="n">
        <v>5223.70166015625</v>
      </c>
      <c r="E9668" s="2" t="n">
        <v>18449.263671875</v>
      </c>
      <c r="F9668" s="2" t="n">
        <v>97609.984375</v>
      </c>
      <c r="G9668" s="2" t="n">
        <v>3369.17407226563</v>
      </c>
    </row>
    <row r="9669" customFormat="false" ht="12.75" hidden="false" customHeight="false" outlineLevel="0" collapsed="false">
      <c r="A9669" s="2" t="s">
        <v>106</v>
      </c>
      <c r="B9669" s="2" t="n">
        <v>101</v>
      </c>
      <c r="C9669" s="2" t="n">
        <v>31350.556640625</v>
      </c>
      <c r="D9669" s="2" t="n">
        <v>5262.9404296875</v>
      </c>
      <c r="E9669" s="2" t="n">
        <v>18881.8203125</v>
      </c>
      <c r="F9669" s="2" t="n">
        <v>101093.765625</v>
      </c>
      <c r="G9669" s="2" t="n">
        <v>6341.07373046875</v>
      </c>
    </row>
    <row r="9670" customFormat="false" ht="12.75" hidden="false" customHeight="false" outlineLevel="0" collapsed="false">
      <c r="A9670" s="2" t="s">
        <v>107</v>
      </c>
      <c r="B9670" s="2" t="n">
        <v>101</v>
      </c>
      <c r="C9670" s="2" t="n">
        <v>27510.3828125</v>
      </c>
      <c r="D9670" s="2" t="n">
        <v>4471.3154296875</v>
      </c>
      <c r="E9670" s="2" t="n">
        <v>19014.44921875</v>
      </c>
      <c r="F9670" s="2" t="n">
        <v>96161.7421875</v>
      </c>
      <c r="G9670" s="2" t="n">
        <v>2877.7548828125</v>
      </c>
    </row>
    <row r="9671" customFormat="false" ht="12.75" hidden="false" customHeight="false" outlineLevel="0" collapsed="false">
      <c r="A9671" s="2" t="s">
        <v>108</v>
      </c>
      <c r="B9671" s="2" t="n">
        <v>101</v>
      </c>
      <c r="C9671" s="2" t="n">
        <v>24556.732421875</v>
      </c>
      <c r="D9671" s="2" t="n">
        <v>4233.498046875</v>
      </c>
      <c r="E9671" s="2" t="n">
        <v>20983.04296875</v>
      </c>
      <c r="F9671" s="2" t="n">
        <v>101734.0078125</v>
      </c>
      <c r="G9671" s="2" t="n">
        <v>2914.6767578125</v>
      </c>
    </row>
    <row r="9672" customFormat="false" ht="12.75" hidden="false" customHeight="false" outlineLevel="0" collapsed="false">
      <c r="A9672" s="2" t="s">
        <v>109</v>
      </c>
      <c r="B9672" s="2" t="n">
        <v>101</v>
      </c>
      <c r="C9672" s="2" t="n">
        <v>25668.37109375</v>
      </c>
      <c r="D9672" s="2" t="n">
        <v>4137.95361328125</v>
      </c>
      <c r="E9672" s="2" t="n">
        <v>21537.81640625</v>
      </c>
      <c r="F9672" s="2" t="n">
        <v>98761.1484375</v>
      </c>
      <c r="G9672" s="2" t="n">
        <v>2672.43139648438</v>
      </c>
    </row>
    <row r="9673" customFormat="false" ht="12.75" hidden="false" customHeight="false" outlineLevel="0" collapsed="false">
      <c r="A9673" s="2" t="s">
        <v>110</v>
      </c>
      <c r="B9673" s="2" t="n">
        <v>101</v>
      </c>
      <c r="C9673" s="2" t="n">
        <v>25767.880859375</v>
      </c>
      <c r="D9673" s="2" t="n">
        <v>4318.4287109375</v>
      </c>
      <c r="E9673" s="2" t="n">
        <v>22075.123046875</v>
      </c>
      <c r="F9673" s="2" t="n">
        <v>99667.3359375</v>
      </c>
      <c r="G9673" s="2" t="n">
        <v>2451.34545898438</v>
      </c>
    </row>
    <row r="9674" customFormat="false" ht="12.75" hidden="false" customHeight="false" outlineLevel="0" collapsed="false">
      <c r="A9674" s="2" t="s">
        <v>111</v>
      </c>
      <c r="B9674" s="2" t="n">
        <v>101</v>
      </c>
      <c r="C9674" s="2" t="n">
        <v>35134.85546875</v>
      </c>
      <c r="D9674" s="2" t="n">
        <v>5962.1572265625</v>
      </c>
      <c r="E9674" s="2" t="n">
        <v>23243.1875</v>
      </c>
      <c r="F9674" s="2" t="n">
        <v>97737.234375</v>
      </c>
      <c r="G9674" s="2" t="n">
        <v>3540.91821289063</v>
      </c>
    </row>
    <row r="9675" customFormat="false" ht="12.75" hidden="false" customHeight="false" outlineLevel="0" collapsed="false">
      <c r="A9675" s="2" t="s">
        <v>112</v>
      </c>
      <c r="B9675" s="2" t="n">
        <v>101</v>
      </c>
      <c r="C9675" s="2" t="n">
        <v>22068.775390625</v>
      </c>
      <c r="D9675" s="2" t="n">
        <v>4211.3037109375</v>
      </c>
      <c r="E9675" s="2" t="n">
        <v>21551.66015625</v>
      </c>
      <c r="F9675" s="2" t="n">
        <v>93703.375</v>
      </c>
      <c r="G9675" s="2" t="n">
        <v>3684.46704101563</v>
      </c>
    </row>
    <row r="9676" customFormat="false" ht="12.75" hidden="false" customHeight="false" outlineLevel="0" collapsed="false">
      <c r="A9676" s="2" t="s">
        <v>113</v>
      </c>
      <c r="B9676" s="2" t="n">
        <v>101</v>
      </c>
      <c r="C9676" s="2" t="n">
        <v>23819.85546875</v>
      </c>
      <c r="D9676" s="2" t="n">
        <v>4056.81591796875</v>
      </c>
      <c r="E9676" s="2" t="n">
        <v>20805.951171875</v>
      </c>
      <c r="F9676" s="2" t="n">
        <v>90511.46875</v>
      </c>
      <c r="G9676" s="2" t="n">
        <v>2518.6337890625</v>
      </c>
    </row>
    <row r="9677" customFormat="false" ht="12.75" hidden="false" customHeight="false" outlineLevel="0" collapsed="false">
      <c r="A9677" s="2" t="s">
        <v>114</v>
      </c>
      <c r="B9677" s="2" t="n">
        <v>101</v>
      </c>
      <c r="C9677" s="2" t="n">
        <v>24494.41796875</v>
      </c>
      <c r="D9677" s="2" t="n">
        <v>4232.38525390625</v>
      </c>
      <c r="E9677" s="2" t="n">
        <v>19525.87109375</v>
      </c>
      <c r="F9677" s="2" t="n">
        <v>89184.109375</v>
      </c>
      <c r="G9677" s="2" t="n">
        <v>3952.77490234375</v>
      </c>
    </row>
    <row r="9678" customFormat="false" ht="12.75" hidden="false" customHeight="false" outlineLevel="0" collapsed="false">
      <c r="A9678" s="2" t="s">
        <v>115</v>
      </c>
      <c r="B9678" s="2" t="n">
        <v>101</v>
      </c>
      <c r="C9678" s="2" t="n">
        <v>23850.931640625</v>
      </c>
      <c r="D9678" s="2" t="n">
        <v>4145.95849609375</v>
      </c>
      <c r="E9678" s="2" t="n">
        <v>19717.763671875</v>
      </c>
      <c r="F9678" s="2" t="n">
        <v>94815.90625</v>
      </c>
      <c r="G9678" s="2" t="n">
        <v>3691.7998046875</v>
      </c>
    </row>
    <row r="9679" customFormat="false" ht="12.75" hidden="false" customHeight="false" outlineLevel="0" collapsed="false">
      <c r="A9679" s="2" t="s">
        <v>116</v>
      </c>
      <c r="B9679" s="2" t="n">
        <v>101</v>
      </c>
      <c r="C9679" s="2" t="n">
        <v>24476.47265625</v>
      </c>
      <c r="D9679" s="2" t="n">
        <v>4143.07861328125</v>
      </c>
      <c r="E9679" s="2" t="n">
        <v>19704.423828125</v>
      </c>
      <c r="F9679" s="2" t="n">
        <v>98975.1875</v>
      </c>
      <c r="G9679" s="2" t="n">
        <v>2867.46606445313</v>
      </c>
    </row>
    <row r="9680" customFormat="false" ht="12.75" hidden="false" customHeight="false" outlineLevel="0" collapsed="false">
      <c r="A9680" s="2" t="s">
        <v>117</v>
      </c>
      <c r="B9680" s="2" t="n">
        <v>101</v>
      </c>
      <c r="C9680" s="2" t="n">
        <v>33803.91015625</v>
      </c>
      <c r="D9680" s="2" t="n">
        <v>5922.47705078125</v>
      </c>
      <c r="E9680" s="2" t="n">
        <v>18878.552734375</v>
      </c>
      <c r="F9680" s="2" t="n">
        <v>96884.640625</v>
      </c>
      <c r="G9680" s="2" t="n">
        <v>3790.708984375</v>
      </c>
    </row>
    <row r="9681" customFormat="false" ht="12.75" hidden="false" customHeight="false" outlineLevel="0" collapsed="false">
      <c r="A9681" s="2" t="s">
        <v>118</v>
      </c>
      <c r="B9681" s="2" t="n">
        <v>101</v>
      </c>
      <c r="C9681" s="2" t="n">
        <v>28207.330078125</v>
      </c>
      <c r="D9681" s="2" t="n">
        <v>4540.2490234375</v>
      </c>
      <c r="E9681" s="2" t="n">
        <v>18574.169921875</v>
      </c>
      <c r="F9681" s="2" t="n">
        <v>106724.6875</v>
      </c>
      <c r="G9681" s="2" t="n">
        <v>3029.99243164063</v>
      </c>
    </row>
    <row r="9682" customFormat="false" ht="12.75" hidden="false" customHeight="false" outlineLevel="0" collapsed="false">
      <c r="A9682" s="2" t="s">
        <v>121</v>
      </c>
      <c r="B9682" s="2" t="n">
        <v>101</v>
      </c>
      <c r="C9682" s="2" t="n">
        <v>33673.15625</v>
      </c>
      <c r="D9682" s="2" t="n">
        <v>5502.71142578125</v>
      </c>
      <c r="E9682" s="2" t="n">
        <v>20519.841796875</v>
      </c>
      <c r="F9682" s="2" t="n">
        <v>105009.1015625</v>
      </c>
      <c r="G9682" s="2" t="n">
        <v>3147.29418945313</v>
      </c>
    </row>
    <row r="9683" customFormat="false" ht="12.75" hidden="false" customHeight="false" outlineLevel="0" collapsed="false">
      <c r="A9683" s="2" t="s">
        <v>122</v>
      </c>
      <c r="B9683" s="2" t="n">
        <v>101</v>
      </c>
      <c r="C9683" s="2" t="n">
        <v>25439.591796875</v>
      </c>
      <c r="D9683" s="2" t="n">
        <v>4535.845703125</v>
      </c>
      <c r="E9683" s="2" t="n">
        <v>20571.6796875</v>
      </c>
      <c r="F9683" s="2" t="n">
        <v>101833.859375</v>
      </c>
      <c r="G9683" s="2" t="n">
        <v>2845.38134765625</v>
      </c>
    </row>
    <row r="9684" customFormat="false" ht="12.75" hidden="false" customHeight="false" outlineLevel="0" collapsed="false">
      <c r="A9684" s="2" t="s">
        <v>123</v>
      </c>
      <c r="B9684" s="2" t="n">
        <v>101</v>
      </c>
      <c r="C9684" s="2" t="n">
        <v>23196.2421875</v>
      </c>
      <c r="D9684" s="2" t="n">
        <v>3848.88452148438</v>
      </c>
      <c r="E9684" s="2" t="n">
        <v>20545.869140625</v>
      </c>
      <c r="F9684" s="2" t="n">
        <v>100413.84375</v>
      </c>
      <c r="G9684" s="2" t="n">
        <v>2277.96044921875</v>
      </c>
    </row>
    <row r="9685" customFormat="false" ht="12.75" hidden="false" customHeight="false" outlineLevel="0" collapsed="false">
      <c r="A9685" s="2" t="s">
        <v>124</v>
      </c>
      <c r="B9685" s="2" t="n">
        <v>101</v>
      </c>
      <c r="C9685" s="2" t="n">
        <v>21855.18359375</v>
      </c>
      <c r="D9685" s="2" t="n">
        <v>3505.9306640625</v>
      </c>
      <c r="E9685" s="2" t="n">
        <v>21068.119140625</v>
      </c>
      <c r="F9685" s="2" t="n">
        <v>97771.53125</v>
      </c>
      <c r="G9685" s="2" t="n">
        <v>2515.642578125</v>
      </c>
    </row>
    <row r="9686" customFormat="false" ht="12.75" hidden="false" customHeight="false" outlineLevel="0" collapsed="false">
      <c r="A9686" s="2" t="s">
        <v>125</v>
      </c>
      <c r="B9686" s="2" t="n">
        <v>101</v>
      </c>
      <c r="C9686" s="2" t="n">
        <v>23033.9375</v>
      </c>
      <c r="D9686" s="2" t="n">
        <v>3930.92797851563</v>
      </c>
      <c r="E9686" s="2" t="n">
        <v>21553.791015625</v>
      </c>
      <c r="F9686" s="2" t="n">
        <v>97427.6015625</v>
      </c>
      <c r="G9686" s="2" t="n">
        <v>2409.20190429688</v>
      </c>
    </row>
    <row r="9687" customFormat="false" ht="12.75" hidden="false" customHeight="false" outlineLevel="0" collapsed="false">
      <c r="A9687" s="2" t="s">
        <v>126</v>
      </c>
      <c r="B9687" s="2" t="n">
        <v>101</v>
      </c>
      <c r="C9687" s="2" t="n">
        <v>21120.734375</v>
      </c>
      <c r="D9687" s="2" t="n">
        <v>3972.24072265625</v>
      </c>
      <c r="E9687" s="2" t="n">
        <v>19613.2578125</v>
      </c>
      <c r="F9687" s="2" t="n">
        <v>88371.2734375</v>
      </c>
      <c r="G9687" s="2" t="n">
        <v>2607.22241210938</v>
      </c>
    </row>
    <row r="9688" customFormat="false" ht="12.75" hidden="false" customHeight="false" outlineLevel="0" collapsed="false">
      <c r="A9688" s="2" t="s">
        <v>127</v>
      </c>
      <c r="B9688" s="2" t="n">
        <v>101</v>
      </c>
      <c r="C9688" s="2" t="n">
        <v>23537.5234375</v>
      </c>
      <c r="D9688" s="2" t="n">
        <v>4708.640625</v>
      </c>
      <c r="E9688" s="2" t="n">
        <v>21308.37890625</v>
      </c>
      <c r="F9688" s="2" t="n">
        <v>98298.7578125</v>
      </c>
      <c r="G9688" s="2" t="n">
        <v>3389.8603515625</v>
      </c>
    </row>
    <row r="9689" customFormat="false" ht="12.75" hidden="false" customHeight="false" outlineLevel="0" collapsed="false">
      <c r="A9689" s="2" t="s">
        <v>128</v>
      </c>
      <c r="B9689" s="2" t="n">
        <v>101</v>
      </c>
      <c r="C9689" s="2" t="n">
        <v>31439.009765625</v>
      </c>
      <c r="D9689" s="2" t="n">
        <v>4396.369140625</v>
      </c>
      <c r="E9689" s="2" t="n">
        <v>20502.953125</v>
      </c>
      <c r="F9689" s="2" t="n">
        <v>98410.109375</v>
      </c>
      <c r="G9689" s="2" t="n">
        <v>2957.39624023438</v>
      </c>
    </row>
    <row r="9690" customFormat="false" ht="12.75" hidden="false" customHeight="false" outlineLevel="0" collapsed="false">
      <c r="A9690" s="2" t="s">
        <v>129</v>
      </c>
      <c r="B9690" s="2" t="n">
        <v>101</v>
      </c>
      <c r="C9690" s="2" t="n">
        <v>26546.181640625</v>
      </c>
      <c r="D9690" s="2" t="n">
        <v>4955.01171875</v>
      </c>
      <c r="E9690" s="2" t="n">
        <v>19814.62109375</v>
      </c>
      <c r="F9690" s="2" t="n">
        <v>97044.7109375</v>
      </c>
      <c r="G9690" s="2" t="n">
        <v>2645.6220703125</v>
      </c>
    </row>
    <row r="9691" customFormat="false" ht="12.75" hidden="false" customHeight="false" outlineLevel="0" collapsed="false">
      <c r="A9691" s="2" t="s">
        <v>130</v>
      </c>
      <c r="B9691" s="2" t="n">
        <v>101</v>
      </c>
      <c r="C9691" s="2" t="n">
        <v>43108.859375</v>
      </c>
      <c r="D9691" s="2" t="n">
        <v>7172.51318359375</v>
      </c>
      <c r="E9691" s="2" t="n">
        <v>21298.26953125</v>
      </c>
      <c r="F9691" s="2" t="n">
        <v>104265.09375</v>
      </c>
      <c r="G9691" s="2" t="n">
        <v>5986.537109375</v>
      </c>
    </row>
    <row r="9692" customFormat="false" ht="12.75" hidden="false" customHeight="false" outlineLevel="0" collapsed="false">
      <c r="A9692" s="2" t="s">
        <v>131</v>
      </c>
      <c r="B9692" s="2" t="n">
        <v>101</v>
      </c>
      <c r="C9692" s="2" t="n">
        <v>29506.380859375</v>
      </c>
      <c r="D9692" s="2" t="n">
        <v>4695.509765625</v>
      </c>
      <c r="E9692" s="2" t="n">
        <v>19989.005859375</v>
      </c>
      <c r="F9692" s="2" t="n">
        <v>112416</v>
      </c>
      <c r="G9692" s="2" t="n">
        <v>2841.43383789063</v>
      </c>
    </row>
    <row r="9693" customFormat="false" ht="12.75" hidden="false" customHeight="false" outlineLevel="0" collapsed="false">
      <c r="A9693" s="2" t="s">
        <v>132</v>
      </c>
      <c r="B9693" s="2" t="n">
        <v>101</v>
      </c>
      <c r="C9693" s="2" t="n">
        <v>37742.2734375</v>
      </c>
      <c r="D9693" s="2" t="n">
        <v>5933.61962890625</v>
      </c>
      <c r="E9693" s="2" t="n">
        <v>19134.2109375</v>
      </c>
      <c r="F9693" s="2" t="n">
        <v>109106.0703125</v>
      </c>
      <c r="G9693" s="2" t="n">
        <v>5302.447265625</v>
      </c>
    </row>
    <row r="9694" customFormat="false" ht="12.75" hidden="false" customHeight="false" outlineLevel="0" collapsed="false">
      <c r="A9694" s="2" t="s">
        <v>133</v>
      </c>
      <c r="B9694" s="2" t="n">
        <v>101</v>
      </c>
      <c r="C9694" s="2" t="n">
        <v>26490.763671875</v>
      </c>
      <c r="D9694" s="2" t="n">
        <v>4753.84765625</v>
      </c>
      <c r="E9694" s="2" t="n">
        <v>19175.01171875</v>
      </c>
      <c r="F9694" s="2" t="n">
        <v>107574.7734375</v>
      </c>
      <c r="G9694" s="2" t="n">
        <v>3234.61645507813</v>
      </c>
    </row>
    <row r="9695" customFormat="false" ht="12.75" hidden="false" customHeight="false" outlineLevel="0" collapsed="false">
      <c r="A9695" s="2" t="s">
        <v>134</v>
      </c>
      <c r="B9695" s="2" t="n">
        <v>101</v>
      </c>
      <c r="C9695" s="2" t="n">
        <v>23137.7421875</v>
      </c>
      <c r="D9695" s="2" t="n">
        <v>4494.41650390625</v>
      </c>
      <c r="E9695" s="2" t="n">
        <v>20692.408203125</v>
      </c>
      <c r="F9695" s="2" t="n">
        <v>105843.921875</v>
      </c>
      <c r="G9695" s="2" t="n">
        <v>3719.814453125</v>
      </c>
    </row>
    <row r="9696" customFormat="false" ht="12.75" hidden="false" customHeight="false" outlineLevel="0" collapsed="false">
      <c r="A9696" s="2" t="s">
        <v>135</v>
      </c>
      <c r="B9696" s="2" t="n">
        <v>101</v>
      </c>
      <c r="C9696" s="2" t="n">
        <v>22195.296875</v>
      </c>
      <c r="D9696" s="2" t="n">
        <v>4504.2275390625</v>
      </c>
      <c r="E9696" s="2" t="n">
        <v>20235.53515625</v>
      </c>
      <c r="F9696" s="2" t="n">
        <v>99986.15625</v>
      </c>
      <c r="G9696" s="2" t="n">
        <v>2587.7802734375</v>
      </c>
    </row>
    <row r="9697" customFormat="false" ht="12.75" hidden="false" customHeight="false" outlineLevel="0" collapsed="false">
      <c r="A9697" s="2" t="s">
        <v>136</v>
      </c>
      <c r="B9697" s="2" t="n">
        <v>101</v>
      </c>
      <c r="C9697" s="2" t="n">
        <v>23395.697265625</v>
      </c>
      <c r="D9697" s="2" t="n">
        <v>4472.2890625</v>
      </c>
      <c r="E9697" s="2" t="n">
        <v>20945.859375</v>
      </c>
      <c r="F9697" s="2" t="n">
        <v>99898.046875</v>
      </c>
      <c r="G9697" s="2" t="n">
        <v>2729.38525390625</v>
      </c>
    </row>
    <row r="9698" customFormat="false" ht="12.75" hidden="false" customHeight="false" outlineLevel="0" collapsed="false">
      <c r="A9698" s="2" t="s">
        <v>137</v>
      </c>
      <c r="B9698" s="2" t="n">
        <v>101</v>
      </c>
      <c r="C9698" s="2" t="n">
        <v>25227.439453125</v>
      </c>
      <c r="D9698" s="2" t="n">
        <v>4899.7529296875</v>
      </c>
      <c r="E9698" s="2" t="n">
        <v>27739.685546875</v>
      </c>
      <c r="F9698" s="2" t="n">
        <v>133096.78125</v>
      </c>
      <c r="G9698" s="2" t="n">
        <v>3810.81396484375</v>
      </c>
    </row>
    <row r="9699" customFormat="false" ht="12.75" hidden="false" customHeight="false" outlineLevel="0" collapsed="false">
      <c r="A9699" s="2" t="s">
        <v>138</v>
      </c>
      <c r="B9699" s="2" t="n">
        <v>101</v>
      </c>
      <c r="C9699" s="2" t="n">
        <v>26160.986328125</v>
      </c>
      <c r="D9699" s="2" t="n">
        <v>6690.56005859375</v>
      </c>
      <c r="E9699" s="2" t="n">
        <v>4228.1796875</v>
      </c>
      <c r="F9699" s="2" t="n">
        <v>5096.88037109375</v>
      </c>
      <c r="G9699" s="2" t="n">
        <v>2693.21069335938</v>
      </c>
    </row>
    <row r="9700" customFormat="false" ht="12.75" hidden="false" customHeight="false" outlineLevel="0" collapsed="false">
      <c r="A9700" s="2" t="s">
        <v>139</v>
      </c>
      <c r="B9700" s="2" t="n">
        <v>101</v>
      </c>
      <c r="C9700" s="2" t="n">
        <v>24007.296875</v>
      </c>
      <c r="D9700" s="2" t="n">
        <v>4072.22216796875</v>
      </c>
      <c r="E9700" s="2" t="n">
        <v>2654.68725585938</v>
      </c>
      <c r="F9700" s="2" t="n">
        <v>4690.04150390625</v>
      </c>
      <c r="G9700" s="2" t="n">
        <v>2638.38452148438</v>
      </c>
    </row>
    <row r="9701" customFormat="false" ht="12.75" hidden="false" customHeight="false" outlineLevel="0" collapsed="false">
      <c r="A9701" s="2" t="s">
        <v>140</v>
      </c>
      <c r="B9701" s="2" t="n">
        <v>101</v>
      </c>
      <c r="C9701" s="2" t="n">
        <v>28207.119140625</v>
      </c>
      <c r="D9701" s="2" t="n">
        <v>4440.85546875</v>
      </c>
      <c r="E9701" s="2" t="n">
        <v>3215.67333984375</v>
      </c>
      <c r="F9701" s="2" t="n">
        <v>6335.6943359375</v>
      </c>
      <c r="G9701" s="2" t="n">
        <v>4038.06494140625</v>
      </c>
    </row>
    <row r="9702" customFormat="false" ht="12.75" hidden="false" customHeight="false" outlineLevel="0" collapsed="false">
      <c r="A9702" s="2" t="s">
        <v>141</v>
      </c>
      <c r="B9702" s="2" t="n">
        <v>101</v>
      </c>
      <c r="C9702" s="2" t="n">
        <v>33693.94140625</v>
      </c>
      <c r="D9702" s="2" t="n">
        <v>8125.76953125</v>
      </c>
      <c r="E9702" s="2" t="n">
        <v>5779.33349609375</v>
      </c>
      <c r="F9702" s="2" t="n">
        <v>7127.89404296875</v>
      </c>
      <c r="G9702" s="2" t="n">
        <v>3807.60473632813</v>
      </c>
    </row>
    <row r="9703" customFormat="false" ht="12.75" hidden="false" customHeight="false" outlineLevel="0" collapsed="false">
      <c r="A9703" s="2" t="s">
        <v>142</v>
      </c>
      <c r="B9703" s="2" t="n">
        <v>101</v>
      </c>
      <c r="C9703" s="2" t="n">
        <v>36600.33984375</v>
      </c>
      <c r="D9703" s="2" t="n">
        <v>6382.6904296875</v>
      </c>
      <c r="E9703" s="2" t="n">
        <v>4568.568359375</v>
      </c>
      <c r="F9703" s="2" t="n">
        <v>6680.2626953125</v>
      </c>
      <c r="G9703" s="2" t="n">
        <v>3545.052734375</v>
      </c>
    </row>
    <row r="9704" customFormat="false" ht="12.75" hidden="false" customHeight="false" outlineLevel="0" collapsed="false">
      <c r="A9704" s="2" t="s">
        <v>143</v>
      </c>
      <c r="B9704" s="2" t="n">
        <v>101</v>
      </c>
      <c r="C9704" s="2" t="n">
        <v>36919.3046875</v>
      </c>
      <c r="D9704" s="2" t="n">
        <v>4869.33154296875</v>
      </c>
      <c r="E9704" s="2" t="n">
        <v>3042.82983398438</v>
      </c>
      <c r="F9704" s="2" t="n">
        <v>5096.38720703125</v>
      </c>
      <c r="G9704" s="2" t="n">
        <v>2749.10571289063</v>
      </c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11867.005859375</v>
      </c>
      <c r="D9705" s="2" t="n">
        <v>2240.52124023438</v>
      </c>
      <c r="E9705" s="2" t="n">
        <v>10176.48046875</v>
      </c>
      <c r="F9705" s="2" t="n">
        <v>63288.2421875</v>
      </c>
      <c r="G9705" s="2" t="n">
        <v>1882.70361328125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23070.52734375</v>
      </c>
      <c r="D9706" s="2" t="n">
        <v>3433.064453125</v>
      </c>
      <c r="E9706" s="2" t="n">
        <v>14895.2705078125</v>
      </c>
      <c r="F9706" s="2" t="n">
        <v>85901.1484375</v>
      </c>
      <c r="G9706" s="2" t="n">
        <v>2246.18334960938</v>
      </c>
    </row>
    <row r="9707" customFormat="false" ht="12.75" hidden="false" customHeight="false" outlineLevel="0" collapsed="false">
      <c r="A9707" s="2" t="s">
        <v>32</v>
      </c>
      <c r="B9707" s="2" t="n">
        <v>102</v>
      </c>
      <c r="C9707" s="2" t="n">
        <v>22273.58984375</v>
      </c>
      <c r="D9707" s="2" t="n">
        <v>3434.72607421875</v>
      </c>
      <c r="E9707" s="2" t="n">
        <v>16184.6376953125</v>
      </c>
      <c r="F9707" s="2" t="n">
        <v>86492.0078125</v>
      </c>
      <c r="G9707" s="2" t="n">
        <v>2141.79809570313</v>
      </c>
    </row>
    <row r="9708" customFormat="false" ht="12.75" hidden="false" customHeight="false" outlineLevel="0" collapsed="false">
      <c r="A9708" s="2" t="s">
        <v>33</v>
      </c>
      <c r="B9708" s="2" t="n">
        <v>102</v>
      </c>
      <c r="C9708" s="2" t="n">
        <v>23589.6640625</v>
      </c>
      <c r="D9708" s="2" t="n">
        <v>3683.96704101563</v>
      </c>
      <c r="E9708" s="2" t="n">
        <v>16215.74609375</v>
      </c>
      <c r="F9708" s="2" t="n">
        <v>81359.5234375</v>
      </c>
      <c r="G9708" s="2" t="n">
        <v>2751.41479492188</v>
      </c>
    </row>
    <row r="9709" customFormat="false" ht="12.75" hidden="false" customHeight="false" outlineLevel="0" collapsed="false">
      <c r="A9709" s="2" t="s">
        <v>36</v>
      </c>
      <c r="B9709" s="2" t="n">
        <v>102</v>
      </c>
      <c r="C9709" s="2" t="n">
        <v>23402.625</v>
      </c>
      <c r="D9709" s="2" t="n">
        <v>3750.25</v>
      </c>
      <c r="E9709" s="2" t="n">
        <v>17154.419921875</v>
      </c>
      <c r="F9709" s="2" t="n">
        <v>84736.921875</v>
      </c>
      <c r="G9709" s="2" t="n">
        <v>2495.90502929688</v>
      </c>
    </row>
    <row r="9710" customFormat="false" ht="12.75" hidden="false" customHeight="false" outlineLevel="0" collapsed="false">
      <c r="A9710" s="2" t="s">
        <v>37</v>
      </c>
      <c r="B9710" s="2" t="n">
        <v>102</v>
      </c>
      <c r="C9710" s="2" t="n">
        <v>32330.568359375</v>
      </c>
      <c r="D9710" s="2" t="n">
        <v>5042.06640625</v>
      </c>
      <c r="E9710" s="2" t="n">
        <v>18505.251953125</v>
      </c>
      <c r="F9710" s="2" t="n">
        <v>86188.6875</v>
      </c>
      <c r="G9710" s="2" t="n">
        <v>3339.56591796875</v>
      </c>
    </row>
    <row r="9711" customFormat="false" ht="12.75" hidden="false" customHeight="false" outlineLevel="0" collapsed="false">
      <c r="A9711" s="2" t="s">
        <v>38</v>
      </c>
      <c r="B9711" s="2" t="n">
        <v>102</v>
      </c>
      <c r="C9711" s="2" t="n">
        <v>25265.59765625</v>
      </c>
      <c r="D9711" s="2" t="n">
        <v>4160.603515625</v>
      </c>
      <c r="E9711" s="2" t="n">
        <v>17396.3984375</v>
      </c>
      <c r="F9711" s="2" t="n">
        <v>81527.203125</v>
      </c>
      <c r="G9711" s="2" t="n">
        <v>2770.06274414063</v>
      </c>
    </row>
    <row r="9712" customFormat="false" ht="12.75" hidden="false" customHeight="false" outlineLevel="0" collapsed="false">
      <c r="A9712" s="2" t="s">
        <v>41</v>
      </c>
      <c r="B9712" s="2" t="n">
        <v>102</v>
      </c>
      <c r="C9712" s="2" t="n">
        <v>115930.8046875</v>
      </c>
      <c r="D9712" s="2" t="n">
        <v>16366.88671875</v>
      </c>
      <c r="E9712" s="2" t="n">
        <v>55467.87109375</v>
      </c>
      <c r="F9712" s="2" t="n">
        <v>263988.9375</v>
      </c>
      <c r="G9712" s="2" t="n">
        <v>11570.638671875</v>
      </c>
    </row>
    <row r="9713" customFormat="false" ht="12.75" hidden="false" customHeight="false" outlineLevel="0" collapsed="false">
      <c r="A9713" s="2" t="s">
        <v>42</v>
      </c>
      <c r="B9713" s="2" t="n">
        <v>102</v>
      </c>
      <c r="C9713" s="2" t="n">
        <v>27136.013671875</v>
      </c>
      <c r="D9713" s="2" t="n">
        <v>3869.34228515625</v>
      </c>
      <c r="E9713" s="2" t="n">
        <v>17444.439453125</v>
      </c>
      <c r="F9713" s="2" t="n">
        <v>88598.2890625</v>
      </c>
      <c r="G9713" s="2" t="n">
        <v>2358.607421875</v>
      </c>
    </row>
    <row r="9714" customFormat="false" ht="12.75" hidden="false" customHeight="false" outlineLevel="0" collapsed="false">
      <c r="A9714" s="2" t="s">
        <v>43</v>
      </c>
      <c r="B9714" s="2" t="n">
        <v>102</v>
      </c>
      <c r="C9714" s="2" t="n">
        <v>22630.484375</v>
      </c>
      <c r="D9714" s="2" t="n">
        <v>3824.97924804688</v>
      </c>
      <c r="E9714" s="2" t="n">
        <v>16263.7451171875</v>
      </c>
      <c r="F9714" s="2" t="n">
        <v>84832.5703125</v>
      </c>
      <c r="G9714" s="2" t="n">
        <v>2613.75073242188</v>
      </c>
    </row>
    <row r="9715" customFormat="false" ht="12.75" hidden="false" customHeight="false" outlineLevel="0" collapsed="false">
      <c r="A9715" s="2" t="s">
        <v>46</v>
      </c>
      <c r="B9715" s="2" t="n">
        <v>102</v>
      </c>
      <c r="C9715" s="2" t="n">
        <v>21589.8046875</v>
      </c>
      <c r="D9715" s="2" t="n">
        <v>3380.03442382813</v>
      </c>
      <c r="E9715" s="2" t="n">
        <v>15793.9990234375</v>
      </c>
      <c r="F9715" s="2" t="n">
        <v>89299.4765625</v>
      </c>
      <c r="G9715" s="2" t="n">
        <v>2318.39404296875</v>
      </c>
    </row>
    <row r="9716" customFormat="false" ht="12.75" hidden="false" customHeight="false" outlineLevel="0" collapsed="false">
      <c r="A9716" s="2" t="s">
        <v>47</v>
      </c>
      <c r="B9716" s="2" t="n">
        <v>102</v>
      </c>
      <c r="C9716" s="2" t="n">
        <v>23264.060546875</v>
      </c>
      <c r="D9716" s="2" t="n">
        <v>3608.3515625</v>
      </c>
      <c r="E9716" s="2" t="n">
        <v>13966.7998046875</v>
      </c>
      <c r="F9716" s="2" t="n">
        <v>85428.65625</v>
      </c>
      <c r="G9716" s="2" t="n">
        <v>2650.36572265625</v>
      </c>
    </row>
    <row r="9717" customFormat="false" ht="12.75" hidden="false" customHeight="false" outlineLevel="0" collapsed="false">
      <c r="A9717" s="2" t="s">
        <v>48</v>
      </c>
      <c r="B9717" s="2" t="n">
        <v>102</v>
      </c>
      <c r="C9717" s="2" t="n">
        <v>23321.40625</v>
      </c>
      <c r="D9717" s="2" t="n">
        <v>3268.1005859375</v>
      </c>
      <c r="E9717" s="2" t="n">
        <v>14759.5966796875</v>
      </c>
      <c r="F9717" s="2" t="n">
        <v>86297.5546875</v>
      </c>
      <c r="G9717" s="2" t="n">
        <v>2649.2177734375</v>
      </c>
    </row>
    <row r="9718" customFormat="false" ht="12.75" hidden="false" customHeight="false" outlineLevel="0" collapsed="false">
      <c r="A9718" s="2" t="s">
        <v>51</v>
      </c>
      <c r="B9718" s="2" t="n">
        <v>102</v>
      </c>
      <c r="C9718" s="2" t="n">
        <v>25655.45703125</v>
      </c>
      <c r="D9718" s="2" t="n">
        <v>3846.79125976563</v>
      </c>
      <c r="E9718" s="2" t="n">
        <v>16810.013671875</v>
      </c>
      <c r="F9718" s="2" t="n">
        <v>91202.4921875</v>
      </c>
      <c r="G9718" s="2" t="n">
        <v>2259.662109375</v>
      </c>
    </row>
    <row r="9719" customFormat="false" ht="12.75" hidden="false" customHeight="false" outlineLevel="0" collapsed="false">
      <c r="A9719" s="2" t="s">
        <v>52</v>
      </c>
      <c r="B9719" s="2" t="n">
        <v>102</v>
      </c>
      <c r="C9719" s="2" t="n">
        <v>23171.0625</v>
      </c>
      <c r="D9719" s="2" t="n">
        <v>3261.94262695313</v>
      </c>
      <c r="E9719" s="2" t="n">
        <v>18039.697265625</v>
      </c>
      <c r="F9719" s="2" t="n">
        <v>89763.3671875</v>
      </c>
      <c r="G9719" s="2" t="n">
        <v>2259.642578125</v>
      </c>
    </row>
    <row r="9720" customFormat="false" ht="12.75" hidden="false" customHeight="false" outlineLevel="0" collapsed="false">
      <c r="A9720" s="2" t="s">
        <v>53</v>
      </c>
      <c r="B9720" s="2" t="n">
        <v>102</v>
      </c>
      <c r="C9720" s="2" t="n">
        <v>23379.140625</v>
      </c>
      <c r="D9720" s="2" t="n">
        <v>3557.49438476563</v>
      </c>
      <c r="E9720" s="2" t="n">
        <v>17918.123046875</v>
      </c>
      <c r="F9720" s="2" t="n">
        <v>87489.84375</v>
      </c>
      <c r="G9720" s="2" t="n">
        <v>2232.26733398438</v>
      </c>
    </row>
    <row r="9721" customFormat="false" ht="12.75" hidden="false" customHeight="false" outlineLevel="0" collapsed="false">
      <c r="A9721" s="2" t="s">
        <v>56</v>
      </c>
      <c r="B9721" s="2" t="n">
        <v>102</v>
      </c>
      <c r="C9721" s="2" t="n">
        <v>25492.6171875</v>
      </c>
      <c r="D9721" s="2" t="n">
        <v>3841.109375</v>
      </c>
      <c r="E9721" s="2" t="n">
        <v>20756.212890625</v>
      </c>
      <c r="F9721" s="2" t="n">
        <v>100374.703125</v>
      </c>
      <c r="G9721" s="2" t="n">
        <v>2718.7626953125</v>
      </c>
    </row>
    <row r="9722" customFormat="false" ht="12.75" hidden="false" customHeight="false" outlineLevel="0" collapsed="false">
      <c r="A9722" s="2" t="s">
        <v>57</v>
      </c>
      <c r="B9722" s="2" t="n">
        <v>102</v>
      </c>
      <c r="C9722" s="2" t="n">
        <v>20249.36328125</v>
      </c>
      <c r="D9722" s="2" t="n">
        <v>2994.80419921875</v>
      </c>
      <c r="E9722" s="2" t="n">
        <v>19107.615234375</v>
      </c>
      <c r="F9722" s="2" t="n">
        <v>87973.6171875</v>
      </c>
      <c r="G9722" s="2" t="n">
        <v>1588.44030761719</v>
      </c>
    </row>
    <row r="9723" customFormat="false" ht="12.75" hidden="false" customHeight="false" outlineLevel="0" collapsed="false">
      <c r="A9723" s="2" t="s">
        <v>58</v>
      </c>
      <c r="B9723" s="2" t="n">
        <v>102</v>
      </c>
      <c r="C9723" s="2" t="n">
        <v>22147.0390625</v>
      </c>
      <c r="D9723" s="2" t="n">
        <v>3389.94604492188</v>
      </c>
      <c r="E9723" s="2" t="n">
        <v>19152.4296875</v>
      </c>
      <c r="F9723" s="2" t="n">
        <v>87709.140625</v>
      </c>
      <c r="G9723" s="2" t="n">
        <v>1893.34460449219</v>
      </c>
    </row>
    <row r="9724" customFormat="false" ht="12.75" hidden="false" customHeight="false" outlineLevel="0" collapsed="false">
      <c r="A9724" s="2" t="s">
        <v>61</v>
      </c>
      <c r="B9724" s="2" t="n">
        <v>102</v>
      </c>
      <c r="C9724" s="2" t="n">
        <v>75565.4609375</v>
      </c>
      <c r="D9724" s="2" t="n">
        <v>10891.4951171875</v>
      </c>
      <c r="E9724" s="2" t="n">
        <v>58164.40625</v>
      </c>
      <c r="F9724" s="2" t="n">
        <v>277896.75</v>
      </c>
      <c r="G9724" s="2" t="n">
        <v>6771.427734375</v>
      </c>
    </row>
    <row r="9725" customFormat="false" ht="12.75" hidden="false" customHeight="false" outlineLevel="0" collapsed="false">
      <c r="A9725" s="2" t="s">
        <v>62</v>
      </c>
      <c r="B9725" s="2" t="n">
        <v>102</v>
      </c>
      <c r="C9725" s="2" t="n">
        <v>27169.521484375</v>
      </c>
      <c r="D9725" s="2" t="n">
        <v>4614.05419921875</v>
      </c>
      <c r="E9725" s="2" t="n">
        <v>18610.818359375</v>
      </c>
      <c r="F9725" s="2" t="n">
        <v>87723.890625</v>
      </c>
      <c r="G9725" s="2" t="n">
        <v>2182.8291015625</v>
      </c>
    </row>
    <row r="9726" customFormat="false" ht="12.75" hidden="false" customHeight="false" outlineLevel="0" collapsed="false">
      <c r="A9726" s="2" t="s">
        <v>63</v>
      </c>
      <c r="B9726" s="2" t="n">
        <v>102</v>
      </c>
      <c r="C9726" s="2" t="n">
        <v>25808.0703125</v>
      </c>
      <c r="D9726" s="2" t="n">
        <v>4106.58642578125</v>
      </c>
      <c r="E9726" s="2" t="n">
        <v>17741.935546875</v>
      </c>
      <c r="F9726" s="2" t="n">
        <v>87593.671875</v>
      </c>
      <c r="G9726" s="2" t="n">
        <v>2106.87036132813</v>
      </c>
    </row>
    <row r="9727" customFormat="false" ht="12.75" hidden="false" customHeight="false" outlineLevel="0" collapsed="false">
      <c r="A9727" s="2" t="s">
        <v>64</v>
      </c>
      <c r="B9727" s="2" t="n">
        <v>102</v>
      </c>
      <c r="C9727" s="2" t="n">
        <v>32034.119140625</v>
      </c>
      <c r="D9727" s="2" t="n">
        <v>5202.9677734375</v>
      </c>
      <c r="E9727" s="2" t="n">
        <v>18268.197265625</v>
      </c>
      <c r="F9727" s="2" t="n">
        <v>93168.8203125</v>
      </c>
      <c r="G9727" s="2" t="n">
        <v>3406.33569335938</v>
      </c>
    </row>
    <row r="9728" customFormat="false" ht="12.75" hidden="false" customHeight="false" outlineLevel="0" collapsed="false">
      <c r="A9728" s="2" t="s">
        <v>65</v>
      </c>
      <c r="B9728" s="2" t="n">
        <v>102</v>
      </c>
      <c r="C9728" s="2" t="n">
        <v>37530.484375</v>
      </c>
      <c r="D9728" s="2" t="n">
        <v>6433.51806640625</v>
      </c>
      <c r="E9728" s="2" t="n">
        <v>17768.662109375</v>
      </c>
      <c r="F9728" s="2" t="n">
        <v>95177.0859375</v>
      </c>
      <c r="G9728" s="2" t="n">
        <v>4531.654296875</v>
      </c>
    </row>
    <row r="9729" customFormat="false" ht="12.75" hidden="false" customHeight="false" outlineLevel="0" collapsed="false">
      <c r="A9729" s="2" t="s">
        <v>66</v>
      </c>
      <c r="B9729" s="2" t="n">
        <v>102</v>
      </c>
      <c r="C9729" s="2" t="n">
        <v>26695.19921875</v>
      </c>
      <c r="D9729" s="2" t="n">
        <v>4290.923828125</v>
      </c>
      <c r="E9729" s="2" t="n">
        <v>17656.40234375</v>
      </c>
      <c r="F9729" s="2" t="n">
        <v>93519.96875</v>
      </c>
      <c r="G9729" s="2" t="n">
        <v>2556.95166015625</v>
      </c>
    </row>
    <row r="9730" customFormat="false" ht="12.75" hidden="false" customHeight="false" outlineLevel="0" collapsed="false">
      <c r="A9730" s="2" t="s">
        <v>67</v>
      </c>
      <c r="B9730" s="2" t="n">
        <v>102</v>
      </c>
      <c r="C9730" s="2" t="n">
        <v>31657.228515625</v>
      </c>
      <c r="D9730" s="2" t="n">
        <v>4501.31396484375</v>
      </c>
      <c r="E9730" s="2" t="n">
        <v>23833.6484375</v>
      </c>
      <c r="F9730" s="2" t="n">
        <v>125907.4296875</v>
      </c>
      <c r="G9730" s="2" t="n">
        <v>3909.28857421875</v>
      </c>
    </row>
    <row r="9731" customFormat="false" ht="12.75" hidden="false" customHeight="false" outlineLevel="0" collapsed="false">
      <c r="A9731" s="2" t="s">
        <v>68</v>
      </c>
      <c r="B9731" s="2" t="n">
        <v>102</v>
      </c>
      <c r="C9731" s="2" t="n">
        <v>21088.40625</v>
      </c>
      <c r="D9731" s="2" t="n">
        <v>3566.49194335938</v>
      </c>
      <c r="E9731" s="2" t="n">
        <v>18824.908203125</v>
      </c>
      <c r="F9731" s="2" t="n">
        <v>91560.640625</v>
      </c>
      <c r="G9731" s="2" t="n">
        <v>2122.83715820313</v>
      </c>
    </row>
    <row r="9732" customFormat="false" ht="12.75" hidden="false" customHeight="false" outlineLevel="0" collapsed="false">
      <c r="A9732" s="2" t="s">
        <v>69</v>
      </c>
      <c r="B9732" s="2" t="n">
        <v>102</v>
      </c>
      <c r="C9732" s="2" t="n">
        <v>23790.62109375</v>
      </c>
      <c r="D9732" s="2" t="n">
        <v>3516.30688476563</v>
      </c>
      <c r="E9732" s="2" t="n">
        <v>18361.33984375</v>
      </c>
      <c r="F9732" s="2" t="n">
        <v>85419.625</v>
      </c>
      <c r="G9732" s="2" t="n">
        <v>2146.58276367188</v>
      </c>
    </row>
    <row r="9733" customFormat="false" ht="12.75" hidden="false" customHeight="false" outlineLevel="0" collapsed="false">
      <c r="A9733" s="2" t="s">
        <v>70</v>
      </c>
      <c r="B9733" s="2" t="n">
        <v>102</v>
      </c>
      <c r="C9733" s="2" t="n">
        <v>24684.763671875</v>
      </c>
      <c r="D9733" s="2" t="n">
        <v>3501.16064453125</v>
      </c>
      <c r="E9733" s="2" t="n">
        <v>20283.55859375</v>
      </c>
      <c r="F9733" s="2" t="n">
        <v>90509.609375</v>
      </c>
      <c r="G9733" s="2" t="n">
        <v>2039.20056152344</v>
      </c>
    </row>
    <row r="9734" customFormat="false" ht="12.75" hidden="false" customHeight="false" outlineLevel="0" collapsed="false">
      <c r="A9734" s="2" t="s">
        <v>71</v>
      </c>
      <c r="B9734" s="2" t="n">
        <v>102</v>
      </c>
      <c r="C9734" s="2" t="n">
        <v>22842.5625</v>
      </c>
      <c r="D9734" s="2" t="n">
        <v>3518.578125</v>
      </c>
      <c r="E9734" s="2" t="n">
        <v>20378.703125</v>
      </c>
      <c r="F9734" s="2" t="n">
        <v>89799.84375</v>
      </c>
      <c r="G9734" s="2" t="n">
        <v>1706.45336914063</v>
      </c>
    </row>
    <row r="9735" customFormat="false" ht="12.75" hidden="false" customHeight="false" outlineLevel="0" collapsed="false">
      <c r="A9735" s="2" t="s">
        <v>72</v>
      </c>
      <c r="B9735" s="2" t="n">
        <v>102</v>
      </c>
      <c r="C9735" s="2" t="n">
        <v>22722.0703125</v>
      </c>
      <c r="D9735" s="2" t="n">
        <v>3746.68774414063</v>
      </c>
      <c r="E9735" s="2" t="n">
        <v>20712.943359375</v>
      </c>
      <c r="F9735" s="2" t="n">
        <v>90143.6484375</v>
      </c>
      <c r="G9735" s="2" t="n">
        <v>1545.154296875</v>
      </c>
    </row>
    <row r="9736" customFormat="false" ht="12.75" hidden="false" customHeight="false" outlineLevel="0" collapsed="false">
      <c r="A9736" s="2" t="s">
        <v>73</v>
      </c>
      <c r="B9736" s="2" t="n">
        <v>102</v>
      </c>
      <c r="C9736" s="2" t="n">
        <v>24412.8203125</v>
      </c>
      <c r="D9736" s="2" t="n">
        <v>3606.439453125</v>
      </c>
      <c r="E9736" s="2" t="n">
        <v>19493.66015625</v>
      </c>
      <c r="F9736" s="2" t="n">
        <v>86745.9453125</v>
      </c>
      <c r="G9736" s="2" t="n">
        <v>1842.5625</v>
      </c>
    </row>
    <row r="9737" customFormat="false" ht="12.75" hidden="false" customHeight="false" outlineLevel="0" collapsed="false">
      <c r="A9737" s="2" t="s">
        <v>74</v>
      </c>
      <c r="B9737" s="2" t="n">
        <v>102</v>
      </c>
      <c r="C9737" s="2" t="n">
        <v>29201.765625</v>
      </c>
      <c r="D9737" s="2" t="n">
        <v>6174.52880859375</v>
      </c>
      <c r="E9737" s="2" t="n">
        <v>19978.857421875</v>
      </c>
      <c r="F9737" s="2" t="n">
        <v>85603.453125</v>
      </c>
      <c r="G9737" s="2" t="n">
        <v>2338.50146484375</v>
      </c>
    </row>
    <row r="9738" customFormat="false" ht="12.75" hidden="false" customHeight="false" outlineLevel="0" collapsed="false">
      <c r="A9738" s="2" t="s">
        <v>75</v>
      </c>
      <c r="B9738" s="2" t="n">
        <v>102</v>
      </c>
      <c r="C9738" s="2" t="n">
        <v>25269.72265625</v>
      </c>
      <c r="D9738" s="2" t="n">
        <v>4599.7724609375</v>
      </c>
      <c r="E9738" s="2" t="n">
        <v>18368.77734375</v>
      </c>
      <c r="F9738" s="2" t="n">
        <v>87829.3515625</v>
      </c>
      <c r="G9738" s="2" t="n">
        <v>2087.43872070313</v>
      </c>
    </row>
    <row r="9739" customFormat="false" ht="12.75" hidden="false" customHeight="false" outlineLevel="0" collapsed="false">
      <c r="A9739" s="2" t="s">
        <v>76</v>
      </c>
      <c r="B9739" s="2" t="n">
        <v>102</v>
      </c>
      <c r="C9739" s="2" t="n">
        <v>24951.107421875</v>
      </c>
      <c r="D9739" s="2" t="n">
        <v>4692.72119140625</v>
      </c>
      <c r="E9739" s="2" t="n">
        <v>17716.71484375</v>
      </c>
      <c r="F9739" s="2" t="n">
        <v>87964.0078125</v>
      </c>
      <c r="G9739" s="2" t="n">
        <v>1831.12829589844</v>
      </c>
    </row>
    <row r="9740" customFormat="false" ht="12.75" hidden="false" customHeight="false" outlineLevel="0" collapsed="false">
      <c r="A9740" s="2" t="s">
        <v>77</v>
      </c>
      <c r="B9740" s="2" t="n">
        <v>102</v>
      </c>
      <c r="C9740" s="2" t="n">
        <v>27926.283203125</v>
      </c>
      <c r="D9740" s="2" t="n">
        <v>4126.31298828125</v>
      </c>
      <c r="E9740" s="2" t="n">
        <v>17019.884765625</v>
      </c>
      <c r="F9740" s="2" t="n">
        <v>94450.5625</v>
      </c>
      <c r="G9740" s="2" t="n">
        <v>2399.33056640625</v>
      </c>
    </row>
    <row r="9741" customFormat="false" ht="12.75" hidden="false" customHeight="false" outlineLevel="0" collapsed="false">
      <c r="A9741" s="2" t="s">
        <v>78</v>
      </c>
      <c r="B9741" s="2" t="n">
        <v>102</v>
      </c>
      <c r="C9741" s="2" t="n">
        <v>30646.69921875</v>
      </c>
      <c r="D9741" s="2" t="n">
        <v>5112.4072265625</v>
      </c>
      <c r="E9741" s="2" t="n">
        <v>18301.587890625</v>
      </c>
      <c r="F9741" s="2" t="n">
        <v>96095.7734375</v>
      </c>
      <c r="G9741" s="2" t="n">
        <v>2709.33984375</v>
      </c>
    </row>
    <row r="9742" customFormat="false" ht="12.75" hidden="false" customHeight="false" outlineLevel="0" collapsed="false">
      <c r="A9742" s="2" t="s">
        <v>81</v>
      </c>
      <c r="B9742" s="2" t="n">
        <v>102</v>
      </c>
      <c r="C9742" s="2" t="n">
        <v>23776.71484375</v>
      </c>
      <c r="D9742" s="2" t="n">
        <v>3806.04272460938</v>
      </c>
      <c r="E9742" s="2" t="n">
        <v>19558.619140625</v>
      </c>
      <c r="F9742" s="2" t="n">
        <v>98385.4296875</v>
      </c>
      <c r="G9742" s="2" t="n">
        <v>2362.55053710938</v>
      </c>
    </row>
    <row r="9743" customFormat="false" ht="12.75" hidden="false" customHeight="false" outlineLevel="0" collapsed="false">
      <c r="A9743" s="2" t="s">
        <v>82</v>
      </c>
      <c r="B9743" s="2" t="n">
        <v>102</v>
      </c>
      <c r="C9743" s="2" t="n">
        <v>35647.703125</v>
      </c>
      <c r="D9743" s="2" t="n">
        <v>6319.6728515625</v>
      </c>
      <c r="E9743" s="2" t="n">
        <v>22599.212890625</v>
      </c>
      <c r="F9743" s="2" t="n">
        <v>101027.2109375</v>
      </c>
      <c r="G9743" s="2" t="n">
        <v>4533.5751953125</v>
      </c>
    </row>
    <row r="9744" customFormat="false" ht="12.75" hidden="false" customHeight="false" outlineLevel="0" collapsed="false">
      <c r="A9744" s="2" t="s">
        <v>83</v>
      </c>
      <c r="B9744" s="2" t="n">
        <v>102</v>
      </c>
      <c r="C9744" s="2" t="n">
        <v>25450.994140625</v>
      </c>
      <c r="D9744" s="2" t="n">
        <v>3998.91333007813</v>
      </c>
      <c r="E9744" s="2" t="n">
        <v>19991.3125</v>
      </c>
      <c r="F9744" s="2" t="n">
        <v>91192.4453125</v>
      </c>
      <c r="G9744" s="2" t="n">
        <v>3114.07250976563</v>
      </c>
    </row>
    <row r="9745" customFormat="false" ht="12.75" hidden="false" customHeight="false" outlineLevel="0" collapsed="false">
      <c r="A9745" s="2" t="s">
        <v>84</v>
      </c>
      <c r="B9745" s="2" t="n">
        <v>102</v>
      </c>
      <c r="C9745" s="2" t="n">
        <v>26381.48046875</v>
      </c>
      <c r="D9745" s="2" t="n">
        <v>4024.06079101563</v>
      </c>
      <c r="E9745" s="2" t="n">
        <v>21842.875</v>
      </c>
      <c r="F9745" s="2" t="n">
        <v>96770.4140625</v>
      </c>
      <c r="G9745" s="2" t="n">
        <v>2004.17419433594</v>
      </c>
    </row>
    <row r="9746" customFormat="false" ht="12.75" hidden="false" customHeight="false" outlineLevel="0" collapsed="false">
      <c r="A9746" s="2" t="s">
        <v>85</v>
      </c>
      <c r="B9746" s="2" t="n">
        <v>102</v>
      </c>
      <c r="C9746" s="2" t="n">
        <v>29123.02734375</v>
      </c>
      <c r="D9746" s="2" t="n">
        <v>4890.6962890625</v>
      </c>
      <c r="E9746" s="2" t="n">
        <v>21637.939453125</v>
      </c>
      <c r="F9746" s="2" t="n">
        <v>92897.9921875</v>
      </c>
      <c r="G9746" s="2" t="n">
        <v>2952.36279296875</v>
      </c>
    </row>
    <row r="9747" customFormat="false" ht="12.75" hidden="false" customHeight="false" outlineLevel="0" collapsed="false">
      <c r="A9747" s="2" t="s">
        <v>86</v>
      </c>
      <c r="B9747" s="2" t="n">
        <v>102</v>
      </c>
      <c r="C9747" s="2" t="n">
        <v>20532.822265625</v>
      </c>
      <c r="D9747" s="2" t="n">
        <v>3322.57861328125</v>
      </c>
      <c r="E9747" s="2" t="n">
        <v>20270.4140625</v>
      </c>
      <c r="F9747" s="2" t="n">
        <v>89045.34375</v>
      </c>
      <c r="G9747" s="2" t="n">
        <v>1743.79943847656</v>
      </c>
    </row>
    <row r="9748" customFormat="false" ht="12.75" hidden="false" customHeight="false" outlineLevel="0" collapsed="false">
      <c r="A9748" s="2" t="s">
        <v>87</v>
      </c>
      <c r="B9748" s="2" t="n">
        <v>102</v>
      </c>
      <c r="C9748" s="2" t="n">
        <v>22234.1953125</v>
      </c>
      <c r="D9748" s="2" t="n">
        <v>4685.41845703125</v>
      </c>
      <c r="E9748" s="2" t="n">
        <v>20759.8671875</v>
      </c>
      <c r="F9748" s="2" t="n">
        <v>90860.7578125</v>
      </c>
      <c r="G9748" s="2" t="n">
        <v>1797.57666015625</v>
      </c>
    </row>
    <row r="9749" customFormat="false" ht="12.75" hidden="false" customHeight="false" outlineLevel="0" collapsed="false">
      <c r="A9749" s="2" t="s">
        <v>88</v>
      </c>
      <c r="B9749" s="2" t="n">
        <v>102</v>
      </c>
      <c r="C9749" s="2" t="n">
        <v>26600.125</v>
      </c>
      <c r="D9749" s="2" t="n">
        <v>4307.04296875</v>
      </c>
      <c r="E9749" s="2" t="n">
        <v>19383.84375</v>
      </c>
      <c r="F9749" s="2" t="n">
        <v>90040.109375</v>
      </c>
      <c r="G9749" s="2" t="n">
        <v>2471.59326171875</v>
      </c>
    </row>
    <row r="9750" customFormat="false" ht="12.75" hidden="false" customHeight="false" outlineLevel="0" collapsed="false">
      <c r="A9750" s="2" t="s">
        <v>89</v>
      </c>
      <c r="B9750" s="2" t="n">
        <v>102</v>
      </c>
      <c r="C9750" s="2" t="n">
        <v>29629.443359375</v>
      </c>
      <c r="D9750" s="2" t="n">
        <v>5721.40771484375</v>
      </c>
      <c r="E9750" s="2" t="n">
        <v>19794.3046875</v>
      </c>
      <c r="F9750" s="2" t="n">
        <v>91761.1796875</v>
      </c>
      <c r="G9750" s="2" t="n">
        <v>3030.51708984375</v>
      </c>
    </row>
    <row r="9751" customFormat="false" ht="12.75" hidden="false" customHeight="false" outlineLevel="0" collapsed="false">
      <c r="A9751" s="2" t="s">
        <v>90</v>
      </c>
      <c r="B9751" s="2" t="n">
        <v>102</v>
      </c>
      <c r="C9751" s="2" t="n">
        <v>29136.333984375</v>
      </c>
      <c r="D9751" s="2" t="n">
        <v>6048.75</v>
      </c>
      <c r="E9751" s="2" t="n">
        <v>20638.85546875</v>
      </c>
      <c r="F9751" s="2" t="n">
        <v>97834.8203125</v>
      </c>
      <c r="G9751" s="2" t="n">
        <v>2459.39892578125</v>
      </c>
    </row>
    <row r="9752" customFormat="false" ht="12.75" hidden="false" customHeight="false" outlineLevel="0" collapsed="false">
      <c r="A9752" s="2" t="s">
        <v>91</v>
      </c>
      <c r="B9752" s="2" t="n">
        <v>102</v>
      </c>
      <c r="C9752" s="2" t="n">
        <v>71487.65625</v>
      </c>
      <c r="D9752" s="2" t="n">
        <v>8857.7177734375</v>
      </c>
      <c r="E9752" s="2" t="n">
        <v>20304.322265625</v>
      </c>
      <c r="F9752" s="2" t="n">
        <v>99597.3125</v>
      </c>
      <c r="G9752" s="2" t="n">
        <v>3566.40014648438</v>
      </c>
    </row>
    <row r="9753" customFormat="false" ht="12.75" hidden="false" customHeight="false" outlineLevel="0" collapsed="false">
      <c r="A9753" s="2" t="s">
        <v>92</v>
      </c>
      <c r="B9753" s="2" t="n">
        <v>102</v>
      </c>
      <c r="C9753" s="2" t="n">
        <v>32280.74609375</v>
      </c>
      <c r="D9753" s="2" t="n">
        <v>4615.11474609375</v>
      </c>
      <c r="E9753" s="2" t="n">
        <v>18213.853515625</v>
      </c>
      <c r="F9753" s="2" t="n">
        <v>96503.6328125</v>
      </c>
      <c r="G9753" s="2" t="n">
        <v>3317.5439453125</v>
      </c>
    </row>
    <row r="9754" customFormat="false" ht="12.75" hidden="false" customHeight="false" outlineLevel="0" collapsed="false">
      <c r="A9754" s="2" t="s">
        <v>93</v>
      </c>
      <c r="B9754" s="2" t="n">
        <v>102</v>
      </c>
      <c r="C9754" s="2" t="n">
        <v>26458.021484375</v>
      </c>
      <c r="D9754" s="2" t="n">
        <v>4278.87744140625</v>
      </c>
      <c r="E9754" s="2" t="n">
        <v>18353.8046875</v>
      </c>
      <c r="F9754" s="2" t="n">
        <v>91680.3203125</v>
      </c>
      <c r="G9754" s="2" t="n">
        <v>2743.92260742188</v>
      </c>
    </row>
    <row r="9755" customFormat="false" ht="12.75" hidden="false" customHeight="false" outlineLevel="0" collapsed="false">
      <c r="A9755" s="2" t="s">
        <v>94</v>
      </c>
      <c r="B9755" s="2" t="n">
        <v>102</v>
      </c>
      <c r="C9755" s="2" t="n">
        <v>35697.04296875</v>
      </c>
      <c r="D9755" s="2" t="n">
        <v>4938.2421875</v>
      </c>
      <c r="E9755" s="2" t="n">
        <v>21191.876953125</v>
      </c>
      <c r="F9755" s="2" t="n">
        <v>98154.8515625</v>
      </c>
      <c r="G9755" s="2" t="n">
        <v>3634.98657226563</v>
      </c>
    </row>
    <row r="9756" customFormat="false" ht="12.75" hidden="false" customHeight="false" outlineLevel="0" collapsed="false">
      <c r="A9756" s="2" t="s">
        <v>95</v>
      </c>
      <c r="B9756" s="2" t="n">
        <v>102</v>
      </c>
      <c r="C9756" s="2" t="n">
        <v>23795.57421875</v>
      </c>
      <c r="D9756" s="2" t="n">
        <v>4117.462890625</v>
      </c>
      <c r="E9756" s="2" t="n">
        <v>21178.033203125</v>
      </c>
      <c r="F9756" s="2" t="n">
        <v>95564.7734375</v>
      </c>
      <c r="G9756" s="2" t="n">
        <v>2425.54296875</v>
      </c>
    </row>
    <row r="9757" customFormat="false" ht="12.75" hidden="false" customHeight="false" outlineLevel="0" collapsed="false">
      <c r="A9757" s="2" t="s">
        <v>96</v>
      </c>
      <c r="B9757" s="2" t="n">
        <v>102</v>
      </c>
      <c r="C9757" s="2" t="n">
        <v>23129.900390625</v>
      </c>
      <c r="D9757" s="2" t="n">
        <v>3726.8662109375</v>
      </c>
      <c r="E9757" s="2" t="n">
        <v>20760.173828125</v>
      </c>
      <c r="F9757" s="2" t="n">
        <v>91153.71875</v>
      </c>
      <c r="G9757" s="2" t="n">
        <v>2431.25073242188</v>
      </c>
    </row>
    <row r="9758" customFormat="false" ht="12.75" hidden="false" customHeight="false" outlineLevel="0" collapsed="false">
      <c r="A9758" s="2" t="s">
        <v>97</v>
      </c>
      <c r="B9758" s="2" t="n">
        <v>102</v>
      </c>
      <c r="C9758" s="2" t="n">
        <v>79037.2265625</v>
      </c>
      <c r="D9758" s="2" t="n">
        <v>12898.337890625</v>
      </c>
      <c r="E9758" s="2" t="n">
        <v>26628.771484375</v>
      </c>
      <c r="F9758" s="2" t="n">
        <v>98145.328125</v>
      </c>
      <c r="G9758" s="2" t="n">
        <v>6681.1279296875</v>
      </c>
    </row>
    <row r="9759" customFormat="false" ht="12.75" hidden="false" customHeight="false" outlineLevel="0" collapsed="false">
      <c r="A9759" s="2" t="s">
        <v>98</v>
      </c>
      <c r="B9759" s="2" t="n">
        <v>102</v>
      </c>
      <c r="C9759" s="2" t="n">
        <v>26498.21875</v>
      </c>
      <c r="D9759" s="2" t="n">
        <v>4766.60986328125</v>
      </c>
      <c r="E9759" s="2" t="n">
        <v>21440.93359375</v>
      </c>
      <c r="F9759" s="2" t="n">
        <v>89830.734375</v>
      </c>
      <c r="G9759" s="2" t="n">
        <v>3318.15551757813</v>
      </c>
    </row>
    <row r="9760" customFormat="false" ht="12.75" hidden="false" customHeight="false" outlineLevel="0" collapsed="false">
      <c r="A9760" s="2" t="s">
        <v>101</v>
      </c>
      <c r="B9760" s="2" t="n">
        <v>102</v>
      </c>
      <c r="C9760" s="2" t="n">
        <v>24084.44140625</v>
      </c>
      <c r="D9760" s="2" t="n">
        <v>4465.41650390625</v>
      </c>
      <c r="E9760" s="2" t="n">
        <v>20412.814453125</v>
      </c>
      <c r="F9760" s="2" t="n">
        <v>87015.9375</v>
      </c>
      <c r="G9760" s="2" t="n">
        <v>3096.95190429688</v>
      </c>
    </row>
    <row r="9761" customFormat="false" ht="12.75" hidden="false" customHeight="false" outlineLevel="0" collapsed="false">
      <c r="A9761" s="2" t="s">
        <v>102</v>
      </c>
      <c r="B9761" s="2" t="n">
        <v>102</v>
      </c>
      <c r="C9761" s="2" t="n">
        <v>24609.892578125</v>
      </c>
      <c r="D9761" s="2" t="n">
        <v>4090.77880859375</v>
      </c>
      <c r="E9761" s="2" t="n">
        <v>20265.333984375</v>
      </c>
      <c r="F9761" s="2" t="n">
        <v>88767.7265625</v>
      </c>
      <c r="G9761" s="2" t="n">
        <v>1935.59484863281</v>
      </c>
    </row>
    <row r="9762" customFormat="false" ht="12.75" hidden="false" customHeight="false" outlineLevel="0" collapsed="false">
      <c r="A9762" s="2" t="s">
        <v>103</v>
      </c>
      <c r="B9762" s="2" t="n">
        <v>102</v>
      </c>
      <c r="C9762" s="2" t="n">
        <v>25236.779296875</v>
      </c>
      <c r="D9762" s="2" t="n">
        <v>4036.11010742188</v>
      </c>
      <c r="E9762" s="2" t="n">
        <v>19271.25390625</v>
      </c>
      <c r="F9762" s="2" t="n">
        <v>90300.203125</v>
      </c>
      <c r="G9762" s="2" t="n">
        <v>2634.06909179688</v>
      </c>
    </row>
    <row r="9763" customFormat="false" ht="12.75" hidden="false" customHeight="false" outlineLevel="0" collapsed="false">
      <c r="A9763" s="2" t="s">
        <v>104</v>
      </c>
      <c r="B9763" s="2" t="n">
        <v>102</v>
      </c>
      <c r="C9763" s="2" t="n">
        <v>28103.828125</v>
      </c>
      <c r="D9763" s="2" t="n">
        <v>4688.064453125</v>
      </c>
      <c r="E9763" s="2" t="n">
        <v>19131.08203125</v>
      </c>
      <c r="F9763" s="2" t="n">
        <v>94276.4375</v>
      </c>
      <c r="G9763" s="2" t="n">
        <v>3870.15551757813</v>
      </c>
    </row>
    <row r="9764" customFormat="false" ht="12.75" hidden="false" customHeight="false" outlineLevel="0" collapsed="false">
      <c r="A9764" s="2" t="s">
        <v>105</v>
      </c>
      <c r="B9764" s="2" t="n">
        <v>102</v>
      </c>
      <c r="C9764" s="2" t="n">
        <v>32300.564453125</v>
      </c>
      <c r="D9764" s="2" t="n">
        <v>5250.451171875</v>
      </c>
      <c r="E9764" s="2" t="n">
        <v>18377.6640625</v>
      </c>
      <c r="F9764" s="2" t="n">
        <v>97696.1171875</v>
      </c>
      <c r="G9764" s="2" t="n">
        <v>3334.35473632813</v>
      </c>
    </row>
    <row r="9765" customFormat="false" ht="12.75" hidden="false" customHeight="false" outlineLevel="0" collapsed="false">
      <c r="A9765" s="2" t="s">
        <v>106</v>
      </c>
      <c r="B9765" s="2" t="n">
        <v>102</v>
      </c>
      <c r="C9765" s="2" t="n">
        <v>31466.3125</v>
      </c>
      <c r="D9765" s="2" t="n">
        <v>5195.76025390625</v>
      </c>
      <c r="E9765" s="2" t="n">
        <v>19081.994140625</v>
      </c>
      <c r="F9765" s="2" t="n">
        <v>100703.609375</v>
      </c>
      <c r="G9765" s="2" t="n">
        <v>6341.07373046875</v>
      </c>
    </row>
    <row r="9766" customFormat="false" ht="12.75" hidden="false" customHeight="false" outlineLevel="0" collapsed="false">
      <c r="A9766" s="2" t="s">
        <v>107</v>
      </c>
      <c r="B9766" s="2" t="n">
        <v>102</v>
      </c>
      <c r="C9766" s="2" t="n">
        <v>27184.3828125</v>
      </c>
      <c r="D9766" s="2" t="n">
        <v>4458.732421875</v>
      </c>
      <c r="E9766" s="2" t="n">
        <v>18976.068359375</v>
      </c>
      <c r="F9766" s="2" t="n">
        <v>95983.8828125</v>
      </c>
      <c r="G9766" s="2" t="n">
        <v>2713.22412109375</v>
      </c>
    </row>
    <row r="9767" customFormat="false" ht="12.75" hidden="false" customHeight="false" outlineLevel="0" collapsed="false">
      <c r="A9767" s="2" t="s">
        <v>108</v>
      </c>
      <c r="B9767" s="2" t="n">
        <v>102</v>
      </c>
      <c r="C9767" s="2" t="n">
        <v>24263.541015625</v>
      </c>
      <c r="D9767" s="2" t="n">
        <v>4360.5390625</v>
      </c>
      <c r="E9767" s="2" t="n">
        <v>20991.90234375</v>
      </c>
      <c r="F9767" s="2" t="n">
        <v>101779.5390625</v>
      </c>
      <c r="G9767" s="2" t="n">
        <v>2855.2119140625</v>
      </c>
    </row>
    <row r="9768" customFormat="false" ht="12.75" hidden="false" customHeight="false" outlineLevel="0" collapsed="false">
      <c r="A9768" s="2" t="s">
        <v>109</v>
      </c>
      <c r="B9768" s="2" t="n">
        <v>102</v>
      </c>
      <c r="C9768" s="2" t="n">
        <v>25128.494140625</v>
      </c>
      <c r="D9768" s="2" t="n">
        <v>4006.4169921875</v>
      </c>
      <c r="E9768" s="2" t="n">
        <v>21649.43359375</v>
      </c>
      <c r="F9768" s="2" t="n">
        <v>98577.3828125</v>
      </c>
      <c r="G9768" s="2" t="n">
        <v>2559.376953125</v>
      </c>
    </row>
    <row r="9769" customFormat="false" ht="12.75" hidden="false" customHeight="false" outlineLevel="0" collapsed="false">
      <c r="A9769" s="2" t="s">
        <v>110</v>
      </c>
      <c r="B9769" s="2" t="n">
        <v>102</v>
      </c>
      <c r="C9769" s="2" t="n">
        <v>25254.63671875</v>
      </c>
      <c r="D9769" s="2" t="n">
        <v>4246.3603515625</v>
      </c>
      <c r="E9769" s="2" t="n">
        <v>22139.986328125</v>
      </c>
      <c r="F9769" s="2" t="n">
        <v>99381.296875</v>
      </c>
      <c r="G9769" s="2" t="n">
        <v>2307.19848632813</v>
      </c>
    </row>
    <row r="9770" customFormat="false" ht="12.75" hidden="false" customHeight="false" outlineLevel="0" collapsed="false">
      <c r="A9770" s="2" t="s">
        <v>111</v>
      </c>
      <c r="B9770" s="2" t="n">
        <v>102</v>
      </c>
      <c r="C9770" s="2" t="n">
        <v>34939.53125</v>
      </c>
      <c r="D9770" s="2" t="n">
        <v>5852.5869140625</v>
      </c>
      <c r="E9770" s="2" t="n">
        <v>23426.22265625</v>
      </c>
      <c r="F9770" s="2" t="n">
        <v>97483.921875</v>
      </c>
      <c r="G9770" s="2" t="n">
        <v>3568.02099609375</v>
      </c>
    </row>
    <row r="9771" customFormat="false" ht="12.75" hidden="false" customHeight="false" outlineLevel="0" collapsed="false">
      <c r="A9771" s="2" t="s">
        <v>112</v>
      </c>
      <c r="B9771" s="2" t="n">
        <v>102</v>
      </c>
      <c r="C9771" s="2" t="n">
        <v>22068.775390625</v>
      </c>
      <c r="D9771" s="2" t="n">
        <v>4106.07958984375</v>
      </c>
      <c r="E9771" s="2" t="n">
        <v>21600.03125</v>
      </c>
      <c r="F9771" s="2" t="n">
        <v>93520.5390625</v>
      </c>
      <c r="G9771" s="2" t="n">
        <v>3731.46069335938</v>
      </c>
    </row>
    <row r="9772" customFormat="false" ht="12.75" hidden="false" customHeight="false" outlineLevel="0" collapsed="false">
      <c r="A9772" s="2" t="s">
        <v>113</v>
      </c>
      <c r="B9772" s="2" t="n">
        <v>102</v>
      </c>
      <c r="C9772" s="2" t="n">
        <v>23800.025390625</v>
      </c>
      <c r="D9772" s="2" t="n">
        <v>3994.23486328125</v>
      </c>
      <c r="E9772" s="2" t="n">
        <v>20545.140625</v>
      </c>
      <c r="F9772" s="2" t="n">
        <v>90195.484375</v>
      </c>
      <c r="G9772" s="2" t="n">
        <v>2514.51025390625</v>
      </c>
    </row>
    <row r="9773" customFormat="false" ht="12.75" hidden="false" customHeight="false" outlineLevel="0" collapsed="false">
      <c r="A9773" s="2" t="s">
        <v>114</v>
      </c>
      <c r="B9773" s="2" t="n">
        <v>102</v>
      </c>
      <c r="C9773" s="2" t="n">
        <v>24101.982421875</v>
      </c>
      <c r="D9773" s="2" t="n">
        <v>4198.5908203125</v>
      </c>
      <c r="E9773" s="2" t="n">
        <v>19568.08203125</v>
      </c>
      <c r="F9773" s="2" t="n">
        <v>89264.9296875</v>
      </c>
      <c r="G9773" s="2" t="n">
        <v>3924.69873046875</v>
      </c>
    </row>
    <row r="9774" customFormat="false" ht="12.75" hidden="false" customHeight="false" outlineLevel="0" collapsed="false">
      <c r="A9774" s="2" t="s">
        <v>115</v>
      </c>
      <c r="B9774" s="2" t="n">
        <v>102</v>
      </c>
      <c r="C9774" s="2" t="n">
        <v>23744.451171875</v>
      </c>
      <c r="D9774" s="2" t="n">
        <v>4064.365234375</v>
      </c>
      <c r="E9774" s="2" t="n">
        <v>19813.73046875</v>
      </c>
      <c r="F9774" s="2" t="n">
        <v>94530.4296875</v>
      </c>
      <c r="G9774" s="2" t="n">
        <v>3601.81982421875</v>
      </c>
    </row>
    <row r="9775" customFormat="false" ht="12.75" hidden="false" customHeight="false" outlineLevel="0" collapsed="false">
      <c r="A9775" s="2" t="s">
        <v>116</v>
      </c>
      <c r="B9775" s="2" t="n">
        <v>102</v>
      </c>
      <c r="C9775" s="2" t="n">
        <v>24325.46484375</v>
      </c>
      <c r="D9775" s="2" t="n">
        <v>4052.53076171875</v>
      </c>
      <c r="E9775" s="2" t="n">
        <v>19767.759765625</v>
      </c>
      <c r="F9775" s="2" t="n">
        <v>98513.3046875</v>
      </c>
      <c r="G9775" s="2" t="n">
        <v>2878.41040039063</v>
      </c>
    </row>
    <row r="9776" customFormat="false" ht="12.75" hidden="false" customHeight="false" outlineLevel="0" collapsed="false">
      <c r="A9776" s="2" t="s">
        <v>117</v>
      </c>
      <c r="B9776" s="2" t="n">
        <v>102</v>
      </c>
      <c r="C9776" s="2" t="n">
        <v>33935.83203125</v>
      </c>
      <c r="D9776" s="2" t="n">
        <v>5916.4716796875</v>
      </c>
      <c r="E9776" s="2" t="n">
        <v>19001.384765625</v>
      </c>
      <c r="F9776" s="2" t="n">
        <v>96709.515625</v>
      </c>
      <c r="G9776" s="2" t="n">
        <v>3721.2001953125</v>
      </c>
    </row>
    <row r="9777" customFormat="false" ht="12.75" hidden="false" customHeight="false" outlineLevel="0" collapsed="false">
      <c r="A9777" s="2" t="s">
        <v>118</v>
      </c>
      <c r="B9777" s="2" t="n">
        <v>102</v>
      </c>
      <c r="C9777" s="2" t="n">
        <v>28172.240234375</v>
      </c>
      <c r="D9777" s="2" t="n">
        <v>4476.837890625</v>
      </c>
      <c r="E9777" s="2" t="n">
        <v>18466.49609375</v>
      </c>
      <c r="F9777" s="2" t="n">
        <v>106165.6953125</v>
      </c>
      <c r="G9777" s="2" t="n">
        <v>3125.3642578125</v>
      </c>
    </row>
    <row r="9778" customFormat="false" ht="12.75" hidden="false" customHeight="false" outlineLevel="0" collapsed="false">
      <c r="A9778" s="2" t="s">
        <v>121</v>
      </c>
      <c r="B9778" s="2" t="n">
        <v>102</v>
      </c>
      <c r="C9778" s="2" t="n">
        <v>33334.53125</v>
      </c>
      <c r="D9778" s="2" t="n">
        <v>5514.5400390625</v>
      </c>
      <c r="E9778" s="2" t="n">
        <v>20235.873046875</v>
      </c>
      <c r="F9778" s="2" t="n">
        <v>104998.15625</v>
      </c>
      <c r="G9778" s="2" t="n">
        <v>3179.01879882813</v>
      </c>
    </row>
    <row r="9779" customFormat="false" ht="12.75" hidden="false" customHeight="false" outlineLevel="0" collapsed="false">
      <c r="A9779" s="2" t="s">
        <v>122</v>
      </c>
      <c r="B9779" s="2" t="n">
        <v>102</v>
      </c>
      <c r="C9779" s="2" t="n">
        <v>25235.55078125</v>
      </c>
      <c r="D9779" s="2" t="n">
        <v>4504.9462890625</v>
      </c>
      <c r="E9779" s="2" t="n">
        <v>20543.390625</v>
      </c>
      <c r="F9779" s="2" t="n">
        <v>101846.1796875</v>
      </c>
      <c r="G9779" s="2" t="n">
        <v>2804.64453125</v>
      </c>
    </row>
    <row r="9780" customFormat="false" ht="12.75" hidden="false" customHeight="false" outlineLevel="0" collapsed="false">
      <c r="A9780" s="2" t="s">
        <v>123</v>
      </c>
      <c r="B9780" s="2" t="n">
        <v>102</v>
      </c>
      <c r="C9780" s="2" t="n">
        <v>23027.931640625</v>
      </c>
      <c r="D9780" s="2" t="n">
        <v>3773.03637695313</v>
      </c>
      <c r="E9780" s="2" t="n">
        <v>20631.71484375</v>
      </c>
      <c r="F9780" s="2" t="n">
        <v>100073.0078125</v>
      </c>
      <c r="G9780" s="2" t="n">
        <v>2465.81665039063</v>
      </c>
    </row>
    <row r="9781" customFormat="false" ht="12.75" hidden="false" customHeight="false" outlineLevel="0" collapsed="false">
      <c r="A9781" s="2" t="s">
        <v>124</v>
      </c>
      <c r="B9781" s="2" t="n">
        <v>102</v>
      </c>
      <c r="C9781" s="2" t="n">
        <v>21926.025390625</v>
      </c>
      <c r="D9781" s="2" t="n">
        <v>3564.77587890625</v>
      </c>
      <c r="E9781" s="2" t="n">
        <v>21064.2265625</v>
      </c>
      <c r="F9781" s="2" t="n">
        <v>97634.9453125</v>
      </c>
      <c r="G9781" s="2" t="n">
        <v>2596.10546875</v>
      </c>
    </row>
    <row r="9782" customFormat="false" ht="12.75" hidden="false" customHeight="false" outlineLevel="0" collapsed="false">
      <c r="A9782" s="2" t="s">
        <v>125</v>
      </c>
      <c r="B9782" s="2" t="n">
        <v>102</v>
      </c>
      <c r="C9782" s="2" t="n">
        <v>22941.37890625</v>
      </c>
      <c r="D9782" s="2" t="n">
        <v>3917.96411132813</v>
      </c>
      <c r="E9782" s="2" t="n">
        <v>21500.267578125</v>
      </c>
      <c r="F9782" s="2" t="n">
        <v>97278.21875</v>
      </c>
      <c r="G9782" s="2" t="n">
        <v>2343.68603515625</v>
      </c>
    </row>
    <row r="9783" customFormat="false" ht="12.75" hidden="false" customHeight="false" outlineLevel="0" collapsed="false">
      <c r="A9783" s="2" t="s">
        <v>126</v>
      </c>
      <c r="B9783" s="2" t="n">
        <v>102</v>
      </c>
      <c r="C9783" s="2" t="n">
        <v>21146.921875</v>
      </c>
      <c r="D9783" s="2" t="n">
        <v>3873.46240234375</v>
      </c>
      <c r="E9783" s="2" t="n">
        <v>19517.494140625</v>
      </c>
      <c r="F9783" s="2" t="n">
        <v>88088.90625</v>
      </c>
      <c r="G9783" s="2" t="n">
        <v>2477.01831054688</v>
      </c>
    </row>
    <row r="9784" customFormat="false" ht="12.75" hidden="false" customHeight="false" outlineLevel="0" collapsed="false">
      <c r="A9784" s="2" t="s">
        <v>127</v>
      </c>
      <c r="B9784" s="2" t="n">
        <v>102</v>
      </c>
      <c r="C9784" s="2" t="n">
        <v>23535.220703125</v>
      </c>
      <c r="D9784" s="2" t="n">
        <v>4725.0185546875</v>
      </c>
      <c r="E9784" s="2" t="n">
        <v>21388.255859375</v>
      </c>
      <c r="F9784" s="2" t="n">
        <v>97978.5546875</v>
      </c>
      <c r="G9784" s="2" t="n">
        <v>3467.86596679688</v>
      </c>
    </row>
    <row r="9785" customFormat="false" ht="12.75" hidden="false" customHeight="false" outlineLevel="0" collapsed="false">
      <c r="A9785" s="2" t="s">
        <v>128</v>
      </c>
      <c r="B9785" s="2" t="n">
        <v>102</v>
      </c>
      <c r="C9785" s="2" t="n">
        <v>31270.35546875</v>
      </c>
      <c r="D9785" s="2" t="n">
        <v>4588.3349609375</v>
      </c>
      <c r="E9785" s="2" t="n">
        <v>20514.1328125</v>
      </c>
      <c r="F9785" s="2" t="n">
        <v>98180.515625</v>
      </c>
      <c r="G9785" s="2" t="n">
        <v>2791.8310546875</v>
      </c>
    </row>
    <row r="9786" customFormat="false" ht="12.75" hidden="false" customHeight="false" outlineLevel="0" collapsed="false">
      <c r="A9786" s="2" t="s">
        <v>129</v>
      </c>
      <c r="B9786" s="2" t="n">
        <v>102</v>
      </c>
      <c r="C9786" s="2" t="n">
        <v>26626.07421875</v>
      </c>
      <c r="D9786" s="2" t="n">
        <v>5240.68798828125</v>
      </c>
      <c r="E9786" s="2" t="n">
        <v>19587.978515625</v>
      </c>
      <c r="F9786" s="2" t="n">
        <v>96771.1484375</v>
      </c>
      <c r="G9786" s="2" t="n">
        <v>2836.09936523438</v>
      </c>
    </row>
    <row r="9787" customFormat="false" ht="12.75" hidden="false" customHeight="false" outlineLevel="0" collapsed="false">
      <c r="A9787" s="2" t="s">
        <v>130</v>
      </c>
      <c r="B9787" s="2" t="n">
        <v>102</v>
      </c>
      <c r="C9787" s="2" t="n">
        <v>42837.7578125</v>
      </c>
      <c r="D9787" s="2" t="n">
        <v>7351.57275390625</v>
      </c>
      <c r="E9787" s="2" t="n">
        <v>21157.791015625</v>
      </c>
      <c r="F9787" s="2" t="n">
        <v>104239.5859375</v>
      </c>
      <c r="G9787" s="2" t="n">
        <v>6032.302734375</v>
      </c>
    </row>
    <row r="9788" customFormat="false" ht="12.75" hidden="false" customHeight="false" outlineLevel="0" collapsed="false">
      <c r="A9788" s="2" t="s">
        <v>131</v>
      </c>
      <c r="B9788" s="2" t="n">
        <v>102</v>
      </c>
      <c r="C9788" s="2" t="n">
        <v>29266.98046875</v>
      </c>
      <c r="D9788" s="2" t="n">
        <v>4656.68359375</v>
      </c>
      <c r="E9788" s="2" t="n">
        <v>19924.095703125</v>
      </c>
      <c r="F9788" s="2" t="n">
        <v>112556.6328125</v>
      </c>
      <c r="G9788" s="2" t="n">
        <v>2655.5029296875</v>
      </c>
    </row>
    <row r="9789" customFormat="false" ht="12.75" hidden="false" customHeight="false" outlineLevel="0" collapsed="false">
      <c r="A9789" s="2" t="s">
        <v>132</v>
      </c>
      <c r="B9789" s="2" t="n">
        <v>102</v>
      </c>
      <c r="C9789" s="2" t="n">
        <v>37408.765625</v>
      </c>
      <c r="D9789" s="2" t="n">
        <v>5623.94677734375</v>
      </c>
      <c r="E9789" s="2" t="n">
        <v>19220.876953125</v>
      </c>
      <c r="F9789" s="2" t="n">
        <v>109555.3046875</v>
      </c>
      <c r="G9789" s="2" t="n">
        <v>5285.39794921875</v>
      </c>
    </row>
    <row r="9790" customFormat="false" ht="12.75" hidden="false" customHeight="false" outlineLevel="0" collapsed="false">
      <c r="A9790" s="2" t="s">
        <v>133</v>
      </c>
      <c r="B9790" s="2" t="n">
        <v>102</v>
      </c>
      <c r="C9790" s="2" t="n">
        <v>26536.408203125</v>
      </c>
      <c r="D9790" s="2" t="n">
        <v>4939.92333984375</v>
      </c>
      <c r="E9790" s="2" t="n">
        <v>19224.14453125</v>
      </c>
      <c r="F9790" s="2" t="n">
        <v>107245.0078125</v>
      </c>
      <c r="G9790" s="2" t="n">
        <v>3248.44946289063</v>
      </c>
    </row>
    <row r="9791" customFormat="false" ht="12.75" hidden="false" customHeight="false" outlineLevel="0" collapsed="false">
      <c r="A9791" s="2" t="s">
        <v>134</v>
      </c>
      <c r="B9791" s="2" t="n">
        <v>102</v>
      </c>
      <c r="C9791" s="2" t="n">
        <v>23296.234375</v>
      </c>
      <c r="D9791" s="2" t="n">
        <v>4361.61962890625</v>
      </c>
      <c r="E9791" s="2" t="n">
        <v>20797.107421875</v>
      </c>
      <c r="F9791" s="2" t="n">
        <v>105854.21875</v>
      </c>
      <c r="G9791" s="2" t="n">
        <v>3831.7197265625</v>
      </c>
    </row>
    <row r="9792" customFormat="false" ht="12.75" hidden="false" customHeight="false" outlineLevel="0" collapsed="false">
      <c r="A9792" s="2" t="s">
        <v>135</v>
      </c>
      <c r="B9792" s="2" t="n">
        <v>102</v>
      </c>
      <c r="C9792" s="2" t="n">
        <v>22155.58203125</v>
      </c>
      <c r="D9792" s="2" t="n">
        <v>4562.77734375</v>
      </c>
      <c r="E9792" s="2" t="n">
        <v>20097.4609375</v>
      </c>
      <c r="F9792" s="2" t="n">
        <v>99930.140625</v>
      </c>
      <c r="G9792" s="2" t="n">
        <v>2462.7353515625</v>
      </c>
    </row>
    <row r="9793" customFormat="false" ht="12.75" hidden="false" customHeight="false" outlineLevel="0" collapsed="false">
      <c r="A9793" s="2" t="s">
        <v>136</v>
      </c>
      <c r="B9793" s="2" t="n">
        <v>102</v>
      </c>
      <c r="C9793" s="2" t="n">
        <v>23209.0546875</v>
      </c>
      <c r="D9793" s="2" t="n">
        <v>4418.00634765625</v>
      </c>
      <c r="E9793" s="2" t="n">
        <v>20879.23828125</v>
      </c>
      <c r="F9793" s="2" t="n">
        <v>99569.546875</v>
      </c>
      <c r="G9793" s="2" t="n">
        <v>2728.63452148438</v>
      </c>
    </row>
    <row r="9794" customFormat="false" ht="12.75" hidden="false" customHeight="false" outlineLevel="0" collapsed="false">
      <c r="A9794" s="2" t="s">
        <v>137</v>
      </c>
      <c r="B9794" s="2" t="n">
        <v>102</v>
      </c>
      <c r="C9794" s="2" t="n">
        <v>25031.85546875</v>
      </c>
      <c r="D9794" s="2" t="n">
        <v>4908.8984375</v>
      </c>
      <c r="E9794" s="2" t="n">
        <v>27759.943359375</v>
      </c>
      <c r="F9794" s="2" t="n">
        <v>132776.328125</v>
      </c>
      <c r="G9794" s="2" t="n">
        <v>3742.75</v>
      </c>
    </row>
    <row r="9795" customFormat="false" ht="12.75" hidden="false" customHeight="false" outlineLevel="0" collapsed="false">
      <c r="A9795" s="2" t="s">
        <v>138</v>
      </c>
      <c r="B9795" s="2" t="n">
        <v>102</v>
      </c>
      <c r="C9795" s="2" t="n">
        <v>26235.119140625</v>
      </c>
      <c r="D9795" s="2" t="n">
        <v>6721.23291015625</v>
      </c>
      <c r="E9795" s="2" t="n">
        <v>4364.32177734375</v>
      </c>
      <c r="F9795" s="2" t="n">
        <v>5128.6923828125</v>
      </c>
      <c r="G9795" s="2" t="n">
        <v>2556.68481445313</v>
      </c>
    </row>
    <row r="9796" customFormat="false" ht="12.75" hidden="false" customHeight="false" outlineLevel="0" collapsed="false">
      <c r="A9796" s="2" t="s">
        <v>139</v>
      </c>
      <c r="B9796" s="2" t="n">
        <v>102</v>
      </c>
      <c r="C9796" s="2" t="n">
        <v>24030.966796875</v>
      </c>
      <c r="D9796" s="2" t="n">
        <v>3979.92602539063</v>
      </c>
      <c r="E9796" s="2" t="n">
        <v>2668.57543945313</v>
      </c>
      <c r="F9796" s="2" t="n">
        <v>4728.78466796875</v>
      </c>
      <c r="G9796" s="2" t="n">
        <v>2490.45776367188</v>
      </c>
    </row>
    <row r="9797" customFormat="false" ht="12.75" hidden="false" customHeight="false" outlineLevel="0" collapsed="false">
      <c r="A9797" s="2" t="s">
        <v>140</v>
      </c>
      <c r="B9797" s="2" t="n">
        <v>102</v>
      </c>
      <c r="C9797" s="2" t="n">
        <v>28097.09765625</v>
      </c>
      <c r="D9797" s="2" t="n">
        <v>4546.005859375</v>
      </c>
      <c r="E9797" s="2" t="n">
        <v>3170.83154296875</v>
      </c>
      <c r="F9797" s="2" t="n">
        <v>6430.19140625</v>
      </c>
      <c r="G9797" s="2" t="n">
        <v>4051.18994140625</v>
      </c>
    </row>
    <row r="9798" customFormat="false" ht="12.75" hidden="false" customHeight="false" outlineLevel="0" collapsed="false">
      <c r="A9798" s="2" t="s">
        <v>141</v>
      </c>
      <c r="B9798" s="2" t="n">
        <v>102</v>
      </c>
      <c r="C9798" s="2" t="n">
        <v>33795.54296875</v>
      </c>
      <c r="D9798" s="2" t="n">
        <v>7988.76171875</v>
      </c>
      <c r="E9798" s="2" t="n">
        <v>5939.572265625</v>
      </c>
      <c r="F9798" s="2" t="n">
        <v>7288.1162109375</v>
      </c>
      <c r="G9798" s="2" t="n">
        <v>3891.26635742188</v>
      </c>
    </row>
    <row r="9799" customFormat="false" ht="12.75" hidden="false" customHeight="false" outlineLevel="0" collapsed="false">
      <c r="A9799" s="2" t="s">
        <v>142</v>
      </c>
      <c r="B9799" s="2" t="n">
        <v>102</v>
      </c>
      <c r="C9799" s="2" t="n">
        <v>36483.33203125</v>
      </c>
      <c r="D9799" s="2" t="n">
        <v>6393.037109375</v>
      </c>
      <c r="E9799" s="2" t="n">
        <v>4426.279296875</v>
      </c>
      <c r="F9799" s="2" t="n">
        <v>6602.55859375</v>
      </c>
      <c r="G9799" s="2" t="n">
        <v>3646.5654296875</v>
      </c>
    </row>
    <row r="9800" customFormat="false" ht="12.75" hidden="false" customHeight="false" outlineLevel="0" collapsed="false">
      <c r="A9800" s="2" t="s">
        <v>143</v>
      </c>
      <c r="B9800" s="2" t="n">
        <v>102</v>
      </c>
      <c r="C9800" s="2" t="n">
        <v>36998.6328125</v>
      </c>
      <c r="D9800" s="2" t="n">
        <v>4857.48779296875</v>
      </c>
      <c r="E9800" s="2" t="n">
        <v>3071.34350585938</v>
      </c>
      <c r="F9800" s="2" t="n">
        <v>5194.1220703125</v>
      </c>
      <c r="G9800" s="2" t="n">
        <v>2552.841796875</v>
      </c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11814.3974609375</v>
      </c>
      <c r="D9801" s="2" t="n">
        <v>2356.06372070313</v>
      </c>
      <c r="E9801" s="2" t="n">
        <v>10198.4873046875</v>
      </c>
      <c r="F9801" s="2" t="n">
        <v>63154.6640625</v>
      </c>
      <c r="G9801" s="2" t="n">
        <v>1791.88403320313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23034.759765625</v>
      </c>
      <c r="D9802" s="2" t="n">
        <v>3444.39990234375</v>
      </c>
      <c r="E9802" s="2" t="n">
        <v>14993.326171875</v>
      </c>
      <c r="F9802" s="2" t="n">
        <v>85966.2265625</v>
      </c>
      <c r="G9802" s="2" t="n">
        <v>2419.1796875</v>
      </c>
    </row>
    <row r="9803" customFormat="false" ht="12.75" hidden="false" customHeight="false" outlineLevel="0" collapsed="false">
      <c r="A9803" s="2" t="s">
        <v>32</v>
      </c>
      <c r="B9803" s="2" t="n">
        <v>103</v>
      </c>
      <c r="C9803" s="2" t="n">
        <v>21708.3203125</v>
      </c>
      <c r="D9803" s="2" t="n">
        <v>3294.04028320313</v>
      </c>
      <c r="E9803" s="2" t="n">
        <v>16273.548828125</v>
      </c>
      <c r="F9803" s="2" t="n">
        <v>86318.96875</v>
      </c>
      <c r="G9803" s="2" t="n">
        <v>2270.5810546875</v>
      </c>
    </row>
    <row r="9804" customFormat="false" ht="12.75" hidden="false" customHeight="false" outlineLevel="0" collapsed="false">
      <c r="A9804" s="2" t="s">
        <v>33</v>
      </c>
      <c r="B9804" s="2" t="n">
        <v>103</v>
      </c>
      <c r="C9804" s="2" t="n">
        <v>23613.982421875</v>
      </c>
      <c r="D9804" s="2" t="n">
        <v>3619.43725585938</v>
      </c>
      <c r="E9804" s="2" t="n">
        <v>16191.783203125</v>
      </c>
      <c r="F9804" s="2" t="n">
        <v>81510.7421875</v>
      </c>
      <c r="G9804" s="2" t="n">
        <v>2662.7275390625</v>
      </c>
    </row>
    <row r="9805" customFormat="false" ht="12.75" hidden="false" customHeight="false" outlineLevel="0" collapsed="false">
      <c r="A9805" s="2" t="s">
        <v>36</v>
      </c>
      <c r="B9805" s="2" t="n">
        <v>103</v>
      </c>
      <c r="C9805" s="2" t="n">
        <v>23310.16015625</v>
      </c>
      <c r="D9805" s="2" t="n">
        <v>3588.6279296875</v>
      </c>
      <c r="E9805" s="2" t="n">
        <v>17117.123046875</v>
      </c>
      <c r="F9805" s="2" t="n">
        <v>84782.2109375</v>
      </c>
      <c r="G9805" s="2" t="n">
        <v>2605.91723632813</v>
      </c>
    </row>
    <row r="9806" customFormat="false" ht="12.75" hidden="false" customHeight="false" outlineLevel="0" collapsed="false">
      <c r="A9806" s="2" t="s">
        <v>37</v>
      </c>
      <c r="B9806" s="2" t="n">
        <v>103</v>
      </c>
      <c r="C9806" s="2" t="n">
        <v>32044.388671875</v>
      </c>
      <c r="D9806" s="2" t="n">
        <v>5008.716796875</v>
      </c>
      <c r="E9806" s="2" t="n">
        <v>18636.3359375</v>
      </c>
      <c r="F9806" s="2" t="n">
        <v>86129.0546875</v>
      </c>
      <c r="G9806" s="2" t="n">
        <v>3248.5439453125</v>
      </c>
    </row>
    <row r="9807" customFormat="false" ht="12.75" hidden="false" customHeight="false" outlineLevel="0" collapsed="false">
      <c r="A9807" s="2" t="s">
        <v>38</v>
      </c>
      <c r="B9807" s="2" t="n">
        <v>103</v>
      </c>
      <c r="C9807" s="2" t="n">
        <v>25041.751953125</v>
      </c>
      <c r="D9807" s="2" t="n">
        <v>4187.5576171875</v>
      </c>
      <c r="E9807" s="2" t="n">
        <v>17442.41796875</v>
      </c>
      <c r="F9807" s="2" t="n">
        <v>81448.3984375</v>
      </c>
      <c r="G9807" s="2" t="n">
        <v>2845.64428710938</v>
      </c>
    </row>
    <row r="9808" customFormat="false" ht="12.75" hidden="false" customHeight="false" outlineLevel="0" collapsed="false">
      <c r="A9808" s="2" t="s">
        <v>41</v>
      </c>
      <c r="B9808" s="2" t="n">
        <v>103</v>
      </c>
      <c r="C9808" s="2" t="n">
        <v>114838.796875</v>
      </c>
      <c r="D9808" s="2" t="n">
        <v>16583.17578125</v>
      </c>
      <c r="E9808" s="2" t="n">
        <v>55170.61328125</v>
      </c>
      <c r="F9808" s="2" t="n">
        <v>262752.21875</v>
      </c>
      <c r="G9808" s="2" t="n">
        <v>11077.1630859375</v>
      </c>
    </row>
    <row r="9809" customFormat="false" ht="12.75" hidden="false" customHeight="false" outlineLevel="0" collapsed="false">
      <c r="A9809" s="2" t="s">
        <v>42</v>
      </c>
      <c r="B9809" s="2" t="n">
        <v>103</v>
      </c>
      <c r="C9809" s="2" t="n">
        <v>26772.142578125</v>
      </c>
      <c r="D9809" s="2" t="n">
        <v>4039.16625976563</v>
      </c>
      <c r="E9809" s="2" t="n">
        <v>17662.27734375</v>
      </c>
      <c r="F9809" s="2" t="n">
        <v>88629.8046875</v>
      </c>
      <c r="G9809" s="2" t="n">
        <v>2461.45678710938</v>
      </c>
    </row>
    <row r="9810" customFormat="false" ht="12.75" hidden="false" customHeight="false" outlineLevel="0" collapsed="false">
      <c r="A9810" s="2" t="s">
        <v>43</v>
      </c>
      <c r="B9810" s="2" t="n">
        <v>103</v>
      </c>
      <c r="C9810" s="2" t="n">
        <v>22770.802734375</v>
      </c>
      <c r="D9810" s="2" t="n">
        <v>3740.91357421875</v>
      </c>
      <c r="E9810" s="2" t="n">
        <v>16204.404296875</v>
      </c>
      <c r="F9810" s="2" t="n">
        <v>84498.1875</v>
      </c>
      <c r="G9810" s="2" t="n">
        <v>2527.54663085938</v>
      </c>
    </row>
    <row r="9811" customFormat="false" ht="12.75" hidden="false" customHeight="false" outlineLevel="0" collapsed="false">
      <c r="A9811" s="2" t="s">
        <v>46</v>
      </c>
      <c r="B9811" s="2" t="n">
        <v>103</v>
      </c>
      <c r="C9811" s="2" t="n">
        <v>21710.04296875</v>
      </c>
      <c r="D9811" s="2" t="n">
        <v>3324.95751953125</v>
      </c>
      <c r="E9811" s="2" t="n">
        <v>15833.333984375</v>
      </c>
      <c r="F9811" s="2" t="n">
        <v>89220.3359375</v>
      </c>
      <c r="G9811" s="2" t="n">
        <v>2254.51025390625</v>
      </c>
    </row>
    <row r="9812" customFormat="false" ht="12.75" hidden="false" customHeight="false" outlineLevel="0" collapsed="false">
      <c r="A9812" s="2" t="s">
        <v>47</v>
      </c>
      <c r="B9812" s="2" t="n">
        <v>103</v>
      </c>
      <c r="C9812" s="2" t="n">
        <v>23656.234375</v>
      </c>
      <c r="D9812" s="2" t="n">
        <v>3603.8876953125</v>
      </c>
      <c r="E9812" s="2" t="n">
        <v>14133.68359375</v>
      </c>
      <c r="F9812" s="2" t="n">
        <v>85058.8515625</v>
      </c>
      <c r="G9812" s="2" t="n">
        <v>2492.5380859375</v>
      </c>
    </row>
    <row r="9813" customFormat="false" ht="12.75" hidden="false" customHeight="false" outlineLevel="0" collapsed="false">
      <c r="A9813" s="2" t="s">
        <v>48</v>
      </c>
      <c r="B9813" s="2" t="n">
        <v>103</v>
      </c>
      <c r="C9813" s="2" t="n">
        <v>22544.685546875</v>
      </c>
      <c r="D9813" s="2" t="n">
        <v>3268.1005859375</v>
      </c>
      <c r="E9813" s="2" t="n">
        <v>14765.056640625</v>
      </c>
      <c r="F9813" s="2" t="n">
        <v>85997.1484375</v>
      </c>
      <c r="G9813" s="2" t="n">
        <v>2544.33178710938</v>
      </c>
    </row>
    <row r="9814" customFormat="false" ht="12.75" hidden="false" customHeight="false" outlineLevel="0" collapsed="false">
      <c r="A9814" s="2" t="s">
        <v>51</v>
      </c>
      <c r="B9814" s="2" t="n">
        <v>103</v>
      </c>
      <c r="C9814" s="2" t="n">
        <v>26091.712890625</v>
      </c>
      <c r="D9814" s="2" t="n">
        <v>3821.5126953125</v>
      </c>
      <c r="E9814" s="2" t="n">
        <v>16923.259765625</v>
      </c>
      <c r="F9814" s="2" t="n">
        <v>91140.9375</v>
      </c>
      <c r="G9814" s="2" t="n">
        <v>2124.13452148438</v>
      </c>
    </row>
    <row r="9815" customFormat="false" ht="12.75" hidden="false" customHeight="false" outlineLevel="0" collapsed="false">
      <c r="A9815" s="2" t="s">
        <v>52</v>
      </c>
      <c r="B9815" s="2" t="n">
        <v>103</v>
      </c>
      <c r="C9815" s="2" t="n">
        <v>22868.57421875</v>
      </c>
      <c r="D9815" s="2" t="n">
        <v>3360.32495117188</v>
      </c>
      <c r="E9815" s="2" t="n">
        <v>17984.150390625</v>
      </c>
      <c r="F9815" s="2" t="n">
        <v>89311.9609375</v>
      </c>
      <c r="G9815" s="2" t="n">
        <v>2312.7412109375</v>
      </c>
    </row>
    <row r="9816" customFormat="false" ht="12.75" hidden="false" customHeight="false" outlineLevel="0" collapsed="false">
      <c r="A9816" s="2" t="s">
        <v>53</v>
      </c>
      <c r="B9816" s="2" t="n">
        <v>103</v>
      </c>
      <c r="C9816" s="2" t="n">
        <v>23448.1953125</v>
      </c>
      <c r="D9816" s="2" t="n">
        <v>3292.38159179688</v>
      </c>
      <c r="E9816" s="2" t="n">
        <v>17969.736328125</v>
      </c>
      <c r="F9816" s="2" t="n">
        <v>87344.90625</v>
      </c>
      <c r="G9816" s="2" t="n">
        <v>2223.64013671875</v>
      </c>
    </row>
    <row r="9817" customFormat="false" ht="12.75" hidden="false" customHeight="false" outlineLevel="0" collapsed="false">
      <c r="A9817" s="2" t="s">
        <v>56</v>
      </c>
      <c r="B9817" s="2" t="n">
        <v>103</v>
      </c>
      <c r="C9817" s="2" t="n">
        <v>25225.154296875</v>
      </c>
      <c r="D9817" s="2" t="n">
        <v>3877.74267578125</v>
      </c>
      <c r="E9817" s="2" t="n">
        <v>20678.51953125</v>
      </c>
      <c r="F9817" s="2" t="n">
        <v>100275.0234375</v>
      </c>
      <c r="G9817" s="2" t="n">
        <v>2797.2001953125</v>
      </c>
    </row>
    <row r="9818" customFormat="false" ht="12.75" hidden="false" customHeight="false" outlineLevel="0" collapsed="false">
      <c r="A9818" s="2" t="s">
        <v>57</v>
      </c>
      <c r="B9818" s="2" t="n">
        <v>103</v>
      </c>
      <c r="C9818" s="2" t="n">
        <v>19955.5859375</v>
      </c>
      <c r="D9818" s="2" t="n">
        <v>2865.61645507813</v>
      </c>
      <c r="E9818" s="2" t="n">
        <v>19148.859375</v>
      </c>
      <c r="F9818" s="2" t="n">
        <v>87933.640625</v>
      </c>
      <c r="G9818" s="2" t="n">
        <v>1592.06689453125</v>
      </c>
    </row>
    <row r="9819" customFormat="false" ht="12.75" hidden="false" customHeight="false" outlineLevel="0" collapsed="false">
      <c r="A9819" s="2" t="s">
        <v>58</v>
      </c>
      <c r="B9819" s="2" t="n">
        <v>103</v>
      </c>
      <c r="C9819" s="2" t="n">
        <v>22077.3203125</v>
      </c>
      <c r="D9819" s="2" t="n">
        <v>3469.49340820313</v>
      </c>
      <c r="E9819" s="2" t="n">
        <v>19179.60546875</v>
      </c>
      <c r="F9819" s="2" t="n">
        <v>87470.0546875</v>
      </c>
      <c r="G9819" s="2" t="n">
        <v>1768.18688964844</v>
      </c>
    </row>
    <row r="9820" customFormat="false" ht="12.75" hidden="false" customHeight="false" outlineLevel="0" collapsed="false">
      <c r="A9820" s="2" t="s">
        <v>61</v>
      </c>
      <c r="B9820" s="2" t="n">
        <v>103</v>
      </c>
      <c r="C9820" s="2" t="n">
        <v>75235.6953125</v>
      </c>
      <c r="D9820" s="2" t="n">
        <v>10527.3662109375</v>
      </c>
      <c r="E9820" s="2" t="n">
        <v>58662.62109375</v>
      </c>
      <c r="F9820" s="2" t="n">
        <v>277867.875</v>
      </c>
      <c r="G9820" s="2" t="n">
        <v>6692.01513671875</v>
      </c>
    </row>
    <row r="9821" customFormat="false" ht="12.75" hidden="false" customHeight="false" outlineLevel="0" collapsed="false">
      <c r="A9821" s="2" t="s">
        <v>62</v>
      </c>
      <c r="B9821" s="2" t="n">
        <v>103</v>
      </c>
      <c r="C9821" s="2" t="n">
        <v>26840.03125</v>
      </c>
      <c r="D9821" s="2" t="n">
        <v>4346.5595703125</v>
      </c>
      <c r="E9821" s="2" t="n">
        <v>18805.353515625</v>
      </c>
      <c r="F9821" s="2" t="n">
        <v>87565.1171875</v>
      </c>
      <c r="G9821" s="2" t="n">
        <v>2274.931640625</v>
      </c>
    </row>
    <row r="9822" customFormat="false" ht="12.75" hidden="false" customHeight="false" outlineLevel="0" collapsed="false">
      <c r="A9822" s="2" t="s">
        <v>63</v>
      </c>
      <c r="B9822" s="2" t="n">
        <v>103</v>
      </c>
      <c r="C9822" s="2" t="n">
        <v>25401.6953125</v>
      </c>
      <c r="D9822" s="2" t="n">
        <v>4161.89404296875</v>
      </c>
      <c r="E9822" s="2" t="n">
        <v>17757.826171875</v>
      </c>
      <c r="F9822" s="2" t="n">
        <v>87446.953125</v>
      </c>
      <c r="G9822" s="2" t="n">
        <v>1976.54858398438</v>
      </c>
    </row>
    <row r="9823" customFormat="false" ht="12.75" hidden="false" customHeight="false" outlineLevel="0" collapsed="false">
      <c r="A9823" s="2" t="s">
        <v>64</v>
      </c>
      <c r="B9823" s="2" t="n">
        <v>103</v>
      </c>
      <c r="C9823" s="2" t="n">
        <v>32128.794921875</v>
      </c>
      <c r="D9823" s="2" t="n">
        <v>4965.99169921875</v>
      </c>
      <c r="E9823" s="2" t="n">
        <v>18176.263671875</v>
      </c>
      <c r="F9823" s="2" t="n">
        <v>93087.0078125</v>
      </c>
      <c r="G9823" s="2" t="n">
        <v>3198.49145507813</v>
      </c>
    </row>
    <row r="9824" customFormat="false" ht="12.75" hidden="false" customHeight="false" outlineLevel="0" collapsed="false">
      <c r="A9824" s="2" t="s">
        <v>65</v>
      </c>
      <c r="B9824" s="2" t="n">
        <v>103</v>
      </c>
      <c r="C9824" s="2" t="n">
        <v>37846.9609375</v>
      </c>
      <c r="D9824" s="2" t="n">
        <v>6589.0283203125</v>
      </c>
      <c r="E9824" s="2" t="n">
        <v>17724.447265625</v>
      </c>
      <c r="F9824" s="2" t="n">
        <v>95227.296875</v>
      </c>
      <c r="G9824" s="2" t="n">
        <v>4257.56201171875</v>
      </c>
    </row>
    <row r="9825" customFormat="false" ht="12.75" hidden="false" customHeight="false" outlineLevel="0" collapsed="false">
      <c r="A9825" s="2" t="s">
        <v>66</v>
      </c>
      <c r="B9825" s="2" t="n">
        <v>103</v>
      </c>
      <c r="C9825" s="2" t="n">
        <v>26548.701171875</v>
      </c>
      <c r="D9825" s="2" t="n">
        <v>4308.1025390625</v>
      </c>
      <c r="E9825" s="2" t="n">
        <v>17841.845703125</v>
      </c>
      <c r="F9825" s="2" t="n">
        <v>93254.2578125</v>
      </c>
      <c r="G9825" s="2" t="n">
        <v>2554.70849609375</v>
      </c>
    </row>
    <row r="9826" customFormat="false" ht="12.75" hidden="false" customHeight="false" outlineLevel="0" collapsed="false">
      <c r="A9826" s="2" t="s">
        <v>67</v>
      </c>
      <c r="B9826" s="2" t="n">
        <v>103</v>
      </c>
      <c r="C9826" s="2" t="n">
        <v>31314.115234375</v>
      </c>
      <c r="D9826" s="2" t="n">
        <v>4424.73193359375</v>
      </c>
      <c r="E9826" s="2" t="n">
        <v>23706.720703125</v>
      </c>
      <c r="F9826" s="2" t="n">
        <v>126124.2421875</v>
      </c>
      <c r="G9826" s="2" t="n">
        <v>3933.10498046875</v>
      </c>
    </row>
    <row r="9827" customFormat="false" ht="12.75" hidden="false" customHeight="false" outlineLevel="0" collapsed="false">
      <c r="A9827" s="2" t="s">
        <v>68</v>
      </c>
      <c r="B9827" s="2" t="n">
        <v>103</v>
      </c>
      <c r="C9827" s="2" t="n">
        <v>20247.234375</v>
      </c>
      <c r="D9827" s="2" t="n">
        <v>3501.73071289063</v>
      </c>
      <c r="E9827" s="2" t="n">
        <v>18985.080078125</v>
      </c>
      <c r="F9827" s="2" t="n">
        <v>91255</v>
      </c>
      <c r="G9827" s="2" t="n">
        <v>2255.5849609375</v>
      </c>
    </row>
    <row r="9828" customFormat="false" ht="12.75" hidden="false" customHeight="false" outlineLevel="0" collapsed="false">
      <c r="A9828" s="2" t="s">
        <v>69</v>
      </c>
      <c r="B9828" s="2" t="n">
        <v>103</v>
      </c>
      <c r="C9828" s="2" t="n">
        <v>23096.77734375</v>
      </c>
      <c r="D9828" s="2" t="n">
        <v>3311.55712890625</v>
      </c>
      <c r="E9828" s="2" t="n">
        <v>18158.603515625</v>
      </c>
      <c r="F9828" s="2" t="n">
        <v>85459.203125</v>
      </c>
      <c r="G9828" s="2" t="n">
        <v>2095.83349609375</v>
      </c>
    </row>
    <row r="9829" customFormat="false" ht="12.75" hidden="false" customHeight="false" outlineLevel="0" collapsed="false">
      <c r="A9829" s="2" t="s">
        <v>70</v>
      </c>
      <c r="B9829" s="2" t="n">
        <v>103</v>
      </c>
      <c r="C9829" s="2" t="n">
        <v>24037.9296875</v>
      </c>
      <c r="D9829" s="2" t="n">
        <v>3616.77905273438</v>
      </c>
      <c r="E9829" s="2" t="n">
        <v>20409.537109375</v>
      </c>
      <c r="F9829" s="2" t="n">
        <v>90353.2734375</v>
      </c>
      <c r="G9829" s="2" t="n">
        <v>2086.34399414063</v>
      </c>
    </row>
    <row r="9830" customFormat="false" ht="12.75" hidden="false" customHeight="false" outlineLevel="0" collapsed="false">
      <c r="A9830" s="2" t="s">
        <v>71</v>
      </c>
      <c r="B9830" s="2" t="n">
        <v>103</v>
      </c>
      <c r="C9830" s="2" t="n">
        <v>22301.326171875</v>
      </c>
      <c r="D9830" s="2" t="n">
        <v>3456.28051757813</v>
      </c>
      <c r="E9830" s="2" t="n">
        <v>20407.5234375</v>
      </c>
      <c r="F9830" s="2" t="n">
        <v>89344.7109375</v>
      </c>
      <c r="G9830" s="2" t="n">
        <v>1773.84753417969</v>
      </c>
    </row>
    <row r="9831" customFormat="false" ht="12.75" hidden="false" customHeight="false" outlineLevel="0" collapsed="false">
      <c r="A9831" s="2" t="s">
        <v>72</v>
      </c>
      <c r="B9831" s="2" t="n">
        <v>103</v>
      </c>
      <c r="C9831" s="2" t="n">
        <v>22397.271484375</v>
      </c>
      <c r="D9831" s="2" t="n">
        <v>3707.78393554688</v>
      </c>
      <c r="E9831" s="2" t="n">
        <v>20634.451171875</v>
      </c>
      <c r="F9831" s="2" t="n">
        <v>89926.7421875</v>
      </c>
      <c r="G9831" s="2" t="n">
        <v>1652.34216308594</v>
      </c>
    </row>
    <row r="9832" customFormat="false" ht="12.75" hidden="false" customHeight="false" outlineLevel="0" collapsed="false">
      <c r="A9832" s="2" t="s">
        <v>73</v>
      </c>
      <c r="B9832" s="2" t="n">
        <v>103</v>
      </c>
      <c r="C9832" s="2" t="n">
        <v>23552.205078125</v>
      </c>
      <c r="D9832" s="2" t="n">
        <v>3506.8857421875</v>
      </c>
      <c r="E9832" s="2" t="n">
        <v>19385.708984375</v>
      </c>
      <c r="F9832" s="2" t="n">
        <v>86699.8984375</v>
      </c>
      <c r="G9832" s="2" t="n">
        <v>1837.16967773438</v>
      </c>
    </row>
    <row r="9833" customFormat="false" ht="12.75" hidden="false" customHeight="false" outlineLevel="0" collapsed="false">
      <c r="A9833" s="2" t="s">
        <v>74</v>
      </c>
      <c r="B9833" s="2" t="n">
        <v>103</v>
      </c>
      <c r="C9833" s="2" t="n">
        <v>28637.97265625</v>
      </c>
      <c r="D9833" s="2" t="n">
        <v>5923.19970703125</v>
      </c>
      <c r="E9833" s="2" t="n">
        <v>19947.205078125</v>
      </c>
      <c r="F9833" s="2" t="n">
        <v>85332.046875</v>
      </c>
      <c r="G9833" s="2" t="n">
        <v>2462.71752929688</v>
      </c>
    </row>
    <row r="9834" customFormat="false" ht="12.75" hidden="false" customHeight="false" outlineLevel="0" collapsed="false">
      <c r="A9834" s="2" t="s">
        <v>75</v>
      </c>
      <c r="B9834" s="2" t="n">
        <v>103</v>
      </c>
      <c r="C9834" s="2" t="n">
        <v>25189.650390625</v>
      </c>
      <c r="D9834" s="2" t="n">
        <v>4565.51904296875</v>
      </c>
      <c r="E9834" s="2" t="n">
        <v>18255.8515625</v>
      </c>
      <c r="F9834" s="2" t="n">
        <v>87748.65625</v>
      </c>
      <c r="G9834" s="2" t="n">
        <v>2120.2568359375</v>
      </c>
    </row>
    <row r="9835" customFormat="false" ht="12.75" hidden="false" customHeight="false" outlineLevel="0" collapsed="false">
      <c r="A9835" s="2" t="s">
        <v>76</v>
      </c>
      <c r="B9835" s="2" t="n">
        <v>103</v>
      </c>
      <c r="C9835" s="2" t="n">
        <v>24750.201171875</v>
      </c>
      <c r="D9835" s="2" t="n">
        <v>4565.92041015625</v>
      </c>
      <c r="E9835" s="2" t="n">
        <v>17582.671875</v>
      </c>
      <c r="F9835" s="2" t="n">
        <v>87801.3203125</v>
      </c>
      <c r="G9835" s="2" t="n">
        <v>1805.7265625</v>
      </c>
    </row>
    <row r="9836" customFormat="false" ht="12.75" hidden="false" customHeight="false" outlineLevel="0" collapsed="false">
      <c r="A9836" s="2" t="s">
        <v>77</v>
      </c>
      <c r="B9836" s="2" t="n">
        <v>103</v>
      </c>
      <c r="C9836" s="2" t="n">
        <v>28122.703125</v>
      </c>
      <c r="D9836" s="2" t="n">
        <v>4216.58349609375</v>
      </c>
      <c r="E9836" s="2" t="n">
        <v>16817.08984375</v>
      </c>
      <c r="F9836" s="2" t="n">
        <v>94562.1796875</v>
      </c>
      <c r="G9836" s="2" t="n">
        <v>2342.42944335938</v>
      </c>
    </row>
    <row r="9837" customFormat="false" ht="12.75" hidden="false" customHeight="false" outlineLevel="0" collapsed="false">
      <c r="A9837" s="2" t="s">
        <v>78</v>
      </c>
      <c r="B9837" s="2" t="n">
        <v>103</v>
      </c>
      <c r="C9837" s="2" t="n">
        <v>30718.435546875</v>
      </c>
      <c r="D9837" s="2" t="n">
        <v>5001.771484375</v>
      </c>
      <c r="E9837" s="2" t="n">
        <v>18305.5859375</v>
      </c>
      <c r="F9837" s="2" t="n">
        <v>96030.21875</v>
      </c>
      <c r="G9837" s="2" t="n">
        <v>2365.98364257813</v>
      </c>
    </row>
    <row r="9838" customFormat="false" ht="12.75" hidden="false" customHeight="false" outlineLevel="0" collapsed="false">
      <c r="A9838" s="2" t="s">
        <v>81</v>
      </c>
      <c r="B9838" s="2" t="n">
        <v>103</v>
      </c>
      <c r="C9838" s="2" t="n">
        <v>23925.15234375</v>
      </c>
      <c r="D9838" s="2" t="n">
        <v>3953.49243164063</v>
      </c>
      <c r="E9838" s="2" t="n">
        <v>19352.4921875</v>
      </c>
      <c r="F9838" s="2" t="n">
        <v>98200</v>
      </c>
      <c r="G9838" s="2" t="n">
        <v>2247.65112304688</v>
      </c>
    </row>
    <row r="9839" customFormat="false" ht="12.75" hidden="false" customHeight="false" outlineLevel="0" collapsed="false">
      <c r="A9839" s="2" t="s">
        <v>82</v>
      </c>
      <c r="B9839" s="2" t="n">
        <v>103</v>
      </c>
      <c r="C9839" s="2" t="n">
        <v>35640.58984375</v>
      </c>
      <c r="D9839" s="2" t="n">
        <v>6323.88720703125</v>
      </c>
      <c r="E9839" s="2" t="n">
        <v>22619.306640625</v>
      </c>
      <c r="F9839" s="2" t="n">
        <v>100840.6640625</v>
      </c>
      <c r="G9839" s="2" t="n">
        <v>4465.10791015625</v>
      </c>
    </row>
    <row r="9840" customFormat="false" ht="12.75" hidden="false" customHeight="false" outlineLevel="0" collapsed="false">
      <c r="A9840" s="2" t="s">
        <v>83</v>
      </c>
      <c r="B9840" s="2" t="n">
        <v>103</v>
      </c>
      <c r="C9840" s="2" t="n">
        <v>25224.87890625</v>
      </c>
      <c r="D9840" s="2" t="n">
        <v>4167.66552734375</v>
      </c>
      <c r="E9840" s="2" t="n">
        <v>20013.56640625</v>
      </c>
      <c r="F9840" s="2" t="n">
        <v>90788.40625</v>
      </c>
      <c r="G9840" s="2" t="n">
        <v>3101.38354492188</v>
      </c>
    </row>
    <row r="9841" customFormat="false" ht="12.75" hidden="false" customHeight="false" outlineLevel="0" collapsed="false">
      <c r="A9841" s="2" t="s">
        <v>84</v>
      </c>
      <c r="B9841" s="2" t="n">
        <v>103</v>
      </c>
      <c r="C9841" s="2" t="n">
        <v>26149.39453125</v>
      </c>
      <c r="D9841" s="2" t="n">
        <v>3960.75659179688</v>
      </c>
      <c r="E9841" s="2" t="n">
        <v>21560.2109375</v>
      </c>
      <c r="F9841" s="2" t="n">
        <v>96380.71875</v>
      </c>
      <c r="G9841" s="2" t="n">
        <v>2115.01782226563</v>
      </c>
    </row>
    <row r="9842" customFormat="false" ht="12.75" hidden="false" customHeight="false" outlineLevel="0" collapsed="false">
      <c r="A9842" s="2" t="s">
        <v>85</v>
      </c>
      <c r="B9842" s="2" t="n">
        <v>103</v>
      </c>
      <c r="C9842" s="2" t="n">
        <v>29122.2265625</v>
      </c>
      <c r="D9842" s="2" t="n">
        <v>4824.173828125</v>
      </c>
      <c r="E9842" s="2" t="n">
        <v>21643.423828125</v>
      </c>
      <c r="F9842" s="2" t="n">
        <v>92646.4921875</v>
      </c>
      <c r="G9842" s="2" t="n">
        <v>2916.87963867188</v>
      </c>
    </row>
    <row r="9843" customFormat="false" ht="12.75" hidden="false" customHeight="false" outlineLevel="0" collapsed="false">
      <c r="A9843" s="2" t="s">
        <v>86</v>
      </c>
      <c r="B9843" s="2" t="n">
        <v>103</v>
      </c>
      <c r="C9843" s="2" t="n">
        <v>20458.14453125</v>
      </c>
      <c r="D9843" s="2" t="n">
        <v>3292.35766601563</v>
      </c>
      <c r="E9843" s="2" t="n">
        <v>20144.3984375</v>
      </c>
      <c r="F9843" s="2" t="n">
        <v>89070.65625</v>
      </c>
      <c r="G9843" s="2" t="n">
        <v>1896.86022949219</v>
      </c>
    </row>
    <row r="9844" customFormat="false" ht="12.75" hidden="false" customHeight="false" outlineLevel="0" collapsed="false">
      <c r="A9844" s="2" t="s">
        <v>87</v>
      </c>
      <c r="B9844" s="2" t="n">
        <v>103</v>
      </c>
      <c r="C9844" s="2" t="n">
        <v>22130.36328125</v>
      </c>
      <c r="D9844" s="2" t="n">
        <v>4681.88134765625</v>
      </c>
      <c r="E9844" s="2" t="n">
        <v>20880.05078125</v>
      </c>
      <c r="F9844" s="2" t="n">
        <v>90607.3359375</v>
      </c>
      <c r="G9844" s="2" t="n">
        <v>1790.11779785156</v>
      </c>
    </row>
    <row r="9845" customFormat="false" ht="12.75" hidden="false" customHeight="false" outlineLevel="0" collapsed="false">
      <c r="A9845" s="2" t="s">
        <v>88</v>
      </c>
      <c r="B9845" s="2" t="n">
        <v>103</v>
      </c>
      <c r="C9845" s="2" t="n">
        <v>26422.62890625</v>
      </c>
      <c r="D9845" s="2" t="n">
        <v>4140.84326171875</v>
      </c>
      <c r="E9845" s="2" t="n">
        <v>19312.392578125</v>
      </c>
      <c r="F9845" s="2" t="n">
        <v>89670.078125</v>
      </c>
      <c r="G9845" s="2" t="n">
        <v>2437.15942382813</v>
      </c>
    </row>
    <row r="9846" customFormat="false" ht="12.75" hidden="false" customHeight="false" outlineLevel="0" collapsed="false">
      <c r="A9846" s="2" t="s">
        <v>89</v>
      </c>
      <c r="B9846" s="2" t="n">
        <v>103</v>
      </c>
      <c r="C9846" s="2" t="n">
        <v>29203.861328125</v>
      </c>
      <c r="D9846" s="2" t="n">
        <v>5595.7451171875</v>
      </c>
      <c r="E9846" s="2" t="n">
        <v>19943.767578125</v>
      </c>
      <c r="F9846" s="2" t="n">
        <v>91468.359375</v>
      </c>
      <c r="G9846" s="2" t="n">
        <v>2863.12255859375</v>
      </c>
    </row>
    <row r="9847" customFormat="false" ht="12.75" hidden="false" customHeight="false" outlineLevel="0" collapsed="false">
      <c r="A9847" s="2" t="s">
        <v>90</v>
      </c>
      <c r="B9847" s="2" t="n">
        <v>103</v>
      </c>
      <c r="C9847" s="2" t="n">
        <v>29400.91015625</v>
      </c>
      <c r="D9847" s="2" t="n">
        <v>6022.82958984375</v>
      </c>
      <c r="E9847" s="2" t="n">
        <v>20705.837890625</v>
      </c>
      <c r="F9847" s="2" t="n">
        <v>97802.6484375</v>
      </c>
      <c r="G9847" s="2" t="n">
        <v>2451.05859375</v>
      </c>
    </row>
    <row r="9848" customFormat="false" ht="12.75" hidden="false" customHeight="false" outlineLevel="0" collapsed="false">
      <c r="A9848" s="2" t="s">
        <v>91</v>
      </c>
      <c r="B9848" s="2" t="n">
        <v>103</v>
      </c>
      <c r="C9848" s="2" t="n">
        <v>70740.6015625</v>
      </c>
      <c r="D9848" s="2" t="n">
        <v>8959.126953125</v>
      </c>
      <c r="E9848" s="2" t="n">
        <v>20140.66796875</v>
      </c>
      <c r="F9848" s="2" t="n">
        <v>99719.6484375</v>
      </c>
      <c r="G9848" s="2" t="n">
        <v>3693.59399414063</v>
      </c>
    </row>
    <row r="9849" customFormat="false" ht="12.75" hidden="false" customHeight="false" outlineLevel="0" collapsed="false">
      <c r="A9849" s="2" t="s">
        <v>92</v>
      </c>
      <c r="B9849" s="2" t="n">
        <v>103</v>
      </c>
      <c r="C9849" s="2" t="n">
        <v>32308.369140625</v>
      </c>
      <c r="D9849" s="2" t="n">
        <v>4662.2080078125</v>
      </c>
      <c r="E9849" s="2" t="n">
        <v>17970.638671875</v>
      </c>
      <c r="F9849" s="2" t="n">
        <v>96334.25</v>
      </c>
      <c r="G9849" s="2" t="n">
        <v>3462.28662109375</v>
      </c>
    </row>
    <row r="9850" customFormat="false" ht="12.75" hidden="false" customHeight="false" outlineLevel="0" collapsed="false">
      <c r="A9850" s="2" t="s">
        <v>93</v>
      </c>
      <c r="B9850" s="2" t="n">
        <v>103</v>
      </c>
      <c r="C9850" s="2" t="n">
        <v>26443.2109375</v>
      </c>
      <c r="D9850" s="2" t="n">
        <v>4598.43896484375</v>
      </c>
      <c r="E9850" s="2" t="n">
        <v>18284.232421875</v>
      </c>
      <c r="F9850" s="2" t="n">
        <v>91333.25</v>
      </c>
      <c r="G9850" s="2" t="n">
        <v>2696.9912109375</v>
      </c>
    </row>
    <row r="9851" customFormat="false" ht="12.75" hidden="false" customHeight="false" outlineLevel="0" collapsed="false">
      <c r="A9851" s="2" t="s">
        <v>94</v>
      </c>
      <c r="B9851" s="2" t="n">
        <v>103</v>
      </c>
      <c r="C9851" s="2" t="n">
        <v>35624.8125</v>
      </c>
      <c r="D9851" s="2" t="n">
        <v>5007.9521484375</v>
      </c>
      <c r="E9851" s="2" t="n">
        <v>21105.140625</v>
      </c>
      <c r="F9851" s="2" t="n">
        <v>98129.890625</v>
      </c>
      <c r="G9851" s="2" t="n">
        <v>3790.24731445313</v>
      </c>
    </row>
    <row r="9852" customFormat="false" ht="12.75" hidden="false" customHeight="false" outlineLevel="0" collapsed="false">
      <c r="A9852" s="2" t="s">
        <v>95</v>
      </c>
      <c r="B9852" s="2" t="n">
        <v>103</v>
      </c>
      <c r="C9852" s="2" t="n">
        <v>23523.103515625</v>
      </c>
      <c r="D9852" s="2" t="n">
        <v>4056.9775390625</v>
      </c>
      <c r="E9852" s="2" t="n">
        <v>21394.3984375</v>
      </c>
      <c r="F9852" s="2" t="n">
        <v>95315.1953125</v>
      </c>
      <c r="G9852" s="2" t="n">
        <v>2449.9580078125</v>
      </c>
    </row>
    <row r="9853" customFormat="false" ht="12.75" hidden="false" customHeight="false" outlineLevel="0" collapsed="false">
      <c r="A9853" s="2" t="s">
        <v>96</v>
      </c>
      <c r="B9853" s="2" t="n">
        <v>103</v>
      </c>
      <c r="C9853" s="2" t="n">
        <v>23084.5078125</v>
      </c>
      <c r="D9853" s="2" t="n">
        <v>3603.9052734375</v>
      </c>
      <c r="E9853" s="2" t="n">
        <v>20760.173828125</v>
      </c>
      <c r="F9853" s="2" t="n">
        <v>91008.328125</v>
      </c>
      <c r="G9853" s="2" t="n">
        <v>2232.66552734375</v>
      </c>
    </row>
    <row r="9854" customFormat="false" ht="12.75" hidden="false" customHeight="false" outlineLevel="0" collapsed="false">
      <c r="A9854" s="2" t="s">
        <v>97</v>
      </c>
      <c r="B9854" s="2" t="n">
        <v>103</v>
      </c>
      <c r="C9854" s="2" t="n">
        <v>78367.078125</v>
      </c>
      <c r="D9854" s="2" t="n">
        <v>12893.1572265625</v>
      </c>
      <c r="E9854" s="2" t="n">
        <v>26487.77734375</v>
      </c>
      <c r="F9854" s="2" t="n">
        <v>97754.7265625</v>
      </c>
      <c r="G9854" s="2" t="n">
        <v>6518.86669921875</v>
      </c>
    </row>
    <row r="9855" customFormat="false" ht="12.75" hidden="false" customHeight="false" outlineLevel="0" collapsed="false">
      <c r="A9855" s="2" t="s">
        <v>98</v>
      </c>
      <c r="B9855" s="2" t="n">
        <v>103</v>
      </c>
      <c r="C9855" s="2" t="n">
        <v>26621.529296875</v>
      </c>
      <c r="D9855" s="2" t="n">
        <v>4776.43212890625</v>
      </c>
      <c r="E9855" s="2" t="n">
        <v>21423.978515625</v>
      </c>
      <c r="F9855" s="2" t="n">
        <v>89728.984375</v>
      </c>
      <c r="G9855" s="2" t="n">
        <v>3542.521484375</v>
      </c>
    </row>
    <row r="9856" customFormat="false" ht="12.75" hidden="false" customHeight="false" outlineLevel="0" collapsed="false">
      <c r="A9856" s="2" t="s">
        <v>101</v>
      </c>
      <c r="B9856" s="2" t="n">
        <v>103</v>
      </c>
      <c r="C9856" s="2" t="n">
        <v>23827.427734375</v>
      </c>
      <c r="D9856" s="2" t="n">
        <v>4395.02392578125</v>
      </c>
      <c r="E9856" s="2" t="n">
        <v>20402.4453125</v>
      </c>
      <c r="F9856" s="2" t="n">
        <v>86542.4609375</v>
      </c>
      <c r="G9856" s="2" t="n">
        <v>2816.71948242188</v>
      </c>
    </row>
    <row r="9857" customFormat="false" ht="12.75" hidden="false" customHeight="false" outlineLevel="0" collapsed="false">
      <c r="A9857" s="2" t="s">
        <v>102</v>
      </c>
      <c r="B9857" s="2" t="n">
        <v>103</v>
      </c>
      <c r="C9857" s="2" t="n">
        <v>24501.818359375</v>
      </c>
      <c r="D9857" s="2" t="n">
        <v>4264.31103515625</v>
      </c>
      <c r="E9857" s="2" t="n">
        <v>20412.275390625</v>
      </c>
      <c r="F9857" s="2" t="n">
        <v>88388.125</v>
      </c>
      <c r="G9857" s="2" t="n">
        <v>2168.42724609375</v>
      </c>
    </row>
    <row r="9858" customFormat="false" ht="12.75" hidden="false" customHeight="false" outlineLevel="0" collapsed="false">
      <c r="A9858" s="2" t="s">
        <v>103</v>
      </c>
      <c r="B9858" s="2" t="n">
        <v>103</v>
      </c>
      <c r="C9858" s="2" t="n">
        <v>25050.720703125</v>
      </c>
      <c r="D9858" s="2" t="n">
        <v>4120.51025390625</v>
      </c>
      <c r="E9858" s="2" t="n">
        <v>19104.236328125</v>
      </c>
      <c r="F9858" s="2" t="n">
        <v>90006.734375</v>
      </c>
      <c r="G9858" s="2" t="n">
        <v>2565.21044921875</v>
      </c>
    </row>
    <row r="9859" customFormat="false" ht="12.75" hidden="false" customHeight="false" outlineLevel="0" collapsed="false">
      <c r="A9859" s="2" t="s">
        <v>104</v>
      </c>
      <c r="B9859" s="2" t="n">
        <v>103</v>
      </c>
      <c r="C9859" s="2" t="n">
        <v>27741.87890625</v>
      </c>
      <c r="D9859" s="2" t="n">
        <v>4795.9912109375</v>
      </c>
      <c r="E9859" s="2" t="n">
        <v>19172.2265625</v>
      </c>
      <c r="F9859" s="2" t="n">
        <v>93953.265625</v>
      </c>
      <c r="G9859" s="2" t="n">
        <v>3954.2685546875</v>
      </c>
    </row>
    <row r="9860" customFormat="false" ht="12.75" hidden="false" customHeight="false" outlineLevel="0" collapsed="false">
      <c r="A9860" s="2" t="s">
        <v>105</v>
      </c>
      <c r="B9860" s="2" t="n">
        <v>103</v>
      </c>
      <c r="C9860" s="2" t="n">
        <v>32162.6640625</v>
      </c>
      <c r="D9860" s="2" t="n">
        <v>5176.0537109375</v>
      </c>
      <c r="E9860" s="2" t="n">
        <v>18415.904296875</v>
      </c>
      <c r="F9860" s="2" t="n">
        <v>97511.546875</v>
      </c>
      <c r="G9860" s="2" t="n">
        <v>3475.28955078125</v>
      </c>
    </row>
    <row r="9861" customFormat="false" ht="12.75" hidden="false" customHeight="false" outlineLevel="0" collapsed="false">
      <c r="A9861" s="2" t="s">
        <v>106</v>
      </c>
      <c r="B9861" s="2" t="n">
        <v>103</v>
      </c>
      <c r="C9861" s="2" t="n">
        <v>31163.56640625</v>
      </c>
      <c r="D9861" s="2" t="n">
        <v>5225.77685546875</v>
      </c>
      <c r="E9861" s="2" t="n">
        <v>19011.34375</v>
      </c>
      <c r="F9861" s="2" t="n">
        <v>100755.28125</v>
      </c>
      <c r="G9861" s="2" t="n">
        <v>6500.5576171875</v>
      </c>
    </row>
    <row r="9862" customFormat="false" ht="12.75" hidden="false" customHeight="false" outlineLevel="0" collapsed="false">
      <c r="A9862" s="2" t="s">
        <v>107</v>
      </c>
      <c r="B9862" s="2" t="n">
        <v>103</v>
      </c>
      <c r="C9862" s="2" t="n">
        <v>27132.140625</v>
      </c>
      <c r="D9862" s="2" t="n">
        <v>4462.9267578125</v>
      </c>
      <c r="E9862" s="2" t="n">
        <v>18924.556640625</v>
      </c>
      <c r="F9862" s="2" t="n">
        <v>95798.0234375</v>
      </c>
      <c r="G9862" s="2" t="n">
        <v>2706.07055664063</v>
      </c>
    </row>
    <row r="9863" customFormat="false" ht="12.75" hidden="false" customHeight="false" outlineLevel="0" collapsed="false">
      <c r="A9863" s="2" t="s">
        <v>108</v>
      </c>
      <c r="B9863" s="2" t="n">
        <v>103</v>
      </c>
      <c r="C9863" s="2" t="n">
        <v>24165.23046875</v>
      </c>
      <c r="D9863" s="2" t="n">
        <v>4204.869140625</v>
      </c>
      <c r="E9863" s="2" t="n">
        <v>20859.916015625</v>
      </c>
      <c r="F9863" s="2" t="n">
        <v>101410.890625</v>
      </c>
      <c r="G9863" s="2" t="n">
        <v>2843.49926757813</v>
      </c>
    </row>
    <row r="9864" customFormat="false" ht="12.75" hidden="false" customHeight="false" outlineLevel="0" collapsed="false">
      <c r="A9864" s="2" t="s">
        <v>109</v>
      </c>
      <c r="B9864" s="2" t="n">
        <v>103</v>
      </c>
      <c r="C9864" s="2" t="n">
        <v>25144.349609375</v>
      </c>
      <c r="D9864" s="2" t="n">
        <v>4208.32958984375</v>
      </c>
      <c r="E9864" s="2" t="n">
        <v>21606.83203125</v>
      </c>
      <c r="F9864" s="2" t="n">
        <v>98238.5078125</v>
      </c>
      <c r="G9864" s="2" t="n">
        <v>2523.72143554688</v>
      </c>
    </row>
    <row r="9865" customFormat="false" ht="12.75" hidden="false" customHeight="false" outlineLevel="0" collapsed="false">
      <c r="A9865" s="2" t="s">
        <v>110</v>
      </c>
      <c r="B9865" s="2" t="n">
        <v>103</v>
      </c>
      <c r="C9865" s="2" t="n">
        <v>25098.400390625</v>
      </c>
      <c r="D9865" s="2" t="n">
        <v>4105.462890625</v>
      </c>
      <c r="E9865" s="2" t="n">
        <v>22181.564453125</v>
      </c>
      <c r="F9865" s="2" t="n">
        <v>99169.8359375</v>
      </c>
      <c r="G9865" s="2" t="n">
        <v>2603.97143554688</v>
      </c>
    </row>
    <row r="9866" customFormat="false" ht="12.75" hidden="false" customHeight="false" outlineLevel="0" collapsed="false">
      <c r="A9866" s="2" t="s">
        <v>111</v>
      </c>
      <c r="B9866" s="2" t="n">
        <v>103</v>
      </c>
      <c r="C9866" s="2" t="n">
        <v>34604.98828125</v>
      </c>
      <c r="D9866" s="2" t="n">
        <v>5979.53759765625</v>
      </c>
      <c r="E9866" s="2" t="n">
        <v>23317.958984375</v>
      </c>
      <c r="F9866" s="2" t="n">
        <v>97113.9453125</v>
      </c>
      <c r="G9866" s="2" t="n">
        <v>3607.0810546875</v>
      </c>
    </row>
    <row r="9867" customFormat="false" ht="12.75" hidden="false" customHeight="false" outlineLevel="0" collapsed="false">
      <c r="A9867" s="2" t="s">
        <v>112</v>
      </c>
      <c r="B9867" s="2" t="n">
        <v>103</v>
      </c>
      <c r="C9867" s="2" t="n">
        <v>21772.462890625</v>
      </c>
      <c r="D9867" s="2" t="n">
        <v>4044.50390625</v>
      </c>
      <c r="E9867" s="2" t="n">
        <v>21719.3515625</v>
      </c>
      <c r="F9867" s="2" t="n">
        <v>93243.890625</v>
      </c>
      <c r="G9867" s="2" t="n">
        <v>3613.564453125</v>
      </c>
    </row>
    <row r="9868" customFormat="false" ht="12.75" hidden="false" customHeight="false" outlineLevel="0" collapsed="false">
      <c r="A9868" s="2" t="s">
        <v>113</v>
      </c>
      <c r="B9868" s="2" t="n">
        <v>103</v>
      </c>
      <c r="C9868" s="2" t="n">
        <v>23513.578125</v>
      </c>
      <c r="D9868" s="2" t="n">
        <v>4074.80786132813</v>
      </c>
      <c r="E9868" s="2" t="n">
        <v>20657.376953125</v>
      </c>
      <c r="F9868" s="2" t="n">
        <v>90068.6171875</v>
      </c>
      <c r="G9868" s="2" t="n">
        <v>2309.98461914063</v>
      </c>
    </row>
    <row r="9869" customFormat="false" ht="12.75" hidden="false" customHeight="false" outlineLevel="0" collapsed="false">
      <c r="A9869" s="2" t="s">
        <v>114</v>
      </c>
      <c r="B9869" s="2" t="n">
        <v>103</v>
      </c>
      <c r="C9869" s="2" t="n">
        <v>24086.1640625</v>
      </c>
      <c r="D9869" s="2" t="n">
        <v>4077.09057617188</v>
      </c>
      <c r="E9869" s="2" t="n">
        <v>19554.83984375</v>
      </c>
      <c r="F9869" s="2" t="n">
        <v>88996.9140625</v>
      </c>
      <c r="G9869" s="2" t="n">
        <v>3884.71166992188</v>
      </c>
    </row>
    <row r="9870" customFormat="false" ht="12.75" hidden="false" customHeight="false" outlineLevel="0" collapsed="false">
      <c r="A9870" s="2" t="s">
        <v>115</v>
      </c>
      <c r="B9870" s="2" t="n">
        <v>103</v>
      </c>
      <c r="C9870" s="2" t="n">
        <v>23440.9375</v>
      </c>
      <c r="D9870" s="2" t="n">
        <v>4066.9150390625</v>
      </c>
      <c r="E9870" s="2" t="n">
        <v>19768.31640625</v>
      </c>
      <c r="F9870" s="2" t="n">
        <v>94365.3359375</v>
      </c>
      <c r="G9870" s="2" t="n">
        <v>3535.42700195313</v>
      </c>
    </row>
    <row r="9871" customFormat="false" ht="12.75" hidden="false" customHeight="false" outlineLevel="0" collapsed="false">
      <c r="A9871" s="2" t="s">
        <v>116</v>
      </c>
      <c r="B9871" s="2" t="n">
        <v>103</v>
      </c>
      <c r="C9871" s="2" t="n">
        <v>24057.583984375</v>
      </c>
      <c r="D9871" s="2" t="n">
        <v>3965.0009765625</v>
      </c>
      <c r="E9871" s="2" t="n">
        <v>19745.986328125</v>
      </c>
      <c r="F9871" s="2" t="n">
        <v>98467.4140625</v>
      </c>
      <c r="G9871" s="2" t="n">
        <v>2774.93505859375</v>
      </c>
    </row>
    <row r="9872" customFormat="false" ht="12.75" hidden="false" customHeight="false" outlineLevel="0" collapsed="false">
      <c r="A9872" s="2" t="s">
        <v>117</v>
      </c>
      <c r="B9872" s="2" t="n">
        <v>103</v>
      </c>
      <c r="C9872" s="2" t="n">
        <v>33368.75390625</v>
      </c>
      <c r="D9872" s="2" t="n">
        <v>5937.92041015625</v>
      </c>
      <c r="E9872" s="2" t="n">
        <v>18755.71875</v>
      </c>
      <c r="F9872" s="2" t="n">
        <v>96504.515625</v>
      </c>
      <c r="G9872" s="2" t="n">
        <v>3673.2060546875</v>
      </c>
    </row>
    <row r="9873" customFormat="false" ht="12.75" hidden="false" customHeight="false" outlineLevel="0" collapsed="false">
      <c r="A9873" s="2" t="s">
        <v>118</v>
      </c>
      <c r="B9873" s="2" t="n">
        <v>103</v>
      </c>
      <c r="C9873" s="2" t="n">
        <v>27885.6796875</v>
      </c>
      <c r="D9873" s="2" t="n">
        <v>4486.70166015625</v>
      </c>
      <c r="E9873" s="2" t="n">
        <v>18571.57421875</v>
      </c>
      <c r="F9873" s="2" t="n">
        <v>106299.3359375</v>
      </c>
      <c r="G9873" s="2" t="n">
        <v>2919.15478515625</v>
      </c>
    </row>
    <row r="9874" customFormat="false" ht="12.75" hidden="false" customHeight="false" outlineLevel="0" collapsed="false">
      <c r="A9874" s="2" t="s">
        <v>121</v>
      </c>
      <c r="B9874" s="2" t="n">
        <v>103</v>
      </c>
      <c r="C9874" s="2" t="n">
        <v>33803.125</v>
      </c>
      <c r="D9874" s="2" t="n">
        <v>5422.2763671875</v>
      </c>
      <c r="E9874" s="2" t="n">
        <v>20451.3359375</v>
      </c>
      <c r="F9874" s="2" t="n">
        <v>104809.8515625</v>
      </c>
      <c r="G9874" s="2" t="n">
        <v>3088.22094726563</v>
      </c>
    </row>
    <row r="9875" customFormat="false" ht="12.75" hidden="false" customHeight="false" outlineLevel="0" collapsed="false">
      <c r="A9875" s="2" t="s">
        <v>122</v>
      </c>
      <c r="B9875" s="2" t="n">
        <v>103</v>
      </c>
      <c r="C9875" s="2" t="n">
        <v>25472.849609375</v>
      </c>
      <c r="D9875" s="2" t="n">
        <v>4464.958984375</v>
      </c>
      <c r="E9875" s="2" t="n">
        <v>20680.41796875</v>
      </c>
      <c r="F9875" s="2" t="n">
        <v>101376.3046875</v>
      </c>
      <c r="G9875" s="2" t="n">
        <v>2922.42724609375</v>
      </c>
    </row>
    <row r="9876" customFormat="false" ht="12.75" hidden="false" customHeight="false" outlineLevel="0" collapsed="false">
      <c r="A9876" s="2" t="s">
        <v>123</v>
      </c>
      <c r="B9876" s="2" t="n">
        <v>103</v>
      </c>
      <c r="C9876" s="2" t="n">
        <v>23194.67578125</v>
      </c>
      <c r="D9876" s="2" t="n">
        <v>3853.72583007813</v>
      </c>
      <c r="E9876" s="2" t="n">
        <v>20732.001953125</v>
      </c>
      <c r="F9876" s="2" t="n">
        <v>100031.5</v>
      </c>
      <c r="G9876" s="2" t="n">
        <v>2369.43823242188</v>
      </c>
    </row>
    <row r="9877" customFormat="false" ht="12.75" hidden="false" customHeight="false" outlineLevel="0" collapsed="false">
      <c r="A9877" s="2" t="s">
        <v>124</v>
      </c>
      <c r="B9877" s="2" t="n">
        <v>103</v>
      </c>
      <c r="C9877" s="2" t="n">
        <v>21743.01953125</v>
      </c>
      <c r="D9877" s="2" t="n">
        <v>3579.48706054688</v>
      </c>
      <c r="E9877" s="2" t="n">
        <v>21093.03125</v>
      </c>
      <c r="F9877" s="2" t="n">
        <v>97276.90625</v>
      </c>
      <c r="G9877" s="2" t="n">
        <v>2382.3271484375</v>
      </c>
    </row>
    <row r="9878" customFormat="false" ht="12.75" hidden="false" customHeight="false" outlineLevel="0" collapsed="false">
      <c r="A9878" s="2" t="s">
        <v>125</v>
      </c>
      <c r="B9878" s="2" t="n">
        <v>103</v>
      </c>
      <c r="C9878" s="2" t="n">
        <v>22967.349609375</v>
      </c>
      <c r="D9878" s="2" t="n">
        <v>3996.46752929688</v>
      </c>
      <c r="E9878" s="2" t="n">
        <v>21551.591796875</v>
      </c>
      <c r="F9878" s="2" t="n">
        <v>97099.6796875</v>
      </c>
      <c r="G9878" s="2" t="n">
        <v>2358.57592773438</v>
      </c>
    </row>
    <row r="9879" customFormat="false" ht="12.75" hidden="false" customHeight="false" outlineLevel="0" collapsed="false">
      <c r="A9879" s="2" t="s">
        <v>126</v>
      </c>
      <c r="B9879" s="2" t="n">
        <v>103</v>
      </c>
      <c r="C9879" s="2" t="n">
        <v>20892.837890625</v>
      </c>
      <c r="D9879" s="2" t="n">
        <v>3900.60766601563</v>
      </c>
      <c r="E9879" s="2" t="n">
        <v>19515.962890625</v>
      </c>
      <c r="F9879" s="2" t="n">
        <v>88236.5546875</v>
      </c>
      <c r="G9879" s="2" t="n">
        <v>2647.22509765625</v>
      </c>
    </row>
    <row r="9880" customFormat="false" ht="12.75" hidden="false" customHeight="false" outlineLevel="0" collapsed="false">
      <c r="A9880" s="2" t="s">
        <v>127</v>
      </c>
      <c r="B9880" s="2" t="n">
        <v>103</v>
      </c>
      <c r="C9880" s="2" t="n">
        <v>23473.029296875</v>
      </c>
      <c r="D9880" s="2" t="n">
        <v>4768.419921875</v>
      </c>
      <c r="E9880" s="2" t="n">
        <v>21325.01953125</v>
      </c>
      <c r="F9880" s="2" t="n">
        <v>97872.1015625</v>
      </c>
      <c r="G9880" s="2" t="n">
        <v>3318.63745117188</v>
      </c>
    </row>
    <row r="9881" customFormat="false" ht="12.75" hidden="false" customHeight="false" outlineLevel="0" collapsed="false">
      <c r="A9881" s="2" t="s">
        <v>128</v>
      </c>
      <c r="B9881" s="2" t="n">
        <v>103</v>
      </c>
      <c r="C9881" s="2" t="n">
        <v>31245.77734375</v>
      </c>
      <c r="D9881" s="2" t="n">
        <v>4380.0859375</v>
      </c>
      <c r="E9881" s="2" t="n">
        <v>20662.037109375</v>
      </c>
      <c r="F9881" s="2" t="n">
        <v>98056.6953125</v>
      </c>
      <c r="G9881" s="2" t="n">
        <v>2868.04370117188</v>
      </c>
    </row>
    <row r="9882" customFormat="false" ht="12.75" hidden="false" customHeight="false" outlineLevel="0" collapsed="false">
      <c r="A9882" s="2" t="s">
        <v>129</v>
      </c>
      <c r="B9882" s="2" t="n">
        <v>103</v>
      </c>
      <c r="C9882" s="2" t="n">
        <v>26228.369140625</v>
      </c>
      <c r="D9882" s="2" t="n">
        <v>5149.34326171875</v>
      </c>
      <c r="E9882" s="2" t="n">
        <v>19798.49609375</v>
      </c>
      <c r="F9882" s="2" t="n">
        <v>96472.140625</v>
      </c>
      <c r="G9882" s="2" t="n">
        <v>2752.765625</v>
      </c>
    </row>
    <row r="9883" customFormat="false" ht="12.75" hidden="false" customHeight="false" outlineLevel="0" collapsed="false">
      <c r="A9883" s="2" t="s">
        <v>130</v>
      </c>
      <c r="B9883" s="2" t="n">
        <v>103</v>
      </c>
      <c r="C9883" s="2" t="n">
        <v>42424.15234375</v>
      </c>
      <c r="D9883" s="2" t="n">
        <v>7233.32568359375</v>
      </c>
      <c r="E9883" s="2" t="n">
        <v>21240.5546875</v>
      </c>
      <c r="F9883" s="2" t="n">
        <v>104157.5234375</v>
      </c>
      <c r="G9883" s="2" t="n">
        <v>5969.10302734375</v>
      </c>
    </row>
    <row r="9884" customFormat="false" ht="12.75" hidden="false" customHeight="false" outlineLevel="0" collapsed="false">
      <c r="A9884" s="2" t="s">
        <v>131</v>
      </c>
      <c r="B9884" s="2" t="n">
        <v>103</v>
      </c>
      <c r="C9884" s="2" t="n">
        <v>29316.46484375</v>
      </c>
      <c r="D9884" s="2" t="n">
        <v>4520.79296875</v>
      </c>
      <c r="E9884" s="2" t="n">
        <v>19963.951171875</v>
      </c>
      <c r="F9884" s="2" t="n">
        <v>112454.671875</v>
      </c>
      <c r="G9884" s="2" t="n">
        <v>2711.39624023438</v>
      </c>
    </row>
    <row r="9885" customFormat="false" ht="12.75" hidden="false" customHeight="false" outlineLevel="0" collapsed="false">
      <c r="A9885" s="2" t="s">
        <v>132</v>
      </c>
      <c r="B9885" s="2" t="n">
        <v>103</v>
      </c>
      <c r="C9885" s="2" t="n">
        <v>36932.6015625</v>
      </c>
      <c r="D9885" s="2" t="n">
        <v>5755.646484375</v>
      </c>
      <c r="E9885" s="2" t="n">
        <v>19326.451171875</v>
      </c>
      <c r="F9885" s="2" t="n">
        <v>109702.9296875</v>
      </c>
      <c r="G9885" s="2" t="n">
        <v>5201.69921875</v>
      </c>
    </row>
    <row r="9886" customFormat="false" ht="12.75" hidden="false" customHeight="false" outlineLevel="0" collapsed="false">
      <c r="A9886" s="2" t="s">
        <v>133</v>
      </c>
      <c r="B9886" s="2" t="n">
        <v>103</v>
      </c>
      <c r="C9886" s="2" t="n">
        <v>26988.81640625</v>
      </c>
      <c r="D9886" s="2" t="n">
        <v>4933.55078125</v>
      </c>
      <c r="E9886" s="2" t="n">
        <v>19251.05078125</v>
      </c>
      <c r="F9886" s="2" t="n">
        <v>107121.046875</v>
      </c>
      <c r="G9886" s="2" t="n">
        <v>3248.44946289063</v>
      </c>
    </row>
    <row r="9887" customFormat="false" ht="12.75" hidden="false" customHeight="false" outlineLevel="0" collapsed="false">
      <c r="A9887" s="2" t="s">
        <v>134</v>
      </c>
      <c r="B9887" s="2" t="n">
        <v>103</v>
      </c>
      <c r="C9887" s="2" t="n">
        <v>23146.3671875</v>
      </c>
      <c r="D9887" s="2" t="n">
        <v>4465.02685546875</v>
      </c>
      <c r="E9887" s="2" t="n">
        <v>20741.677734375</v>
      </c>
      <c r="F9887" s="2" t="n">
        <v>105659.6484375</v>
      </c>
      <c r="G9887" s="2" t="n">
        <v>3636.92163085938</v>
      </c>
    </row>
    <row r="9888" customFormat="false" ht="12.75" hidden="false" customHeight="false" outlineLevel="0" collapsed="false">
      <c r="A9888" s="2" t="s">
        <v>135</v>
      </c>
      <c r="B9888" s="2" t="n">
        <v>103</v>
      </c>
      <c r="C9888" s="2" t="n">
        <v>22038.87109375</v>
      </c>
      <c r="D9888" s="2" t="n">
        <v>4588.341796875</v>
      </c>
      <c r="E9888" s="2" t="n">
        <v>20059.150390625</v>
      </c>
      <c r="F9888" s="2" t="n">
        <v>99614.8515625</v>
      </c>
      <c r="G9888" s="2" t="n">
        <v>2638.93505859375</v>
      </c>
    </row>
    <row r="9889" customFormat="false" ht="12.75" hidden="false" customHeight="false" outlineLevel="0" collapsed="false">
      <c r="A9889" s="2" t="s">
        <v>136</v>
      </c>
      <c r="B9889" s="2" t="n">
        <v>103</v>
      </c>
      <c r="C9889" s="2" t="n">
        <v>22984.490234375</v>
      </c>
      <c r="D9889" s="2" t="n">
        <v>4563.51416015625</v>
      </c>
      <c r="E9889" s="2" t="n">
        <v>20800.03125</v>
      </c>
      <c r="F9889" s="2" t="n">
        <v>99250.6875</v>
      </c>
      <c r="G9889" s="2" t="n">
        <v>2687.3486328125</v>
      </c>
    </row>
    <row r="9890" customFormat="false" ht="12.75" hidden="false" customHeight="false" outlineLevel="0" collapsed="false">
      <c r="A9890" s="2" t="s">
        <v>137</v>
      </c>
      <c r="B9890" s="2" t="n">
        <v>103</v>
      </c>
      <c r="C9890" s="2" t="n">
        <v>24938.93359375</v>
      </c>
      <c r="D9890" s="2" t="n">
        <v>4972.15576171875</v>
      </c>
      <c r="E9890" s="2" t="n">
        <v>27639.146484375</v>
      </c>
      <c r="F9890" s="2" t="n">
        <v>132698.28125</v>
      </c>
      <c r="G9890" s="2" t="n">
        <v>3731.27856445313</v>
      </c>
    </row>
    <row r="9891" customFormat="false" ht="12.75" hidden="false" customHeight="false" outlineLevel="0" collapsed="false">
      <c r="A9891" s="2" t="s">
        <v>138</v>
      </c>
      <c r="B9891" s="2" t="n">
        <v>103</v>
      </c>
      <c r="C9891" s="2" t="n">
        <v>26092.84375</v>
      </c>
      <c r="D9891" s="2" t="n">
        <v>6709.435546875</v>
      </c>
      <c r="E9891" s="2" t="n">
        <v>4246.07275390625</v>
      </c>
      <c r="F9891" s="2" t="n">
        <v>4864.88671875</v>
      </c>
      <c r="G9891" s="2" t="n">
        <v>2678.92309570313</v>
      </c>
    </row>
    <row r="9892" customFormat="false" ht="12.75" hidden="false" customHeight="false" outlineLevel="0" collapsed="false">
      <c r="A9892" s="2" t="s">
        <v>139</v>
      </c>
      <c r="B9892" s="2" t="n">
        <v>103</v>
      </c>
      <c r="C9892" s="2" t="n">
        <v>23944.400390625</v>
      </c>
      <c r="D9892" s="2" t="n">
        <v>3975.03149414063</v>
      </c>
      <c r="E9892" s="2" t="n">
        <v>2638.02172851563</v>
      </c>
      <c r="F9892" s="2" t="n">
        <v>4704.83447265625</v>
      </c>
      <c r="G9892" s="2" t="n">
        <v>2461.87280273438</v>
      </c>
    </row>
    <row r="9893" customFormat="false" ht="12.75" hidden="false" customHeight="false" outlineLevel="0" collapsed="false">
      <c r="A9893" s="2" t="s">
        <v>140</v>
      </c>
      <c r="B9893" s="2" t="n">
        <v>103</v>
      </c>
      <c r="C9893" s="2" t="n">
        <v>28162.9375</v>
      </c>
      <c r="D9893" s="2" t="n">
        <v>4569.66455078125</v>
      </c>
      <c r="E9893" s="2" t="n">
        <v>3284.66064453125</v>
      </c>
      <c r="F9893" s="2" t="n">
        <v>6308.56982421875</v>
      </c>
      <c r="G9893" s="2" t="n">
        <v>3950.56640625</v>
      </c>
    </row>
    <row r="9894" customFormat="false" ht="12.75" hidden="false" customHeight="false" outlineLevel="0" collapsed="false">
      <c r="A9894" s="2" t="s">
        <v>141</v>
      </c>
      <c r="B9894" s="2" t="n">
        <v>103</v>
      </c>
      <c r="C9894" s="2" t="n">
        <v>33687.84375</v>
      </c>
      <c r="D9894" s="2" t="n">
        <v>8013.94677734375</v>
      </c>
      <c r="E9894" s="2" t="n">
        <v>5920.03076171875</v>
      </c>
      <c r="F9894" s="2" t="n">
        <v>7146.92041015625</v>
      </c>
      <c r="G9894" s="2" t="n">
        <v>3839.47583007813</v>
      </c>
    </row>
    <row r="9895" customFormat="false" ht="12.75" hidden="false" customHeight="false" outlineLevel="0" collapsed="false">
      <c r="A9895" s="2" t="s">
        <v>142</v>
      </c>
      <c r="B9895" s="2" t="n">
        <v>103</v>
      </c>
      <c r="C9895" s="2" t="n">
        <v>36404.92578125</v>
      </c>
      <c r="D9895" s="2" t="n">
        <v>6426.3759765625</v>
      </c>
      <c r="E9895" s="2" t="n">
        <v>4549.9609375</v>
      </c>
      <c r="F9895" s="2" t="n">
        <v>6673.505859375</v>
      </c>
      <c r="G9895" s="2" t="n">
        <v>3524.75</v>
      </c>
    </row>
    <row r="9896" customFormat="false" ht="12.75" hidden="false" customHeight="false" outlineLevel="0" collapsed="false">
      <c r="A9896" s="2" t="s">
        <v>143</v>
      </c>
      <c r="B9896" s="2" t="n">
        <v>103</v>
      </c>
      <c r="C9896" s="2" t="n">
        <v>36944.09375</v>
      </c>
      <c r="D9896" s="2" t="n">
        <v>4970.0048828125</v>
      </c>
      <c r="E9896" s="2" t="n">
        <v>3253.28881835938</v>
      </c>
      <c r="F9896" s="2" t="n">
        <v>5213.95263671875</v>
      </c>
      <c r="G9896" s="2" t="n">
        <v>2513.306640625</v>
      </c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11786.21484375</v>
      </c>
      <c r="D9897" s="2" t="n">
        <v>2195.30883789063</v>
      </c>
      <c r="E9897" s="2" t="n">
        <v>10137.18359375</v>
      </c>
      <c r="F9897" s="2" t="n">
        <v>62652.98046875</v>
      </c>
      <c r="G9897" s="2" t="n">
        <v>2134.97998046875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23324.669921875</v>
      </c>
      <c r="D9898" s="2" t="n">
        <v>3250.07543945313</v>
      </c>
      <c r="E9898" s="2" t="n">
        <v>14971.876953125</v>
      </c>
      <c r="F9898" s="2" t="n">
        <v>86022.2265625</v>
      </c>
      <c r="G9898" s="2" t="n">
        <v>2290.47045898438</v>
      </c>
    </row>
    <row r="9899" customFormat="false" ht="12.75" hidden="false" customHeight="false" outlineLevel="0" collapsed="false">
      <c r="A9899" s="2" t="s">
        <v>32</v>
      </c>
      <c r="B9899" s="2" t="n">
        <v>104</v>
      </c>
      <c r="C9899" s="2" t="n">
        <v>21674.111328125</v>
      </c>
      <c r="D9899" s="2" t="n">
        <v>3176.09130859375</v>
      </c>
      <c r="E9899" s="2" t="n">
        <v>16194.212890625</v>
      </c>
      <c r="F9899" s="2" t="n">
        <v>86194.59375</v>
      </c>
      <c r="G9899" s="2" t="n">
        <v>1952.99975585938</v>
      </c>
    </row>
    <row r="9900" customFormat="false" ht="12.75" hidden="false" customHeight="false" outlineLevel="0" collapsed="false">
      <c r="A9900" s="2" t="s">
        <v>33</v>
      </c>
      <c r="B9900" s="2" t="n">
        <v>104</v>
      </c>
      <c r="C9900" s="2" t="n">
        <v>23180.076171875</v>
      </c>
      <c r="D9900" s="2" t="n">
        <v>3617.13256835938</v>
      </c>
      <c r="E9900" s="2" t="n">
        <v>16337.8408203125</v>
      </c>
      <c r="F9900" s="2" t="n">
        <v>81254.5703125</v>
      </c>
      <c r="G9900" s="2" t="n">
        <v>2773.58642578125</v>
      </c>
    </row>
    <row r="9901" customFormat="false" ht="12.75" hidden="false" customHeight="false" outlineLevel="0" collapsed="false">
      <c r="A9901" s="2" t="s">
        <v>36</v>
      </c>
      <c r="B9901" s="2" t="n">
        <v>104</v>
      </c>
      <c r="C9901" s="2" t="n">
        <v>23449.984375</v>
      </c>
      <c r="D9901" s="2" t="n">
        <v>3814.07543945313</v>
      </c>
      <c r="E9901" s="2" t="n">
        <v>17262.166015625</v>
      </c>
      <c r="F9901" s="2" t="n">
        <v>84301.546875</v>
      </c>
      <c r="G9901" s="2" t="n">
        <v>2513.58544921875</v>
      </c>
    </row>
    <row r="9902" customFormat="false" ht="12.75" hidden="false" customHeight="false" outlineLevel="0" collapsed="false">
      <c r="A9902" s="2" t="s">
        <v>37</v>
      </c>
      <c r="B9902" s="2" t="n">
        <v>104</v>
      </c>
      <c r="C9902" s="2" t="n">
        <v>32036.68359375</v>
      </c>
      <c r="D9902" s="2" t="n">
        <v>4970.15625</v>
      </c>
      <c r="E9902" s="2" t="n">
        <v>18549.3046875</v>
      </c>
      <c r="F9902" s="2" t="n">
        <v>85893.78125</v>
      </c>
      <c r="G9902" s="2" t="n">
        <v>3257.96020507813</v>
      </c>
    </row>
    <row r="9903" customFormat="false" ht="12.75" hidden="false" customHeight="false" outlineLevel="0" collapsed="false">
      <c r="A9903" s="2" t="s">
        <v>38</v>
      </c>
      <c r="B9903" s="2" t="n">
        <v>104</v>
      </c>
      <c r="C9903" s="2" t="n">
        <v>24927.15234375</v>
      </c>
      <c r="D9903" s="2" t="n">
        <v>4165.41650390625</v>
      </c>
      <c r="E9903" s="2" t="n">
        <v>17354.294921875</v>
      </c>
      <c r="F9903" s="2" t="n">
        <v>81370.5625</v>
      </c>
      <c r="G9903" s="2" t="n">
        <v>2833.3623046875</v>
      </c>
    </row>
    <row r="9904" customFormat="false" ht="12.75" hidden="false" customHeight="false" outlineLevel="0" collapsed="false">
      <c r="A9904" s="2" t="s">
        <v>41</v>
      </c>
      <c r="B9904" s="2" t="n">
        <v>104</v>
      </c>
      <c r="C9904" s="2" t="n">
        <v>114470.3203125</v>
      </c>
      <c r="D9904" s="2" t="n">
        <v>16426.650390625</v>
      </c>
      <c r="E9904" s="2" t="n">
        <v>55389.18359375</v>
      </c>
      <c r="F9904" s="2" t="n">
        <v>262776.0625</v>
      </c>
      <c r="G9904" s="2" t="n">
        <v>11172.1796875</v>
      </c>
    </row>
    <row r="9905" customFormat="false" ht="12.75" hidden="false" customHeight="false" outlineLevel="0" collapsed="false">
      <c r="A9905" s="2" t="s">
        <v>42</v>
      </c>
      <c r="B9905" s="2" t="n">
        <v>104</v>
      </c>
      <c r="C9905" s="2" t="n">
        <v>26988.62109375</v>
      </c>
      <c r="D9905" s="2" t="n">
        <v>4000.52368164063</v>
      </c>
      <c r="E9905" s="2" t="n">
        <v>17553.357421875</v>
      </c>
      <c r="F9905" s="2" t="n">
        <v>88336</v>
      </c>
      <c r="G9905" s="2" t="n">
        <v>2300.26049804688</v>
      </c>
    </row>
    <row r="9906" customFormat="false" ht="12.75" hidden="false" customHeight="false" outlineLevel="0" collapsed="false">
      <c r="A9906" s="2" t="s">
        <v>43</v>
      </c>
      <c r="B9906" s="2" t="n">
        <v>104</v>
      </c>
      <c r="C9906" s="2" t="n">
        <v>22524.263671875</v>
      </c>
      <c r="D9906" s="2" t="n">
        <v>3705.69702148438</v>
      </c>
      <c r="E9906" s="2" t="n">
        <v>16192.0888671875</v>
      </c>
      <c r="F9906" s="2" t="n">
        <v>84468.8203125</v>
      </c>
      <c r="G9906" s="2" t="n">
        <v>2528.65185546875</v>
      </c>
    </row>
    <row r="9907" customFormat="false" ht="12.75" hidden="false" customHeight="false" outlineLevel="0" collapsed="false">
      <c r="A9907" s="2" t="s">
        <v>46</v>
      </c>
      <c r="B9907" s="2" t="n">
        <v>104</v>
      </c>
      <c r="C9907" s="2" t="n">
        <v>21652.787109375</v>
      </c>
      <c r="D9907" s="2" t="n">
        <v>3160.9248046875</v>
      </c>
      <c r="E9907" s="2" t="n">
        <v>15588.0712890625</v>
      </c>
      <c r="F9907" s="2" t="n">
        <v>88972.28125</v>
      </c>
      <c r="G9907" s="2" t="n">
        <v>2249.8642578125</v>
      </c>
    </row>
    <row r="9908" customFormat="false" ht="12.75" hidden="false" customHeight="false" outlineLevel="0" collapsed="false">
      <c r="A9908" s="2" t="s">
        <v>47</v>
      </c>
      <c r="B9908" s="2" t="n">
        <v>104</v>
      </c>
      <c r="C9908" s="2" t="n">
        <v>23211.162109375</v>
      </c>
      <c r="D9908" s="2" t="n">
        <v>3633.64721679688</v>
      </c>
      <c r="E9908" s="2" t="n">
        <v>13890.3115234375</v>
      </c>
      <c r="F9908" s="2" t="n">
        <v>85025.625</v>
      </c>
      <c r="G9908" s="2" t="n">
        <v>2439.92895507813</v>
      </c>
    </row>
    <row r="9909" customFormat="false" ht="12.75" hidden="false" customHeight="false" outlineLevel="0" collapsed="false">
      <c r="A9909" s="2" t="s">
        <v>48</v>
      </c>
      <c r="B9909" s="2" t="n">
        <v>104</v>
      </c>
      <c r="C9909" s="2" t="n">
        <v>22621.48046875</v>
      </c>
      <c r="D9909" s="2" t="n">
        <v>2972.99438476563</v>
      </c>
      <c r="E9909" s="2" t="n">
        <v>14634.005859375</v>
      </c>
      <c r="F9909" s="2" t="n">
        <v>86204.015625</v>
      </c>
      <c r="G9909" s="2" t="n">
        <v>2510.49755859375</v>
      </c>
    </row>
    <row r="9910" customFormat="false" ht="12.75" hidden="false" customHeight="false" outlineLevel="0" collapsed="false">
      <c r="A9910" s="2" t="s">
        <v>51</v>
      </c>
      <c r="B9910" s="2" t="n">
        <v>104</v>
      </c>
      <c r="C9910" s="2" t="n">
        <v>25786.662109375</v>
      </c>
      <c r="D9910" s="2" t="n">
        <v>3873.556640625</v>
      </c>
      <c r="E9910" s="2" t="n">
        <v>16954.40234375</v>
      </c>
      <c r="F9910" s="2" t="n">
        <v>90799.59375</v>
      </c>
      <c r="G9910" s="2" t="n">
        <v>2296.150390625</v>
      </c>
    </row>
    <row r="9911" customFormat="false" ht="12.75" hidden="false" customHeight="false" outlineLevel="0" collapsed="false">
      <c r="A9911" s="2" t="s">
        <v>52</v>
      </c>
      <c r="B9911" s="2" t="n">
        <v>104</v>
      </c>
      <c r="C9911" s="2" t="n">
        <v>22768.658203125</v>
      </c>
      <c r="D9911" s="2" t="n">
        <v>3485.53857421875</v>
      </c>
      <c r="E9911" s="2" t="n">
        <v>17974.05078125</v>
      </c>
      <c r="F9911" s="2" t="n">
        <v>89640.828125</v>
      </c>
      <c r="G9911" s="2" t="n">
        <v>2348.14038085938</v>
      </c>
    </row>
    <row r="9912" customFormat="false" ht="12.75" hidden="false" customHeight="false" outlineLevel="0" collapsed="false">
      <c r="A9912" s="2" t="s">
        <v>53</v>
      </c>
      <c r="B9912" s="2" t="n">
        <v>104</v>
      </c>
      <c r="C9912" s="2" t="n">
        <v>23287.84765625</v>
      </c>
      <c r="D9912" s="2" t="n">
        <v>3522.37255859375</v>
      </c>
      <c r="E9912" s="2" t="n">
        <v>17931.88671875</v>
      </c>
      <c r="F9912" s="2" t="n">
        <v>87323.390625</v>
      </c>
      <c r="G9912" s="2" t="n">
        <v>2154.62329101563</v>
      </c>
    </row>
    <row r="9913" customFormat="false" ht="12.75" hidden="false" customHeight="false" outlineLevel="0" collapsed="false">
      <c r="A9913" s="2" t="s">
        <v>56</v>
      </c>
      <c r="B9913" s="2" t="n">
        <v>104</v>
      </c>
      <c r="C9913" s="2" t="n">
        <v>25588.375</v>
      </c>
      <c r="D9913" s="2" t="n">
        <v>3779.69482421875</v>
      </c>
      <c r="E9913" s="2" t="n">
        <v>20776.224609375</v>
      </c>
      <c r="F9913" s="2" t="n">
        <v>99943.9921875</v>
      </c>
      <c r="G9913" s="2" t="n">
        <v>2738.0703125</v>
      </c>
    </row>
    <row r="9914" customFormat="false" ht="12.75" hidden="false" customHeight="false" outlineLevel="0" collapsed="false">
      <c r="A9914" s="2" t="s">
        <v>57</v>
      </c>
      <c r="B9914" s="2" t="n">
        <v>104</v>
      </c>
      <c r="C9914" s="2" t="n">
        <v>19825.328125</v>
      </c>
      <c r="D9914" s="2" t="n">
        <v>2922.53149414063</v>
      </c>
      <c r="E9914" s="2" t="n">
        <v>19093.5546875</v>
      </c>
      <c r="F9914" s="2" t="n">
        <v>87942.9375</v>
      </c>
      <c r="G9914" s="2" t="n">
        <v>1534.9482421875</v>
      </c>
    </row>
    <row r="9915" customFormat="false" ht="12.75" hidden="false" customHeight="false" outlineLevel="0" collapsed="false">
      <c r="A9915" s="2" t="s">
        <v>58</v>
      </c>
      <c r="B9915" s="2" t="n">
        <v>104</v>
      </c>
      <c r="C9915" s="2" t="n">
        <v>21979.53125</v>
      </c>
      <c r="D9915" s="2" t="n">
        <v>3306.90185546875</v>
      </c>
      <c r="E9915" s="2" t="n">
        <v>19137.935546875</v>
      </c>
      <c r="F9915" s="2" t="n">
        <v>87364.890625</v>
      </c>
      <c r="G9915" s="2" t="n">
        <v>1685.63598632813</v>
      </c>
    </row>
    <row r="9916" customFormat="false" ht="12.75" hidden="false" customHeight="false" outlineLevel="0" collapsed="false">
      <c r="A9916" s="2" t="s">
        <v>61</v>
      </c>
      <c r="B9916" s="2" t="n">
        <v>104</v>
      </c>
      <c r="C9916" s="2" t="n">
        <v>75059.0390625</v>
      </c>
      <c r="D9916" s="2" t="n">
        <v>10764.724609375</v>
      </c>
      <c r="E9916" s="2" t="n">
        <v>58471.21875</v>
      </c>
      <c r="F9916" s="2" t="n">
        <v>277057.0625</v>
      </c>
      <c r="G9916" s="2" t="n">
        <v>6191.10693359375</v>
      </c>
    </row>
    <row r="9917" customFormat="false" ht="12.75" hidden="false" customHeight="false" outlineLevel="0" collapsed="false">
      <c r="A9917" s="2" t="s">
        <v>62</v>
      </c>
      <c r="B9917" s="2" t="n">
        <v>104</v>
      </c>
      <c r="C9917" s="2" t="n">
        <v>26805.55078125</v>
      </c>
      <c r="D9917" s="2" t="n">
        <v>4450.63623046875</v>
      </c>
      <c r="E9917" s="2" t="n">
        <v>18640.74609375</v>
      </c>
      <c r="F9917" s="2" t="n">
        <v>87425.9453125</v>
      </c>
      <c r="G9917" s="2" t="n">
        <v>2138.6201171875</v>
      </c>
    </row>
    <row r="9918" customFormat="false" ht="12.75" hidden="false" customHeight="false" outlineLevel="0" collapsed="false">
      <c r="A9918" s="2" t="s">
        <v>63</v>
      </c>
      <c r="B9918" s="2" t="n">
        <v>104</v>
      </c>
      <c r="C9918" s="2" t="n">
        <v>25333.251953125</v>
      </c>
      <c r="D9918" s="2" t="n">
        <v>4270.53369140625</v>
      </c>
      <c r="E9918" s="2" t="n">
        <v>17748.88671875</v>
      </c>
      <c r="F9918" s="2" t="n">
        <v>87575.703125</v>
      </c>
      <c r="G9918" s="2" t="n">
        <v>1974.57397460938</v>
      </c>
    </row>
    <row r="9919" customFormat="false" ht="12.75" hidden="false" customHeight="false" outlineLevel="0" collapsed="false">
      <c r="A9919" s="2" t="s">
        <v>64</v>
      </c>
      <c r="B9919" s="2" t="n">
        <v>104</v>
      </c>
      <c r="C9919" s="2" t="n">
        <v>32050.75</v>
      </c>
      <c r="D9919" s="2" t="n">
        <v>5202.9677734375</v>
      </c>
      <c r="E9919" s="2" t="n">
        <v>18393.455078125</v>
      </c>
      <c r="F9919" s="2" t="n">
        <v>92981.8203125</v>
      </c>
      <c r="G9919" s="2" t="n">
        <v>3345.13696289063</v>
      </c>
    </row>
    <row r="9920" customFormat="false" ht="12.75" hidden="false" customHeight="false" outlineLevel="0" collapsed="false">
      <c r="A9920" s="2" t="s">
        <v>65</v>
      </c>
      <c r="B9920" s="2" t="n">
        <v>104</v>
      </c>
      <c r="C9920" s="2" t="n">
        <v>37697.6484375</v>
      </c>
      <c r="D9920" s="2" t="n">
        <v>6432.078125</v>
      </c>
      <c r="E9920" s="2" t="n">
        <v>17691.287109375</v>
      </c>
      <c r="F9920" s="2" t="n">
        <v>94637.7265625</v>
      </c>
      <c r="G9920" s="2" t="n">
        <v>4437.47900390625</v>
      </c>
    </row>
    <row r="9921" customFormat="false" ht="12.75" hidden="false" customHeight="false" outlineLevel="0" collapsed="false">
      <c r="A9921" s="2" t="s">
        <v>66</v>
      </c>
      <c r="B9921" s="2" t="n">
        <v>104</v>
      </c>
      <c r="C9921" s="2" t="n">
        <v>26067.88671875</v>
      </c>
      <c r="D9921" s="2" t="n">
        <v>4357.18359375</v>
      </c>
      <c r="E9921" s="2" t="n">
        <v>17831.48046875</v>
      </c>
      <c r="F9921" s="2" t="n">
        <v>93145.9140625</v>
      </c>
      <c r="G9921" s="2" t="n">
        <v>2595.08154296875</v>
      </c>
    </row>
    <row r="9922" customFormat="false" ht="12.75" hidden="false" customHeight="false" outlineLevel="0" collapsed="false">
      <c r="A9922" s="2" t="s">
        <v>67</v>
      </c>
      <c r="B9922" s="2" t="n">
        <v>104</v>
      </c>
      <c r="C9922" s="2" t="n">
        <v>31056.78125</v>
      </c>
      <c r="D9922" s="2" t="n">
        <v>4404.31005859375</v>
      </c>
      <c r="E9922" s="2" t="n">
        <v>23874.263671875</v>
      </c>
      <c r="F9922" s="2" t="n">
        <v>125647.9453125</v>
      </c>
      <c r="G9922" s="2" t="n">
        <v>3866.75927734375</v>
      </c>
    </row>
    <row r="9923" customFormat="false" ht="12.75" hidden="false" customHeight="false" outlineLevel="0" collapsed="false">
      <c r="A9923" s="2" t="s">
        <v>68</v>
      </c>
      <c r="B9923" s="2" t="n">
        <v>104</v>
      </c>
      <c r="C9923" s="2" t="n">
        <v>20424.505859375</v>
      </c>
      <c r="D9923" s="2" t="n">
        <v>3131.66674804688</v>
      </c>
      <c r="E9923" s="2" t="n">
        <v>18925.884765625</v>
      </c>
      <c r="F9923" s="2" t="n">
        <v>91383.0234375</v>
      </c>
      <c r="G9923" s="2" t="n">
        <v>2355.7080078125</v>
      </c>
    </row>
    <row r="9924" customFormat="false" ht="12.75" hidden="false" customHeight="false" outlineLevel="0" collapsed="false">
      <c r="A9924" s="2" t="s">
        <v>69</v>
      </c>
      <c r="B9924" s="2" t="n">
        <v>104</v>
      </c>
      <c r="C9924" s="2" t="n">
        <v>23086.19921875</v>
      </c>
      <c r="D9924" s="2" t="n">
        <v>3337.42016601563</v>
      </c>
      <c r="E9924" s="2" t="n">
        <v>18282.681640625</v>
      </c>
      <c r="F9924" s="2" t="n">
        <v>85155.7734375</v>
      </c>
      <c r="G9924" s="2" t="n">
        <v>2140.10400390625</v>
      </c>
    </row>
    <row r="9925" customFormat="false" ht="12.75" hidden="false" customHeight="false" outlineLevel="0" collapsed="false">
      <c r="A9925" s="2" t="s">
        <v>70</v>
      </c>
      <c r="B9925" s="2" t="n">
        <v>104</v>
      </c>
      <c r="C9925" s="2" t="n">
        <v>23817.177734375</v>
      </c>
      <c r="D9925" s="2" t="n">
        <v>3532.78295898438</v>
      </c>
      <c r="E9925" s="2" t="n">
        <v>20144.15625</v>
      </c>
      <c r="F9925" s="2" t="n">
        <v>90164.234375</v>
      </c>
      <c r="G9925" s="2" t="n">
        <v>2034.18530273438</v>
      </c>
    </row>
    <row r="9926" customFormat="false" ht="12.75" hidden="false" customHeight="false" outlineLevel="0" collapsed="false">
      <c r="A9926" s="2" t="s">
        <v>71</v>
      </c>
      <c r="B9926" s="2" t="n">
        <v>104</v>
      </c>
      <c r="C9926" s="2" t="n">
        <v>21850.697265625</v>
      </c>
      <c r="D9926" s="2" t="n">
        <v>3428.86938476563</v>
      </c>
      <c r="E9926" s="2" t="n">
        <v>20383.94140625</v>
      </c>
      <c r="F9926" s="2" t="n">
        <v>89369.8515625</v>
      </c>
      <c r="G9926" s="2" t="n">
        <v>1752.24682617188</v>
      </c>
    </row>
    <row r="9927" customFormat="false" ht="12.75" hidden="false" customHeight="false" outlineLevel="0" collapsed="false">
      <c r="A9927" s="2" t="s">
        <v>72</v>
      </c>
      <c r="B9927" s="2" t="n">
        <v>104</v>
      </c>
      <c r="C9927" s="2" t="n">
        <v>22214.42578125</v>
      </c>
      <c r="D9927" s="2" t="n">
        <v>3799.08911132813</v>
      </c>
      <c r="E9927" s="2" t="n">
        <v>20581.0078125</v>
      </c>
      <c r="F9927" s="2" t="n">
        <v>89794.28125</v>
      </c>
      <c r="G9927" s="2" t="n">
        <v>1607.81799316406</v>
      </c>
    </row>
    <row r="9928" customFormat="false" ht="12.75" hidden="false" customHeight="false" outlineLevel="0" collapsed="false">
      <c r="A9928" s="2" t="s">
        <v>73</v>
      </c>
      <c r="B9928" s="2" t="n">
        <v>104</v>
      </c>
      <c r="C9928" s="2" t="n">
        <v>23610.205078125</v>
      </c>
      <c r="D9928" s="2" t="n">
        <v>3494.76611328125</v>
      </c>
      <c r="E9928" s="2" t="n">
        <v>19402.0390625</v>
      </c>
      <c r="F9928" s="2" t="n">
        <v>86587.9375</v>
      </c>
      <c r="G9928" s="2" t="n">
        <v>2061.87231445313</v>
      </c>
    </row>
    <row r="9929" customFormat="false" ht="12.75" hidden="false" customHeight="false" outlineLevel="0" collapsed="false">
      <c r="A9929" s="2" t="s">
        <v>74</v>
      </c>
      <c r="B9929" s="2" t="n">
        <v>104</v>
      </c>
      <c r="C9929" s="2" t="n">
        <v>28493.626953125</v>
      </c>
      <c r="D9929" s="2" t="n">
        <v>6086.6943359375</v>
      </c>
      <c r="E9929" s="2" t="n">
        <v>19816.97265625</v>
      </c>
      <c r="F9929" s="2" t="n">
        <v>85080.75</v>
      </c>
      <c r="G9929" s="2" t="n">
        <v>2324.99975585938</v>
      </c>
    </row>
    <row r="9930" customFormat="false" ht="12.75" hidden="false" customHeight="false" outlineLevel="0" collapsed="false">
      <c r="A9930" s="2" t="s">
        <v>75</v>
      </c>
      <c r="B9930" s="2" t="n">
        <v>104</v>
      </c>
      <c r="C9930" s="2" t="n">
        <v>24733.919921875</v>
      </c>
      <c r="D9930" s="2" t="n">
        <v>4506.79833984375</v>
      </c>
      <c r="E9930" s="2" t="n">
        <v>18382.767578125</v>
      </c>
      <c r="F9930" s="2" t="n">
        <v>87291.7421875</v>
      </c>
      <c r="G9930" s="2" t="n">
        <v>2195.83837890625</v>
      </c>
    </row>
    <row r="9931" customFormat="false" ht="12.75" hidden="false" customHeight="false" outlineLevel="0" collapsed="false">
      <c r="A9931" s="2" t="s">
        <v>76</v>
      </c>
      <c r="B9931" s="2" t="n">
        <v>104</v>
      </c>
      <c r="C9931" s="2" t="n">
        <v>24467.568359375</v>
      </c>
      <c r="D9931" s="2" t="n">
        <v>4516.73046875</v>
      </c>
      <c r="E9931" s="2" t="n">
        <v>17733.0625</v>
      </c>
      <c r="F9931" s="2" t="n">
        <v>87871.0390625</v>
      </c>
      <c r="G9931" s="2" t="n">
        <v>1991.26916503906</v>
      </c>
    </row>
    <row r="9932" customFormat="false" ht="12.75" hidden="false" customHeight="false" outlineLevel="0" collapsed="false">
      <c r="A9932" s="2" t="s">
        <v>77</v>
      </c>
      <c r="B9932" s="2" t="n">
        <v>104</v>
      </c>
      <c r="C9932" s="2" t="n">
        <v>27763.2421875</v>
      </c>
      <c r="D9932" s="2" t="n">
        <v>3949.33520507813</v>
      </c>
      <c r="E9932" s="2" t="n">
        <v>16872.3984375</v>
      </c>
      <c r="F9932" s="2" t="n">
        <v>94008.8359375</v>
      </c>
      <c r="G9932" s="2" t="n">
        <v>2570.03369140625</v>
      </c>
    </row>
    <row r="9933" customFormat="false" ht="12.75" hidden="false" customHeight="false" outlineLevel="0" collapsed="false">
      <c r="A9933" s="2" t="s">
        <v>78</v>
      </c>
      <c r="B9933" s="2" t="n">
        <v>104</v>
      </c>
      <c r="C9933" s="2" t="n">
        <v>30509.849609375</v>
      </c>
      <c r="D9933" s="2" t="n">
        <v>4970.16162109375</v>
      </c>
      <c r="E9933" s="2" t="n">
        <v>18174.654296875</v>
      </c>
      <c r="F9933" s="2" t="n">
        <v>95969.6328125</v>
      </c>
      <c r="G9933" s="2" t="n">
        <v>2426.57592773438</v>
      </c>
    </row>
    <row r="9934" customFormat="false" ht="12.75" hidden="false" customHeight="false" outlineLevel="0" collapsed="false">
      <c r="A9934" s="2" t="s">
        <v>81</v>
      </c>
      <c r="B9934" s="2" t="n">
        <v>104</v>
      </c>
      <c r="C9934" s="2" t="n">
        <v>23674.662109375</v>
      </c>
      <c r="D9934" s="2" t="n">
        <v>3959.25219726563</v>
      </c>
      <c r="E9934" s="2" t="n">
        <v>19336.80859375</v>
      </c>
      <c r="F9934" s="2" t="n">
        <v>97683.4296875</v>
      </c>
      <c r="G9934" s="2" t="n">
        <v>2149.166015625</v>
      </c>
    </row>
    <row r="9935" customFormat="false" ht="12.75" hidden="false" customHeight="false" outlineLevel="0" collapsed="false">
      <c r="A9935" s="2" t="s">
        <v>82</v>
      </c>
      <c r="B9935" s="2" t="n">
        <v>104</v>
      </c>
      <c r="C9935" s="2" t="n">
        <v>35244.24609375</v>
      </c>
      <c r="D9935" s="2" t="n">
        <v>6274.36669921875</v>
      </c>
      <c r="E9935" s="2" t="n">
        <v>22552.6796875</v>
      </c>
      <c r="F9935" s="2" t="n">
        <v>100446.7421875</v>
      </c>
      <c r="G9935" s="2" t="n">
        <v>4442.98779296875</v>
      </c>
    </row>
    <row r="9936" customFormat="false" ht="12.75" hidden="false" customHeight="false" outlineLevel="0" collapsed="false">
      <c r="A9936" s="2" t="s">
        <v>83</v>
      </c>
      <c r="B9936" s="2" t="n">
        <v>104</v>
      </c>
      <c r="C9936" s="2" t="n">
        <v>25300.892578125</v>
      </c>
      <c r="D9936" s="2" t="n">
        <v>4148.2333984375</v>
      </c>
      <c r="E9936" s="2" t="n">
        <v>20009.328125</v>
      </c>
      <c r="F9936" s="2" t="n">
        <v>90394.890625</v>
      </c>
      <c r="G9936" s="2" t="n">
        <v>3056.97241210938</v>
      </c>
    </row>
    <row r="9937" customFormat="false" ht="12.75" hidden="false" customHeight="false" outlineLevel="0" collapsed="false">
      <c r="A9937" s="2" t="s">
        <v>84</v>
      </c>
      <c r="B9937" s="2" t="n">
        <v>104</v>
      </c>
      <c r="C9937" s="2" t="n">
        <v>26197.74609375</v>
      </c>
      <c r="D9937" s="2" t="n">
        <v>3902.1767578125</v>
      </c>
      <c r="E9937" s="2" t="n">
        <v>21696.56640625</v>
      </c>
      <c r="F9937" s="2" t="n">
        <v>96348.078125</v>
      </c>
      <c r="G9937" s="2" t="n">
        <v>1933.27416992188</v>
      </c>
    </row>
    <row r="9938" customFormat="false" ht="12.75" hidden="false" customHeight="false" outlineLevel="0" collapsed="false">
      <c r="A9938" s="2" t="s">
        <v>85</v>
      </c>
      <c r="B9938" s="2" t="n">
        <v>104</v>
      </c>
      <c r="C9938" s="2" t="n">
        <v>28894.8828125</v>
      </c>
      <c r="D9938" s="2" t="n">
        <v>4876.87353515625</v>
      </c>
      <c r="E9938" s="2" t="n">
        <v>21666.279296875</v>
      </c>
      <c r="F9938" s="2" t="n">
        <v>92553.8828125</v>
      </c>
      <c r="G9938" s="2" t="n">
        <v>2930.52709960938</v>
      </c>
    </row>
    <row r="9939" customFormat="false" ht="12.75" hidden="false" customHeight="false" outlineLevel="0" collapsed="false">
      <c r="A9939" s="2" t="s">
        <v>86</v>
      </c>
      <c r="B9939" s="2" t="n">
        <v>104</v>
      </c>
      <c r="C9939" s="2" t="n">
        <v>20348.138671875</v>
      </c>
      <c r="D9939" s="2" t="n">
        <v>3185.28930664063</v>
      </c>
      <c r="E9939" s="2" t="n">
        <v>20281.373046875</v>
      </c>
      <c r="F9939" s="2" t="n">
        <v>88807.5859375</v>
      </c>
      <c r="G9939" s="2" t="n">
        <v>1761.10998535156</v>
      </c>
    </row>
    <row r="9940" customFormat="false" ht="12.75" hidden="false" customHeight="false" outlineLevel="0" collapsed="false">
      <c r="A9940" s="2" t="s">
        <v>87</v>
      </c>
      <c r="B9940" s="2" t="n">
        <v>104</v>
      </c>
      <c r="C9940" s="2" t="n">
        <v>22200.138671875</v>
      </c>
      <c r="D9940" s="2" t="n">
        <v>4677.45947265625</v>
      </c>
      <c r="E9940" s="2" t="n">
        <v>20894.95703125</v>
      </c>
      <c r="F9940" s="2" t="n">
        <v>90426.71875</v>
      </c>
      <c r="G9940" s="2" t="n">
        <v>1898.27075195313</v>
      </c>
    </row>
    <row r="9941" customFormat="false" ht="12.75" hidden="false" customHeight="false" outlineLevel="0" collapsed="false">
      <c r="A9941" s="2" t="s">
        <v>88</v>
      </c>
      <c r="B9941" s="2" t="n">
        <v>104</v>
      </c>
      <c r="C9941" s="2" t="n">
        <v>26221.779296875</v>
      </c>
      <c r="D9941" s="2" t="n">
        <v>4431.6923828125</v>
      </c>
      <c r="E9941" s="2" t="n">
        <v>19420.033203125</v>
      </c>
      <c r="F9941" s="2" t="n">
        <v>89631.2734375</v>
      </c>
      <c r="G9941" s="2" t="n">
        <v>2315.68408203125</v>
      </c>
    </row>
    <row r="9942" customFormat="false" ht="12.75" hidden="false" customHeight="false" outlineLevel="0" collapsed="false">
      <c r="A9942" s="2" t="s">
        <v>89</v>
      </c>
      <c r="B9942" s="2" t="n">
        <v>104</v>
      </c>
      <c r="C9942" s="2" t="n">
        <v>29295.654296875</v>
      </c>
      <c r="D9942" s="2" t="n">
        <v>5351.921875</v>
      </c>
      <c r="E9942" s="2" t="n">
        <v>19910.234375</v>
      </c>
      <c r="F9942" s="2" t="n">
        <v>91091.046875</v>
      </c>
      <c r="G9942" s="2" t="n">
        <v>3020.84106445313</v>
      </c>
    </row>
    <row r="9943" customFormat="false" ht="12.75" hidden="false" customHeight="false" outlineLevel="0" collapsed="false">
      <c r="A9943" s="2" t="s">
        <v>90</v>
      </c>
      <c r="B9943" s="2" t="n">
        <v>104</v>
      </c>
      <c r="C9943" s="2" t="n">
        <v>29206.181640625</v>
      </c>
      <c r="D9943" s="2" t="n">
        <v>5998.98291015625</v>
      </c>
      <c r="E9943" s="2" t="n">
        <v>20575.994140625</v>
      </c>
      <c r="F9943" s="2" t="n">
        <v>97604.4140625</v>
      </c>
      <c r="G9943" s="2" t="n">
        <v>2431.24975585938</v>
      </c>
    </row>
    <row r="9944" customFormat="false" ht="12.75" hidden="false" customHeight="false" outlineLevel="0" collapsed="false">
      <c r="A9944" s="2" t="s">
        <v>91</v>
      </c>
      <c r="B9944" s="2" t="n">
        <v>104</v>
      </c>
      <c r="C9944" s="2" t="n">
        <v>70740.6015625</v>
      </c>
      <c r="D9944" s="2" t="n">
        <v>8750.4580078125</v>
      </c>
      <c r="E9944" s="2" t="n">
        <v>20207.83203125</v>
      </c>
      <c r="F9944" s="2" t="n">
        <v>99527.953125</v>
      </c>
      <c r="G9944" s="2" t="n">
        <v>3633.97192382813</v>
      </c>
    </row>
    <row r="9945" customFormat="false" ht="12.75" hidden="false" customHeight="false" outlineLevel="0" collapsed="false">
      <c r="A9945" s="2" t="s">
        <v>92</v>
      </c>
      <c r="B9945" s="2" t="n">
        <v>104</v>
      </c>
      <c r="C9945" s="2" t="n">
        <v>32087.384765625</v>
      </c>
      <c r="D9945" s="2" t="n">
        <v>4743.75927734375</v>
      </c>
      <c r="E9945" s="2" t="n">
        <v>18081.884765625</v>
      </c>
      <c r="F9945" s="2" t="n">
        <v>96319.0546875</v>
      </c>
      <c r="G9945" s="2" t="n">
        <v>3337.47241210938</v>
      </c>
    </row>
    <row r="9946" customFormat="false" ht="12.75" hidden="false" customHeight="false" outlineLevel="0" collapsed="false">
      <c r="A9946" s="2" t="s">
        <v>93</v>
      </c>
      <c r="B9946" s="2" t="n">
        <v>104</v>
      </c>
      <c r="C9946" s="2" t="n">
        <v>26243.259765625</v>
      </c>
      <c r="D9946" s="2" t="n">
        <v>4415.3681640625</v>
      </c>
      <c r="E9946" s="2" t="n">
        <v>18145.083984375</v>
      </c>
      <c r="F9946" s="2" t="n">
        <v>91098.7421875</v>
      </c>
      <c r="G9946" s="2" t="n">
        <v>2627.11547851563</v>
      </c>
    </row>
    <row r="9947" customFormat="false" ht="12.75" hidden="false" customHeight="false" outlineLevel="0" collapsed="false">
      <c r="A9947" s="2" t="s">
        <v>94</v>
      </c>
      <c r="B9947" s="2" t="n">
        <v>104</v>
      </c>
      <c r="C9947" s="2" t="n">
        <v>35516.9140625</v>
      </c>
      <c r="D9947" s="2" t="n">
        <v>5077.66162109375</v>
      </c>
      <c r="E9947" s="2" t="n">
        <v>21161.099609375</v>
      </c>
      <c r="F9947" s="2" t="n">
        <v>97900.6015625</v>
      </c>
      <c r="G9947" s="2" t="n">
        <v>3673.56640625</v>
      </c>
    </row>
    <row r="9948" customFormat="false" ht="12.75" hidden="false" customHeight="false" outlineLevel="0" collapsed="false">
      <c r="A9948" s="2" t="s">
        <v>95</v>
      </c>
      <c r="B9948" s="2" t="n">
        <v>104</v>
      </c>
      <c r="C9948" s="2" t="n">
        <v>23376.26171875</v>
      </c>
      <c r="D9948" s="2" t="n">
        <v>4028.513671875</v>
      </c>
      <c r="E9948" s="2" t="n">
        <v>21143.1953125</v>
      </c>
      <c r="F9948" s="2" t="n">
        <v>95014.6171875</v>
      </c>
      <c r="G9948" s="2" t="n">
        <v>2189.84375</v>
      </c>
    </row>
    <row r="9949" customFormat="false" ht="12.75" hidden="false" customHeight="false" outlineLevel="0" collapsed="false">
      <c r="A9949" s="2" t="s">
        <v>96</v>
      </c>
      <c r="B9949" s="2" t="n">
        <v>104</v>
      </c>
      <c r="C9949" s="2" t="n">
        <v>23073.16015625</v>
      </c>
      <c r="D9949" s="2" t="n">
        <v>3669.36645507813</v>
      </c>
      <c r="E9949" s="2" t="n">
        <v>20584.099609375</v>
      </c>
      <c r="F9949" s="2" t="n">
        <v>90975.609375</v>
      </c>
      <c r="G9949" s="2" t="n">
        <v>2437.87036132813</v>
      </c>
    </row>
    <row r="9950" customFormat="false" ht="12.75" hidden="false" customHeight="false" outlineLevel="0" collapsed="false">
      <c r="A9950" s="2" t="s">
        <v>97</v>
      </c>
      <c r="B9950" s="2" t="n">
        <v>104</v>
      </c>
      <c r="C9950" s="2" t="n">
        <v>77769.8203125</v>
      </c>
      <c r="D9950" s="2" t="n">
        <v>13003.6875</v>
      </c>
      <c r="E9950" s="2" t="n">
        <v>26541.447265625</v>
      </c>
      <c r="F9950" s="2" t="n">
        <v>97659.328125</v>
      </c>
      <c r="G9950" s="2" t="n">
        <v>6474.86376953125</v>
      </c>
    </row>
    <row r="9951" customFormat="false" ht="12.75" hidden="false" customHeight="false" outlineLevel="0" collapsed="false">
      <c r="A9951" s="2" t="s">
        <v>98</v>
      </c>
      <c r="B9951" s="2" t="n">
        <v>104</v>
      </c>
      <c r="C9951" s="2" t="n">
        <v>26286.478515625</v>
      </c>
      <c r="D9951" s="2" t="n">
        <v>4761.251953125</v>
      </c>
      <c r="E9951" s="2" t="n">
        <v>21496.50390625</v>
      </c>
      <c r="F9951" s="2" t="n">
        <v>89606.6953125</v>
      </c>
      <c r="G9951" s="2" t="n">
        <v>3465.83935546875</v>
      </c>
    </row>
    <row r="9952" customFormat="false" ht="12.75" hidden="false" customHeight="false" outlineLevel="0" collapsed="false">
      <c r="A9952" s="2" t="s">
        <v>101</v>
      </c>
      <c r="B9952" s="2" t="n">
        <v>104</v>
      </c>
      <c r="C9952" s="2" t="n">
        <v>23701</v>
      </c>
      <c r="D9952" s="2" t="n">
        <v>4424.80517578125</v>
      </c>
      <c r="E9952" s="2" t="n">
        <v>20413.7578125</v>
      </c>
      <c r="F9952" s="2" t="n">
        <v>86474.5546875</v>
      </c>
      <c r="G9952" s="2" t="n">
        <v>3053.76538085938</v>
      </c>
    </row>
    <row r="9953" customFormat="false" ht="12.75" hidden="false" customHeight="false" outlineLevel="0" collapsed="false">
      <c r="A9953" s="2" t="s">
        <v>102</v>
      </c>
      <c r="B9953" s="2" t="n">
        <v>104</v>
      </c>
      <c r="C9953" s="2" t="n">
        <v>24371.30078125</v>
      </c>
      <c r="D9953" s="2" t="n">
        <v>4153.32080078125</v>
      </c>
      <c r="E9953" s="2" t="n">
        <v>20379.623046875</v>
      </c>
      <c r="F9953" s="2" t="n">
        <v>88382.7265625</v>
      </c>
      <c r="G9953" s="2" t="n">
        <v>1989.82885742188</v>
      </c>
    </row>
    <row r="9954" customFormat="false" ht="12.75" hidden="false" customHeight="false" outlineLevel="0" collapsed="false">
      <c r="A9954" s="2" t="s">
        <v>103</v>
      </c>
      <c r="B9954" s="2" t="n">
        <v>104</v>
      </c>
      <c r="C9954" s="2" t="n">
        <v>25118.853515625</v>
      </c>
      <c r="D9954" s="2" t="n">
        <v>4156.93603515625</v>
      </c>
      <c r="E9954" s="2" t="n">
        <v>19153.890625</v>
      </c>
      <c r="F9954" s="2" t="n">
        <v>89741.25</v>
      </c>
      <c r="G9954" s="2" t="n">
        <v>2547.76635742188</v>
      </c>
    </row>
    <row r="9955" customFormat="false" ht="12.75" hidden="false" customHeight="false" outlineLevel="0" collapsed="false">
      <c r="A9955" s="2" t="s">
        <v>104</v>
      </c>
      <c r="B9955" s="2" t="n">
        <v>104</v>
      </c>
      <c r="C9955" s="2" t="n">
        <v>27742.857421875</v>
      </c>
      <c r="D9955" s="2" t="n">
        <v>4946.31787109375</v>
      </c>
      <c r="E9955" s="2" t="n">
        <v>19132.994140625</v>
      </c>
      <c r="F9955" s="2" t="n">
        <v>93823.8046875</v>
      </c>
      <c r="G9955" s="2" t="n">
        <v>3753.54443359375</v>
      </c>
    </row>
    <row r="9956" customFormat="false" ht="12.75" hidden="false" customHeight="false" outlineLevel="0" collapsed="false">
      <c r="A9956" s="2" t="s">
        <v>105</v>
      </c>
      <c r="B9956" s="2" t="n">
        <v>104</v>
      </c>
      <c r="C9956" s="2" t="n">
        <v>31803.26171875</v>
      </c>
      <c r="D9956" s="2" t="n">
        <v>5196.9521484375</v>
      </c>
      <c r="E9956" s="2" t="n">
        <v>18348.373046875</v>
      </c>
      <c r="F9956" s="2" t="n">
        <v>97217.875</v>
      </c>
      <c r="G9956" s="2" t="n">
        <v>3430.52221679688</v>
      </c>
    </row>
    <row r="9957" customFormat="false" ht="12.75" hidden="false" customHeight="false" outlineLevel="0" collapsed="false">
      <c r="A9957" s="2" t="s">
        <v>106</v>
      </c>
      <c r="B9957" s="2" t="n">
        <v>104</v>
      </c>
      <c r="C9957" s="2" t="n">
        <v>30736.16015625</v>
      </c>
      <c r="D9957" s="2" t="n">
        <v>5517.3681640625</v>
      </c>
      <c r="E9957" s="2" t="n">
        <v>19051.90234375</v>
      </c>
      <c r="F9957" s="2" t="n">
        <v>100527.90625</v>
      </c>
      <c r="G9957" s="2" t="n">
        <v>6122.89990234375</v>
      </c>
    </row>
    <row r="9958" customFormat="false" ht="12.75" hidden="false" customHeight="false" outlineLevel="0" collapsed="false">
      <c r="A9958" s="2" t="s">
        <v>107</v>
      </c>
      <c r="B9958" s="2" t="n">
        <v>104</v>
      </c>
      <c r="C9958" s="2" t="n">
        <v>26926.30078125</v>
      </c>
      <c r="D9958" s="2" t="n">
        <v>4412.5927734375</v>
      </c>
      <c r="E9958" s="2" t="n">
        <v>19005.357421875</v>
      </c>
      <c r="F9958" s="2" t="n">
        <v>95649.140625</v>
      </c>
      <c r="G9958" s="2" t="n">
        <v>2655.99609375</v>
      </c>
    </row>
    <row r="9959" customFormat="false" ht="12.75" hidden="false" customHeight="false" outlineLevel="0" collapsed="false">
      <c r="A9959" s="2" t="s">
        <v>108</v>
      </c>
      <c r="B9959" s="2" t="n">
        <v>104</v>
      </c>
      <c r="C9959" s="2" t="n">
        <v>23932.0703125</v>
      </c>
      <c r="D9959" s="2" t="n">
        <v>4184.2919921875</v>
      </c>
      <c r="E9959" s="2" t="n">
        <v>20872.318359375</v>
      </c>
      <c r="F9959" s="2" t="n">
        <v>101335.5859375</v>
      </c>
      <c r="G9959" s="2" t="n">
        <v>2786.7373046875</v>
      </c>
    </row>
    <row r="9960" customFormat="false" ht="12.75" hidden="false" customHeight="false" outlineLevel="0" collapsed="false">
      <c r="A9960" s="2" t="s">
        <v>109</v>
      </c>
      <c r="B9960" s="2" t="n">
        <v>104</v>
      </c>
      <c r="C9960" s="2" t="n">
        <v>25108.673828125</v>
      </c>
      <c r="D9960" s="2" t="n">
        <v>4084.33349609375</v>
      </c>
      <c r="E9960" s="2" t="n">
        <v>21531</v>
      </c>
      <c r="F9960" s="2" t="n">
        <v>98100.2578125</v>
      </c>
      <c r="G9960" s="2" t="n">
        <v>2506.32836914063</v>
      </c>
    </row>
    <row r="9961" customFormat="false" ht="12.75" hidden="false" customHeight="false" outlineLevel="0" collapsed="false">
      <c r="A9961" s="2" t="s">
        <v>110</v>
      </c>
      <c r="B9961" s="2" t="n">
        <v>104</v>
      </c>
      <c r="C9961" s="2" t="n">
        <v>24915.74609375</v>
      </c>
      <c r="D9961" s="2" t="n">
        <v>4201.82373046875</v>
      </c>
      <c r="E9961" s="2" t="n">
        <v>22013.5859375</v>
      </c>
      <c r="F9961" s="2" t="n">
        <v>98744.4609375</v>
      </c>
      <c r="G9961" s="2" t="n">
        <v>2312.28588867188</v>
      </c>
    </row>
    <row r="9962" customFormat="false" ht="12.75" hidden="false" customHeight="false" outlineLevel="0" collapsed="false">
      <c r="A9962" s="2" t="s">
        <v>111</v>
      </c>
      <c r="B9962" s="2" t="n">
        <v>104</v>
      </c>
      <c r="C9962" s="2" t="n">
        <v>34475.46484375</v>
      </c>
      <c r="D9962" s="2" t="n">
        <v>5888.1025390625</v>
      </c>
      <c r="E9962" s="2" t="n">
        <v>23293.814453125</v>
      </c>
      <c r="F9962" s="2" t="n">
        <v>97098.59375</v>
      </c>
      <c r="G9962" s="2" t="n">
        <v>3646.14135742188</v>
      </c>
    </row>
    <row r="9963" customFormat="false" ht="12.75" hidden="false" customHeight="false" outlineLevel="0" collapsed="false">
      <c r="A9963" s="2" t="s">
        <v>112</v>
      </c>
      <c r="B9963" s="2" t="n">
        <v>104</v>
      </c>
      <c r="C9963" s="2" t="n">
        <v>21591.943359375</v>
      </c>
      <c r="D9963" s="2" t="n">
        <v>4139.59521484375</v>
      </c>
      <c r="E9963" s="2" t="n">
        <v>21770.142578125</v>
      </c>
      <c r="F9963" s="2" t="n">
        <v>93116.703125</v>
      </c>
      <c r="G9963" s="2" t="n">
        <v>3677.04711914063</v>
      </c>
    </row>
    <row r="9964" customFormat="false" ht="12.75" hidden="false" customHeight="false" outlineLevel="0" collapsed="false">
      <c r="A9964" s="2" t="s">
        <v>113</v>
      </c>
      <c r="B9964" s="2" t="n">
        <v>104</v>
      </c>
      <c r="C9964" s="2" t="n">
        <v>23400.46875</v>
      </c>
      <c r="D9964" s="2" t="n">
        <v>3959.03295898438</v>
      </c>
      <c r="E9964" s="2" t="n">
        <v>20698.55859375</v>
      </c>
      <c r="F9964" s="2" t="n">
        <v>89889.875</v>
      </c>
      <c r="G9964" s="2" t="n">
        <v>2354.5185546875</v>
      </c>
    </row>
    <row r="9965" customFormat="false" ht="12.75" hidden="false" customHeight="false" outlineLevel="0" collapsed="false">
      <c r="A9965" s="2" t="s">
        <v>114</v>
      </c>
      <c r="B9965" s="2" t="n">
        <v>104</v>
      </c>
      <c r="C9965" s="2" t="n">
        <v>23990.50390625</v>
      </c>
      <c r="D9965" s="2" t="n">
        <v>4309.63037109375</v>
      </c>
      <c r="E9965" s="2" t="n">
        <v>19429.037109375</v>
      </c>
      <c r="F9965" s="2" t="n">
        <v>88909.5</v>
      </c>
      <c r="G9965" s="2" t="n">
        <v>3904.27978515625</v>
      </c>
    </row>
    <row r="9966" customFormat="false" ht="12.75" hidden="false" customHeight="false" outlineLevel="0" collapsed="false">
      <c r="A9966" s="2" t="s">
        <v>115</v>
      </c>
      <c r="B9966" s="2" t="n">
        <v>104</v>
      </c>
      <c r="C9966" s="2" t="n">
        <v>23264.02734375</v>
      </c>
      <c r="D9966" s="2" t="n">
        <v>4009.9697265625</v>
      </c>
      <c r="E9966" s="2" t="n">
        <v>19843.71875</v>
      </c>
      <c r="F9966" s="2" t="n">
        <v>94240.65625</v>
      </c>
      <c r="G9966" s="2" t="n">
        <v>3561.634765625</v>
      </c>
    </row>
    <row r="9967" customFormat="false" ht="12.75" hidden="false" customHeight="false" outlineLevel="0" collapsed="false">
      <c r="A9967" s="2" t="s">
        <v>116</v>
      </c>
      <c r="B9967" s="2" t="n">
        <v>104</v>
      </c>
      <c r="C9967" s="2" t="n">
        <v>23950.017578125</v>
      </c>
      <c r="D9967" s="2" t="n">
        <v>4042.4697265625</v>
      </c>
      <c r="E9967" s="2" t="n">
        <v>19673.744140625</v>
      </c>
      <c r="F9967" s="2" t="n">
        <v>98201.0546875</v>
      </c>
      <c r="G9967" s="2" t="n">
        <v>2780.90478515625</v>
      </c>
    </row>
    <row r="9968" customFormat="false" ht="12.75" hidden="false" customHeight="false" outlineLevel="0" collapsed="false">
      <c r="A9968" s="2" t="s">
        <v>117</v>
      </c>
      <c r="B9968" s="2" t="n">
        <v>104</v>
      </c>
      <c r="C9968" s="2" t="n">
        <v>33306.45703125</v>
      </c>
      <c r="D9968" s="2" t="n">
        <v>5729.43701171875</v>
      </c>
      <c r="E9968" s="2" t="n">
        <v>18838.427734375</v>
      </c>
      <c r="F9968" s="2" t="n">
        <v>96517.796875</v>
      </c>
      <c r="G9968" s="2" t="n">
        <v>3756.78198242188</v>
      </c>
    </row>
    <row r="9969" customFormat="false" ht="12.75" hidden="false" customHeight="false" outlineLevel="0" collapsed="false">
      <c r="A9969" s="2" t="s">
        <v>118</v>
      </c>
      <c r="B9969" s="2" t="n">
        <v>104</v>
      </c>
      <c r="C9969" s="2" t="n">
        <v>27673.681640625</v>
      </c>
      <c r="D9969" s="2" t="n">
        <v>4300.6953125</v>
      </c>
      <c r="E9969" s="2" t="n">
        <v>18653.302734375</v>
      </c>
      <c r="F9969" s="2" t="n">
        <v>105879.125</v>
      </c>
      <c r="G9969" s="2" t="n">
        <v>2911.421875</v>
      </c>
    </row>
    <row r="9970" customFormat="false" ht="12.75" hidden="false" customHeight="false" outlineLevel="0" collapsed="false">
      <c r="A9970" s="2" t="s">
        <v>121</v>
      </c>
      <c r="B9970" s="2" t="n">
        <v>104</v>
      </c>
      <c r="C9970" s="2" t="n">
        <v>33261.796875</v>
      </c>
      <c r="D9970" s="2" t="n">
        <v>5611.53564453125</v>
      </c>
      <c r="E9970" s="2" t="n">
        <v>20350.78515625</v>
      </c>
      <c r="F9970" s="2" t="n">
        <v>104445.296875</v>
      </c>
      <c r="G9970" s="2" t="n">
        <v>3261.06494140625</v>
      </c>
    </row>
    <row r="9971" customFormat="false" ht="12.75" hidden="false" customHeight="false" outlineLevel="0" collapsed="false">
      <c r="A9971" s="2" t="s">
        <v>122</v>
      </c>
      <c r="B9971" s="2" t="n">
        <v>104</v>
      </c>
      <c r="C9971" s="2" t="n">
        <v>25026.115234375</v>
      </c>
      <c r="D9971" s="2" t="n">
        <v>4485.861328125</v>
      </c>
      <c r="E9971" s="2" t="n">
        <v>20622.0703125</v>
      </c>
      <c r="F9971" s="2" t="n">
        <v>101218.8046875</v>
      </c>
      <c r="G9971" s="2" t="n">
        <v>2961.39282226563</v>
      </c>
    </row>
    <row r="9972" customFormat="false" ht="12.75" hidden="false" customHeight="false" outlineLevel="0" collapsed="false">
      <c r="A9972" s="2" t="s">
        <v>123</v>
      </c>
      <c r="B9972" s="2" t="n">
        <v>104</v>
      </c>
      <c r="C9972" s="2" t="n">
        <v>23015.40625</v>
      </c>
      <c r="D9972" s="2" t="n">
        <v>3801.27758789063</v>
      </c>
      <c r="E9972" s="2" t="n">
        <v>20684.666015625</v>
      </c>
      <c r="F9972" s="2" t="n">
        <v>99808</v>
      </c>
      <c r="G9972" s="2" t="n">
        <v>2443.76391601563</v>
      </c>
    </row>
    <row r="9973" customFormat="false" ht="12.75" hidden="false" customHeight="false" outlineLevel="0" collapsed="false">
      <c r="A9973" s="2" t="s">
        <v>124</v>
      </c>
      <c r="B9973" s="2" t="n">
        <v>104</v>
      </c>
      <c r="C9973" s="2" t="n">
        <v>21671.44140625</v>
      </c>
      <c r="D9973" s="2" t="n">
        <v>3565.55004882813</v>
      </c>
      <c r="E9973" s="2" t="n">
        <v>20966.912109375</v>
      </c>
      <c r="F9973" s="2" t="n">
        <v>97347.8984375</v>
      </c>
      <c r="G9973" s="2" t="n">
        <v>2438.33544921875</v>
      </c>
    </row>
    <row r="9974" customFormat="false" ht="12.75" hidden="false" customHeight="false" outlineLevel="0" collapsed="false">
      <c r="A9974" s="2" t="s">
        <v>125</v>
      </c>
      <c r="B9974" s="2" t="n">
        <v>104</v>
      </c>
      <c r="C9974" s="2" t="n">
        <v>22978.00390625</v>
      </c>
      <c r="D9974" s="2" t="n">
        <v>4101.61865234375</v>
      </c>
      <c r="E9974" s="2" t="n">
        <v>21594.849609375</v>
      </c>
      <c r="F9974" s="2" t="n">
        <v>96940.8203125</v>
      </c>
      <c r="G9974" s="2" t="n">
        <v>2369.74340820313</v>
      </c>
    </row>
    <row r="9975" customFormat="false" ht="12.75" hidden="false" customHeight="false" outlineLevel="0" collapsed="false">
      <c r="A9975" s="2" t="s">
        <v>126</v>
      </c>
      <c r="B9975" s="2" t="n">
        <v>104</v>
      </c>
      <c r="C9975" s="2" t="n">
        <v>20840.46484375</v>
      </c>
      <c r="D9975" s="2" t="n">
        <v>4061.21655273438</v>
      </c>
      <c r="E9975" s="2" t="n">
        <v>19494.51171875</v>
      </c>
      <c r="F9975" s="2" t="n">
        <v>87848.3984375</v>
      </c>
      <c r="G9975" s="2" t="n">
        <v>2457.4091796875</v>
      </c>
    </row>
    <row r="9976" customFormat="false" ht="12.75" hidden="false" customHeight="false" outlineLevel="0" collapsed="false">
      <c r="A9976" s="2" t="s">
        <v>127</v>
      </c>
      <c r="B9976" s="2" t="n">
        <v>104</v>
      </c>
      <c r="C9976" s="2" t="n">
        <v>23500.669921875</v>
      </c>
      <c r="D9976" s="2" t="n">
        <v>4806.0888671875</v>
      </c>
      <c r="E9976" s="2" t="n">
        <v>21400.73828125</v>
      </c>
      <c r="F9976" s="2" t="n">
        <v>97817.2109375</v>
      </c>
      <c r="G9976" s="2" t="n">
        <v>3288.11352539063</v>
      </c>
    </row>
    <row r="9977" customFormat="false" ht="12.75" hidden="false" customHeight="false" outlineLevel="0" collapsed="false">
      <c r="A9977" s="2" t="s">
        <v>128</v>
      </c>
      <c r="B9977" s="2" t="n">
        <v>104</v>
      </c>
      <c r="C9977" s="2" t="n">
        <v>31011.01953125</v>
      </c>
      <c r="D9977" s="2" t="n">
        <v>4524.06103515625</v>
      </c>
      <c r="E9977" s="2" t="n">
        <v>20567.447265625</v>
      </c>
      <c r="F9977" s="2" t="n">
        <v>97784.96875</v>
      </c>
      <c r="G9977" s="2" t="n">
        <v>2910.09204101563</v>
      </c>
    </row>
    <row r="9978" customFormat="false" ht="12.75" hidden="false" customHeight="false" outlineLevel="0" collapsed="false">
      <c r="A9978" s="2" t="s">
        <v>129</v>
      </c>
      <c r="B9978" s="2" t="n">
        <v>104</v>
      </c>
      <c r="C9978" s="2" t="n">
        <v>26239.78125</v>
      </c>
      <c r="D9978" s="2" t="n">
        <v>5020.3857421875</v>
      </c>
      <c r="E9978" s="2" t="n">
        <v>19815.515625</v>
      </c>
      <c r="F9978" s="2" t="n">
        <v>96412.15625</v>
      </c>
      <c r="G9978" s="2" t="n">
        <v>2716.13525390625</v>
      </c>
    </row>
    <row r="9979" customFormat="false" ht="12.75" hidden="false" customHeight="false" outlineLevel="0" collapsed="false">
      <c r="A9979" s="2" t="s">
        <v>130</v>
      </c>
      <c r="B9979" s="2" t="n">
        <v>104</v>
      </c>
      <c r="C9979" s="2" t="n">
        <v>42493.6640625</v>
      </c>
      <c r="D9979" s="2" t="n">
        <v>7379.7265625</v>
      </c>
      <c r="E9979" s="2" t="n">
        <v>21224.21875</v>
      </c>
      <c r="F9979" s="2" t="n">
        <v>104030</v>
      </c>
      <c r="G9979" s="2" t="n">
        <v>5808.92431640625</v>
      </c>
    </row>
    <row r="9980" customFormat="false" ht="12.75" hidden="false" customHeight="false" outlineLevel="0" collapsed="false">
      <c r="A9980" s="2" t="s">
        <v>131</v>
      </c>
      <c r="B9980" s="2" t="n">
        <v>104</v>
      </c>
      <c r="C9980" s="2" t="n">
        <v>28820.279296875</v>
      </c>
      <c r="D9980" s="2" t="n">
        <v>4583.88525390625</v>
      </c>
      <c r="E9980" s="2" t="n">
        <v>19878.54296875</v>
      </c>
      <c r="F9980" s="2" t="n">
        <v>112123.015625</v>
      </c>
      <c r="G9980" s="2" t="n">
        <v>2871.09155273438</v>
      </c>
    </row>
    <row r="9981" customFormat="false" ht="12.75" hidden="false" customHeight="false" outlineLevel="0" collapsed="false">
      <c r="A9981" s="2" t="s">
        <v>132</v>
      </c>
      <c r="B9981" s="2" t="n">
        <v>104</v>
      </c>
      <c r="C9981" s="2" t="n">
        <v>37385.6328125</v>
      </c>
      <c r="D9981" s="2" t="n">
        <v>5778.783203125</v>
      </c>
      <c r="E9981" s="2" t="n">
        <v>19296.51171875</v>
      </c>
      <c r="F9981" s="2" t="n">
        <v>108867.9609375</v>
      </c>
      <c r="G9981" s="2" t="n">
        <v>5252.8486328125</v>
      </c>
    </row>
    <row r="9982" customFormat="false" ht="12.75" hidden="false" customHeight="false" outlineLevel="0" collapsed="false">
      <c r="A9982" s="2" t="s">
        <v>133</v>
      </c>
      <c r="B9982" s="2" t="n">
        <v>104</v>
      </c>
      <c r="C9982" s="2" t="n">
        <v>26755.228515625</v>
      </c>
      <c r="D9982" s="2" t="n">
        <v>4756.396484375</v>
      </c>
      <c r="E9982" s="2" t="n">
        <v>19352.828125</v>
      </c>
      <c r="F9982" s="2" t="n">
        <v>106901.203125</v>
      </c>
      <c r="G9982" s="2" t="n">
        <v>3323.37817382813</v>
      </c>
    </row>
    <row r="9983" customFormat="false" ht="12.75" hidden="false" customHeight="false" outlineLevel="0" collapsed="false">
      <c r="A9983" s="2" t="s">
        <v>134</v>
      </c>
      <c r="B9983" s="2" t="n">
        <v>104</v>
      </c>
      <c r="C9983" s="2" t="n">
        <v>23036.392578125</v>
      </c>
      <c r="D9983" s="2" t="n">
        <v>4486.796875</v>
      </c>
      <c r="E9983" s="2" t="n">
        <v>20595.921875</v>
      </c>
      <c r="F9983" s="2" t="n">
        <v>105212.8671875</v>
      </c>
      <c r="G9983" s="2" t="n">
        <v>3517.76318359375</v>
      </c>
    </row>
    <row r="9984" customFormat="false" ht="12.75" hidden="false" customHeight="false" outlineLevel="0" collapsed="false">
      <c r="A9984" s="2" t="s">
        <v>135</v>
      </c>
      <c r="B9984" s="2" t="n">
        <v>104</v>
      </c>
      <c r="C9984" s="2" t="n">
        <v>22081.828125</v>
      </c>
      <c r="D9984" s="2" t="n">
        <v>4569.37451171875</v>
      </c>
      <c r="E9984" s="2" t="n">
        <v>20040.79296875</v>
      </c>
      <c r="F9984" s="2" t="n">
        <v>99556.4296875</v>
      </c>
      <c r="G9984" s="2" t="n">
        <v>2539.0615234375</v>
      </c>
    </row>
    <row r="9985" customFormat="false" ht="12.75" hidden="false" customHeight="false" outlineLevel="0" collapsed="false">
      <c r="A9985" s="2" t="s">
        <v>136</v>
      </c>
      <c r="B9985" s="2" t="n">
        <v>104</v>
      </c>
      <c r="C9985" s="2" t="n">
        <v>23287.876953125</v>
      </c>
      <c r="D9985" s="2" t="n">
        <v>4592.9169921875</v>
      </c>
      <c r="E9985" s="2" t="n">
        <v>20776.34375</v>
      </c>
      <c r="F9985" s="2" t="n">
        <v>99295.1796875</v>
      </c>
      <c r="G9985" s="2" t="n">
        <v>2661.07543945313</v>
      </c>
    </row>
    <row r="9986" customFormat="false" ht="12.75" hidden="false" customHeight="false" outlineLevel="0" collapsed="false">
      <c r="A9986" s="2" t="s">
        <v>137</v>
      </c>
      <c r="B9986" s="2" t="n">
        <v>104</v>
      </c>
      <c r="C9986" s="2" t="n">
        <v>24902.96484375</v>
      </c>
      <c r="D9986" s="2" t="n">
        <v>4877.6513671875</v>
      </c>
      <c r="E9986" s="2" t="n">
        <v>27625.642578125</v>
      </c>
      <c r="F9986" s="2" t="n">
        <v>132295.28125</v>
      </c>
      <c r="G9986" s="2" t="n">
        <v>3758.04541015625</v>
      </c>
    </row>
    <row r="9987" customFormat="false" ht="12.75" hidden="false" customHeight="false" outlineLevel="0" collapsed="false">
      <c r="A9987" s="2" t="s">
        <v>138</v>
      </c>
      <c r="B9987" s="2" t="n">
        <v>104</v>
      </c>
      <c r="C9987" s="2" t="n">
        <v>26064.38671875</v>
      </c>
      <c r="D9987" s="2" t="n">
        <v>6782.578125</v>
      </c>
      <c r="E9987" s="2" t="n">
        <v>4185.392578125</v>
      </c>
      <c r="F9987" s="2" t="n">
        <v>4999.1171875</v>
      </c>
      <c r="G9987" s="2" t="n">
        <v>2732.10473632813</v>
      </c>
    </row>
    <row r="9988" customFormat="false" ht="12.75" hidden="false" customHeight="false" outlineLevel="0" collapsed="false">
      <c r="A9988" s="2" t="s">
        <v>139</v>
      </c>
      <c r="B9988" s="2" t="n">
        <v>104</v>
      </c>
      <c r="C9988" s="2" t="n">
        <v>23686.73046875</v>
      </c>
      <c r="D9988" s="2" t="n">
        <v>3959.64868164063</v>
      </c>
      <c r="E9988" s="2" t="n">
        <v>2703.29541015625</v>
      </c>
      <c r="F9988" s="2" t="n">
        <v>4724.55810546875</v>
      </c>
      <c r="G9988" s="2" t="n">
        <v>2614.08740234375</v>
      </c>
    </row>
    <row r="9989" customFormat="false" ht="12.75" hidden="false" customHeight="false" outlineLevel="0" collapsed="false">
      <c r="A9989" s="2" t="s">
        <v>140</v>
      </c>
      <c r="B9989" s="2" t="n">
        <v>104</v>
      </c>
      <c r="C9989" s="2" t="n">
        <v>28151.67578125</v>
      </c>
      <c r="D9989" s="2" t="n">
        <v>4385.6513671875</v>
      </c>
      <c r="E9989" s="2" t="n">
        <v>3182.904296875</v>
      </c>
      <c r="F9989" s="2" t="n">
        <v>6320.81982421875</v>
      </c>
      <c r="G9989" s="2" t="n">
        <v>4056.43969726563</v>
      </c>
    </row>
    <row r="9990" customFormat="false" ht="12.75" hidden="false" customHeight="false" outlineLevel="0" collapsed="false">
      <c r="A9990" s="2" t="s">
        <v>141</v>
      </c>
      <c r="B9990" s="2" t="n">
        <v>104</v>
      </c>
      <c r="C9990" s="2" t="n">
        <v>33693.94140625</v>
      </c>
      <c r="D9990" s="2" t="n">
        <v>7923.2802734375</v>
      </c>
      <c r="E9990" s="2" t="n">
        <v>5907.3291015625</v>
      </c>
      <c r="F9990" s="2" t="n">
        <v>7149.92431640625</v>
      </c>
      <c r="G9990" s="2" t="n">
        <v>3875.33081054688</v>
      </c>
    </row>
    <row r="9991" customFormat="false" ht="12.75" hidden="false" customHeight="false" outlineLevel="0" collapsed="false">
      <c r="A9991" s="2" t="s">
        <v>142</v>
      </c>
      <c r="B9991" s="2" t="n">
        <v>104</v>
      </c>
      <c r="C9991" s="2" t="n">
        <v>36231.22265625</v>
      </c>
      <c r="D9991" s="2" t="n">
        <v>6264.27978515625</v>
      </c>
      <c r="E9991" s="2" t="n">
        <v>4432.8466796875</v>
      </c>
      <c r="F9991" s="2" t="n">
        <v>6621.703125</v>
      </c>
      <c r="G9991" s="2" t="n">
        <v>3528.1337890625</v>
      </c>
    </row>
    <row r="9992" customFormat="false" ht="12.75" hidden="false" customHeight="false" outlineLevel="0" collapsed="false">
      <c r="A9992" s="2" t="s">
        <v>143</v>
      </c>
      <c r="B9992" s="2" t="n">
        <v>104</v>
      </c>
      <c r="C9992" s="2" t="n">
        <v>37182.0703125</v>
      </c>
      <c r="D9992" s="2" t="n">
        <v>5051.431640625</v>
      </c>
      <c r="E9992" s="2" t="n">
        <v>2983.08666992188</v>
      </c>
      <c r="F9992" s="2" t="n">
        <v>5325.85205078125</v>
      </c>
      <c r="G9992" s="2" t="n">
        <v>2654.50366210938</v>
      </c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12049.2578125</v>
      </c>
      <c r="D9993" s="2" t="n">
        <v>2523.51684570313</v>
      </c>
      <c r="E9993" s="2" t="n">
        <v>9979.9931640625</v>
      </c>
      <c r="F9993" s="2" t="n">
        <v>62735.30078125</v>
      </c>
      <c r="G9993" s="2" t="n">
        <v>2094.61572265625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23047.9375</v>
      </c>
      <c r="D9994" s="2" t="n">
        <v>3363.43139648438</v>
      </c>
      <c r="E9994" s="2" t="n">
        <v>15138.8779296875</v>
      </c>
      <c r="F9994" s="2" t="n">
        <v>85802.78125</v>
      </c>
      <c r="G9994" s="2" t="n">
        <v>2330.60546875</v>
      </c>
    </row>
    <row r="9995" customFormat="false" ht="12.75" hidden="false" customHeight="false" outlineLevel="0" collapsed="false">
      <c r="A9995" s="2" t="s">
        <v>32</v>
      </c>
      <c r="B9995" s="2" t="n">
        <v>105</v>
      </c>
      <c r="C9995" s="2" t="n">
        <v>22003.171875</v>
      </c>
      <c r="D9995" s="2" t="n">
        <v>3306.82983398438</v>
      </c>
      <c r="E9995" s="2" t="n">
        <v>16363.828125</v>
      </c>
      <c r="F9995" s="2" t="n">
        <v>85971.5390625</v>
      </c>
      <c r="G9995" s="2" t="n">
        <v>2073.03051757813</v>
      </c>
    </row>
    <row r="9996" customFormat="false" ht="12.75" hidden="false" customHeight="false" outlineLevel="0" collapsed="false">
      <c r="A9996" s="2" t="s">
        <v>33</v>
      </c>
      <c r="B9996" s="2" t="n">
        <v>105</v>
      </c>
      <c r="C9996" s="2" t="n">
        <v>23436.068359375</v>
      </c>
      <c r="D9996" s="2" t="n">
        <v>3710.47045898438</v>
      </c>
      <c r="E9996" s="2" t="n">
        <v>16078.8173828125</v>
      </c>
      <c r="F9996" s="2" t="n">
        <v>81081.90625</v>
      </c>
      <c r="G9996" s="2" t="n">
        <v>2517.02709960938</v>
      </c>
    </row>
    <row r="9997" customFormat="false" ht="12.75" hidden="false" customHeight="false" outlineLevel="0" collapsed="false">
      <c r="A9997" s="2" t="s">
        <v>36</v>
      </c>
      <c r="B9997" s="2" t="n">
        <v>105</v>
      </c>
      <c r="C9997" s="2" t="n">
        <v>23464.64453125</v>
      </c>
      <c r="D9997" s="2" t="n">
        <v>3560.8330078125</v>
      </c>
      <c r="E9997" s="2" t="n">
        <v>17346.083984375</v>
      </c>
      <c r="F9997" s="2" t="n">
        <v>84349.921875</v>
      </c>
      <c r="G9997" s="2" t="n">
        <v>2616.72192382813</v>
      </c>
    </row>
    <row r="9998" customFormat="false" ht="12.75" hidden="false" customHeight="false" outlineLevel="0" collapsed="false">
      <c r="A9998" s="2" t="s">
        <v>37</v>
      </c>
      <c r="B9998" s="2" t="n">
        <v>105</v>
      </c>
      <c r="C9998" s="2" t="n">
        <v>32130.2421875</v>
      </c>
      <c r="D9998" s="2" t="n">
        <v>4915.962890625</v>
      </c>
      <c r="E9998" s="2" t="n">
        <v>18502.029296875</v>
      </c>
      <c r="F9998" s="2" t="n">
        <v>85908.9609375</v>
      </c>
      <c r="G9998" s="2" t="n">
        <v>3116.71899414063</v>
      </c>
    </row>
    <row r="9999" customFormat="false" ht="12.75" hidden="false" customHeight="false" outlineLevel="0" collapsed="false">
      <c r="A9999" s="2" t="s">
        <v>38</v>
      </c>
      <c r="B9999" s="2" t="n">
        <v>105</v>
      </c>
      <c r="C9999" s="2" t="n">
        <v>24975.349609375</v>
      </c>
      <c r="D9999" s="2" t="n">
        <v>4145.201171875</v>
      </c>
      <c r="E9999" s="2" t="n">
        <v>17300.44140625</v>
      </c>
      <c r="F9999" s="2" t="n">
        <v>81101.0546875</v>
      </c>
      <c r="G9999" s="2" t="n">
        <v>2971.29858398438</v>
      </c>
    </row>
    <row r="10000" customFormat="false" ht="12.75" hidden="false" customHeight="false" outlineLevel="0" collapsed="false">
      <c r="A10000" s="2" t="s">
        <v>41</v>
      </c>
      <c r="B10000" s="2" t="n">
        <v>105</v>
      </c>
      <c r="C10000" s="2" t="n">
        <v>114239.1953125</v>
      </c>
      <c r="D10000" s="2" t="n">
        <v>16181.9013671875</v>
      </c>
      <c r="E10000" s="2" t="n">
        <v>55054.0390625</v>
      </c>
      <c r="F10000" s="2" t="n">
        <v>262326.09375</v>
      </c>
      <c r="G10000" s="2" t="n">
        <v>11297.84765625</v>
      </c>
    </row>
    <row r="10001" customFormat="false" ht="12.75" hidden="false" customHeight="false" outlineLevel="0" collapsed="false">
      <c r="A10001" s="2" t="s">
        <v>42</v>
      </c>
      <c r="B10001" s="2" t="n">
        <v>105</v>
      </c>
      <c r="C10001" s="2" t="n">
        <v>26574.0859375</v>
      </c>
      <c r="D10001" s="2" t="n">
        <v>4021.87890625</v>
      </c>
      <c r="E10001" s="2" t="n">
        <v>17598.1484375</v>
      </c>
      <c r="F10001" s="2" t="n">
        <v>88086.9296875</v>
      </c>
      <c r="G10001" s="2" t="n">
        <v>2197.41137695313</v>
      </c>
    </row>
    <row r="10002" customFormat="false" ht="12.75" hidden="false" customHeight="false" outlineLevel="0" collapsed="false">
      <c r="A10002" s="2" t="s">
        <v>43</v>
      </c>
      <c r="B10002" s="2" t="n">
        <v>105</v>
      </c>
      <c r="C10002" s="2" t="n">
        <v>22461.31640625</v>
      </c>
      <c r="D10002" s="2" t="n">
        <v>3748.86572265625</v>
      </c>
      <c r="E10002" s="2" t="n">
        <v>16283.8984375</v>
      </c>
      <c r="F10002" s="2" t="n">
        <v>84227.0703125</v>
      </c>
      <c r="G10002" s="2" t="n">
        <v>2758.529296875</v>
      </c>
    </row>
    <row r="10003" customFormat="false" ht="12.75" hidden="false" customHeight="false" outlineLevel="0" collapsed="false">
      <c r="A10003" s="2" t="s">
        <v>46</v>
      </c>
      <c r="B10003" s="2" t="n">
        <v>105</v>
      </c>
      <c r="C10003" s="2" t="n">
        <v>21635.609375</v>
      </c>
      <c r="D10003" s="2" t="n">
        <v>3358.48266601563</v>
      </c>
      <c r="E10003" s="2" t="n">
        <v>15821.7646484375</v>
      </c>
      <c r="F10003" s="2" t="n">
        <v>88841.171875</v>
      </c>
      <c r="G10003" s="2" t="n">
        <v>2316.07080078125</v>
      </c>
    </row>
    <row r="10004" customFormat="false" ht="12.75" hidden="false" customHeight="false" outlineLevel="0" collapsed="false">
      <c r="A10004" s="2" t="s">
        <v>47</v>
      </c>
      <c r="B10004" s="2" t="n">
        <v>105</v>
      </c>
      <c r="C10004" s="2" t="n">
        <v>23165.5625</v>
      </c>
      <c r="D10004" s="2" t="n">
        <v>3243.79638671875</v>
      </c>
      <c r="E10004" s="2" t="n">
        <v>13816.6044921875</v>
      </c>
      <c r="F10004" s="2" t="n">
        <v>84982.2890625</v>
      </c>
      <c r="G10004" s="2" t="n">
        <v>2447.03833007813</v>
      </c>
    </row>
    <row r="10005" customFormat="false" ht="12.75" hidden="false" customHeight="false" outlineLevel="0" collapsed="false">
      <c r="A10005" s="2" t="s">
        <v>48</v>
      </c>
      <c r="B10005" s="2" t="n">
        <v>105</v>
      </c>
      <c r="C10005" s="2" t="n">
        <v>22373.54296875</v>
      </c>
      <c r="D10005" s="2" t="n">
        <v>3497.40576171875</v>
      </c>
      <c r="E10005" s="2" t="n">
        <v>14803.2802734375</v>
      </c>
      <c r="F10005" s="2" t="n">
        <v>85995.34375</v>
      </c>
      <c r="G10005" s="2" t="n">
        <v>2266.89135742188</v>
      </c>
    </row>
    <row r="10006" customFormat="false" ht="12.75" hidden="false" customHeight="false" outlineLevel="0" collapsed="false">
      <c r="A10006" s="2" t="s">
        <v>51</v>
      </c>
      <c r="B10006" s="2" t="n">
        <v>105</v>
      </c>
      <c r="C10006" s="2" t="n">
        <v>25704.66015625</v>
      </c>
      <c r="D10006" s="2" t="n">
        <v>3769.46875</v>
      </c>
      <c r="E10006" s="2" t="n">
        <v>16944.4921875</v>
      </c>
      <c r="F10006" s="2" t="n">
        <v>90682.0859375</v>
      </c>
      <c r="G10006" s="2" t="n">
        <v>2266.17797851563</v>
      </c>
    </row>
    <row r="10007" customFormat="false" ht="12.75" hidden="false" customHeight="false" outlineLevel="0" collapsed="false">
      <c r="A10007" s="2" t="s">
        <v>52</v>
      </c>
      <c r="B10007" s="2" t="n">
        <v>105</v>
      </c>
      <c r="C10007" s="2" t="n">
        <v>23035.55859375</v>
      </c>
      <c r="D10007" s="2" t="n">
        <v>3597.97509765625</v>
      </c>
      <c r="E10007" s="2" t="n">
        <v>17931.130859375</v>
      </c>
      <c r="F10007" s="2" t="n">
        <v>89508.28125</v>
      </c>
      <c r="G10007" s="2" t="n">
        <v>2365.83984375</v>
      </c>
    </row>
    <row r="10008" customFormat="false" ht="12.75" hidden="false" customHeight="false" outlineLevel="0" collapsed="false">
      <c r="A10008" s="2" t="s">
        <v>53</v>
      </c>
      <c r="B10008" s="2" t="n">
        <v>105</v>
      </c>
      <c r="C10008" s="2" t="n">
        <v>23044.400390625</v>
      </c>
      <c r="D10008" s="2" t="n">
        <v>3446.46411132813</v>
      </c>
      <c r="E10008" s="2" t="n">
        <v>18045.4375</v>
      </c>
      <c r="F10008" s="2" t="n">
        <v>87369.8125</v>
      </c>
      <c r="G10008" s="2" t="n">
        <v>2205.3076171875</v>
      </c>
    </row>
    <row r="10009" customFormat="false" ht="12.75" hidden="false" customHeight="false" outlineLevel="0" collapsed="false">
      <c r="A10009" s="2" t="s">
        <v>56</v>
      </c>
      <c r="B10009" s="2" t="n">
        <v>105</v>
      </c>
      <c r="C10009" s="2" t="n">
        <v>25107.3828125</v>
      </c>
      <c r="D10009" s="2" t="n">
        <v>3754.91333007813</v>
      </c>
      <c r="E10009" s="2" t="n">
        <v>20755.03515625</v>
      </c>
      <c r="F10009" s="2" t="n">
        <v>99905.84375</v>
      </c>
      <c r="G10009" s="2" t="n">
        <v>2637.91186523438</v>
      </c>
    </row>
    <row r="10010" customFormat="false" ht="12.75" hidden="false" customHeight="false" outlineLevel="0" collapsed="false">
      <c r="A10010" s="2" t="s">
        <v>57</v>
      </c>
      <c r="B10010" s="2" t="n">
        <v>105</v>
      </c>
      <c r="C10010" s="2" t="n">
        <v>20226.267578125</v>
      </c>
      <c r="D10010" s="2" t="n">
        <v>2744.5595703125</v>
      </c>
      <c r="E10010" s="2" t="n">
        <v>19046.685546875</v>
      </c>
      <c r="F10010" s="2" t="n">
        <v>87591.5078125</v>
      </c>
      <c r="G10010" s="2" t="n">
        <v>1436.1240234375</v>
      </c>
    </row>
    <row r="10011" customFormat="false" ht="12.75" hidden="false" customHeight="false" outlineLevel="0" collapsed="false">
      <c r="A10011" s="2" t="s">
        <v>58</v>
      </c>
      <c r="B10011" s="2" t="n">
        <v>105</v>
      </c>
      <c r="C10011" s="2" t="n">
        <v>21592.91015625</v>
      </c>
      <c r="D10011" s="2" t="n">
        <v>3298.16040039063</v>
      </c>
      <c r="E10011" s="2" t="n">
        <v>19163.298828125</v>
      </c>
      <c r="F10011" s="2" t="n">
        <v>87232.765625</v>
      </c>
      <c r="G10011" s="2" t="n">
        <v>1706.0517578125</v>
      </c>
    </row>
    <row r="10012" customFormat="false" ht="12.75" hidden="false" customHeight="false" outlineLevel="0" collapsed="false">
      <c r="A10012" s="2" t="s">
        <v>61</v>
      </c>
      <c r="B10012" s="2" t="n">
        <v>105</v>
      </c>
      <c r="C10012" s="2" t="n">
        <v>74582.0625</v>
      </c>
      <c r="D10012" s="2" t="n">
        <v>10934.6513671875</v>
      </c>
      <c r="E10012" s="2" t="n">
        <v>58558.4765625</v>
      </c>
      <c r="F10012" s="2" t="n">
        <v>276886.8125</v>
      </c>
      <c r="G10012" s="2" t="n">
        <v>6933.306640625</v>
      </c>
    </row>
    <row r="10013" customFormat="false" ht="12.75" hidden="false" customHeight="false" outlineLevel="0" collapsed="false">
      <c r="A10013" s="2" t="s">
        <v>62</v>
      </c>
      <c r="B10013" s="2" t="n">
        <v>105</v>
      </c>
      <c r="C10013" s="2" t="n">
        <v>26741.376953125</v>
      </c>
      <c r="D10013" s="2" t="n">
        <v>4344.73388671875</v>
      </c>
      <c r="E10013" s="2" t="n">
        <v>18685.638671875</v>
      </c>
      <c r="F10013" s="2" t="n">
        <v>87326.0078125</v>
      </c>
      <c r="G10013" s="2" t="n">
        <v>2368.87622070313</v>
      </c>
    </row>
    <row r="10014" customFormat="false" ht="12.75" hidden="false" customHeight="false" outlineLevel="0" collapsed="false">
      <c r="A10014" s="2" t="s">
        <v>63</v>
      </c>
      <c r="B10014" s="2" t="n">
        <v>105</v>
      </c>
      <c r="C10014" s="2" t="n">
        <v>25351.43359375</v>
      </c>
      <c r="D10014" s="2" t="n">
        <v>4078.9326171875</v>
      </c>
      <c r="E10014" s="2" t="n">
        <v>17717.10546875</v>
      </c>
      <c r="F10014" s="2" t="n">
        <v>87132.5546875</v>
      </c>
      <c r="G10014" s="2" t="n">
        <v>2101.93408203125</v>
      </c>
    </row>
    <row r="10015" customFormat="false" ht="12.75" hidden="false" customHeight="false" outlineLevel="0" collapsed="false">
      <c r="A10015" s="2" t="s">
        <v>64</v>
      </c>
      <c r="B10015" s="2" t="n">
        <v>105</v>
      </c>
      <c r="C10015" s="2" t="n">
        <v>31725.77734375</v>
      </c>
      <c r="D10015" s="2" t="n">
        <v>5044.20556640625</v>
      </c>
      <c r="E10015" s="2" t="n">
        <v>18234.87109375</v>
      </c>
      <c r="F10015" s="2" t="n">
        <v>92785.4765625</v>
      </c>
      <c r="G10015" s="2" t="n">
        <v>3249.2978515625</v>
      </c>
    </row>
    <row r="10016" customFormat="false" ht="12.75" hidden="false" customHeight="false" outlineLevel="0" collapsed="false">
      <c r="A10016" s="2" t="s">
        <v>65</v>
      </c>
      <c r="B10016" s="2" t="n">
        <v>105</v>
      </c>
      <c r="C10016" s="2" t="n">
        <v>37634.35546875</v>
      </c>
      <c r="D10016" s="2" t="n">
        <v>6642.30517578125</v>
      </c>
      <c r="E10016" s="2" t="n">
        <v>17564.169921875</v>
      </c>
      <c r="F10016" s="2" t="n">
        <v>94719.4921875</v>
      </c>
      <c r="G10016" s="2" t="n">
        <v>4490.89208984375</v>
      </c>
    </row>
    <row r="10017" customFormat="false" ht="12.75" hidden="false" customHeight="false" outlineLevel="0" collapsed="false">
      <c r="A10017" s="2" t="s">
        <v>66</v>
      </c>
      <c r="B10017" s="2" t="n">
        <v>105</v>
      </c>
      <c r="C10017" s="2" t="n">
        <v>26132.99609375</v>
      </c>
      <c r="D10017" s="2" t="n">
        <v>4294.60498046875</v>
      </c>
      <c r="E10017" s="2" t="n">
        <v>17757.76171875</v>
      </c>
      <c r="F10017" s="2" t="n">
        <v>93230.3046875</v>
      </c>
      <c r="G10017" s="2" t="n">
        <v>2397.70288085938</v>
      </c>
    </row>
    <row r="10018" customFormat="false" ht="12.75" hidden="false" customHeight="false" outlineLevel="0" collapsed="false">
      <c r="A10018" s="2" t="s">
        <v>67</v>
      </c>
      <c r="B10018" s="2" t="n">
        <v>105</v>
      </c>
      <c r="C10018" s="2" t="n">
        <v>30766.8515625</v>
      </c>
      <c r="D10018" s="2" t="n">
        <v>4707.234375</v>
      </c>
      <c r="E10018" s="2" t="n">
        <v>23870.87890625</v>
      </c>
      <c r="F10018" s="2" t="n">
        <v>125608.6796875</v>
      </c>
      <c r="G10018" s="2" t="n">
        <v>3705.14819335938</v>
      </c>
    </row>
    <row r="10019" customFormat="false" ht="12.75" hidden="false" customHeight="false" outlineLevel="0" collapsed="false">
      <c r="A10019" s="2" t="s">
        <v>68</v>
      </c>
      <c r="B10019" s="2" t="n">
        <v>105</v>
      </c>
      <c r="C10019" s="2" t="n">
        <v>20220.5859375</v>
      </c>
      <c r="D10019" s="2" t="n">
        <v>3344.45361328125</v>
      </c>
      <c r="E10019" s="2" t="n">
        <v>18757.587890625</v>
      </c>
      <c r="F10019" s="2" t="n">
        <v>91002.4140625</v>
      </c>
      <c r="G10019" s="2" t="n">
        <v>2235.33520507813</v>
      </c>
    </row>
    <row r="10020" customFormat="false" ht="12.75" hidden="false" customHeight="false" outlineLevel="0" collapsed="false">
      <c r="A10020" s="2" t="s">
        <v>69</v>
      </c>
      <c r="B10020" s="2" t="n">
        <v>105</v>
      </c>
      <c r="C10020" s="2" t="n">
        <v>22584.85546875</v>
      </c>
      <c r="D10020" s="2" t="n">
        <v>3339.57543945313</v>
      </c>
      <c r="E10020" s="2" t="n">
        <v>18212.888671875</v>
      </c>
      <c r="F10020" s="2" t="n">
        <v>85083.21875</v>
      </c>
      <c r="G10020" s="2" t="n">
        <v>2089.35498046875</v>
      </c>
    </row>
    <row r="10021" customFormat="false" ht="12.75" hidden="false" customHeight="false" outlineLevel="0" collapsed="false">
      <c r="A10021" s="2" t="s">
        <v>70</v>
      </c>
      <c r="B10021" s="2" t="n">
        <v>105</v>
      </c>
      <c r="C10021" s="2" t="n">
        <v>23755.482421875</v>
      </c>
      <c r="D10021" s="2" t="n">
        <v>3479.42065429688</v>
      </c>
      <c r="E10021" s="2" t="n">
        <v>20225.732421875</v>
      </c>
      <c r="F10021" s="2" t="n">
        <v>90212.2578125</v>
      </c>
      <c r="G10021" s="2" t="n">
        <v>2317.04541015625</v>
      </c>
    </row>
    <row r="10022" customFormat="false" ht="12.75" hidden="false" customHeight="false" outlineLevel="0" collapsed="false">
      <c r="A10022" s="2" t="s">
        <v>71</v>
      </c>
      <c r="B10022" s="2" t="n">
        <v>105</v>
      </c>
      <c r="C10022" s="2" t="n">
        <v>21813.8125</v>
      </c>
      <c r="D10022" s="2" t="n">
        <v>3410.59545898438</v>
      </c>
      <c r="E10022" s="2" t="n">
        <v>20237.220703125</v>
      </c>
      <c r="F10022" s="2" t="n">
        <v>89403.6640625</v>
      </c>
      <c r="G10022" s="2" t="n">
        <v>1804.08837890625</v>
      </c>
    </row>
    <row r="10023" customFormat="false" ht="12.75" hidden="false" customHeight="false" outlineLevel="0" collapsed="false">
      <c r="A10023" s="2" t="s">
        <v>72</v>
      </c>
      <c r="B10023" s="2" t="n">
        <v>105</v>
      </c>
      <c r="C10023" s="2" t="n">
        <v>21950.576171875</v>
      </c>
      <c r="D10023" s="2" t="n">
        <v>3677.61352539063</v>
      </c>
      <c r="E10023" s="2" t="n">
        <v>20576.833984375</v>
      </c>
      <c r="F10023" s="2" t="n">
        <v>89705.6953125</v>
      </c>
      <c r="G10023" s="2" t="n">
        <v>1597.09912109375</v>
      </c>
    </row>
    <row r="10024" customFormat="false" ht="12.75" hidden="false" customHeight="false" outlineLevel="0" collapsed="false">
      <c r="A10024" s="2" t="s">
        <v>73</v>
      </c>
      <c r="B10024" s="2" t="n">
        <v>105</v>
      </c>
      <c r="C10024" s="2" t="n">
        <v>23202.5</v>
      </c>
      <c r="D10024" s="2" t="n">
        <v>3498.22900390625</v>
      </c>
      <c r="E10024" s="2" t="n">
        <v>19526.31640625</v>
      </c>
      <c r="F10024" s="2" t="n">
        <v>86402.8359375</v>
      </c>
      <c r="G10024" s="2" t="n">
        <v>1853.34826660156</v>
      </c>
    </row>
    <row r="10025" customFormat="false" ht="12.75" hidden="false" customHeight="false" outlineLevel="0" collapsed="false">
      <c r="A10025" s="2" t="s">
        <v>74</v>
      </c>
      <c r="B10025" s="2" t="n">
        <v>105</v>
      </c>
      <c r="C10025" s="2" t="n">
        <v>28390.0390625</v>
      </c>
      <c r="D10025" s="2" t="n">
        <v>5973.63916015625</v>
      </c>
      <c r="E10025" s="2" t="n">
        <v>19847.720703125</v>
      </c>
      <c r="F10025" s="2" t="n">
        <v>85162.9921875</v>
      </c>
      <c r="G10025" s="2" t="n">
        <v>2361.90454101563</v>
      </c>
    </row>
    <row r="10026" customFormat="false" ht="12.75" hidden="false" customHeight="false" outlineLevel="0" collapsed="false">
      <c r="A10026" s="2" t="s">
        <v>75</v>
      </c>
      <c r="B10026" s="2" t="n">
        <v>105</v>
      </c>
      <c r="C10026" s="2" t="n">
        <v>24618.2578125</v>
      </c>
      <c r="D10026" s="2" t="n">
        <v>4563.5615234375</v>
      </c>
      <c r="E10026" s="2" t="n">
        <v>18333.798828125</v>
      </c>
      <c r="F10026" s="2" t="n">
        <v>87218.1171875</v>
      </c>
      <c r="G10026" s="2" t="n">
        <v>2247.55200195313</v>
      </c>
    </row>
    <row r="10027" customFormat="false" ht="12.75" hidden="false" customHeight="false" outlineLevel="0" collapsed="false">
      <c r="A10027" s="2" t="s">
        <v>76</v>
      </c>
      <c r="B10027" s="2" t="n">
        <v>105</v>
      </c>
      <c r="C10027" s="2" t="n">
        <v>24527.7265625</v>
      </c>
      <c r="D10027" s="2" t="n">
        <v>4776.890625</v>
      </c>
      <c r="E10027" s="2" t="n">
        <v>17575.04296875</v>
      </c>
      <c r="F10027" s="2" t="n">
        <v>87306.609375</v>
      </c>
      <c r="G10027" s="2" t="n">
        <v>2042.07250976563</v>
      </c>
    </row>
    <row r="10028" customFormat="false" ht="12.75" hidden="false" customHeight="false" outlineLevel="0" collapsed="false">
      <c r="A10028" s="2" t="s">
        <v>77</v>
      </c>
      <c r="B10028" s="2" t="n">
        <v>105</v>
      </c>
      <c r="C10028" s="2" t="n">
        <v>27709.322265625</v>
      </c>
      <c r="D10028" s="2" t="n">
        <v>4062.17333984375</v>
      </c>
      <c r="E10028" s="2" t="n">
        <v>16936.923828125</v>
      </c>
      <c r="F10028" s="2" t="n">
        <v>94194.0703125</v>
      </c>
      <c r="G10028" s="2" t="n">
        <v>2609.1533203125</v>
      </c>
    </row>
    <row r="10029" customFormat="false" ht="12.75" hidden="false" customHeight="false" outlineLevel="0" collapsed="false">
      <c r="A10029" s="2" t="s">
        <v>78</v>
      </c>
      <c r="B10029" s="2" t="n">
        <v>105</v>
      </c>
      <c r="C10029" s="2" t="n">
        <v>30315.611328125</v>
      </c>
      <c r="D10029" s="2" t="n">
        <v>5036.54296875</v>
      </c>
      <c r="E10029" s="2" t="n">
        <v>18189.646484375</v>
      </c>
      <c r="F10029" s="2" t="n">
        <v>95800.78125</v>
      </c>
      <c r="G10029" s="2" t="n">
        <v>2573.728515625</v>
      </c>
    </row>
    <row r="10030" customFormat="false" ht="12.75" hidden="false" customHeight="false" outlineLevel="0" collapsed="false">
      <c r="A10030" s="2" t="s">
        <v>81</v>
      </c>
      <c r="B10030" s="2" t="n">
        <v>105</v>
      </c>
      <c r="C10030" s="2" t="n">
        <v>23559.85546875</v>
      </c>
      <c r="D10030" s="2" t="n">
        <v>3993.810546875</v>
      </c>
      <c r="E10030" s="2" t="n">
        <v>19566.4609375</v>
      </c>
      <c r="F10030" s="2" t="n">
        <v>97828.0234375</v>
      </c>
      <c r="G10030" s="2" t="n">
        <v>2238.89697265625</v>
      </c>
    </row>
    <row r="10031" customFormat="false" ht="12.75" hidden="false" customHeight="false" outlineLevel="0" collapsed="false">
      <c r="A10031" s="2" t="s">
        <v>82</v>
      </c>
      <c r="B10031" s="2" t="n">
        <v>105</v>
      </c>
      <c r="C10031" s="2" t="n">
        <v>35208.67578125</v>
      </c>
      <c r="D10031" s="2" t="n">
        <v>6445.0546875</v>
      </c>
      <c r="E10031" s="2" t="n">
        <v>22605.55859375</v>
      </c>
      <c r="F10031" s="2" t="n">
        <v>100316.4765625</v>
      </c>
      <c r="G10031" s="2" t="n">
        <v>4519.8818359375</v>
      </c>
    </row>
    <row r="10032" customFormat="false" ht="12.75" hidden="false" customHeight="false" outlineLevel="0" collapsed="false">
      <c r="A10032" s="2" t="s">
        <v>83</v>
      </c>
      <c r="B10032" s="2" t="n">
        <v>105</v>
      </c>
      <c r="C10032" s="2" t="n">
        <v>25345.15234375</v>
      </c>
      <c r="D10032" s="2" t="n">
        <v>4079.7099609375</v>
      </c>
      <c r="E10032" s="2" t="n">
        <v>20192.666015625</v>
      </c>
      <c r="F10032" s="2" t="n">
        <v>90728.4375</v>
      </c>
      <c r="G10032" s="2" t="n">
        <v>3092.92431640625</v>
      </c>
    </row>
    <row r="10033" customFormat="false" ht="12.75" hidden="false" customHeight="false" outlineLevel="0" collapsed="false">
      <c r="A10033" s="2" t="s">
        <v>84</v>
      </c>
      <c r="B10033" s="2" t="n">
        <v>105</v>
      </c>
      <c r="C10033" s="2" t="n">
        <v>26017.525390625</v>
      </c>
      <c r="D10033" s="2" t="n">
        <v>3839.8173828125</v>
      </c>
      <c r="E10033" s="2" t="n">
        <v>21898.61328125</v>
      </c>
      <c r="F10033" s="2" t="n">
        <v>96113.671875</v>
      </c>
      <c r="G10033" s="2" t="n">
        <v>2141.97998046875</v>
      </c>
    </row>
    <row r="10034" customFormat="false" ht="12.75" hidden="false" customHeight="false" outlineLevel="0" collapsed="false">
      <c r="A10034" s="2" t="s">
        <v>85</v>
      </c>
      <c r="B10034" s="2" t="n">
        <v>105</v>
      </c>
      <c r="C10034" s="2" t="n">
        <v>28717.97265625</v>
      </c>
      <c r="D10034" s="2" t="n">
        <v>4749.87646484375</v>
      </c>
      <c r="E10034" s="2" t="n">
        <v>21754.955078125</v>
      </c>
      <c r="F10034" s="2" t="n">
        <v>92537.5390625</v>
      </c>
      <c r="G10034" s="2" t="n">
        <v>3107.03198242188</v>
      </c>
    </row>
    <row r="10035" customFormat="false" ht="12.75" hidden="false" customHeight="false" outlineLevel="0" collapsed="false">
      <c r="A10035" s="2" t="s">
        <v>86</v>
      </c>
      <c r="B10035" s="2" t="n">
        <v>105</v>
      </c>
      <c r="C10035" s="2" t="n">
        <v>20438.875</v>
      </c>
      <c r="D10035" s="2" t="n">
        <v>3230.18896484375</v>
      </c>
      <c r="E10035" s="2" t="n">
        <v>20176.359375</v>
      </c>
      <c r="F10035" s="2" t="n">
        <v>88792.2109375</v>
      </c>
      <c r="G10035" s="2" t="n">
        <v>1925.10363769531</v>
      </c>
    </row>
    <row r="10036" customFormat="false" ht="12.75" hidden="false" customHeight="false" outlineLevel="0" collapsed="false">
      <c r="A10036" s="2" t="s">
        <v>87</v>
      </c>
      <c r="B10036" s="2" t="n">
        <v>105</v>
      </c>
      <c r="C10036" s="2" t="n">
        <v>21983.337890625</v>
      </c>
      <c r="D10036" s="2" t="n">
        <v>4778.27783203125</v>
      </c>
      <c r="E10036" s="2" t="n">
        <v>20803.654296875</v>
      </c>
      <c r="F10036" s="2" t="n">
        <v>90233.203125</v>
      </c>
      <c r="G10036" s="2" t="n">
        <v>1667.04724121094</v>
      </c>
    </row>
    <row r="10037" customFormat="false" ht="12.75" hidden="false" customHeight="false" outlineLevel="0" collapsed="false">
      <c r="A10037" s="2" t="s">
        <v>88</v>
      </c>
      <c r="B10037" s="2" t="n">
        <v>105</v>
      </c>
      <c r="C10037" s="2" t="n">
        <v>26316.130859375</v>
      </c>
      <c r="D10037" s="2" t="n">
        <v>4232.78369140625</v>
      </c>
      <c r="E10037" s="2" t="n">
        <v>19319.814453125</v>
      </c>
      <c r="F10037" s="2" t="n">
        <v>89574.4921875</v>
      </c>
      <c r="G10037" s="2" t="n">
        <v>2556.7216796875</v>
      </c>
    </row>
    <row r="10038" customFormat="false" ht="12.75" hidden="false" customHeight="false" outlineLevel="0" collapsed="false">
      <c r="A10038" s="2" t="s">
        <v>89</v>
      </c>
      <c r="B10038" s="2" t="n">
        <v>105</v>
      </c>
      <c r="C10038" s="2" t="n">
        <v>29312.34375</v>
      </c>
      <c r="D10038" s="2" t="n">
        <v>5550.7314453125</v>
      </c>
      <c r="E10038" s="2" t="n">
        <v>19945.68359375</v>
      </c>
      <c r="F10038" s="2" t="n">
        <v>91328.1875</v>
      </c>
      <c r="G10038" s="2" t="n">
        <v>2966.65551757813</v>
      </c>
    </row>
    <row r="10039" customFormat="false" ht="12.75" hidden="false" customHeight="false" outlineLevel="0" collapsed="false">
      <c r="A10039" s="2" t="s">
        <v>90</v>
      </c>
      <c r="B10039" s="2" t="n">
        <v>105</v>
      </c>
      <c r="C10039" s="2" t="n">
        <v>29149.033203125</v>
      </c>
      <c r="D10039" s="2" t="n">
        <v>6114.06884765625</v>
      </c>
      <c r="E10039" s="2" t="n">
        <v>20716.142578125</v>
      </c>
      <c r="F10039" s="2" t="n">
        <v>97648</v>
      </c>
      <c r="G10039" s="2" t="n">
        <v>2287.37670898438</v>
      </c>
    </row>
    <row r="10040" customFormat="false" ht="12.75" hidden="false" customHeight="false" outlineLevel="0" collapsed="false">
      <c r="A10040" s="2" t="s">
        <v>91</v>
      </c>
      <c r="B10040" s="2" t="n">
        <v>105</v>
      </c>
      <c r="C10040" s="2" t="n">
        <v>70328.09375</v>
      </c>
      <c r="D10040" s="2" t="n">
        <v>8986.4296875</v>
      </c>
      <c r="E10040" s="2" t="n">
        <v>20101.884765625</v>
      </c>
      <c r="F10040" s="2" t="n">
        <v>99281.34375</v>
      </c>
      <c r="G10040" s="2" t="n">
        <v>3636.953125</v>
      </c>
    </row>
    <row r="10041" customFormat="false" ht="12.75" hidden="false" customHeight="false" outlineLevel="0" collapsed="false">
      <c r="A10041" s="2" t="s">
        <v>92</v>
      </c>
      <c r="B10041" s="2" t="n">
        <v>105</v>
      </c>
      <c r="C10041" s="2" t="n">
        <v>31896.423828125</v>
      </c>
      <c r="D10041" s="2" t="n">
        <v>4554.23876953125</v>
      </c>
      <c r="E10041" s="2" t="n">
        <v>18166.95703125</v>
      </c>
      <c r="F10041" s="2" t="n">
        <v>96045.4453125</v>
      </c>
      <c r="G10041" s="2" t="n">
        <v>3248.3193359375</v>
      </c>
    </row>
    <row r="10042" customFormat="false" ht="12.75" hidden="false" customHeight="false" outlineLevel="0" collapsed="false">
      <c r="A10042" s="2" t="s">
        <v>93</v>
      </c>
      <c r="B10042" s="2" t="n">
        <v>105</v>
      </c>
      <c r="C10042" s="2" t="n">
        <v>26484.470703125</v>
      </c>
      <c r="D10042" s="2" t="n">
        <v>4420.7841796875</v>
      </c>
      <c r="E10042" s="2" t="n">
        <v>18258.931640625</v>
      </c>
      <c r="F10042" s="2" t="n">
        <v>90968.4609375</v>
      </c>
      <c r="G10042" s="2" t="n">
        <v>2554.11108398438</v>
      </c>
    </row>
    <row r="10043" customFormat="false" ht="12.75" hidden="false" customHeight="false" outlineLevel="0" collapsed="false">
      <c r="A10043" s="2" t="s">
        <v>94</v>
      </c>
      <c r="B10043" s="2" t="n">
        <v>105</v>
      </c>
      <c r="C10043" s="2" t="n">
        <v>35318.05859375</v>
      </c>
      <c r="D10043" s="2" t="n">
        <v>5013.52880859375</v>
      </c>
      <c r="E10043" s="2" t="n">
        <v>21161.099609375</v>
      </c>
      <c r="F10043" s="2" t="n">
        <v>97570.53125</v>
      </c>
      <c r="G10043" s="2" t="n">
        <v>3703.677734375</v>
      </c>
    </row>
    <row r="10044" customFormat="false" ht="12.75" hidden="false" customHeight="false" outlineLevel="0" collapsed="false">
      <c r="A10044" s="2" t="s">
        <v>95</v>
      </c>
      <c r="B10044" s="2" t="n">
        <v>105</v>
      </c>
      <c r="C10044" s="2" t="n">
        <v>23376.26171875</v>
      </c>
      <c r="D10044" s="2" t="n">
        <v>4088.99926757813</v>
      </c>
      <c r="E10044" s="2" t="n">
        <v>21230.291015625</v>
      </c>
      <c r="F10044" s="2" t="n">
        <v>95070.1796875</v>
      </c>
      <c r="G10044" s="2" t="n">
        <v>2274.357421875</v>
      </c>
    </row>
    <row r="10045" customFormat="false" ht="12.75" hidden="false" customHeight="false" outlineLevel="0" collapsed="false">
      <c r="A10045" s="2" t="s">
        <v>96</v>
      </c>
      <c r="B10045" s="2" t="n">
        <v>105</v>
      </c>
      <c r="C10045" s="2" t="n">
        <v>22936.982421875</v>
      </c>
      <c r="D10045" s="2" t="n">
        <v>3733.94311523438</v>
      </c>
      <c r="E10045" s="2" t="n">
        <v>20618.208984375</v>
      </c>
      <c r="F10045" s="2" t="n">
        <v>90849.3046875</v>
      </c>
      <c r="G10045" s="2" t="n">
        <v>2482.31567382813</v>
      </c>
    </row>
    <row r="10046" customFormat="false" ht="12.75" hidden="false" customHeight="false" outlineLevel="0" collapsed="false">
      <c r="A10046" s="2" t="s">
        <v>97</v>
      </c>
      <c r="B10046" s="2" t="n">
        <v>105</v>
      </c>
      <c r="C10046" s="2" t="n">
        <v>77383.3984375</v>
      </c>
      <c r="D10046" s="2" t="n">
        <v>12790.3984375</v>
      </c>
      <c r="E10046" s="2" t="n">
        <v>26502.33203125</v>
      </c>
      <c r="F10046" s="2" t="n">
        <v>97505.4296875</v>
      </c>
      <c r="G10046" s="2" t="n">
        <v>6611.45654296875</v>
      </c>
    </row>
    <row r="10047" customFormat="false" ht="12.75" hidden="false" customHeight="false" outlineLevel="0" collapsed="false">
      <c r="A10047" s="2" t="s">
        <v>98</v>
      </c>
      <c r="B10047" s="2" t="n">
        <v>105</v>
      </c>
      <c r="C10047" s="2" t="n">
        <v>26155.0546875</v>
      </c>
      <c r="D10047" s="2" t="n">
        <v>4688.029296875</v>
      </c>
      <c r="E10047" s="2" t="n">
        <v>21537.00390625</v>
      </c>
      <c r="F10047" s="2" t="n">
        <v>89294.8984375</v>
      </c>
      <c r="G10047" s="2" t="n">
        <v>3395.7841796875</v>
      </c>
    </row>
    <row r="10048" customFormat="false" ht="12.75" hidden="false" customHeight="false" outlineLevel="0" collapsed="false">
      <c r="A10048" s="2" t="s">
        <v>101</v>
      </c>
      <c r="B10048" s="2" t="n">
        <v>105</v>
      </c>
      <c r="C10048" s="2" t="n">
        <v>23612.001953125</v>
      </c>
      <c r="D10048" s="2" t="n">
        <v>4247.92138671875</v>
      </c>
      <c r="E10048" s="2" t="n">
        <v>20604.1796875</v>
      </c>
      <c r="F10048" s="2" t="n">
        <v>86478.2734375</v>
      </c>
      <c r="G10048" s="2" t="n">
        <v>3040.32958984375</v>
      </c>
    </row>
    <row r="10049" customFormat="false" ht="12.75" hidden="false" customHeight="false" outlineLevel="0" collapsed="false">
      <c r="A10049" s="2" t="s">
        <v>102</v>
      </c>
      <c r="B10049" s="2" t="n">
        <v>105</v>
      </c>
      <c r="C10049" s="2" t="n">
        <v>24446.119140625</v>
      </c>
      <c r="D10049" s="2" t="n">
        <v>4155.08251953125</v>
      </c>
      <c r="E10049" s="2" t="n">
        <v>20296.173828125</v>
      </c>
      <c r="F10049" s="2" t="n">
        <v>88140.7578125</v>
      </c>
      <c r="G10049" s="2" t="n">
        <v>2023.49145507813</v>
      </c>
    </row>
    <row r="10050" customFormat="false" ht="12.75" hidden="false" customHeight="false" outlineLevel="0" collapsed="false">
      <c r="A10050" s="2" t="s">
        <v>103</v>
      </c>
      <c r="B10050" s="2" t="n">
        <v>105</v>
      </c>
      <c r="C10050" s="2" t="n">
        <v>25003.55078125</v>
      </c>
      <c r="D10050" s="2" t="n">
        <v>4068.09350585938</v>
      </c>
      <c r="E10050" s="2" t="n">
        <v>19123.1953125</v>
      </c>
      <c r="F10050" s="2" t="n">
        <v>89865.8671875</v>
      </c>
      <c r="G10050" s="2" t="n">
        <v>2699.25512695313</v>
      </c>
    </row>
    <row r="10051" customFormat="false" ht="12.75" hidden="false" customHeight="false" outlineLevel="0" collapsed="false">
      <c r="A10051" s="2" t="s">
        <v>104</v>
      </c>
      <c r="B10051" s="2" t="n">
        <v>105</v>
      </c>
      <c r="C10051" s="2" t="n">
        <v>27716.4453125</v>
      </c>
      <c r="D10051" s="2" t="n">
        <v>4514.611328125</v>
      </c>
      <c r="E10051" s="2" t="n">
        <v>19065.056640625</v>
      </c>
      <c r="F10051" s="2" t="n">
        <v>93663.65625</v>
      </c>
      <c r="G10051" s="2" t="n">
        <v>4068.01245117188</v>
      </c>
    </row>
    <row r="10052" customFormat="false" ht="12.75" hidden="false" customHeight="false" outlineLevel="0" collapsed="false">
      <c r="A10052" s="2" t="s">
        <v>105</v>
      </c>
      <c r="B10052" s="2" t="n">
        <v>105</v>
      </c>
      <c r="C10052" s="2" t="n">
        <v>31837.736328125</v>
      </c>
      <c r="D10052" s="2" t="n">
        <v>5182.7412109375</v>
      </c>
      <c r="E10052" s="2" t="n">
        <v>18369.52734375</v>
      </c>
      <c r="F10052" s="2" t="n">
        <v>97162.9140625</v>
      </c>
      <c r="G10052" s="2" t="n">
        <v>3354.25146484375</v>
      </c>
    </row>
    <row r="10053" customFormat="false" ht="12.75" hidden="false" customHeight="false" outlineLevel="0" collapsed="false">
      <c r="A10053" s="2" t="s">
        <v>106</v>
      </c>
      <c r="B10053" s="2" t="n">
        <v>105</v>
      </c>
      <c r="C10053" s="2" t="n">
        <v>30598.14453125</v>
      </c>
      <c r="D10053" s="2" t="n">
        <v>5347.2734375</v>
      </c>
      <c r="E10053" s="2" t="n">
        <v>19257.310546875</v>
      </c>
      <c r="F10053" s="2" t="n">
        <v>100117.0859375</v>
      </c>
      <c r="G10053" s="2" t="n">
        <v>6384.453125</v>
      </c>
    </row>
    <row r="10054" customFormat="false" ht="12.75" hidden="false" customHeight="false" outlineLevel="0" collapsed="false">
      <c r="A10054" s="2" t="s">
        <v>107</v>
      </c>
      <c r="B10054" s="2" t="n">
        <v>105</v>
      </c>
      <c r="C10054" s="2" t="n">
        <v>26876.146484375</v>
      </c>
      <c r="D10054" s="2" t="n">
        <v>4264.7373046875</v>
      </c>
      <c r="E10054" s="2" t="n">
        <v>18948.796875</v>
      </c>
      <c r="F10054" s="2" t="n">
        <v>95574.203125</v>
      </c>
      <c r="G10054" s="2" t="n">
        <v>2700.9609375</v>
      </c>
    </row>
    <row r="10055" customFormat="false" ht="12.75" hidden="false" customHeight="false" outlineLevel="0" collapsed="false">
      <c r="A10055" s="2" t="s">
        <v>108</v>
      </c>
      <c r="B10055" s="2" t="n">
        <v>105</v>
      </c>
      <c r="C10055" s="2" t="n">
        <v>23798.958984375</v>
      </c>
      <c r="D10055" s="2" t="n">
        <v>4212.9208984375</v>
      </c>
      <c r="E10055" s="2" t="n">
        <v>21060.994140625</v>
      </c>
      <c r="F10055" s="2" t="n">
        <v>101319.828125</v>
      </c>
      <c r="G10055" s="2" t="n">
        <v>2683.12451171875</v>
      </c>
    </row>
    <row r="10056" customFormat="false" ht="12.75" hidden="false" customHeight="false" outlineLevel="0" collapsed="false">
      <c r="A10056" s="2" t="s">
        <v>109</v>
      </c>
      <c r="B10056" s="2" t="n">
        <v>105</v>
      </c>
      <c r="C10056" s="2" t="n">
        <v>24540.2578125</v>
      </c>
      <c r="D10056" s="2" t="n">
        <v>3970.39111328125</v>
      </c>
      <c r="E10056" s="2" t="n">
        <v>21629.837890625</v>
      </c>
      <c r="F10056" s="2" t="n">
        <v>98071.59375</v>
      </c>
      <c r="G10056" s="2" t="n">
        <v>2576.77001953125</v>
      </c>
    </row>
    <row r="10057" customFormat="false" ht="12.75" hidden="false" customHeight="false" outlineLevel="0" collapsed="false">
      <c r="A10057" s="2" t="s">
        <v>110</v>
      </c>
      <c r="B10057" s="2" t="n">
        <v>105</v>
      </c>
      <c r="C10057" s="2" t="n">
        <v>24816.115234375</v>
      </c>
      <c r="D10057" s="2" t="n">
        <v>4083.59936523438</v>
      </c>
      <c r="E10057" s="2" t="n">
        <v>22036.037109375</v>
      </c>
      <c r="F10057" s="2" t="n">
        <v>98869.8671875</v>
      </c>
      <c r="G10057" s="2" t="n">
        <v>2387.75122070313</v>
      </c>
    </row>
    <row r="10058" customFormat="false" ht="12.75" hidden="false" customHeight="false" outlineLevel="0" collapsed="false">
      <c r="A10058" s="2" t="s">
        <v>111</v>
      </c>
      <c r="B10058" s="2" t="n">
        <v>105</v>
      </c>
      <c r="C10058" s="2" t="n">
        <v>34015.55078125</v>
      </c>
      <c r="D10058" s="2" t="n">
        <v>5965.935546875</v>
      </c>
      <c r="E10058" s="2" t="n">
        <v>23289.140625</v>
      </c>
      <c r="F10058" s="2" t="n">
        <v>96745.5</v>
      </c>
      <c r="G10058" s="2" t="n">
        <v>3633.38696289063</v>
      </c>
    </row>
    <row r="10059" customFormat="false" ht="12.75" hidden="false" customHeight="false" outlineLevel="0" collapsed="false">
      <c r="A10059" s="2" t="s">
        <v>112</v>
      </c>
      <c r="B10059" s="2" t="n">
        <v>105</v>
      </c>
      <c r="C10059" s="2" t="n">
        <v>21254.63671875</v>
      </c>
      <c r="D10059" s="2" t="n">
        <v>4113.09423828125</v>
      </c>
      <c r="E10059" s="2" t="n">
        <v>21654.85546875</v>
      </c>
      <c r="F10059" s="2" t="n">
        <v>92991.09375</v>
      </c>
      <c r="G10059" s="2" t="n">
        <v>3653.13793945313</v>
      </c>
    </row>
    <row r="10060" customFormat="false" ht="12.75" hidden="false" customHeight="false" outlineLevel="0" collapsed="false">
      <c r="A10060" s="2" t="s">
        <v>113</v>
      </c>
      <c r="B10060" s="2" t="n">
        <v>105</v>
      </c>
      <c r="C10060" s="2" t="n">
        <v>23221.990234375</v>
      </c>
      <c r="D10060" s="2" t="n">
        <v>4176.501953125</v>
      </c>
      <c r="E10060" s="2" t="n">
        <v>20714.70703125</v>
      </c>
      <c r="F10060" s="2" t="n">
        <v>89736.671875</v>
      </c>
      <c r="G10060" s="2" t="n">
        <v>2423.79321289063</v>
      </c>
    </row>
    <row r="10061" customFormat="false" ht="12.75" hidden="false" customHeight="false" outlineLevel="0" collapsed="false">
      <c r="A10061" s="2" t="s">
        <v>114</v>
      </c>
      <c r="B10061" s="2" t="n">
        <v>105</v>
      </c>
      <c r="C10061" s="2" t="n">
        <v>23884.296875</v>
      </c>
      <c r="D10061" s="2" t="n">
        <v>4077.09057617188</v>
      </c>
      <c r="E10061" s="2" t="n">
        <v>19605.326171875</v>
      </c>
      <c r="F10061" s="2" t="n">
        <v>88917.75</v>
      </c>
      <c r="G10061" s="2" t="n">
        <v>3917.89233398438</v>
      </c>
    </row>
    <row r="10062" customFormat="false" ht="12.75" hidden="false" customHeight="false" outlineLevel="0" collapsed="false">
      <c r="A10062" s="2" t="s">
        <v>115</v>
      </c>
      <c r="B10062" s="2" t="n">
        <v>105</v>
      </c>
      <c r="C10062" s="2" t="n">
        <v>23217.9140625</v>
      </c>
      <c r="D10062" s="2" t="n">
        <v>3987.021484375</v>
      </c>
      <c r="E10062" s="2" t="n">
        <v>19642.361328125</v>
      </c>
      <c r="F10062" s="2" t="n">
        <v>94245.8125</v>
      </c>
      <c r="G10062" s="2" t="n">
        <v>3491.74731445313</v>
      </c>
    </row>
    <row r="10063" customFormat="false" ht="12.75" hidden="false" customHeight="false" outlineLevel="0" collapsed="false">
      <c r="A10063" s="2" t="s">
        <v>116</v>
      </c>
      <c r="B10063" s="2" t="n">
        <v>105</v>
      </c>
      <c r="C10063" s="2" t="n">
        <v>23681.103515625</v>
      </c>
      <c r="D10063" s="2" t="n">
        <v>4198.41357421875</v>
      </c>
      <c r="E10063" s="2" t="n">
        <v>19659.890625</v>
      </c>
      <c r="F10063" s="2" t="n">
        <v>98111.2734375</v>
      </c>
      <c r="G10063" s="2" t="n">
        <v>2733.14672851563</v>
      </c>
    </row>
    <row r="10064" customFormat="false" ht="12.75" hidden="false" customHeight="false" outlineLevel="0" collapsed="false">
      <c r="A10064" s="2" t="s">
        <v>117</v>
      </c>
      <c r="B10064" s="2" t="n">
        <v>105</v>
      </c>
      <c r="C10064" s="2" t="n">
        <v>33302.79296875</v>
      </c>
      <c r="D10064" s="2" t="n">
        <v>5812.65869140625</v>
      </c>
      <c r="E10064" s="2" t="n">
        <v>18739.341796875</v>
      </c>
      <c r="F10064" s="2" t="n">
        <v>96223.984375</v>
      </c>
      <c r="G10064" s="2" t="n">
        <v>3913.1767578125</v>
      </c>
    </row>
    <row r="10065" customFormat="false" ht="12.75" hidden="false" customHeight="false" outlineLevel="0" collapsed="false">
      <c r="A10065" s="2" t="s">
        <v>118</v>
      </c>
      <c r="B10065" s="2" t="n">
        <v>105</v>
      </c>
      <c r="C10065" s="2" t="n">
        <v>27666.37109375</v>
      </c>
      <c r="D10065" s="2" t="n">
        <v>4481.06494140625</v>
      </c>
      <c r="E10065" s="2" t="n">
        <v>18580.65625</v>
      </c>
      <c r="F10065" s="2" t="n">
        <v>106084.734375</v>
      </c>
      <c r="G10065" s="2" t="n">
        <v>3024.83715820313</v>
      </c>
    </row>
    <row r="10066" customFormat="false" ht="12.75" hidden="false" customHeight="false" outlineLevel="0" collapsed="false">
      <c r="A10066" s="2" t="s">
        <v>121</v>
      </c>
      <c r="B10066" s="2" t="n">
        <v>105</v>
      </c>
      <c r="C10066" s="2" t="n">
        <v>33144.9453125</v>
      </c>
      <c r="D10066" s="2" t="n">
        <v>5429.37353515625</v>
      </c>
      <c r="E10066" s="2" t="n">
        <v>20459.0703125</v>
      </c>
      <c r="F10066" s="2" t="n">
        <v>104263.5625</v>
      </c>
      <c r="G10066" s="2" t="n">
        <v>3145.1064453125</v>
      </c>
    </row>
    <row r="10067" customFormat="false" ht="12.75" hidden="false" customHeight="false" outlineLevel="0" collapsed="false">
      <c r="A10067" s="2" t="s">
        <v>122</v>
      </c>
      <c r="B10067" s="2" t="n">
        <v>105</v>
      </c>
      <c r="C10067" s="2" t="n">
        <v>25078.25</v>
      </c>
      <c r="D10067" s="2" t="n">
        <v>4349.541015625</v>
      </c>
      <c r="E10067" s="2" t="n">
        <v>20665.388671875</v>
      </c>
      <c r="F10067" s="2" t="n">
        <v>101195.046875</v>
      </c>
      <c r="G10067" s="2" t="n">
        <v>2934.82543945313</v>
      </c>
    </row>
    <row r="10068" customFormat="false" ht="12.75" hidden="false" customHeight="false" outlineLevel="0" collapsed="false">
      <c r="A10068" s="2" t="s">
        <v>123</v>
      </c>
      <c r="B10068" s="2" t="n">
        <v>105</v>
      </c>
      <c r="C10068" s="2" t="n">
        <v>22843.18359375</v>
      </c>
      <c r="D10068" s="2" t="n">
        <v>3804.50512695313</v>
      </c>
      <c r="E10068" s="2" t="n">
        <v>20744.03515625</v>
      </c>
      <c r="F10068" s="2" t="n">
        <v>99613.234375</v>
      </c>
      <c r="G10068" s="2" t="n">
        <v>2483.78540039063</v>
      </c>
    </row>
    <row r="10069" customFormat="false" ht="12.75" hidden="false" customHeight="false" outlineLevel="0" collapsed="false">
      <c r="A10069" s="2" t="s">
        <v>124</v>
      </c>
      <c r="B10069" s="2" t="n">
        <v>105</v>
      </c>
      <c r="C10069" s="2" t="n">
        <v>21745.234375</v>
      </c>
      <c r="D10069" s="2" t="n">
        <v>3549.29028320313</v>
      </c>
      <c r="E10069" s="2" t="n">
        <v>21046.3203125</v>
      </c>
      <c r="F10069" s="2" t="n">
        <v>97051.5859375</v>
      </c>
      <c r="G10069" s="2" t="n">
        <v>2434.39111328125</v>
      </c>
    </row>
    <row r="10070" customFormat="false" ht="12.75" hidden="false" customHeight="false" outlineLevel="0" collapsed="false">
      <c r="A10070" s="2" t="s">
        <v>125</v>
      </c>
      <c r="B10070" s="2" t="n">
        <v>105</v>
      </c>
      <c r="C10070" s="2" t="n">
        <v>22987.326171875</v>
      </c>
      <c r="D10070" s="2" t="n">
        <v>4011.59204101563</v>
      </c>
      <c r="E10070" s="2" t="n">
        <v>21516.3984375</v>
      </c>
      <c r="F10070" s="2" t="n">
        <v>96815.484375</v>
      </c>
      <c r="G10070" s="2" t="n">
        <v>2290.82641601563</v>
      </c>
    </row>
    <row r="10071" customFormat="false" ht="12.75" hidden="false" customHeight="false" outlineLevel="0" collapsed="false">
      <c r="A10071" s="2" t="s">
        <v>126</v>
      </c>
      <c r="B10071" s="2" t="n">
        <v>105</v>
      </c>
      <c r="C10071" s="2" t="n">
        <v>20941.673828125</v>
      </c>
      <c r="D10071" s="2" t="n">
        <v>3817.6640625</v>
      </c>
      <c r="E10071" s="2" t="n">
        <v>19594.10546875</v>
      </c>
      <c r="F10071" s="2" t="n">
        <v>87795.125</v>
      </c>
      <c r="G10071" s="2" t="n">
        <v>2562.51391601563</v>
      </c>
    </row>
    <row r="10072" customFormat="false" ht="12.75" hidden="false" customHeight="false" outlineLevel="0" collapsed="false">
      <c r="A10072" s="2" t="s">
        <v>127</v>
      </c>
      <c r="B10072" s="2" t="n">
        <v>105</v>
      </c>
      <c r="C10072" s="2" t="n">
        <v>23195.087890625</v>
      </c>
      <c r="D10072" s="2" t="n">
        <v>4712.7353515625</v>
      </c>
      <c r="E10072" s="2" t="n">
        <v>21325.8515625</v>
      </c>
      <c r="F10072" s="2" t="n">
        <v>97746.515625</v>
      </c>
      <c r="G10072" s="2" t="n">
        <v>3375.44604492188</v>
      </c>
    </row>
    <row r="10073" customFormat="false" ht="12.75" hidden="false" customHeight="false" outlineLevel="0" collapsed="false">
      <c r="A10073" s="2" t="s">
        <v>128</v>
      </c>
      <c r="B10073" s="2" t="n">
        <v>105</v>
      </c>
      <c r="C10073" s="2" t="n">
        <v>31047.462890625</v>
      </c>
      <c r="D10073" s="2" t="n">
        <v>4534.3447265625</v>
      </c>
      <c r="E10073" s="2" t="n">
        <v>20539.9296875</v>
      </c>
      <c r="F10073" s="2" t="n">
        <v>97739.3984375</v>
      </c>
      <c r="G10073" s="2" t="n">
        <v>2911.84399414063</v>
      </c>
    </row>
    <row r="10074" customFormat="false" ht="12.75" hidden="false" customHeight="false" outlineLevel="0" collapsed="false">
      <c r="A10074" s="2" t="s">
        <v>129</v>
      </c>
      <c r="B10074" s="2" t="n">
        <v>105</v>
      </c>
      <c r="C10074" s="2" t="n">
        <v>26259.974609375</v>
      </c>
      <c r="D10074" s="2" t="n">
        <v>5002.47509765625</v>
      </c>
      <c r="E10074" s="2" t="n">
        <v>19700.8515625</v>
      </c>
      <c r="F10074" s="2" t="n">
        <v>96410.34375</v>
      </c>
      <c r="G10074" s="2" t="n">
        <v>2645.6220703125</v>
      </c>
    </row>
    <row r="10075" customFormat="false" ht="12.75" hidden="false" customHeight="false" outlineLevel="0" collapsed="false">
      <c r="A10075" s="2" t="s">
        <v>130</v>
      </c>
      <c r="B10075" s="2" t="n">
        <v>105</v>
      </c>
      <c r="C10075" s="2" t="n">
        <v>42110.18359375</v>
      </c>
      <c r="D10075" s="2" t="n">
        <v>7076.78955078125</v>
      </c>
      <c r="E10075" s="2" t="n">
        <v>21586.849609375</v>
      </c>
      <c r="F10075" s="2" t="n">
        <v>103896.9296875</v>
      </c>
      <c r="G10075" s="2" t="n">
        <v>5940.77197265625</v>
      </c>
    </row>
    <row r="10076" customFormat="false" ht="12.75" hidden="false" customHeight="false" outlineLevel="0" collapsed="false">
      <c r="A10076" s="2" t="s">
        <v>131</v>
      </c>
      <c r="B10076" s="2" t="n">
        <v>105</v>
      </c>
      <c r="C10076" s="2" t="n">
        <v>29205.458984375</v>
      </c>
      <c r="D10076" s="2" t="n">
        <v>4471.04736328125</v>
      </c>
      <c r="E10076" s="2" t="n">
        <v>19885.376953125</v>
      </c>
      <c r="F10076" s="2" t="n">
        <v>111947.21875</v>
      </c>
      <c r="G10076" s="2" t="n">
        <v>2694.2861328125</v>
      </c>
    </row>
    <row r="10077" customFormat="false" ht="12.75" hidden="false" customHeight="false" outlineLevel="0" collapsed="false">
      <c r="A10077" s="2" t="s">
        <v>132</v>
      </c>
      <c r="B10077" s="2" t="n">
        <v>105</v>
      </c>
      <c r="C10077" s="2" t="n">
        <v>36963.4453125</v>
      </c>
      <c r="D10077" s="2" t="n">
        <v>5639.96435546875</v>
      </c>
      <c r="E10077" s="2" t="n">
        <v>19064.87890625</v>
      </c>
      <c r="F10077" s="2" t="n">
        <v>108933.046875</v>
      </c>
      <c r="G10077" s="2" t="n">
        <v>5293.1474609375</v>
      </c>
    </row>
    <row r="10078" customFormat="false" ht="12.75" hidden="false" customHeight="false" outlineLevel="0" collapsed="false">
      <c r="A10078" s="2" t="s">
        <v>133</v>
      </c>
      <c r="B10078" s="2" t="n">
        <v>105</v>
      </c>
      <c r="C10078" s="2" t="n">
        <v>26586.078125</v>
      </c>
      <c r="D10078" s="2" t="n">
        <v>4817.572265625</v>
      </c>
      <c r="E10078" s="2" t="n">
        <v>19272.109375</v>
      </c>
      <c r="F10078" s="2" t="n">
        <v>106631.078125</v>
      </c>
      <c r="G10078" s="2" t="n">
        <v>3150.4658203125</v>
      </c>
    </row>
    <row r="10079" customFormat="false" ht="12.75" hidden="false" customHeight="false" outlineLevel="0" collapsed="false">
      <c r="A10079" s="2" t="s">
        <v>134</v>
      </c>
      <c r="B10079" s="2" t="n">
        <v>105</v>
      </c>
      <c r="C10079" s="2" t="n">
        <v>22696.765625</v>
      </c>
      <c r="D10079" s="2" t="n">
        <v>4400.8056640625</v>
      </c>
      <c r="E10079" s="2" t="n">
        <v>20858.6953125</v>
      </c>
      <c r="F10079" s="2" t="n">
        <v>105030.6484375</v>
      </c>
      <c r="G10079" s="2" t="n">
        <v>3542.63110351563</v>
      </c>
    </row>
    <row r="10080" customFormat="false" ht="12.75" hidden="false" customHeight="false" outlineLevel="0" collapsed="false">
      <c r="A10080" s="2" t="s">
        <v>135</v>
      </c>
      <c r="B10080" s="2" t="n">
        <v>105</v>
      </c>
      <c r="C10080" s="2" t="n">
        <v>21965.1171875</v>
      </c>
      <c r="D10080" s="2" t="n">
        <v>4387.12744140625</v>
      </c>
      <c r="E10080" s="2" t="n">
        <v>20071.919921875</v>
      </c>
      <c r="F10080" s="2" t="n">
        <v>99233.9375</v>
      </c>
      <c r="G10080" s="2" t="n">
        <v>2523.6337890625</v>
      </c>
    </row>
    <row r="10081" customFormat="false" ht="12.75" hidden="false" customHeight="false" outlineLevel="0" collapsed="false">
      <c r="A10081" s="2" t="s">
        <v>136</v>
      </c>
      <c r="B10081" s="2" t="n">
        <v>105</v>
      </c>
      <c r="C10081" s="2" t="n">
        <v>22939.875</v>
      </c>
      <c r="D10081" s="2" t="n">
        <v>4555.974609375</v>
      </c>
      <c r="E10081" s="2" t="n">
        <v>20827.419921875</v>
      </c>
      <c r="F10081" s="2" t="n">
        <v>98886.6015625</v>
      </c>
      <c r="G10081" s="2" t="n">
        <v>2766.91796875</v>
      </c>
    </row>
    <row r="10082" customFormat="false" ht="12.75" hidden="false" customHeight="false" outlineLevel="0" collapsed="false">
      <c r="A10082" s="2" t="s">
        <v>137</v>
      </c>
      <c r="B10082" s="2" t="n">
        <v>105</v>
      </c>
      <c r="C10082" s="2" t="n">
        <v>24656.421875</v>
      </c>
      <c r="D10082" s="2" t="n">
        <v>4987.3984375</v>
      </c>
      <c r="E10082" s="2" t="n">
        <v>27656.404296875</v>
      </c>
      <c r="F10082" s="2" t="n">
        <v>132010.09375</v>
      </c>
      <c r="G10082" s="2" t="n">
        <v>3722.1015625</v>
      </c>
    </row>
    <row r="10083" customFormat="false" ht="12.75" hidden="false" customHeight="false" outlineLevel="0" collapsed="false">
      <c r="A10083" s="2" t="s">
        <v>138</v>
      </c>
      <c r="B10083" s="2" t="n">
        <v>105</v>
      </c>
      <c r="C10083" s="2" t="n">
        <v>26015.712890625</v>
      </c>
      <c r="D10083" s="2" t="n">
        <v>6639.43896484375</v>
      </c>
      <c r="E10083" s="2" t="n">
        <v>4267.85546875</v>
      </c>
      <c r="F10083" s="2" t="n">
        <v>4964.20166015625</v>
      </c>
      <c r="G10083" s="2" t="n">
        <v>2667.01684570313</v>
      </c>
    </row>
    <row r="10084" customFormat="false" ht="12.75" hidden="false" customHeight="false" outlineLevel="0" collapsed="false">
      <c r="A10084" s="2" t="s">
        <v>139</v>
      </c>
      <c r="B10084" s="2" t="n">
        <v>105</v>
      </c>
      <c r="C10084" s="2" t="n">
        <v>24042.46484375</v>
      </c>
      <c r="D10084" s="2" t="n">
        <v>4010.69140625</v>
      </c>
      <c r="E10084" s="2" t="n">
        <v>2796.3447265625</v>
      </c>
      <c r="F10084" s="2" t="n">
        <v>4659.046875</v>
      </c>
      <c r="G10084" s="2" t="n">
        <v>2658.39379882813</v>
      </c>
    </row>
    <row r="10085" customFormat="false" ht="12.75" hidden="false" customHeight="false" outlineLevel="0" collapsed="false">
      <c r="A10085" s="2" t="s">
        <v>140</v>
      </c>
      <c r="B10085" s="2" t="n">
        <v>105</v>
      </c>
      <c r="C10085" s="2" t="n">
        <v>28043.38671875</v>
      </c>
      <c r="D10085" s="2" t="n">
        <v>4494.306640625</v>
      </c>
      <c r="E10085" s="2" t="n">
        <v>3211.36157226563</v>
      </c>
      <c r="F10085" s="2" t="n">
        <v>6112.57568359375</v>
      </c>
      <c r="G10085" s="2" t="n">
        <v>3995.19067382813</v>
      </c>
    </row>
    <row r="10086" customFormat="false" ht="12.75" hidden="false" customHeight="false" outlineLevel="0" collapsed="false">
      <c r="A10086" s="2" t="s">
        <v>141</v>
      </c>
      <c r="B10086" s="2" t="n">
        <v>105</v>
      </c>
      <c r="C10086" s="2" t="n">
        <v>33545.60546875</v>
      </c>
      <c r="D10086" s="2" t="n">
        <v>7916.22802734375</v>
      </c>
      <c r="E10086" s="2" t="n">
        <v>5809.62255859375</v>
      </c>
      <c r="F10086" s="2" t="n">
        <v>7118.88134765625</v>
      </c>
      <c r="G10086" s="2" t="n">
        <v>3884.29467773438</v>
      </c>
    </row>
    <row r="10087" customFormat="false" ht="12.75" hidden="false" customHeight="false" outlineLevel="0" collapsed="false">
      <c r="A10087" s="2" t="s">
        <v>142</v>
      </c>
      <c r="B10087" s="2" t="n">
        <v>105</v>
      </c>
      <c r="C10087" s="2" t="n">
        <v>36275.85546875</v>
      </c>
      <c r="D10087" s="2" t="n">
        <v>6443.62060546875</v>
      </c>
      <c r="E10087" s="2" t="n">
        <v>4644.0908203125</v>
      </c>
      <c r="F10087" s="2" t="n">
        <v>6549.63037109375</v>
      </c>
      <c r="G10087" s="2" t="n">
        <v>3593.55322265625</v>
      </c>
    </row>
    <row r="10088" customFormat="false" ht="12.75" hidden="false" customHeight="false" outlineLevel="0" collapsed="false">
      <c r="A10088" s="2" t="s">
        <v>143</v>
      </c>
      <c r="B10088" s="2" t="n">
        <v>105</v>
      </c>
      <c r="C10088" s="2" t="n">
        <v>37001.9375</v>
      </c>
      <c r="D10088" s="2" t="n">
        <v>4826.3974609375</v>
      </c>
      <c r="E10088" s="2" t="n">
        <v>3048.26098632813</v>
      </c>
      <c r="F10088" s="2" t="n">
        <v>5133.21484375</v>
      </c>
      <c r="G10088" s="2" t="n">
        <v>2740.6337890625</v>
      </c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11942.1611328125</v>
      </c>
      <c r="D10089" s="2" t="n">
        <v>2213.72875976563</v>
      </c>
      <c r="E10089" s="2" t="n">
        <v>10050.728515625</v>
      </c>
      <c r="F10089" s="2" t="n">
        <v>62792.76953125</v>
      </c>
      <c r="G10089" s="2" t="n">
        <v>1934.60046386719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22626.248046875</v>
      </c>
      <c r="D10090" s="2" t="n">
        <v>3546.42016601563</v>
      </c>
      <c r="E10090" s="2" t="n">
        <v>14873.8212890625</v>
      </c>
      <c r="F10090" s="2" t="n">
        <v>85439.5625</v>
      </c>
      <c r="G10090" s="2" t="n">
        <v>2254.48706054688</v>
      </c>
    </row>
    <row r="10091" customFormat="false" ht="12.75" hidden="false" customHeight="false" outlineLevel="0" collapsed="false">
      <c r="A10091" s="2" t="s">
        <v>32</v>
      </c>
      <c r="B10091" s="2" t="n">
        <v>106</v>
      </c>
      <c r="C10091" s="2" t="n">
        <v>21797.916015625</v>
      </c>
      <c r="D10091" s="2" t="n">
        <v>3421.9365234375</v>
      </c>
      <c r="E10091" s="2" t="n">
        <v>16153.1767578125</v>
      </c>
      <c r="F10091" s="2" t="n">
        <v>86014.796875</v>
      </c>
      <c r="G10091" s="2" t="n">
        <v>2243.07397460938</v>
      </c>
    </row>
    <row r="10092" customFormat="false" ht="12.75" hidden="false" customHeight="false" outlineLevel="0" collapsed="false">
      <c r="A10092" s="2" t="s">
        <v>33</v>
      </c>
      <c r="B10092" s="2" t="n">
        <v>106</v>
      </c>
      <c r="C10092" s="2" t="n">
        <v>23235.115234375</v>
      </c>
      <c r="D10092" s="2" t="n">
        <v>3476.54956054688</v>
      </c>
      <c r="E10092" s="2" t="n">
        <v>16124.4599609375</v>
      </c>
      <c r="F10092" s="2" t="n">
        <v>80822.34375</v>
      </c>
      <c r="G10092" s="2" t="n">
        <v>2699.68041992188</v>
      </c>
    </row>
    <row r="10093" customFormat="false" ht="12.75" hidden="false" customHeight="false" outlineLevel="0" collapsed="false">
      <c r="A10093" s="2" t="s">
        <v>36</v>
      </c>
      <c r="B10093" s="2" t="n">
        <v>106</v>
      </c>
      <c r="C10093" s="2" t="n">
        <v>23302.267578125</v>
      </c>
      <c r="D10093" s="2" t="n">
        <v>3611.27563476563</v>
      </c>
      <c r="E10093" s="2" t="n">
        <v>17140.951171875</v>
      </c>
      <c r="F10093" s="2" t="n">
        <v>84289.1953125</v>
      </c>
      <c r="G10093" s="2" t="n">
        <v>2535.19506835938</v>
      </c>
    </row>
    <row r="10094" customFormat="false" ht="12.75" hidden="false" customHeight="false" outlineLevel="0" collapsed="false">
      <c r="A10094" s="2" t="s">
        <v>37</v>
      </c>
      <c r="B10094" s="2" t="n">
        <v>106</v>
      </c>
      <c r="C10094" s="2" t="n">
        <v>32022.375</v>
      </c>
      <c r="D10094" s="2" t="n">
        <v>5146.28466796875</v>
      </c>
      <c r="E10094" s="2" t="n">
        <v>18624.515625</v>
      </c>
      <c r="F10094" s="2" t="n">
        <v>85570.6796875</v>
      </c>
      <c r="G10094" s="2" t="n">
        <v>3076.96240234375</v>
      </c>
    </row>
    <row r="10095" customFormat="false" ht="12.75" hidden="false" customHeight="false" outlineLevel="0" collapsed="false">
      <c r="A10095" s="2" t="s">
        <v>38</v>
      </c>
      <c r="B10095" s="2" t="n">
        <v>106</v>
      </c>
      <c r="C10095" s="2" t="n">
        <v>24833.97265625</v>
      </c>
      <c r="D10095" s="2" t="n">
        <v>4120.171875</v>
      </c>
      <c r="E10095" s="2" t="n">
        <v>17513.89453125</v>
      </c>
      <c r="F10095" s="2" t="n">
        <v>80940.515625</v>
      </c>
      <c r="G10095" s="2" t="n">
        <v>2796.51635742188</v>
      </c>
    </row>
    <row r="10096" customFormat="false" ht="12.75" hidden="false" customHeight="false" outlineLevel="0" collapsed="false">
      <c r="A10096" s="2" t="s">
        <v>41</v>
      </c>
      <c r="B10096" s="2" t="n">
        <v>106</v>
      </c>
      <c r="C10096" s="2" t="n">
        <v>113860.671875</v>
      </c>
      <c r="D10096" s="2" t="n">
        <v>16714.087890625</v>
      </c>
      <c r="E10096" s="2" t="n">
        <v>55680.61328125</v>
      </c>
      <c r="F10096" s="2" t="n">
        <v>261899.9375</v>
      </c>
      <c r="G10096" s="2" t="n">
        <v>10979.080078125</v>
      </c>
    </row>
    <row r="10097" customFormat="false" ht="12.75" hidden="false" customHeight="false" outlineLevel="0" collapsed="false">
      <c r="A10097" s="2" t="s">
        <v>42</v>
      </c>
      <c r="B10097" s="2" t="n">
        <v>106</v>
      </c>
      <c r="C10097" s="2" t="n">
        <v>26554.509765625</v>
      </c>
      <c r="D10097" s="2" t="n">
        <v>4066.62280273438</v>
      </c>
      <c r="E10097" s="2" t="n">
        <v>17473.958984375</v>
      </c>
      <c r="F10097" s="2" t="n">
        <v>87900.8828125</v>
      </c>
      <c r="G10097" s="2" t="n">
        <v>2297.29370117188</v>
      </c>
    </row>
    <row r="10098" customFormat="false" ht="12.75" hidden="false" customHeight="false" outlineLevel="0" collapsed="false">
      <c r="A10098" s="2" t="s">
        <v>43</v>
      </c>
      <c r="B10098" s="2" t="n">
        <v>106</v>
      </c>
      <c r="C10098" s="2" t="n">
        <v>22736.70703125</v>
      </c>
      <c r="D10098" s="2" t="n">
        <v>3688.65673828125</v>
      </c>
      <c r="E10098" s="2" t="n">
        <v>16180.892578125</v>
      </c>
      <c r="F10098" s="2" t="n">
        <v>84254.1796875</v>
      </c>
      <c r="G10098" s="2" t="n">
        <v>2548.54516601563</v>
      </c>
    </row>
    <row r="10099" customFormat="false" ht="12.75" hidden="false" customHeight="false" outlineLevel="0" collapsed="false">
      <c r="A10099" s="2" t="s">
        <v>46</v>
      </c>
      <c r="B10099" s="2" t="n">
        <v>106</v>
      </c>
      <c r="C10099" s="2" t="n">
        <v>21276.328125</v>
      </c>
      <c r="D10099" s="2" t="n">
        <v>3314.181640625</v>
      </c>
      <c r="E10099" s="2" t="n">
        <v>15696.8203125</v>
      </c>
      <c r="F10099" s="2" t="n">
        <v>88923.8515625</v>
      </c>
      <c r="G10099" s="2" t="n">
        <v>2271.93310546875</v>
      </c>
    </row>
    <row r="10100" customFormat="false" ht="12.75" hidden="false" customHeight="false" outlineLevel="0" collapsed="false">
      <c r="A10100" s="2" t="s">
        <v>47</v>
      </c>
      <c r="B10100" s="2" t="n">
        <v>106</v>
      </c>
      <c r="C10100" s="2" t="n">
        <v>23493.892578125</v>
      </c>
      <c r="D10100" s="2" t="n">
        <v>3392.59448242188</v>
      </c>
      <c r="E10100" s="2" t="n">
        <v>14086.400390625</v>
      </c>
      <c r="F10100" s="2" t="n">
        <v>84728.046875</v>
      </c>
      <c r="G10100" s="2" t="n">
        <v>2496.8037109375</v>
      </c>
    </row>
    <row r="10101" customFormat="false" ht="12.75" hidden="false" customHeight="false" outlineLevel="0" collapsed="false">
      <c r="A10101" s="2" t="s">
        <v>48</v>
      </c>
      <c r="B10101" s="2" t="n">
        <v>106</v>
      </c>
      <c r="C10101" s="2" t="n">
        <v>22623.673828125</v>
      </c>
      <c r="D10101" s="2" t="n">
        <v>3248.16088867188</v>
      </c>
      <c r="E10101" s="2" t="n">
        <v>14588.501953125</v>
      </c>
      <c r="F10101" s="2" t="n">
        <v>85838.8515625</v>
      </c>
      <c r="G10101" s="2" t="n">
        <v>2241.515625</v>
      </c>
    </row>
    <row r="10102" customFormat="false" ht="12.75" hidden="false" customHeight="false" outlineLevel="0" collapsed="false">
      <c r="A10102" s="2" t="s">
        <v>51</v>
      </c>
      <c r="B10102" s="2" t="n">
        <v>106</v>
      </c>
      <c r="C10102" s="2" t="n">
        <v>25862.10546875</v>
      </c>
      <c r="D10102" s="2" t="n">
        <v>3650.51123046875</v>
      </c>
      <c r="E10102" s="2" t="n">
        <v>16920.427734375</v>
      </c>
      <c r="F10102" s="2" t="n">
        <v>90589.7578125</v>
      </c>
      <c r="G10102" s="2" t="n">
        <v>2244.0244140625</v>
      </c>
    </row>
    <row r="10103" customFormat="false" ht="12.75" hidden="false" customHeight="false" outlineLevel="0" collapsed="false">
      <c r="A10103" s="2" t="s">
        <v>52</v>
      </c>
      <c r="B10103" s="2" t="n">
        <v>106</v>
      </c>
      <c r="C10103" s="2" t="n">
        <v>22635.892578125</v>
      </c>
      <c r="D10103" s="2" t="n">
        <v>3503.42602539063</v>
      </c>
      <c r="E10103" s="2" t="n">
        <v>17875.583984375</v>
      </c>
      <c r="F10103" s="2" t="n">
        <v>88936.8359375</v>
      </c>
      <c r="G10103" s="2" t="n">
        <v>2224.24340820313</v>
      </c>
    </row>
    <row r="10104" customFormat="false" ht="12.75" hidden="false" customHeight="false" outlineLevel="0" collapsed="false">
      <c r="A10104" s="2" t="s">
        <v>53</v>
      </c>
      <c r="B10104" s="2" t="n">
        <v>106</v>
      </c>
      <c r="C10104" s="2" t="n">
        <v>23136.86328125</v>
      </c>
      <c r="D10104" s="2" t="n">
        <v>3494.04858398438</v>
      </c>
      <c r="E10104" s="2" t="n">
        <v>18075.2578125</v>
      </c>
      <c r="F10104" s="2" t="n">
        <v>87109.3828125</v>
      </c>
      <c r="G10104" s="2" t="n">
        <v>2253.83520507813</v>
      </c>
    </row>
    <row r="10105" customFormat="false" ht="12.75" hidden="false" customHeight="false" outlineLevel="0" collapsed="false">
      <c r="A10105" s="2" t="s">
        <v>56</v>
      </c>
      <c r="B10105" s="2" t="n">
        <v>106</v>
      </c>
      <c r="C10105" s="2" t="n">
        <v>25361.63671875</v>
      </c>
      <c r="D10105" s="2" t="n">
        <v>3743.0615234375</v>
      </c>
      <c r="E10105" s="2" t="n">
        <v>20707.94921875</v>
      </c>
      <c r="F10105" s="2" t="n">
        <v>99657.2578125</v>
      </c>
      <c r="G10105" s="2" t="n">
        <v>2453.2822265625</v>
      </c>
    </row>
    <row r="10106" customFormat="false" ht="12.75" hidden="false" customHeight="false" outlineLevel="0" collapsed="false">
      <c r="A10106" s="2" t="s">
        <v>57</v>
      </c>
      <c r="B10106" s="2" t="n">
        <v>106</v>
      </c>
      <c r="C10106" s="2" t="n">
        <v>19671.97265625</v>
      </c>
      <c r="D10106" s="2" t="n">
        <v>2907.17333984375</v>
      </c>
      <c r="E10106" s="2" t="n">
        <v>19091.6796875</v>
      </c>
      <c r="F10106" s="2" t="n">
        <v>87652.8671875</v>
      </c>
      <c r="G10106" s="2" t="n">
        <v>1443.37719726563</v>
      </c>
    </row>
    <row r="10107" customFormat="false" ht="12.75" hidden="false" customHeight="false" outlineLevel="0" collapsed="false">
      <c r="A10107" s="2" t="s">
        <v>58</v>
      </c>
      <c r="B10107" s="2" t="n">
        <v>106</v>
      </c>
      <c r="C10107" s="2" t="n">
        <v>21809.310546875</v>
      </c>
      <c r="D10107" s="2" t="n">
        <v>3245.71166992188</v>
      </c>
      <c r="E10107" s="2" t="n">
        <v>19176.88671875</v>
      </c>
      <c r="F10107" s="2" t="n">
        <v>87054.796875</v>
      </c>
      <c r="G10107" s="2" t="n">
        <v>1686.52355957031</v>
      </c>
    </row>
    <row r="10108" customFormat="false" ht="12.75" hidden="false" customHeight="false" outlineLevel="0" collapsed="false">
      <c r="A10108" s="2" t="s">
        <v>61</v>
      </c>
      <c r="B10108" s="2" t="n">
        <v>106</v>
      </c>
      <c r="C10108" s="2" t="n">
        <v>74108.03125</v>
      </c>
      <c r="D10108" s="2" t="n">
        <v>10867.2197265625</v>
      </c>
      <c r="E10108" s="2" t="n">
        <v>57837.89453125</v>
      </c>
      <c r="F10108" s="2" t="n">
        <v>275723.9375</v>
      </c>
      <c r="G10108" s="2" t="n">
        <v>6661.47216796875</v>
      </c>
    </row>
    <row r="10109" customFormat="false" ht="12.75" hidden="false" customHeight="false" outlineLevel="0" collapsed="false">
      <c r="A10109" s="2" t="s">
        <v>62</v>
      </c>
      <c r="B10109" s="2" t="n">
        <v>106</v>
      </c>
      <c r="C10109" s="2" t="n">
        <v>26426.25390625</v>
      </c>
      <c r="D10109" s="2" t="n">
        <v>4272.61083984375</v>
      </c>
      <c r="E10109" s="2" t="n">
        <v>18658.517578125</v>
      </c>
      <c r="F10109" s="2" t="n">
        <v>87168.1640625</v>
      </c>
      <c r="G10109" s="2" t="n">
        <v>2107.30517578125</v>
      </c>
    </row>
    <row r="10110" customFormat="false" ht="12.75" hidden="false" customHeight="false" outlineLevel="0" collapsed="false">
      <c r="A10110" s="2" t="s">
        <v>63</v>
      </c>
      <c r="B10110" s="2" t="n">
        <v>106</v>
      </c>
      <c r="C10110" s="2" t="n">
        <v>25173.91015625</v>
      </c>
      <c r="D10110" s="2" t="n">
        <v>4000.90942382813</v>
      </c>
      <c r="E10110" s="2" t="n">
        <v>17716.11328125</v>
      </c>
      <c r="F10110" s="2" t="n">
        <v>87330.1796875</v>
      </c>
      <c r="G10110" s="2" t="n">
        <v>2086.13745117188</v>
      </c>
    </row>
    <row r="10111" customFormat="false" ht="12.75" hidden="false" customHeight="false" outlineLevel="0" collapsed="false">
      <c r="A10111" s="2" t="s">
        <v>64</v>
      </c>
      <c r="B10111" s="2" t="n">
        <v>106</v>
      </c>
      <c r="C10111" s="2" t="n">
        <v>32191.486328125</v>
      </c>
      <c r="D10111" s="2" t="n">
        <v>4963.6572265625</v>
      </c>
      <c r="E10111" s="2" t="n">
        <v>18234.87109375</v>
      </c>
      <c r="F10111" s="2" t="n">
        <v>92460.5703125</v>
      </c>
      <c r="G10111" s="2" t="n">
        <v>3489.47314453125</v>
      </c>
    </row>
    <row r="10112" customFormat="false" ht="12.75" hidden="false" customHeight="false" outlineLevel="0" collapsed="false">
      <c r="A10112" s="2" t="s">
        <v>65</v>
      </c>
      <c r="B10112" s="2" t="n">
        <v>106</v>
      </c>
      <c r="C10112" s="2" t="n">
        <v>37275.68359375</v>
      </c>
      <c r="D10112" s="2" t="n">
        <v>6741.65869140625</v>
      </c>
      <c r="E10112" s="2" t="n">
        <v>17689.90625</v>
      </c>
      <c r="F10112" s="2" t="n">
        <v>94870.109375</v>
      </c>
      <c r="G10112" s="2" t="n">
        <v>4329.248046875</v>
      </c>
    </row>
    <row r="10113" customFormat="false" ht="12.75" hidden="false" customHeight="false" outlineLevel="0" collapsed="false">
      <c r="A10113" s="2" t="s">
        <v>66</v>
      </c>
      <c r="B10113" s="2" t="n">
        <v>106</v>
      </c>
      <c r="C10113" s="2" t="n">
        <v>26312.05078125</v>
      </c>
      <c r="D10113" s="2" t="n">
        <v>4368.22705078125</v>
      </c>
      <c r="E10113" s="2" t="n">
        <v>17742.7890625</v>
      </c>
      <c r="F10113" s="2" t="n">
        <v>92831.171875</v>
      </c>
      <c r="G10113" s="2" t="n">
        <v>2430.22534179688</v>
      </c>
    </row>
    <row r="10114" customFormat="false" ht="12.75" hidden="false" customHeight="false" outlineLevel="0" collapsed="false">
      <c r="A10114" s="2" t="s">
        <v>67</v>
      </c>
      <c r="B10114" s="2" t="n">
        <v>106</v>
      </c>
      <c r="C10114" s="2" t="n">
        <v>30476.921875</v>
      </c>
      <c r="D10114" s="2" t="n">
        <v>4600.01953125</v>
      </c>
      <c r="E10114" s="2" t="n">
        <v>24002.884765625</v>
      </c>
      <c r="F10114" s="2" t="n">
        <v>125156.2890625</v>
      </c>
      <c r="G10114" s="2" t="n">
        <v>3705.14819335938</v>
      </c>
    </row>
    <row r="10115" customFormat="false" ht="12.75" hidden="false" customHeight="false" outlineLevel="0" collapsed="false">
      <c r="A10115" s="2" t="s">
        <v>68</v>
      </c>
      <c r="B10115" s="2" t="n">
        <v>106</v>
      </c>
      <c r="C10115" s="2" t="n">
        <v>20113.990234375</v>
      </c>
      <c r="D10115" s="2" t="n">
        <v>3473.97583007813</v>
      </c>
      <c r="E10115" s="2" t="n">
        <v>19019.900390625</v>
      </c>
      <c r="F10115" s="2" t="n">
        <v>91096.984375</v>
      </c>
      <c r="G10115" s="2" t="n">
        <v>2300.583984375</v>
      </c>
    </row>
    <row r="10116" customFormat="false" ht="12.75" hidden="false" customHeight="false" outlineLevel="0" collapsed="false">
      <c r="A10116" s="2" t="s">
        <v>69</v>
      </c>
      <c r="B10116" s="2" t="n">
        <v>106</v>
      </c>
      <c r="C10116" s="2" t="n">
        <v>23132.73828125</v>
      </c>
      <c r="D10116" s="2" t="n">
        <v>3399.9228515625</v>
      </c>
      <c r="E10116" s="2" t="n">
        <v>18171.8984375</v>
      </c>
      <c r="F10116" s="2" t="n">
        <v>85026.046875</v>
      </c>
      <c r="G10116" s="2" t="n">
        <v>2132.54565429688</v>
      </c>
    </row>
    <row r="10117" customFormat="false" ht="12.75" hidden="false" customHeight="false" outlineLevel="0" collapsed="false">
      <c r="A10117" s="2" t="s">
        <v>70</v>
      </c>
      <c r="B10117" s="2" t="n">
        <v>106</v>
      </c>
      <c r="C10117" s="2" t="n">
        <v>23566.541015625</v>
      </c>
      <c r="D10117" s="2" t="n">
        <v>3432.9755859375</v>
      </c>
      <c r="E10117" s="2" t="n">
        <v>20263.939453125</v>
      </c>
      <c r="F10117" s="2" t="n">
        <v>89930.234375</v>
      </c>
      <c r="G10117" s="2" t="n">
        <v>2143.51782226563</v>
      </c>
    </row>
    <row r="10118" customFormat="false" ht="12.75" hidden="false" customHeight="false" outlineLevel="0" collapsed="false">
      <c r="A10118" s="2" t="s">
        <v>71</v>
      </c>
      <c r="B10118" s="2" t="n">
        <v>106</v>
      </c>
      <c r="C10118" s="2" t="n">
        <v>21672.689453125</v>
      </c>
      <c r="D10118" s="2" t="n">
        <v>3313.41088867188</v>
      </c>
      <c r="E10118" s="2" t="n">
        <v>20283.5078125</v>
      </c>
      <c r="F10118" s="2" t="n">
        <v>89372.453125</v>
      </c>
      <c r="G10118" s="2" t="n">
        <v>1813.5927734375</v>
      </c>
    </row>
    <row r="10119" customFormat="false" ht="12.75" hidden="false" customHeight="false" outlineLevel="0" collapsed="false">
      <c r="A10119" s="2" t="s">
        <v>72</v>
      </c>
      <c r="B10119" s="2" t="n">
        <v>106</v>
      </c>
      <c r="C10119" s="2" t="n">
        <v>21945.17578125</v>
      </c>
      <c r="D10119" s="2" t="n">
        <v>3757.00927734375</v>
      </c>
      <c r="E10119" s="2" t="n">
        <v>20469.94921875</v>
      </c>
      <c r="F10119" s="2" t="n">
        <v>89685</v>
      </c>
      <c r="G10119" s="2" t="n">
        <v>1540.20715332031</v>
      </c>
    </row>
    <row r="10120" customFormat="false" ht="12.75" hidden="false" customHeight="false" outlineLevel="0" collapsed="false">
      <c r="A10120" s="2" t="s">
        <v>73</v>
      </c>
      <c r="B10120" s="2" t="n">
        <v>106</v>
      </c>
      <c r="C10120" s="2" t="n">
        <v>23201.646484375</v>
      </c>
      <c r="D10120" s="2" t="n">
        <v>3459.27319335938</v>
      </c>
      <c r="E10120" s="2" t="n">
        <v>19522.689453125</v>
      </c>
      <c r="F10120" s="2" t="n">
        <v>86293.5859375</v>
      </c>
      <c r="G10120" s="2" t="n">
        <v>1909.97338867188</v>
      </c>
    </row>
    <row r="10121" customFormat="false" ht="12.75" hidden="false" customHeight="false" outlineLevel="0" collapsed="false">
      <c r="A10121" s="2" t="s">
        <v>74</v>
      </c>
      <c r="B10121" s="2" t="n">
        <v>106</v>
      </c>
      <c r="C10121" s="2" t="n">
        <v>28559.85546875</v>
      </c>
      <c r="D10121" s="2" t="n">
        <v>6079.73681640625</v>
      </c>
      <c r="E10121" s="2" t="n">
        <v>19863.095703125</v>
      </c>
      <c r="F10121" s="2" t="n">
        <v>84741.71875</v>
      </c>
      <c r="G10121" s="2" t="n">
        <v>2472.61865234375</v>
      </c>
    </row>
    <row r="10122" customFormat="false" ht="12.75" hidden="false" customHeight="false" outlineLevel="0" collapsed="false">
      <c r="A10122" s="2" t="s">
        <v>75</v>
      </c>
      <c r="B10122" s="2" t="n">
        <v>106</v>
      </c>
      <c r="C10122" s="2" t="n">
        <v>24677.572265625</v>
      </c>
      <c r="D10122" s="2" t="n">
        <v>4591.943359375</v>
      </c>
      <c r="E10122" s="2" t="n">
        <v>18399.755859375</v>
      </c>
      <c r="F10122" s="2" t="n">
        <v>87212.0625</v>
      </c>
      <c r="G10122" s="2" t="n">
        <v>2073.51586914063</v>
      </c>
    </row>
    <row r="10123" customFormat="false" ht="12.75" hidden="false" customHeight="false" outlineLevel="0" collapsed="false">
      <c r="A10123" s="2" t="s">
        <v>76</v>
      </c>
      <c r="B10123" s="2" t="n">
        <v>106</v>
      </c>
      <c r="C10123" s="2" t="n">
        <v>24231.474609375</v>
      </c>
      <c r="D10123" s="2" t="n">
        <v>4610.73779296875</v>
      </c>
      <c r="E10123" s="2" t="n">
        <v>17439.908203125</v>
      </c>
      <c r="F10123" s="2" t="n">
        <v>87286.6875</v>
      </c>
      <c r="G10123" s="2" t="n">
        <v>1985.7470703125</v>
      </c>
    </row>
    <row r="10124" customFormat="false" ht="12.75" hidden="false" customHeight="false" outlineLevel="0" collapsed="false">
      <c r="A10124" s="2" t="s">
        <v>77</v>
      </c>
      <c r="B10124" s="2" t="n">
        <v>106</v>
      </c>
      <c r="C10124" s="2" t="n">
        <v>27782.5</v>
      </c>
      <c r="D10124" s="2" t="n">
        <v>4299.7275390625</v>
      </c>
      <c r="E10124" s="2" t="n">
        <v>17074.041015625</v>
      </c>
      <c r="F10124" s="2" t="n">
        <v>93994.5859375</v>
      </c>
      <c r="G10124" s="2" t="n">
        <v>2495.35107421875</v>
      </c>
    </row>
    <row r="10125" customFormat="false" ht="12.75" hidden="false" customHeight="false" outlineLevel="0" collapsed="false">
      <c r="A10125" s="2" t="s">
        <v>78</v>
      </c>
      <c r="B10125" s="2" t="n">
        <v>106</v>
      </c>
      <c r="C10125" s="2" t="n">
        <v>30150.06640625</v>
      </c>
      <c r="D10125" s="2" t="n">
        <v>4961.732421875</v>
      </c>
      <c r="E10125" s="2" t="n">
        <v>18203.638671875</v>
      </c>
      <c r="F10125" s="2" t="n">
        <v>95583.265625</v>
      </c>
      <c r="G10125" s="2" t="n">
        <v>2566.99609375</v>
      </c>
    </row>
    <row r="10126" customFormat="false" ht="12.75" hidden="false" customHeight="false" outlineLevel="0" collapsed="false">
      <c r="A10126" s="2" t="s">
        <v>81</v>
      </c>
      <c r="B10126" s="2" t="n">
        <v>106</v>
      </c>
      <c r="C10126" s="2" t="n">
        <v>23453.166015625</v>
      </c>
      <c r="D10126" s="2" t="n">
        <v>3833.68969726563</v>
      </c>
      <c r="E10126" s="2" t="n">
        <v>19453.314453125</v>
      </c>
      <c r="F10126" s="2" t="n">
        <v>97629.34375</v>
      </c>
      <c r="G10126" s="2" t="n">
        <v>2233.42553710938</v>
      </c>
    </row>
    <row r="10127" customFormat="false" ht="12.75" hidden="false" customHeight="false" outlineLevel="0" collapsed="false">
      <c r="A10127" s="2" t="s">
        <v>82</v>
      </c>
      <c r="B10127" s="2" t="n">
        <v>106</v>
      </c>
      <c r="C10127" s="2" t="n">
        <v>35088.75390625</v>
      </c>
      <c r="D10127" s="2" t="n">
        <v>6312.29736328125</v>
      </c>
      <c r="E10127" s="2" t="n">
        <v>22586.521484375</v>
      </c>
      <c r="F10127" s="2" t="n">
        <v>100157.03125</v>
      </c>
      <c r="G10127" s="2" t="n">
        <v>4483.0146484375</v>
      </c>
    </row>
    <row r="10128" customFormat="false" ht="12.75" hidden="false" customHeight="false" outlineLevel="0" collapsed="false">
      <c r="A10128" s="2" t="s">
        <v>83</v>
      </c>
      <c r="B10128" s="2" t="n">
        <v>106</v>
      </c>
      <c r="C10128" s="2" t="n">
        <v>25307.626953125</v>
      </c>
      <c r="D10128" s="2" t="n">
        <v>3866.97998046875</v>
      </c>
      <c r="E10128" s="2" t="n">
        <v>20222.33984375</v>
      </c>
      <c r="F10128" s="2" t="n">
        <v>90601.1171875</v>
      </c>
      <c r="G10128" s="2" t="n">
        <v>2942.77197265625</v>
      </c>
    </row>
    <row r="10129" customFormat="false" ht="12.75" hidden="false" customHeight="false" outlineLevel="0" collapsed="false">
      <c r="A10129" s="2" t="s">
        <v>84</v>
      </c>
      <c r="B10129" s="2" t="n">
        <v>106</v>
      </c>
      <c r="C10129" s="2" t="n">
        <v>25999.064453125</v>
      </c>
      <c r="D10129" s="2" t="n">
        <v>3987.2119140625</v>
      </c>
      <c r="E10129" s="2" t="n">
        <v>21668.69921875</v>
      </c>
      <c r="F10129" s="2" t="n">
        <v>96193.78125</v>
      </c>
      <c r="G10129" s="2" t="n">
        <v>1981.20654296875</v>
      </c>
    </row>
    <row r="10130" customFormat="false" ht="12.75" hidden="false" customHeight="false" outlineLevel="0" collapsed="false">
      <c r="A10130" s="2" t="s">
        <v>85</v>
      </c>
      <c r="B10130" s="2" t="n">
        <v>106</v>
      </c>
      <c r="C10130" s="2" t="n">
        <v>28664.33984375</v>
      </c>
      <c r="D10130" s="2" t="n">
        <v>4639.29345703125</v>
      </c>
      <c r="E10130" s="2" t="n">
        <v>21740.328125</v>
      </c>
      <c r="F10130" s="2" t="n">
        <v>92517.5703125</v>
      </c>
      <c r="G10130" s="2" t="n">
        <v>2994.21435546875</v>
      </c>
    </row>
    <row r="10131" customFormat="false" ht="12.75" hidden="false" customHeight="false" outlineLevel="0" collapsed="false">
      <c r="A10131" s="2" t="s">
        <v>86</v>
      </c>
      <c r="B10131" s="2" t="n">
        <v>106</v>
      </c>
      <c r="C10131" s="2" t="n">
        <v>20359.37890625</v>
      </c>
      <c r="D10131" s="2" t="n">
        <v>3263.00024414063</v>
      </c>
      <c r="E10131" s="2" t="n">
        <v>20385.47265625</v>
      </c>
      <c r="F10131" s="2" t="n">
        <v>88806.6796875</v>
      </c>
      <c r="G10131" s="2" t="n">
        <v>1728.31115722656</v>
      </c>
    </row>
    <row r="10132" customFormat="false" ht="12.75" hidden="false" customHeight="false" outlineLevel="0" collapsed="false">
      <c r="A10132" s="2" t="s">
        <v>87</v>
      </c>
      <c r="B10132" s="2" t="n">
        <v>106</v>
      </c>
      <c r="C10132" s="2" t="n">
        <v>21977.5234375</v>
      </c>
      <c r="D10132" s="2" t="n">
        <v>4780.046875</v>
      </c>
      <c r="E10132" s="2" t="n">
        <v>20815.765625</v>
      </c>
      <c r="F10132" s="2" t="n">
        <v>90212.0078125</v>
      </c>
      <c r="G10132" s="2" t="n">
        <v>1722.98840332031</v>
      </c>
    </row>
    <row r="10133" customFormat="false" ht="12.75" hidden="false" customHeight="false" outlineLevel="0" collapsed="false">
      <c r="A10133" s="2" t="s">
        <v>88</v>
      </c>
      <c r="B10133" s="2" t="n">
        <v>106</v>
      </c>
      <c r="C10133" s="2" t="n">
        <v>26232.98828125</v>
      </c>
      <c r="D10133" s="2" t="n">
        <v>4276.1015625</v>
      </c>
      <c r="E10133" s="2" t="n">
        <v>19434.880859375</v>
      </c>
      <c r="F10133" s="2" t="n">
        <v>89274.4921875</v>
      </c>
      <c r="G10133" s="2" t="n">
        <v>2310.90161132813</v>
      </c>
    </row>
    <row r="10134" customFormat="false" ht="12.75" hidden="false" customHeight="false" outlineLevel="0" collapsed="false">
      <c r="A10134" s="2" t="s">
        <v>89</v>
      </c>
      <c r="B10134" s="2" t="n">
        <v>106</v>
      </c>
      <c r="C10134" s="2" t="n">
        <v>29342.94140625</v>
      </c>
      <c r="D10134" s="2" t="n">
        <v>5622.94091796875</v>
      </c>
      <c r="E10134" s="2" t="n">
        <v>19989.755859375</v>
      </c>
      <c r="F10134" s="2" t="n">
        <v>91158.25</v>
      </c>
      <c r="G10134" s="2" t="n">
        <v>2967.623046875</v>
      </c>
    </row>
    <row r="10135" customFormat="false" ht="12.75" hidden="false" customHeight="false" outlineLevel="0" collapsed="false">
      <c r="A10135" s="2" t="s">
        <v>90</v>
      </c>
      <c r="B10135" s="2" t="n">
        <v>106</v>
      </c>
      <c r="C10135" s="2" t="n">
        <v>28856.939453125</v>
      </c>
      <c r="D10135" s="2" t="n">
        <v>6014.53515625</v>
      </c>
      <c r="E10135" s="2" t="n">
        <v>20531.68359375</v>
      </c>
      <c r="F10135" s="2" t="n">
        <v>97451.84375</v>
      </c>
      <c r="G10135" s="2" t="n">
        <v>2331.1640625</v>
      </c>
    </row>
    <row r="10136" customFormat="false" ht="12.75" hidden="false" customHeight="false" outlineLevel="0" collapsed="false">
      <c r="A10136" s="2" t="s">
        <v>91</v>
      </c>
      <c r="B10136" s="2" t="n">
        <v>106</v>
      </c>
      <c r="C10136" s="2" t="n">
        <v>69713.2734375</v>
      </c>
      <c r="D10136" s="2" t="n">
        <v>8929.8740234375</v>
      </c>
      <c r="E10136" s="2" t="n">
        <v>20204.048828125</v>
      </c>
      <c r="F10136" s="2" t="n">
        <v>99264.0078125</v>
      </c>
      <c r="G10136" s="2" t="n">
        <v>3667.7578125</v>
      </c>
    </row>
    <row r="10137" customFormat="false" ht="12.75" hidden="false" customHeight="false" outlineLevel="0" collapsed="false">
      <c r="A10137" s="2" t="s">
        <v>92</v>
      </c>
      <c r="B10137" s="2" t="n">
        <v>106</v>
      </c>
      <c r="C10137" s="2" t="n">
        <v>32112.60546875</v>
      </c>
      <c r="D10137" s="2" t="n">
        <v>4565.724609375</v>
      </c>
      <c r="E10137" s="2" t="n">
        <v>18249.845703125</v>
      </c>
      <c r="F10137" s="2" t="n">
        <v>95755.546875</v>
      </c>
      <c r="G10137" s="2" t="n">
        <v>3384.67114257813</v>
      </c>
    </row>
    <row r="10138" customFormat="false" ht="12.75" hidden="false" customHeight="false" outlineLevel="0" collapsed="false">
      <c r="A10138" s="2" t="s">
        <v>93</v>
      </c>
      <c r="B10138" s="2" t="n">
        <v>106</v>
      </c>
      <c r="C10138" s="2" t="n">
        <v>26013.6875</v>
      </c>
      <c r="D10138" s="2" t="n">
        <v>4454.365234375</v>
      </c>
      <c r="E10138" s="2" t="n">
        <v>18115.568359375</v>
      </c>
      <c r="F10138" s="2" t="n">
        <v>91049.75</v>
      </c>
      <c r="G10138" s="2" t="n">
        <v>2686.56201171875</v>
      </c>
    </row>
    <row r="10139" customFormat="false" ht="12.75" hidden="false" customHeight="false" outlineLevel="0" collapsed="false">
      <c r="A10139" s="2" t="s">
        <v>94</v>
      </c>
      <c r="B10139" s="2" t="n">
        <v>106</v>
      </c>
      <c r="C10139" s="2" t="n">
        <v>35369.77734375</v>
      </c>
      <c r="D10139" s="2" t="n">
        <v>5034.90625</v>
      </c>
      <c r="E10139" s="2" t="n">
        <v>21169.494140625</v>
      </c>
      <c r="F10139" s="2" t="n">
        <v>97790.578125</v>
      </c>
      <c r="G10139" s="2" t="n">
        <v>3741.31665039063</v>
      </c>
    </row>
    <row r="10140" customFormat="false" ht="12.75" hidden="false" customHeight="false" outlineLevel="0" collapsed="false">
      <c r="A10140" s="2" t="s">
        <v>95</v>
      </c>
      <c r="B10140" s="2" t="n">
        <v>106</v>
      </c>
      <c r="C10140" s="2" t="n">
        <v>23252.263671875</v>
      </c>
      <c r="D10140" s="2" t="n">
        <v>4062.314453125</v>
      </c>
      <c r="E10140" s="2" t="n">
        <v>21340.306640625</v>
      </c>
      <c r="F10140" s="2" t="n">
        <v>94962.6953125</v>
      </c>
      <c r="G10140" s="2" t="n">
        <v>2209.5634765625</v>
      </c>
    </row>
    <row r="10141" customFormat="false" ht="12.75" hidden="false" customHeight="false" outlineLevel="0" collapsed="false">
      <c r="A10141" s="2" t="s">
        <v>96</v>
      </c>
      <c r="B10141" s="2" t="n">
        <v>106</v>
      </c>
      <c r="C10141" s="2" t="n">
        <v>22937.79296875</v>
      </c>
      <c r="D10141" s="2" t="n">
        <v>3692.36645507813</v>
      </c>
      <c r="E10141" s="2" t="n">
        <v>20714.08203125</v>
      </c>
      <c r="F10141" s="2" t="n">
        <v>90561.2421875</v>
      </c>
      <c r="G10141" s="2" t="n">
        <v>2343.30590820313</v>
      </c>
    </row>
    <row r="10142" customFormat="false" ht="12.75" hidden="false" customHeight="false" outlineLevel="0" collapsed="false">
      <c r="A10142" s="2" t="s">
        <v>97</v>
      </c>
      <c r="B10142" s="2" t="n">
        <v>106</v>
      </c>
      <c r="C10142" s="2" t="n">
        <v>77312.078125</v>
      </c>
      <c r="D10142" s="2" t="n">
        <v>12742.9052734375</v>
      </c>
      <c r="E10142" s="2" t="n">
        <v>26526.892578125</v>
      </c>
      <c r="F10142" s="2" t="n">
        <v>97221.0234375</v>
      </c>
      <c r="G10142" s="2" t="n">
        <v>6517.03369140625</v>
      </c>
    </row>
    <row r="10143" customFormat="false" ht="12.75" hidden="false" customHeight="false" outlineLevel="0" collapsed="false">
      <c r="A10143" s="2" t="s">
        <v>98</v>
      </c>
      <c r="B10143" s="2" t="n">
        <v>106</v>
      </c>
      <c r="C10143" s="2" t="n">
        <v>25823.248046875</v>
      </c>
      <c r="D10143" s="2" t="n">
        <v>4720.17578125</v>
      </c>
      <c r="E10143" s="2" t="n">
        <v>21437.166015625</v>
      </c>
      <c r="F10143" s="2" t="n">
        <v>89276.2265625</v>
      </c>
      <c r="G10143" s="2" t="n">
        <v>3354.12963867188</v>
      </c>
    </row>
    <row r="10144" customFormat="false" ht="12.75" hidden="false" customHeight="false" outlineLevel="0" collapsed="false">
      <c r="A10144" s="2" t="s">
        <v>101</v>
      </c>
      <c r="B10144" s="2" t="n">
        <v>106</v>
      </c>
      <c r="C10144" s="2" t="n">
        <v>23374.951171875</v>
      </c>
      <c r="D10144" s="2" t="n">
        <v>4271.3857421875</v>
      </c>
      <c r="E10144" s="2" t="n">
        <v>20314.775390625</v>
      </c>
      <c r="F10144" s="2" t="n">
        <v>86049.4453125</v>
      </c>
      <c r="G10144" s="2" t="n">
        <v>3004.82055664063</v>
      </c>
    </row>
    <row r="10145" customFormat="false" ht="12.75" hidden="false" customHeight="false" outlineLevel="0" collapsed="false">
      <c r="A10145" s="2" t="s">
        <v>102</v>
      </c>
      <c r="B10145" s="2" t="n">
        <v>106</v>
      </c>
      <c r="C10145" s="2" t="n">
        <v>24042.09375</v>
      </c>
      <c r="D10145" s="2" t="n">
        <v>4113.681640625</v>
      </c>
      <c r="E10145" s="2" t="n">
        <v>20192.76953125</v>
      </c>
      <c r="F10145" s="2" t="n">
        <v>88004.9296875</v>
      </c>
      <c r="G10145" s="2" t="n">
        <v>2042.19287109375</v>
      </c>
    </row>
    <row r="10146" customFormat="false" ht="12.75" hidden="false" customHeight="false" outlineLevel="0" collapsed="false">
      <c r="A10146" s="2" t="s">
        <v>103</v>
      </c>
      <c r="B10146" s="2" t="n">
        <v>106</v>
      </c>
      <c r="C10146" s="2" t="n">
        <v>25089.154296875</v>
      </c>
      <c r="D10146" s="2" t="n">
        <v>4138.27880859375</v>
      </c>
      <c r="E10146" s="2" t="n">
        <v>19149.376953125</v>
      </c>
      <c r="F10146" s="2" t="n">
        <v>89685.265625</v>
      </c>
      <c r="G10146" s="2" t="n">
        <v>2560.61987304688</v>
      </c>
    </row>
    <row r="10147" customFormat="false" ht="12.75" hidden="false" customHeight="false" outlineLevel="0" collapsed="false">
      <c r="A10147" s="2" t="s">
        <v>104</v>
      </c>
      <c r="B10147" s="2" t="n">
        <v>106</v>
      </c>
      <c r="C10147" s="2" t="n">
        <v>27376.99609375</v>
      </c>
      <c r="D10147" s="2" t="n">
        <v>4923.1904296875</v>
      </c>
      <c r="E10147" s="2" t="n">
        <v>18941.6171875</v>
      </c>
      <c r="F10147" s="2" t="n">
        <v>93454.6015625</v>
      </c>
      <c r="G10147" s="2" t="n">
        <v>3973.38525390625</v>
      </c>
    </row>
    <row r="10148" customFormat="false" ht="12.75" hidden="false" customHeight="false" outlineLevel="0" collapsed="false">
      <c r="A10148" s="2" t="s">
        <v>105</v>
      </c>
      <c r="B10148" s="2" t="n">
        <v>106</v>
      </c>
      <c r="C10148" s="2" t="n">
        <v>31788.609375</v>
      </c>
      <c r="D10148" s="2" t="n">
        <v>5162.6787109375</v>
      </c>
      <c r="E10148" s="2" t="n">
        <v>18249.109375</v>
      </c>
      <c r="F10148" s="2" t="n">
        <v>97178.5</v>
      </c>
      <c r="G10148" s="2" t="n">
        <v>3374.14819335938</v>
      </c>
    </row>
    <row r="10149" customFormat="false" ht="12.75" hidden="false" customHeight="false" outlineLevel="0" collapsed="false">
      <c r="A10149" s="2" t="s">
        <v>106</v>
      </c>
      <c r="B10149" s="2" t="n">
        <v>106</v>
      </c>
      <c r="C10149" s="2" t="n">
        <v>30719.8359375</v>
      </c>
      <c r="D10149" s="2" t="n">
        <v>5217.20068359375</v>
      </c>
      <c r="E10149" s="2" t="n">
        <v>19117.318359375</v>
      </c>
      <c r="F10149" s="2" t="n">
        <v>100132.5859375</v>
      </c>
      <c r="G10149" s="2" t="n">
        <v>6270.90087890625</v>
      </c>
    </row>
    <row r="10150" customFormat="false" ht="12.75" hidden="false" customHeight="false" outlineLevel="0" collapsed="false">
      <c r="A10150" s="2" t="s">
        <v>107</v>
      </c>
      <c r="B10150" s="2" t="n">
        <v>106</v>
      </c>
      <c r="C10150" s="2" t="n">
        <v>26733</v>
      </c>
      <c r="D10150" s="2" t="n">
        <v>4424.1279296875</v>
      </c>
      <c r="E10150" s="2" t="n">
        <v>19077.068359375</v>
      </c>
      <c r="F10150" s="2" t="n">
        <v>95289.421875</v>
      </c>
      <c r="G10150" s="2" t="n">
        <v>2798.04418945313</v>
      </c>
    </row>
    <row r="10151" customFormat="false" ht="12.75" hidden="false" customHeight="false" outlineLevel="0" collapsed="false">
      <c r="A10151" s="2" t="s">
        <v>108</v>
      </c>
      <c r="B10151" s="2" t="n">
        <v>106</v>
      </c>
      <c r="C10151" s="2" t="n">
        <v>23858.990234375</v>
      </c>
      <c r="D10151" s="2" t="n">
        <v>4333.69921875</v>
      </c>
      <c r="E10151" s="2" t="n">
        <v>21007.845703125</v>
      </c>
      <c r="F10151" s="2" t="n">
        <v>100942.421875</v>
      </c>
      <c r="G10151" s="2" t="n">
        <v>2777.7275390625</v>
      </c>
    </row>
    <row r="10152" customFormat="false" ht="12.75" hidden="false" customHeight="false" outlineLevel="0" collapsed="false">
      <c r="A10152" s="2" t="s">
        <v>109</v>
      </c>
      <c r="B10152" s="2" t="n">
        <v>106</v>
      </c>
      <c r="C10152" s="2" t="n">
        <v>24819.3125</v>
      </c>
      <c r="D10152" s="2" t="n">
        <v>4141.3046875</v>
      </c>
      <c r="E10152" s="2" t="n">
        <v>21695.443359375</v>
      </c>
      <c r="F10152" s="2" t="n">
        <v>97841.4609375</v>
      </c>
      <c r="G10152" s="2" t="n">
        <v>2728.0888671875</v>
      </c>
    </row>
    <row r="10153" customFormat="false" ht="12.75" hidden="false" customHeight="false" outlineLevel="0" collapsed="false">
      <c r="A10153" s="2" t="s">
        <v>110</v>
      </c>
      <c r="B10153" s="2" t="n">
        <v>106</v>
      </c>
      <c r="C10153" s="2" t="n">
        <v>24615.345703125</v>
      </c>
      <c r="D10153" s="2" t="n">
        <v>4126.5166015625</v>
      </c>
      <c r="E10153" s="2" t="n">
        <v>22025.2265625</v>
      </c>
      <c r="F10153" s="2" t="n">
        <v>98666.6015625</v>
      </c>
      <c r="G10153" s="2" t="n">
        <v>2344.50708007813</v>
      </c>
    </row>
    <row r="10154" customFormat="false" ht="12.75" hidden="false" customHeight="false" outlineLevel="0" collapsed="false">
      <c r="A10154" s="2" t="s">
        <v>111</v>
      </c>
      <c r="B10154" s="2" t="n">
        <v>106</v>
      </c>
      <c r="C10154" s="2" t="n">
        <v>33882.5625</v>
      </c>
      <c r="D10154" s="2" t="n">
        <v>5918.3291015625</v>
      </c>
      <c r="E10154" s="2" t="n">
        <v>23249.41796875</v>
      </c>
      <c r="F10154" s="2" t="n">
        <v>96677.1796875</v>
      </c>
      <c r="G10154" s="2" t="n">
        <v>3576.78955078125</v>
      </c>
    </row>
    <row r="10155" customFormat="false" ht="12.75" hidden="false" customHeight="false" outlineLevel="0" collapsed="false">
      <c r="A10155" s="2" t="s">
        <v>112</v>
      </c>
      <c r="B10155" s="2" t="n">
        <v>106</v>
      </c>
      <c r="C10155" s="2" t="n">
        <v>21351.009765625</v>
      </c>
      <c r="D10155" s="2" t="n">
        <v>4085.81420898438</v>
      </c>
      <c r="E10155" s="2" t="n">
        <v>21650.82421875</v>
      </c>
      <c r="F10155" s="2" t="n">
        <v>93119.0859375</v>
      </c>
      <c r="G10155" s="2" t="n">
        <v>3611.91552734375</v>
      </c>
    </row>
    <row r="10156" customFormat="false" ht="12.75" hidden="false" customHeight="false" outlineLevel="0" collapsed="false">
      <c r="A10156" s="2" t="s">
        <v>113</v>
      </c>
      <c r="B10156" s="2" t="n">
        <v>106</v>
      </c>
      <c r="C10156" s="2" t="n">
        <v>23341.7109375</v>
      </c>
      <c r="D10156" s="2" t="n">
        <v>4063.85620117188</v>
      </c>
      <c r="E10156" s="2" t="n">
        <v>20652.533203125</v>
      </c>
      <c r="F10156" s="2" t="n">
        <v>89569.8984375</v>
      </c>
      <c r="G10156" s="2" t="n">
        <v>2582.1357421875</v>
      </c>
    </row>
    <row r="10157" customFormat="false" ht="12.75" hidden="false" customHeight="false" outlineLevel="0" collapsed="false">
      <c r="A10157" s="2" t="s">
        <v>114</v>
      </c>
      <c r="B10157" s="2" t="n">
        <v>106</v>
      </c>
      <c r="C10157" s="2" t="n">
        <v>23672.638671875</v>
      </c>
      <c r="D10157" s="2" t="n">
        <v>4230.77587890625</v>
      </c>
      <c r="E10157" s="2" t="n">
        <v>19582.150390625</v>
      </c>
      <c r="F10157" s="2" t="n">
        <v>88881.4609375</v>
      </c>
      <c r="G10157" s="2" t="n">
        <v>3878.75610351563</v>
      </c>
    </row>
    <row r="10158" customFormat="false" ht="12.75" hidden="false" customHeight="false" outlineLevel="0" collapsed="false">
      <c r="A10158" s="2" t="s">
        <v>115</v>
      </c>
      <c r="B10158" s="2" t="n">
        <v>106</v>
      </c>
      <c r="C10158" s="2" t="n">
        <v>23444.291015625</v>
      </c>
      <c r="D10158" s="2" t="n">
        <v>4020.1689453125</v>
      </c>
      <c r="E10158" s="2" t="n">
        <v>19701.482421875</v>
      </c>
      <c r="F10158" s="2" t="n">
        <v>93971.5234375</v>
      </c>
      <c r="G10158" s="2" t="n">
        <v>3504.85107421875</v>
      </c>
    </row>
    <row r="10159" customFormat="false" ht="12.75" hidden="false" customHeight="false" outlineLevel="0" collapsed="false">
      <c r="A10159" s="2" t="s">
        <v>116</v>
      </c>
      <c r="B10159" s="2" t="n">
        <v>106</v>
      </c>
      <c r="C10159" s="2" t="n">
        <v>23879.685546875</v>
      </c>
      <c r="D10159" s="2" t="n">
        <v>3940.85473632813</v>
      </c>
      <c r="E10159" s="2" t="n">
        <v>19640.09765625</v>
      </c>
      <c r="F10159" s="2" t="n">
        <v>98135.21875</v>
      </c>
      <c r="G10159" s="2" t="n">
        <v>2725.18725585938</v>
      </c>
    </row>
    <row r="10160" customFormat="false" ht="12.75" hidden="false" customHeight="false" outlineLevel="0" collapsed="false">
      <c r="A10160" s="2" t="s">
        <v>117</v>
      </c>
      <c r="B10160" s="2" t="n">
        <v>106</v>
      </c>
      <c r="C10160" s="2" t="n">
        <v>33005.0546875</v>
      </c>
      <c r="D10160" s="2" t="n">
        <v>5843.544921875</v>
      </c>
      <c r="E10160" s="2" t="n">
        <v>18810.583984375</v>
      </c>
      <c r="F10160" s="2" t="n">
        <v>95958.390625</v>
      </c>
      <c r="G10160" s="2" t="n">
        <v>3695.54809570313</v>
      </c>
    </row>
    <row r="10161" customFormat="false" ht="12.75" hidden="false" customHeight="false" outlineLevel="0" collapsed="false">
      <c r="A10161" s="2" t="s">
        <v>118</v>
      </c>
      <c r="B10161" s="2" t="n">
        <v>106</v>
      </c>
      <c r="C10161" s="2" t="n">
        <v>27900.298828125</v>
      </c>
      <c r="D10161" s="2" t="n">
        <v>4469.7919921875</v>
      </c>
      <c r="E10161" s="2" t="n">
        <v>18589.736328125</v>
      </c>
      <c r="F10161" s="2" t="n">
        <v>105768.609375</v>
      </c>
      <c r="G10161" s="2" t="n">
        <v>2843.11499023438</v>
      </c>
    </row>
    <row r="10162" customFormat="false" ht="12.75" hidden="false" customHeight="false" outlineLevel="0" collapsed="false">
      <c r="A10162" s="2" t="s">
        <v>121</v>
      </c>
      <c r="B10162" s="2" t="n">
        <v>106</v>
      </c>
      <c r="C10162" s="2" t="n">
        <v>33053.13671875</v>
      </c>
      <c r="D10162" s="2" t="n">
        <v>5415.17919921875</v>
      </c>
      <c r="E10162" s="2" t="n">
        <v>20493.322265625</v>
      </c>
      <c r="F10162" s="2" t="n">
        <v>104304.0703125</v>
      </c>
      <c r="G10162" s="2" t="n">
        <v>3215.119140625</v>
      </c>
    </row>
    <row r="10163" customFormat="false" ht="12.75" hidden="false" customHeight="false" outlineLevel="0" collapsed="false">
      <c r="A10163" s="2" t="s">
        <v>122</v>
      </c>
      <c r="B10163" s="2" t="n">
        <v>106</v>
      </c>
      <c r="C10163" s="2" t="n">
        <v>24876.005859375</v>
      </c>
      <c r="D10163" s="2" t="n">
        <v>4380.43994140625</v>
      </c>
      <c r="E10163" s="2" t="n">
        <v>20587.59375</v>
      </c>
      <c r="F10163" s="2" t="n">
        <v>100867.71875</v>
      </c>
      <c r="G10163" s="2" t="n">
        <v>2916.22802734375</v>
      </c>
    </row>
    <row r="10164" customFormat="false" ht="12.75" hidden="false" customHeight="false" outlineLevel="0" collapsed="false">
      <c r="A10164" s="2" t="s">
        <v>123</v>
      </c>
      <c r="B10164" s="2" t="n">
        <v>106</v>
      </c>
      <c r="C10164" s="2" t="n">
        <v>22908.158203125</v>
      </c>
      <c r="D10164" s="2" t="n">
        <v>3768.19506835938</v>
      </c>
      <c r="E10164" s="2" t="n">
        <v>20648.5625</v>
      </c>
      <c r="F10164" s="2" t="n">
        <v>99586.8984375</v>
      </c>
      <c r="G10164" s="2" t="n">
        <v>2324.51611328125</v>
      </c>
    </row>
    <row r="10165" customFormat="false" ht="12.75" hidden="false" customHeight="false" outlineLevel="0" collapsed="false">
      <c r="A10165" s="2" t="s">
        <v>124</v>
      </c>
      <c r="B10165" s="2" t="n">
        <v>106</v>
      </c>
      <c r="C10165" s="2" t="n">
        <v>21453.013671875</v>
      </c>
      <c r="D10165" s="2" t="n">
        <v>3557.03295898438</v>
      </c>
      <c r="E10165" s="2" t="n">
        <v>20959.90625</v>
      </c>
      <c r="F10165" s="2" t="n">
        <v>97043.8671875</v>
      </c>
      <c r="G10165" s="2" t="n">
        <v>2373.64965820313</v>
      </c>
    </row>
    <row r="10166" customFormat="false" ht="12.75" hidden="false" customHeight="false" outlineLevel="0" collapsed="false">
      <c r="A10166" s="2" t="s">
        <v>125</v>
      </c>
      <c r="B10166" s="2" t="n">
        <v>106</v>
      </c>
      <c r="C10166" s="2" t="n">
        <v>22774.90625</v>
      </c>
      <c r="D10166" s="2" t="n">
        <v>4014.47290039063</v>
      </c>
      <c r="E10166" s="2" t="n">
        <v>21459.94140625</v>
      </c>
      <c r="F10166" s="2" t="n">
        <v>96385.5390625</v>
      </c>
      <c r="G10166" s="2" t="n">
        <v>2263.28002929688</v>
      </c>
    </row>
    <row r="10167" customFormat="false" ht="12.75" hidden="false" customHeight="false" outlineLevel="0" collapsed="false">
      <c r="A10167" s="2" t="s">
        <v>126</v>
      </c>
      <c r="B10167" s="2" t="n">
        <v>106</v>
      </c>
      <c r="C10167" s="2" t="n">
        <v>20798</v>
      </c>
      <c r="D10167" s="2" t="n">
        <v>3928.5068359375</v>
      </c>
      <c r="E10167" s="2" t="n">
        <v>19568.82421875</v>
      </c>
      <c r="F10167" s="2" t="n">
        <v>87791.3203125</v>
      </c>
      <c r="G10167" s="2" t="n">
        <v>2407.99438476563</v>
      </c>
    </row>
    <row r="10168" customFormat="false" ht="12.75" hidden="false" customHeight="false" outlineLevel="0" collapsed="false">
      <c r="A10168" s="2" t="s">
        <v>127</v>
      </c>
      <c r="B10168" s="2" t="n">
        <v>106</v>
      </c>
      <c r="C10168" s="2" t="n">
        <v>23128.2890625</v>
      </c>
      <c r="D10168" s="2" t="n">
        <v>4721.7431640625</v>
      </c>
      <c r="E10168" s="2" t="n">
        <v>21354.142578125</v>
      </c>
      <c r="F10168" s="2" t="n">
        <v>97471.234375</v>
      </c>
      <c r="G10168" s="2" t="n">
        <v>3237.240234375</v>
      </c>
    </row>
    <row r="10169" customFormat="false" ht="12.75" hidden="false" customHeight="false" outlineLevel="0" collapsed="false">
      <c r="A10169" s="2" t="s">
        <v>128</v>
      </c>
      <c r="B10169" s="2" t="n">
        <v>106</v>
      </c>
      <c r="C10169" s="2" t="n">
        <v>30712.697265625</v>
      </c>
      <c r="D10169" s="2" t="n">
        <v>4482.068359375</v>
      </c>
      <c r="E10169" s="2" t="n">
        <v>20614.7421875</v>
      </c>
      <c r="F10169" s="2" t="n">
        <v>97608.6953125</v>
      </c>
      <c r="G10169" s="2" t="n">
        <v>2799.71508789063</v>
      </c>
    </row>
    <row r="10170" customFormat="false" ht="12.75" hidden="false" customHeight="false" outlineLevel="0" collapsed="false">
      <c r="A10170" s="2" t="s">
        <v>129</v>
      </c>
      <c r="B10170" s="2" t="n">
        <v>106</v>
      </c>
      <c r="C10170" s="2" t="n">
        <v>26197.640625</v>
      </c>
      <c r="D10170" s="2" t="n">
        <v>4987.2509765625</v>
      </c>
      <c r="E10170" s="2" t="n">
        <v>19854.931640625</v>
      </c>
      <c r="F10170" s="2" t="n">
        <v>96189.4921875</v>
      </c>
      <c r="G10170" s="2" t="n">
        <v>2636.46435546875</v>
      </c>
    </row>
    <row r="10171" customFormat="false" ht="12.75" hidden="false" customHeight="false" outlineLevel="0" collapsed="false">
      <c r="A10171" s="2" t="s">
        <v>130</v>
      </c>
      <c r="B10171" s="2" t="n">
        <v>106</v>
      </c>
      <c r="C10171" s="2" t="n">
        <v>41818.22265625</v>
      </c>
      <c r="D10171" s="2" t="n">
        <v>7211.9287109375</v>
      </c>
      <c r="E10171" s="2" t="n">
        <v>21278.66796875</v>
      </c>
      <c r="F10171" s="2" t="n">
        <v>103723.9375</v>
      </c>
      <c r="G10171" s="2" t="n">
        <v>6014.8681640625</v>
      </c>
    </row>
    <row r="10172" customFormat="false" ht="12.75" hidden="false" customHeight="false" outlineLevel="0" collapsed="false">
      <c r="A10172" s="2" t="s">
        <v>131</v>
      </c>
      <c r="B10172" s="2" t="n">
        <v>106</v>
      </c>
      <c r="C10172" s="2" t="n">
        <v>29149.287109375</v>
      </c>
      <c r="D10172" s="2" t="n">
        <v>4665.1767578125</v>
      </c>
      <c r="E10172" s="2" t="n">
        <v>19958.2578125</v>
      </c>
      <c r="F10172" s="2" t="n">
        <v>111670.640625</v>
      </c>
      <c r="G10172" s="2" t="n">
        <v>2678.31665039063</v>
      </c>
    </row>
    <row r="10173" customFormat="false" ht="12.75" hidden="false" customHeight="false" outlineLevel="0" collapsed="false">
      <c r="A10173" s="2" t="s">
        <v>132</v>
      </c>
      <c r="B10173" s="2" t="n">
        <v>106</v>
      </c>
      <c r="C10173" s="2" t="n">
        <v>37102.24609375</v>
      </c>
      <c r="D10173" s="2" t="n">
        <v>5746.748046875</v>
      </c>
      <c r="E10173" s="2" t="n">
        <v>19187.78515625</v>
      </c>
      <c r="F10173" s="2" t="n">
        <v>109017.1796875</v>
      </c>
      <c r="G10173" s="2" t="n">
        <v>5234.2490234375</v>
      </c>
    </row>
    <row r="10174" customFormat="false" ht="12.75" hidden="false" customHeight="false" outlineLevel="0" collapsed="false">
      <c r="A10174" s="2" t="s">
        <v>133</v>
      </c>
      <c r="B10174" s="2" t="n">
        <v>106</v>
      </c>
      <c r="C10174" s="2" t="n">
        <v>26580.708984375</v>
      </c>
      <c r="D10174" s="2" t="n">
        <v>4813.74853515625</v>
      </c>
      <c r="E10174" s="2" t="n">
        <v>19198.408203125</v>
      </c>
      <c r="F10174" s="2" t="n">
        <v>106579.625</v>
      </c>
      <c r="G10174" s="2" t="n">
        <v>3370.64111328125</v>
      </c>
    </row>
    <row r="10175" customFormat="false" ht="12.75" hidden="false" customHeight="false" outlineLevel="0" collapsed="false">
      <c r="A10175" s="2" t="s">
        <v>134</v>
      </c>
      <c r="B10175" s="2" t="n">
        <v>106</v>
      </c>
      <c r="C10175" s="2" t="n">
        <v>23173.322265625</v>
      </c>
      <c r="D10175" s="2" t="n">
        <v>4438.9033203125</v>
      </c>
      <c r="E10175" s="2" t="n">
        <v>20673.931640625</v>
      </c>
      <c r="F10175" s="2" t="n">
        <v>105002.859375</v>
      </c>
      <c r="G10175" s="2" t="n">
        <v>3599.61987304688</v>
      </c>
    </row>
    <row r="10176" customFormat="false" ht="12.75" hidden="false" customHeight="false" outlineLevel="0" collapsed="false">
      <c r="A10176" s="2" t="s">
        <v>135</v>
      </c>
      <c r="B10176" s="2" t="n">
        <v>106</v>
      </c>
      <c r="C10176" s="2" t="n">
        <v>22000.779296875</v>
      </c>
      <c r="D10176" s="2" t="n">
        <v>4397.84814453125</v>
      </c>
      <c r="E10176" s="2" t="n">
        <v>20149.337890625</v>
      </c>
      <c r="F10176" s="2" t="n">
        <v>99191.5234375</v>
      </c>
      <c r="G10176" s="2" t="n">
        <v>2682.78198242188</v>
      </c>
    </row>
    <row r="10177" customFormat="false" ht="12.75" hidden="false" customHeight="false" outlineLevel="0" collapsed="false">
      <c r="A10177" s="2" t="s">
        <v>136</v>
      </c>
      <c r="B10177" s="2" t="n">
        <v>106</v>
      </c>
      <c r="C10177" s="2" t="n">
        <v>23067.7734375</v>
      </c>
      <c r="D10177" s="2" t="n">
        <v>4494.15283203125</v>
      </c>
      <c r="E10177" s="2" t="n">
        <v>20805.212890625</v>
      </c>
      <c r="F10177" s="2" t="n">
        <v>98744.96875</v>
      </c>
      <c r="G10177" s="2" t="n">
        <v>2698.6083984375</v>
      </c>
    </row>
    <row r="10178" customFormat="false" ht="12.75" hidden="false" customHeight="false" outlineLevel="0" collapsed="false">
      <c r="A10178" s="2" t="s">
        <v>137</v>
      </c>
      <c r="B10178" s="2" t="n">
        <v>106</v>
      </c>
      <c r="C10178" s="2" t="n">
        <v>24655.673828125</v>
      </c>
      <c r="D10178" s="2" t="n">
        <v>4830.39892578125</v>
      </c>
      <c r="E10178" s="2" t="n">
        <v>27615.138671875</v>
      </c>
      <c r="F10178" s="2" t="n">
        <v>131608.59375</v>
      </c>
      <c r="G10178" s="2" t="n">
        <v>3739.69116210938</v>
      </c>
    </row>
    <row r="10179" customFormat="false" ht="12.75" hidden="false" customHeight="false" outlineLevel="0" collapsed="false">
      <c r="A10179" s="2" t="s">
        <v>138</v>
      </c>
      <c r="B10179" s="2" t="n">
        <v>106</v>
      </c>
      <c r="C10179" s="2" t="n">
        <v>25880.17578125</v>
      </c>
      <c r="D10179" s="2" t="n">
        <v>6776.2861328125</v>
      </c>
      <c r="E10179" s="2" t="n">
        <v>4233.62548828125</v>
      </c>
      <c r="F10179" s="2" t="n">
        <v>5019.29052734375</v>
      </c>
      <c r="G10179" s="2" t="n">
        <v>2597.96020507813</v>
      </c>
    </row>
    <row r="10180" customFormat="false" ht="12.75" hidden="false" customHeight="false" outlineLevel="0" collapsed="false">
      <c r="A10180" s="2" t="s">
        <v>139</v>
      </c>
      <c r="B10180" s="2" t="n">
        <v>106</v>
      </c>
      <c r="C10180" s="2" t="n">
        <v>23827.400390625</v>
      </c>
      <c r="D10180" s="2" t="n">
        <v>3919.79370117188</v>
      </c>
      <c r="E10180" s="2" t="n">
        <v>2648.43774414063</v>
      </c>
      <c r="F10180" s="2" t="n">
        <v>4699.9033203125</v>
      </c>
      <c r="G10180" s="2" t="n">
        <v>2499.74780273438</v>
      </c>
    </row>
    <row r="10181" customFormat="false" ht="12.75" hidden="false" customHeight="false" outlineLevel="0" collapsed="false">
      <c r="A10181" s="2" t="s">
        <v>140</v>
      </c>
      <c r="B10181" s="2" t="n">
        <v>106</v>
      </c>
      <c r="C10181" s="2" t="n">
        <v>27895.248046875</v>
      </c>
      <c r="D10181" s="2" t="n">
        <v>4420.70166015625</v>
      </c>
      <c r="E10181" s="2" t="n">
        <v>3222.57202148438</v>
      </c>
      <c r="F10181" s="2" t="n">
        <v>6361.068359375</v>
      </c>
      <c r="G10181" s="2" t="n">
        <v>3929.56665039063</v>
      </c>
    </row>
    <row r="10182" customFormat="false" ht="12.75" hidden="false" customHeight="false" outlineLevel="0" collapsed="false">
      <c r="A10182" s="2" t="s">
        <v>141</v>
      </c>
      <c r="B10182" s="2" t="n">
        <v>106</v>
      </c>
      <c r="C10182" s="2" t="n">
        <v>33399.296875</v>
      </c>
      <c r="D10182" s="2" t="n">
        <v>8144.91015625</v>
      </c>
      <c r="E10182" s="2" t="n">
        <v>5898.53564453125</v>
      </c>
      <c r="F10182" s="2" t="n">
        <v>7225.02880859375</v>
      </c>
      <c r="G10182" s="2" t="n">
        <v>3939.0732421875</v>
      </c>
    </row>
    <row r="10183" customFormat="false" ht="12.75" hidden="false" customHeight="false" outlineLevel="0" collapsed="false">
      <c r="A10183" s="2" t="s">
        <v>142</v>
      </c>
      <c r="B10183" s="2" t="n">
        <v>106</v>
      </c>
      <c r="C10183" s="2" t="n">
        <v>36043.046875</v>
      </c>
      <c r="D10183" s="2" t="n">
        <v>6148.16796875</v>
      </c>
      <c r="E10183" s="2" t="n">
        <v>4548.86669921875</v>
      </c>
      <c r="F10183" s="2" t="n">
        <v>6566.5224609375</v>
      </c>
      <c r="G10183" s="2" t="n">
        <v>3687.17065429688</v>
      </c>
    </row>
    <row r="10184" customFormat="false" ht="12.75" hidden="false" customHeight="false" outlineLevel="0" collapsed="false">
      <c r="A10184" s="2" t="s">
        <v>143</v>
      </c>
      <c r="B10184" s="2" t="n">
        <v>106</v>
      </c>
      <c r="C10184" s="2" t="n">
        <v>36965.578125</v>
      </c>
      <c r="D10184" s="2" t="n">
        <v>4930.03173828125</v>
      </c>
      <c r="E10184" s="2" t="n">
        <v>3156.88500976563</v>
      </c>
      <c r="F10184" s="2" t="n">
        <v>5083.63916015625</v>
      </c>
      <c r="G10184" s="2" t="n">
        <v>2653.09155273438</v>
      </c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11694.1494140625</v>
      </c>
      <c r="D10185" s="2" t="n">
        <v>2290.75708007813</v>
      </c>
      <c r="E10185" s="2" t="n">
        <v>10091.59765625</v>
      </c>
      <c r="F10185" s="2" t="n">
        <v>62694.91796875</v>
      </c>
      <c r="G10185" s="2" t="n">
        <v>2013.88732910156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22790.029296875</v>
      </c>
      <c r="D10186" s="2" t="n">
        <v>3358.5732421875</v>
      </c>
      <c r="E10186" s="2" t="n">
        <v>14944.298828125</v>
      </c>
      <c r="F10186" s="2" t="n">
        <v>85268.546875</v>
      </c>
      <c r="G10186" s="2" t="n">
        <v>2183.90478515625</v>
      </c>
    </row>
    <row r="10187" customFormat="false" ht="12.75" hidden="false" customHeight="false" outlineLevel="0" collapsed="false">
      <c r="A10187" s="2" t="s">
        <v>32</v>
      </c>
      <c r="B10187" s="2" t="n">
        <v>107</v>
      </c>
      <c r="C10187" s="2" t="n">
        <v>21659.44921875</v>
      </c>
      <c r="D10187" s="2" t="n">
        <v>3315.35620117188</v>
      </c>
      <c r="E10187" s="2" t="n">
        <v>16128.5546875</v>
      </c>
      <c r="F10187" s="2" t="n">
        <v>85760.6484375</v>
      </c>
      <c r="G10187" s="2" t="n">
        <v>2093.03564453125</v>
      </c>
    </row>
    <row r="10188" customFormat="false" ht="12.75" hidden="false" customHeight="false" outlineLevel="0" collapsed="false">
      <c r="A10188" s="2" t="s">
        <v>33</v>
      </c>
      <c r="B10188" s="2" t="n">
        <v>107</v>
      </c>
      <c r="C10188" s="2" t="n">
        <v>23148.078125</v>
      </c>
      <c r="D10188" s="2" t="n">
        <v>3704.708984375</v>
      </c>
      <c r="E10188" s="2" t="n">
        <v>16135.87109375</v>
      </c>
      <c r="F10188" s="2" t="n">
        <v>80680.15625</v>
      </c>
      <c r="G10188" s="2" t="n">
        <v>2750.35888671875</v>
      </c>
    </row>
    <row r="10189" customFormat="false" ht="12.75" hidden="false" customHeight="false" outlineLevel="0" collapsed="false">
      <c r="A10189" s="2" t="s">
        <v>36</v>
      </c>
      <c r="B10189" s="2" t="n">
        <v>107</v>
      </c>
      <c r="C10189" s="2" t="n">
        <v>23281.970703125</v>
      </c>
      <c r="D10189" s="2" t="n">
        <v>3659.65942382813</v>
      </c>
      <c r="E10189" s="2" t="n">
        <v>17500.451171875</v>
      </c>
      <c r="F10189" s="2" t="n">
        <v>84034.96875</v>
      </c>
      <c r="G10189" s="2" t="n">
        <v>2684.49755859375</v>
      </c>
    </row>
    <row r="10190" customFormat="false" ht="12.75" hidden="false" customHeight="false" outlineLevel="0" collapsed="false">
      <c r="A10190" s="2" t="s">
        <v>37</v>
      </c>
      <c r="B10190" s="2" t="n">
        <v>107</v>
      </c>
      <c r="C10190" s="2" t="n">
        <v>31892.4921875</v>
      </c>
      <c r="D10190" s="2" t="n">
        <v>5004.5478515625</v>
      </c>
      <c r="E10190" s="2" t="n">
        <v>18505.251953125</v>
      </c>
      <c r="F10190" s="2" t="n">
        <v>85251.9140625</v>
      </c>
      <c r="G10190" s="2" t="n">
        <v>3293.53198242188</v>
      </c>
    </row>
    <row r="10191" customFormat="false" ht="12.75" hidden="false" customHeight="false" outlineLevel="0" collapsed="false">
      <c r="A10191" s="2" t="s">
        <v>38</v>
      </c>
      <c r="B10191" s="2" t="n">
        <v>107</v>
      </c>
      <c r="C10191" s="2" t="n">
        <v>24667.962890625</v>
      </c>
      <c r="D10191" s="2" t="n">
        <v>4220.2880859375</v>
      </c>
      <c r="E10191" s="2" t="n">
        <v>17336.669921875</v>
      </c>
      <c r="F10191" s="2" t="n">
        <v>80790.6875</v>
      </c>
      <c r="G10191" s="2" t="n">
        <v>2916.501953125</v>
      </c>
    </row>
    <row r="10192" customFormat="false" ht="12.75" hidden="false" customHeight="false" outlineLevel="0" collapsed="false">
      <c r="A10192" s="2" t="s">
        <v>41</v>
      </c>
      <c r="B10192" s="2" t="n">
        <v>107</v>
      </c>
      <c r="C10192" s="2" t="n">
        <v>113140.484375</v>
      </c>
      <c r="D10192" s="2" t="n">
        <v>15888.771484375</v>
      </c>
      <c r="E10192" s="2" t="n">
        <v>55800.1015625</v>
      </c>
      <c r="F10192" s="2" t="n">
        <v>260886.734375</v>
      </c>
      <c r="G10192" s="2" t="n">
        <v>11402.060546875</v>
      </c>
    </row>
    <row r="10193" customFormat="false" ht="12.75" hidden="false" customHeight="false" outlineLevel="0" collapsed="false">
      <c r="A10193" s="2" t="s">
        <v>42</v>
      </c>
      <c r="B10193" s="2" t="n">
        <v>107</v>
      </c>
      <c r="C10193" s="2" t="n">
        <v>26753.71875</v>
      </c>
      <c r="D10193" s="2" t="n">
        <v>3938.4921875</v>
      </c>
      <c r="E10193" s="2" t="n">
        <v>17765.08984375</v>
      </c>
      <c r="F10193" s="2" t="n">
        <v>88007.6328125</v>
      </c>
      <c r="G10193" s="2" t="n">
        <v>2260.703125</v>
      </c>
    </row>
    <row r="10194" customFormat="false" ht="12.75" hidden="false" customHeight="false" outlineLevel="0" collapsed="false">
      <c r="A10194" s="2" t="s">
        <v>43</v>
      </c>
      <c r="B10194" s="2" t="n">
        <v>107</v>
      </c>
      <c r="C10194" s="2" t="n">
        <v>22588.521484375</v>
      </c>
      <c r="D10194" s="2" t="n">
        <v>3575.0546875</v>
      </c>
      <c r="E10194" s="2" t="n">
        <v>16188.7294921875</v>
      </c>
      <c r="F10194" s="2" t="n">
        <v>84173.9765625</v>
      </c>
      <c r="G10194" s="2" t="n">
        <v>2740.84643554688</v>
      </c>
    </row>
    <row r="10195" customFormat="false" ht="12.75" hidden="false" customHeight="false" outlineLevel="0" collapsed="false">
      <c r="A10195" s="2" t="s">
        <v>46</v>
      </c>
      <c r="B10195" s="2" t="n">
        <v>107</v>
      </c>
      <c r="C10195" s="2" t="n">
        <v>21326.427734375</v>
      </c>
      <c r="D10195" s="2" t="n">
        <v>3335.7333984375</v>
      </c>
      <c r="E10195" s="2" t="n">
        <v>15811.3525390625</v>
      </c>
      <c r="F10195" s="2" t="n">
        <v>88489.171875</v>
      </c>
      <c r="G10195" s="2" t="n">
        <v>2323.0400390625</v>
      </c>
    </row>
    <row r="10196" customFormat="false" ht="12.75" hidden="false" customHeight="false" outlineLevel="0" collapsed="false">
      <c r="A10196" s="2" t="s">
        <v>47</v>
      </c>
      <c r="B10196" s="2" t="n">
        <v>107</v>
      </c>
      <c r="C10196" s="2" t="n">
        <v>22753.32421875</v>
      </c>
      <c r="D10196" s="2" t="n">
        <v>3599.42358398438</v>
      </c>
      <c r="E10196" s="2" t="n">
        <v>14176.7958984375</v>
      </c>
      <c r="F10196" s="2" t="n">
        <v>84781.5</v>
      </c>
      <c r="G10196" s="2" t="n">
        <v>2536.61596679688</v>
      </c>
    </row>
    <row r="10197" customFormat="false" ht="12.75" hidden="false" customHeight="false" outlineLevel="0" collapsed="false">
      <c r="A10197" s="2" t="s">
        <v>48</v>
      </c>
      <c r="B10197" s="2" t="n">
        <v>107</v>
      </c>
      <c r="C10197" s="2" t="n">
        <v>22821.146484375</v>
      </c>
      <c r="D10197" s="2" t="n">
        <v>3333.90112304688</v>
      </c>
      <c r="E10197" s="2" t="n">
        <v>14566.66015625</v>
      </c>
      <c r="F10197" s="2" t="n">
        <v>85738.109375</v>
      </c>
      <c r="G10197" s="2" t="n">
        <v>2569.70751953125</v>
      </c>
    </row>
    <row r="10198" customFormat="false" ht="12.75" hidden="false" customHeight="false" outlineLevel="0" collapsed="false">
      <c r="A10198" s="2" t="s">
        <v>51</v>
      </c>
      <c r="B10198" s="2" t="n">
        <v>107</v>
      </c>
      <c r="C10198" s="2" t="n">
        <v>25422.568359375</v>
      </c>
      <c r="D10198" s="2" t="n">
        <v>3522.6318359375</v>
      </c>
      <c r="E10198" s="2" t="n">
        <v>16825.583984375</v>
      </c>
      <c r="F10198" s="2" t="n">
        <v>90254.0078125</v>
      </c>
      <c r="G10198" s="2" t="n">
        <v>2340.45751953125</v>
      </c>
    </row>
    <row r="10199" customFormat="false" ht="12.75" hidden="false" customHeight="false" outlineLevel="0" collapsed="false">
      <c r="A10199" s="2" t="s">
        <v>52</v>
      </c>
      <c r="B10199" s="2" t="n">
        <v>107</v>
      </c>
      <c r="C10199" s="2" t="n">
        <v>22895.94921875</v>
      </c>
      <c r="D10199" s="2" t="n">
        <v>3692.52416992188</v>
      </c>
      <c r="E10199" s="2" t="n">
        <v>18154.57421875</v>
      </c>
      <c r="F10199" s="2" t="n">
        <v>89175.6640625</v>
      </c>
      <c r="G10199" s="2" t="n">
        <v>2352.8603515625</v>
      </c>
    </row>
    <row r="10200" customFormat="false" ht="12.75" hidden="false" customHeight="false" outlineLevel="0" collapsed="false">
      <c r="A10200" s="2" t="s">
        <v>53</v>
      </c>
      <c r="B10200" s="2" t="n">
        <v>107</v>
      </c>
      <c r="C10200" s="2" t="n">
        <v>23236.349609375</v>
      </c>
      <c r="D10200" s="2" t="n">
        <v>3317.30688476563</v>
      </c>
      <c r="E10200" s="2" t="n">
        <v>17996.1171875</v>
      </c>
      <c r="F10200" s="2" t="n">
        <v>86818.375</v>
      </c>
      <c r="G10200" s="2" t="n">
        <v>2268.9326171875</v>
      </c>
    </row>
    <row r="10201" customFormat="false" ht="12.75" hidden="false" customHeight="false" outlineLevel="0" collapsed="false">
      <c r="A10201" s="2" t="s">
        <v>56</v>
      </c>
      <c r="B10201" s="2" t="n">
        <v>107</v>
      </c>
      <c r="C10201" s="2" t="n">
        <v>25294.49609375</v>
      </c>
      <c r="D10201" s="2" t="n">
        <v>3716.12524414063</v>
      </c>
      <c r="E10201" s="2" t="n">
        <v>20755.03515625</v>
      </c>
      <c r="F10201" s="2" t="n">
        <v>99291.765625</v>
      </c>
      <c r="G10201" s="2" t="n">
        <v>2684.97436523438</v>
      </c>
    </row>
    <row r="10202" customFormat="false" ht="12.75" hidden="false" customHeight="false" outlineLevel="0" collapsed="false">
      <c r="A10202" s="2" t="s">
        <v>57</v>
      </c>
      <c r="B10202" s="2" t="n">
        <v>107</v>
      </c>
      <c r="C10202" s="2" t="n">
        <v>19917.708984375</v>
      </c>
      <c r="D10202" s="2" t="n">
        <v>2819.54272460938</v>
      </c>
      <c r="E10202" s="2" t="n">
        <v>19090.7421875</v>
      </c>
      <c r="F10202" s="2" t="n">
        <v>87523.640625</v>
      </c>
      <c r="G10202" s="2" t="n">
        <v>1371.75231933594</v>
      </c>
    </row>
    <row r="10203" customFormat="false" ht="12.75" hidden="false" customHeight="false" outlineLevel="0" collapsed="false">
      <c r="A10203" s="2" t="s">
        <v>58</v>
      </c>
      <c r="B10203" s="2" t="n">
        <v>107</v>
      </c>
      <c r="C10203" s="2" t="n">
        <v>21730.537109375</v>
      </c>
      <c r="D10203" s="2" t="n">
        <v>3259.69799804688</v>
      </c>
      <c r="E10203" s="2" t="n">
        <v>19072.71484375</v>
      </c>
      <c r="F10203" s="2" t="n">
        <v>86892.109375</v>
      </c>
      <c r="G10203" s="2" t="n">
        <v>1769.07446289063</v>
      </c>
    </row>
    <row r="10204" customFormat="false" ht="12.75" hidden="false" customHeight="false" outlineLevel="0" collapsed="false">
      <c r="A10204" s="2" t="s">
        <v>61</v>
      </c>
      <c r="B10204" s="2" t="n">
        <v>107</v>
      </c>
      <c r="C10204" s="2" t="n">
        <v>75103.203125</v>
      </c>
      <c r="D10204" s="2" t="n">
        <v>10767.421875</v>
      </c>
      <c r="E10204" s="2" t="n">
        <v>58307.9609375</v>
      </c>
      <c r="F10204" s="2" t="n">
        <v>274967.9375</v>
      </c>
      <c r="G10204" s="2" t="n">
        <v>6585.1142578125</v>
      </c>
    </row>
    <row r="10205" customFormat="false" ht="12.75" hidden="false" customHeight="false" outlineLevel="0" collapsed="false">
      <c r="A10205" s="2" t="s">
        <v>62</v>
      </c>
      <c r="B10205" s="2" t="n">
        <v>107</v>
      </c>
      <c r="C10205" s="2" t="n">
        <v>26148.486328125</v>
      </c>
      <c r="D10205" s="2" t="n">
        <v>4214.181640625</v>
      </c>
      <c r="E10205" s="2" t="n">
        <v>18676.287109375</v>
      </c>
      <c r="F10205" s="2" t="n">
        <v>86835.6640625</v>
      </c>
      <c r="G10205" s="2" t="n">
        <v>2259.27416992188</v>
      </c>
    </row>
    <row r="10206" customFormat="false" ht="12.75" hidden="false" customHeight="false" outlineLevel="0" collapsed="false">
      <c r="A10206" s="2" t="s">
        <v>63</v>
      </c>
      <c r="B10206" s="2" t="n">
        <v>107</v>
      </c>
      <c r="C10206" s="2" t="n">
        <v>25076.59375</v>
      </c>
      <c r="D10206" s="2" t="n">
        <v>4037.45190429688</v>
      </c>
      <c r="E10206" s="2" t="n">
        <v>17766.763671875</v>
      </c>
      <c r="F10206" s="2" t="n">
        <v>86926.953125</v>
      </c>
      <c r="G10206" s="2" t="n">
        <v>2102.92138671875</v>
      </c>
    </row>
    <row r="10207" customFormat="false" ht="12.75" hidden="false" customHeight="false" outlineLevel="0" collapsed="false">
      <c r="A10207" s="2" t="s">
        <v>64</v>
      </c>
      <c r="B10207" s="2" t="n">
        <v>107</v>
      </c>
      <c r="C10207" s="2" t="n">
        <v>31528.748046875</v>
      </c>
      <c r="D10207" s="2" t="n">
        <v>4858.59375</v>
      </c>
      <c r="E10207" s="2" t="n">
        <v>18210.73828125</v>
      </c>
      <c r="F10207" s="2" t="n">
        <v>92526.015625</v>
      </c>
      <c r="G10207" s="2" t="n">
        <v>3212.34765625</v>
      </c>
    </row>
    <row r="10208" customFormat="false" ht="12.75" hidden="false" customHeight="false" outlineLevel="0" collapsed="false">
      <c r="A10208" s="2" t="s">
        <v>65</v>
      </c>
      <c r="B10208" s="2" t="n">
        <v>107</v>
      </c>
      <c r="C10208" s="2" t="n">
        <v>37330.86328125</v>
      </c>
      <c r="D10208" s="2" t="n">
        <v>6554.470703125</v>
      </c>
      <c r="E10208" s="2" t="n">
        <v>17461.92578125</v>
      </c>
      <c r="F10208" s="2" t="n">
        <v>94395.3046875</v>
      </c>
      <c r="G10208" s="2" t="n">
        <v>4400.93359375</v>
      </c>
    </row>
    <row r="10209" customFormat="false" ht="12.75" hidden="false" customHeight="false" outlineLevel="0" collapsed="false">
      <c r="A10209" s="2" t="s">
        <v>66</v>
      </c>
      <c r="B10209" s="2" t="n">
        <v>107</v>
      </c>
      <c r="C10209" s="2" t="n">
        <v>26145.517578125</v>
      </c>
      <c r="D10209" s="2" t="n">
        <v>4213.62109375</v>
      </c>
      <c r="E10209" s="2" t="n">
        <v>17631.060546875</v>
      </c>
      <c r="F10209" s="2" t="n">
        <v>92852.8359375</v>
      </c>
      <c r="G10209" s="2" t="n">
        <v>2369.666015625</v>
      </c>
    </row>
    <row r="10210" customFormat="false" ht="12.75" hidden="false" customHeight="false" outlineLevel="0" collapsed="false">
      <c r="A10210" s="2" t="s">
        <v>67</v>
      </c>
      <c r="B10210" s="2" t="n">
        <v>107</v>
      </c>
      <c r="C10210" s="2" t="n">
        <v>30384.283203125</v>
      </c>
      <c r="D10210" s="2" t="n">
        <v>4637.45947265625</v>
      </c>
      <c r="E10210" s="2" t="n">
        <v>24011.345703125</v>
      </c>
      <c r="F10210" s="2" t="n">
        <v>124895.09375</v>
      </c>
      <c r="G10210" s="2" t="n">
        <v>3742.57397460938</v>
      </c>
    </row>
    <row r="10211" customFormat="false" ht="12.75" hidden="false" customHeight="false" outlineLevel="0" collapsed="false">
      <c r="A10211" s="2" t="s">
        <v>68</v>
      </c>
      <c r="B10211" s="2" t="n">
        <v>107</v>
      </c>
      <c r="C10211" s="2" t="n">
        <v>20505.611328125</v>
      </c>
      <c r="D10211" s="2" t="n">
        <v>3715.67407226563</v>
      </c>
      <c r="E10211" s="2" t="n">
        <v>18856.24609375</v>
      </c>
      <c r="F10211" s="2" t="n">
        <v>90829.40625</v>
      </c>
      <c r="G10211" s="2" t="n">
        <v>2081.212890625</v>
      </c>
    </row>
    <row r="10212" customFormat="false" ht="12.75" hidden="false" customHeight="false" outlineLevel="0" collapsed="false">
      <c r="A10212" s="2" t="s">
        <v>69</v>
      </c>
      <c r="B10212" s="2" t="n">
        <v>107</v>
      </c>
      <c r="C10212" s="2" t="n">
        <v>22791.10546875</v>
      </c>
      <c r="D10212" s="2" t="n">
        <v>3528.16064453125</v>
      </c>
      <c r="E10212" s="2" t="n">
        <v>18303.732421875</v>
      </c>
      <c r="F10212" s="2" t="n">
        <v>84754.5</v>
      </c>
      <c r="G10212" s="2" t="n">
        <v>2157.38037109375</v>
      </c>
    </row>
    <row r="10213" customFormat="false" ht="12.75" hidden="false" customHeight="false" outlineLevel="0" collapsed="false">
      <c r="A10213" s="2" t="s">
        <v>70</v>
      </c>
      <c r="B10213" s="2" t="n">
        <v>107</v>
      </c>
      <c r="C10213" s="2" t="n">
        <v>23515.451171875</v>
      </c>
      <c r="D10213" s="2" t="n">
        <v>3469.53857421875</v>
      </c>
      <c r="E10213" s="2" t="n">
        <v>20307.30859375</v>
      </c>
      <c r="F10213" s="2" t="n">
        <v>89572.59375</v>
      </c>
      <c r="G10213" s="2" t="n">
        <v>2119.44458007813</v>
      </c>
    </row>
    <row r="10214" customFormat="false" ht="12.75" hidden="false" customHeight="false" outlineLevel="0" collapsed="false">
      <c r="A10214" s="2" t="s">
        <v>71</v>
      </c>
      <c r="B10214" s="2" t="n">
        <v>107</v>
      </c>
      <c r="C10214" s="2" t="n">
        <v>21824.236328125</v>
      </c>
      <c r="D10214" s="2" t="n">
        <v>3338.330078125</v>
      </c>
      <c r="E10214" s="2" t="n">
        <v>20404.029296875</v>
      </c>
      <c r="F10214" s="2" t="n">
        <v>88977.140625</v>
      </c>
      <c r="G10214" s="2" t="n">
        <v>1670.16418457031</v>
      </c>
    </row>
    <row r="10215" customFormat="false" ht="12.75" hidden="false" customHeight="false" outlineLevel="0" collapsed="false">
      <c r="A10215" s="2" t="s">
        <v>72</v>
      </c>
      <c r="B10215" s="2" t="n">
        <v>107</v>
      </c>
      <c r="C10215" s="2" t="n">
        <v>22071.69921875</v>
      </c>
      <c r="D10215" s="2" t="n">
        <v>3821.31982421875</v>
      </c>
      <c r="E10215" s="2" t="n">
        <v>20647.810546875</v>
      </c>
      <c r="F10215" s="2" t="n">
        <v>89312.453125</v>
      </c>
      <c r="G10215" s="2" t="n">
        <v>1484.1396484375</v>
      </c>
    </row>
    <row r="10216" customFormat="false" ht="12.75" hidden="false" customHeight="false" outlineLevel="0" collapsed="false">
      <c r="A10216" s="2" t="s">
        <v>73</v>
      </c>
      <c r="B10216" s="2" t="n">
        <v>107</v>
      </c>
      <c r="C10216" s="2" t="n">
        <v>23293.763671875</v>
      </c>
      <c r="D10216" s="2" t="n">
        <v>3479.18383789063</v>
      </c>
      <c r="E10216" s="2" t="n">
        <v>19557.16015625</v>
      </c>
      <c r="F10216" s="2" t="n">
        <v>86110.296875</v>
      </c>
      <c r="G10216" s="2" t="n">
        <v>1925.25317382813</v>
      </c>
    </row>
    <row r="10217" customFormat="false" ht="12.75" hidden="false" customHeight="false" outlineLevel="0" collapsed="false">
      <c r="A10217" s="2" t="s">
        <v>74</v>
      </c>
      <c r="B10217" s="2" t="n">
        <v>107</v>
      </c>
      <c r="C10217" s="2" t="n">
        <v>28298.337890625</v>
      </c>
      <c r="D10217" s="2" t="n">
        <v>5969.291015625</v>
      </c>
      <c r="E10217" s="2" t="n">
        <v>20023.173828125</v>
      </c>
      <c r="F10217" s="2" t="n">
        <v>84742.6328125</v>
      </c>
      <c r="G10217" s="2" t="n">
        <v>2523.92529296875</v>
      </c>
    </row>
    <row r="10218" customFormat="false" ht="12.75" hidden="false" customHeight="false" outlineLevel="0" collapsed="false">
      <c r="A10218" s="2" t="s">
        <v>75</v>
      </c>
      <c r="B10218" s="2" t="n">
        <v>107</v>
      </c>
      <c r="C10218" s="2" t="n">
        <v>24538.185546875</v>
      </c>
      <c r="D10218" s="2" t="n">
        <v>4591.943359375</v>
      </c>
      <c r="E10218" s="2" t="n">
        <v>18285.83203125</v>
      </c>
      <c r="F10218" s="2" t="n">
        <v>86938.71875</v>
      </c>
      <c r="G10218" s="2" t="n">
        <v>2048.65356445313</v>
      </c>
    </row>
    <row r="10219" customFormat="false" ht="12.75" hidden="false" customHeight="false" outlineLevel="0" collapsed="false">
      <c r="A10219" s="2" t="s">
        <v>76</v>
      </c>
      <c r="B10219" s="2" t="n">
        <v>107</v>
      </c>
      <c r="C10219" s="2" t="n">
        <v>24498.21484375</v>
      </c>
      <c r="D10219" s="2" t="n">
        <v>4681.7900390625</v>
      </c>
      <c r="E10219" s="2" t="n">
        <v>17472.603515625</v>
      </c>
      <c r="F10219" s="2" t="n">
        <v>87130.640625</v>
      </c>
      <c r="G10219" s="2" t="n">
        <v>2004.52221679688</v>
      </c>
    </row>
    <row r="10220" customFormat="false" ht="12.75" hidden="false" customHeight="false" outlineLevel="0" collapsed="false">
      <c r="A10220" s="2" t="s">
        <v>77</v>
      </c>
      <c r="B10220" s="2" t="n">
        <v>107</v>
      </c>
      <c r="C10220" s="2" t="n">
        <v>27099.5234375</v>
      </c>
      <c r="D10220" s="2" t="n">
        <v>4031.29150390625</v>
      </c>
      <c r="E10220" s="2" t="n">
        <v>17077.498046875</v>
      </c>
      <c r="F10220" s="2" t="n">
        <v>93874.65625</v>
      </c>
      <c r="G10220" s="2" t="n">
        <v>2482.31127929688</v>
      </c>
    </row>
    <row r="10221" customFormat="false" ht="12.75" hidden="false" customHeight="false" outlineLevel="0" collapsed="false">
      <c r="A10221" s="2" t="s">
        <v>78</v>
      </c>
      <c r="B10221" s="2" t="n">
        <v>107</v>
      </c>
      <c r="C10221" s="2" t="n">
        <v>29971.279296875</v>
      </c>
      <c r="D10221" s="2" t="n">
        <v>5026.00634765625</v>
      </c>
      <c r="E10221" s="2" t="n">
        <v>18291.59375</v>
      </c>
      <c r="F10221" s="2" t="n">
        <v>95522.671875</v>
      </c>
      <c r="G10221" s="2" t="n">
        <v>2624.703125</v>
      </c>
    </row>
    <row r="10222" customFormat="false" ht="12.75" hidden="false" customHeight="false" outlineLevel="0" collapsed="false">
      <c r="A10222" s="2" t="s">
        <v>81</v>
      </c>
      <c r="B10222" s="2" t="n">
        <v>107</v>
      </c>
      <c r="C10222" s="2" t="n">
        <v>23373.1484375</v>
      </c>
      <c r="D10222" s="2" t="n">
        <v>3663.20092773438</v>
      </c>
      <c r="E10222" s="2" t="n">
        <v>19565.341796875</v>
      </c>
      <c r="F10222" s="2" t="n">
        <v>97438.390625</v>
      </c>
      <c r="G10222" s="2" t="n">
        <v>2349.41918945313</v>
      </c>
    </row>
    <row r="10223" customFormat="false" ht="12.75" hidden="false" customHeight="false" outlineLevel="0" collapsed="false">
      <c r="A10223" s="2" t="s">
        <v>82</v>
      </c>
      <c r="B10223" s="2" t="n">
        <v>107</v>
      </c>
      <c r="C10223" s="2" t="n">
        <v>35119.2421875</v>
      </c>
      <c r="D10223" s="2" t="n">
        <v>6313.35107421875</v>
      </c>
      <c r="E10223" s="2" t="n">
        <v>22641.515625</v>
      </c>
      <c r="F10223" s="2" t="n">
        <v>99914.2109375</v>
      </c>
      <c r="G10223" s="2" t="n">
        <v>4518.82861328125</v>
      </c>
    </row>
    <row r="10224" customFormat="false" ht="12.75" hidden="false" customHeight="false" outlineLevel="0" collapsed="false">
      <c r="A10224" s="2" t="s">
        <v>83</v>
      </c>
      <c r="B10224" s="2" t="n">
        <v>107</v>
      </c>
      <c r="C10224" s="2" t="n">
        <v>25300.892578125</v>
      </c>
      <c r="D10224" s="2" t="n">
        <v>4165.6201171875</v>
      </c>
      <c r="E10224" s="2" t="n">
        <v>20186.30859375</v>
      </c>
      <c r="F10224" s="2" t="n">
        <v>90124.484375</v>
      </c>
      <c r="G10224" s="2" t="n">
        <v>3108.78540039063</v>
      </c>
    </row>
    <row r="10225" customFormat="false" ht="12.75" hidden="false" customHeight="false" outlineLevel="0" collapsed="false">
      <c r="A10225" s="2" t="s">
        <v>84</v>
      </c>
      <c r="B10225" s="2" t="n">
        <v>107</v>
      </c>
      <c r="C10225" s="2" t="n">
        <v>26066.7578125</v>
      </c>
      <c r="D10225" s="2" t="n">
        <v>3862.49365234375</v>
      </c>
      <c r="E10225" s="2" t="n">
        <v>21849.84375</v>
      </c>
      <c r="F10225" s="2" t="n">
        <v>95649.796875</v>
      </c>
      <c r="G10225" s="2" t="n">
        <v>2108.02783203125</v>
      </c>
    </row>
    <row r="10226" customFormat="false" ht="12.75" hidden="false" customHeight="false" outlineLevel="0" collapsed="false">
      <c r="A10226" s="2" t="s">
        <v>85</v>
      </c>
      <c r="B10226" s="2" t="n">
        <v>107</v>
      </c>
      <c r="C10226" s="2" t="n">
        <v>28460.2109375</v>
      </c>
      <c r="D10226" s="2" t="n">
        <v>4759.37939453125</v>
      </c>
      <c r="E10226" s="2" t="n">
        <v>21777.810546875</v>
      </c>
      <c r="F10226" s="2" t="n">
        <v>92171.6484375</v>
      </c>
      <c r="G10226" s="2" t="n">
        <v>2925.06811523438</v>
      </c>
    </row>
    <row r="10227" customFormat="false" ht="12.75" hidden="false" customHeight="false" outlineLevel="0" collapsed="false">
      <c r="A10227" s="2" t="s">
        <v>86</v>
      </c>
      <c r="B10227" s="2" t="n">
        <v>107</v>
      </c>
      <c r="C10227" s="2" t="n">
        <v>20114.47265625</v>
      </c>
      <c r="D10227" s="2" t="n">
        <v>3238.82348632813</v>
      </c>
      <c r="E10227" s="2" t="n">
        <v>20176.359375</v>
      </c>
      <c r="F10227" s="2" t="n">
        <v>88292.28125</v>
      </c>
      <c r="G10227" s="2" t="n">
        <v>1799.37512207031</v>
      </c>
    </row>
    <row r="10228" customFormat="false" ht="12.75" hidden="false" customHeight="false" outlineLevel="0" collapsed="false">
      <c r="A10228" s="2" t="s">
        <v>87</v>
      </c>
      <c r="B10228" s="2" t="n">
        <v>107</v>
      </c>
      <c r="C10228" s="2" t="n">
        <v>21898.611328125</v>
      </c>
      <c r="D10228" s="2" t="n">
        <v>4804.80908203125</v>
      </c>
      <c r="E10228" s="2" t="n">
        <v>20786.884765625</v>
      </c>
      <c r="F10228" s="2" t="n">
        <v>89928.1796875</v>
      </c>
      <c r="G10228" s="2" t="n">
        <v>1727.65014648438</v>
      </c>
    </row>
    <row r="10229" customFormat="false" ht="12.75" hidden="false" customHeight="false" outlineLevel="0" collapsed="false">
      <c r="A10229" s="2" t="s">
        <v>88</v>
      </c>
      <c r="B10229" s="2" t="n">
        <v>107</v>
      </c>
      <c r="C10229" s="2" t="n">
        <v>26158.25390625</v>
      </c>
      <c r="D10229" s="2" t="n">
        <v>4339.75244140625</v>
      </c>
      <c r="E10229" s="2" t="n">
        <v>19300.328125</v>
      </c>
      <c r="F10229" s="2" t="n">
        <v>88914.8671875</v>
      </c>
      <c r="G10229" s="2" t="n">
        <v>2331.94458007813</v>
      </c>
    </row>
    <row r="10230" customFormat="false" ht="12.75" hidden="false" customHeight="false" outlineLevel="0" collapsed="false">
      <c r="A10230" s="2" t="s">
        <v>89</v>
      </c>
      <c r="B10230" s="2" t="n">
        <v>107</v>
      </c>
      <c r="C10230" s="2" t="n">
        <v>28894.177734375</v>
      </c>
      <c r="D10230" s="2" t="n">
        <v>5476.64697265625</v>
      </c>
      <c r="E10230" s="2" t="n">
        <v>19947.599609375</v>
      </c>
      <c r="F10230" s="2" t="n">
        <v>90982.5625</v>
      </c>
      <c r="G10230" s="2" t="n">
        <v>3030.51708984375</v>
      </c>
    </row>
    <row r="10231" customFormat="false" ht="12.75" hidden="false" customHeight="false" outlineLevel="0" collapsed="false">
      <c r="A10231" s="2" t="s">
        <v>90</v>
      </c>
      <c r="B10231" s="2" t="n">
        <v>107</v>
      </c>
      <c r="C10231" s="2" t="n">
        <v>29115.16796875</v>
      </c>
      <c r="D10231" s="2" t="n">
        <v>6029.05029296875</v>
      </c>
      <c r="E10231" s="2" t="n">
        <v>20617.21484375</v>
      </c>
      <c r="F10231" s="2" t="n">
        <v>97198.609375</v>
      </c>
      <c r="G10231" s="2" t="n">
        <v>2386.41967773438</v>
      </c>
    </row>
    <row r="10232" customFormat="false" ht="12.75" hidden="false" customHeight="false" outlineLevel="0" collapsed="false">
      <c r="A10232" s="2" t="s">
        <v>91</v>
      </c>
      <c r="B10232" s="2" t="n">
        <v>107</v>
      </c>
      <c r="C10232" s="2" t="n">
        <v>69673.796875</v>
      </c>
      <c r="D10232" s="2" t="n">
        <v>8817.7392578125</v>
      </c>
      <c r="E10232" s="2" t="n">
        <v>20375.26953125</v>
      </c>
      <c r="F10232" s="2" t="n">
        <v>98913.3671875</v>
      </c>
      <c r="G10232" s="2" t="n">
        <v>3501.80932617188</v>
      </c>
    </row>
    <row r="10233" customFormat="false" ht="12.75" hidden="false" customHeight="false" outlineLevel="0" collapsed="false">
      <c r="A10233" s="2" t="s">
        <v>92</v>
      </c>
      <c r="B10233" s="2" t="n">
        <v>107</v>
      </c>
      <c r="C10233" s="2" t="n">
        <v>31891.619140625</v>
      </c>
      <c r="D10233" s="2" t="n">
        <v>4772.474609375</v>
      </c>
      <c r="E10233" s="2" t="n">
        <v>18410.171875</v>
      </c>
      <c r="F10233" s="2" t="n">
        <v>95662.171875</v>
      </c>
      <c r="G10233" s="2" t="n">
        <v>3229.43969726563</v>
      </c>
    </row>
    <row r="10234" customFormat="false" ht="12.75" hidden="false" customHeight="false" outlineLevel="0" collapsed="false">
      <c r="A10234" s="2" t="s">
        <v>93</v>
      </c>
      <c r="B10234" s="2" t="n">
        <v>107</v>
      </c>
      <c r="C10234" s="2" t="n">
        <v>26401.951171875</v>
      </c>
      <c r="D10234" s="2" t="n">
        <v>4265.8779296875</v>
      </c>
      <c r="E10234" s="2" t="n">
        <v>18293.71875</v>
      </c>
      <c r="F10234" s="2" t="n">
        <v>90487.9765625</v>
      </c>
      <c r="G10234" s="2" t="n">
        <v>2693.8623046875</v>
      </c>
    </row>
    <row r="10235" customFormat="false" ht="12.75" hidden="false" customHeight="false" outlineLevel="0" collapsed="false">
      <c r="A10235" s="2" t="s">
        <v>94</v>
      </c>
      <c r="B10235" s="2" t="n">
        <v>107</v>
      </c>
      <c r="C10235" s="2" t="n">
        <v>35289.5234375</v>
      </c>
      <c r="D10235" s="2" t="n">
        <v>4856.44921875</v>
      </c>
      <c r="E10235" s="2" t="n">
        <v>21181.6171875</v>
      </c>
      <c r="F10235" s="2" t="n">
        <v>97367.1328125</v>
      </c>
      <c r="G10235" s="2" t="n">
        <v>3706.50048828125</v>
      </c>
    </row>
    <row r="10236" customFormat="false" ht="12.75" hidden="false" customHeight="false" outlineLevel="0" collapsed="false">
      <c r="A10236" s="2" t="s">
        <v>95</v>
      </c>
      <c r="B10236" s="2" t="n">
        <v>107</v>
      </c>
      <c r="C10236" s="2" t="n">
        <v>23390.130859375</v>
      </c>
      <c r="D10236" s="2" t="n">
        <v>3967.138671875</v>
      </c>
      <c r="E10236" s="2" t="n">
        <v>21277.96484375</v>
      </c>
      <c r="F10236" s="2" t="n">
        <v>94457.171875</v>
      </c>
      <c r="G10236" s="2" t="n">
        <v>2333.51684570313</v>
      </c>
    </row>
    <row r="10237" customFormat="false" ht="12.75" hidden="false" customHeight="false" outlineLevel="0" collapsed="false">
      <c r="A10237" s="2" t="s">
        <v>96</v>
      </c>
      <c r="B10237" s="2" t="n">
        <v>107</v>
      </c>
      <c r="C10237" s="2" t="n">
        <v>22930.498046875</v>
      </c>
      <c r="D10237" s="2" t="n">
        <v>3626.0205078125</v>
      </c>
      <c r="E10237" s="2" t="n">
        <v>20628.349609375</v>
      </c>
      <c r="F10237" s="2" t="n">
        <v>90258.6484375</v>
      </c>
      <c r="G10237" s="2" t="n">
        <v>2389.64233398438</v>
      </c>
    </row>
    <row r="10238" customFormat="false" ht="12.75" hidden="false" customHeight="false" outlineLevel="0" collapsed="false">
      <c r="A10238" s="2" t="s">
        <v>97</v>
      </c>
      <c r="B10238" s="2" t="n">
        <v>107</v>
      </c>
      <c r="C10238" s="2" t="n">
        <v>76781.4375</v>
      </c>
      <c r="D10238" s="2" t="n">
        <v>12848.25390625</v>
      </c>
      <c r="E10238" s="2" t="n">
        <v>26402.271484375</v>
      </c>
      <c r="F10238" s="2" t="n">
        <v>96827.7265625</v>
      </c>
      <c r="G10238" s="2" t="n">
        <v>6506.03271484375</v>
      </c>
    </row>
    <row r="10239" customFormat="false" ht="12.75" hidden="false" customHeight="false" outlineLevel="0" collapsed="false">
      <c r="A10239" s="2" t="s">
        <v>98</v>
      </c>
      <c r="B10239" s="2" t="n">
        <v>107</v>
      </c>
      <c r="C10239" s="2" t="n">
        <v>25630.16796875</v>
      </c>
      <c r="D10239" s="2" t="n">
        <v>4770.181640625</v>
      </c>
      <c r="E10239" s="2" t="n">
        <v>21334.5</v>
      </c>
      <c r="F10239" s="2" t="n">
        <v>89224.8828125</v>
      </c>
      <c r="G10239" s="2" t="n">
        <v>3437.43872070313</v>
      </c>
    </row>
    <row r="10240" customFormat="false" ht="12.75" hidden="false" customHeight="false" outlineLevel="0" collapsed="false">
      <c r="A10240" s="2" t="s">
        <v>101</v>
      </c>
      <c r="B10240" s="2" t="n">
        <v>107</v>
      </c>
      <c r="C10240" s="2" t="n">
        <v>23348.333984375</v>
      </c>
      <c r="D10240" s="2" t="n">
        <v>4288.53271484375</v>
      </c>
      <c r="E10240" s="2" t="n">
        <v>20376.9921875</v>
      </c>
      <c r="F10240" s="2" t="n">
        <v>85890.375</v>
      </c>
      <c r="G10240" s="2" t="n">
        <v>2958.75512695313</v>
      </c>
    </row>
    <row r="10241" customFormat="false" ht="12.75" hidden="false" customHeight="false" outlineLevel="0" collapsed="false">
      <c r="A10241" s="2" t="s">
        <v>102</v>
      </c>
      <c r="B10241" s="2" t="n">
        <v>107</v>
      </c>
      <c r="C10241" s="2" t="n">
        <v>24215.841796875</v>
      </c>
      <c r="D10241" s="2" t="n">
        <v>4310.1162109375</v>
      </c>
      <c r="E10241" s="2" t="n">
        <v>20288.91796875</v>
      </c>
      <c r="F10241" s="2" t="n">
        <v>87686.5</v>
      </c>
      <c r="G10241" s="2" t="n">
        <v>2058.08911132813</v>
      </c>
    </row>
    <row r="10242" customFormat="false" ht="12.75" hidden="false" customHeight="false" outlineLevel="0" collapsed="false">
      <c r="A10242" s="2" t="s">
        <v>103</v>
      </c>
      <c r="B10242" s="2" t="n">
        <v>107</v>
      </c>
      <c r="C10242" s="2" t="n">
        <v>24894.359375</v>
      </c>
      <c r="D10242" s="2" t="n">
        <v>4029.89111328125</v>
      </c>
      <c r="E10242" s="2" t="n">
        <v>19254.1015625</v>
      </c>
      <c r="F10242" s="2" t="n">
        <v>89456.8125</v>
      </c>
      <c r="G10242" s="2" t="n">
        <v>2557.86572265625</v>
      </c>
    </row>
    <row r="10243" customFormat="false" ht="12.75" hidden="false" customHeight="false" outlineLevel="0" collapsed="false">
      <c r="A10243" s="2" t="s">
        <v>104</v>
      </c>
      <c r="B10243" s="2" t="n">
        <v>107</v>
      </c>
      <c r="C10243" s="2" t="n">
        <v>27389.712890625</v>
      </c>
      <c r="D10243" s="2" t="n">
        <v>4809.482421875</v>
      </c>
      <c r="E10243" s="2" t="n">
        <v>18991.375</v>
      </c>
      <c r="F10243" s="2" t="n">
        <v>93234.0390625</v>
      </c>
      <c r="G10243" s="2" t="n">
        <v>3829.05493164063</v>
      </c>
    </row>
    <row r="10244" customFormat="false" ht="12.75" hidden="false" customHeight="false" outlineLevel="0" collapsed="false">
      <c r="A10244" s="2" t="s">
        <v>105</v>
      </c>
      <c r="B10244" s="2" t="n">
        <v>107</v>
      </c>
      <c r="C10244" s="2" t="n">
        <v>31731.7265625</v>
      </c>
      <c r="D10244" s="2" t="n">
        <v>5136.76513671875</v>
      </c>
      <c r="E10244" s="2" t="n">
        <v>18337.794921875</v>
      </c>
      <c r="F10244" s="2" t="n">
        <v>96829.8671875</v>
      </c>
      <c r="G10244" s="2" t="n">
        <v>3436.3251953125</v>
      </c>
    </row>
    <row r="10245" customFormat="false" ht="12.75" hidden="false" customHeight="false" outlineLevel="0" collapsed="false">
      <c r="A10245" s="2" t="s">
        <v>106</v>
      </c>
      <c r="B10245" s="2" t="n">
        <v>107</v>
      </c>
      <c r="C10245" s="2" t="n">
        <v>30568.462890625</v>
      </c>
      <c r="D10245" s="2" t="n">
        <v>5247.21728515625</v>
      </c>
      <c r="E10245" s="2" t="n">
        <v>18902.751953125</v>
      </c>
      <c r="F10245" s="2" t="n">
        <v>99810.90625</v>
      </c>
      <c r="G10245" s="2" t="n">
        <v>5976.1748046875</v>
      </c>
    </row>
    <row r="10246" customFormat="false" ht="12.75" hidden="false" customHeight="false" outlineLevel="0" collapsed="false">
      <c r="A10246" s="2" t="s">
        <v>107</v>
      </c>
      <c r="B10246" s="2" t="n">
        <v>107</v>
      </c>
      <c r="C10246" s="2" t="n">
        <v>26547.01171875</v>
      </c>
      <c r="D10246" s="2" t="n">
        <v>4379.037109375</v>
      </c>
      <c r="E10246" s="2" t="n">
        <v>18913.447265625</v>
      </c>
      <c r="F10246" s="2" t="n">
        <v>94962.6796875</v>
      </c>
      <c r="G10246" s="2" t="n">
        <v>2916.58813476563</v>
      </c>
    </row>
    <row r="10247" customFormat="false" ht="12.75" hidden="false" customHeight="false" outlineLevel="0" collapsed="false">
      <c r="A10247" s="2" t="s">
        <v>108</v>
      </c>
      <c r="B10247" s="2" t="n">
        <v>107</v>
      </c>
      <c r="C10247" s="2" t="n">
        <v>23753.71875</v>
      </c>
      <c r="D10247" s="2" t="n">
        <v>4203.080078125</v>
      </c>
      <c r="E10247" s="2" t="n">
        <v>21160.205078125</v>
      </c>
      <c r="F10247" s="2" t="n">
        <v>100797.0625</v>
      </c>
      <c r="G10247" s="2" t="n">
        <v>2723.66870117188</v>
      </c>
    </row>
    <row r="10248" customFormat="false" ht="12.75" hidden="false" customHeight="false" outlineLevel="0" collapsed="false">
      <c r="A10248" s="2" t="s">
        <v>109</v>
      </c>
      <c r="B10248" s="2" t="n">
        <v>107</v>
      </c>
      <c r="C10248" s="2" t="n">
        <v>24688.505859375</v>
      </c>
      <c r="D10248" s="2" t="n">
        <v>4123.7109375</v>
      </c>
      <c r="E10248" s="2" t="n">
        <v>21535.26171875</v>
      </c>
      <c r="F10248" s="2" t="n">
        <v>97500.90625</v>
      </c>
      <c r="G10248" s="2" t="n">
        <v>2531.54833984375</v>
      </c>
    </row>
    <row r="10249" customFormat="false" ht="12.75" hidden="false" customHeight="false" outlineLevel="0" collapsed="false">
      <c r="A10249" s="2" t="s">
        <v>110</v>
      </c>
      <c r="B10249" s="2" t="n">
        <v>107</v>
      </c>
      <c r="C10249" s="2" t="n">
        <v>24552.701171875</v>
      </c>
      <c r="D10249" s="2" t="n">
        <v>4149.189453125</v>
      </c>
      <c r="E10249" s="2" t="n">
        <v>22130.837890625</v>
      </c>
      <c r="F10249" s="2" t="n">
        <v>98277.296875</v>
      </c>
      <c r="G10249" s="2" t="n">
        <v>2406.40551757813</v>
      </c>
    </row>
    <row r="10250" customFormat="false" ht="12.75" hidden="false" customHeight="false" outlineLevel="0" collapsed="false">
      <c r="A10250" s="2" t="s">
        <v>111</v>
      </c>
      <c r="B10250" s="2" t="n">
        <v>107</v>
      </c>
      <c r="C10250" s="2" t="n">
        <v>34005.85546875</v>
      </c>
      <c r="D10250" s="2" t="n">
        <v>6012.03076171875</v>
      </c>
      <c r="E10250" s="2" t="n">
        <v>23231.50390625</v>
      </c>
      <c r="F10250" s="2" t="n">
        <v>96248.859375</v>
      </c>
      <c r="G10250" s="2" t="n">
        <v>3534.541015625</v>
      </c>
    </row>
    <row r="10251" customFormat="false" ht="12.75" hidden="false" customHeight="false" outlineLevel="0" collapsed="false">
      <c r="A10251" s="2" t="s">
        <v>112</v>
      </c>
      <c r="B10251" s="2" t="n">
        <v>107</v>
      </c>
      <c r="C10251" s="2" t="n">
        <v>21474.712890625</v>
      </c>
      <c r="D10251" s="2" t="n">
        <v>3979.03100585938</v>
      </c>
      <c r="E10251" s="2" t="n">
        <v>21569.396484375</v>
      </c>
      <c r="F10251" s="2" t="n">
        <v>92519.6875</v>
      </c>
      <c r="G10251" s="2" t="n">
        <v>3626.75561523438</v>
      </c>
    </row>
    <row r="10252" customFormat="false" ht="12.75" hidden="false" customHeight="false" outlineLevel="0" collapsed="false">
      <c r="A10252" s="2" t="s">
        <v>113</v>
      </c>
      <c r="B10252" s="2" t="n">
        <v>107</v>
      </c>
      <c r="C10252" s="2" t="n">
        <v>23171.3125</v>
      </c>
      <c r="D10252" s="2" t="n">
        <v>3927.74243164063</v>
      </c>
      <c r="E10252" s="2" t="n">
        <v>20729.2421875</v>
      </c>
      <c r="F10252" s="2" t="n">
        <v>89371.2109375</v>
      </c>
      <c r="G10252" s="2" t="n">
        <v>2324.82934570313</v>
      </c>
    </row>
    <row r="10253" customFormat="false" ht="12.75" hidden="false" customHeight="false" outlineLevel="0" collapsed="false">
      <c r="A10253" s="2" t="s">
        <v>114</v>
      </c>
      <c r="B10253" s="2" t="n">
        <v>107</v>
      </c>
      <c r="C10253" s="2" t="n">
        <v>23797.67578125</v>
      </c>
      <c r="D10253" s="2" t="n">
        <v>4106.0576171875</v>
      </c>
      <c r="E10253" s="2" t="n">
        <v>19470.41796875</v>
      </c>
      <c r="F10253" s="2" t="n">
        <v>88334.7109375</v>
      </c>
      <c r="G10253" s="2" t="n">
        <v>3860.88940429688</v>
      </c>
    </row>
    <row r="10254" customFormat="false" ht="12.75" hidden="false" customHeight="false" outlineLevel="0" collapsed="false">
      <c r="A10254" s="2" t="s">
        <v>115</v>
      </c>
      <c r="B10254" s="2" t="n">
        <v>107</v>
      </c>
      <c r="C10254" s="2" t="n">
        <v>22983.15234375</v>
      </c>
      <c r="D10254" s="2" t="n">
        <v>4085.61352539063</v>
      </c>
      <c r="E10254" s="2" t="n">
        <v>19782.02734375</v>
      </c>
      <c r="F10254" s="2" t="n">
        <v>93931.96875</v>
      </c>
      <c r="G10254" s="2" t="n">
        <v>3633.26928710938</v>
      </c>
    </row>
    <row r="10255" customFormat="false" ht="12.75" hidden="false" customHeight="false" outlineLevel="0" collapsed="false">
      <c r="A10255" s="2" t="s">
        <v>116</v>
      </c>
      <c r="B10255" s="2" t="n">
        <v>107</v>
      </c>
      <c r="C10255" s="2" t="n">
        <v>23644.90234375</v>
      </c>
      <c r="D10255" s="2" t="n">
        <v>3946.89135742188</v>
      </c>
      <c r="E10255" s="2" t="n">
        <v>19722.236328125</v>
      </c>
      <c r="F10255" s="2" t="n">
        <v>97818.9765625</v>
      </c>
      <c r="G10255" s="2" t="n">
        <v>2829.65771484375</v>
      </c>
    </row>
    <row r="10256" customFormat="false" ht="12.75" hidden="false" customHeight="false" outlineLevel="0" collapsed="false">
      <c r="A10256" s="2" t="s">
        <v>117</v>
      </c>
      <c r="B10256" s="2" t="n">
        <v>107</v>
      </c>
      <c r="C10256" s="2" t="n">
        <v>32787.01953125</v>
      </c>
      <c r="D10256" s="2" t="n">
        <v>5688.2548828125</v>
      </c>
      <c r="E10256" s="2" t="n">
        <v>18712.318359375</v>
      </c>
      <c r="F10256" s="2" t="n">
        <v>96113.59375</v>
      </c>
      <c r="G10256" s="2" t="n">
        <v>3675.6884765625</v>
      </c>
    </row>
    <row r="10257" customFormat="false" ht="12.75" hidden="false" customHeight="false" outlineLevel="0" collapsed="false">
      <c r="A10257" s="2" t="s">
        <v>118</v>
      </c>
      <c r="B10257" s="2" t="n">
        <v>107</v>
      </c>
      <c r="C10257" s="2" t="n">
        <v>27995.33203125</v>
      </c>
      <c r="D10257" s="2" t="n">
        <v>4406.380859375</v>
      </c>
      <c r="E10257" s="2" t="n">
        <v>18427.578125</v>
      </c>
      <c r="F10257" s="2" t="n">
        <v>105494.8984375</v>
      </c>
      <c r="G10257" s="2" t="n">
        <v>2880.49047851563</v>
      </c>
    </row>
    <row r="10258" customFormat="false" ht="12.75" hidden="false" customHeight="false" outlineLevel="0" collapsed="false">
      <c r="A10258" s="2" t="s">
        <v>121</v>
      </c>
      <c r="B10258" s="2" t="n">
        <v>107</v>
      </c>
      <c r="C10258" s="2" t="n">
        <v>32948.20703125</v>
      </c>
      <c r="D10258" s="2" t="n">
        <v>5431.7392578125</v>
      </c>
      <c r="E10258" s="2" t="n">
        <v>20480.064453125</v>
      </c>
      <c r="F10258" s="2" t="n">
        <v>103916.515625</v>
      </c>
      <c r="G10258" s="2" t="n">
        <v>2898.96752929688</v>
      </c>
    </row>
    <row r="10259" customFormat="false" ht="12.75" hidden="false" customHeight="false" outlineLevel="0" collapsed="false">
      <c r="A10259" s="2" t="s">
        <v>122</v>
      </c>
      <c r="B10259" s="2" t="n">
        <v>107</v>
      </c>
      <c r="C10259" s="2" t="n">
        <v>24927.240234375</v>
      </c>
      <c r="D10259" s="2" t="n">
        <v>4530.39306640625</v>
      </c>
      <c r="E10259" s="2" t="n">
        <v>20582.2890625</v>
      </c>
      <c r="F10259" s="2" t="n">
        <v>100577.34375</v>
      </c>
      <c r="G10259" s="2" t="n">
        <v>2869.29223632813</v>
      </c>
    </row>
    <row r="10260" customFormat="false" ht="12.75" hidden="false" customHeight="false" outlineLevel="0" collapsed="false">
      <c r="A10260" s="2" t="s">
        <v>123</v>
      </c>
      <c r="B10260" s="2" t="n">
        <v>107</v>
      </c>
      <c r="C10260" s="2" t="n">
        <v>22818.9140625</v>
      </c>
      <c r="D10260" s="2" t="n">
        <v>3643.12646484375</v>
      </c>
      <c r="E10260" s="2" t="n">
        <v>20738.419921875</v>
      </c>
      <c r="F10260" s="2" t="n">
        <v>99169.4296875</v>
      </c>
      <c r="G10260" s="2" t="n">
        <v>2398.02514648438</v>
      </c>
    </row>
    <row r="10261" customFormat="false" ht="12.75" hidden="false" customHeight="false" outlineLevel="0" collapsed="false">
      <c r="A10261" s="2" t="s">
        <v>124</v>
      </c>
      <c r="B10261" s="2" t="n">
        <v>107</v>
      </c>
      <c r="C10261" s="2" t="n">
        <v>21371.103515625</v>
      </c>
      <c r="D10261" s="2" t="n">
        <v>3556.2587890625</v>
      </c>
      <c r="E10261" s="2" t="n">
        <v>21086.802734375</v>
      </c>
      <c r="F10261" s="2" t="n">
        <v>96675.0234375</v>
      </c>
      <c r="G10261" s="2" t="n">
        <v>2460.42309570313</v>
      </c>
    </row>
    <row r="10262" customFormat="false" ht="12.75" hidden="false" customHeight="false" outlineLevel="0" collapsed="false">
      <c r="A10262" s="2" t="s">
        <v>125</v>
      </c>
      <c r="B10262" s="2" t="n">
        <v>107</v>
      </c>
      <c r="C10262" s="2" t="n">
        <v>22742.943359375</v>
      </c>
      <c r="D10262" s="2" t="n">
        <v>3844.50244140625</v>
      </c>
      <c r="E10262" s="2" t="n">
        <v>21666.703125</v>
      </c>
      <c r="F10262" s="2" t="n">
        <v>96258.7421875</v>
      </c>
      <c r="G10262" s="2" t="n">
        <v>2261.791015625</v>
      </c>
    </row>
    <row r="10263" customFormat="false" ht="12.75" hidden="false" customHeight="false" outlineLevel="0" collapsed="false">
      <c r="A10263" s="2" t="s">
        <v>126</v>
      </c>
      <c r="B10263" s="2" t="n">
        <v>107</v>
      </c>
      <c r="C10263" s="2" t="n">
        <v>20893.546875</v>
      </c>
      <c r="D10263" s="2" t="n">
        <v>4004.6640625</v>
      </c>
      <c r="E10263" s="2" t="n">
        <v>19583.380859375</v>
      </c>
      <c r="F10263" s="2" t="n">
        <v>87465.5703125</v>
      </c>
      <c r="G10263" s="2" t="n">
        <v>2540.5517578125</v>
      </c>
    </row>
    <row r="10264" customFormat="false" ht="12.75" hidden="false" customHeight="false" outlineLevel="0" collapsed="false">
      <c r="A10264" s="2" t="s">
        <v>127</v>
      </c>
      <c r="B10264" s="2" t="n">
        <v>107</v>
      </c>
      <c r="C10264" s="2" t="n">
        <v>22930.966796875</v>
      </c>
      <c r="D10264" s="2" t="n">
        <v>4619.38134765625</v>
      </c>
      <c r="E10264" s="2" t="n">
        <v>21427.36328125</v>
      </c>
      <c r="F10264" s="2" t="n">
        <v>97331.5078125</v>
      </c>
      <c r="G10264" s="2" t="n">
        <v>3345.77001953125</v>
      </c>
    </row>
    <row r="10265" customFormat="false" ht="12.75" hidden="false" customHeight="false" outlineLevel="0" collapsed="false">
      <c r="A10265" s="2" t="s">
        <v>128</v>
      </c>
      <c r="B10265" s="2" t="n">
        <v>107</v>
      </c>
      <c r="C10265" s="2" t="n">
        <v>30970.33984375</v>
      </c>
      <c r="D10265" s="2" t="n">
        <v>4656.03759765625</v>
      </c>
      <c r="E10265" s="2" t="n">
        <v>20516.712890625</v>
      </c>
      <c r="F10265" s="2" t="n">
        <v>97343.84375</v>
      </c>
      <c r="G10265" s="2" t="n">
        <v>2746.27880859375</v>
      </c>
    </row>
    <row r="10266" customFormat="false" ht="12.75" hidden="false" customHeight="false" outlineLevel="0" collapsed="false">
      <c r="A10266" s="2" t="s">
        <v>129</v>
      </c>
      <c r="B10266" s="2" t="n">
        <v>107</v>
      </c>
      <c r="C10266" s="2" t="n">
        <v>25908.798828125</v>
      </c>
      <c r="D10266" s="2" t="n">
        <v>5067.849609375</v>
      </c>
      <c r="E10266" s="2" t="n">
        <v>19823.578125</v>
      </c>
      <c r="F10266" s="2" t="n">
        <v>96139.5078125</v>
      </c>
      <c r="G10266" s="2" t="n">
        <v>2715.21948242188</v>
      </c>
    </row>
    <row r="10267" customFormat="false" ht="12.75" hidden="false" customHeight="false" outlineLevel="0" collapsed="false">
      <c r="A10267" s="2" t="s">
        <v>130</v>
      </c>
      <c r="B10267" s="2" t="n">
        <v>107</v>
      </c>
      <c r="C10267" s="2" t="n">
        <v>41627.0625</v>
      </c>
      <c r="D10267" s="2" t="n">
        <v>7044.130859375</v>
      </c>
      <c r="E10267" s="2" t="n">
        <v>21323.31640625</v>
      </c>
      <c r="F10267" s="2" t="n">
        <v>103438.9453125</v>
      </c>
      <c r="G10267" s="2" t="n">
        <v>5843.79296875</v>
      </c>
    </row>
    <row r="10268" customFormat="false" ht="12.75" hidden="false" customHeight="false" outlineLevel="0" collapsed="false">
      <c r="A10268" s="2" t="s">
        <v>131</v>
      </c>
      <c r="B10268" s="2" t="n">
        <v>107</v>
      </c>
      <c r="C10268" s="2" t="n">
        <v>28497.958984375</v>
      </c>
      <c r="D10268" s="2" t="n">
        <v>4583.88525390625</v>
      </c>
      <c r="E10268" s="2" t="n">
        <v>19835.26953125</v>
      </c>
      <c r="F10268" s="2" t="n">
        <v>111859.328125</v>
      </c>
      <c r="G10268" s="2" t="n">
        <v>2664.62841796875</v>
      </c>
    </row>
    <row r="10269" customFormat="false" ht="12.75" hidden="false" customHeight="false" outlineLevel="0" collapsed="false">
      <c r="A10269" s="2" t="s">
        <v>132</v>
      </c>
      <c r="B10269" s="2" t="n">
        <v>107</v>
      </c>
      <c r="C10269" s="2" t="n">
        <v>37038.62890625</v>
      </c>
      <c r="D10269" s="2" t="n">
        <v>5949.63720703125</v>
      </c>
      <c r="E10269" s="2" t="n">
        <v>19365.84375</v>
      </c>
      <c r="F10269" s="2" t="n">
        <v>108623.5078125</v>
      </c>
      <c r="G10269" s="2" t="n">
        <v>5232.69873046875</v>
      </c>
    </row>
    <row r="10270" customFormat="false" ht="12.75" hidden="false" customHeight="false" outlineLevel="0" collapsed="false">
      <c r="A10270" s="2" t="s">
        <v>133</v>
      </c>
      <c r="B10270" s="2" t="n">
        <v>107</v>
      </c>
      <c r="C10270" s="2" t="n">
        <v>26465.2578125</v>
      </c>
      <c r="D10270" s="2" t="n">
        <v>4571.595703125</v>
      </c>
      <c r="E10270" s="2" t="n">
        <v>19254.560546875</v>
      </c>
      <c r="F10270" s="2" t="n">
        <v>106467.3671875</v>
      </c>
      <c r="G10270" s="2" t="n">
        <v>3167.75708007813</v>
      </c>
    </row>
    <row r="10271" customFormat="false" ht="12.75" hidden="false" customHeight="false" outlineLevel="0" collapsed="false">
      <c r="A10271" s="2" t="s">
        <v>134</v>
      </c>
      <c r="B10271" s="2" t="n">
        <v>107</v>
      </c>
      <c r="C10271" s="2" t="n">
        <v>22832.6171875</v>
      </c>
      <c r="D10271" s="2" t="n">
        <v>4466.11572265625</v>
      </c>
      <c r="E10271" s="2" t="n">
        <v>20686.25</v>
      </c>
      <c r="F10271" s="2" t="n">
        <v>104916.3828125</v>
      </c>
      <c r="G10271" s="2" t="n">
        <v>3665.93408203125</v>
      </c>
    </row>
    <row r="10272" customFormat="false" ht="12.75" hidden="false" customHeight="false" outlineLevel="0" collapsed="false">
      <c r="A10272" s="2" t="s">
        <v>135</v>
      </c>
      <c r="B10272" s="2" t="n">
        <v>107</v>
      </c>
      <c r="C10272" s="2" t="n">
        <v>21943.234375</v>
      </c>
      <c r="D10272" s="2" t="n">
        <v>4444.0283203125</v>
      </c>
      <c r="E10272" s="2" t="n">
        <v>20102.248046875</v>
      </c>
      <c r="F10272" s="2" t="n">
        <v>98841.0234375</v>
      </c>
      <c r="G10272" s="2" t="n">
        <v>2522.01000976563</v>
      </c>
    </row>
    <row r="10273" customFormat="false" ht="12.75" hidden="false" customHeight="false" outlineLevel="0" collapsed="false">
      <c r="A10273" s="2" t="s">
        <v>136</v>
      </c>
      <c r="B10273" s="2" t="n">
        <v>107</v>
      </c>
      <c r="C10273" s="2" t="n">
        <v>22916.822265625</v>
      </c>
      <c r="D10273" s="2" t="n">
        <v>4570.29931640625</v>
      </c>
      <c r="E10273" s="2" t="n">
        <v>20807.43359375</v>
      </c>
      <c r="F10273" s="2" t="n">
        <v>98561.0703125</v>
      </c>
      <c r="G10273" s="2" t="n">
        <v>2800.69750976563</v>
      </c>
    </row>
    <row r="10274" customFormat="false" ht="12.75" hidden="false" customHeight="false" outlineLevel="0" collapsed="false">
      <c r="A10274" s="2" t="s">
        <v>137</v>
      </c>
      <c r="B10274" s="2" t="n">
        <v>107</v>
      </c>
      <c r="C10274" s="2" t="n">
        <v>24457.83984375</v>
      </c>
      <c r="D10274" s="2" t="n">
        <v>4804.486328125</v>
      </c>
      <c r="E10274" s="2" t="n">
        <v>27537.857421875</v>
      </c>
      <c r="F10274" s="2" t="n">
        <v>131326.421875</v>
      </c>
      <c r="G10274" s="2" t="n">
        <v>3768.751953125</v>
      </c>
    </row>
    <row r="10275" customFormat="false" ht="12.75" hidden="false" customHeight="false" outlineLevel="0" collapsed="false">
      <c r="A10275" s="2" t="s">
        <v>138</v>
      </c>
      <c r="B10275" s="2" t="n">
        <v>107</v>
      </c>
      <c r="C10275" s="2" t="n">
        <v>26190.939453125</v>
      </c>
      <c r="D10275" s="2" t="n">
        <v>6638.65283203125</v>
      </c>
      <c r="E10275" s="2" t="n">
        <v>4298.19580078125</v>
      </c>
      <c r="F10275" s="2" t="n">
        <v>4978.16796875</v>
      </c>
      <c r="G10275" s="2" t="n">
        <v>2661.46044921875</v>
      </c>
    </row>
    <row r="10276" customFormat="false" ht="12.75" hidden="false" customHeight="false" outlineLevel="0" collapsed="false">
      <c r="A10276" s="2" t="s">
        <v>139</v>
      </c>
      <c r="B10276" s="2" t="n">
        <v>107</v>
      </c>
      <c r="C10276" s="2" t="n">
        <v>24019.470703125</v>
      </c>
      <c r="D10276" s="2" t="n">
        <v>4088.30419921875</v>
      </c>
      <c r="E10276" s="2" t="n">
        <v>2698.4345703125</v>
      </c>
      <c r="F10276" s="2" t="n">
        <v>4701.3125</v>
      </c>
      <c r="G10276" s="2" t="n">
        <v>2532.62036132813</v>
      </c>
    </row>
    <row r="10277" customFormat="false" ht="12.75" hidden="false" customHeight="false" outlineLevel="0" collapsed="false">
      <c r="A10277" s="2" t="s">
        <v>140</v>
      </c>
      <c r="B10277" s="2" t="n">
        <v>107</v>
      </c>
      <c r="C10277" s="2" t="n">
        <v>27948.091796875</v>
      </c>
      <c r="D10277" s="2" t="n">
        <v>4383.89892578125</v>
      </c>
      <c r="E10277" s="2" t="n">
        <v>3179.45483398438</v>
      </c>
      <c r="F10277" s="2" t="n">
        <v>6331.3193359375</v>
      </c>
      <c r="G10277" s="2" t="n">
        <v>4073.064453125</v>
      </c>
    </row>
    <row r="10278" customFormat="false" ht="12.75" hidden="false" customHeight="false" outlineLevel="0" collapsed="false">
      <c r="A10278" s="2" t="s">
        <v>141</v>
      </c>
      <c r="B10278" s="2" t="n">
        <v>107</v>
      </c>
      <c r="C10278" s="2" t="n">
        <v>33331.2265625</v>
      </c>
      <c r="D10278" s="2" t="n">
        <v>8038.125</v>
      </c>
      <c r="E10278" s="2" t="n">
        <v>5806.69140625</v>
      </c>
      <c r="F10278" s="2" t="n">
        <v>7173.9580078125</v>
      </c>
      <c r="G10278" s="2" t="n">
        <v>3891.26635742188</v>
      </c>
    </row>
    <row r="10279" customFormat="false" ht="12.75" hidden="false" customHeight="false" outlineLevel="0" collapsed="false">
      <c r="A10279" s="2" t="s">
        <v>142</v>
      </c>
      <c r="B10279" s="2" t="n">
        <v>107</v>
      </c>
      <c r="C10279" s="2" t="n">
        <v>36012.890625</v>
      </c>
      <c r="D10279" s="2" t="n">
        <v>6311.4140625</v>
      </c>
      <c r="E10279" s="2" t="n">
        <v>4405.4833984375</v>
      </c>
      <c r="F10279" s="2" t="n">
        <v>6626.20751953125</v>
      </c>
      <c r="G10279" s="2" t="n">
        <v>3595.80908203125</v>
      </c>
    </row>
    <row r="10280" customFormat="false" ht="12.75" hidden="false" customHeight="false" outlineLevel="0" collapsed="false">
      <c r="A10280" s="2" t="s">
        <v>143</v>
      </c>
      <c r="B10280" s="2" t="n">
        <v>107</v>
      </c>
      <c r="C10280" s="2" t="n">
        <v>36719.33984375</v>
      </c>
      <c r="D10280" s="2" t="n">
        <v>4827.8779296875</v>
      </c>
      <c r="E10280" s="2" t="n">
        <v>3031.96752929688</v>
      </c>
      <c r="F10280" s="2" t="n">
        <v>5262.11181640625</v>
      </c>
      <c r="G10280" s="2" t="n">
        <v>2566.96142578125</v>
      </c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11617.115234375</v>
      </c>
      <c r="D10281" s="2" t="n">
        <v>2135.02587890625</v>
      </c>
      <c r="E10281" s="2" t="n">
        <v>10248.7880859375</v>
      </c>
      <c r="F10281" s="2" t="n">
        <v>62528.7265625</v>
      </c>
      <c r="G10281" s="2" t="n">
        <v>1980.73095703125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22603.658203125</v>
      </c>
      <c r="D10282" s="2" t="n">
        <v>3263.03051757813</v>
      </c>
      <c r="E10282" s="2" t="n">
        <v>14990.26171875</v>
      </c>
      <c r="F10282" s="2" t="n">
        <v>85282.1640625</v>
      </c>
      <c r="G10282" s="2" t="n">
        <v>2462.08276367188</v>
      </c>
    </row>
    <row r="10283" customFormat="false" ht="12.75" hidden="false" customHeight="false" outlineLevel="0" collapsed="false">
      <c r="A10283" s="2" t="s">
        <v>32</v>
      </c>
      <c r="B10283" s="2" t="n">
        <v>108</v>
      </c>
      <c r="C10283" s="2" t="n">
        <v>21998.28515625</v>
      </c>
      <c r="D10283" s="2" t="n">
        <v>3397.7783203125</v>
      </c>
      <c r="E10283" s="2" t="n">
        <v>16340.57421875</v>
      </c>
      <c r="F10283" s="2" t="n">
        <v>85582.203125</v>
      </c>
      <c r="G10283" s="2" t="n">
        <v>2000.51196289063</v>
      </c>
    </row>
    <row r="10284" customFormat="false" ht="12.75" hidden="false" customHeight="false" outlineLevel="0" collapsed="false">
      <c r="A10284" s="2" t="s">
        <v>33</v>
      </c>
      <c r="B10284" s="2" t="n">
        <v>108</v>
      </c>
      <c r="C10284" s="2" t="n">
        <v>22950.962890625</v>
      </c>
      <c r="D10284" s="2" t="n">
        <v>3528.40380859375</v>
      </c>
      <c r="E10284" s="2" t="n">
        <v>16180.373046875</v>
      </c>
      <c r="F10284" s="2" t="n">
        <v>80745.609375</v>
      </c>
      <c r="G10284" s="2" t="n">
        <v>2637.38818359375</v>
      </c>
    </row>
    <row r="10285" customFormat="false" ht="12.75" hidden="false" customHeight="false" outlineLevel="0" collapsed="false">
      <c r="A10285" s="2" t="s">
        <v>36</v>
      </c>
      <c r="B10285" s="2" t="n">
        <v>108</v>
      </c>
      <c r="C10285" s="2" t="n">
        <v>23199.654296875</v>
      </c>
      <c r="D10285" s="2" t="n">
        <v>3676.13037109375</v>
      </c>
      <c r="E10285" s="2" t="n">
        <v>17247.662109375</v>
      </c>
      <c r="F10285" s="2" t="n">
        <v>83912.484375</v>
      </c>
      <c r="G10285" s="2" t="n">
        <v>2504.7451171875</v>
      </c>
    </row>
    <row r="10286" customFormat="false" ht="12.75" hidden="false" customHeight="false" outlineLevel="0" collapsed="false">
      <c r="A10286" s="2" t="s">
        <v>37</v>
      </c>
      <c r="B10286" s="2" t="n">
        <v>108</v>
      </c>
      <c r="C10286" s="2" t="n">
        <v>31779.12109375</v>
      </c>
      <c r="D10286" s="2" t="n">
        <v>4949.3125</v>
      </c>
      <c r="E10286" s="2" t="n">
        <v>18603.02734375</v>
      </c>
      <c r="F10286" s="2" t="n">
        <v>85273.6015625</v>
      </c>
      <c r="G10286" s="2" t="n">
        <v>3114.62646484375</v>
      </c>
    </row>
    <row r="10287" customFormat="false" ht="12.75" hidden="false" customHeight="false" outlineLevel="0" collapsed="false">
      <c r="A10287" s="2" t="s">
        <v>38</v>
      </c>
      <c r="B10287" s="2" t="n">
        <v>108</v>
      </c>
      <c r="C10287" s="2" t="n">
        <v>24611.19921875</v>
      </c>
      <c r="D10287" s="2" t="n">
        <v>4181.78173828125</v>
      </c>
      <c r="E10287" s="2" t="n">
        <v>17424.79296875</v>
      </c>
      <c r="F10287" s="2" t="n">
        <v>80921.0625</v>
      </c>
      <c r="G10287" s="2" t="n">
        <v>2910.83325195313</v>
      </c>
    </row>
    <row r="10288" customFormat="false" ht="12.75" hidden="false" customHeight="false" outlineLevel="0" collapsed="false">
      <c r="A10288" s="2" t="s">
        <v>41</v>
      </c>
      <c r="B10288" s="2" t="n">
        <v>108</v>
      </c>
      <c r="C10288" s="2" t="n">
        <v>113579.296875</v>
      </c>
      <c r="D10288" s="2" t="n">
        <v>16426.650390625</v>
      </c>
      <c r="E10288" s="2" t="n">
        <v>55362.95703125</v>
      </c>
      <c r="F10288" s="2" t="n">
        <v>261309.890625</v>
      </c>
      <c r="G10288" s="2" t="n">
        <v>11337.693359375</v>
      </c>
    </row>
    <row r="10289" customFormat="false" ht="12.75" hidden="false" customHeight="false" outlineLevel="0" collapsed="false">
      <c r="A10289" s="2" t="s">
        <v>42</v>
      </c>
      <c r="B10289" s="2" t="n">
        <v>108</v>
      </c>
      <c r="C10289" s="2" t="n">
        <v>26225.18359375</v>
      </c>
      <c r="D10289" s="2" t="n">
        <v>3898.83276367188</v>
      </c>
      <c r="E10289" s="2" t="n">
        <v>17615.453125</v>
      </c>
      <c r="F10289" s="2" t="n">
        <v>87610.125</v>
      </c>
      <c r="G10289" s="2" t="n">
        <v>2113.35180664063</v>
      </c>
    </row>
    <row r="10290" customFormat="false" ht="12.75" hidden="false" customHeight="false" outlineLevel="0" collapsed="false">
      <c r="A10290" s="2" t="s">
        <v>43</v>
      </c>
      <c r="B10290" s="2" t="n">
        <v>108</v>
      </c>
      <c r="C10290" s="2" t="n">
        <v>22524.263671875</v>
      </c>
      <c r="D10290" s="2" t="n">
        <v>3662.5283203125</v>
      </c>
      <c r="E10290" s="2" t="n">
        <v>16201.0458984375</v>
      </c>
      <c r="F10290" s="2" t="n">
        <v>84013.5625</v>
      </c>
      <c r="G10290" s="2" t="n">
        <v>2405.97680664063</v>
      </c>
    </row>
    <row r="10291" customFormat="false" ht="12.75" hidden="false" customHeight="false" outlineLevel="0" collapsed="false">
      <c r="A10291" s="2" t="s">
        <v>46</v>
      </c>
      <c r="B10291" s="2" t="n">
        <v>108</v>
      </c>
      <c r="C10291" s="2" t="n">
        <v>21674.2578125</v>
      </c>
      <c r="D10291" s="2" t="n">
        <v>3296.22192382813</v>
      </c>
      <c r="E10291" s="2" t="n">
        <v>15716.4873046875</v>
      </c>
      <c r="F10291" s="2" t="n">
        <v>88406.484375</v>
      </c>
      <c r="G10291" s="2" t="n">
        <v>2376.46997070313</v>
      </c>
    </row>
    <row r="10292" customFormat="false" ht="12.75" hidden="false" customHeight="false" outlineLevel="0" collapsed="false">
      <c r="A10292" s="2" t="s">
        <v>47</v>
      </c>
      <c r="B10292" s="2" t="n">
        <v>108</v>
      </c>
      <c r="C10292" s="2" t="n">
        <v>23034.228515625</v>
      </c>
      <c r="D10292" s="2" t="n">
        <v>3642.57495117188</v>
      </c>
      <c r="E10292" s="2" t="n">
        <v>13982.09765625</v>
      </c>
      <c r="F10292" s="2" t="n">
        <v>84509.921875</v>
      </c>
      <c r="G10292" s="2" t="n">
        <v>2660.31884765625</v>
      </c>
    </row>
    <row r="10293" customFormat="false" ht="12.75" hidden="false" customHeight="false" outlineLevel="0" collapsed="false">
      <c r="A10293" s="2" t="s">
        <v>48</v>
      </c>
      <c r="B10293" s="2" t="n">
        <v>108</v>
      </c>
      <c r="C10293" s="2" t="n">
        <v>22584.1796875</v>
      </c>
      <c r="D10293" s="2" t="n">
        <v>3012.87353515625</v>
      </c>
      <c r="E10293" s="2" t="n">
        <v>14907.0283203125</v>
      </c>
      <c r="F10293" s="2" t="n">
        <v>85367.5546875</v>
      </c>
      <c r="G10293" s="2" t="n">
        <v>2500.34741210938</v>
      </c>
    </row>
    <row r="10294" customFormat="false" ht="12.75" hidden="false" customHeight="false" outlineLevel="0" collapsed="false">
      <c r="A10294" s="2" t="s">
        <v>51</v>
      </c>
      <c r="B10294" s="2" t="n">
        <v>108</v>
      </c>
      <c r="C10294" s="2" t="n">
        <v>25356.966796875</v>
      </c>
      <c r="D10294" s="2" t="n">
        <v>3504.7880859375</v>
      </c>
      <c r="E10294" s="2" t="n">
        <v>16916.181640625</v>
      </c>
      <c r="F10294" s="2" t="n">
        <v>90083.34375</v>
      </c>
      <c r="G10294" s="2" t="n">
        <v>2268.7841796875</v>
      </c>
    </row>
    <row r="10295" customFormat="false" ht="12.75" hidden="false" customHeight="false" outlineLevel="0" collapsed="false">
      <c r="A10295" s="2" t="s">
        <v>52</v>
      </c>
      <c r="B10295" s="2" t="n">
        <v>108</v>
      </c>
      <c r="C10295" s="2" t="n">
        <v>22304.662109375</v>
      </c>
      <c r="D10295" s="2" t="n">
        <v>3458.70703125</v>
      </c>
      <c r="E10295" s="2" t="n">
        <v>17841.5</v>
      </c>
      <c r="F10295" s="2" t="n">
        <v>88909.3203125</v>
      </c>
      <c r="G10295" s="2" t="n">
        <v>2166.42504882813</v>
      </c>
    </row>
    <row r="10296" customFormat="false" ht="12.75" hidden="false" customHeight="false" outlineLevel="0" collapsed="false">
      <c r="A10296" s="2" t="s">
        <v>53</v>
      </c>
      <c r="B10296" s="2" t="n">
        <v>108</v>
      </c>
      <c r="C10296" s="2" t="n">
        <v>23030.35546875</v>
      </c>
      <c r="D10296" s="2" t="n">
        <v>3438.53344726563</v>
      </c>
      <c r="E10296" s="2" t="n">
        <v>17887.154296875</v>
      </c>
      <c r="F10296" s="2" t="n">
        <v>86783.2734375</v>
      </c>
      <c r="G10296" s="2" t="n">
        <v>2191.28857421875</v>
      </c>
    </row>
    <row r="10297" customFormat="false" ht="12.75" hidden="false" customHeight="false" outlineLevel="0" collapsed="false">
      <c r="A10297" s="2" t="s">
        <v>56</v>
      </c>
      <c r="B10297" s="2" t="n">
        <v>108</v>
      </c>
      <c r="C10297" s="2" t="n">
        <v>25002.818359375</v>
      </c>
      <c r="D10297" s="2" t="n">
        <v>3562.0498046875</v>
      </c>
      <c r="E10297" s="2" t="n">
        <v>20839.79296875</v>
      </c>
      <c r="F10297" s="2" t="n">
        <v>99486.203125</v>
      </c>
      <c r="G10297" s="2" t="n">
        <v>2440.00805664063</v>
      </c>
    </row>
    <row r="10298" customFormat="false" ht="12.75" hidden="false" customHeight="false" outlineLevel="0" collapsed="false">
      <c r="A10298" s="2" t="s">
        <v>57</v>
      </c>
      <c r="B10298" s="2" t="n">
        <v>108</v>
      </c>
      <c r="C10298" s="2" t="n">
        <v>19800.384765625</v>
      </c>
      <c r="D10298" s="2" t="n">
        <v>2730.10498046875</v>
      </c>
      <c r="E10298" s="2" t="n">
        <v>19170.419921875</v>
      </c>
      <c r="F10298" s="2" t="n">
        <v>87282.84375</v>
      </c>
      <c r="G10298" s="2" t="n">
        <v>1434.31079101563</v>
      </c>
    </row>
    <row r="10299" customFormat="false" ht="12.75" hidden="false" customHeight="false" outlineLevel="0" collapsed="false">
      <c r="A10299" s="2" t="s">
        <v>58</v>
      </c>
      <c r="B10299" s="2" t="n">
        <v>108</v>
      </c>
      <c r="C10299" s="2" t="n">
        <v>21260.61328125</v>
      </c>
      <c r="D10299" s="2" t="n">
        <v>3334.87475585938</v>
      </c>
      <c r="E10299" s="2" t="n">
        <v>19222.1796875</v>
      </c>
      <c r="F10299" s="2" t="n">
        <v>86854.359375</v>
      </c>
      <c r="G10299" s="2" t="n">
        <v>1649.24255371094</v>
      </c>
    </row>
    <row r="10300" customFormat="false" ht="12.75" hidden="false" customHeight="false" outlineLevel="0" collapsed="false">
      <c r="A10300" s="2" t="s">
        <v>61</v>
      </c>
      <c r="B10300" s="2" t="n">
        <v>108</v>
      </c>
      <c r="C10300" s="2" t="n">
        <v>74246.4140625</v>
      </c>
      <c r="D10300" s="2" t="n">
        <v>10182.1181640625</v>
      </c>
      <c r="E10300" s="2" t="n">
        <v>58220.703125</v>
      </c>
      <c r="F10300" s="2" t="n">
        <v>274967.9375</v>
      </c>
      <c r="G10300" s="2" t="n">
        <v>6447.669921875</v>
      </c>
    </row>
    <row r="10301" customFormat="false" ht="12.75" hidden="false" customHeight="false" outlineLevel="0" collapsed="false">
      <c r="A10301" s="2" t="s">
        <v>62</v>
      </c>
      <c r="B10301" s="2" t="n">
        <v>108</v>
      </c>
      <c r="C10301" s="2" t="n">
        <v>26114.962890625</v>
      </c>
      <c r="D10301" s="2" t="n">
        <v>4339.255859375</v>
      </c>
      <c r="E10301" s="2" t="n">
        <v>18724.919921875</v>
      </c>
      <c r="F10301" s="2" t="n">
        <v>86590.953125</v>
      </c>
      <c r="G10301" s="2" t="n">
        <v>2142.30419921875</v>
      </c>
    </row>
    <row r="10302" customFormat="false" ht="12.75" hidden="false" customHeight="false" outlineLevel="0" collapsed="false">
      <c r="A10302" s="2" t="s">
        <v>63</v>
      </c>
      <c r="B10302" s="2" t="n">
        <v>108</v>
      </c>
      <c r="C10302" s="2" t="n">
        <v>24822.07421875</v>
      </c>
      <c r="D10302" s="2" t="n">
        <v>4196.46142578125</v>
      </c>
      <c r="E10302" s="2" t="n">
        <v>17796.55859375</v>
      </c>
      <c r="F10302" s="2" t="n">
        <v>86881.0390625</v>
      </c>
      <c r="G10302" s="2" t="n">
        <v>1878.80712890625</v>
      </c>
    </row>
    <row r="10303" customFormat="false" ht="12.75" hidden="false" customHeight="false" outlineLevel="0" collapsed="false">
      <c r="A10303" s="2" t="s">
        <v>64</v>
      </c>
      <c r="B10303" s="2" t="n">
        <v>108</v>
      </c>
      <c r="C10303" s="2" t="n">
        <v>31582.482421875</v>
      </c>
      <c r="D10303" s="2" t="n">
        <v>5011.51904296875</v>
      </c>
      <c r="E10303" s="2" t="n">
        <v>17969.416015625</v>
      </c>
      <c r="F10303" s="2" t="n">
        <v>92298.1171875</v>
      </c>
      <c r="G10303" s="2" t="n">
        <v>3230.82275390625</v>
      </c>
    </row>
    <row r="10304" customFormat="false" ht="12.75" hidden="false" customHeight="false" outlineLevel="0" collapsed="false">
      <c r="A10304" s="2" t="s">
        <v>65</v>
      </c>
      <c r="B10304" s="2" t="n">
        <v>108</v>
      </c>
      <c r="C10304" s="2" t="n">
        <v>37139.359375</v>
      </c>
      <c r="D10304" s="2" t="n">
        <v>6586.1484375</v>
      </c>
      <c r="E10304" s="2" t="n">
        <v>17627.728515625</v>
      </c>
      <c r="F10304" s="2" t="n">
        <v>94657.8125</v>
      </c>
      <c r="G10304" s="2" t="n">
        <v>4323.62548828125</v>
      </c>
    </row>
    <row r="10305" customFormat="false" ht="12.75" hidden="false" customHeight="false" outlineLevel="0" collapsed="false">
      <c r="A10305" s="2" t="s">
        <v>66</v>
      </c>
      <c r="B10305" s="2" t="n">
        <v>108</v>
      </c>
      <c r="C10305" s="2" t="n">
        <v>26156.787109375</v>
      </c>
      <c r="D10305" s="2" t="n">
        <v>4341.232421875</v>
      </c>
      <c r="E10305" s="2" t="n">
        <v>17717.44921875</v>
      </c>
      <c r="F10305" s="2" t="n">
        <v>92426.328125</v>
      </c>
      <c r="G10305" s="2" t="n">
        <v>2487.42041015625</v>
      </c>
    </row>
    <row r="10306" customFormat="false" ht="12.75" hidden="false" customHeight="false" outlineLevel="0" collapsed="false">
      <c r="A10306" s="2" t="s">
        <v>67</v>
      </c>
      <c r="B10306" s="2" t="n">
        <v>108</v>
      </c>
      <c r="C10306" s="2" t="n">
        <v>30399.72265625</v>
      </c>
      <c r="D10306" s="2" t="n">
        <v>4659.5830078125</v>
      </c>
      <c r="E10306" s="2" t="n">
        <v>23855.6484375</v>
      </c>
      <c r="F10306" s="2" t="n">
        <v>125009.46875</v>
      </c>
      <c r="G10306" s="2" t="n">
        <v>3501.0078125</v>
      </c>
    </row>
    <row r="10307" customFormat="false" ht="12.75" hidden="false" customHeight="false" outlineLevel="0" collapsed="false">
      <c r="A10307" s="2" t="s">
        <v>68</v>
      </c>
      <c r="B10307" s="2" t="n">
        <v>108</v>
      </c>
      <c r="C10307" s="2" t="n">
        <v>20293.580078125</v>
      </c>
      <c r="D10307" s="2" t="n">
        <v>3432.34375</v>
      </c>
      <c r="E10307" s="2" t="n">
        <v>18827.228515625</v>
      </c>
      <c r="F10307" s="2" t="n">
        <v>90422.2734375</v>
      </c>
      <c r="G10307" s="2" t="n">
        <v>2049.71362304688</v>
      </c>
    </row>
    <row r="10308" customFormat="false" ht="12.75" hidden="false" customHeight="false" outlineLevel="0" collapsed="false">
      <c r="A10308" s="2" t="s">
        <v>69</v>
      </c>
      <c r="B10308" s="2" t="n">
        <v>108</v>
      </c>
      <c r="C10308" s="2" t="n">
        <v>22681.10546875</v>
      </c>
      <c r="D10308" s="2" t="n">
        <v>3251.2099609375</v>
      </c>
      <c r="E10308" s="2" t="n">
        <v>18348.044921875</v>
      </c>
      <c r="F10308" s="2" t="n">
        <v>84855.6484375</v>
      </c>
      <c r="G10308" s="2" t="n">
        <v>1957.62292480469</v>
      </c>
    </row>
    <row r="10309" customFormat="false" ht="12.75" hidden="false" customHeight="false" outlineLevel="0" collapsed="false">
      <c r="A10309" s="2" t="s">
        <v>70</v>
      </c>
      <c r="B10309" s="2" t="n">
        <v>108</v>
      </c>
      <c r="C10309" s="2" t="n">
        <v>23665.83203125</v>
      </c>
      <c r="D10309" s="2" t="n">
        <v>3279.80590820313</v>
      </c>
      <c r="E10309" s="2" t="n">
        <v>20163.77734375</v>
      </c>
      <c r="F10309" s="2" t="n">
        <v>89474.5</v>
      </c>
      <c r="G10309" s="2" t="n">
        <v>2212.72827148438</v>
      </c>
    </row>
    <row r="10310" customFormat="false" ht="12.75" hidden="false" customHeight="false" outlineLevel="0" collapsed="false">
      <c r="A10310" s="2" t="s">
        <v>71</v>
      </c>
      <c r="B10310" s="2" t="n">
        <v>108</v>
      </c>
      <c r="C10310" s="2" t="n">
        <v>21488.26953125</v>
      </c>
      <c r="D10310" s="2" t="n">
        <v>3487.01391601563</v>
      </c>
      <c r="E10310" s="2" t="n">
        <v>20431.9765625</v>
      </c>
      <c r="F10310" s="2" t="n">
        <v>88886.984375</v>
      </c>
      <c r="G10310" s="2" t="n">
        <v>1880.98681640625</v>
      </c>
    </row>
    <row r="10311" customFormat="false" ht="12.75" hidden="false" customHeight="false" outlineLevel="0" collapsed="false">
      <c r="A10311" s="2" t="s">
        <v>72</v>
      </c>
      <c r="B10311" s="2" t="n">
        <v>108</v>
      </c>
      <c r="C10311" s="2" t="n">
        <v>22192.82421875</v>
      </c>
      <c r="D10311" s="2" t="n">
        <v>3682.37719726563</v>
      </c>
      <c r="E10311" s="2" t="n">
        <v>20679.54296875</v>
      </c>
      <c r="F10311" s="2" t="n">
        <v>89209.7890625</v>
      </c>
      <c r="G10311" s="2" t="n">
        <v>1696.04174804688</v>
      </c>
    </row>
    <row r="10312" customFormat="false" ht="12.75" hidden="false" customHeight="false" outlineLevel="0" collapsed="false">
      <c r="A10312" s="2" t="s">
        <v>73</v>
      </c>
      <c r="B10312" s="2" t="n">
        <v>108</v>
      </c>
      <c r="C10312" s="2" t="n">
        <v>23280.1171875</v>
      </c>
      <c r="D10312" s="2" t="n">
        <v>3623.75317382813</v>
      </c>
      <c r="E10312" s="2" t="n">
        <v>19500.009765625</v>
      </c>
      <c r="F10312" s="2" t="n">
        <v>86013.6796875</v>
      </c>
      <c r="G10312" s="2" t="n">
        <v>1936.03881835938</v>
      </c>
    </row>
    <row r="10313" customFormat="false" ht="12.75" hidden="false" customHeight="false" outlineLevel="0" collapsed="false">
      <c r="A10313" s="2" t="s">
        <v>74</v>
      </c>
      <c r="B10313" s="2" t="n">
        <v>108</v>
      </c>
      <c r="C10313" s="2" t="n">
        <v>28063.140625</v>
      </c>
      <c r="D10313" s="2" t="n">
        <v>5963.20361328125</v>
      </c>
      <c r="E10313" s="2" t="n">
        <v>19728.341796875</v>
      </c>
      <c r="F10313" s="2" t="n">
        <v>84405.4375</v>
      </c>
      <c r="G10313" s="2" t="n">
        <v>2399.70922851563</v>
      </c>
    </row>
    <row r="10314" customFormat="false" ht="12.75" hidden="false" customHeight="false" outlineLevel="0" collapsed="false">
      <c r="A10314" s="2" t="s">
        <v>75</v>
      </c>
      <c r="B10314" s="2" t="n">
        <v>108</v>
      </c>
      <c r="C10314" s="2" t="n">
        <v>24381.001953125</v>
      </c>
      <c r="D10314" s="2" t="n">
        <v>4458.84326171875</v>
      </c>
      <c r="E10314" s="2" t="n">
        <v>18327.8046875</v>
      </c>
      <c r="F10314" s="2" t="n">
        <v>86835.8359375</v>
      </c>
      <c r="G10314" s="2" t="n">
        <v>2060.58740234375</v>
      </c>
    </row>
    <row r="10315" customFormat="false" ht="12.75" hidden="false" customHeight="false" outlineLevel="0" collapsed="false">
      <c r="A10315" s="2" t="s">
        <v>76</v>
      </c>
      <c r="B10315" s="2" t="n">
        <v>108</v>
      </c>
      <c r="C10315" s="2" t="n">
        <v>23965.8671875</v>
      </c>
      <c r="D10315" s="2" t="n">
        <v>4477.37841796875</v>
      </c>
      <c r="E10315" s="2" t="n">
        <v>17689.470703125</v>
      </c>
      <c r="F10315" s="2" t="n">
        <v>87320.9921875</v>
      </c>
      <c r="G10315" s="2" t="n">
        <v>1830.02380371094</v>
      </c>
    </row>
    <row r="10316" customFormat="false" ht="12.75" hidden="false" customHeight="false" outlineLevel="0" collapsed="false">
      <c r="A10316" s="2" t="s">
        <v>77</v>
      </c>
      <c r="B10316" s="2" t="n">
        <v>108</v>
      </c>
      <c r="C10316" s="2" t="n">
        <v>27091.8203125</v>
      </c>
      <c r="D10316" s="2" t="n">
        <v>4113.24755859375</v>
      </c>
      <c r="E10316" s="2" t="n">
        <v>16959.96875</v>
      </c>
      <c r="F10316" s="2" t="n">
        <v>93688.2265625</v>
      </c>
      <c r="G10316" s="2" t="n">
        <v>2456.2314453125</v>
      </c>
    </row>
    <row r="10317" customFormat="false" ht="12.75" hidden="false" customHeight="false" outlineLevel="0" collapsed="false">
      <c r="A10317" s="2" t="s">
        <v>78</v>
      </c>
      <c r="B10317" s="2" t="n">
        <v>108</v>
      </c>
      <c r="C10317" s="2" t="n">
        <v>29910.578125</v>
      </c>
      <c r="D10317" s="2" t="n">
        <v>4922.74658203125</v>
      </c>
      <c r="E10317" s="2" t="n">
        <v>18271.603515625</v>
      </c>
      <c r="F10317" s="2" t="n">
        <v>95391.5703125</v>
      </c>
      <c r="G10317" s="2" t="n">
        <v>2479.47387695313</v>
      </c>
    </row>
    <row r="10318" customFormat="false" ht="12.75" hidden="false" customHeight="false" outlineLevel="0" collapsed="false">
      <c r="A10318" s="2" t="s">
        <v>81</v>
      </c>
      <c r="B10318" s="2" t="n">
        <v>108</v>
      </c>
      <c r="C10318" s="2" t="n">
        <v>23755.83984375</v>
      </c>
      <c r="D10318" s="2" t="n">
        <v>3952.34057617188</v>
      </c>
      <c r="E10318" s="2" t="n">
        <v>19462.27734375</v>
      </c>
      <c r="F10318" s="2" t="n">
        <v>97249.640625</v>
      </c>
      <c r="G10318" s="2" t="n">
        <v>2276.10229492188</v>
      </c>
    </row>
    <row r="10319" customFormat="false" ht="12.75" hidden="false" customHeight="false" outlineLevel="0" collapsed="false">
      <c r="A10319" s="2" t="s">
        <v>82</v>
      </c>
      <c r="B10319" s="2" t="n">
        <v>108</v>
      </c>
      <c r="C10319" s="2" t="n">
        <v>34918.0234375</v>
      </c>
      <c r="D10319" s="2" t="n">
        <v>6239.5966796875</v>
      </c>
      <c r="E10319" s="2" t="n">
        <v>22427.88671875</v>
      </c>
      <c r="F10319" s="2" t="n">
        <v>99768.3125</v>
      </c>
      <c r="G10319" s="2" t="n">
        <v>4392.427734375</v>
      </c>
    </row>
    <row r="10320" customFormat="false" ht="12.75" hidden="false" customHeight="false" outlineLevel="0" collapsed="false">
      <c r="A10320" s="2" t="s">
        <v>83</v>
      </c>
      <c r="B10320" s="2" t="n">
        <v>108</v>
      </c>
      <c r="C10320" s="2" t="n">
        <v>25094.01953125</v>
      </c>
      <c r="D10320" s="2" t="n">
        <v>3961.07202148438</v>
      </c>
      <c r="E10320" s="2" t="n">
        <v>20153.455078125</v>
      </c>
      <c r="F10320" s="2" t="n">
        <v>89983.4921875</v>
      </c>
      <c r="G10320" s="2" t="n">
        <v>3047.45556640625</v>
      </c>
    </row>
    <row r="10321" customFormat="false" ht="12.75" hidden="false" customHeight="false" outlineLevel="0" collapsed="false">
      <c r="A10321" s="2" t="s">
        <v>84</v>
      </c>
      <c r="B10321" s="2" t="n">
        <v>108</v>
      </c>
      <c r="C10321" s="2" t="n">
        <v>25787.197265625</v>
      </c>
      <c r="D10321" s="2" t="n">
        <v>3790.68603515625</v>
      </c>
      <c r="E10321" s="2" t="n">
        <v>21799.08203125</v>
      </c>
      <c r="F10321" s="2" t="n">
        <v>95711.1171875</v>
      </c>
      <c r="G10321" s="2" t="n">
        <v>1996.18542480469</v>
      </c>
    </row>
    <row r="10322" customFormat="false" ht="12.75" hidden="false" customHeight="false" outlineLevel="0" collapsed="false">
      <c r="A10322" s="2" t="s">
        <v>85</v>
      </c>
      <c r="B10322" s="2" t="n">
        <v>108</v>
      </c>
      <c r="C10322" s="2" t="n">
        <v>28561.875</v>
      </c>
      <c r="D10322" s="2" t="n">
        <v>4747.28466796875</v>
      </c>
      <c r="E10322" s="2" t="n">
        <v>21721.130859375</v>
      </c>
      <c r="F10322" s="2" t="n">
        <v>92098.1015625</v>
      </c>
      <c r="G10322" s="2" t="n">
        <v>2842.27465820313</v>
      </c>
    </row>
    <row r="10323" customFormat="false" ht="12.75" hidden="false" customHeight="false" outlineLevel="0" collapsed="false">
      <c r="A10323" s="2" t="s">
        <v>86</v>
      </c>
      <c r="B10323" s="2" t="n">
        <v>108</v>
      </c>
      <c r="C10323" s="2" t="n">
        <v>20208.419921875</v>
      </c>
      <c r="D10323" s="2" t="n">
        <v>3161.97583007813</v>
      </c>
      <c r="E10323" s="2" t="n">
        <v>20412.869140625</v>
      </c>
      <c r="F10323" s="2" t="n">
        <v>88312.171875</v>
      </c>
      <c r="G10323" s="2" t="n">
        <v>1713.73400878906</v>
      </c>
    </row>
    <row r="10324" customFormat="false" ht="12.75" hidden="false" customHeight="false" outlineLevel="0" collapsed="false">
      <c r="A10324" s="2" t="s">
        <v>87</v>
      </c>
      <c r="B10324" s="2" t="n">
        <v>108</v>
      </c>
      <c r="C10324" s="2" t="n">
        <v>21936.8203125</v>
      </c>
      <c r="D10324" s="2" t="n">
        <v>4648.27490234375</v>
      </c>
      <c r="E10324" s="2" t="n">
        <v>20854.89453125</v>
      </c>
      <c r="F10324" s="2" t="n">
        <v>89683.0546875</v>
      </c>
      <c r="G10324" s="2" t="n">
        <v>1687.55895996094</v>
      </c>
    </row>
    <row r="10325" customFormat="false" ht="12.75" hidden="false" customHeight="false" outlineLevel="0" collapsed="false">
      <c r="A10325" s="2" t="s">
        <v>88</v>
      </c>
      <c r="B10325" s="2" t="n">
        <v>108</v>
      </c>
      <c r="C10325" s="2" t="n">
        <v>26059.228515625</v>
      </c>
      <c r="D10325" s="2" t="n">
        <v>4253.1162109375</v>
      </c>
      <c r="E10325" s="2" t="n">
        <v>19438.591796875</v>
      </c>
      <c r="F10325" s="2" t="n">
        <v>88900.671875</v>
      </c>
      <c r="G10325" s="2" t="n">
        <v>2368.29150390625</v>
      </c>
    </row>
    <row r="10326" customFormat="false" ht="12.75" hidden="false" customHeight="false" outlineLevel="0" collapsed="false">
      <c r="A10326" s="2" t="s">
        <v>89</v>
      </c>
      <c r="B10326" s="2" t="n">
        <v>108</v>
      </c>
      <c r="C10326" s="2" t="n">
        <v>28850.599609375</v>
      </c>
      <c r="D10326" s="2" t="n">
        <v>5497.27783203125</v>
      </c>
      <c r="E10326" s="2" t="n">
        <v>20074.068359375</v>
      </c>
      <c r="F10326" s="2" t="n">
        <v>90584.125</v>
      </c>
      <c r="G10326" s="2" t="n">
        <v>2861.18725585938</v>
      </c>
    </row>
    <row r="10327" customFormat="false" ht="12.75" hidden="false" customHeight="false" outlineLevel="0" collapsed="false">
      <c r="A10327" s="2" t="s">
        <v>90</v>
      </c>
      <c r="B10327" s="2" t="n">
        <v>108</v>
      </c>
      <c r="C10327" s="2" t="n">
        <v>28711.951171875</v>
      </c>
      <c r="D10327" s="2" t="n">
        <v>6127.54736328125</v>
      </c>
      <c r="E10327" s="2" t="n">
        <v>20688.318359375</v>
      </c>
      <c r="F10327" s="2" t="n">
        <v>96862.3359375</v>
      </c>
      <c r="G10327" s="2" t="n">
        <v>2298.8447265625</v>
      </c>
    </row>
    <row r="10328" customFormat="false" ht="12.75" hidden="false" customHeight="false" outlineLevel="0" collapsed="false">
      <c r="A10328" s="2" t="s">
        <v>91</v>
      </c>
      <c r="B10328" s="2" t="n">
        <v>108</v>
      </c>
      <c r="C10328" s="2" t="n">
        <v>69331.3515625</v>
      </c>
      <c r="D10328" s="2" t="n">
        <v>8905.4970703125</v>
      </c>
      <c r="E10328" s="2" t="n">
        <v>20309.05078125</v>
      </c>
      <c r="F10328" s="2" t="n">
        <v>98659.0546875</v>
      </c>
      <c r="G10328" s="2" t="n">
        <v>3423.30688476563</v>
      </c>
    </row>
    <row r="10329" customFormat="false" ht="12.75" hidden="false" customHeight="false" outlineLevel="0" collapsed="false">
      <c r="A10329" s="2" t="s">
        <v>92</v>
      </c>
      <c r="B10329" s="2" t="n">
        <v>108</v>
      </c>
      <c r="C10329" s="2" t="n">
        <v>32010.51953125</v>
      </c>
      <c r="D10329" s="2" t="n">
        <v>4507.1455078125</v>
      </c>
      <c r="E10329" s="2" t="n">
        <v>18082.9765625</v>
      </c>
      <c r="F10329" s="2" t="n">
        <v>95387.4765625</v>
      </c>
      <c r="G10329" s="2" t="n">
        <v>3358.44946289063</v>
      </c>
    </row>
    <row r="10330" customFormat="false" ht="12.75" hidden="false" customHeight="false" outlineLevel="0" collapsed="false">
      <c r="A10330" s="2" t="s">
        <v>93</v>
      </c>
      <c r="B10330" s="2" t="n">
        <v>108</v>
      </c>
      <c r="C10330" s="2" t="n">
        <v>25799.982421875</v>
      </c>
      <c r="D10330" s="2" t="n">
        <v>4327.6240234375</v>
      </c>
      <c r="E10330" s="2" t="n">
        <v>18293.71875</v>
      </c>
      <c r="F10330" s="2" t="n">
        <v>90547.3828125</v>
      </c>
      <c r="G10330" s="2" t="n">
        <v>2636.50170898438</v>
      </c>
    </row>
    <row r="10331" customFormat="false" ht="12.75" hidden="false" customHeight="false" outlineLevel="0" collapsed="false">
      <c r="A10331" s="2" t="s">
        <v>94</v>
      </c>
      <c r="B10331" s="2" t="n">
        <v>108</v>
      </c>
      <c r="C10331" s="2" t="n">
        <v>34986.33203125</v>
      </c>
      <c r="D10331" s="2" t="n">
        <v>4862.02587890625</v>
      </c>
      <c r="E10331" s="2" t="n">
        <v>20993.220703125</v>
      </c>
      <c r="F10331" s="2" t="n">
        <v>97059.2578125</v>
      </c>
      <c r="G10331" s="2" t="n">
        <v>3691.44506835938</v>
      </c>
    </row>
    <row r="10332" customFormat="false" ht="12.75" hidden="false" customHeight="false" outlineLevel="0" collapsed="false">
      <c r="A10332" s="2" t="s">
        <v>95</v>
      </c>
      <c r="B10332" s="2" t="n">
        <v>108</v>
      </c>
      <c r="C10332" s="2" t="n">
        <v>23099.712890625</v>
      </c>
      <c r="D10332" s="2" t="n">
        <v>4109.45751953125</v>
      </c>
      <c r="E10332" s="2" t="n">
        <v>21372.39453125</v>
      </c>
      <c r="F10332" s="2" t="n">
        <v>94434.40625</v>
      </c>
      <c r="G10332" s="2" t="n">
        <v>2475.31201171875</v>
      </c>
    </row>
    <row r="10333" customFormat="false" ht="12.75" hidden="false" customHeight="false" outlineLevel="0" collapsed="false">
      <c r="A10333" s="2" t="s">
        <v>96</v>
      </c>
      <c r="B10333" s="2" t="n">
        <v>108</v>
      </c>
      <c r="C10333" s="2" t="n">
        <v>22747.306640625</v>
      </c>
      <c r="D10333" s="2" t="n">
        <v>3791.44287109375</v>
      </c>
      <c r="E10333" s="2" t="n">
        <v>20721.45703125</v>
      </c>
      <c r="F10333" s="2" t="n">
        <v>90016.9296875</v>
      </c>
      <c r="G10333" s="2" t="n">
        <v>2437.87036132813</v>
      </c>
    </row>
    <row r="10334" customFormat="false" ht="12.75" hidden="false" customHeight="false" outlineLevel="0" collapsed="false">
      <c r="A10334" s="2" t="s">
        <v>97</v>
      </c>
      <c r="B10334" s="2" t="n">
        <v>108</v>
      </c>
      <c r="C10334" s="2" t="n">
        <v>76654.4609375</v>
      </c>
      <c r="D10334" s="2" t="n">
        <v>12694.5478515625</v>
      </c>
      <c r="E10334" s="2" t="n">
        <v>26435.01953125</v>
      </c>
      <c r="F10334" s="2" t="n">
        <v>96726.921875</v>
      </c>
      <c r="G10334" s="2" t="n">
        <v>6341.93798828125</v>
      </c>
    </row>
    <row r="10335" customFormat="false" ht="12.75" hidden="false" customHeight="false" outlineLevel="0" collapsed="false">
      <c r="A10335" s="2" t="s">
        <v>98</v>
      </c>
      <c r="B10335" s="2" t="n">
        <v>108</v>
      </c>
      <c r="C10335" s="2" t="n">
        <v>25975.765625</v>
      </c>
      <c r="D10335" s="2" t="n">
        <v>4601.41259765625</v>
      </c>
      <c r="E10335" s="2" t="n">
        <v>21422.095703125</v>
      </c>
      <c r="F10335" s="2" t="n">
        <v>88725.4609375</v>
      </c>
      <c r="G10335" s="2" t="n">
        <v>3475.30639648438</v>
      </c>
    </row>
    <row r="10336" customFormat="false" ht="12.75" hidden="false" customHeight="false" outlineLevel="0" collapsed="false">
      <c r="A10336" s="2" t="s">
        <v>101</v>
      </c>
      <c r="B10336" s="2" t="n">
        <v>108</v>
      </c>
      <c r="C10336" s="2" t="n">
        <v>23498.05078125</v>
      </c>
      <c r="D10336" s="2" t="n">
        <v>4293.947265625</v>
      </c>
      <c r="E10336" s="2" t="n">
        <v>20519.337890625</v>
      </c>
      <c r="F10336" s="2" t="n">
        <v>85557.359375</v>
      </c>
      <c r="G10336" s="2" t="n">
        <v>2861.82543945313</v>
      </c>
    </row>
    <row r="10337" customFormat="false" ht="12.75" hidden="false" customHeight="false" outlineLevel="0" collapsed="false">
      <c r="A10337" s="2" t="s">
        <v>102</v>
      </c>
      <c r="B10337" s="2" t="n">
        <v>108</v>
      </c>
      <c r="C10337" s="2" t="n">
        <v>24241.61328125</v>
      </c>
      <c r="D10337" s="2" t="n">
        <v>4163.01025390625</v>
      </c>
      <c r="E10337" s="2" t="n">
        <v>20271.68359375</v>
      </c>
      <c r="F10337" s="2" t="n">
        <v>87759.359375</v>
      </c>
      <c r="G10337" s="2" t="n">
        <v>1994.50427246094</v>
      </c>
    </row>
    <row r="10338" customFormat="false" ht="12.75" hidden="false" customHeight="false" outlineLevel="0" collapsed="false">
      <c r="A10338" s="2" t="s">
        <v>103</v>
      </c>
      <c r="B10338" s="2" t="n">
        <v>108</v>
      </c>
      <c r="C10338" s="2" t="n">
        <v>25011.412109375</v>
      </c>
      <c r="D10338" s="2" t="n">
        <v>4157.82421875</v>
      </c>
      <c r="E10338" s="2" t="n">
        <v>19164.724609375</v>
      </c>
      <c r="F10338" s="2" t="n">
        <v>89337.6171875</v>
      </c>
      <c r="G10338" s="2" t="n">
        <v>2484.41650390625</v>
      </c>
    </row>
    <row r="10339" customFormat="false" ht="12.75" hidden="false" customHeight="false" outlineLevel="0" collapsed="false">
      <c r="A10339" s="2" t="s">
        <v>104</v>
      </c>
      <c r="B10339" s="2" t="n">
        <v>108</v>
      </c>
      <c r="C10339" s="2" t="n">
        <v>27449.38671875</v>
      </c>
      <c r="D10339" s="2" t="n">
        <v>4704.4462890625</v>
      </c>
      <c r="E10339" s="2" t="n">
        <v>19062.185546875</v>
      </c>
      <c r="F10339" s="2" t="n">
        <v>93109.375</v>
      </c>
      <c r="G10339" s="2" t="n">
        <v>3785.08666992188</v>
      </c>
    </row>
    <row r="10340" customFormat="false" ht="12.75" hidden="false" customHeight="false" outlineLevel="0" collapsed="false">
      <c r="A10340" s="2" t="s">
        <v>105</v>
      </c>
      <c r="B10340" s="2" t="n">
        <v>108</v>
      </c>
      <c r="C10340" s="2" t="n">
        <v>31456.787109375</v>
      </c>
      <c r="D10340" s="2" t="n">
        <v>5130.91357421875</v>
      </c>
      <c r="E10340" s="2" t="n">
        <v>18352.44140625</v>
      </c>
      <c r="F10340" s="2" t="n">
        <v>96751.109375</v>
      </c>
      <c r="G10340" s="2" t="n">
        <v>3389.07055664063</v>
      </c>
    </row>
    <row r="10341" customFormat="false" ht="12.75" hidden="false" customHeight="false" outlineLevel="0" collapsed="false">
      <c r="A10341" s="2" t="s">
        <v>106</v>
      </c>
      <c r="B10341" s="2" t="n">
        <v>108</v>
      </c>
      <c r="C10341" s="2" t="n">
        <v>30276.10546875</v>
      </c>
      <c r="D10341" s="2" t="n">
        <v>5057.111328125</v>
      </c>
      <c r="E10341" s="2" t="n">
        <v>18910.603515625</v>
      </c>
      <c r="F10341" s="2" t="n">
        <v>99865.1640625</v>
      </c>
      <c r="G10341" s="2" t="n">
        <v>6056.5546875</v>
      </c>
    </row>
    <row r="10342" customFormat="false" ht="12.75" hidden="false" customHeight="false" outlineLevel="0" collapsed="false">
      <c r="A10342" s="2" t="s">
        <v>107</v>
      </c>
      <c r="B10342" s="2" t="n">
        <v>108</v>
      </c>
      <c r="C10342" s="2" t="n">
        <v>26535.51953125</v>
      </c>
      <c r="D10342" s="2" t="n">
        <v>4375.89111328125</v>
      </c>
      <c r="E10342" s="2" t="n">
        <v>18945.767578125</v>
      </c>
      <c r="F10342" s="2" t="n">
        <v>94886.7421875</v>
      </c>
      <c r="G10342" s="2" t="n">
        <v>2573.2197265625</v>
      </c>
    </row>
    <row r="10343" customFormat="false" ht="12.75" hidden="false" customHeight="false" outlineLevel="0" collapsed="false">
      <c r="A10343" s="2" t="s">
        <v>108</v>
      </c>
      <c r="B10343" s="2" t="n">
        <v>108</v>
      </c>
      <c r="C10343" s="2" t="n">
        <v>23649.318359375</v>
      </c>
      <c r="D10343" s="2" t="n">
        <v>4164.60986328125</v>
      </c>
      <c r="E10343" s="2" t="n">
        <v>21045.05078125</v>
      </c>
      <c r="F10343" s="2" t="n">
        <v>100608.796875</v>
      </c>
      <c r="G10343" s="2" t="n">
        <v>2670.5107421875</v>
      </c>
    </row>
    <row r="10344" customFormat="false" ht="12.75" hidden="false" customHeight="false" outlineLevel="0" collapsed="false">
      <c r="A10344" s="2" t="s">
        <v>109</v>
      </c>
      <c r="B10344" s="2" t="n">
        <v>108</v>
      </c>
      <c r="C10344" s="2" t="n">
        <v>24517.267578125</v>
      </c>
      <c r="D10344" s="2" t="n">
        <v>3982.95825195313</v>
      </c>
      <c r="E10344" s="2" t="n">
        <v>21492.66015625</v>
      </c>
      <c r="F10344" s="2" t="n">
        <v>97277.515625</v>
      </c>
      <c r="G10344" s="2" t="n">
        <v>2587.20581054688</v>
      </c>
    </row>
    <row r="10345" customFormat="false" ht="12.75" hidden="false" customHeight="false" outlineLevel="0" collapsed="false">
      <c r="A10345" s="2" t="s">
        <v>110</v>
      </c>
      <c r="B10345" s="2" t="n">
        <v>108</v>
      </c>
      <c r="C10345" s="2" t="n">
        <v>24787.43359375</v>
      </c>
      <c r="D10345" s="2" t="n">
        <v>4121.65771484375</v>
      </c>
      <c r="E10345" s="2" t="n">
        <v>22033.54296875</v>
      </c>
      <c r="F10345" s="2" t="n">
        <v>98088.7890625</v>
      </c>
      <c r="G10345" s="2" t="n">
        <v>2339.41943359375</v>
      </c>
    </row>
    <row r="10346" customFormat="false" ht="12.75" hidden="false" customHeight="false" outlineLevel="0" collapsed="false">
      <c r="A10346" s="2" t="s">
        <v>111</v>
      </c>
      <c r="B10346" s="2" t="n">
        <v>108</v>
      </c>
      <c r="C10346" s="2" t="n">
        <v>33817.45703125</v>
      </c>
      <c r="D10346" s="2" t="n">
        <v>5845.0302734375</v>
      </c>
      <c r="E10346" s="2" t="n">
        <v>23332.7578125</v>
      </c>
      <c r="F10346" s="2" t="n">
        <v>96262.6796875</v>
      </c>
      <c r="G10346" s="2" t="n">
        <v>3495.48095703125</v>
      </c>
    </row>
    <row r="10347" customFormat="false" ht="12.75" hidden="false" customHeight="false" outlineLevel="0" collapsed="false">
      <c r="A10347" s="2" t="s">
        <v>112</v>
      </c>
      <c r="B10347" s="2" t="n">
        <v>108</v>
      </c>
      <c r="C10347" s="2" t="n">
        <v>21290.595703125</v>
      </c>
      <c r="D10347" s="2" t="n">
        <v>4116.99169921875</v>
      </c>
      <c r="E10347" s="2" t="n">
        <v>21653.2421875</v>
      </c>
      <c r="F10347" s="2" t="n">
        <v>92293.1328125</v>
      </c>
      <c r="G10347" s="2" t="n">
        <v>3678.69604492188</v>
      </c>
    </row>
    <row r="10348" customFormat="false" ht="12.75" hidden="false" customHeight="false" outlineLevel="0" collapsed="false">
      <c r="A10348" s="2" t="s">
        <v>113</v>
      </c>
      <c r="B10348" s="2" t="n">
        <v>108</v>
      </c>
      <c r="C10348" s="2" t="n">
        <v>22884.865234375</v>
      </c>
      <c r="D10348" s="2" t="n">
        <v>4010.66235351563</v>
      </c>
      <c r="E10348" s="2" t="n">
        <v>20704.2109375</v>
      </c>
      <c r="F10348" s="2" t="n">
        <v>89064</v>
      </c>
      <c r="G10348" s="2" t="n">
        <v>2370.18774414063</v>
      </c>
    </row>
    <row r="10349" customFormat="false" ht="12.75" hidden="false" customHeight="false" outlineLevel="0" collapsed="false">
      <c r="A10349" s="2" t="s">
        <v>114</v>
      </c>
      <c r="B10349" s="2" t="n">
        <v>108</v>
      </c>
      <c r="C10349" s="2" t="n">
        <v>23613.1328125</v>
      </c>
      <c r="D10349" s="2" t="n">
        <v>3833.28588867188</v>
      </c>
      <c r="E10349" s="2" t="n">
        <v>19608.63671875</v>
      </c>
      <c r="F10349" s="2" t="n">
        <v>88338.0078125</v>
      </c>
      <c r="G10349" s="2" t="n">
        <v>3763.89916992188</v>
      </c>
    </row>
    <row r="10350" customFormat="false" ht="12.75" hidden="false" customHeight="false" outlineLevel="0" collapsed="false">
      <c r="A10350" s="2" t="s">
        <v>115</v>
      </c>
      <c r="B10350" s="2" t="n">
        <v>108</v>
      </c>
      <c r="C10350" s="2" t="n">
        <v>23152.515625</v>
      </c>
      <c r="D10350" s="2" t="n">
        <v>3924.97680664063</v>
      </c>
      <c r="E10350" s="2" t="n">
        <v>19769.173828125</v>
      </c>
      <c r="F10350" s="2" t="n">
        <v>93759.1328125</v>
      </c>
      <c r="G10350" s="2" t="n">
        <v>3628.9013671875</v>
      </c>
    </row>
    <row r="10351" customFormat="false" ht="12.75" hidden="false" customHeight="false" outlineLevel="0" collapsed="false">
      <c r="A10351" s="2" t="s">
        <v>116</v>
      </c>
      <c r="B10351" s="2" t="n">
        <v>108</v>
      </c>
      <c r="C10351" s="2" t="n">
        <v>23616.9765625</v>
      </c>
      <c r="D10351" s="2" t="n">
        <v>4039.45141601563</v>
      </c>
      <c r="E10351" s="2" t="n">
        <v>19744.998046875</v>
      </c>
      <c r="F10351" s="2" t="n">
        <v>97707.25</v>
      </c>
      <c r="G10351" s="2" t="n">
        <v>2820.703125</v>
      </c>
    </row>
    <row r="10352" customFormat="false" ht="12.75" hidden="false" customHeight="false" outlineLevel="0" collapsed="false">
      <c r="A10352" s="2" t="s">
        <v>117</v>
      </c>
      <c r="B10352" s="2" t="n">
        <v>108</v>
      </c>
      <c r="C10352" s="2" t="n">
        <v>32826.41015625</v>
      </c>
      <c r="D10352" s="2" t="n">
        <v>5616.1865234375</v>
      </c>
      <c r="E10352" s="2" t="n">
        <v>18722.96484375</v>
      </c>
      <c r="F10352" s="2" t="n">
        <v>95688.6484375</v>
      </c>
      <c r="G10352" s="2" t="n">
        <v>3755.126953125</v>
      </c>
    </row>
    <row r="10353" customFormat="false" ht="12.75" hidden="false" customHeight="false" outlineLevel="0" collapsed="false">
      <c r="A10353" s="2" t="s">
        <v>118</v>
      </c>
      <c r="B10353" s="2" t="n">
        <v>108</v>
      </c>
      <c r="C10353" s="2" t="n">
        <v>27710.232421875</v>
      </c>
      <c r="D10353" s="2" t="n">
        <v>4582.5234375</v>
      </c>
      <c r="E10353" s="2" t="n">
        <v>18502.8203125</v>
      </c>
      <c r="F10353" s="2" t="n">
        <v>105831.578125</v>
      </c>
      <c r="G10353" s="2" t="n">
        <v>3044.16918945313</v>
      </c>
    </row>
    <row r="10354" customFormat="false" ht="12.75" hidden="false" customHeight="false" outlineLevel="0" collapsed="false">
      <c r="A10354" s="2" t="s">
        <v>121</v>
      </c>
      <c r="B10354" s="2" t="n">
        <v>108</v>
      </c>
      <c r="C10354" s="2" t="n">
        <v>32703.77734375</v>
      </c>
      <c r="D10354" s="2" t="n">
        <v>5471.95654296875</v>
      </c>
      <c r="E10354" s="2" t="n">
        <v>20356.310546875</v>
      </c>
      <c r="F10354" s="2" t="n">
        <v>103861.7734375</v>
      </c>
      <c r="G10354" s="2" t="n">
        <v>2948.1953125</v>
      </c>
    </row>
    <row r="10355" customFormat="false" ht="12.75" hidden="false" customHeight="false" outlineLevel="0" collapsed="false">
      <c r="A10355" s="2" t="s">
        <v>122</v>
      </c>
      <c r="B10355" s="2" t="n">
        <v>108</v>
      </c>
      <c r="C10355" s="2" t="n">
        <v>24628.818359375</v>
      </c>
      <c r="D10355" s="2" t="n">
        <v>4289.5595703125</v>
      </c>
      <c r="E10355" s="2" t="n">
        <v>20568.14453125</v>
      </c>
      <c r="F10355" s="2" t="n">
        <v>100506.953125</v>
      </c>
      <c r="G10355" s="2" t="n">
        <v>2908.2578125</v>
      </c>
    </row>
    <row r="10356" customFormat="false" ht="12.75" hidden="false" customHeight="false" outlineLevel="0" collapsed="false">
      <c r="A10356" s="2" t="s">
        <v>123</v>
      </c>
      <c r="B10356" s="2" t="n">
        <v>108</v>
      </c>
      <c r="C10356" s="2" t="n">
        <v>22706.185546875</v>
      </c>
      <c r="D10356" s="2" t="n">
        <v>3860.98779296875</v>
      </c>
      <c r="E10356" s="2" t="n">
        <v>20754.46484375</v>
      </c>
      <c r="F10356" s="2" t="n">
        <v>99056.8828125</v>
      </c>
      <c r="G10356" s="2" t="n">
        <v>2297.56274414063</v>
      </c>
    </row>
    <row r="10357" customFormat="false" ht="12.75" hidden="false" customHeight="false" outlineLevel="0" collapsed="false">
      <c r="A10357" s="2" t="s">
        <v>124</v>
      </c>
      <c r="B10357" s="2" t="n">
        <v>108</v>
      </c>
      <c r="C10357" s="2" t="n">
        <v>21503.193359375</v>
      </c>
      <c r="D10357" s="2" t="n">
        <v>3390.56323242188</v>
      </c>
      <c r="E10357" s="2" t="n">
        <v>21065.005859375</v>
      </c>
      <c r="F10357" s="2" t="n">
        <v>96375.6171875</v>
      </c>
      <c r="G10357" s="2" t="n">
        <v>2426.50268554688</v>
      </c>
    </row>
    <row r="10358" customFormat="false" ht="12.75" hidden="false" customHeight="false" outlineLevel="0" collapsed="false">
      <c r="A10358" s="2" t="s">
        <v>125</v>
      </c>
      <c r="B10358" s="2" t="n">
        <v>108</v>
      </c>
      <c r="C10358" s="2" t="n">
        <v>22487.240234375</v>
      </c>
      <c r="D10358" s="2" t="n">
        <v>3989.26538085938</v>
      </c>
      <c r="E10358" s="2" t="n">
        <v>21558.923828125</v>
      </c>
      <c r="F10358" s="2" t="n">
        <v>96057.6171875</v>
      </c>
      <c r="G10358" s="2" t="n">
        <v>2387.611328125</v>
      </c>
    </row>
    <row r="10359" customFormat="false" ht="12.75" hidden="false" customHeight="false" outlineLevel="0" collapsed="false">
      <c r="A10359" s="2" t="s">
        <v>126</v>
      </c>
      <c r="B10359" s="2" t="n">
        <v>108</v>
      </c>
      <c r="C10359" s="2" t="n">
        <v>20737.1328125</v>
      </c>
      <c r="D10359" s="2" t="n">
        <v>4019.74462890625</v>
      </c>
      <c r="E10359" s="2" t="n">
        <v>19519.02734375</v>
      </c>
      <c r="F10359" s="2" t="n">
        <v>87260.8359375</v>
      </c>
      <c r="G10359" s="2" t="n">
        <v>2422.11279296875</v>
      </c>
    </row>
    <row r="10360" customFormat="false" ht="12.75" hidden="false" customHeight="false" outlineLevel="0" collapsed="false">
      <c r="A10360" s="2" t="s">
        <v>127</v>
      </c>
      <c r="B10360" s="2" t="n">
        <v>108</v>
      </c>
      <c r="C10360" s="2" t="n">
        <v>23041.529296875</v>
      </c>
      <c r="D10360" s="2" t="n">
        <v>4734.84521484375</v>
      </c>
      <c r="E10360" s="2" t="n">
        <v>21300.056640625</v>
      </c>
      <c r="F10360" s="2" t="n">
        <v>97171.828125</v>
      </c>
      <c r="G10360" s="2" t="n">
        <v>3348.31372070313</v>
      </c>
    </row>
    <row r="10361" customFormat="false" ht="12.75" hidden="false" customHeight="false" outlineLevel="0" collapsed="false">
      <c r="A10361" s="2" t="s">
        <v>128</v>
      </c>
      <c r="B10361" s="2" t="n">
        <v>108</v>
      </c>
      <c r="C10361" s="2" t="n">
        <v>30785.583984375</v>
      </c>
      <c r="D10361" s="2" t="n">
        <v>4457.21533203125</v>
      </c>
      <c r="E10361" s="2" t="n">
        <v>20582.06640625</v>
      </c>
      <c r="F10361" s="2" t="n">
        <v>97257.859375</v>
      </c>
      <c r="G10361" s="2" t="n">
        <v>2864.53955078125</v>
      </c>
    </row>
    <row r="10362" customFormat="false" ht="12.75" hidden="false" customHeight="false" outlineLevel="0" collapsed="false">
      <c r="A10362" s="2" t="s">
        <v>129</v>
      </c>
      <c r="B10362" s="2" t="n">
        <v>108</v>
      </c>
      <c r="C10362" s="2" t="n">
        <v>25803.447265625</v>
      </c>
      <c r="D10362" s="2" t="n">
        <v>5000.68408203125</v>
      </c>
      <c r="E10362" s="2" t="n">
        <v>19776.099609375</v>
      </c>
      <c r="F10362" s="2" t="n">
        <v>95695.0859375</v>
      </c>
      <c r="G10362" s="2" t="n">
        <v>2613.57055664063</v>
      </c>
    </row>
    <row r="10363" customFormat="false" ht="12.75" hidden="false" customHeight="false" outlineLevel="0" collapsed="false">
      <c r="A10363" s="2" t="s">
        <v>130</v>
      </c>
      <c r="B10363" s="2" t="n">
        <v>108</v>
      </c>
      <c r="C10363" s="2" t="n">
        <v>41603.890625</v>
      </c>
      <c r="D10363" s="2" t="n">
        <v>7050.8876953125</v>
      </c>
      <c r="E10363" s="2" t="n">
        <v>21166.50390625</v>
      </c>
      <c r="F10363" s="2" t="n">
        <v>103259.3046875</v>
      </c>
      <c r="G10363" s="2" t="n">
        <v>5776.23486328125</v>
      </c>
    </row>
    <row r="10364" customFormat="false" ht="12.75" hidden="false" customHeight="false" outlineLevel="0" collapsed="false">
      <c r="A10364" s="2" t="s">
        <v>131</v>
      </c>
      <c r="B10364" s="2" t="n">
        <v>108</v>
      </c>
      <c r="C10364" s="2" t="n">
        <v>28742.708984375</v>
      </c>
      <c r="D10364" s="2" t="n">
        <v>4613.00439453125</v>
      </c>
      <c r="E10364" s="2" t="n">
        <v>19831.853515625</v>
      </c>
      <c r="F10364" s="2" t="n">
        <v>111347.1875</v>
      </c>
      <c r="G10364" s="2" t="n">
        <v>2590.48413085938</v>
      </c>
    </row>
    <row r="10365" customFormat="false" ht="12.75" hidden="false" customHeight="false" outlineLevel="0" collapsed="false">
      <c r="A10365" s="2" t="s">
        <v>132</v>
      </c>
      <c r="B10365" s="2" t="n">
        <v>108</v>
      </c>
      <c r="C10365" s="2" t="n">
        <v>37200.56640625</v>
      </c>
      <c r="D10365" s="2" t="n">
        <v>5887.3466796875</v>
      </c>
      <c r="E10365" s="2" t="n">
        <v>19231.90625</v>
      </c>
      <c r="F10365" s="2" t="n">
        <v>108575.8828125</v>
      </c>
      <c r="G10365" s="2" t="n">
        <v>5192.3994140625</v>
      </c>
    </row>
    <row r="10366" customFormat="false" ht="12.75" hidden="false" customHeight="false" outlineLevel="0" collapsed="false">
      <c r="A10366" s="2" t="s">
        <v>133</v>
      </c>
      <c r="B10366" s="2" t="n">
        <v>108</v>
      </c>
      <c r="C10366" s="2" t="n">
        <v>26431.6953125</v>
      </c>
      <c r="D10366" s="2" t="n">
        <v>4899.1396484375</v>
      </c>
      <c r="E10366" s="2" t="n">
        <v>19166.822265625</v>
      </c>
      <c r="F10366" s="2" t="n">
        <v>106192.5625</v>
      </c>
      <c r="G10366" s="2" t="n">
        <v>3455.94458007813</v>
      </c>
    </row>
    <row r="10367" customFormat="false" ht="12.75" hidden="false" customHeight="false" outlineLevel="0" collapsed="false">
      <c r="A10367" s="2" t="s">
        <v>134</v>
      </c>
      <c r="B10367" s="2" t="n">
        <v>108</v>
      </c>
      <c r="C10367" s="2" t="n">
        <v>22839.0859375</v>
      </c>
      <c r="D10367" s="2" t="n">
        <v>4374.681640625</v>
      </c>
      <c r="E10367" s="2" t="n">
        <v>20744.7578125</v>
      </c>
      <c r="F10367" s="2" t="n">
        <v>104488.125</v>
      </c>
      <c r="G10367" s="2" t="n">
        <v>3462.8466796875</v>
      </c>
    </row>
    <row r="10368" customFormat="false" ht="12.75" hidden="false" customHeight="false" outlineLevel="0" collapsed="false">
      <c r="A10368" s="2" t="s">
        <v>135</v>
      </c>
      <c r="B10368" s="2" t="n">
        <v>108</v>
      </c>
      <c r="C10368" s="2" t="n">
        <v>21894.60546875</v>
      </c>
      <c r="D10368" s="2" t="n">
        <v>4490.20849609375</v>
      </c>
      <c r="E10368" s="2" t="n">
        <v>20159.712890625</v>
      </c>
      <c r="F10368" s="2" t="n">
        <v>98836.21875</v>
      </c>
      <c r="G10368" s="2" t="n">
        <v>2602.39599609375</v>
      </c>
    </row>
    <row r="10369" customFormat="false" ht="12.75" hidden="false" customHeight="false" outlineLevel="0" collapsed="false">
      <c r="A10369" s="2" t="s">
        <v>136</v>
      </c>
      <c r="B10369" s="2" t="n">
        <v>108</v>
      </c>
      <c r="C10369" s="2" t="n">
        <v>22709.361328125</v>
      </c>
      <c r="D10369" s="2" t="n">
        <v>4516.7705078125</v>
      </c>
      <c r="E10369" s="2" t="n">
        <v>20886.640625</v>
      </c>
      <c r="F10369" s="2" t="n">
        <v>98340.09375</v>
      </c>
      <c r="G10369" s="2" t="n">
        <v>2781.93115234375</v>
      </c>
    </row>
    <row r="10370" customFormat="false" ht="12.75" hidden="false" customHeight="false" outlineLevel="0" collapsed="false">
      <c r="A10370" s="2" t="s">
        <v>137</v>
      </c>
      <c r="B10370" s="2" t="n">
        <v>108</v>
      </c>
      <c r="C10370" s="2" t="n">
        <v>24379.90625</v>
      </c>
      <c r="D10370" s="2" t="n">
        <v>4863.9326171875</v>
      </c>
      <c r="E10370" s="2" t="n">
        <v>27562.6171875</v>
      </c>
      <c r="F10370" s="2" t="n">
        <v>131165.0625</v>
      </c>
      <c r="G10370" s="2" t="n">
        <v>3808.51977539063</v>
      </c>
    </row>
    <row r="10371" customFormat="false" ht="12.75" hidden="false" customHeight="false" outlineLevel="0" collapsed="false">
      <c r="A10371" s="2" t="s">
        <v>138</v>
      </c>
      <c r="B10371" s="2" t="n">
        <v>108</v>
      </c>
      <c r="C10371" s="2" t="n">
        <v>25937.087890625</v>
      </c>
      <c r="D10371" s="2" t="n">
        <v>6688.9873046875</v>
      </c>
      <c r="E10371" s="2" t="n">
        <v>4213.39892578125</v>
      </c>
      <c r="F10371" s="2" t="n">
        <v>5020.06640625</v>
      </c>
      <c r="G10371" s="2" t="n">
        <v>2762.26733398438</v>
      </c>
    </row>
    <row r="10372" customFormat="false" ht="12.75" hidden="false" customHeight="false" outlineLevel="0" collapsed="false">
      <c r="A10372" s="2" t="s">
        <v>139</v>
      </c>
      <c r="B10372" s="2" t="n">
        <v>108</v>
      </c>
      <c r="C10372" s="2" t="n">
        <v>23771.267578125</v>
      </c>
      <c r="D10372" s="2" t="n">
        <v>3841.48168945313</v>
      </c>
      <c r="E10372" s="2" t="n">
        <v>2634.5498046875</v>
      </c>
      <c r="F10372" s="2" t="n">
        <v>4656.2294921875</v>
      </c>
      <c r="G10372" s="2" t="n">
        <v>2624.09204101563</v>
      </c>
    </row>
    <row r="10373" customFormat="false" ht="12.75" hidden="false" customHeight="false" outlineLevel="0" collapsed="false">
      <c r="A10373" s="2" t="s">
        <v>140</v>
      </c>
      <c r="B10373" s="2" t="n">
        <v>108</v>
      </c>
      <c r="C10373" s="2" t="n">
        <v>27691.6640625</v>
      </c>
      <c r="D10373" s="2" t="n">
        <v>4443.484375</v>
      </c>
      <c r="E10373" s="2" t="n">
        <v>3242.40600585938</v>
      </c>
      <c r="F10373" s="2" t="n">
        <v>6353.19384765625</v>
      </c>
      <c r="G10373" s="2" t="n">
        <v>3998.69067382813</v>
      </c>
    </row>
    <row r="10374" customFormat="false" ht="12.75" hidden="false" customHeight="false" outlineLevel="0" collapsed="false">
      <c r="A10374" s="2" t="s">
        <v>141</v>
      </c>
      <c r="B10374" s="2" t="n">
        <v>108</v>
      </c>
      <c r="C10374" s="2" t="n">
        <v>33587.26171875</v>
      </c>
      <c r="D10374" s="2" t="n">
        <v>8022.00634765625</v>
      </c>
      <c r="E10374" s="2" t="n">
        <v>6016.76025390625</v>
      </c>
      <c r="F10374" s="2" t="n">
        <v>7071.81591796875</v>
      </c>
      <c r="G10374" s="2" t="n">
        <v>3782.70532226563</v>
      </c>
    </row>
    <row r="10375" customFormat="false" ht="12.75" hidden="false" customHeight="false" outlineLevel="0" collapsed="false">
      <c r="A10375" s="2" t="s">
        <v>142</v>
      </c>
      <c r="B10375" s="2" t="n">
        <v>108</v>
      </c>
      <c r="C10375" s="2" t="n">
        <v>36366.32421875</v>
      </c>
      <c r="D10375" s="2" t="n">
        <v>6478.10888671875</v>
      </c>
      <c r="E10375" s="2" t="n">
        <v>4438.3193359375</v>
      </c>
      <c r="F10375" s="2" t="n">
        <v>6685.89306640625</v>
      </c>
      <c r="G10375" s="2" t="n">
        <v>3580.01806640625</v>
      </c>
    </row>
    <row r="10376" customFormat="false" ht="12.75" hidden="false" customHeight="false" outlineLevel="0" collapsed="false">
      <c r="A10376" s="2" t="s">
        <v>143</v>
      </c>
      <c r="B10376" s="2" t="n">
        <v>108</v>
      </c>
      <c r="C10376" s="2" t="n">
        <v>36730.91015625</v>
      </c>
      <c r="D10376" s="2" t="n">
        <v>4850.0849609375</v>
      </c>
      <c r="E10376" s="2" t="n">
        <v>3295.38061523438</v>
      </c>
      <c r="F10376" s="2" t="n">
        <v>5034.0634765625</v>
      </c>
      <c r="G10376" s="2" t="n">
        <v>2785.81689453125</v>
      </c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11562.6279296875</v>
      </c>
      <c r="D10377" s="2" t="n">
        <v>2180.23803710938</v>
      </c>
      <c r="E10377" s="2" t="n">
        <v>10361.96484375</v>
      </c>
      <c r="F10377" s="2" t="n">
        <v>62382.7265625</v>
      </c>
      <c r="G10377" s="2" t="n">
        <v>1904.32727050781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23006.521484375</v>
      </c>
      <c r="D10378" s="2" t="n">
        <v>3355.33471679688</v>
      </c>
      <c r="E10378" s="2" t="n">
        <v>14916.720703125</v>
      </c>
      <c r="F10378" s="2" t="n">
        <v>85003.6953125</v>
      </c>
      <c r="G10378" s="2" t="n">
        <v>2420.5634765625</v>
      </c>
    </row>
    <row r="10379" customFormat="false" ht="12.75" hidden="false" customHeight="false" outlineLevel="0" collapsed="false">
      <c r="A10379" s="2" t="s">
        <v>32</v>
      </c>
      <c r="B10379" s="2" t="n">
        <v>109</v>
      </c>
      <c r="C10379" s="2" t="n">
        <v>21483.515625</v>
      </c>
      <c r="D10379" s="2" t="n">
        <v>3356.5673828125</v>
      </c>
      <c r="E10379" s="2" t="n">
        <v>16287.2275390625</v>
      </c>
      <c r="F10379" s="2" t="n">
        <v>85418.625</v>
      </c>
      <c r="G10379" s="2" t="n">
        <v>2264.32934570313</v>
      </c>
    </row>
    <row r="10380" customFormat="false" ht="12.75" hidden="false" customHeight="false" outlineLevel="0" collapsed="false">
      <c r="A10380" s="2" t="s">
        <v>33</v>
      </c>
      <c r="B10380" s="2" t="n">
        <v>109</v>
      </c>
      <c r="C10380" s="2" t="n">
        <v>23073.83984375</v>
      </c>
      <c r="D10380" s="2" t="n">
        <v>3584.86767578125</v>
      </c>
      <c r="E10380" s="2" t="n">
        <v>16005.7890625</v>
      </c>
      <c r="F10380" s="2" t="n">
        <v>80580.84375</v>
      </c>
      <c r="G10380" s="2" t="n">
        <v>2702.84790039063</v>
      </c>
    </row>
    <row r="10381" customFormat="false" ht="12.75" hidden="false" customHeight="false" outlineLevel="0" collapsed="false">
      <c r="A10381" s="2" t="s">
        <v>36</v>
      </c>
      <c r="B10381" s="2" t="n">
        <v>109</v>
      </c>
      <c r="C10381" s="2" t="n">
        <v>23050.80859375</v>
      </c>
      <c r="D10381" s="2" t="n">
        <v>3628.77612304688</v>
      </c>
      <c r="E10381" s="2" t="n">
        <v>17130.591796875</v>
      </c>
      <c r="F10381" s="2" t="n">
        <v>83731.3359375</v>
      </c>
      <c r="G10381" s="2" t="n">
        <v>2489.02905273438</v>
      </c>
    </row>
    <row r="10382" customFormat="false" ht="12.75" hidden="false" customHeight="false" outlineLevel="0" collapsed="false">
      <c r="A10382" s="2" t="s">
        <v>37</v>
      </c>
      <c r="B10382" s="2" t="n">
        <v>109</v>
      </c>
      <c r="C10382" s="2" t="n">
        <v>31776.919921875</v>
      </c>
      <c r="D10382" s="2" t="n">
        <v>4860.72705078125</v>
      </c>
      <c r="E10382" s="2" t="n">
        <v>18578.314453125</v>
      </c>
      <c r="F10382" s="2" t="n">
        <v>85108.796875</v>
      </c>
      <c r="G10382" s="2" t="n">
        <v>3166.93798828125</v>
      </c>
    </row>
    <row r="10383" customFormat="false" ht="12.75" hidden="false" customHeight="false" outlineLevel="0" collapsed="false">
      <c r="A10383" s="2" t="s">
        <v>38</v>
      </c>
      <c r="B10383" s="2" t="n">
        <v>109</v>
      </c>
      <c r="C10383" s="2" t="n">
        <v>24301.671875</v>
      </c>
      <c r="D10383" s="2" t="n">
        <v>4248.205078125</v>
      </c>
      <c r="E10383" s="2" t="n">
        <v>17401.29296875</v>
      </c>
      <c r="F10383" s="2" t="n">
        <v>80515.34375</v>
      </c>
      <c r="G10383" s="2" t="n">
        <v>2899.49609375</v>
      </c>
    </row>
    <row r="10384" customFormat="false" ht="12.75" hidden="false" customHeight="false" outlineLevel="0" collapsed="false">
      <c r="A10384" s="2" t="s">
        <v>41</v>
      </c>
      <c r="B10384" s="2" t="n">
        <v>109</v>
      </c>
      <c r="C10384" s="2" t="n">
        <v>113445.3046875</v>
      </c>
      <c r="D10384" s="2" t="n">
        <v>16159.1337890625</v>
      </c>
      <c r="E10384" s="2" t="n">
        <v>55499.9296875</v>
      </c>
      <c r="F10384" s="2" t="n">
        <v>260925.46875</v>
      </c>
      <c r="G10384" s="2" t="n">
        <v>11202.830078125</v>
      </c>
    </row>
    <row r="10385" customFormat="false" ht="12.75" hidden="false" customHeight="false" outlineLevel="0" collapsed="false">
      <c r="A10385" s="2" t="s">
        <v>42</v>
      </c>
      <c r="B10385" s="2" t="n">
        <v>109</v>
      </c>
      <c r="C10385" s="2" t="n">
        <v>26191.791015625</v>
      </c>
      <c r="D10385" s="2" t="n">
        <v>3949.67822265625</v>
      </c>
      <c r="E10385" s="2" t="n">
        <v>17641.91796875</v>
      </c>
      <c r="F10385" s="2" t="n">
        <v>87638.59375</v>
      </c>
      <c r="G10385" s="2" t="n">
        <v>2211.25634765625</v>
      </c>
    </row>
    <row r="10386" customFormat="false" ht="12.75" hidden="false" customHeight="false" outlineLevel="0" collapsed="false">
      <c r="A10386" s="2" t="s">
        <v>43</v>
      </c>
      <c r="B10386" s="2" t="n">
        <v>109</v>
      </c>
      <c r="C10386" s="2" t="n">
        <v>22588.521484375</v>
      </c>
      <c r="D10386" s="2" t="n">
        <v>3576.19067382813</v>
      </c>
      <c r="E10386" s="2" t="n">
        <v>16223.4384765625</v>
      </c>
      <c r="F10386" s="2" t="n">
        <v>83887.0390625</v>
      </c>
      <c r="G10386" s="2" t="n">
        <v>2541.9140625</v>
      </c>
    </row>
    <row r="10387" customFormat="false" ht="12.75" hidden="false" customHeight="false" outlineLevel="0" collapsed="false">
      <c r="A10387" s="2" t="s">
        <v>46</v>
      </c>
      <c r="B10387" s="2" t="n">
        <v>109</v>
      </c>
      <c r="C10387" s="2" t="n">
        <v>21362.212890625</v>
      </c>
      <c r="D10387" s="2" t="n">
        <v>3430.32177734375</v>
      </c>
      <c r="E10387" s="2" t="n">
        <v>15682.9375</v>
      </c>
      <c r="F10387" s="2" t="n">
        <v>88239.9375</v>
      </c>
      <c r="G10387" s="2" t="n">
        <v>2118.61254882813</v>
      </c>
    </row>
    <row r="10388" customFormat="false" ht="12.75" hidden="false" customHeight="false" outlineLevel="0" collapsed="false">
      <c r="A10388" s="2" t="s">
        <v>47</v>
      </c>
      <c r="B10388" s="2" t="n">
        <v>109</v>
      </c>
      <c r="C10388" s="2" t="n">
        <v>22875.53515625</v>
      </c>
      <c r="D10388" s="2" t="n">
        <v>3466.99340820313</v>
      </c>
      <c r="E10388" s="2" t="n">
        <v>13866.669921875</v>
      </c>
      <c r="F10388" s="2" t="n">
        <v>84378.46875</v>
      </c>
      <c r="G10388" s="2" t="n">
        <v>2297.74194335938</v>
      </c>
    </row>
    <row r="10389" customFormat="false" ht="12.75" hidden="false" customHeight="false" outlineLevel="0" collapsed="false">
      <c r="A10389" s="2" t="s">
        <v>48</v>
      </c>
      <c r="B10389" s="2" t="n">
        <v>109</v>
      </c>
      <c r="C10389" s="2" t="n">
        <v>22779.45703125</v>
      </c>
      <c r="D10389" s="2" t="n">
        <v>3162.42065429688</v>
      </c>
      <c r="E10389" s="2" t="n">
        <v>14801.4599609375</v>
      </c>
      <c r="F10389" s="2" t="n">
        <v>85407.125</v>
      </c>
      <c r="G10389" s="2" t="n">
        <v>2449.59619140625</v>
      </c>
    </row>
    <row r="10390" customFormat="false" ht="12.75" hidden="false" customHeight="false" outlineLevel="0" collapsed="false">
      <c r="A10390" s="2" t="s">
        <v>51</v>
      </c>
      <c r="B10390" s="2" t="n">
        <v>109</v>
      </c>
      <c r="C10390" s="2" t="n">
        <v>25002.71484375</v>
      </c>
      <c r="D10390" s="2" t="n">
        <v>3622.2587890625</v>
      </c>
      <c r="E10390" s="2" t="n">
        <v>16940.24609375</v>
      </c>
      <c r="F10390" s="2" t="n">
        <v>90206.4453125</v>
      </c>
      <c r="G10390" s="2" t="n">
        <v>2056.37084960938</v>
      </c>
    </row>
    <row r="10391" customFormat="false" ht="12.75" hidden="false" customHeight="false" outlineLevel="0" collapsed="false">
      <c r="A10391" s="2" t="s">
        <v>52</v>
      </c>
      <c r="B10391" s="2" t="n">
        <v>109</v>
      </c>
      <c r="C10391" s="2" t="n">
        <v>22386.78515625</v>
      </c>
      <c r="D10391" s="2" t="n">
        <v>3476.5947265625</v>
      </c>
      <c r="E10391" s="2" t="n">
        <v>17950.06640625</v>
      </c>
      <c r="F10391" s="2" t="n">
        <v>88904.3203125</v>
      </c>
      <c r="G10391" s="2" t="n">
        <v>2240.76318359375</v>
      </c>
    </row>
    <row r="10392" customFormat="false" ht="12.75" hidden="false" customHeight="false" outlineLevel="0" collapsed="false">
      <c r="A10392" s="2" t="s">
        <v>53</v>
      </c>
      <c r="B10392" s="2" t="n">
        <v>109</v>
      </c>
      <c r="C10392" s="2" t="n">
        <v>22845.4296875</v>
      </c>
      <c r="D10392" s="2" t="n">
        <v>3299.17944335938</v>
      </c>
      <c r="E10392" s="2" t="n">
        <v>18079.845703125</v>
      </c>
      <c r="F10392" s="2" t="n">
        <v>86756.09375</v>
      </c>
      <c r="G10392" s="2" t="n">
        <v>2162.171875</v>
      </c>
    </row>
    <row r="10393" customFormat="false" ht="12.75" hidden="false" customHeight="false" outlineLevel="0" collapsed="false">
      <c r="A10393" s="2" t="s">
        <v>56</v>
      </c>
      <c r="B10393" s="2" t="n">
        <v>109</v>
      </c>
      <c r="C10393" s="2" t="n">
        <v>25068.859375</v>
      </c>
      <c r="D10393" s="2" t="n">
        <v>3579.2890625</v>
      </c>
      <c r="E10393" s="2" t="n">
        <v>20679.6953125</v>
      </c>
      <c r="F10393" s="2" t="n">
        <v>99301.6171875</v>
      </c>
      <c r="G10393" s="2" t="n">
        <v>2502.75805664063</v>
      </c>
    </row>
    <row r="10394" customFormat="false" ht="12.75" hidden="false" customHeight="false" outlineLevel="0" collapsed="false">
      <c r="A10394" s="2" t="s">
        <v>57</v>
      </c>
      <c r="B10394" s="2" t="n">
        <v>109</v>
      </c>
      <c r="C10394" s="2" t="n">
        <v>19849.34765625</v>
      </c>
      <c r="D10394" s="2" t="n">
        <v>2824.05981445313</v>
      </c>
      <c r="E10394" s="2" t="n">
        <v>19094.4921875</v>
      </c>
      <c r="F10394" s="2" t="n">
        <v>86999.2890625</v>
      </c>
      <c r="G10394" s="2" t="n">
        <v>1592.97351074219</v>
      </c>
    </row>
    <row r="10395" customFormat="false" ht="12.75" hidden="false" customHeight="false" outlineLevel="0" collapsed="false">
      <c r="A10395" s="2" t="s">
        <v>58</v>
      </c>
      <c r="B10395" s="2" t="n">
        <v>109</v>
      </c>
      <c r="C10395" s="2" t="n">
        <v>21481.541015625</v>
      </c>
      <c r="D10395" s="2" t="n">
        <v>3240.466796875</v>
      </c>
      <c r="E10395" s="2" t="n">
        <v>19165.111328125</v>
      </c>
      <c r="F10395" s="2" t="n">
        <v>86774.359375</v>
      </c>
      <c r="G10395" s="2" t="n">
        <v>1801.02966308594</v>
      </c>
    </row>
    <row r="10396" customFormat="false" ht="12.75" hidden="false" customHeight="false" outlineLevel="0" collapsed="false">
      <c r="A10396" s="2" t="s">
        <v>61</v>
      </c>
      <c r="B10396" s="2" t="n">
        <v>109</v>
      </c>
      <c r="C10396" s="2" t="n">
        <v>74620.3359375</v>
      </c>
      <c r="D10396" s="2" t="n">
        <v>10511.1826171875</v>
      </c>
      <c r="E10396" s="2" t="n">
        <v>58710.47265625</v>
      </c>
      <c r="F10396" s="2" t="n">
        <v>274598.5625</v>
      </c>
      <c r="G10396" s="2" t="n">
        <v>6707.287109375</v>
      </c>
    </row>
    <row r="10397" customFormat="false" ht="12.75" hidden="false" customHeight="false" outlineLevel="0" collapsed="false">
      <c r="A10397" s="2" t="s">
        <v>62</v>
      </c>
      <c r="B10397" s="2" t="n">
        <v>109</v>
      </c>
      <c r="C10397" s="2" t="n">
        <v>26227.984375</v>
      </c>
      <c r="D10397" s="2" t="n">
        <v>4276.26220703125</v>
      </c>
      <c r="E10397" s="2" t="n">
        <v>18824.994140625</v>
      </c>
      <c r="F10397" s="2" t="n">
        <v>86717.046875</v>
      </c>
      <c r="G10397" s="2" t="n">
        <v>2253.748046875</v>
      </c>
    </row>
    <row r="10398" customFormat="false" ht="12.75" hidden="false" customHeight="false" outlineLevel="0" collapsed="false">
      <c r="A10398" s="2" t="s">
        <v>63</v>
      </c>
      <c r="B10398" s="2" t="n">
        <v>109</v>
      </c>
      <c r="C10398" s="2" t="n">
        <v>24955.751953125</v>
      </c>
      <c r="D10398" s="2" t="n">
        <v>4073.99438476563</v>
      </c>
      <c r="E10398" s="2" t="n">
        <v>17815.4296875</v>
      </c>
      <c r="F10398" s="2" t="n">
        <v>86772.25</v>
      </c>
      <c r="G10398" s="2" t="n">
        <v>2051.58227539063</v>
      </c>
    </row>
    <row r="10399" customFormat="false" ht="12.75" hidden="false" customHeight="false" outlineLevel="0" collapsed="false">
      <c r="A10399" s="2" t="s">
        <v>64</v>
      </c>
      <c r="B10399" s="2" t="n">
        <v>109</v>
      </c>
      <c r="C10399" s="2" t="n">
        <v>31472.453125</v>
      </c>
      <c r="D10399" s="2" t="n">
        <v>4923.96630859375</v>
      </c>
      <c r="E10399" s="2" t="n">
        <v>18250.958984375</v>
      </c>
      <c r="F10399" s="2" t="n">
        <v>91831.7890625</v>
      </c>
      <c r="G10399" s="2" t="n">
        <v>3261.99926757813</v>
      </c>
    </row>
    <row r="10400" customFormat="false" ht="12.75" hidden="false" customHeight="false" outlineLevel="0" collapsed="false">
      <c r="A10400" s="2" t="s">
        <v>65</v>
      </c>
      <c r="B10400" s="2" t="n">
        <v>109</v>
      </c>
      <c r="C10400" s="2" t="n">
        <v>36968.94921875</v>
      </c>
      <c r="D10400" s="2" t="n">
        <v>6475.275390625</v>
      </c>
      <c r="E10400" s="2" t="n">
        <v>17804.5859375</v>
      </c>
      <c r="F10400" s="2" t="n">
        <v>94365.1796875</v>
      </c>
      <c r="G10400" s="2" t="n">
        <v>4441.69580078125</v>
      </c>
    </row>
    <row r="10401" customFormat="false" ht="12.75" hidden="false" customHeight="false" outlineLevel="0" collapsed="false">
      <c r="A10401" s="2" t="s">
        <v>66</v>
      </c>
      <c r="B10401" s="2" t="n">
        <v>109</v>
      </c>
      <c r="C10401" s="2" t="n">
        <v>25466.869140625</v>
      </c>
      <c r="D10401" s="2" t="n">
        <v>4214.84814453125</v>
      </c>
      <c r="E10401" s="2" t="n">
        <v>17724.359375</v>
      </c>
      <c r="F10401" s="2" t="n">
        <v>92475.3671875</v>
      </c>
      <c r="G10401" s="2" t="n">
        <v>2549.10131835938</v>
      </c>
    </row>
    <row r="10402" customFormat="false" ht="12.75" hidden="false" customHeight="false" outlineLevel="0" collapsed="false">
      <c r="A10402" s="2" t="s">
        <v>67</v>
      </c>
      <c r="B10402" s="2" t="n">
        <v>109</v>
      </c>
      <c r="C10402" s="2" t="n">
        <v>30197.287109375</v>
      </c>
      <c r="D10402" s="2" t="n">
        <v>4406.01220703125</v>
      </c>
      <c r="E10402" s="2" t="n">
        <v>23884.41796875</v>
      </c>
      <c r="F10402" s="2" t="n">
        <v>124929.234375</v>
      </c>
      <c r="G10402" s="2" t="n">
        <v>3521.421875</v>
      </c>
    </row>
    <row r="10403" customFormat="false" ht="12.75" hidden="false" customHeight="false" outlineLevel="0" collapsed="false">
      <c r="A10403" s="2" t="s">
        <v>68</v>
      </c>
      <c r="B10403" s="2" t="n">
        <v>109</v>
      </c>
      <c r="C10403" s="2" t="n">
        <v>20037.521484375</v>
      </c>
      <c r="D10403" s="2" t="n">
        <v>3349.07934570313</v>
      </c>
      <c r="E10403" s="2" t="n">
        <v>18915.439453125</v>
      </c>
      <c r="F10403" s="2" t="n">
        <v>90411.890625</v>
      </c>
      <c r="G10403" s="2" t="n">
        <v>2326.45849609375</v>
      </c>
    </row>
    <row r="10404" customFormat="false" ht="12.75" hidden="false" customHeight="false" outlineLevel="0" collapsed="false">
      <c r="A10404" s="2" t="s">
        <v>69</v>
      </c>
      <c r="B10404" s="2" t="n">
        <v>109</v>
      </c>
      <c r="C10404" s="2" t="n">
        <v>22725.52734375</v>
      </c>
      <c r="D10404" s="2" t="n">
        <v>3226.42431640625</v>
      </c>
      <c r="E10404" s="2" t="n">
        <v>18372.41796875</v>
      </c>
      <c r="F10404" s="2" t="n">
        <v>84576.40625</v>
      </c>
      <c r="G10404" s="2" t="n">
        <v>2124.9873046875</v>
      </c>
    </row>
    <row r="10405" customFormat="false" ht="12.75" hidden="false" customHeight="false" outlineLevel="0" collapsed="false">
      <c r="A10405" s="2" t="s">
        <v>70</v>
      </c>
      <c r="B10405" s="2" t="n">
        <v>109</v>
      </c>
      <c r="C10405" s="2" t="n">
        <v>23393.025390625</v>
      </c>
      <c r="D10405" s="2" t="n">
        <v>3426.05810546875</v>
      </c>
      <c r="E10405" s="2" t="n">
        <v>20433.287109375</v>
      </c>
      <c r="F10405" s="2" t="n">
        <v>89499.0234375</v>
      </c>
      <c r="G10405" s="2" t="n">
        <v>2226.77099609375</v>
      </c>
    </row>
    <row r="10406" customFormat="false" ht="12.75" hidden="false" customHeight="false" outlineLevel="0" collapsed="false">
      <c r="A10406" s="2" t="s">
        <v>71</v>
      </c>
      <c r="B10406" s="2" t="n">
        <v>109</v>
      </c>
      <c r="C10406" s="2" t="n">
        <v>21521.14453125</v>
      </c>
      <c r="D10406" s="2" t="n">
        <v>3499.4736328125</v>
      </c>
      <c r="E10406" s="2" t="n">
        <v>20340.275390625</v>
      </c>
      <c r="F10406" s="2" t="n">
        <v>88601.7734375</v>
      </c>
      <c r="G10406" s="2" t="n">
        <v>1757.43090820313</v>
      </c>
    </row>
    <row r="10407" customFormat="false" ht="12.75" hidden="false" customHeight="false" outlineLevel="0" collapsed="false">
      <c r="A10407" s="2" t="s">
        <v>72</v>
      </c>
      <c r="B10407" s="2" t="n">
        <v>109</v>
      </c>
      <c r="C10407" s="2" t="n">
        <v>21941.31640625</v>
      </c>
      <c r="D10407" s="2" t="n">
        <v>3643.47338867188</v>
      </c>
      <c r="E10407" s="2" t="n">
        <v>20571.822265625</v>
      </c>
      <c r="F10407" s="2" t="n">
        <v>89160.1171875</v>
      </c>
      <c r="G10407" s="2" t="n">
        <v>1583.08227539063</v>
      </c>
    </row>
    <row r="10408" customFormat="false" ht="12.75" hidden="false" customHeight="false" outlineLevel="0" collapsed="false">
      <c r="A10408" s="2" t="s">
        <v>73</v>
      </c>
      <c r="B10408" s="2" t="n">
        <v>109</v>
      </c>
      <c r="C10408" s="2" t="n">
        <v>23244.29296875</v>
      </c>
      <c r="D10408" s="2" t="n">
        <v>3534.58764648438</v>
      </c>
      <c r="E10408" s="2" t="n">
        <v>19716.818359375</v>
      </c>
      <c r="F10408" s="2" t="n">
        <v>85935.125</v>
      </c>
      <c r="G10408" s="2" t="n">
        <v>1989.96752929688</v>
      </c>
    </row>
    <row r="10409" customFormat="false" ht="12.75" hidden="false" customHeight="false" outlineLevel="0" collapsed="false">
      <c r="A10409" s="2" t="s">
        <v>74</v>
      </c>
      <c r="B10409" s="2" t="n">
        <v>109</v>
      </c>
      <c r="C10409" s="2" t="n">
        <v>27840.6796875</v>
      </c>
      <c r="D10409" s="2" t="n">
        <v>5831.88623046875</v>
      </c>
      <c r="E10409" s="2" t="n">
        <v>19950.822265625</v>
      </c>
      <c r="F10409" s="2" t="n">
        <v>84359.75</v>
      </c>
      <c r="G10409" s="2" t="n">
        <v>2458.216796875</v>
      </c>
    </row>
    <row r="10410" customFormat="false" ht="12.75" hidden="false" customHeight="false" outlineLevel="0" collapsed="false">
      <c r="A10410" s="2" t="s">
        <v>75</v>
      </c>
      <c r="B10410" s="2" t="n">
        <v>109</v>
      </c>
      <c r="C10410" s="2" t="n">
        <v>24301.91796875</v>
      </c>
      <c r="D10410" s="2" t="n">
        <v>4371.7412109375</v>
      </c>
      <c r="E10410" s="2" t="n">
        <v>18287.830078125</v>
      </c>
      <c r="F10410" s="2" t="n">
        <v>86625.03125</v>
      </c>
      <c r="G10410" s="2" t="n">
        <v>2167.99243164063</v>
      </c>
    </row>
    <row r="10411" customFormat="false" ht="12.75" hidden="false" customHeight="false" outlineLevel="0" collapsed="false">
      <c r="A10411" s="2" t="s">
        <v>76</v>
      </c>
      <c r="B10411" s="2" t="n">
        <v>109</v>
      </c>
      <c r="C10411" s="2" t="n">
        <v>23968.13671875</v>
      </c>
      <c r="D10411" s="2" t="n">
        <v>4635.87939453125</v>
      </c>
      <c r="E10411" s="2" t="n">
        <v>17731.97265625</v>
      </c>
      <c r="F10411" s="2" t="n">
        <v>87180.4375</v>
      </c>
      <c r="G10411" s="2" t="n">
        <v>1948.19677734375</v>
      </c>
    </row>
    <row r="10412" customFormat="false" ht="12.75" hidden="false" customHeight="false" outlineLevel="0" collapsed="false">
      <c r="A10412" s="2" t="s">
        <v>77</v>
      </c>
      <c r="B10412" s="2" t="n">
        <v>109</v>
      </c>
      <c r="C10412" s="2" t="n">
        <v>26729.791015625</v>
      </c>
      <c r="D10412" s="2" t="n">
        <v>4134.62744140625</v>
      </c>
      <c r="E10412" s="2" t="n">
        <v>16979.556640625</v>
      </c>
      <c r="F10412" s="2" t="n">
        <v>93578.984375</v>
      </c>
      <c r="G10412" s="2" t="n">
        <v>2496.53662109375</v>
      </c>
    </row>
    <row r="10413" customFormat="false" ht="12.75" hidden="false" customHeight="false" outlineLevel="0" collapsed="false">
      <c r="A10413" s="2" t="s">
        <v>78</v>
      </c>
      <c r="B10413" s="2" t="n">
        <v>109</v>
      </c>
      <c r="C10413" s="2" t="n">
        <v>30011.009765625</v>
      </c>
      <c r="D10413" s="2" t="n">
        <v>4948.03466796875</v>
      </c>
      <c r="E10413" s="2" t="n">
        <v>18218.630859375</v>
      </c>
      <c r="F10413" s="2" t="n">
        <v>95033.0078125</v>
      </c>
      <c r="G10413" s="2" t="n">
        <v>2491.01538085938</v>
      </c>
    </row>
    <row r="10414" customFormat="false" ht="12.75" hidden="false" customHeight="false" outlineLevel="0" collapsed="false">
      <c r="A10414" s="2" t="s">
        <v>81</v>
      </c>
      <c r="B10414" s="2" t="n">
        <v>109</v>
      </c>
      <c r="C10414" s="2" t="n">
        <v>23376.626953125</v>
      </c>
      <c r="D10414" s="2" t="n">
        <v>3600.99560546875</v>
      </c>
      <c r="E10414" s="2" t="n">
        <v>19414.10546875</v>
      </c>
      <c r="F10414" s="2" t="n">
        <v>97196.6640625</v>
      </c>
      <c r="G10414" s="2" t="n">
        <v>2363.64477539063</v>
      </c>
    </row>
    <row r="10415" customFormat="false" ht="12.75" hidden="false" customHeight="false" outlineLevel="0" collapsed="false">
      <c r="A10415" s="2" t="s">
        <v>82</v>
      </c>
      <c r="B10415" s="2" t="n">
        <v>109</v>
      </c>
      <c r="C10415" s="2" t="n">
        <v>35048.10546875</v>
      </c>
      <c r="D10415" s="2" t="n">
        <v>6221.68505859375</v>
      </c>
      <c r="E10415" s="2" t="n">
        <v>22603.443359375</v>
      </c>
      <c r="F10415" s="2" t="n">
        <v>99447.3359375</v>
      </c>
      <c r="G10415" s="2" t="n">
        <v>4455.6279296875</v>
      </c>
    </row>
    <row r="10416" customFormat="false" ht="12.75" hidden="false" customHeight="false" outlineLevel="0" collapsed="false">
      <c r="A10416" s="2" t="s">
        <v>83</v>
      </c>
      <c r="B10416" s="2" t="n">
        <v>109</v>
      </c>
      <c r="C10416" s="2" t="n">
        <v>24854.43359375</v>
      </c>
      <c r="D10416" s="2" t="n">
        <v>4130.8466796875</v>
      </c>
      <c r="E10416" s="2" t="n">
        <v>20218.1015625</v>
      </c>
      <c r="F10416" s="2" t="n">
        <v>89738.3359375</v>
      </c>
      <c r="G10416" s="2" t="n">
        <v>3003.04443359375</v>
      </c>
    </row>
    <row r="10417" customFormat="false" ht="12.75" hidden="false" customHeight="false" outlineLevel="0" collapsed="false">
      <c r="A10417" s="2" t="s">
        <v>84</v>
      </c>
      <c r="B10417" s="2" t="n">
        <v>109</v>
      </c>
      <c r="C10417" s="2" t="n">
        <v>25828.515625</v>
      </c>
      <c r="D10417" s="2" t="n">
        <v>3864.38330078125</v>
      </c>
      <c r="E10417" s="2" t="n">
        <v>21864.7734375</v>
      </c>
      <c r="F10417" s="2" t="n">
        <v>95532.09375</v>
      </c>
      <c r="G10417" s="2" t="n">
        <v>2166.94458007813</v>
      </c>
    </row>
    <row r="10418" customFormat="false" ht="12.75" hidden="false" customHeight="false" outlineLevel="0" collapsed="false">
      <c r="A10418" s="2" t="s">
        <v>85</v>
      </c>
      <c r="B10418" s="2" t="n">
        <v>109</v>
      </c>
      <c r="C10418" s="2" t="n">
        <v>28512.244140625</v>
      </c>
      <c r="D10418" s="2" t="n">
        <v>4621.15087890625</v>
      </c>
      <c r="E10418" s="2" t="n">
        <v>21600.45703125</v>
      </c>
      <c r="F10418" s="2" t="n">
        <v>91823.90625</v>
      </c>
      <c r="G10418" s="2" t="n">
        <v>2875.02807617188</v>
      </c>
    </row>
    <row r="10419" customFormat="false" ht="12.75" hidden="false" customHeight="false" outlineLevel="0" collapsed="false">
      <c r="A10419" s="2" t="s">
        <v>86</v>
      </c>
      <c r="B10419" s="2" t="n">
        <v>109</v>
      </c>
      <c r="C10419" s="2" t="n">
        <v>20093.595703125</v>
      </c>
      <c r="D10419" s="2" t="n">
        <v>3125.71069335938</v>
      </c>
      <c r="E10419" s="2" t="n">
        <v>20282.28515625</v>
      </c>
      <c r="F10419" s="2" t="n">
        <v>88122.328125</v>
      </c>
      <c r="G10419" s="2" t="n">
        <v>1853.12866210938</v>
      </c>
    </row>
    <row r="10420" customFormat="false" ht="12.75" hidden="false" customHeight="false" outlineLevel="0" collapsed="false">
      <c r="A10420" s="2" t="s">
        <v>87</v>
      </c>
      <c r="B10420" s="2" t="n">
        <v>109</v>
      </c>
      <c r="C10420" s="2" t="n">
        <v>22030.685546875</v>
      </c>
      <c r="D10420" s="2" t="n">
        <v>4741.13427734375</v>
      </c>
      <c r="E10420" s="2" t="n">
        <v>20835.330078125</v>
      </c>
      <c r="F10420" s="2" t="n">
        <v>89768.7578125</v>
      </c>
      <c r="G10420" s="2" t="n">
        <v>1717.39428710938</v>
      </c>
    </row>
    <row r="10421" customFormat="false" ht="12.75" hidden="false" customHeight="false" outlineLevel="0" collapsed="false">
      <c r="A10421" s="2" t="s">
        <v>88</v>
      </c>
      <c r="B10421" s="2" t="n">
        <v>109</v>
      </c>
      <c r="C10421" s="2" t="n">
        <v>26048.01953125</v>
      </c>
      <c r="D10421" s="2" t="n">
        <v>4147.91552734375</v>
      </c>
      <c r="E10421" s="2" t="n">
        <v>19329.09375</v>
      </c>
      <c r="F10421" s="2" t="n">
        <v>88706.6640625</v>
      </c>
      <c r="G10421" s="2" t="n">
        <v>2384.55200195313</v>
      </c>
    </row>
    <row r="10422" customFormat="false" ht="12.75" hidden="false" customHeight="false" outlineLevel="0" collapsed="false">
      <c r="A10422" s="2" t="s">
        <v>89</v>
      </c>
      <c r="B10422" s="2" t="n">
        <v>109</v>
      </c>
      <c r="C10422" s="2" t="n">
        <v>28795.89453125</v>
      </c>
      <c r="D10422" s="2" t="n">
        <v>5503.84228515625</v>
      </c>
      <c r="E10422" s="2" t="n">
        <v>19836.4609375</v>
      </c>
      <c r="F10422" s="2" t="n">
        <v>90490.0390625</v>
      </c>
      <c r="G10422" s="2" t="n">
        <v>3019.87353515625</v>
      </c>
    </row>
    <row r="10423" customFormat="false" ht="12.75" hidden="false" customHeight="false" outlineLevel="0" collapsed="false">
      <c r="A10423" s="2" t="s">
        <v>90</v>
      </c>
      <c r="B10423" s="2" t="n">
        <v>109</v>
      </c>
      <c r="C10423" s="2" t="n">
        <v>28666.443359375</v>
      </c>
      <c r="D10423" s="2" t="n">
        <v>5946.10546875</v>
      </c>
      <c r="E10423" s="2" t="n">
        <v>20741.904296875</v>
      </c>
      <c r="F10423" s="2" t="n">
        <v>97000.375</v>
      </c>
      <c r="G10423" s="2" t="n">
        <v>2636.63427734375</v>
      </c>
    </row>
    <row r="10424" customFormat="false" ht="12.75" hidden="false" customHeight="false" outlineLevel="0" collapsed="false">
      <c r="A10424" s="2" t="s">
        <v>91</v>
      </c>
      <c r="B10424" s="2" t="n">
        <v>109</v>
      </c>
      <c r="C10424" s="2" t="n">
        <v>68786.6015625</v>
      </c>
      <c r="D10424" s="2" t="n">
        <v>8866.4931640625</v>
      </c>
      <c r="E10424" s="2" t="n">
        <v>20239.99609375</v>
      </c>
      <c r="F10424" s="2" t="n">
        <v>98652.3125</v>
      </c>
      <c r="G10424" s="2" t="n">
        <v>3476.966796875</v>
      </c>
    </row>
    <row r="10425" customFormat="false" ht="12.75" hidden="false" customHeight="false" outlineLevel="0" collapsed="false">
      <c r="A10425" s="2" t="s">
        <v>92</v>
      </c>
      <c r="B10425" s="2" t="n">
        <v>109</v>
      </c>
      <c r="C10425" s="2" t="n">
        <v>31681.443359375</v>
      </c>
      <c r="D10425" s="2" t="n">
        <v>4599.0341796875</v>
      </c>
      <c r="E10425" s="2" t="n">
        <v>18254.208984375</v>
      </c>
      <c r="F10425" s="2" t="n">
        <v>95355.9921875</v>
      </c>
      <c r="G10425" s="2" t="n">
        <v>3275.58959960938</v>
      </c>
    </row>
    <row r="10426" customFormat="false" ht="12.75" hidden="false" customHeight="false" outlineLevel="0" collapsed="false">
      <c r="A10426" s="2" t="s">
        <v>93</v>
      </c>
      <c r="B10426" s="2" t="n">
        <v>109</v>
      </c>
      <c r="C10426" s="2" t="n">
        <v>25790.4609375</v>
      </c>
      <c r="D10426" s="2" t="n">
        <v>4112.05517578125</v>
      </c>
      <c r="E10426" s="2" t="n">
        <v>18326.3984375</v>
      </c>
      <c r="F10426" s="2" t="n">
        <v>90446.28125</v>
      </c>
      <c r="G10426" s="2" t="n">
        <v>2688.64770507813</v>
      </c>
    </row>
    <row r="10427" customFormat="false" ht="12.75" hidden="false" customHeight="false" outlineLevel="0" collapsed="false">
      <c r="A10427" s="2" t="s">
        <v>94</v>
      </c>
      <c r="B10427" s="2" t="n">
        <v>109</v>
      </c>
      <c r="C10427" s="2" t="n">
        <v>34725.0546875</v>
      </c>
      <c r="D10427" s="2" t="n">
        <v>4898.275390625</v>
      </c>
      <c r="E10427" s="2" t="n">
        <v>21245.0390625</v>
      </c>
      <c r="F10427" s="2" t="n">
        <v>97096.2421875</v>
      </c>
      <c r="G10427" s="2" t="n">
        <v>3713.08740234375</v>
      </c>
    </row>
    <row r="10428" customFormat="false" ht="12.75" hidden="false" customHeight="false" outlineLevel="0" collapsed="false">
      <c r="A10428" s="2" t="s">
        <v>95</v>
      </c>
      <c r="B10428" s="2" t="n">
        <v>109</v>
      </c>
      <c r="C10428" s="2" t="n">
        <v>23116.02734375</v>
      </c>
      <c r="D10428" s="2" t="n">
        <v>4051.640625</v>
      </c>
      <c r="E10428" s="2" t="n">
        <v>21276.130859375</v>
      </c>
      <c r="F10428" s="2" t="n">
        <v>94224</v>
      </c>
      <c r="G10428" s="2" t="n">
        <v>2290.32104492188</v>
      </c>
    </row>
    <row r="10429" customFormat="false" ht="12.75" hidden="false" customHeight="false" outlineLevel="0" collapsed="false">
      <c r="A10429" s="2" t="s">
        <v>96</v>
      </c>
      <c r="B10429" s="2" t="n">
        <v>109</v>
      </c>
      <c r="C10429" s="2" t="n">
        <v>22516.291015625</v>
      </c>
      <c r="D10429" s="2" t="n">
        <v>3770.21215820313</v>
      </c>
      <c r="E10429" s="2" t="n">
        <v>20736.205078125</v>
      </c>
      <c r="F10429" s="2" t="n">
        <v>90034.1953125</v>
      </c>
      <c r="G10429" s="2" t="n">
        <v>2285.62158203125</v>
      </c>
    </row>
    <row r="10430" customFormat="false" ht="12.75" hidden="false" customHeight="false" outlineLevel="0" collapsed="false">
      <c r="A10430" s="2" t="s">
        <v>97</v>
      </c>
      <c r="B10430" s="2" t="n">
        <v>109</v>
      </c>
      <c r="C10430" s="2" t="n">
        <v>76342.5078125</v>
      </c>
      <c r="D10430" s="2" t="n">
        <v>12729.9521484375</v>
      </c>
      <c r="E10430" s="2" t="n">
        <v>26528.7109375</v>
      </c>
      <c r="F10430" s="2" t="n">
        <v>96609.0234375</v>
      </c>
      <c r="G10430" s="2" t="n">
        <v>6519.78369140625</v>
      </c>
    </row>
    <row r="10431" customFormat="false" ht="12.75" hidden="false" customHeight="false" outlineLevel="0" collapsed="false">
      <c r="A10431" s="2" t="s">
        <v>98</v>
      </c>
      <c r="B10431" s="2" t="n">
        <v>109</v>
      </c>
      <c r="C10431" s="2" t="n">
        <v>25647.205078125</v>
      </c>
      <c r="D10431" s="2" t="n">
        <v>4631.77294921875</v>
      </c>
      <c r="E10431" s="2" t="n">
        <v>21326.96484375</v>
      </c>
      <c r="F10431" s="2" t="n">
        <v>88746.9296875</v>
      </c>
      <c r="G10431" s="2" t="n">
        <v>3338.98266601563</v>
      </c>
    </row>
    <row r="10432" customFormat="false" ht="12.75" hidden="false" customHeight="false" outlineLevel="0" collapsed="false">
      <c r="A10432" s="2" t="s">
        <v>101</v>
      </c>
      <c r="B10432" s="2" t="n">
        <v>109</v>
      </c>
      <c r="C10432" s="2" t="n">
        <v>23335.857421875</v>
      </c>
      <c r="D10432" s="2" t="n">
        <v>4365.24267578125</v>
      </c>
      <c r="E10432" s="2" t="n">
        <v>20414.69921875</v>
      </c>
      <c r="F10432" s="2" t="n">
        <v>85692.2421875</v>
      </c>
      <c r="G10432" s="2" t="n">
        <v>2943.39990234375</v>
      </c>
    </row>
    <row r="10433" customFormat="false" ht="12.75" hidden="false" customHeight="false" outlineLevel="0" collapsed="false">
      <c r="A10433" s="2" t="s">
        <v>102</v>
      </c>
      <c r="B10433" s="2" t="n">
        <v>109</v>
      </c>
      <c r="C10433" s="2" t="n">
        <v>24008.0078125</v>
      </c>
      <c r="D10433" s="2" t="n">
        <v>4112.80078125</v>
      </c>
      <c r="E10433" s="2" t="n">
        <v>20473.048828125</v>
      </c>
      <c r="F10433" s="2" t="n">
        <v>87612.734375</v>
      </c>
      <c r="G10433" s="2" t="n">
        <v>2031.90710449219</v>
      </c>
    </row>
    <row r="10434" customFormat="false" ht="12.75" hidden="false" customHeight="false" outlineLevel="0" collapsed="false">
      <c r="A10434" s="2" t="s">
        <v>103</v>
      </c>
      <c r="B10434" s="2" t="n">
        <v>109</v>
      </c>
      <c r="C10434" s="2" t="n">
        <v>24897.853515625</v>
      </c>
      <c r="D10434" s="2" t="n">
        <v>3941.93725585938</v>
      </c>
      <c r="E10434" s="2" t="n">
        <v>19115.0703125</v>
      </c>
      <c r="F10434" s="2" t="n">
        <v>89304.203125</v>
      </c>
      <c r="G10434" s="2" t="n">
        <v>2445.85571289063</v>
      </c>
    </row>
    <row r="10435" customFormat="false" ht="12.75" hidden="false" customHeight="false" outlineLevel="0" collapsed="false">
      <c r="A10435" s="2" t="s">
        <v>104</v>
      </c>
      <c r="B10435" s="2" t="n">
        <v>109</v>
      </c>
      <c r="C10435" s="2" t="n">
        <v>27135.37109375</v>
      </c>
      <c r="D10435" s="2" t="n">
        <v>4776.71875</v>
      </c>
      <c r="E10435" s="2" t="n">
        <v>19085.150390625</v>
      </c>
      <c r="F10435" s="2" t="n">
        <v>93095.9453125</v>
      </c>
      <c r="G10435" s="2" t="n">
        <v>3788.90991210938</v>
      </c>
    </row>
    <row r="10436" customFormat="false" ht="12.75" hidden="false" customHeight="false" outlineLevel="0" collapsed="false">
      <c r="A10436" s="2" t="s">
        <v>105</v>
      </c>
      <c r="B10436" s="2" t="n">
        <v>109</v>
      </c>
      <c r="C10436" s="2" t="n">
        <v>31393.87109375</v>
      </c>
      <c r="D10436" s="2" t="n">
        <v>4909.3935546875</v>
      </c>
      <c r="E10436" s="2" t="n">
        <v>18380.91796875</v>
      </c>
      <c r="F10436" s="2" t="n">
        <v>96587.8671875</v>
      </c>
      <c r="G10436" s="2" t="n">
        <v>3414.7705078125</v>
      </c>
    </row>
    <row r="10437" customFormat="false" ht="12.75" hidden="false" customHeight="false" outlineLevel="0" collapsed="false">
      <c r="A10437" s="2" t="s">
        <v>106</v>
      </c>
      <c r="B10437" s="2" t="n">
        <v>109</v>
      </c>
      <c r="C10437" s="2" t="n">
        <v>30485.35546875</v>
      </c>
      <c r="D10437" s="2" t="n">
        <v>5231.494140625</v>
      </c>
      <c r="E10437" s="2" t="n">
        <v>18973.40234375</v>
      </c>
      <c r="F10437" s="2" t="n">
        <v>99518.9375</v>
      </c>
      <c r="G10437" s="2" t="n">
        <v>5940.45068359375</v>
      </c>
    </row>
    <row r="10438" customFormat="false" ht="12.75" hidden="false" customHeight="false" outlineLevel="0" collapsed="false">
      <c r="A10438" s="2" t="s">
        <v>107</v>
      </c>
      <c r="B10438" s="2" t="n">
        <v>109</v>
      </c>
      <c r="C10438" s="2" t="n">
        <v>26484.3203125</v>
      </c>
      <c r="D10438" s="2" t="n">
        <v>4293.05029296875</v>
      </c>
      <c r="E10438" s="2" t="n">
        <v>18976.068359375</v>
      </c>
      <c r="F10438" s="2" t="n">
        <v>94756.84375</v>
      </c>
      <c r="G10438" s="2" t="n">
        <v>2735.70654296875</v>
      </c>
    </row>
    <row r="10439" customFormat="false" ht="12.75" hidden="false" customHeight="false" outlineLevel="0" collapsed="false">
      <c r="A10439" s="2" t="s">
        <v>108</v>
      </c>
      <c r="B10439" s="2" t="n">
        <v>109</v>
      </c>
      <c r="C10439" s="2" t="n">
        <v>23745.01953125</v>
      </c>
      <c r="D10439" s="2" t="n">
        <v>4190.5546875</v>
      </c>
      <c r="E10439" s="2" t="n">
        <v>20997.216796875</v>
      </c>
      <c r="F10439" s="2" t="n">
        <v>100593.0390625</v>
      </c>
      <c r="G10439" s="2" t="n">
        <v>2835.39038085938</v>
      </c>
    </row>
    <row r="10440" customFormat="false" ht="12.75" hidden="false" customHeight="false" outlineLevel="0" collapsed="false">
      <c r="A10440" s="2" t="s">
        <v>109</v>
      </c>
      <c r="B10440" s="2" t="n">
        <v>109</v>
      </c>
      <c r="C10440" s="2" t="n">
        <v>24331.7578125</v>
      </c>
      <c r="D10440" s="2" t="n">
        <v>4032.38916015625</v>
      </c>
      <c r="E10440" s="2" t="n">
        <v>21589.791015625</v>
      </c>
      <c r="F10440" s="2" t="n">
        <v>97457.0703125</v>
      </c>
      <c r="G10440" s="2" t="n">
        <v>2524.59106445313</v>
      </c>
    </row>
    <row r="10441" customFormat="false" ht="12.75" hidden="false" customHeight="false" outlineLevel="0" collapsed="false">
      <c r="A10441" s="2" t="s">
        <v>110</v>
      </c>
      <c r="B10441" s="2" t="n">
        <v>109</v>
      </c>
      <c r="C10441" s="2" t="n">
        <v>24668.935546875</v>
      </c>
      <c r="D10441" s="2" t="n">
        <v>4063.35546875</v>
      </c>
      <c r="E10441" s="2" t="n">
        <v>22238.943359375</v>
      </c>
      <c r="F10441" s="2" t="n">
        <v>97846.1875</v>
      </c>
      <c r="G10441" s="2" t="n">
        <v>2267.34594726563</v>
      </c>
    </row>
    <row r="10442" customFormat="false" ht="12.75" hidden="false" customHeight="false" outlineLevel="0" collapsed="false">
      <c r="A10442" s="2" t="s">
        <v>111</v>
      </c>
      <c r="B10442" s="2" t="n">
        <v>109</v>
      </c>
      <c r="C10442" s="2" t="n">
        <v>33706.6328125</v>
      </c>
      <c r="D10442" s="2" t="n">
        <v>5814.8037109375</v>
      </c>
      <c r="E10442" s="2" t="n">
        <v>23406.751953125</v>
      </c>
      <c r="F10442" s="2" t="n">
        <v>96062.3359375</v>
      </c>
      <c r="G10442" s="2" t="n">
        <v>3517.80102539063</v>
      </c>
    </row>
    <row r="10443" customFormat="false" ht="12.75" hidden="false" customHeight="false" outlineLevel="0" collapsed="false">
      <c r="A10443" s="2" t="s">
        <v>112</v>
      </c>
      <c r="B10443" s="2" t="n">
        <v>109</v>
      </c>
      <c r="C10443" s="2" t="n">
        <v>21315.048828125</v>
      </c>
      <c r="D10443" s="2" t="n">
        <v>3922.91162109375</v>
      </c>
      <c r="E10443" s="2" t="n">
        <v>21605.67578125</v>
      </c>
      <c r="F10443" s="2" t="n">
        <v>92234.3046875</v>
      </c>
      <c r="G10443" s="2" t="n">
        <v>3596.2509765625</v>
      </c>
    </row>
    <row r="10444" customFormat="false" ht="12.75" hidden="false" customHeight="false" outlineLevel="0" collapsed="false">
      <c r="A10444" s="2" t="s">
        <v>113</v>
      </c>
      <c r="B10444" s="2" t="n">
        <v>109</v>
      </c>
      <c r="C10444" s="2" t="n">
        <v>23102.271484375</v>
      </c>
      <c r="D10444" s="2" t="n">
        <v>3973.11376953125</v>
      </c>
      <c r="E10444" s="2" t="n">
        <v>20648.49609375</v>
      </c>
      <c r="F10444" s="2" t="n">
        <v>88843.7734375</v>
      </c>
      <c r="G10444" s="2" t="n">
        <v>2408.1240234375</v>
      </c>
    </row>
    <row r="10445" customFormat="false" ht="12.75" hidden="false" customHeight="false" outlineLevel="0" collapsed="false">
      <c r="A10445" s="2" t="s">
        <v>114</v>
      </c>
      <c r="B10445" s="2" t="n">
        <v>109</v>
      </c>
      <c r="C10445" s="2" t="n">
        <v>23546.849609375</v>
      </c>
      <c r="D10445" s="2" t="n">
        <v>4131.8056640625</v>
      </c>
      <c r="E10445" s="2" t="n">
        <v>19602.841796875</v>
      </c>
      <c r="F10445" s="2" t="n">
        <v>88154.109375</v>
      </c>
      <c r="G10445" s="2" t="n">
        <v>3666.05834960938</v>
      </c>
    </row>
    <row r="10446" customFormat="false" ht="12.75" hidden="false" customHeight="false" outlineLevel="0" collapsed="false">
      <c r="A10446" s="2" t="s">
        <v>115</v>
      </c>
      <c r="B10446" s="2" t="n">
        <v>109</v>
      </c>
      <c r="C10446" s="2" t="n">
        <v>22914.400390625</v>
      </c>
      <c r="D10446" s="2" t="n">
        <v>3994.6708984375</v>
      </c>
      <c r="E10446" s="2" t="n">
        <v>19770.88671875</v>
      </c>
      <c r="F10446" s="2" t="n">
        <v>93503.7578125</v>
      </c>
      <c r="G10446" s="2" t="n">
        <v>3416.61840820313</v>
      </c>
    </row>
    <row r="10447" customFormat="false" ht="12.75" hidden="false" customHeight="false" outlineLevel="0" collapsed="false">
      <c r="A10447" s="2" t="s">
        <v>116</v>
      </c>
      <c r="B10447" s="2" t="n">
        <v>109</v>
      </c>
      <c r="C10447" s="2" t="n">
        <v>23523.890625</v>
      </c>
      <c r="D10447" s="2" t="n">
        <v>4017.31762695313</v>
      </c>
      <c r="E10447" s="2" t="n">
        <v>19825.15625</v>
      </c>
      <c r="F10447" s="2" t="n">
        <v>97554.6171875</v>
      </c>
      <c r="G10447" s="2" t="n">
        <v>2872.44067382813</v>
      </c>
    </row>
    <row r="10448" customFormat="false" ht="12.75" hidden="false" customHeight="false" outlineLevel="0" collapsed="false">
      <c r="A10448" s="2" t="s">
        <v>117</v>
      </c>
      <c r="B10448" s="2" t="n">
        <v>109</v>
      </c>
      <c r="C10448" s="2" t="n">
        <v>32665.173828125</v>
      </c>
      <c r="D10448" s="2" t="n">
        <v>5794.6416015625</v>
      </c>
      <c r="E10448" s="2" t="n">
        <v>18687.751953125</v>
      </c>
      <c r="F10448" s="2" t="n">
        <v>95507.7109375</v>
      </c>
      <c r="G10448" s="2" t="n">
        <v>3798.98364257813</v>
      </c>
    </row>
    <row r="10449" customFormat="false" ht="12.75" hidden="false" customHeight="false" outlineLevel="0" collapsed="false">
      <c r="A10449" s="2" t="s">
        <v>118</v>
      </c>
      <c r="B10449" s="2" t="n">
        <v>109</v>
      </c>
      <c r="C10449" s="2" t="n">
        <v>27267.232421875</v>
      </c>
      <c r="D10449" s="2" t="n">
        <v>4327.46875</v>
      </c>
      <c r="E10449" s="2" t="n">
        <v>18502.8203125</v>
      </c>
      <c r="F10449" s="2" t="n">
        <v>105371.53125</v>
      </c>
      <c r="G10449" s="2" t="n">
        <v>2977.15112304688</v>
      </c>
    </row>
    <row r="10450" customFormat="false" ht="12.75" hidden="false" customHeight="false" outlineLevel="0" collapsed="false">
      <c r="A10450" s="2" t="s">
        <v>121</v>
      </c>
      <c r="B10450" s="2" t="n">
        <v>109</v>
      </c>
      <c r="C10450" s="2" t="n">
        <v>33086.51953125</v>
      </c>
      <c r="D10450" s="2" t="n">
        <v>5464.859375</v>
      </c>
      <c r="E10450" s="2" t="n">
        <v>20200.513671875</v>
      </c>
      <c r="F10450" s="2" t="n">
        <v>103789.5234375</v>
      </c>
      <c r="G10450" s="2" t="n">
        <v>2984.29565429688</v>
      </c>
    </row>
    <row r="10451" customFormat="false" ht="12.75" hidden="false" customHeight="false" outlineLevel="0" collapsed="false">
      <c r="A10451" s="2" t="s">
        <v>122</v>
      </c>
      <c r="B10451" s="2" t="n">
        <v>109</v>
      </c>
      <c r="C10451" s="2" t="n">
        <v>24516.4609375</v>
      </c>
      <c r="D10451" s="2" t="n">
        <v>4419.5185546875</v>
      </c>
      <c r="E10451" s="2" t="n">
        <v>20562.83984375</v>
      </c>
      <c r="F10451" s="2" t="n">
        <v>100360.0078125</v>
      </c>
      <c r="G10451" s="2" t="n">
        <v>2955.19384765625</v>
      </c>
    </row>
    <row r="10452" customFormat="false" ht="12.75" hidden="false" customHeight="false" outlineLevel="0" collapsed="false">
      <c r="A10452" s="2" t="s">
        <v>123</v>
      </c>
      <c r="B10452" s="2" t="n">
        <v>109</v>
      </c>
      <c r="C10452" s="2" t="n">
        <v>22704.62109375</v>
      </c>
      <c r="D10452" s="2" t="n">
        <v>3733.49853515625</v>
      </c>
      <c r="E10452" s="2" t="n">
        <v>20683.060546875</v>
      </c>
      <c r="F10452" s="2" t="n">
        <v>98840.5625</v>
      </c>
      <c r="G10452" s="2" t="n">
        <v>2398.841796875</v>
      </c>
    </row>
    <row r="10453" customFormat="false" ht="12.75" hidden="false" customHeight="false" outlineLevel="0" collapsed="false">
      <c r="A10453" s="2" t="s">
        <v>124</v>
      </c>
      <c r="B10453" s="2" t="n">
        <v>109</v>
      </c>
      <c r="C10453" s="2" t="n">
        <v>21436.04296875</v>
      </c>
      <c r="D10453" s="2" t="n">
        <v>3469.53955078125</v>
      </c>
      <c r="E10453" s="2" t="n">
        <v>21110.9375</v>
      </c>
      <c r="F10453" s="2" t="n">
        <v>96168.8203125</v>
      </c>
      <c r="G10453" s="2" t="n">
        <v>2288.45385742188</v>
      </c>
    </row>
    <row r="10454" customFormat="false" ht="12.75" hidden="false" customHeight="false" outlineLevel="0" collapsed="false">
      <c r="A10454" s="2" t="s">
        <v>125</v>
      </c>
      <c r="B10454" s="2" t="n">
        <v>109</v>
      </c>
      <c r="C10454" s="2" t="n">
        <v>22460.603515625</v>
      </c>
      <c r="D10454" s="2" t="n">
        <v>3920.12475585938</v>
      </c>
      <c r="E10454" s="2" t="n">
        <v>21606.58203125</v>
      </c>
      <c r="F10454" s="2" t="n">
        <v>95984.75</v>
      </c>
      <c r="G10454" s="2" t="n">
        <v>2261.04638671875</v>
      </c>
    </row>
    <row r="10455" customFormat="false" ht="12.75" hidden="false" customHeight="false" outlineLevel="0" collapsed="false">
      <c r="A10455" s="2" t="s">
        <v>126</v>
      </c>
      <c r="B10455" s="2" t="n">
        <v>109</v>
      </c>
      <c r="C10455" s="2" t="n">
        <v>20621.76953125</v>
      </c>
      <c r="D10455" s="2" t="n">
        <v>3966.20849609375</v>
      </c>
      <c r="E10455" s="2" t="n">
        <v>19533.58203125</v>
      </c>
      <c r="F10455" s="2" t="n">
        <v>87066</v>
      </c>
      <c r="G10455" s="2" t="n">
        <v>2530.35498046875</v>
      </c>
    </row>
    <row r="10456" customFormat="false" ht="12.75" hidden="false" customHeight="false" outlineLevel="0" collapsed="false">
      <c r="A10456" s="2" t="s">
        <v>127</v>
      </c>
      <c r="B10456" s="2" t="n">
        <v>109</v>
      </c>
      <c r="C10456" s="2" t="n">
        <v>22787.388671875</v>
      </c>
      <c r="D10456" s="2" t="n">
        <v>4533.3974609375</v>
      </c>
      <c r="E10456" s="2" t="n">
        <v>21355.806640625</v>
      </c>
      <c r="F10456" s="2" t="n">
        <v>96888.2265625</v>
      </c>
      <c r="G10456" s="2" t="n">
        <v>3343.22631835938</v>
      </c>
    </row>
    <row r="10457" customFormat="false" ht="12.75" hidden="false" customHeight="false" outlineLevel="0" collapsed="false">
      <c r="A10457" s="2" t="s">
        <v>128</v>
      </c>
      <c r="B10457" s="2" t="n">
        <v>109</v>
      </c>
      <c r="C10457" s="2" t="n">
        <v>30550.82421875</v>
      </c>
      <c r="D10457" s="2" t="n">
        <v>4429.79150390625</v>
      </c>
      <c r="E10457" s="2" t="n">
        <v>20651.71875</v>
      </c>
      <c r="F10457" s="2" t="n">
        <v>97283.65625</v>
      </c>
      <c r="G10457" s="2" t="n">
        <v>3083.54125976563</v>
      </c>
    </row>
    <row r="10458" customFormat="false" ht="12.75" hidden="false" customHeight="false" outlineLevel="0" collapsed="false">
      <c r="A10458" s="2" t="s">
        <v>129</v>
      </c>
      <c r="B10458" s="2" t="n">
        <v>109</v>
      </c>
      <c r="C10458" s="2" t="n">
        <v>25835.052734375</v>
      </c>
      <c r="D10458" s="2" t="n">
        <v>4955.9072265625</v>
      </c>
      <c r="E10458" s="2" t="n">
        <v>19944.513671875</v>
      </c>
      <c r="F10458" s="2" t="n">
        <v>95947.7421875</v>
      </c>
      <c r="G10458" s="2" t="n">
        <v>2721.6298828125</v>
      </c>
    </row>
    <row r="10459" customFormat="false" ht="12.75" hidden="false" customHeight="false" outlineLevel="0" collapsed="false">
      <c r="A10459" s="2" t="s">
        <v>130</v>
      </c>
      <c r="B10459" s="2" t="n">
        <v>109</v>
      </c>
      <c r="C10459" s="2" t="n">
        <v>41528.5859375</v>
      </c>
      <c r="D10459" s="2" t="n">
        <v>7057.64501953125</v>
      </c>
      <c r="E10459" s="2" t="n">
        <v>21236.197265625</v>
      </c>
      <c r="F10459" s="2" t="n">
        <v>103204.9609375</v>
      </c>
      <c r="G10459" s="2" t="n">
        <v>5904.8134765625</v>
      </c>
    </row>
    <row r="10460" customFormat="false" ht="12.75" hidden="false" customHeight="false" outlineLevel="0" collapsed="false">
      <c r="A10460" s="2" t="s">
        <v>131</v>
      </c>
      <c r="B10460" s="2" t="n">
        <v>109</v>
      </c>
      <c r="C10460" s="2" t="n">
        <v>28761.431640625</v>
      </c>
      <c r="D10460" s="2" t="n">
        <v>4509.873046875</v>
      </c>
      <c r="E10460" s="2" t="n">
        <v>19756.693359375</v>
      </c>
      <c r="F10460" s="2" t="n">
        <v>111087.015625</v>
      </c>
      <c r="G10460" s="2" t="n">
        <v>2662.34692382813</v>
      </c>
    </row>
    <row r="10461" customFormat="false" ht="12.75" hidden="false" customHeight="false" outlineLevel="0" collapsed="false">
      <c r="A10461" s="2" t="s">
        <v>132</v>
      </c>
      <c r="B10461" s="2" t="n">
        <v>109</v>
      </c>
      <c r="C10461" s="2" t="n">
        <v>36984.65234375</v>
      </c>
      <c r="D10461" s="2" t="n">
        <v>5572.33447265625</v>
      </c>
      <c r="E10461" s="2" t="n">
        <v>19175.1796875</v>
      </c>
      <c r="F10461" s="2" t="n">
        <v>108171.1015625</v>
      </c>
      <c r="G10461" s="2" t="n">
        <v>5190.849609375</v>
      </c>
    </row>
    <row r="10462" customFormat="false" ht="12.75" hidden="false" customHeight="false" outlineLevel="0" collapsed="false">
      <c r="A10462" s="2" t="s">
        <v>133</v>
      </c>
      <c r="B10462" s="2" t="n">
        <v>109</v>
      </c>
      <c r="C10462" s="2" t="n">
        <v>26112.189453125</v>
      </c>
      <c r="D10462" s="2" t="n">
        <v>4690.123046875</v>
      </c>
      <c r="E10462" s="2" t="n">
        <v>19199.578125</v>
      </c>
      <c r="F10462" s="2" t="n">
        <v>106129.4140625</v>
      </c>
      <c r="G10462" s="2" t="n">
        <v>3171.21533203125</v>
      </c>
    </row>
    <row r="10463" customFormat="false" ht="12.75" hidden="false" customHeight="false" outlineLevel="0" collapsed="false">
      <c r="A10463" s="2" t="s">
        <v>134</v>
      </c>
      <c r="B10463" s="2" t="n">
        <v>109</v>
      </c>
      <c r="C10463" s="2" t="n">
        <v>22895.150390625</v>
      </c>
      <c r="D10463" s="2" t="n">
        <v>4483.53173828125</v>
      </c>
      <c r="E10463" s="2" t="n">
        <v>20672.90625</v>
      </c>
      <c r="F10463" s="2" t="n">
        <v>104630.1953125</v>
      </c>
      <c r="G10463" s="2" t="n">
        <v>3692.87426757813</v>
      </c>
    </row>
    <row r="10464" customFormat="false" ht="12.75" hidden="false" customHeight="false" outlineLevel="0" collapsed="false">
      <c r="A10464" s="2" t="s">
        <v>135</v>
      </c>
      <c r="B10464" s="2" t="n">
        <v>109</v>
      </c>
      <c r="C10464" s="2" t="n">
        <v>21776.2734375</v>
      </c>
      <c r="D10464" s="2" t="n">
        <v>4527.31787109375</v>
      </c>
      <c r="E10464" s="2" t="n">
        <v>20100.65234375</v>
      </c>
      <c r="F10464" s="2" t="n">
        <v>98503.3203125</v>
      </c>
      <c r="G10464" s="2" t="n">
        <v>2584.53247070313</v>
      </c>
    </row>
    <row r="10465" customFormat="false" ht="12.75" hidden="false" customHeight="false" outlineLevel="0" collapsed="false">
      <c r="A10465" s="2" t="s">
        <v>136</v>
      </c>
      <c r="B10465" s="2" t="n">
        <v>109</v>
      </c>
      <c r="C10465" s="2" t="n">
        <v>22797.84765625</v>
      </c>
      <c r="D10465" s="2" t="n">
        <v>4462.48779296875</v>
      </c>
      <c r="E10465" s="2" t="n">
        <v>20819.27734375</v>
      </c>
      <c r="F10465" s="2" t="n">
        <v>98183.625</v>
      </c>
      <c r="G10465" s="2" t="n">
        <v>2799.94702148438</v>
      </c>
    </row>
    <row r="10466" customFormat="false" ht="12.75" hidden="false" customHeight="false" outlineLevel="0" collapsed="false">
      <c r="A10466" s="2" t="s">
        <v>137</v>
      </c>
      <c r="B10466" s="2" t="n">
        <v>109</v>
      </c>
      <c r="C10466" s="2" t="n">
        <v>24446.599609375</v>
      </c>
      <c r="D10466" s="2" t="n">
        <v>4786.1953125</v>
      </c>
      <c r="E10466" s="2" t="n">
        <v>27604.6328125</v>
      </c>
      <c r="F10466" s="2" t="n">
        <v>130660.75</v>
      </c>
      <c r="G10466" s="2" t="n">
        <v>3758.81005859375</v>
      </c>
    </row>
    <row r="10467" customFormat="false" ht="12.75" hidden="false" customHeight="false" outlineLevel="0" collapsed="false">
      <c r="A10467" s="2" t="s">
        <v>138</v>
      </c>
      <c r="B10467" s="2" t="n">
        <v>109</v>
      </c>
      <c r="C10467" s="2" t="n">
        <v>25889.162109375</v>
      </c>
      <c r="D10467" s="2" t="n">
        <v>6656.74169921875</v>
      </c>
      <c r="E10467" s="2" t="n">
        <v>4218.84423828125</v>
      </c>
      <c r="F10467" s="2" t="n">
        <v>5022.39404296875</v>
      </c>
      <c r="G10467" s="2" t="n">
        <v>2555.89111328125</v>
      </c>
    </row>
    <row r="10468" customFormat="false" ht="12.75" hidden="false" customHeight="false" outlineLevel="0" collapsed="false">
      <c r="A10468" s="2" t="s">
        <v>139</v>
      </c>
      <c r="B10468" s="2" t="n">
        <v>109</v>
      </c>
      <c r="C10468" s="2" t="n">
        <v>23839.57421875</v>
      </c>
      <c r="D10468" s="2" t="n">
        <v>3944.96533203125</v>
      </c>
      <c r="E10468" s="2" t="n">
        <v>2594.27465820313</v>
      </c>
      <c r="F10468" s="2" t="n">
        <v>4631.57470703125</v>
      </c>
      <c r="G10468" s="2" t="n">
        <v>2477.59448242188</v>
      </c>
    </row>
    <row r="10469" customFormat="false" ht="12.75" hidden="false" customHeight="false" outlineLevel="0" collapsed="false">
      <c r="A10469" s="2" t="s">
        <v>140</v>
      </c>
      <c r="B10469" s="2" t="n">
        <v>109</v>
      </c>
      <c r="C10469" s="2" t="n">
        <v>27912.57421875</v>
      </c>
      <c r="D10469" s="2" t="n">
        <v>4252.4609375</v>
      </c>
      <c r="E10469" s="2" t="n">
        <v>3065.62573242188</v>
      </c>
      <c r="F10469" s="2" t="n">
        <v>6375.06787109375</v>
      </c>
      <c r="G10469" s="2" t="n">
        <v>4090.56420898438</v>
      </c>
    </row>
    <row r="10470" customFormat="false" ht="12.75" hidden="false" customHeight="false" outlineLevel="0" collapsed="false">
      <c r="A10470" s="2" t="s">
        <v>141</v>
      </c>
      <c r="B10470" s="2" t="n">
        <v>109</v>
      </c>
      <c r="C10470" s="2" t="n">
        <v>33610.62890625</v>
      </c>
      <c r="D10470" s="2" t="n">
        <v>8027.04345703125</v>
      </c>
      <c r="E10470" s="2" t="n">
        <v>5776.40234375</v>
      </c>
      <c r="F10470" s="2" t="n">
        <v>6992.7060546875</v>
      </c>
      <c r="G10470" s="2" t="n">
        <v>3876.32690429688</v>
      </c>
    </row>
    <row r="10471" customFormat="false" ht="12.75" hidden="false" customHeight="false" outlineLevel="0" collapsed="false">
      <c r="A10471" s="2" t="s">
        <v>142</v>
      </c>
      <c r="B10471" s="2" t="n">
        <v>109</v>
      </c>
      <c r="C10471" s="2" t="n">
        <v>36138.34375</v>
      </c>
      <c r="D10471" s="2" t="n">
        <v>6298.76806640625</v>
      </c>
      <c r="E10471" s="2" t="n">
        <v>4438.3193359375</v>
      </c>
      <c r="F10471" s="2" t="n">
        <v>6638.59521484375</v>
      </c>
      <c r="G10471" s="2" t="n">
        <v>3529.26171875</v>
      </c>
    </row>
    <row r="10472" customFormat="false" ht="12.75" hidden="false" customHeight="false" outlineLevel="0" collapsed="false">
      <c r="A10472" s="2" t="s">
        <v>143</v>
      </c>
      <c r="B10472" s="2" t="n">
        <v>109</v>
      </c>
      <c r="C10472" s="2" t="n">
        <v>37005.2421875</v>
      </c>
      <c r="D10472" s="2" t="n">
        <v>5155.06591796875</v>
      </c>
      <c r="E10472" s="2" t="n">
        <v>3079.49047851563</v>
      </c>
      <c r="F10472" s="2" t="n">
        <v>5205.45361328125</v>
      </c>
      <c r="G10472" s="2" t="n">
        <v>2664.38745117188</v>
      </c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11682.8759765625</v>
      </c>
      <c r="D10473" s="2" t="n">
        <v>2444.81396484375</v>
      </c>
      <c r="E10473" s="2" t="n">
        <v>10143.470703125</v>
      </c>
      <c r="F10473" s="2" t="n">
        <v>62416.89453125</v>
      </c>
      <c r="G10473" s="2" t="n">
        <v>1892.79455566406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22656.369140625</v>
      </c>
      <c r="D10474" s="2" t="n">
        <v>3428.20629882813</v>
      </c>
      <c r="E10474" s="2" t="n">
        <v>15011.7119140625</v>
      </c>
      <c r="F10474" s="2" t="n">
        <v>84797.875</v>
      </c>
      <c r="G10474" s="2" t="n">
        <v>2417.79565429688</v>
      </c>
    </row>
    <row r="10475" customFormat="false" ht="12.75" hidden="false" customHeight="false" outlineLevel="0" collapsed="false">
      <c r="A10475" s="2" t="s">
        <v>32</v>
      </c>
      <c r="B10475" s="2" t="n">
        <v>110</v>
      </c>
      <c r="C10475" s="2" t="n">
        <v>21737.642578125</v>
      </c>
      <c r="D10475" s="2" t="n">
        <v>3292.619140625</v>
      </c>
      <c r="E10475" s="2" t="n">
        <v>16231.1455078125</v>
      </c>
      <c r="F10475" s="2" t="n">
        <v>85329.40625</v>
      </c>
      <c r="G10475" s="2" t="n">
        <v>2390.61181640625</v>
      </c>
    </row>
    <row r="10476" customFormat="false" ht="12.75" hidden="false" customHeight="false" outlineLevel="0" collapsed="false">
      <c r="A10476" s="2" t="s">
        <v>33</v>
      </c>
      <c r="B10476" s="2" t="n">
        <v>110</v>
      </c>
      <c r="C10476" s="2" t="n">
        <v>22857.525390625</v>
      </c>
      <c r="D10476" s="2" t="n">
        <v>3486.92041015625</v>
      </c>
      <c r="E10476" s="2" t="n">
        <v>16050.291015625</v>
      </c>
      <c r="F10476" s="2" t="n">
        <v>80426.234375</v>
      </c>
      <c r="G10476" s="2" t="n">
        <v>2888.66870117188</v>
      </c>
    </row>
    <row r="10477" customFormat="false" ht="12.75" hidden="false" customHeight="false" outlineLevel="0" collapsed="false">
      <c r="A10477" s="2" t="s">
        <v>36</v>
      </c>
      <c r="B10477" s="2" t="n">
        <v>110</v>
      </c>
      <c r="C10477" s="2" t="n">
        <v>23148.91015625</v>
      </c>
      <c r="D10477" s="2" t="n">
        <v>3620.54052734375</v>
      </c>
      <c r="E10477" s="2" t="n">
        <v>17160.63671875</v>
      </c>
      <c r="F10477" s="2" t="n">
        <v>83676.78125</v>
      </c>
      <c r="G10477" s="2" t="n">
        <v>2507.69189453125</v>
      </c>
    </row>
    <row r="10478" customFormat="false" ht="12.75" hidden="false" customHeight="false" outlineLevel="0" collapsed="false">
      <c r="A10478" s="2" t="s">
        <v>37</v>
      </c>
      <c r="B10478" s="2" t="n">
        <v>110</v>
      </c>
      <c r="C10478" s="2" t="n">
        <v>31463.224609375</v>
      </c>
      <c r="D10478" s="2" t="n">
        <v>4970.15625</v>
      </c>
      <c r="E10478" s="2" t="n">
        <v>18669.642578125</v>
      </c>
      <c r="F10478" s="2" t="n">
        <v>84771.6015625</v>
      </c>
      <c r="G10478" s="2" t="n">
        <v>3375.13793945313</v>
      </c>
    </row>
    <row r="10479" customFormat="false" ht="12.75" hidden="false" customHeight="false" outlineLevel="0" collapsed="false">
      <c r="A10479" s="2" t="s">
        <v>38</v>
      </c>
      <c r="B10479" s="2" t="n">
        <v>110</v>
      </c>
      <c r="C10479" s="2" t="n">
        <v>24326.3046875</v>
      </c>
      <c r="D10479" s="2" t="n">
        <v>4107.6572265625</v>
      </c>
      <c r="E10479" s="2" t="n">
        <v>17474.728515625</v>
      </c>
      <c r="F10479" s="2" t="n">
        <v>80569.828125</v>
      </c>
      <c r="G10479" s="2" t="n">
        <v>2667.0830078125</v>
      </c>
    </row>
    <row r="10480" customFormat="false" ht="12.75" hidden="false" customHeight="false" outlineLevel="0" collapsed="false">
      <c r="A10480" s="2" t="s">
        <v>41</v>
      </c>
      <c r="B10480" s="2" t="n">
        <v>110</v>
      </c>
      <c r="C10480" s="2" t="n">
        <v>112802.15625</v>
      </c>
      <c r="D10480" s="2" t="n">
        <v>16033.9140625</v>
      </c>
      <c r="E10480" s="2" t="n">
        <v>55552.38671875</v>
      </c>
      <c r="F10480" s="2" t="n">
        <v>260302.640625</v>
      </c>
      <c r="G10480" s="2" t="n">
        <v>10991.3408203125</v>
      </c>
    </row>
    <row r="10481" customFormat="false" ht="12.75" hidden="false" customHeight="false" outlineLevel="0" collapsed="false">
      <c r="A10481" s="2" t="s">
        <v>42</v>
      </c>
      <c r="B10481" s="2" t="n">
        <v>110</v>
      </c>
      <c r="C10481" s="2" t="n">
        <v>26382.9375</v>
      </c>
      <c r="D10481" s="2" t="n">
        <v>4035.0986328125</v>
      </c>
      <c r="E10481" s="2" t="n">
        <v>17623.595703125</v>
      </c>
      <c r="F10481" s="2" t="n">
        <v>87348.8515625</v>
      </c>
      <c r="G10481" s="2" t="n">
        <v>2338.82885742188</v>
      </c>
    </row>
    <row r="10482" customFormat="false" ht="12.75" hidden="false" customHeight="false" outlineLevel="0" collapsed="false">
      <c r="A10482" s="2" t="s">
        <v>43</v>
      </c>
      <c r="B10482" s="2" t="n">
        <v>110</v>
      </c>
      <c r="C10482" s="2" t="n">
        <v>22309.197265625</v>
      </c>
      <c r="D10482" s="2" t="n">
        <v>3761.36206054688</v>
      </c>
      <c r="E10482" s="2" t="n">
        <v>16355.5546875</v>
      </c>
      <c r="F10482" s="2" t="n">
        <v>83800.0546875</v>
      </c>
      <c r="G10482" s="2" t="n">
        <v>2652.43212890625</v>
      </c>
    </row>
    <row r="10483" customFormat="false" ht="12.75" hidden="false" customHeight="false" outlineLevel="0" collapsed="false">
      <c r="A10483" s="2" t="s">
        <v>46</v>
      </c>
      <c r="B10483" s="2" t="n">
        <v>110</v>
      </c>
      <c r="C10483" s="2" t="n">
        <v>21262.015625</v>
      </c>
      <c r="D10483" s="2" t="n">
        <v>3065.13916015625</v>
      </c>
      <c r="E10483" s="2" t="n">
        <v>15798.626953125</v>
      </c>
      <c r="F10483" s="2" t="n">
        <v>87957.625</v>
      </c>
      <c r="G10483" s="2" t="n">
        <v>2151.13500976563</v>
      </c>
    </row>
    <row r="10484" customFormat="false" ht="12.75" hidden="false" customHeight="false" outlineLevel="0" collapsed="false">
      <c r="A10484" s="2" t="s">
        <v>47</v>
      </c>
      <c r="B10484" s="2" t="n">
        <v>110</v>
      </c>
      <c r="C10484" s="2" t="n">
        <v>22804.3984375</v>
      </c>
      <c r="D10484" s="2" t="n">
        <v>3542.88037109375</v>
      </c>
      <c r="E10484" s="2" t="n">
        <v>13973.75390625</v>
      </c>
      <c r="F10484" s="2" t="n">
        <v>84121.34375</v>
      </c>
      <c r="G10484" s="2" t="n">
        <v>2400.11645507813</v>
      </c>
    </row>
    <row r="10485" customFormat="false" ht="12.75" hidden="false" customHeight="false" outlineLevel="0" collapsed="false">
      <c r="A10485" s="2" t="s">
        <v>48</v>
      </c>
      <c r="B10485" s="2" t="n">
        <v>110</v>
      </c>
      <c r="C10485" s="2" t="n">
        <v>22353.794921875</v>
      </c>
      <c r="D10485" s="2" t="n">
        <v>3447.55688476563</v>
      </c>
      <c r="E10485" s="2" t="n">
        <v>14821.4814453125</v>
      </c>
      <c r="F10485" s="2" t="n">
        <v>85126.5078125</v>
      </c>
      <c r="G10485" s="2" t="n">
        <v>2525.72314453125</v>
      </c>
    </row>
    <row r="10486" customFormat="false" ht="12.75" hidden="false" customHeight="false" outlineLevel="0" collapsed="false">
      <c r="A10486" s="2" t="s">
        <v>51</v>
      </c>
      <c r="B10486" s="2" t="n">
        <v>110</v>
      </c>
      <c r="C10486" s="2" t="n">
        <v>25383.20703125</v>
      </c>
      <c r="D10486" s="2" t="n">
        <v>3820.02587890625</v>
      </c>
      <c r="E10486" s="2" t="n">
        <v>17063.40234375</v>
      </c>
      <c r="F10486" s="2" t="n">
        <v>89860.90625</v>
      </c>
      <c r="G10486" s="2" t="n">
        <v>2057.673828125</v>
      </c>
    </row>
    <row r="10487" customFormat="false" ht="12.75" hidden="false" customHeight="false" outlineLevel="0" collapsed="false">
      <c r="A10487" s="2" t="s">
        <v>52</v>
      </c>
      <c r="B10487" s="2" t="n">
        <v>110</v>
      </c>
      <c r="C10487" s="2" t="n">
        <v>22612.623046875</v>
      </c>
      <c r="D10487" s="2" t="n">
        <v>3462.5400390625</v>
      </c>
      <c r="E10487" s="2" t="n">
        <v>18078.830078125</v>
      </c>
      <c r="F10487" s="2" t="n">
        <v>88555.453125</v>
      </c>
      <c r="G10487" s="2" t="n">
        <v>2330.44091796875</v>
      </c>
    </row>
    <row r="10488" customFormat="false" ht="12.75" hidden="false" customHeight="false" outlineLevel="0" collapsed="false">
      <c r="A10488" s="2" t="s">
        <v>53</v>
      </c>
      <c r="B10488" s="2" t="n">
        <v>110</v>
      </c>
      <c r="C10488" s="2" t="n">
        <v>22702.638671875</v>
      </c>
      <c r="D10488" s="2" t="n">
        <v>3475.92114257813</v>
      </c>
      <c r="E10488" s="2" t="n">
        <v>18097.05078125</v>
      </c>
      <c r="F10488" s="2" t="n">
        <v>86548.8828125</v>
      </c>
      <c r="G10488" s="2" t="n">
        <v>2054.3330078125</v>
      </c>
    </row>
    <row r="10489" customFormat="false" ht="12.75" hidden="false" customHeight="false" outlineLevel="0" collapsed="false">
      <c r="A10489" s="2" t="s">
        <v>56</v>
      </c>
      <c r="B10489" s="2" t="n">
        <v>110</v>
      </c>
      <c r="C10489" s="2" t="n">
        <v>24741.9609375</v>
      </c>
      <c r="D10489" s="2" t="n">
        <v>3656.86547851563</v>
      </c>
      <c r="E10489" s="2" t="n">
        <v>20809.1875</v>
      </c>
      <c r="F10489" s="2" t="n">
        <v>99242.546875</v>
      </c>
      <c r="G10489" s="2" t="n">
        <v>2635.49829101563</v>
      </c>
    </row>
    <row r="10490" customFormat="false" ht="12.75" hidden="false" customHeight="false" outlineLevel="0" collapsed="false">
      <c r="A10490" s="2" t="s">
        <v>57</v>
      </c>
      <c r="B10490" s="2" t="n">
        <v>110</v>
      </c>
      <c r="C10490" s="2" t="n">
        <v>19663.658203125</v>
      </c>
      <c r="D10490" s="2" t="n">
        <v>2764.4345703125</v>
      </c>
      <c r="E10490" s="2" t="n">
        <v>19010.126953125</v>
      </c>
      <c r="F10490" s="2" t="n">
        <v>87048.5625</v>
      </c>
      <c r="G10490" s="2" t="n">
        <v>1552.17456054688</v>
      </c>
    </row>
    <row r="10491" customFormat="false" ht="12.75" hidden="false" customHeight="false" outlineLevel="0" collapsed="false">
      <c r="A10491" s="2" t="s">
        <v>58</v>
      </c>
      <c r="B10491" s="2" t="n">
        <v>110</v>
      </c>
      <c r="C10491" s="2" t="n">
        <v>21314.939453125</v>
      </c>
      <c r="D10491" s="2" t="n">
        <v>3337.4970703125</v>
      </c>
      <c r="E10491" s="2" t="n">
        <v>19135.21875</v>
      </c>
      <c r="F10491" s="2" t="n">
        <v>86303.375</v>
      </c>
      <c r="G10491" s="2" t="n">
        <v>1832.98486328125</v>
      </c>
    </row>
    <row r="10492" customFormat="false" ht="12.75" hidden="false" customHeight="false" outlineLevel="0" collapsed="false">
      <c r="A10492" s="2" t="s">
        <v>61</v>
      </c>
      <c r="B10492" s="2" t="n">
        <v>110</v>
      </c>
      <c r="C10492" s="2" t="n">
        <v>73589.8359375</v>
      </c>
      <c r="D10492" s="2" t="n">
        <v>10610.9814453125</v>
      </c>
      <c r="E10492" s="2" t="n">
        <v>58659.8046875</v>
      </c>
      <c r="F10492" s="2" t="n">
        <v>274053.21875</v>
      </c>
      <c r="G10492" s="2" t="n">
        <v>6505.70166015625</v>
      </c>
    </row>
    <row r="10493" customFormat="false" ht="12.75" hidden="false" customHeight="false" outlineLevel="0" collapsed="false">
      <c r="A10493" s="2" t="s">
        <v>62</v>
      </c>
      <c r="B10493" s="2" t="n">
        <v>110</v>
      </c>
      <c r="C10493" s="2" t="n">
        <v>25967.45703125</v>
      </c>
      <c r="D10493" s="2" t="n">
        <v>4266.22021484375</v>
      </c>
      <c r="E10493" s="2" t="n">
        <v>18865.2109375</v>
      </c>
      <c r="F10493" s="2" t="n">
        <v>86537.71875</v>
      </c>
      <c r="G10493" s="2" t="n">
        <v>2194.80249023438</v>
      </c>
    </row>
    <row r="10494" customFormat="false" ht="12.75" hidden="false" customHeight="false" outlineLevel="0" collapsed="false">
      <c r="A10494" s="2" t="s">
        <v>63</v>
      </c>
      <c r="B10494" s="2" t="n">
        <v>110</v>
      </c>
      <c r="C10494" s="2" t="n">
        <v>24663.802734375</v>
      </c>
      <c r="D10494" s="2" t="n">
        <v>4219.1767578125</v>
      </c>
      <c r="E10494" s="2" t="n">
        <v>17809.470703125</v>
      </c>
      <c r="F10494" s="2" t="n">
        <v>86607.5625</v>
      </c>
      <c r="G10494" s="2" t="n">
        <v>2057.50610351563</v>
      </c>
    </row>
    <row r="10495" customFormat="false" ht="12.75" hidden="false" customHeight="false" outlineLevel="0" collapsed="false">
      <c r="A10495" s="2" t="s">
        <v>64</v>
      </c>
      <c r="B10495" s="2" t="n">
        <v>110</v>
      </c>
      <c r="C10495" s="2" t="n">
        <v>31471.173828125</v>
      </c>
      <c r="D10495" s="2" t="n">
        <v>4936.8076171875</v>
      </c>
      <c r="E10495" s="2" t="n">
        <v>18268.197265625</v>
      </c>
      <c r="F10495" s="2" t="n">
        <v>91956.84375</v>
      </c>
      <c r="G10495" s="2" t="n">
        <v>3122.28173828125</v>
      </c>
    </row>
    <row r="10496" customFormat="false" ht="12.75" hidden="false" customHeight="false" outlineLevel="0" collapsed="false">
      <c r="A10496" s="2" t="s">
        <v>65</v>
      </c>
      <c r="B10496" s="2" t="n">
        <v>110</v>
      </c>
      <c r="C10496" s="2" t="n">
        <v>36460.96875</v>
      </c>
      <c r="D10496" s="2" t="n">
        <v>6393.20068359375</v>
      </c>
      <c r="E10496" s="2" t="n">
        <v>17608.384765625</v>
      </c>
      <c r="F10496" s="2" t="n">
        <v>93940.578125</v>
      </c>
      <c r="G10496" s="2" t="n">
        <v>4527.4375</v>
      </c>
    </row>
    <row r="10497" customFormat="false" ht="12.75" hidden="false" customHeight="false" outlineLevel="0" collapsed="false">
      <c r="A10497" s="2" t="s">
        <v>66</v>
      </c>
      <c r="B10497" s="2" t="n">
        <v>110</v>
      </c>
      <c r="C10497" s="2" t="n">
        <v>25826.2265625</v>
      </c>
      <c r="D10497" s="2" t="n">
        <v>4261.47509765625</v>
      </c>
      <c r="E10497" s="2" t="n">
        <v>17821.11328125</v>
      </c>
      <c r="F10497" s="2" t="n">
        <v>92206.234375</v>
      </c>
      <c r="G10497" s="2" t="n">
        <v>2451.53344726563</v>
      </c>
    </row>
    <row r="10498" customFormat="false" ht="12.75" hidden="false" customHeight="false" outlineLevel="0" collapsed="false">
      <c r="A10498" s="2" t="s">
        <v>67</v>
      </c>
      <c r="B10498" s="2" t="n">
        <v>110</v>
      </c>
      <c r="C10498" s="2" t="n">
        <v>30053.1796875</v>
      </c>
      <c r="D10498" s="2" t="n">
        <v>4516.63037109375</v>
      </c>
      <c r="E10498" s="2" t="n">
        <v>23613.638671875</v>
      </c>
      <c r="F10498" s="2" t="n">
        <v>124446.109375</v>
      </c>
      <c r="G10498" s="2" t="n">
        <v>3649.00952148438</v>
      </c>
    </row>
    <row r="10499" customFormat="false" ht="12.75" hidden="false" customHeight="false" outlineLevel="0" collapsed="false">
      <c r="A10499" s="2" t="s">
        <v>68</v>
      </c>
      <c r="B10499" s="2" t="n">
        <v>110</v>
      </c>
      <c r="C10499" s="2" t="n">
        <v>20075.755859375</v>
      </c>
      <c r="D10499" s="2" t="n">
        <v>3338.67114257813</v>
      </c>
      <c r="E10499" s="2" t="n">
        <v>18880.619140625</v>
      </c>
      <c r="F10499" s="2" t="n">
        <v>90371.5234375</v>
      </c>
      <c r="G10499" s="2" t="n">
        <v>2236.46020507813</v>
      </c>
    </row>
    <row r="10500" customFormat="false" ht="12.75" hidden="false" customHeight="false" outlineLevel="0" collapsed="false">
      <c r="A10500" s="2" t="s">
        <v>69</v>
      </c>
      <c r="B10500" s="2" t="n">
        <v>110</v>
      </c>
      <c r="C10500" s="2" t="n">
        <v>22581.681640625</v>
      </c>
      <c r="D10500" s="2" t="n">
        <v>3305.09130859375</v>
      </c>
      <c r="E10500" s="2" t="n">
        <v>18351.369140625</v>
      </c>
      <c r="F10500" s="2" t="n">
        <v>84379.6171875</v>
      </c>
      <c r="G10500" s="2" t="n">
        <v>2129.30639648438</v>
      </c>
    </row>
    <row r="10501" customFormat="false" ht="12.75" hidden="false" customHeight="false" outlineLevel="0" collapsed="false">
      <c r="A10501" s="2" t="s">
        <v>70</v>
      </c>
      <c r="B10501" s="2" t="n">
        <v>110</v>
      </c>
      <c r="C10501" s="2" t="n">
        <v>23254.2109375</v>
      </c>
      <c r="D10501" s="2" t="n">
        <v>3575.27514648438</v>
      </c>
      <c r="E10501" s="2" t="n">
        <v>20463.234375</v>
      </c>
      <c r="F10501" s="2" t="n">
        <v>89513.328125</v>
      </c>
      <c r="G10501" s="2" t="n">
        <v>2219.74951171875</v>
      </c>
    </row>
    <row r="10502" customFormat="false" ht="12.75" hidden="false" customHeight="false" outlineLevel="0" collapsed="false">
      <c r="A10502" s="2" t="s">
        <v>71</v>
      </c>
      <c r="B10502" s="2" t="n">
        <v>110</v>
      </c>
      <c r="C10502" s="2" t="n">
        <v>21565.244140625</v>
      </c>
      <c r="D10502" s="2" t="n">
        <v>3393.98266601563</v>
      </c>
      <c r="E10502" s="2" t="n">
        <v>20521.931640625</v>
      </c>
      <c r="F10502" s="2" t="n">
        <v>88667.65625</v>
      </c>
      <c r="G10502" s="2" t="n">
        <v>1747.06262207031</v>
      </c>
    </row>
    <row r="10503" customFormat="false" ht="12.75" hidden="false" customHeight="false" outlineLevel="0" collapsed="false">
      <c r="A10503" s="2" t="s">
        <v>72</v>
      </c>
      <c r="B10503" s="2" t="n">
        <v>110</v>
      </c>
      <c r="C10503" s="2" t="n">
        <v>21910.45703125</v>
      </c>
      <c r="D10503" s="2" t="n">
        <v>3625.21215820313</v>
      </c>
      <c r="E10503" s="2" t="n">
        <v>20626.099609375</v>
      </c>
      <c r="F10503" s="2" t="n">
        <v>88896.0234375</v>
      </c>
      <c r="G10503" s="2" t="n">
        <v>1587.20483398438</v>
      </c>
    </row>
    <row r="10504" customFormat="false" ht="12.75" hidden="false" customHeight="false" outlineLevel="0" collapsed="false">
      <c r="A10504" s="2" t="s">
        <v>73</v>
      </c>
      <c r="B10504" s="2" t="n">
        <v>110</v>
      </c>
      <c r="C10504" s="2" t="n">
        <v>23048.970703125</v>
      </c>
      <c r="D10504" s="2" t="n">
        <v>3365.779296875</v>
      </c>
      <c r="E10504" s="2" t="n">
        <v>19500.91796875</v>
      </c>
      <c r="F10504" s="2" t="n">
        <v>85769.890625</v>
      </c>
      <c r="G10504" s="2" t="n">
        <v>1847.05651855469</v>
      </c>
    </row>
    <row r="10505" customFormat="false" ht="12.75" hidden="false" customHeight="false" outlineLevel="0" collapsed="false">
      <c r="A10505" s="2" t="s">
        <v>74</v>
      </c>
      <c r="B10505" s="2" t="n">
        <v>110</v>
      </c>
      <c r="C10505" s="2" t="n">
        <v>27972.2890625</v>
      </c>
      <c r="D10505" s="2" t="n">
        <v>5964.94287109375</v>
      </c>
      <c r="E10505" s="2" t="n">
        <v>19803.40625</v>
      </c>
      <c r="F10505" s="2" t="n">
        <v>84085.6015625</v>
      </c>
      <c r="G10505" s="2" t="n">
        <v>2361.90454101563</v>
      </c>
    </row>
    <row r="10506" customFormat="false" ht="12.75" hidden="false" customHeight="false" outlineLevel="0" collapsed="false">
      <c r="A10506" s="2" t="s">
        <v>75</v>
      </c>
      <c r="B10506" s="2" t="n">
        <v>110</v>
      </c>
      <c r="C10506" s="2" t="n">
        <v>24274.23828125</v>
      </c>
      <c r="D10506" s="2" t="n">
        <v>4612.4951171875</v>
      </c>
      <c r="E10506" s="2" t="n">
        <v>18263.845703125</v>
      </c>
      <c r="F10506" s="2" t="n">
        <v>86423.3046875</v>
      </c>
      <c r="G10506" s="2" t="n">
        <v>2157.05322265625</v>
      </c>
    </row>
    <row r="10507" customFormat="false" ht="12.75" hidden="false" customHeight="false" outlineLevel="0" collapsed="false">
      <c r="A10507" s="2" t="s">
        <v>76</v>
      </c>
      <c r="B10507" s="2" t="n">
        <v>110</v>
      </c>
      <c r="C10507" s="2" t="n">
        <v>24060.078125</v>
      </c>
      <c r="D10507" s="2" t="n">
        <v>4743.00390625</v>
      </c>
      <c r="E10507" s="2" t="n">
        <v>17612.095703125</v>
      </c>
      <c r="F10507" s="2" t="n">
        <v>87026.609375</v>
      </c>
      <c r="G10507" s="2" t="n">
        <v>1721.79064941406</v>
      </c>
    </row>
    <row r="10508" customFormat="false" ht="12.75" hidden="false" customHeight="false" outlineLevel="0" collapsed="false">
      <c r="A10508" s="2" t="s">
        <v>77</v>
      </c>
      <c r="B10508" s="2" t="n">
        <v>110</v>
      </c>
      <c r="C10508" s="2" t="n">
        <v>26932.630859375</v>
      </c>
      <c r="D10508" s="2" t="n">
        <v>4022.97705078125</v>
      </c>
      <c r="E10508" s="2" t="n">
        <v>17050.99609375</v>
      </c>
      <c r="F10508" s="2" t="n">
        <v>93630.046875</v>
      </c>
      <c r="G10508" s="2" t="n">
        <v>2401.70141601563</v>
      </c>
    </row>
    <row r="10509" customFormat="false" ht="12.75" hidden="false" customHeight="false" outlineLevel="0" collapsed="false">
      <c r="A10509" s="2" t="s">
        <v>78</v>
      </c>
      <c r="B10509" s="2" t="n">
        <v>110</v>
      </c>
      <c r="C10509" s="2" t="n">
        <v>30029.771484375</v>
      </c>
      <c r="D10509" s="2" t="n">
        <v>4935.390625</v>
      </c>
      <c r="E10509" s="2" t="n">
        <v>18379.548828125</v>
      </c>
      <c r="F10509" s="2" t="n">
        <v>95028.046875</v>
      </c>
      <c r="G10509" s="2" t="n">
        <v>2457.35302734375</v>
      </c>
    </row>
    <row r="10510" customFormat="false" ht="12.75" hidden="false" customHeight="false" outlineLevel="0" collapsed="false">
      <c r="A10510" s="2" t="s">
        <v>81</v>
      </c>
      <c r="B10510" s="2" t="n">
        <v>110</v>
      </c>
      <c r="C10510" s="2" t="n">
        <v>23373.1484375</v>
      </c>
      <c r="D10510" s="2" t="n">
        <v>3659.7451171875</v>
      </c>
      <c r="E10510" s="2" t="n">
        <v>19555.2578125</v>
      </c>
      <c r="F10510" s="2" t="n">
        <v>96986.9453125</v>
      </c>
      <c r="G10510" s="2" t="n">
        <v>2214.82275390625</v>
      </c>
    </row>
    <row r="10511" customFormat="false" ht="12.75" hidden="false" customHeight="false" outlineLevel="0" collapsed="false">
      <c r="A10511" s="2" t="s">
        <v>82</v>
      </c>
      <c r="B10511" s="2" t="n">
        <v>110</v>
      </c>
      <c r="C10511" s="2" t="n">
        <v>34801.15234375</v>
      </c>
      <c r="D10511" s="2" t="n">
        <v>6169.00341796875</v>
      </c>
      <c r="E10511" s="2" t="n">
        <v>22625.65234375</v>
      </c>
      <c r="F10511" s="2" t="n">
        <v>99395.234375</v>
      </c>
      <c r="G10511" s="2" t="n">
        <v>4333.4404296875</v>
      </c>
    </row>
    <row r="10512" customFormat="false" ht="12.75" hidden="false" customHeight="false" outlineLevel="0" collapsed="false">
      <c r="A10512" s="2" t="s">
        <v>83</v>
      </c>
      <c r="B10512" s="2" t="n">
        <v>110</v>
      </c>
      <c r="C10512" s="2" t="n">
        <v>24694.708984375</v>
      </c>
      <c r="D10512" s="2" t="n">
        <v>4132.892578125</v>
      </c>
      <c r="E10512" s="2" t="n">
        <v>19975.416015625</v>
      </c>
      <c r="F10512" s="2" t="n">
        <v>89875.1171875</v>
      </c>
      <c r="G10512" s="2" t="n">
        <v>2952.28881835938</v>
      </c>
    </row>
    <row r="10513" customFormat="false" ht="12.75" hidden="false" customHeight="false" outlineLevel="0" collapsed="false">
      <c r="A10513" s="2" t="s">
        <v>84</v>
      </c>
      <c r="B10513" s="2" t="n">
        <v>110</v>
      </c>
      <c r="C10513" s="2" t="n">
        <v>25805.658203125</v>
      </c>
      <c r="D10513" s="2" t="n">
        <v>3950.36328125</v>
      </c>
      <c r="E10513" s="2" t="n">
        <v>21830.931640625</v>
      </c>
      <c r="F10513" s="2" t="n">
        <v>95214.609375</v>
      </c>
      <c r="G10513" s="2" t="n">
        <v>2031.13610839844</v>
      </c>
    </row>
    <row r="10514" customFormat="false" ht="12.75" hidden="false" customHeight="false" outlineLevel="0" collapsed="false">
      <c r="A10514" s="2" t="s">
        <v>85</v>
      </c>
      <c r="B10514" s="2" t="n">
        <v>110</v>
      </c>
      <c r="C10514" s="2" t="n">
        <v>28252.8828125</v>
      </c>
      <c r="D10514" s="2" t="n">
        <v>4816.39892578125</v>
      </c>
      <c r="E10514" s="2" t="n">
        <v>21626.96875</v>
      </c>
      <c r="F10514" s="2" t="n">
        <v>91857.5</v>
      </c>
      <c r="G10514" s="2" t="n">
        <v>2872.29858398438</v>
      </c>
    </row>
    <row r="10515" customFormat="false" ht="12.75" hidden="false" customHeight="false" outlineLevel="0" collapsed="false">
      <c r="A10515" s="2" t="s">
        <v>86</v>
      </c>
      <c r="B10515" s="2" t="n">
        <v>110</v>
      </c>
      <c r="C10515" s="2" t="n">
        <v>19929.7890625</v>
      </c>
      <c r="D10515" s="2" t="n">
        <v>3217.23706054688</v>
      </c>
      <c r="E10515" s="2" t="n">
        <v>20287.765625</v>
      </c>
      <c r="F10515" s="2" t="n">
        <v>87918.015625</v>
      </c>
      <c r="G10515" s="2" t="n">
        <v>1862.23937988281</v>
      </c>
    </row>
    <row r="10516" customFormat="false" ht="12.75" hidden="false" customHeight="false" outlineLevel="0" collapsed="false">
      <c r="A10516" s="2" t="s">
        <v>87</v>
      </c>
      <c r="B10516" s="2" t="n">
        <v>110</v>
      </c>
      <c r="C10516" s="2" t="n">
        <v>21595.419921875</v>
      </c>
      <c r="D10516" s="2" t="n">
        <v>4934.8125</v>
      </c>
      <c r="E10516" s="2" t="n">
        <v>20805.517578125</v>
      </c>
      <c r="F10516" s="2" t="n">
        <v>89444.3828125</v>
      </c>
      <c r="G10516" s="2" t="n">
        <v>1736.04138183594</v>
      </c>
    </row>
    <row r="10517" customFormat="false" ht="12.75" hidden="false" customHeight="false" outlineLevel="0" collapsed="false">
      <c r="A10517" s="2" t="s">
        <v>88</v>
      </c>
      <c r="B10517" s="2" t="n">
        <v>110</v>
      </c>
      <c r="C10517" s="2" t="n">
        <v>25948.994140625</v>
      </c>
      <c r="D10517" s="2" t="n">
        <v>4297.318359375</v>
      </c>
      <c r="E10517" s="2" t="n">
        <v>19253.931640625</v>
      </c>
      <c r="F10517" s="2" t="n">
        <v>88796.5703125</v>
      </c>
      <c r="G10517" s="2" t="n">
        <v>2399.85595703125</v>
      </c>
    </row>
    <row r="10518" customFormat="false" ht="12.75" hidden="false" customHeight="false" outlineLevel="0" collapsed="false">
      <c r="A10518" s="2" t="s">
        <v>89</v>
      </c>
      <c r="B10518" s="2" t="n">
        <v>110</v>
      </c>
      <c r="C10518" s="2" t="n">
        <v>28441.70703125</v>
      </c>
      <c r="D10518" s="2" t="n">
        <v>5447.57568359375</v>
      </c>
      <c r="E10518" s="2" t="n">
        <v>20006.044921875</v>
      </c>
      <c r="F10518" s="2" t="n">
        <v>90467</v>
      </c>
      <c r="G10518" s="2" t="n">
        <v>2978.2666015625</v>
      </c>
    </row>
    <row r="10519" customFormat="false" ht="12.75" hidden="false" customHeight="false" outlineLevel="0" collapsed="false">
      <c r="A10519" s="2" t="s">
        <v>90</v>
      </c>
      <c r="B10519" s="2" t="n">
        <v>110</v>
      </c>
      <c r="C10519" s="2" t="n">
        <v>28382.81640625</v>
      </c>
      <c r="D10519" s="2" t="n">
        <v>6099.5537109375</v>
      </c>
      <c r="E10519" s="2" t="n">
        <v>20714.08203125</v>
      </c>
      <c r="F10519" s="2" t="n">
        <v>96725.3359375</v>
      </c>
      <c r="G10519" s="2" t="n">
        <v>2281.12133789063</v>
      </c>
    </row>
    <row r="10520" customFormat="false" ht="12.75" hidden="false" customHeight="false" outlineLevel="0" collapsed="false">
      <c r="A10520" s="2" t="s">
        <v>91</v>
      </c>
      <c r="B10520" s="2" t="n">
        <v>110</v>
      </c>
      <c r="C10520" s="2" t="n">
        <v>68439.2265625</v>
      </c>
      <c r="D10520" s="2" t="n">
        <v>8732.90625</v>
      </c>
      <c r="E10520" s="2" t="n">
        <v>20341.21484375</v>
      </c>
      <c r="F10520" s="2" t="n">
        <v>98388.3671875</v>
      </c>
      <c r="G10520" s="2" t="n">
        <v>3436.22509765625</v>
      </c>
    </row>
    <row r="10521" customFormat="false" ht="12.75" hidden="false" customHeight="false" outlineLevel="0" collapsed="false">
      <c r="A10521" s="2" t="s">
        <v>92</v>
      </c>
      <c r="B10521" s="2" t="n">
        <v>110</v>
      </c>
      <c r="C10521" s="2" t="n">
        <v>31727.080078125</v>
      </c>
      <c r="D10521" s="2" t="n">
        <v>4758.69140625</v>
      </c>
      <c r="E10521" s="2" t="n">
        <v>18115.6953125</v>
      </c>
      <c r="F10521" s="2" t="n">
        <v>95083.46875</v>
      </c>
      <c r="G10521" s="2" t="n">
        <v>3332.22802734375</v>
      </c>
    </row>
    <row r="10522" customFormat="false" ht="12.75" hidden="false" customHeight="false" outlineLevel="0" collapsed="false">
      <c r="A10522" s="2" t="s">
        <v>93</v>
      </c>
      <c r="B10522" s="2" t="n">
        <v>110</v>
      </c>
      <c r="C10522" s="2" t="n">
        <v>25865.576171875</v>
      </c>
      <c r="D10522" s="2" t="n">
        <v>4311.375</v>
      </c>
      <c r="E10522" s="2" t="n">
        <v>18146.138671875</v>
      </c>
      <c r="F10522" s="2" t="n">
        <v>90206.5625</v>
      </c>
      <c r="G10522" s="2" t="n">
        <v>2599.99951171875</v>
      </c>
    </row>
    <row r="10523" customFormat="false" ht="12.75" hidden="false" customHeight="false" outlineLevel="0" collapsed="false">
      <c r="A10523" s="2" t="s">
        <v>94</v>
      </c>
      <c r="B10523" s="2" t="n">
        <v>110</v>
      </c>
      <c r="C10523" s="2" t="n">
        <v>34947.98828125</v>
      </c>
      <c r="D10523" s="2" t="n">
        <v>5069.29638671875</v>
      </c>
      <c r="E10523" s="2" t="n">
        <v>21120.0625</v>
      </c>
      <c r="F10523" s="2" t="n">
        <v>96801.3125</v>
      </c>
      <c r="G10523" s="2" t="n">
        <v>3762.01806640625</v>
      </c>
    </row>
    <row r="10524" customFormat="false" ht="12.75" hidden="false" customHeight="false" outlineLevel="0" collapsed="false">
      <c r="A10524" s="2" t="s">
        <v>95</v>
      </c>
      <c r="B10524" s="2" t="n">
        <v>110</v>
      </c>
      <c r="C10524" s="2" t="n">
        <v>23135.607421875</v>
      </c>
      <c r="D10524" s="2" t="n">
        <v>3917.3271484375</v>
      </c>
      <c r="E10524" s="2" t="n">
        <v>21213.7890625</v>
      </c>
      <c r="F10524" s="2" t="n">
        <v>94009.9453125</v>
      </c>
      <c r="G10524" s="2" t="n">
        <v>2218.01489257813</v>
      </c>
    </row>
    <row r="10525" customFormat="false" ht="12.75" hidden="false" customHeight="false" outlineLevel="0" collapsed="false">
      <c r="A10525" s="2" t="s">
        <v>96</v>
      </c>
      <c r="B10525" s="2" t="n">
        <v>110</v>
      </c>
      <c r="C10525" s="2" t="n">
        <v>22619.234375</v>
      </c>
      <c r="D10525" s="2" t="n">
        <v>3779.94287109375</v>
      </c>
      <c r="E10525" s="2" t="n">
        <v>20683.66015625</v>
      </c>
      <c r="F10525" s="2" t="n">
        <v>90004.2109375</v>
      </c>
      <c r="G10525" s="2" t="n">
        <v>2307.37133789063</v>
      </c>
    </row>
    <row r="10526" customFormat="false" ht="12.75" hidden="false" customHeight="false" outlineLevel="0" collapsed="false">
      <c r="A10526" s="2" t="s">
        <v>97</v>
      </c>
      <c r="B10526" s="2" t="n">
        <v>110</v>
      </c>
      <c r="C10526" s="2" t="n">
        <v>76169.2890625</v>
      </c>
      <c r="D10526" s="2" t="n">
        <v>12666.916015625</v>
      </c>
      <c r="E10526" s="2" t="n">
        <v>26555.091796875</v>
      </c>
      <c r="F10526" s="2" t="n">
        <v>96480.3203125</v>
      </c>
      <c r="G10526" s="2" t="n">
        <v>6393.27490234375</v>
      </c>
    </row>
    <row r="10527" customFormat="false" ht="12.75" hidden="false" customHeight="false" outlineLevel="0" collapsed="false">
      <c r="A10527" s="2" t="s">
        <v>98</v>
      </c>
      <c r="B10527" s="2" t="n">
        <v>110</v>
      </c>
      <c r="C10527" s="2" t="n">
        <v>25493.06640625</v>
      </c>
      <c r="D10527" s="2" t="n">
        <v>4896.9814453125</v>
      </c>
      <c r="E10527" s="2" t="n">
        <v>21401.375</v>
      </c>
      <c r="F10527" s="2" t="n">
        <v>88574.2265625</v>
      </c>
      <c r="G10527" s="2" t="n">
        <v>3451.63891601563</v>
      </c>
    </row>
    <row r="10528" customFormat="false" ht="12.75" hidden="false" customHeight="false" outlineLevel="0" collapsed="false">
      <c r="A10528" s="2" t="s">
        <v>101</v>
      </c>
      <c r="B10528" s="2" t="n">
        <v>110</v>
      </c>
      <c r="C10528" s="2" t="n">
        <v>23185.310546875</v>
      </c>
      <c r="D10528" s="2" t="n">
        <v>4324.63134765625</v>
      </c>
      <c r="E10528" s="2" t="n">
        <v>20525.935546875</v>
      </c>
      <c r="F10528" s="2" t="n">
        <v>85536.8984375</v>
      </c>
      <c r="G10528" s="2" t="n">
        <v>2912.689453125</v>
      </c>
    </row>
    <row r="10529" customFormat="false" ht="12.75" hidden="false" customHeight="false" outlineLevel="0" collapsed="false">
      <c r="A10529" s="2" t="s">
        <v>102</v>
      </c>
      <c r="B10529" s="2" t="n">
        <v>110</v>
      </c>
      <c r="C10529" s="2" t="n">
        <v>23994.70703125</v>
      </c>
      <c r="D10529" s="2" t="n">
        <v>4118.966796875</v>
      </c>
      <c r="E10529" s="2" t="n">
        <v>20261.705078125</v>
      </c>
      <c r="F10529" s="2" t="n">
        <v>87392.3515625</v>
      </c>
      <c r="G10529" s="2" t="n">
        <v>2001.98486328125</v>
      </c>
    </row>
    <row r="10530" customFormat="false" ht="12.75" hidden="false" customHeight="false" outlineLevel="0" collapsed="false">
      <c r="A10530" s="2" t="s">
        <v>103</v>
      </c>
      <c r="B10530" s="2" t="n">
        <v>110</v>
      </c>
      <c r="C10530" s="2" t="n">
        <v>24454.98046875</v>
      </c>
      <c r="D10530" s="2" t="n">
        <v>4132.9482421875</v>
      </c>
      <c r="E10530" s="2" t="n">
        <v>19305.560546875</v>
      </c>
      <c r="F10530" s="2" t="n">
        <v>89074.84375</v>
      </c>
      <c r="G10530" s="2" t="n">
        <v>2396.27758789063</v>
      </c>
    </row>
    <row r="10531" customFormat="false" ht="12.75" hidden="false" customHeight="false" outlineLevel="0" collapsed="false">
      <c r="A10531" s="2" t="s">
        <v>104</v>
      </c>
      <c r="B10531" s="2" t="n">
        <v>110</v>
      </c>
      <c r="C10531" s="2" t="n">
        <v>26864.3984375</v>
      </c>
      <c r="D10531" s="2" t="n">
        <v>4721.7919921875</v>
      </c>
      <c r="E10531" s="2" t="n">
        <v>18917.6953125</v>
      </c>
      <c r="F10531" s="2" t="n">
        <v>92861</v>
      </c>
      <c r="G10531" s="2" t="n">
        <v>3916.9912109375</v>
      </c>
    </row>
    <row r="10532" customFormat="false" ht="12.75" hidden="false" customHeight="false" outlineLevel="0" collapsed="false">
      <c r="A10532" s="2" t="s">
        <v>105</v>
      </c>
      <c r="B10532" s="2" t="n">
        <v>110</v>
      </c>
      <c r="C10532" s="2" t="n">
        <v>31294.75390625</v>
      </c>
      <c r="D10532" s="2" t="n">
        <v>4911.0654296875</v>
      </c>
      <c r="E10532" s="2" t="n">
        <v>18334.541015625</v>
      </c>
      <c r="F10532" s="2" t="n">
        <v>96548.4921875</v>
      </c>
      <c r="G10532" s="2" t="n">
        <v>3399.84814453125</v>
      </c>
    </row>
    <row r="10533" customFormat="false" ht="12.75" hidden="false" customHeight="false" outlineLevel="0" collapsed="false">
      <c r="A10533" s="2" t="s">
        <v>106</v>
      </c>
      <c r="B10533" s="2" t="n">
        <v>110</v>
      </c>
      <c r="C10533" s="2" t="n">
        <v>30590.72265625</v>
      </c>
      <c r="D10533" s="2" t="n">
        <v>5092.845703125</v>
      </c>
      <c r="E10533" s="2" t="n">
        <v>18896.2109375</v>
      </c>
      <c r="F10533" s="2" t="n">
        <v>99369.078125</v>
      </c>
      <c r="G10533" s="2" t="n">
        <v>6279.83203125</v>
      </c>
    </row>
    <row r="10534" customFormat="false" ht="12.75" hidden="false" customHeight="false" outlineLevel="0" collapsed="false">
      <c r="A10534" s="2" t="s">
        <v>107</v>
      </c>
      <c r="B10534" s="2" t="n">
        <v>110</v>
      </c>
      <c r="C10534" s="2" t="n">
        <v>26507.306640625</v>
      </c>
      <c r="D10534" s="2" t="n">
        <v>4440.90576171875</v>
      </c>
      <c r="E10534" s="2" t="n">
        <v>19029.59765625</v>
      </c>
      <c r="F10534" s="2" t="n">
        <v>94369.140625</v>
      </c>
      <c r="G10534" s="2" t="n">
        <v>2794.978515625</v>
      </c>
    </row>
    <row r="10535" customFormat="false" ht="12.75" hidden="false" customHeight="false" outlineLevel="0" collapsed="false">
      <c r="A10535" s="2" t="s">
        <v>108</v>
      </c>
      <c r="B10535" s="2" t="n">
        <v>110</v>
      </c>
      <c r="C10535" s="2" t="n">
        <v>23383.09765625</v>
      </c>
      <c r="D10535" s="2" t="n">
        <v>4092.14282226563</v>
      </c>
      <c r="E10535" s="2" t="n">
        <v>20905.978515625</v>
      </c>
      <c r="F10535" s="2" t="n">
        <v>100245.40625</v>
      </c>
      <c r="G10535" s="2" t="n">
        <v>2742.58935546875</v>
      </c>
    </row>
    <row r="10536" customFormat="false" ht="12.75" hidden="false" customHeight="false" outlineLevel="0" collapsed="false">
      <c r="A10536" s="2" t="s">
        <v>109</v>
      </c>
      <c r="B10536" s="2" t="n">
        <v>110</v>
      </c>
      <c r="C10536" s="2" t="n">
        <v>24483.970703125</v>
      </c>
      <c r="D10536" s="2" t="n">
        <v>4028.2001953125</v>
      </c>
      <c r="E10536" s="2" t="n">
        <v>21567.638671875</v>
      </c>
      <c r="F10536" s="2" t="n">
        <v>97071.828125</v>
      </c>
      <c r="G10536" s="2" t="n">
        <v>2546.33227539063</v>
      </c>
    </row>
    <row r="10537" customFormat="false" ht="12.75" hidden="false" customHeight="false" outlineLevel="0" collapsed="false">
      <c r="A10537" s="2" t="s">
        <v>110</v>
      </c>
      <c r="B10537" s="2" t="n">
        <v>110</v>
      </c>
      <c r="C10537" s="2" t="n">
        <v>24487.791015625</v>
      </c>
      <c r="D10537" s="2" t="n">
        <v>4136.2333984375</v>
      </c>
      <c r="E10537" s="2" t="n">
        <v>22066.806640625</v>
      </c>
      <c r="F10537" s="2" t="n">
        <v>97882.25</v>
      </c>
      <c r="G10537" s="2" t="n">
        <v>2373.33642578125</v>
      </c>
    </row>
    <row r="10538" customFormat="false" ht="12.75" hidden="false" customHeight="false" outlineLevel="0" collapsed="false">
      <c r="A10538" s="2" t="s">
        <v>111</v>
      </c>
      <c r="B10538" s="2" t="n">
        <v>110</v>
      </c>
      <c r="C10538" s="2" t="n">
        <v>33788.36328125</v>
      </c>
      <c r="D10538" s="2" t="n">
        <v>5789.111328125</v>
      </c>
      <c r="E10538" s="2" t="n">
        <v>23395.068359375</v>
      </c>
      <c r="F10538" s="2" t="n">
        <v>95843.5703125</v>
      </c>
      <c r="G10538" s="2" t="n">
        <v>3416.5634765625</v>
      </c>
    </row>
    <row r="10539" customFormat="false" ht="12.75" hidden="false" customHeight="false" outlineLevel="0" collapsed="false">
      <c r="A10539" s="2" t="s">
        <v>112</v>
      </c>
      <c r="B10539" s="2" t="n">
        <v>110</v>
      </c>
      <c r="C10539" s="2" t="n">
        <v>21033.83984375</v>
      </c>
      <c r="D10539" s="2" t="n">
        <v>4003.19360351563</v>
      </c>
      <c r="E10539" s="2" t="n">
        <v>21595.1953125</v>
      </c>
      <c r="F10539" s="2" t="n">
        <v>92022.046875</v>
      </c>
      <c r="G10539" s="2" t="n">
        <v>3757.01879882813</v>
      </c>
    </row>
    <row r="10540" customFormat="false" ht="12.75" hidden="false" customHeight="false" outlineLevel="0" collapsed="false">
      <c r="A10540" s="2" t="s">
        <v>113</v>
      </c>
      <c r="B10540" s="2" t="n">
        <v>110</v>
      </c>
      <c r="C10540" s="2" t="n">
        <v>22862.095703125</v>
      </c>
      <c r="D10540" s="2" t="n">
        <v>4156.9453125</v>
      </c>
      <c r="E10540" s="2" t="n">
        <v>20775.267578125</v>
      </c>
      <c r="F10540" s="2" t="n">
        <v>88799.0859375</v>
      </c>
      <c r="G10540" s="2" t="n">
        <v>2422.14379882813</v>
      </c>
    </row>
    <row r="10541" customFormat="false" ht="12.75" hidden="false" customHeight="false" outlineLevel="0" collapsed="false">
      <c r="A10541" s="2" t="s">
        <v>114</v>
      </c>
      <c r="B10541" s="2" t="n">
        <v>110</v>
      </c>
      <c r="C10541" s="2" t="n">
        <v>23633.470703125</v>
      </c>
      <c r="D10541" s="2" t="n">
        <v>4110.88525390625</v>
      </c>
      <c r="E10541" s="2" t="n">
        <v>19574.703125</v>
      </c>
      <c r="F10541" s="2" t="n">
        <v>87993.296875</v>
      </c>
      <c r="G10541" s="2" t="n">
        <v>3712.85180664063</v>
      </c>
    </row>
    <row r="10542" customFormat="false" ht="12.75" hidden="false" customHeight="false" outlineLevel="0" collapsed="false">
      <c r="A10542" s="2" t="s">
        <v>115</v>
      </c>
      <c r="B10542" s="2" t="n">
        <v>110</v>
      </c>
      <c r="C10542" s="2" t="n">
        <v>22988.18359375</v>
      </c>
      <c r="D10542" s="2" t="n">
        <v>3970.87280273438</v>
      </c>
      <c r="E10542" s="2" t="n">
        <v>19779.455078125</v>
      </c>
      <c r="F10542" s="2" t="n">
        <v>93387.671875</v>
      </c>
      <c r="G10542" s="2" t="n">
        <v>3558.14038085938</v>
      </c>
    </row>
    <row r="10543" customFormat="false" ht="12.75" hidden="false" customHeight="false" outlineLevel="0" collapsed="false">
      <c r="A10543" s="2" t="s">
        <v>116</v>
      </c>
      <c r="B10543" s="2" t="n">
        <v>110</v>
      </c>
      <c r="C10543" s="2" t="n">
        <v>23562.16015625</v>
      </c>
      <c r="D10543" s="2" t="n">
        <v>3973.04956054688</v>
      </c>
      <c r="E10543" s="2" t="n">
        <v>19733.12109375</v>
      </c>
      <c r="F10543" s="2" t="n">
        <v>97276.2890625</v>
      </c>
      <c r="G10543" s="2" t="n">
        <v>2753.0458984375</v>
      </c>
    </row>
    <row r="10544" customFormat="false" ht="12.75" hidden="false" customHeight="false" outlineLevel="0" collapsed="false">
      <c r="A10544" s="2" t="s">
        <v>117</v>
      </c>
      <c r="B10544" s="2" t="n">
        <v>110</v>
      </c>
      <c r="C10544" s="2" t="n">
        <v>32210.779296875</v>
      </c>
      <c r="D10544" s="2" t="n">
        <v>5866.7099609375</v>
      </c>
      <c r="E10544" s="2" t="n">
        <v>18662.3671875</v>
      </c>
      <c r="F10544" s="2" t="n">
        <v>95495.265625</v>
      </c>
      <c r="G10544" s="2" t="n">
        <v>3693.06567382813</v>
      </c>
    </row>
    <row r="10545" customFormat="false" ht="12.75" hidden="false" customHeight="false" outlineLevel="0" collapsed="false">
      <c r="A10545" s="2" t="s">
        <v>118</v>
      </c>
      <c r="B10545" s="2" t="n">
        <v>110</v>
      </c>
      <c r="C10545" s="2" t="n">
        <v>27672.21875</v>
      </c>
      <c r="D10545" s="2" t="n">
        <v>4444.427734375</v>
      </c>
      <c r="E10545" s="2" t="n">
        <v>18597.51953125</v>
      </c>
      <c r="F10545" s="2" t="n">
        <v>105254.59375</v>
      </c>
      <c r="G10545" s="2" t="n">
        <v>2912.71069335938</v>
      </c>
    </row>
    <row r="10546" customFormat="false" ht="12.75" hidden="false" customHeight="false" outlineLevel="0" collapsed="false">
      <c r="A10546" s="2" t="s">
        <v>121</v>
      </c>
      <c r="B10546" s="2" t="n">
        <v>110</v>
      </c>
      <c r="C10546" s="2" t="n">
        <v>32399.7265625</v>
      </c>
      <c r="D10546" s="2" t="n">
        <v>5417.544921875</v>
      </c>
      <c r="E10546" s="2" t="n">
        <v>20264.6015625</v>
      </c>
      <c r="F10546" s="2" t="n">
        <v>103641.7265625</v>
      </c>
      <c r="G10546" s="2" t="n">
        <v>3009.45654296875</v>
      </c>
    </row>
    <row r="10547" customFormat="false" ht="12.75" hidden="false" customHeight="false" outlineLevel="0" collapsed="false">
      <c r="A10547" s="2" t="s">
        <v>122</v>
      </c>
      <c r="B10547" s="2" t="n">
        <v>110</v>
      </c>
      <c r="C10547" s="2" t="n">
        <v>24712.412109375</v>
      </c>
      <c r="D10547" s="2" t="n">
        <v>4497.67578125</v>
      </c>
      <c r="E10547" s="2" t="n">
        <v>20600.853515625</v>
      </c>
      <c r="F10547" s="2" t="n">
        <v>100295.7734375</v>
      </c>
      <c r="G10547" s="2" t="n">
        <v>2954.30810546875</v>
      </c>
    </row>
    <row r="10548" customFormat="false" ht="12.75" hidden="false" customHeight="false" outlineLevel="0" collapsed="false">
      <c r="A10548" s="2" t="s">
        <v>123</v>
      </c>
      <c r="B10548" s="2" t="n">
        <v>110</v>
      </c>
      <c r="C10548" s="2" t="n">
        <v>22588.76171875</v>
      </c>
      <c r="D10548" s="2" t="n">
        <v>3723.81591796875</v>
      </c>
      <c r="E10548" s="2" t="n">
        <v>20561.11328125</v>
      </c>
      <c r="F10548" s="2" t="n">
        <v>98776.7109375</v>
      </c>
      <c r="G10548" s="2" t="n">
        <v>2367.8046875</v>
      </c>
    </row>
    <row r="10549" customFormat="false" ht="12.75" hidden="false" customHeight="false" outlineLevel="0" collapsed="false">
      <c r="A10549" s="2" t="s">
        <v>124</v>
      </c>
      <c r="B10549" s="2" t="n">
        <v>110</v>
      </c>
      <c r="C10549" s="2" t="n">
        <v>21325.353515625</v>
      </c>
      <c r="D10549" s="2" t="n">
        <v>3382.04614257813</v>
      </c>
      <c r="E10549" s="2" t="n">
        <v>21034.642578125</v>
      </c>
      <c r="F10549" s="2" t="n">
        <v>96080.8515625</v>
      </c>
      <c r="G10549" s="2" t="n">
        <v>2306.59741210938</v>
      </c>
    </row>
    <row r="10550" customFormat="false" ht="12.75" hidden="false" customHeight="false" outlineLevel="0" collapsed="false">
      <c r="A10550" s="2" t="s">
        <v>125</v>
      </c>
      <c r="B10550" s="2" t="n">
        <v>110</v>
      </c>
      <c r="C10550" s="2" t="n">
        <v>22322.763671875</v>
      </c>
      <c r="D10550" s="2" t="n">
        <v>3939.57055664063</v>
      </c>
      <c r="E10550" s="2" t="n">
        <v>21646.908203125</v>
      </c>
      <c r="F10550" s="2" t="n">
        <v>95775.609375</v>
      </c>
      <c r="G10550" s="2" t="n">
        <v>2279.65893554688</v>
      </c>
    </row>
    <row r="10551" customFormat="false" ht="12.75" hidden="false" customHeight="false" outlineLevel="0" collapsed="false">
      <c r="A10551" s="2" t="s">
        <v>126</v>
      </c>
      <c r="B10551" s="2" t="n">
        <v>110</v>
      </c>
      <c r="C10551" s="2" t="n">
        <v>20584.966796875</v>
      </c>
      <c r="D10551" s="2" t="n">
        <v>3951.12768554688</v>
      </c>
      <c r="E10551" s="2" t="n">
        <v>19494.51171875</v>
      </c>
      <c r="F10551" s="2" t="n">
        <v>86996.734375</v>
      </c>
      <c r="G10551" s="2" t="n">
        <v>2595.45703125</v>
      </c>
    </row>
    <row r="10552" customFormat="false" ht="12.75" hidden="false" customHeight="false" outlineLevel="0" collapsed="false">
      <c r="A10552" s="2" t="s">
        <v>127</v>
      </c>
      <c r="B10552" s="2" t="n">
        <v>110</v>
      </c>
      <c r="C10552" s="2" t="n">
        <v>22781.24609375</v>
      </c>
      <c r="D10552" s="2" t="n">
        <v>4796.26220703125</v>
      </c>
      <c r="E10552" s="2" t="n">
        <v>21424.03515625</v>
      </c>
      <c r="F10552" s="2" t="n">
        <v>96491.515625</v>
      </c>
      <c r="G10552" s="2" t="n">
        <v>3233.8486328125</v>
      </c>
    </row>
    <row r="10553" customFormat="false" ht="12.75" hidden="false" customHeight="false" outlineLevel="0" collapsed="false">
      <c r="A10553" s="2" t="s">
        <v>128</v>
      </c>
      <c r="B10553" s="2" t="n">
        <v>110</v>
      </c>
      <c r="C10553" s="2" t="n">
        <v>30532.1796875</v>
      </c>
      <c r="D10553" s="2" t="n">
        <v>4276.39013671875</v>
      </c>
      <c r="E10553" s="2" t="n">
        <v>20668.91796875</v>
      </c>
      <c r="F10553" s="2" t="n">
        <v>96999.890625</v>
      </c>
      <c r="G10553" s="2" t="n">
        <v>2952.14013671875</v>
      </c>
    </row>
    <row r="10554" customFormat="false" ht="12.75" hidden="false" customHeight="false" outlineLevel="0" collapsed="false">
      <c r="A10554" s="2" t="s">
        <v>129</v>
      </c>
      <c r="B10554" s="2" t="n">
        <v>110</v>
      </c>
      <c r="C10554" s="2" t="n">
        <v>25521.62890625</v>
      </c>
      <c r="D10554" s="2" t="n">
        <v>5057.10302734375</v>
      </c>
      <c r="E10554" s="2" t="n">
        <v>19763.55859375</v>
      </c>
      <c r="F10554" s="2" t="n">
        <v>95337.9140625</v>
      </c>
      <c r="G10554" s="2" t="n">
        <v>2683.16796875</v>
      </c>
    </row>
    <row r="10555" customFormat="false" ht="12.75" hidden="false" customHeight="false" outlineLevel="0" collapsed="false">
      <c r="A10555" s="2" t="s">
        <v>130</v>
      </c>
      <c r="B10555" s="2" t="n">
        <v>110</v>
      </c>
      <c r="C10555" s="2" t="n">
        <v>40973.6328125</v>
      </c>
      <c r="D10555" s="2" t="n">
        <v>6845.9267578125</v>
      </c>
      <c r="E10555" s="2" t="n">
        <v>21303.71484375</v>
      </c>
      <c r="F10555" s="2" t="n">
        <v>103043.0625</v>
      </c>
      <c r="G10555" s="2" t="n">
        <v>5746.814453125</v>
      </c>
    </row>
    <row r="10556" customFormat="false" ht="12.75" hidden="false" customHeight="false" outlineLevel="0" collapsed="false">
      <c r="A10556" s="2" t="s">
        <v>131</v>
      </c>
      <c r="B10556" s="2" t="n">
        <v>110</v>
      </c>
      <c r="C10556" s="2" t="n">
        <v>28531.39453125</v>
      </c>
      <c r="D10556" s="2" t="n">
        <v>4458.9140625</v>
      </c>
      <c r="E10556" s="2" t="n">
        <v>19855.767578125</v>
      </c>
      <c r="F10556" s="2" t="n">
        <v>111068.265625</v>
      </c>
      <c r="G10556" s="2" t="n">
        <v>2722.80297851563</v>
      </c>
    </row>
    <row r="10557" customFormat="false" ht="12.75" hidden="false" customHeight="false" outlineLevel="0" collapsed="false">
      <c r="A10557" s="2" t="s">
        <v>132</v>
      </c>
      <c r="B10557" s="2" t="n">
        <v>110</v>
      </c>
      <c r="C10557" s="2" t="n">
        <v>36928.74609375</v>
      </c>
      <c r="D10557" s="2" t="n">
        <v>5575.89404296875</v>
      </c>
      <c r="E10557" s="2" t="n">
        <v>19198.81640625</v>
      </c>
      <c r="F10557" s="2" t="n">
        <v>108434.609375</v>
      </c>
      <c r="G10557" s="2" t="n">
        <v>5121.10107421875</v>
      </c>
    </row>
    <row r="10558" customFormat="false" ht="12.75" hidden="false" customHeight="false" outlineLevel="0" collapsed="false">
      <c r="A10558" s="2" t="s">
        <v>133</v>
      </c>
      <c r="B10558" s="2" t="n">
        <v>110</v>
      </c>
      <c r="C10558" s="2" t="n">
        <v>26340.408203125</v>
      </c>
      <c r="D10558" s="2" t="n">
        <v>4622.5751953125</v>
      </c>
      <c r="E10558" s="2" t="n">
        <v>19120.02734375</v>
      </c>
      <c r="F10558" s="2" t="n">
        <v>105695.578125</v>
      </c>
      <c r="G10558" s="2" t="n">
        <v>3256.51879882813</v>
      </c>
    </row>
    <row r="10559" customFormat="false" ht="12.75" hidden="false" customHeight="false" outlineLevel="0" collapsed="false">
      <c r="A10559" s="2" t="s">
        <v>134</v>
      </c>
      <c r="B10559" s="2" t="n">
        <v>110</v>
      </c>
      <c r="C10559" s="2" t="n">
        <v>22905.93359375</v>
      </c>
      <c r="D10559" s="2" t="n">
        <v>4266.919921875</v>
      </c>
      <c r="E10559" s="2" t="n">
        <v>20511.751953125</v>
      </c>
      <c r="F10559" s="2" t="n">
        <v>104311.0625</v>
      </c>
      <c r="G10559" s="2" t="n">
        <v>3508.43774414063</v>
      </c>
    </row>
    <row r="10560" customFormat="false" ht="12.75" hidden="false" customHeight="false" outlineLevel="0" collapsed="false">
      <c r="A10560" s="2" t="s">
        <v>135</v>
      </c>
      <c r="B10560" s="2" t="n">
        <v>110</v>
      </c>
      <c r="C10560" s="2" t="n">
        <v>21420.466796875</v>
      </c>
      <c r="D10560" s="2" t="n">
        <v>4417.6396484375</v>
      </c>
      <c r="E10560" s="2" t="n">
        <v>20192.4375</v>
      </c>
      <c r="F10560" s="2" t="n">
        <v>98512.9296875</v>
      </c>
      <c r="G10560" s="2" t="n">
        <v>2556.92504882813</v>
      </c>
    </row>
    <row r="10561" customFormat="false" ht="12.75" hidden="false" customHeight="false" outlineLevel="0" collapsed="false">
      <c r="A10561" s="2" t="s">
        <v>136</v>
      </c>
      <c r="B10561" s="2" t="n">
        <v>110</v>
      </c>
      <c r="C10561" s="2" t="n">
        <v>22703.412109375</v>
      </c>
      <c r="D10561" s="2" t="n">
        <v>4537.88037109375</v>
      </c>
      <c r="E10561" s="2" t="n">
        <v>20783.005859375</v>
      </c>
      <c r="F10561" s="2" t="n">
        <v>98096.125</v>
      </c>
      <c r="G10561" s="2" t="n">
        <v>2658.07299804688</v>
      </c>
    </row>
    <row r="10562" customFormat="false" ht="12.75" hidden="false" customHeight="false" outlineLevel="0" collapsed="false">
      <c r="A10562" s="2" t="s">
        <v>137</v>
      </c>
      <c r="B10562" s="2" t="n">
        <v>110</v>
      </c>
      <c r="C10562" s="2" t="n">
        <v>24285.486328125</v>
      </c>
      <c r="D10562" s="2" t="n">
        <v>4889.0830078125</v>
      </c>
      <c r="E10562" s="2" t="n">
        <v>27660.90625</v>
      </c>
      <c r="F10562" s="2" t="n">
        <v>130404.09375</v>
      </c>
      <c r="G10562" s="2" t="n">
        <v>3741.220703125</v>
      </c>
    </row>
    <row r="10563" customFormat="false" ht="12.75" hidden="false" customHeight="false" outlineLevel="0" collapsed="false">
      <c r="A10563" s="2" t="s">
        <v>138</v>
      </c>
      <c r="B10563" s="2" t="n">
        <v>110</v>
      </c>
      <c r="C10563" s="2" t="n">
        <v>25971.533203125</v>
      </c>
      <c r="D10563" s="2" t="n">
        <v>6649.6630859375</v>
      </c>
      <c r="E10563" s="2" t="n">
        <v>4260.076171875</v>
      </c>
      <c r="F10563" s="2" t="n">
        <v>5041.79150390625</v>
      </c>
      <c r="G10563" s="2" t="n">
        <v>2656.69799804688</v>
      </c>
    </row>
    <row r="10564" customFormat="false" ht="12.75" hidden="false" customHeight="false" outlineLevel="0" collapsed="false">
      <c r="A10564" s="2" t="s">
        <v>139</v>
      </c>
      <c r="B10564" s="2" t="n">
        <v>110</v>
      </c>
      <c r="C10564" s="2" t="n">
        <v>23858.51171875</v>
      </c>
      <c r="D10564" s="2" t="n">
        <v>4048.44897460938</v>
      </c>
      <c r="E10564" s="2" t="n">
        <v>2604.69067382813</v>
      </c>
      <c r="F10564" s="2" t="n">
        <v>4611.8505859375</v>
      </c>
      <c r="G10564" s="2" t="n">
        <v>2403.98852539063</v>
      </c>
    </row>
    <row r="10565" customFormat="false" ht="12.75" hidden="false" customHeight="false" outlineLevel="0" collapsed="false">
      <c r="A10565" s="2" t="s">
        <v>140</v>
      </c>
      <c r="B10565" s="2" t="n">
        <v>110</v>
      </c>
      <c r="C10565" s="2" t="n">
        <v>27929.033203125</v>
      </c>
      <c r="D10565" s="2" t="n">
        <v>4472.400390625</v>
      </c>
      <c r="E10565" s="2" t="n">
        <v>3131.16381835938</v>
      </c>
      <c r="F10565" s="2" t="n">
        <v>6261.3212890625</v>
      </c>
      <c r="G10565" s="2" t="n">
        <v>3876.1923828125</v>
      </c>
    </row>
    <row r="10566" customFormat="false" ht="12.75" hidden="false" customHeight="false" outlineLevel="0" collapsed="false">
      <c r="A10566" s="2" t="s">
        <v>141</v>
      </c>
      <c r="B10566" s="2" t="n">
        <v>110</v>
      </c>
      <c r="C10566" s="2" t="n">
        <v>33224.54296875</v>
      </c>
      <c r="D10566" s="2" t="n">
        <v>8022.00634765625</v>
      </c>
      <c r="E10566" s="2" t="n">
        <v>5905.375</v>
      </c>
      <c r="F10566" s="2" t="n">
        <v>7073.81884765625</v>
      </c>
      <c r="G10566" s="2" t="n">
        <v>3713.9833984375</v>
      </c>
    </row>
    <row r="10567" customFormat="false" ht="12.75" hidden="false" customHeight="false" outlineLevel="0" collapsed="false">
      <c r="A10567" s="2" t="s">
        <v>142</v>
      </c>
      <c r="B10567" s="2" t="n">
        <v>110</v>
      </c>
      <c r="C10567" s="2" t="n">
        <v>36191.41796875</v>
      </c>
      <c r="D10567" s="2" t="n">
        <v>6166.56201171875</v>
      </c>
      <c r="E10567" s="2" t="n">
        <v>4332.14990234375</v>
      </c>
      <c r="F10567" s="2" t="n">
        <v>6527.107421875</v>
      </c>
      <c r="G10567" s="2" t="n">
        <v>3364.58544921875</v>
      </c>
    </row>
    <row r="10568" customFormat="false" ht="12.75" hidden="false" customHeight="false" outlineLevel="0" collapsed="false">
      <c r="A10568" s="2" t="s">
        <v>143</v>
      </c>
      <c r="B10568" s="2" t="n">
        <v>110</v>
      </c>
      <c r="C10568" s="2" t="n">
        <v>36744.12890625</v>
      </c>
      <c r="D10568" s="2" t="n">
        <v>4986.2900390625</v>
      </c>
      <c r="E10568" s="2" t="n">
        <v>3068.6279296875</v>
      </c>
      <c r="F10568" s="2" t="n">
        <v>5086.47216796875</v>
      </c>
      <c r="G10568" s="2" t="n">
        <v>2478.00732421875</v>
      </c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11868.884765625</v>
      </c>
      <c r="D10569" s="2" t="n">
        <v>2454.86108398438</v>
      </c>
      <c r="E10569" s="2" t="n">
        <v>10332.0986328125</v>
      </c>
      <c r="F10569" s="2" t="n">
        <v>62370.30078125</v>
      </c>
      <c r="G10569" s="2" t="n">
        <v>1938.92517089844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22590.48046875</v>
      </c>
      <c r="D10570" s="2" t="n">
        <v>3123.7646484375</v>
      </c>
      <c r="E10570" s="2" t="n">
        <v>15131.216796875</v>
      </c>
      <c r="F10570" s="2" t="n">
        <v>84867.4921875</v>
      </c>
      <c r="G10570" s="2" t="n">
        <v>2377.66040039063</v>
      </c>
    </row>
    <row r="10571" customFormat="false" ht="12.75" hidden="false" customHeight="false" outlineLevel="0" collapsed="false">
      <c r="A10571" s="2" t="s">
        <v>32</v>
      </c>
      <c r="B10571" s="2" t="n">
        <v>111</v>
      </c>
      <c r="C10571" s="2" t="n">
        <v>21509.580078125</v>
      </c>
      <c r="D10571" s="2" t="n">
        <v>3342.35668945313</v>
      </c>
      <c r="E10571" s="2" t="n">
        <v>16281.755859375</v>
      </c>
      <c r="F10571" s="2" t="n">
        <v>85206.390625</v>
      </c>
      <c r="G10571" s="2" t="n">
        <v>2266.830078125</v>
      </c>
    </row>
    <row r="10572" customFormat="false" ht="12.75" hidden="false" customHeight="false" outlineLevel="0" collapsed="false">
      <c r="A10572" s="2" t="s">
        <v>33</v>
      </c>
      <c r="B10572" s="2" t="n">
        <v>111</v>
      </c>
      <c r="C10572" s="2" t="n">
        <v>23258.154296875</v>
      </c>
      <c r="D10572" s="2" t="n">
        <v>3599.84765625</v>
      </c>
      <c r="E10572" s="2" t="n">
        <v>16313.8779296875</v>
      </c>
      <c r="F10572" s="2" t="n">
        <v>80286.296875</v>
      </c>
      <c r="G10572" s="2" t="n">
        <v>2658.50439453125</v>
      </c>
    </row>
    <row r="10573" customFormat="false" ht="12.75" hidden="false" customHeight="false" outlineLevel="0" collapsed="false">
      <c r="A10573" s="2" t="s">
        <v>36</v>
      </c>
      <c r="B10573" s="2" t="n">
        <v>111</v>
      </c>
      <c r="C10573" s="2" t="n">
        <v>22869.26171875</v>
      </c>
      <c r="D10573" s="2" t="n">
        <v>3711.13134765625</v>
      </c>
      <c r="E10573" s="2" t="n">
        <v>17299.462890625</v>
      </c>
      <c r="F10573" s="2" t="n">
        <v>83504.8984375</v>
      </c>
      <c r="G10573" s="2" t="n">
        <v>2451.70361328125</v>
      </c>
    </row>
    <row r="10574" customFormat="false" ht="12.75" hidden="false" customHeight="false" outlineLevel="0" collapsed="false">
      <c r="A10574" s="2" t="s">
        <v>37</v>
      </c>
      <c r="B10574" s="2" t="n">
        <v>111</v>
      </c>
      <c r="C10574" s="2" t="n">
        <v>31082.384765625</v>
      </c>
      <c r="D10574" s="2" t="n">
        <v>4778.39501953125</v>
      </c>
      <c r="E10574" s="2" t="n">
        <v>18711.546875</v>
      </c>
      <c r="F10574" s="2" t="n">
        <v>84842.078125</v>
      </c>
      <c r="G10574" s="2" t="n">
        <v>3192.04760742188</v>
      </c>
    </row>
    <row r="10575" customFormat="false" ht="12.75" hidden="false" customHeight="false" outlineLevel="0" collapsed="false">
      <c r="A10575" s="2" t="s">
        <v>38</v>
      </c>
      <c r="B10575" s="2" t="n">
        <v>111</v>
      </c>
      <c r="C10575" s="2" t="n">
        <v>24500.8828125</v>
      </c>
      <c r="D10575" s="2" t="n">
        <v>4169.267578125</v>
      </c>
      <c r="E10575" s="2" t="n">
        <v>17548.1640625</v>
      </c>
      <c r="F10575" s="2" t="n">
        <v>80472.53125</v>
      </c>
      <c r="G10575" s="2" t="n">
        <v>2709.59765625</v>
      </c>
    </row>
    <row r="10576" customFormat="false" ht="12.75" hidden="false" customHeight="false" outlineLevel="0" collapsed="false">
      <c r="A10576" s="2" t="s">
        <v>41</v>
      </c>
      <c r="B10576" s="2" t="n">
        <v>111</v>
      </c>
      <c r="C10576" s="2" t="n">
        <v>112353.296875</v>
      </c>
      <c r="D10576" s="2" t="n">
        <v>16247.357421875</v>
      </c>
      <c r="E10576" s="2" t="n">
        <v>55383.35546875</v>
      </c>
      <c r="F10576" s="2" t="n">
        <v>260323.5</v>
      </c>
      <c r="G10576" s="2" t="n">
        <v>10835.0224609375</v>
      </c>
    </row>
    <row r="10577" customFormat="false" ht="12.75" hidden="false" customHeight="false" outlineLevel="0" collapsed="false">
      <c r="A10577" s="2" t="s">
        <v>42</v>
      </c>
      <c r="B10577" s="2" t="n">
        <v>111</v>
      </c>
      <c r="C10577" s="2" t="n">
        <v>26210.21484375</v>
      </c>
      <c r="D10577" s="2" t="n">
        <v>3986.287109375</v>
      </c>
      <c r="E10577" s="2" t="n">
        <v>17611.380859375</v>
      </c>
      <c r="F10577" s="2" t="n">
        <v>87355.96875</v>
      </c>
      <c r="G10577" s="2" t="n">
        <v>2310.14965820313</v>
      </c>
    </row>
    <row r="10578" customFormat="false" ht="12.75" hidden="false" customHeight="false" outlineLevel="0" collapsed="false">
      <c r="A10578" s="2" t="s">
        <v>43</v>
      </c>
      <c r="B10578" s="2" t="n">
        <v>111</v>
      </c>
      <c r="C10578" s="2" t="n">
        <v>22382.634765625</v>
      </c>
      <c r="D10578" s="2" t="n">
        <v>3548.92626953125</v>
      </c>
      <c r="E10578" s="2" t="n">
        <v>16157.3798828125</v>
      </c>
      <c r="F10578" s="2" t="n">
        <v>83673.53125</v>
      </c>
      <c r="G10578" s="2" t="n">
        <v>2442.44775390625</v>
      </c>
    </row>
    <row r="10579" customFormat="false" ht="12.75" hidden="false" customHeight="false" outlineLevel="0" collapsed="false">
      <c r="A10579" s="2" t="s">
        <v>46</v>
      </c>
      <c r="B10579" s="2" t="n">
        <v>111</v>
      </c>
      <c r="C10579" s="2" t="n">
        <v>21047.3046875</v>
      </c>
      <c r="D10579" s="2" t="n">
        <v>3321.36572265625</v>
      </c>
      <c r="E10579" s="2" t="n">
        <v>16006.869140625</v>
      </c>
      <c r="F10579" s="2" t="n">
        <v>87985.9765625</v>
      </c>
      <c r="G10579" s="2" t="n">
        <v>2327.68603515625</v>
      </c>
    </row>
    <row r="10580" customFormat="false" ht="12.75" hidden="false" customHeight="false" outlineLevel="0" collapsed="false">
      <c r="A10580" s="2" t="s">
        <v>47</v>
      </c>
      <c r="B10580" s="2" t="n">
        <v>111</v>
      </c>
      <c r="C10580" s="2" t="n">
        <v>22445.05859375</v>
      </c>
      <c r="D10580" s="2" t="n">
        <v>3248.26025390625</v>
      </c>
      <c r="E10580" s="2" t="n">
        <v>14247.7216796875</v>
      </c>
      <c r="F10580" s="2" t="n">
        <v>84345.25</v>
      </c>
      <c r="G10580" s="2" t="n">
        <v>2697.28735351563</v>
      </c>
    </row>
    <row r="10581" customFormat="false" ht="12.75" hidden="false" customHeight="false" outlineLevel="0" collapsed="false">
      <c r="A10581" s="2" t="s">
        <v>48</v>
      </c>
      <c r="B10581" s="2" t="n">
        <v>111</v>
      </c>
      <c r="C10581" s="2" t="n">
        <v>22239.701171875</v>
      </c>
      <c r="D10581" s="2" t="n">
        <v>3278.0703125</v>
      </c>
      <c r="E10581" s="2" t="n">
        <v>14983.474609375</v>
      </c>
      <c r="F10581" s="2" t="n">
        <v>85004.1875</v>
      </c>
      <c r="G10581" s="2" t="n">
        <v>2557.86547851563</v>
      </c>
    </row>
    <row r="10582" customFormat="false" ht="12.75" hidden="false" customHeight="false" outlineLevel="0" collapsed="false">
      <c r="A10582" s="2" t="s">
        <v>51</v>
      </c>
      <c r="B10582" s="2" t="n">
        <v>111</v>
      </c>
      <c r="C10582" s="2" t="n">
        <v>25245.443359375</v>
      </c>
      <c r="D10582" s="2" t="n">
        <v>3762.03393554688</v>
      </c>
      <c r="E10582" s="2" t="n">
        <v>17039.3359375</v>
      </c>
      <c r="F10582" s="2" t="n">
        <v>89797.953125</v>
      </c>
      <c r="G10582" s="2" t="n">
        <v>2266.17797851563</v>
      </c>
    </row>
    <row r="10583" customFormat="false" ht="12.75" hidden="false" customHeight="false" outlineLevel="0" collapsed="false">
      <c r="A10583" s="2" t="s">
        <v>52</v>
      </c>
      <c r="B10583" s="2" t="n">
        <v>111</v>
      </c>
      <c r="C10583" s="2" t="n">
        <v>22375.8359375</v>
      </c>
      <c r="D10583" s="2" t="n">
        <v>3523.869140625</v>
      </c>
      <c r="E10583" s="2" t="n">
        <v>18126.802734375</v>
      </c>
      <c r="F10583" s="2" t="n">
        <v>88302.8671875</v>
      </c>
      <c r="G10583" s="2" t="n">
        <v>2250.20288085938</v>
      </c>
    </row>
    <row r="10584" customFormat="false" ht="12.75" hidden="false" customHeight="false" outlineLevel="0" collapsed="false">
      <c r="A10584" s="2" t="s">
        <v>53</v>
      </c>
      <c r="B10584" s="2" t="n">
        <v>111</v>
      </c>
      <c r="C10584" s="2" t="n">
        <v>22550.482421875</v>
      </c>
      <c r="D10584" s="2" t="n">
        <v>3539.36694335938</v>
      </c>
      <c r="E10584" s="2" t="n">
        <v>18028.232421875</v>
      </c>
      <c r="F10584" s="2" t="n">
        <v>86456.03125</v>
      </c>
      <c r="G10584" s="2" t="n">
        <v>2323.93041992188</v>
      </c>
    </row>
    <row r="10585" customFormat="false" ht="12.75" hidden="false" customHeight="false" outlineLevel="0" collapsed="false">
      <c r="A10585" s="2" t="s">
        <v>56</v>
      </c>
      <c r="B10585" s="2" t="n">
        <v>111</v>
      </c>
      <c r="C10585" s="2" t="n">
        <v>24824.509765625</v>
      </c>
      <c r="D10585" s="2" t="n">
        <v>3543.73315429688</v>
      </c>
      <c r="E10585" s="2" t="n">
        <v>20725.60546875</v>
      </c>
      <c r="F10585" s="2" t="n">
        <v>99027.1875</v>
      </c>
      <c r="G10585" s="2" t="n">
        <v>2547.40698242188</v>
      </c>
    </row>
    <row r="10586" customFormat="false" ht="12.75" hidden="false" customHeight="false" outlineLevel="0" collapsed="false">
      <c r="A10586" s="2" t="s">
        <v>57</v>
      </c>
      <c r="B10586" s="2" t="n">
        <v>111</v>
      </c>
      <c r="C10586" s="2" t="n">
        <v>19828.099609375</v>
      </c>
      <c r="D10586" s="2" t="n">
        <v>2824.96313476563</v>
      </c>
      <c r="E10586" s="2" t="n">
        <v>19281.96875</v>
      </c>
      <c r="F10586" s="2" t="n">
        <v>86698.9921875</v>
      </c>
      <c r="G10586" s="2" t="n">
        <v>1632.86584472656</v>
      </c>
    </row>
    <row r="10587" customFormat="false" ht="12.75" hidden="false" customHeight="false" outlineLevel="0" collapsed="false">
      <c r="A10587" s="2" t="s">
        <v>58</v>
      </c>
      <c r="B10587" s="2" t="n">
        <v>111</v>
      </c>
      <c r="C10587" s="2" t="n">
        <v>21267.857421875</v>
      </c>
      <c r="D10587" s="2" t="n">
        <v>3346.23852539063</v>
      </c>
      <c r="E10587" s="2" t="n">
        <v>19098.078125</v>
      </c>
      <c r="F10587" s="2" t="n">
        <v>86316.859375</v>
      </c>
      <c r="G10587" s="2" t="n">
        <v>1785.93969726563</v>
      </c>
    </row>
    <row r="10588" customFormat="false" ht="12.75" hidden="false" customHeight="false" outlineLevel="0" collapsed="false">
      <c r="A10588" s="2" t="s">
        <v>61</v>
      </c>
      <c r="B10588" s="2" t="n">
        <v>111</v>
      </c>
      <c r="C10588" s="2" t="n">
        <v>73645.7734375</v>
      </c>
      <c r="D10588" s="2" t="n">
        <v>10743.146484375</v>
      </c>
      <c r="E10588" s="2" t="n">
        <v>58851.2109375</v>
      </c>
      <c r="F10588" s="2" t="n">
        <v>273868.53125</v>
      </c>
      <c r="G10588" s="2" t="n">
        <v>6860.0029296875</v>
      </c>
    </row>
    <row r="10589" customFormat="false" ht="12.75" hidden="false" customHeight="false" outlineLevel="0" collapsed="false">
      <c r="A10589" s="2" t="s">
        <v>62</v>
      </c>
      <c r="B10589" s="2" t="n">
        <v>111</v>
      </c>
      <c r="C10589" s="2" t="n">
        <v>26096.763671875</v>
      </c>
      <c r="D10589" s="2" t="n">
        <v>4251.61279296875</v>
      </c>
      <c r="E10589" s="2" t="n">
        <v>18738.013671875</v>
      </c>
      <c r="F10589" s="2" t="n">
        <v>86520.90625</v>
      </c>
      <c r="G10589" s="2" t="n">
        <v>2256.51123046875</v>
      </c>
    </row>
    <row r="10590" customFormat="false" ht="12.75" hidden="false" customHeight="false" outlineLevel="0" collapsed="false">
      <c r="A10590" s="2" t="s">
        <v>63</v>
      </c>
      <c r="B10590" s="2" t="n">
        <v>111</v>
      </c>
      <c r="C10590" s="2" t="n">
        <v>24140.861328125</v>
      </c>
      <c r="D10590" s="2" t="n">
        <v>4085.84594726563</v>
      </c>
      <c r="E10590" s="2" t="n">
        <v>17674.400390625</v>
      </c>
      <c r="F10590" s="2" t="n">
        <v>86527.71875</v>
      </c>
      <c r="G10590" s="2" t="n">
        <v>1976.54858398438</v>
      </c>
    </row>
    <row r="10591" customFormat="false" ht="12.75" hidden="false" customHeight="false" outlineLevel="0" collapsed="false">
      <c r="A10591" s="2" t="s">
        <v>64</v>
      </c>
      <c r="B10591" s="2" t="n">
        <v>111</v>
      </c>
      <c r="C10591" s="2" t="n">
        <v>31043.84765625</v>
      </c>
      <c r="D10591" s="2" t="n">
        <v>4923.96630859375</v>
      </c>
      <c r="E10591" s="2" t="n">
        <v>18059.05078125</v>
      </c>
      <c r="F10591" s="2" t="n">
        <v>91712.5859375</v>
      </c>
      <c r="G10591" s="2" t="n">
        <v>3290.86669921875</v>
      </c>
    </row>
    <row r="10592" customFormat="false" ht="12.75" hidden="false" customHeight="false" outlineLevel="0" collapsed="false">
      <c r="A10592" s="2" t="s">
        <v>65</v>
      </c>
      <c r="B10592" s="2" t="n">
        <v>111</v>
      </c>
      <c r="C10592" s="2" t="n">
        <v>36540.4921875</v>
      </c>
      <c r="D10592" s="2" t="n">
        <v>6505.513671875</v>
      </c>
      <c r="E10592" s="2" t="n">
        <v>17532.392578125</v>
      </c>
      <c r="F10592" s="2" t="n">
        <v>94221.734375</v>
      </c>
      <c r="G10592" s="2" t="n">
        <v>4377.0380859375</v>
      </c>
    </row>
    <row r="10593" customFormat="false" ht="12.75" hidden="false" customHeight="false" outlineLevel="0" collapsed="false">
      <c r="A10593" s="2" t="s">
        <v>66</v>
      </c>
      <c r="B10593" s="2" t="n">
        <v>111</v>
      </c>
      <c r="C10593" s="2" t="n">
        <v>25799.93359375</v>
      </c>
      <c r="D10593" s="2" t="n">
        <v>4362.091796875</v>
      </c>
      <c r="E10593" s="2" t="n">
        <v>17584.98828125</v>
      </c>
      <c r="F10593" s="2" t="n">
        <v>92158.34375</v>
      </c>
      <c r="G10593" s="2" t="n">
        <v>2452.65478515625</v>
      </c>
    </row>
    <row r="10594" customFormat="false" ht="12.75" hidden="false" customHeight="false" outlineLevel="0" collapsed="false">
      <c r="A10594" s="2" t="s">
        <v>67</v>
      </c>
      <c r="B10594" s="2" t="n">
        <v>111</v>
      </c>
      <c r="C10594" s="2" t="n">
        <v>30029.162109375</v>
      </c>
      <c r="D10594" s="2" t="n">
        <v>4326.0263671875</v>
      </c>
      <c r="E10594" s="2" t="n">
        <v>24019.80859375</v>
      </c>
      <c r="F10594" s="2" t="n">
        <v>124266.859375</v>
      </c>
      <c r="G10594" s="2" t="n">
        <v>3528.2265625</v>
      </c>
    </row>
    <row r="10595" customFormat="false" ht="12.75" hidden="false" customHeight="false" outlineLevel="0" collapsed="false">
      <c r="A10595" s="2" t="s">
        <v>68</v>
      </c>
      <c r="B10595" s="2" t="n">
        <v>111</v>
      </c>
      <c r="C10595" s="2" t="n">
        <v>19871.8359375</v>
      </c>
      <c r="D10595" s="2" t="n">
        <v>3175.61181640625</v>
      </c>
      <c r="E10595" s="2" t="n">
        <v>18665.896484375</v>
      </c>
      <c r="F10595" s="2" t="n">
        <v>90165.0703125</v>
      </c>
      <c r="G10595" s="2" t="n">
        <v>2057.58837890625</v>
      </c>
    </row>
    <row r="10596" customFormat="false" ht="12.75" hidden="false" customHeight="false" outlineLevel="0" collapsed="false">
      <c r="A10596" s="2" t="s">
        <v>69</v>
      </c>
      <c r="B10596" s="2" t="n">
        <v>111</v>
      </c>
      <c r="C10596" s="2" t="n">
        <v>22685.3359375</v>
      </c>
      <c r="D10596" s="2" t="n">
        <v>3363.28344726563</v>
      </c>
      <c r="E10596" s="2" t="n">
        <v>18308.162109375</v>
      </c>
      <c r="F10596" s="2" t="n">
        <v>84130.0546875</v>
      </c>
      <c r="G10596" s="2" t="n">
        <v>2051.56298828125</v>
      </c>
    </row>
    <row r="10597" customFormat="false" ht="12.75" hidden="false" customHeight="false" outlineLevel="0" collapsed="false">
      <c r="A10597" s="2" t="s">
        <v>70</v>
      </c>
      <c r="B10597" s="2" t="n">
        <v>111</v>
      </c>
      <c r="C10597" s="2" t="n">
        <v>23589.677734375</v>
      </c>
      <c r="D10597" s="2" t="n">
        <v>3392.45971679688</v>
      </c>
      <c r="E10597" s="2" t="n">
        <v>20315.5703125</v>
      </c>
      <c r="F10597" s="2" t="n">
        <v>89225.171875</v>
      </c>
      <c r="G10597" s="2" t="n">
        <v>2128.47192382813</v>
      </c>
    </row>
    <row r="10598" customFormat="false" ht="12.75" hidden="false" customHeight="false" outlineLevel="0" collapsed="false">
      <c r="A10598" s="2" t="s">
        <v>71</v>
      </c>
      <c r="B10598" s="2" t="n">
        <v>111</v>
      </c>
      <c r="C10598" s="2" t="n">
        <v>21491.4765625</v>
      </c>
      <c r="D10598" s="2" t="n">
        <v>3286.83056640625</v>
      </c>
      <c r="E10598" s="2" t="n">
        <v>20480.009765625</v>
      </c>
      <c r="F10598" s="2" t="n">
        <v>88599.171875</v>
      </c>
      <c r="G10598" s="2" t="n">
        <v>1796.31213378906</v>
      </c>
    </row>
    <row r="10599" customFormat="false" ht="12.75" hidden="false" customHeight="false" outlineLevel="0" collapsed="false">
      <c r="A10599" s="2" t="s">
        <v>72</v>
      </c>
      <c r="B10599" s="2" t="n">
        <v>111</v>
      </c>
      <c r="C10599" s="2" t="n">
        <v>21662.80859375</v>
      </c>
      <c r="D10599" s="2" t="n">
        <v>3708.57788085938</v>
      </c>
      <c r="E10599" s="2" t="n">
        <v>20623.595703125</v>
      </c>
      <c r="F10599" s="2" t="n">
        <v>88839.7265625</v>
      </c>
      <c r="G10599" s="2" t="n">
        <v>1558.34655761719</v>
      </c>
    </row>
    <row r="10600" customFormat="false" ht="12.75" hidden="false" customHeight="false" outlineLevel="0" collapsed="false">
      <c r="A10600" s="2" t="s">
        <v>73</v>
      </c>
      <c r="B10600" s="2" t="n">
        <v>111</v>
      </c>
      <c r="C10600" s="2" t="n">
        <v>23036.177734375</v>
      </c>
      <c r="D10600" s="2" t="n">
        <v>3525.06518554688</v>
      </c>
      <c r="E10600" s="2" t="n">
        <v>19597.982421875</v>
      </c>
      <c r="F10600" s="2" t="n">
        <v>85427.6875</v>
      </c>
      <c r="G10600" s="2" t="n">
        <v>2069.96166992188</v>
      </c>
    </row>
    <row r="10601" customFormat="false" ht="12.75" hidden="false" customHeight="false" outlineLevel="0" collapsed="false">
      <c r="A10601" s="2" t="s">
        <v>74</v>
      </c>
      <c r="B10601" s="2" t="n">
        <v>111</v>
      </c>
      <c r="C10601" s="2" t="n">
        <v>27732.845703125</v>
      </c>
      <c r="D10601" s="2" t="n">
        <v>6044.95068359375</v>
      </c>
      <c r="E10601" s="2" t="n">
        <v>19747.333984375</v>
      </c>
      <c r="F10601" s="2" t="n">
        <v>83881.8203125</v>
      </c>
      <c r="G10601" s="2" t="n">
        <v>2311.498046875</v>
      </c>
    </row>
    <row r="10602" customFormat="false" ht="12.75" hidden="false" customHeight="false" outlineLevel="0" collapsed="false">
      <c r="A10602" s="2" t="s">
        <v>75</v>
      </c>
      <c r="B10602" s="2" t="n">
        <v>111</v>
      </c>
      <c r="C10602" s="2" t="n">
        <v>24180.32421875</v>
      </c>
      <c r="D10602" s="2" t="n">
        <v>4482.33154296875</v>
      </c>
      <c r="E10602" s="2" t="n">
        <v>18315.8125</v>
      </c>
      <c r="F10602" s="2" t="n">
        <v>86334.546875</v>
      </c>
      <c r="G10602" s="2" t="n">
        <v>2105.33959960938</v>
      </c>
    </row>
    <row r="10603" customFormat="false" ht="12.75" hidden="false" customHeight="false" outlineLevel="0" collapsed="false">
      <c r="A10603" s="2" t="s">
        <v>76</v>
      </c>
      <c r="B10603" s="2" t="n">
        <v>111</v>
      </c>
      <c r="C10603" s="2" t="n">
        <v>23719.556640625</v>
      </c>
      <c r="D10603" s="2" t="n">
        <v>4589.96875</v>
      </c>
      <c r="E10603" s="2" t="n">
        <v>17629.533203125</v>
      </c>
      <c r="F10603" s="2" t="n">
        <v>86616.0078125</v>
      </c>
      <c r="G10603" s="2" t="n">
        <v>1777.01171875</v>
      </c>
    </row>
    <row r="10604" customFormat="false" ht="12.75" hidden="false" customHeight="false" outlineLevel="0" collapsed="false">
      <c r="A10604" s="2" t="s">
        <v>77</v>
      </c>
      <c r="B10604" s="2" t="n">
        <v>111</v>
      </c>
      <c r="C10604" s="2" t="n">
        <v>26820.94140625</v>
      </c>
      <c r="D10604" s="2" t="n">
        <v>4096.61865234375</v>
      </c>
      <c r="E10604" s="2" t="n">
        <v>16984.166015625</v>
      </c>
      <c r="F10604" s="2" t="n">
        <v>93240.5703125</v>
      </c>
      <c r="G10604" s="2" t="n">
        <v>2500.0927734375</v>
      </c>
    </row>
    <row r="10605" customFormat="false" ht="12.75" hidden="false" customHeight="false" outlineLevel="0" collapsed="false">
      <c r="A10605" s="2" t="s">
        <v>78</v>
      </c>
      <c r="B10605" s="2" t="n">
        <v>111</v>
      </c>
      <c r="C10605" s="2" t="n">
        <v>29669.98828125</v>
      </c>
      <c r="D10605" s="2" t="n">
        <v>4899.56591796875</v>
      </c>
      <c r="E10605" s="2" t="n">
        <v>18184.6484375</v>
      </c>
      <c r="F10605" s="2" t="n">
        <v>94851.25</v>
      </c>
      <c r="G10605" s="2" t="n">
        <v>2489.091796875</v>
      </c>
    </row>
    <row r="10606" customFormat="false" ht="12.75" hidden="false" customHeight="false" outlineLevel="0" collapsed="false">
      <c r="A10606" s="2" t="s">
        <v>81</v>
      </c>
      <c r="B10606" s="2" t="n">
        <v>111</v>
      </c>
      <c r="C10606" s="2" t="n">
        <v>23194.560546875</v>
      </c>
      <c r="D10606" s="2" t="n">
        <v>3703.51928710938</v>
      </c>
      <c r="E10606" s="2" t="n">
        <v>19344.650390625</v>
      </c>
      <c r="F10606" s="2" t="n">
        <v>96750.734375</v>
      </c>
      <c r="G10606" s="2" t="n">
        <v>2358.17333984375</v>
      </c>
    </row>
    <row r="10607" customFormat="false" ht="12.75" hidden="false" customHeight="false" outlineLevel="0" collapsed="false">
      <c r="A10607" s="2" t="s">
        <v>82</v>
      </c>
      <c r="B10607" s="2" t="n">
        <v>111</v>
      </c>
      <c r="C10607" s="2" t="n">
        <v>34800.13671875</v>
      </c>
      <c r="D10607" s="2" t="n">
        <v>6322.83349609375</v>
      </c>
      <c r="E10607" s="2" t="n">
        <v>22395.1015625</v>
      </c>
      <c r="F10607" s="2" t="n">
        <v>99304.5703125</v>
      </c>
      <c r="G10607" s="2" t="n">
        <v>4448.2548828125</v>
      </c>
    </row>
    <row r="10608" customFormat="false" ht="12.75" hidden="false" customHeight="false" outlineLevel="0" collapsed="false">
      <c r="A10608" s="2" t="s">
        <v>83</v>
      </c>
      <c r="B10608" s="2" t="n">
        <v>111</v>
      </c>
      <c r="C10608" s="2" t="n">
        <v>24750.517578125</v>
      </c>
      <c r="D10608" s="2" t="n">
        <v>3869.025390625</v>
      </c>
      <c r="E10608" s="2" t="n">
        <v>19961.638671875</v>
      </c>
      <c r="F10608" s="2" t="n">
        <v>89533.15625</v>
      </c>
      <c r="G10608" s="2" t="n">
        <v>2931.140625</v>
      </c>
    </row>
    <row r="10609" customFormat="false" ht="12.75" hidden="false" customHeight="false" outlineLevel="0" collapsed="false">
      <c r="A10609" s="2" t="s">
        <v>84</v>
      </c>
      <c r="B10609" s="2" t="n">
        <v>111</v>
      </c>
      <c r="C10609" s="2" t="n">
        <v>25470.71484375</v>
      </c>
      <c r="D10609" s="2" t="n">
        <v>3966.42553710938</v>
      </c>
      <c r="E10609" s="2" t="n">
        <v>21801.07421875</v>
      </c>
      <c r="F10609" s="2" t="n">
        <v>95125.59375</v>
      </c>
      <c r="G10609" s="2" t="n">
        <v>2049.11083984375</v>
      </c>
    </row>
    <row r="10610" customFormat="false" ht="12.75" hidden="false" customHeight="false" outlineLevel="0" collapsed="false">
      <c r="A10610" s="2" t="s">
        <v>85</v>
      </c>
      <c r="B10610" s="2" t="n">
        <v>111</v>
      </c>
      <c r="C10610" s="2" t="n">
        <v>28240.07421875</v>
      </c>
      <c r="D10610" s="2" t="n">
        <v>4818.99072265625</v>
      </c>
      <c r="E10610" s="2" t="n">
        <v>21777.810546875</v>
      </c>
      <c r="F10610" s="2" t="n">
        <v>91679.546875</v>
      </c>
      <c r="G10610" s="2" t="n">
        <v>2940.53491210938</v>
      </c>
    </row>
    <row r="10611" customFormat="false" ht="12.75" hidden="false" customHeight="false" outlineLevel="0" collapsed="false">
      <c r="A10611" s="2" t="s">
        <v>86</v>
      </c>
      <c r="B10611" s="2" t="n">
        <v>111</v>
      </c>
      <c r="C10611" s="2" t="n">
        <v>20165.060546875</v>
      </c>
      <c r="D10611" s="2" t="n">
        <v>3220.69091796875</v>
      </c>
      <c r="E10611" s="2" t="n">
        <v>20267.67578125</v>
      </c>
      <c r="F10611" s="2" t="n">
        <v>87829.421875</v>
      </c>
      <c r="G10611" s="2" t="n">
        <v>1803.01940917969</v>
      </c>
    </row>
    <row r="10612" customFormat="false" ht="12.75" hidden="false" customHeight="false" outlineLevel="0" collapsed="false">
      <c r="A10612" s="2" t="s">
        <v>87</v>
      </c>
      <c r="B10612" s="2" t="n">
        <v>111</v>
      </c>
      <c r="C10612" s="2" t="n">
        <v>21690.947265625</v>
      </c>
      <c r="D10612" s="2" t="n">
        <v>4760.59033203125</v>
      </c>
      <c r="E10612" s="2" t="n">
        <v>20894.025390625</v>
      </c>
      <c r="F10612" s="2" t="n">
        <v>89106.1875</v>
      </c>
      <c r="G10612" s="2" t="n">
        <v>1875.89428710938</v>
      </c>
    </row>
    <row r="10613" customFormat="false" ht="12.75" hidden="false" customHeight="false" outlineLevel="0" collapsed="false">
      <c r="A10613" s="2" t="s">
        <v>88</v>
      </c>
      <c r="B10613" s="2" t="n">
        <v>111</v>
      </c>
      <c r="C10613" s="2" t="n">
        <v>25546.359375</v>
      </c>
      <c r="D10613" s="2" t="n">
        <v>4262.8408203125</v>
      </c>
      <c r="E10613" s="2" t="n">
        <v>19420.9609375</v>
      </c>
      <c r="F10613" s="2" t="n">
        <v>88328.1171875</v>
      </c>
      <c r="G10613" s="2" t="n">
        <v>2219.07763671875</v>
      </c>
    </row>
    <row r="10614" customFormat="false" ht="12.75" hidden="false" customHeight="false" outlineLevel="0" collapsed="false">
      <c r="A10614" s="2" t="s">
        <v>89</v>
      </c>
      <c r="B10614" s="2" t="n">
        <v>111</v>
      </c>
      <c r="C10614" s="2" t="n">
        <v>28351.76953125</v>
      </c>
      <c r="D10614" s="2" t="n">
        <v>5492.58935546875</v>
      </c>
      <c r="E10614" s="2" t="n">
        <v>20053.94921875</v>
      </c>
      <c r="F10614" s="2" t="n">
        <v>90320.109375</v>
      </c>
      <c r="G10614" s="2" t="n">
        <v>3025.67895507813</v>
      </c>
    </row>
    <row r="10615" customFormat="false" ht="12.75" hidden="false" customHeight="false" outlineLevel="0" collapsed="false">
      <c r="A10615" s="2" t="s">
        <v>90</v>
      </c>
      <c r="B10615" s="2" t="n">
        <v>111</v>
      </c>
      <c r="C10615" s="2" t="n">
        <v>28489.70703125</v>
      </c>
      <c r="D10615" s="2" t="n">
        <v>6110.95849609375</v>
      </c>
      <c r="E10615" s="2" t="n">
        <v>20865.564453125</v>
      </c>
      <c r="F10615" s="2" t="n">
        <v>96545.7890625</v>
      </c>
      <c r="G10615" s="2" t="n">
        <v>2166.43969726563</v>
      </c>
    </row>
    <row r="10616" customFormat="false" ht="12.75" hidden="false" customHeight="false" outlineLevel="0" collapsed="false">
      <c r="A10616" s="2" t="s">
        <v>91</v>
      </c>
      <c r="B10616" s="2" t="n">
        <v>111</v>
      </c>
      <c r="C10616" s="2" t="n">
        <v>68255.671875</v>
      </c>
      <c r="D10616" s="2" t="n">
        <v>8664.650390625</v>
      </c>
      <c r="E10616" s="2" t="n">
        <v>20223.9140625</v>
      </c>
      <c r="F10616" s="2" t="n">
        <v>98399.9296875</v>
      </c>
      <c r="G10616" s="2" t="n">
        <v>3545.5322265625</v>
      </c>
    </row>
    <row r="10617" customFormat="false" ht="12.75" hidden="false" customHeight="false" outlineLevel="0" collapsed="false">
      <c r="A10617" s="2" t="s">
        <v>92</v>
      </c>
      <c r="B10617" s="2" t="n">
        <v>111</v>
      </c>
      <c r="C10617" s="2" t="n">
        <v>31809.951171875</v>
      </c>
      <c r="D10617" s="2" t="n">
        <v>4627.74951171875</v>
      </c>
      <c r="E10617" s="2" t="n">
        <v>18120.05859375</v>
      </c>
      <c r="F10617" s="2" t="n">
        <v>94997.6953125</v>
      </c>
      <c r="G10617" s="2" t="n">
        <v>3379.4267578125</v>
      </c>
    </row>
    <row r="10618" customFormat="false" ht="12.75" hidden="false" customHeight="false" outlineLevel="0" collapsed="false">
      <c r="A10618" s="2" t="s">
        <v>93</v>
      </c>
      <c r="B10618" s="2" t="n">
        <v>111</v>
      </c>
      <c r="C10618" s="2" t="n">
        <v>25502.701171875</v>
      </c>
      <c r="D10618" s="2" t="n">
        <v>4299.458984375</v>
      </c>
      <c r="E10618" s="2" t="n">
        <v>18314.802734375</v>
      </c>
      <c r="F10618" s="2" t="n">
        <v>90224.28125</v>
      </c>
      <c r="G10618" s="2" t="n">
        <v>2706.37744140625</v>
      </c>
    </row>
    <row r="10619" customFormat="false" ht="12.75" hidden="false" customHeight="false" outlineLevel="0" collapsed="false">
      <c r="A10619" s="2" t="s">
        <v>94</v>
      </c>
      <c r="B10619" s="2" t="n">
        <v>111</v>
      </c>
      <c r="C10619" s="2" t="n">
        <v>34758.046875</v>
      </c>
      <c r="D10619" s="2" t="n">
        <v>5086.02685546875</v>
      </c>
      <c r="E10619" s="2" t="n">
        <v>21124.7265625</v>
      </c>
      <c r="F10619" s="2" t="n">
        <v>96613.625</v>
      </c>
      <c r="G10619" s="2" t="n">
        <v>3834.47314453125</v>
      </c>
    </row>
    <row r="10620" customFormat="false" ht="12.75" hidden="false" customHeight="false" outlineLevel="0" collapsed="false">
      <c r="A10620" s="2" t="s">
        <v>95</v>
      </c>
      <c r="B10620" s="2" t="n">
        <v>111</v>
      </c>
      <c r="C10620" s="2" t="n">
        <v>23033.6328125</v>
      </c>
      <c r="D10620" s="2" t="n">
        <v>3939.564453125</v>
      </c>
      <c r="E10620" s="2" t="n">
        <v>21244.04296875</v>
      </c>
      <c r="F10620" s="2" t="n">
        <v>93890.625</v>
      </c>
      <c r="G10620" s="2" t="n">
        <v>2403.94506835938</v>
      </c>
    </row>
    <row r="10621" customFormat="false" ht="12.75" hidden="false" customHeight="false" outlineLevel="0" collapsed="false">
      <c r="A10621" s="2" t="s">
        <v>96</v>
      </c>
      <c r="B10621" s="2" t="n">
        <v>111</v>
      </c>
      <c r="C10621" s="2" t="n">
        <v>22566.546875</v>
      </c>
      <c r="D10621" s="2" t="n">
        <v>3708.28930664063</v>
      </c>
      <c r="E10621" s="2" t="n">
        <v>20739.892578125</v>
      </c>
      <c r="F10621" s="2" t="n">
        <v>89723.421875</v>
      </c>
      <c r="G10621" s="2" t="n">
        <v>2261.98046875</v>
      </c>
    </row>
    <row r="10622" customFormat="false" ht="12.75" hidden="false" customHeight="false" outlineLevel="0" collapsed="false">
      <c r="A10622" s="2" t="s">
        <v>97</v>
      </c>
      <c r="B10622" s="2" t="n">
        <v>111</v>
      </c>
      <c r="C10622" s="2" t="n">
        <v>75682.546875</v>
      </c>
      <c r="D10622" s="2" t="n">
        <v>12592.6533203125</v>
      </c>
      <c r="E10622" s="2" t="n">
        <v>26383.169921875</v>
      </c>
      <c r="F10622" s="2" t="n">
        <v>96070.8203125</v>
      </c>
      <c r="G10622" s="2" t="n">
        <v>6351.10546875</v>
      </c>
    </row>
    <row r="10623" customFormat="false" ht="12.75" hidden="false" customHeight="false" outlineLevel="0" collapsed="false">
      <c r="A10623" s="2" t="s">
        <v>98</v>
      </c>
      <c r="B10623" s="2" t="n">
        <v>111</v>
      </c>
      <c r="C10623" s="2" t="n">
        <v>25736.443359375</v>
      </c>
      <c r="D10623" s="2" t="n">
        <v>4604.09130859375</v>
      </c>
      <c r="E10623" s="2" t="n">
        <v>21500.271484375</v>
      </c>
      <c r="F10623" s="2" t="n">
        <v>88447.2734375</v>
      </c>
      <c r="G10623" s="2" t="n">
        <v>3323.83569335938</v>
      </c>
    </row>
    <row r="10624" customFormat="false" ht="12.75" hidden="false" customHeight="false" outlineLevel="0" collapsed="false">
      <c r="A10624" s="2" t="s">
        <v>101</v>
      </c>
      <c r="B10624" s="2" t="n">
        <v>111</v>
      </c>
      <c r="C10624" s="2" t="n">
        <v>23053.892578125</v>
      </c>
      <c r="D10624" s="2" t="n">
        <v>4388.70654296875</v>
      </c>
      <c r="E10624" s="2" t="n">
        <v>20427.8984375</v>
      </c>
      <c r="F10624" s="2" t="n">
        <v>85239.2265625</v>
      </c>
      <c r="G10624" s="2" t="n">
        <v>2854.14770507813</v>
      </c>
    </row>
    <row r="10625" customFormat="false" ht="12.75" hidden="false" customHeight="false" outlineLevel="0" collapsed="false">
      <c r="A10625" s="2" t="s">
        <v>102</v>
      </c>
      <c r="B10625" s="2" t="n">
        <v>111</v>
      </c>
      <c r="C10625" s="2" t="n">
        <v>23988.056640625</v>
      </c>
      <c r="D10625" s="2" t="n">
        <v>4223.79052734375</v>
      </c>
      <c r="E10625" s="2" t="n">
        <v>20247.193359375</v>
      </c>
      <c r="F10625" s="2" t="n">
        <v>87094.609375</v>
      </c>
      <c r="G10625" s="2" t="n">
        <v>2138.50512695313</v>
      </c>
    </row>
    <row r="10626" customFormat="false" ht="12.75" hidden="false" customHeight="false" outlineLevel="0" collapsed="false">
      <c r="A10626" s="2" t="s">
        <v>103</v>
      </c>
      <c r="B10626" s="2" t="n">
        <v>111</v>
      </c>
      <c r="C10626" s="2" t="n">
        <v>24580.767578125</v>
      </c>
      <c r="D10626" s="2" t="n">
        <v>4045.8828125</v>
      </c>
      <c r="E10626" s="2" t="n">
        <v>19157.501953125</v>
      </c>
      <c r="F10626" s="2" t="n">
        <v>88847.2890625</v>
      </c>
      <c r="G10626" s="2" t="n">
        <v>2567.046875</v>
      </c>
    </row>
    <row r="10627" customFormat="false" ht="12.75" hidden="false" customHeight="false" outlineLevel="0" collapsed="false">
      <c r="A10627" s="2" t="s">
        <v>104</v>
      </c>
      <c r="B10627" s="2" t="n">
        <v>111</v>
      </c>
      <c r="C10627" s="2" t="n">
        <v>27047.330078125</v>
      </c>
      <c r="D10627" s="2" t="n">
        <v>4623.50146484375</v>
      </c>
      <c r="E10627" s="2" t="n">
        <v>19103.33203125</v>
      </c>
      <c r="F10627" s="2" t="n">
        <v>92730.578125</v>
      </c>
      <c r="G10627" s="2" t="n">
        <v>4010.66259765625</v>
      </c>
    </row>
    <row r="10628" customFormat="false" ht="12.75" hidden="false" customHeight="false" outlineLevel="0" collapsed="false">
      <c r="A10628" s="2" t="s">
        <v>105</v>
      </c>
      <c r="B10628" s="2" t="n">
        <v>111</v>
      </c>
      <c r="C10628" s="2" t="n">
        <v>31149.09765625</v>
      </c>
      <c r="D10628" s="2" t="n">
        <v>5102.4921875</v>
      </c>
      <c r="E10628" s="2" t="n">
        <v>18301.181640625</v>
      </c>
      <c r="F10628" s="2" t="n">
        <v>96290.09375</v>
      </c>
      <c r="G10628" s="2" t="n">
        <v>3354.25146484375</v>
      </c>
    </row>
    <row r="10629" customFormat="false" ht="12.75" hidden="false" customHeight="false" outlineLevel="0" collapsed="false">
      <c r="A10629" s="2" t="s">
        <v>106</v>
      </c>
      <c r="B10629" s="2" t="n">
        <v>111</v>
      </c>
      <c r="C10629" s="2" t="n">
        <v>30225.646484375</v>
      </c>
      <c r="D10629" s="2" t="n">
        <v>5247.21728515625</v>
      </c>
      <c r="E10629" s="2" t="n">
        <v>19112.0859375</v>
      </c>
      <c r="F10629" s="2" t="n">
        <v>99171.4140625</v>
      </c>
      <c r="G10629" s="2" t="n">
        <v>6080.79638671875</v>
      </c>
    </row>
    <row r="10630" customFormat="false" ht="12.75" hidden="false" customHeight="false" outlineLevel="0" collapsed="false">
      <c r="A10630" s="2" t="s">
        <v>107</v>
      </c>
      <c r="B10630" s="2" t="n">
        <v>111</v>
      </c>
      <c r="C10630" s="2" t="n">
        <v>26231.4609375</v>
      </c>
      <c r="D10630" s="2" t="n">
        <v>4415.73876953125</v>
      </c>
      <c r="E10630" s="2" t="n">
        <v>18918.498046875</v>
      </c>
      <c r="F10630" s="2" t="n">
        <v>94550</v>
      </c>
      <c r="G10630" s="2" t="n">
        <v>2466.93896484375</v>
      </c>
    </row>
    <row r="10631" customFormat="false" ht="12.75" hidden="false" customHeight="false" outlineLevel="0" collapsed="false">
      <c r="A10631" s="2" t="s">
        <v>108</v>
      </c>
      <c r="B10631" s="2" t="n">
        <v>111</v>
      </c>
      <c r="C10631" s="2" t="n">
        <v>23491.84765625</v>
      </c>
      <c r="D10631" s="2" t="n">
        <v>3978.52197265625</v>
      </c>
      <c r="E10631" s="2" t="n">
        <v>20925.466796875</v>
      </c>
      <c r="F10631" s="2" t="n">
        <v>100186.734375</v>
      </c>
      <c r="G10631" s="2" t="n">
        <v>2857.9150390625</v>
      </c>
    </row>
    <row r="10632" customFormat="false" ht="12.75" hidden="false" customHeight="false" outlineLevel="0" collapsed="false">
      <c r="A10632" s="2" t="s">
        <v>109</v>
      </c>
      <c r="B10632" s="2" t="n">
        <v>111</v>
      </c>
      <c r="C10632" s="2" t="n">
        <v>24541.05078125</v>
      </c>
      <c r="D10632" s="2" t="n">
        <v>4033.22705078125</v>
      </c>
      <c r="E10632" s="2" t="n">
        <v>21473.0625</v>
      </c>
      <c r="F10632" s="2" t="n">
        <v>96844.2265625</v>
      </c>
      <c r="G10632" s="2" t="n">
        <v>2547.20190429688</v>
      </c>
    </row>
    <row r="10633" customFormat="false" ht="12.75" hidden="false" customHeight="false" outlineLevel="0" collapsed="false">
      <c r="A10633" s="2" t="s">
        <v>110</v>
      </c>
      <c r="B10633" s="2" t="n">
        <v>111</v>
      </c>
      <c r="C10633" s="2" t="n">
        <v>24281.73828125</v>
      </c>
      <c r="D10633" s="2" t="n">
        <v>4165.384765625</v>
      </c>
      <c r="E10633" s="2" t="n">
        <v>22033.54296875</v>
      </c>
      <c r="F10633" s="2" t="n">
        <v>97611.78125</v>
      </c>
      <c r="G10633" s="2" t="n">
        <v>2332.63623046875</v>
      </c>
    </row>
    <row r="10634" customFormat="false" ht="12.75" hidden="false" customHeight="false" outlineLevel="0" collapsed="false">
      <c r="A10634" s="2" t="s">
        <v>111</v>
      </c>
      <c r="B10634" s="2" t="n">
        <v>111</v>
      </c>
      <c r="C10634" s="2" t="n">
        <v>33322.21875</v>
      </c>
      <c r="D10634" s="2" t="n">
        <v>5833.6953125</v>
      </c>
      <c r="E10634" s="2" t="n">
        <v>23314.84375</v>
      </c>
      <c r="F10634" s="2" t="n">
        <v>95677.0078125</v>
      </c>
      <c r="G10634" s="2" t="n">
        <v>3480.33520507813</v>
      </c>
    </row>
    <row r="10635" customFormat="false" ht="12.75" hidden="false" customHeight="false" outlineLevel="0" collapsed="false">
      <c r="A10635" s="2" t="s">
        <v>112</v>
      </c>
      <c r="B10635" s="2" t="n">
        <v>111</v>
      </c>
      <c r="C10635" s="2" t="n">
        <v>21029.525390625</v>
      </c>
      <c r="D10635" s="2" t="n">
        <v>3980.58984375</v>
      </c>
      <c r="E10635" s="2" t="n">
        <v>21626.63671875</v>
      </c>
      <c r="F10635" s="2" t="n">
        <v>91704.8671875</v>
      </c>
      <c r="G10635" s="2" t="n">
        <v>3525.34838867188</v>
      </c>
    </row>
    <row r="10636" customFormat="false" ht="12.75" hidden="false" customHeight="false" outlineLevel="0" collapsed="false">
      <c r="A10636" s="2" t="s">
        <v>113</v>
      </c>
      <c r="B10636" s="2" t="n">
        <v>111</v>
      </c>
      <c r="C10636" s="2" t="n">
        <v>22845.9375</v>
      </c>
      <c r="D10636" s="2" t="n">
        <v>4031.78344726563</v>
      </c>
      <c r="E10636" s="2" t="n">
        <v>20685.638671875</v>
      </c>
      <c r="F10636" s="2" t="n">
        <v>88493.4765625</v>
      </c>
      <c r="G10636" s="2" t="n">
        <v>2449.35888671875</v>
      </c>
    </row>
    <row r="10637" customFormat="false" ht="12.75" hidden="false" customHeight="false" outlineLevel="0" collapsed="false">
      <c r="A10637" s="2" t="s">
        <v>114</v>
      </c>
      <c r="B10637" s="2" t="n">
        <v>111</v>
      </c>
      <c r="C10637" s="2" t="n">
        <v>23512.201171875</v>
      </c>
      <c r="D10637" s="2" t="n">
        <v>4063.41186523438</v>
      </c>
      <c r="E10637" s="2" t="n">
        <v>19416.62109375</v>
      </c>
      <c r="F10637" s="2" t="n">
        <v>87734.3515625</v>
      </c>
      <c r="G10637" s="2" t="n">
        <v>3811.54345703125</v>
      </c>
    </row>
    <row r="10638" customFormat="false" ht="12.75" hidden="false" customHeight="false" outlineLevel="0" collapsed="false">
      <c r="A10638" s="2" t="s">
        <v>115</v>
      </c>
      <c r="B10638" s="2" t="n">
        <v>111</v>
      </c>
      <c r="C10638" s="2" t="n">
        <v>22874.994140625</v>
      </c>
      <c r="D10638" s="2" t="n">
        <v>3939.42553710938</v>
      </c>
      <c r="E10638" s="2" t="n">
        <v>19789.73828125</v>
      </c>
      <c r="F10638" s="2" t="n">
        <v>93170.9921875</v>
      </c>
      <c r="G10638" s="2" t="n">
        <v>3633.26928710938</v>
      </c>
    </row>
    <row r="10639" customFormat="false" ht="12.75" hidden="false" customHeight="false" outlineLevel="0" collapsed="false">
      <c r="A10639" s="2" t="s">
        <v>116</v>
      </c>
      <c r="B10639" s="2" t="n">
        <v>111</v>
      </c>
      <c r="C10639" s="2" t="n">
        <v>23544.576171875</v>
      </c>
      <c r="D10639" s="2" t="n">
        <v>3886.52587890625</v>
      </c>
      <c r="E10639" s="2" t="n">
        <v>19596.5546875</v>
      </c>
      <c r="F10639" s="2" t="n">
        <v>97015.9140625</v>
      </c>
      <c r="G10639" s="2" t="n">
        <v>2857.51635742188</v>
      </c>
    </row>
    <row r="10640" customFormat="false" ht="12.75" hidden="false" customHeight="false" outlineLevel="0" collapsed="false">
      <c r="A10640" s="2" t="s">
        <v>117</v>
      </c>
      <c r="B10640" s="2" t="n">
        <v>111</v>
      </c>
      <c r="C10640" s="2" t="n">
        <v>32145.734375</v>
      </c>
      <c r="D10640" s="2" t="n">
        <v>5760.3232421875</v>
      </c>
      <c r="E10640" s="2" t="n">
        <v>18858.8984375</v>
      </c>
      <c r="F10640" s="2" t="n">
        <v>95421.3984375</v>
      </c>
      <c r="G10640" s="2" t="n">
        <v>3757.60961914063</v>
      </c>
    </row>
    <row r="10641" customFormat="false" ht="12.75" hidden="false" customHeight="false" outlineLevel="0" collapsed="false">
      <c r="A10641" s="2" t="s">
        <v>118</v>
      </c>
      <c r="B10641" s="2" t="n">
        <v>111</v>
      </c>
      <c r="C10641" s="2" t="n">
        <v>27340.333984375</v>
      </c>
      <c r="D10641" s="2" t="n">
        <v>4419.06298828125</v>
      </c>
      <c r="E10641" s="2" t="n">
        <v>18685.734375</v>
      </c>
      <c r="F10641" s="2" t="n">
        <v>104935.8984375</v>
      </c>
      <c r="G10641" s="2" t="n">
        <v>2892.08959960938</v>
      </c>
    </row>
    <row r="10642" customFormat="false" ht="12.75" hidden="false" customHeight="false" outlineLevel="0" collapsed="false">
      <c r="A10642" s="2" t="s">
        <v>121</v>
      </c>
      <c r="B10642" s="2" t="n">
        <v>111</v>
      </c>
      <c r="C10642" s="2" t="n">
        <v>32740.740234375</v>
      </c>
      <c r="D10642" s="2" t="n">
        <v>5350.12109375</v>
      </c>
      <c r="E10642" s="2" t="n">
        <v>20525.3671875</v>
      </c>
      <c r="F10642" s="2" t="n">
        <v>103446.8515625</v>
      </c>
      <c r="G10642" s="2" t="n">
        <v>3119.94555664063</v>
      </c>
    </row>
    <row r="10643" customFormat="false" ht="12.75" hidden="false" customHeight="false" outlineLevel="0" collapsed="false">
      <c r="A10643" s="2" t="s">
        <v>122</v>
      </c>
      <c r="B10643" s="2" t="n">
        <v>111</v>
      </c>
      <c r="C10643" s="2" t="n">
        <v>24430.169921875</v>
      </c>
      <c r="D10643" s="2" t="n">
        <v>4344.087890625</v>
      </c>
      <c r="E10643" s="2" t="n">
        <v>20478.85546875</v>
      </c>
      <c r="F10643" s="2" t="n">
        <v>100005.40625</v>
      </c>
      <c r="G10643" s="2" t="n">
        <v>2835.63989257813</v>
      </c>
    </row>
    <row r="10644" customFormat="false" ht="12.75" hidden="false" customHeight="false" outlineLevel="0" collapsed="false">
      <c r="A10644" s="2" t="s">
        <v>123</v>
      </c>
      <c r="B10644" s="2" t="n">
        <v>111</v>
      </c>
      <c r="C10644" s="2" t="n">
        <v>22731.236328125</v>
      </c>
      <c r="D10644" s="2" t="n">
        <v>3816.60864257813</v>
      </c>
      <c r="E10644" s="2" t="n">
        <v>20669.421875</v>
      </c>
      <c r="F10644" s="2" t="n">
        <v>98652.1875</v>
      </c>
      <c r="G10644" s="2" t="n">
        <v>2344.93530273438</v>
      </c>
    </row>
    <row r="10645" customFormat="false" ht="12.75" hidden="false" customHeight="false" outlineLevel="0" collapsed="false">
      <c r="A10645" s="2" t="s">
        <v>124</v>
      </c>
      <c r="B10645" s="2" t="n">
        <v>111</v>
      </c>
      <c r="C10645" s="2" t="n">
        <v>21153.416015625</v>
      </c>
      <c r="D10645" s="2" t="n">
        <v>3444.7626953125</v>
      </c>
      <c r="E10645" s="2" t="n">
        <v>20993.3828125</v>
      </c>
      <c r="F10645" s="2" t="n">
        <v>96022.203125</v>
      </c>
      <c r="G10645" s="2" t="n">
        <v>2321.58569335938</v>
      </c>
    </row>
    <row r="10646" customFormat="false" ht="12.75" hidden="false" customHeight="false" outlineLevel="0" collapsed="false">
      <c r="A10646" s="2" t="s">
        <v>125</v>
      </c>
      <c r="B10646" s="2" t="n">
        <v>111</v>
      </c>
      <c r="C10646" s="2" t="n">
        <v>22348.068359375</v>
      </c>
      <c r="D10646" s="2" t="n">
        <v>3928.76733398438</v>
      </c>
      <c r="E10646" s="2" t="n">
        <v>21518.59765625</v>
      </c>
      <c r="F10646" s="2" t="n">
        <v>95580.3125</v>
      </c>
      <c r="G10646" s="2" t="n">
        <v>2295.29345703125</v>
      </c>
    </row>
    <row r="10647" customFormat="false" ht="12.75" hidden="false" customHeight="false" outlineLevel="0" collapsed="false">
      <c r="A10647" s="2" t="s">
        <v>126</v>
      </c>
      <c r="B10647" s="2" t="n">
        <v>111</v>
      </c>
      <c r="C10647" s="2" t="n">
        <v>20349.28515625</v>
      </c>
      <c r="D10647" s="2" t="n">
        <v>4006.92602539063</v>
      </c>
      <c r="E10647" s="2" t="n">
        <v>19558.865234375</v>
      </c>
      <c r="F10647" s="2" t="n">
        <v>86784.390625</v>
      </c>
      <c r="G10647" s="2" t="n">
        <v>2506.82397460938</v>
      </c>
    </row>
    <row r="10648" customFormat="false" ht="12.75" hidden="false" customHeight="false" outlineLevel="0" collapsed="false">
      <c r="A10648" s="2" t="s">
        <v>127</v>
      </c>
      <c r="B10648" s="2" t="n">
        <v>111</v>
      </c>
      <c r="C10648" s="2" t="n">
        <v>22746.6953125</v>
      </c>
      <c r="D10648" s="2" t="n">
        <v>4654.59375</v>
      </c>
      <c r="E10648" s="2" t="n">
        <v>21243.4765625</v>
      </c>
      <c r="F10648" s="2" t="n">
        <v>96294.40625</v>
      </c>
      <c r="G10648" s="2" t="n">
        <v>3283.8740234375</v>
      </c>
    </row>
    <row r="10649" customFormat="false" ht="12.75" hidden="false" customHeight="false" outlineLevel="0" collapsed="false">
      <c r="A10649" s="2" t="s">
        <v>128</v>
      </c>
      <c r="B10649" s="2" t="n">
        <v>111</v>
      </c>
      <c r="C10649" s="2" t="n">
        <v>30429.630859375</v>
      </c>
      <c r="D10649" s="2" t="n">
        <v>4258.39306640625</v>
      </c>
      <c r="E10649" s="2" t="n">
        <v>20523.591796875</v>
      </c>
      <c r="F10649" s="2" t="n">
        <v>96648.1953125</v>
      </c>
      <c r="G10649" s="2" t="n">
        <v>2903.083984375</v>
      </c>
    </row>
    <row r="10650" customFormat="false" ht="12.75" hidden="false" customHeight="false" outlineLevel="0" collapsed="false">
      <c r="A10650" s="2" t="s">
        <v>129</v>
      </c>
      <c r="B10650" s="2" t="n">
        <v>111</v>
      </c>
      <c r="C10650" s="2" t="n">
        <v>25422.421875</v>
      </c>
      <c r="D10650" s="2" t="n">
        <v>5040.087890625</v>
      </c>
      <c r="E10650" s="2" t="n">
        <v>19741.1640625</v>
      </c>
      <c r="F10650" s="2" t="n">
        <v>95425.1640625</v>
      </c>
      <c r="G10650" s="2" t="n">
        <v>2604.41284179688</v>
      </c>
    </row>
    <row r="10651" customFormat="false" ht="12.75" hidden="false" customHeight="false" outlineLevel="0" collapsed="false">
      <c r="A10651" s="2" t="s">
        <v>130</v>
      </c>
      <c r="B10651" s="2" t="n">
        <v>111</v>
      </c>
      <c r="C10651" s="2" t="n">
        <v>40953.9375</v>
      </c>
      <c r="D10651" s="2" t="n">
        <v>6895.47802734375</v>
      </c>
      <c r="E10651" s="2" t="n">
        <v>21204.6171875</v>
      </c>
      <c r="F10651" s="2" t="n">
        <v>102704.84375</v>
      </c>
      <c r="G10651" s="2" t="n">
        <v>5899.365234375</v>
      </c>
    </row>
    <row r="10652" customFormat="false" ht="12.75" hidden="false" customHeight="false" outlineLevel="0" collapsed="false">
      <c r="A10652" s="2" t="s">
        <v>131</v>
      </c>
      <c r="B10652" s="2" t="n">
        <v>111</v>
      </c>
      <c r="C10652" s="2" t="n">
        <v>28448.47265625</v>
      </c>
      <c r="D10652" s="2" t="n">
        <v>4247.79833984375</v>
      </c>
      <c r="E10652" s="2" t="n">
        <v>20024.306640625</v>
      </c>
      <c r="F10652" s="2" t="n">
        <v>110762.390625</v>
      </c>
      <c r="G10652" s="2" t="n">
        <v>2709.11499023438</v>
      </c>
    </row>
    <row r="10653" customFormat="false" ht="12.75" hidden="false" customHeight="false" outlineLevel="0" collapsed="false">
      <c r="A10653" s="2" t="s">
        <v>132</v>
      </c>
      <c r="B10653" s="2" t="n">
        <v>111</v>
      </c>
      <c r="C10653" s="2" t="n">
        <v>36795.73046875</v>
      </c>
      <c r="D10653" s="2" t="n">
        <v>5702.2548828125</v>
      </c>
      <c r="E10653" s="2" t="n">
        <v>19217.724609375</v>
      </c>
      <c r="F10653" s="2" t="n">
        <v>107855.2109375</v>
      </c>
      <c r="G10653" s="2" t="n">
        <v>5226.4990234375</v>
      </c>
    </row>
    <row r="10654" customFormat="false" ht="12.75" hidden="false" customHeight="false" outlineLevel="0" collapsed="false">
      <c r="A10654" s="2" t="s">
        <v>133</v>
      </c>
      <c r="B10654" s="2" t="n">
        <v>111</v>
      </c>
      <c r="C10654" s="2" t="n">
        <v>25847.724609375</v>
      </c>
      <c r="D10654" s="2" t="n">
        <v>4760.22021484375</v>
      </c>
      <c r="E10654" s="2" t="n">
        <v>19197.23828125</v>
      </c>
      <c r="F10654" s="2" t="n">
        <v>105602.0234375</v>
      </c>
      <c r="G10654" s="2" t="n">
        <v>3239.2275390625</v>
      </c>
    </row>
    <row r="10655" customFormat="false" ht="12.75" hidden="false" customHeight="false" outlineLevel="0" collapsed="false">
      <c r="A10655" s="2" t="s">
        <v>134</v>
      </c>
      <c r="B10655" s="2" t="n">
        <v>111</v>
      </c>
      <c r="C10655" s="2" t="n">
        <v>22776.55078125</v>
      </c>
      <c r="D10655" s="2" t="n">
        <v>4360.53125</v>
      </c>
      <c r="E10655" s="2" t="n">
        <v>20648.26953125</v>
      </c>
      <c r="F10655" s="2" t="n">
        <v>104037.2265625</v>
      </c>
      <c r="G10655" s="2" t="n">
        <v>3754.00756835938</v>
      </c>
    </row>
    <row r="10656" customFormat="false" ht="12.75" hidden="false" customHeight="false" outlineLevel="0" collapsed="false">
      <c r="A10656" s="2" t="s">
        <v>135</v>
      </c>
      <c r="B10656" s="2" t="n">
        <v>111</v>
      </c>
      <c r="C10656" s="2" t="n">
        <v>21701.70703125</v>
      </c>
      <c r="D10656" s="2" t="n">
        <v>4441.55419921875</v>
      </c>
      <c r="E10656" s="2" t="n">
        <v>20160.51171875</v>
      </c>
      <c r="F10656" s="2" t="n">
        <v>98242.4453125</v>
      </c>
      <c r="G10656" s="2" t="n">
        <v>2560.1728515625</v>
      </c>
    </row>
    <row r="10657" customFormat="false" ht="12.75" hidden="false" customHeight="false" outlineLevel="0" collapsed="false">
      <c r="A10657" s="2" t="s">
        <v>136</v>
      </c>
      <c r="B10657" s="2" t="n">
        <v>111</v>
      </c>
      <c r="C10657" s="2" t="n">
        <v>22934.669921875</v>
      </c>
      <c r="D10657" s="2" t="n">
        <v>4547.681640625</v>
      </c>
      <c r="E10657" s="2" t="n">
        <v>20881.458984375</v>
      </c>
      <c r="F10657" s="2" t="n">
        <v>97957.4609375</v>
      </c>
      <c r="G10657" s="2" t="n">
        <v>2769.92065429688</v>
      </c>
    </row>
    <row r="10658" customFormat="false" ht="12.75" hidden="false" customHeight="false" outlineLevel="0" collapsed="false">
      <c r="A10658" s="2" t="s">
        <v>137</v>
      </c>
      <c r="B10658" s="2" t="n">
        <v>111</v>
      </c>
      <c r="C10658" s="2" t="n">
        <v>24343.1875</v>
      </c>
      <c r="D10658" s="2" t="n">
        <v>4791.5302734375</v>
      </c>
      <c r="E10658" s="2" t="n">
        <v>27616.638671875</v>
      </c>
      <c r="F10658" s="2" t="n">
        <v>130142.9296875</v>
      </c>
      <c r="G10658" s="2" t="n">
        <v>3736.63208007813</v>
      </c>
    </row>
    <row r="10659" customFormat="false" ht="12.75" hidden="false" customHeight="false" outlineLevel="0" collapsed="false">
      <c r="A10659" s="2" t="s">
        <v>138</v>
      </c>
      <c r="B10659" s="2" t="n">
        <v>111</v>
      </c>
      <c r="C10659" s="2" t="n">
        <v>25826.26171875</v>
      </c>
      <c r="D10659" s="2" t="n">
        <v>6740.89453125</v>
      </c>
      <c r="E10659" s="2" t="n">
        <v>4322.3125</v>
      </c>
      <c r="F10659" s="2" t="n">
        <v>4913.7685546875</v>
      </c>
      <c r="G10659" s="2" t="n">
        <v>2625.74145507813</v>
      </c>
    </row>
    <row r="10660" customFormat="false" ht="12.75" hidden="false" customHeight="false" outlineLevel="0" collapsed="false">
      <c r="A10660" s="2" t="s">
        <v>139</v>
      </c>
      <c r="B10660" s="2" t="n">
        <v>111</v>
      </c>
      <c r="C10660" s="2" t="n">
        <v>23800.349609375</v>
      </c>
      <c r="D10660" s="2" t="n">
        <v>3963.14477539063</v>
      </c>
      <c r="E10660" s="2" t="n">
        <v>2668.57543945313</v>
      </c>
      <c r="F10660" s="2" t="n">
        <v>4573.107421875</v>
      </c>
      <c r="G10660" s="2" t="n">
        <v>2472.59228515625</v>
      </c>
    </row>
    <row r="10661" customFormat="false" ht="12.75" hidden="false" customHeight="false" outlineLevel="0" collapsed="false">
      <c r="A10661" s="2" t="s">
        <v>140</v>
      </c>
      <c r="B10661" s="2" t="n">
        <v>111</v>
      </c>
      <c r="C10661" s="2" t="n">
        <v>27768.765625</v>
      </c>
      <c r="D10661" s="2" t="n">
        <v>4600.33349609375</v>
      </c>
      <c r="E10661" s="2" t="n">
        <v>3094.94555664063</v>
      </c>
      <c r="F10661" s="2" t="n">
        <v>6207.07275390625</v>
      </c>
      <c r="G10661" s="2" t="n">
        <v>4017.0654296875</v>
      </c>
    </row>
    <row r="10662" customFormat="false" ht="12.75" hidden="false" customHeight="false" outlineLevel="0" collapsed="false">
      <c r="A10662" s="2" t="s">
        <v>141</v>
      </c>
      <c r="B10662" s="2" t="n">
        <v>111</v>
      </c>
      <c r="C10662" s="2" t="n">
        <v>33319.03515625</v>
      </c>
      <c r="D10662" s="2" t="n">
        <v>8007.90234375</v>
      </c>
      <c r="E10662" s="2" t="n">
        <v>5934.68701171875</v>
      </c>
      <c r="F10662" s="2" t="n">
        <v>7111.87158203125</v>
      </c>
      <c r="G10662" s="2" t="n">
        <v>3801.62890625</v>
      </c>
    </row>
    <row r="10663" customFormat="false" ht="12.75" hidden="false" customHeight="false" outlineLevel="0" collapsed="false">
      <c r="A10663" s="2" t="s">
        <v>142</v>
      </c>
      <c r="B10663" s="2" t="n">
        <v>111</v>
      </c>
      <c r="C10663" s="2" t="n">
        <v>36053.90234375</v>
      </c>
      <c r="D10663" s="2" t="n">
        <v>6350.5009765625</v>
      </c>
      <c r="E10663" s="2" t="n">
        <v>4381.4033203125</v>
      </c>
      <c r="F10663" s="2" t="n">
        <v>6716.298828125</v>
      </c>
      <c r="G10663" s="2" t="n">
        <v>3561.97143554688</v>
      </c>
    </row>
    <row r="10664" customFormat="false" ht="12.75" hidden="false" customHeight="false" outlineLevel="0" collapsed="false">
      <c r="A10664" s="2" t="s">
        <v>143</v>
      </c>
      <c r="B10664" s="2" t="n">
        <v>111</v>
      </c>
      <c r="C10664" s="2" t="n">
        <v>36590.4375</v>
      </c>
      <c r="D10664" s="2" t="n">
        <v>4977.4072265625</v>
      </c>
      <c r="E10664" s="2" t="n">
        <v>3185.39892578125</v>
      </c>
      <c r="F10664" s="2" t="n">
        <v>5170.04248046875</v>
      </c>
      <c r="G10664" s="2" t="n">
        <v>2595.20092773438</v>
      </c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11310.857421875</v>
      </c>
      <c r="D10665" s="2" t="n">
        <v>2397.92700195313</v>
      </c>
      <c r="E10665" s="2" t="n">
        <v>10039.7255859375</v>
      </c>
      <c r="F10665" s="2" t="n">
        <v>62000.63671875</v>
      </c>
      <c r="G10665" s="2" t="n">
        <v>1933.15881347656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22319.39453125</v>
      </c>
      <c r="D10666" s="2" t="n">
        <v>3178.8232421875</v>
      </c>
      <c r="E10666" s="2" t="n">
        <v>14928.9775390625</v>
      </c>
      <c r="F10666" s="2" t="n">
        <v>84690.421875</v>
      </c>
      <c r="G10666" s="2" t="n">
        <v>2300.158203125</v>
      </c>
    </row>
    <row r="10667" customFormat="false" ht="12.75" hidden="false" customHeight="false" outlineLevel="0" collapsed="false">
      <c r="A10667" s="2" t="s">
        <v>32</v>
      </c>
      <c r="B10667" s="2" t="n">
        <v>112</v>
      </c>
      <c r="C10667" s="2" t="n">
        <v>21100.6953125</v>
      </c>
      <c r="D10667" s="2" t="n">
        <v>3082.30078125</v>
      </c>
      <c r="E10667" s="2" t="n">
        <v>16404.865234375</v>
      </c>
      <c r="F10667" s="2" t="n">
        <v>85103.6484375</v>
      </c>
      <c r="G10667" s="2" t="n">
        <v>2140.5478515625</v>
      </c>
    </row>
    <row r="10668" customFormat="false" ht="12.75" hidden="false" customHeight="false" outlineLevel="0" collapsed="false">
      <c r="A10668" s="2" t="s">
        <v>33</v>
      </c>
      <c r="B10668" s="2" t="n">
        <v>112</v>
      </c>
      <c r="C10668" s="2" t="n">
        <v>22746.169921875</v>
      </c>
      <c r="D10668" s="2" t="n">
        <v>3556.0595703125</v>
      </c>
      <c r="E10668" s="2" t="n">
        <v>16123.3193359375</v>
      </c>
      <c r="F10668" s="2" t="n">
        <v>80118.1484375</v>
      </c>
      <c r="G10668" s="2" t="n">
        <v>2668.00659179688</v>
      </c>
    </row>
    <row r="10669" customFormat="false" ht="12.75" hidden="false" customHeight="false" outlineLevel="0" collapsed="false">
      <c r="A10669" s="2" t="s">
        <v>36</v>
      </c>
      <c r="B10669" s="2" t="n">
        <v>112</v>
      </c>
      <c r="C10669" s="2" t="n">
        <v>22718.16015625</v>
      </c>
      <c r="D10669" s="2" t="n">
        <v>3702.89575195313</v>
      </c>
      <c r="E10669" s="2" t="n">
        <v>17290.138671875</v>
      </c>
      <c r="F10669" s="2" t="n">
        <v>83171.4140625</v>
      </c>
      <c r="G10669" s="2" t="n">
        <v>2342.67333984375</v>
      </c>
    </row>
    <row r="10670" customFormat="false" ht="12.75" hidden="false" customHeight="false" outlineLevel="0" collapsed="false">
      <c r="A10670" s="2" t="s">
        <v>37</v>
      </c>
      <c r="B10670" s="2" t="n">
        <v>112</v>
      </c>
      <c r="C10670" s="2" t="n">
        <v>31263.998046875</v>
      </c>
      <c r="D10670" s="2" t="n">
        <v>4839.8837890625</v>
      </c>
      <c r="E10670" s="2" t="n">
        <v>18545.0078125</v>
      </c>
      <c r="F10670" s="2" t="n">
        <v>84749.921875</v>
      </c>
      <c r="G10670" s="2" t="n">
        <v>3073.82373046875</v>
      </c>
    </row>
    <row r="10671" customFormat="false" ht="12.75" hidden="false" customHeight="false" outlineLevel="0" collapsed="false">
      <c r="A10671" s="2" t="s">
        <v>38</v>
      </c>
      <c r="B10671" s="2" t="n">
        <v>112</v>
      </c>
      <c r="C10671" s="2" t="n">
        <v>24148.513671875</v>
      </c>
      <c r="D10671" s="2" t="n">
        <v>4088.40405273438</v>
      </c>
      <c r="E10671" s="2" t="n">
        <v>17608.87109375</v>
      </c>
      <c r="F10671" s="2" t="n">
        <v>80190.375</v>
      </c>
      <c r="G10671" s="2" t="n">
        <v>2844.69946289063</v>
      </c>
    </row>
    <row r="10672" customFormat="false" ht="12.75" hidden="false" customHeight="false" outlineLevel="0" collapsed="false">
      <c r="A10672" s="2" t="s">
        <v>41</v>
      </c>
      <c r="B10672" s="2" t="n">
        <v>112</v>
      </c>
      <c r="C10672" s="2" t="n">
        <v>112678.21875</v>
      </c>
      <c r="D10672" s="2" t="n">
        <v>15698.0947265625</v>
      </c>
      <c r="E10672" s="2" t="n">
        <v>55540.73046875</v>
      </c>
      <c r="F10672" s="2" t="n">
        <v>259536.78125</v>
      </c>
      <c r="G10672" s="2" t="n">
        <v>11227.3515625</v>
      </c>
    </row>
    <row r="10673" customFormat="false" ht="12.75" hidden="false" customHeight="false" outlineLevel="0" collapsed="false">
      <c r="A10673" s="2" t="s">
        <v>42</v>
      </c>
      <c r="B10673" s="2" t="n">
        <v>112</v>
      </c>
      <c r="C10673" s="2" t="n">
        <v>26082.3984375</v>
      </c>
      <c r="D10673" s="2" t="n">
        <v>3822.564453125</v>
      </c>
      <c r="E10673" s="2" t="n">
        <v>17478.03125</v>
      </c>
      <c r="F10673" s="2" t="n">
        <v>87222.7890625</v>
      </c>
      <c r="G10673" s="2" t="n">
        <v>2426.84399414063</v>
      </c>
    </row>
    <row r="10674" customFormat="false" ht="12.75" hidden="false" customHeight="false" outlineLevel="0" collapsed="false">
      <c r="A10674" s="2" t="s">
        <v>43</v>
      </c>
      <c r="B10674" s="2" t="n">
        <v>112</v>
      </c>
      <c r="C10674" s="2" t="n">
        <v>22305.263671875</v>
      </c>
      <c r="D10674" s="2" t="n">
        <v>3403.51586914063</v>
      </c>
      <c r="E10674" s="2" t="n">
        <v>16257.02734375</v>
      </c>
      <c r="F10674" s="2" t="n">
        <v>83353.8359375</v>
      </c>
      <c r="G10674" s="2" t="n">
        <v>2596.06787109375</v>
      </c>
    </row>
    <row r="10675" customFormat="false" ht="12.75" hidden="false" customHeight="false" outlineLevel="0" collapsed="false">
      <c r="A10675" s="2" t="s">
        <v>46</v>
      </c>
      <c r="B10675" s="2" t="n">
        <v>112</v>
      </c>
      <c r="C10675" s="2" t="n">
        <v>20914.18359375</v>
      </c>
      <c r="D10675" s="2" t="n">
        <v>3273.47290039063</v>
      </c>
      <c r="E10675" s="2" t="n">
        <v>15822.921875</v>
      </c>
      <c r="F10675" s="2" t="n">
        <v>87925.734375</v>
      </c>
      <c r="G10675" s="2" t="n">
        <v>2018.72180175781</v>
      </c>
    </row>
    <row r="10676" customFormat="false" ht="12.75" hidden="false" customHeight="false" outlineLevel="0" collapsed="false">
      <c r="A10676" s="2" t="s">
        <v>47</v>
      </c>
      <c r="B10676" s="2" t="n">
        <v>112</v>
      </c>
      <c r="C10676" s="2" t="n">
        <v>22868.240234375</v>
      </c>
      <c r="D10676" s="2" t="n">
        <v>3386.642578125</v>
      </c>
      <c r="E10676" s="2" t="n">
        <v>14051.6328125</v>
      </c>
      <c r="F10676" s="2" t="n">
        <v>84005.78125</v>
      </c>
      <c r="G10676" s="2" t="n">
        <v>2442.77270507813</v>
      </c>
    </row>
    <row r="10677" customFormat="false" ht="12.75" hidden="false" customHeight="false" outlineLevel="0" collapsed="false">
      <c r="A10677" s="2" t="s">
        <v>48</v>
      </c>
      <c r="B10677" s="2" t="n">
        <v>112</v>
      </c>
      <c r="C10677" s="2" t="n">
        <v>22408.6484375</v>
      </c>
      <c r="D10677" s="2" t="n">
        <v>3407.677734375</v>
      </c>
      <c r="E10677" s="2" t="n">
        <v>14897.927734375</v>
      </c>
      <c r="F10677" s="2" t="n">
        <v>84937.6328125</v>
      </c>
      <c r="G10677" s="2" t="n">
        <v>2400.53637695313</v>
      </c>
    </row>
    <row r="10678" customFormat="false" ht="12.75" hidden="false" customHeight="false" outlineLevel="0" collapsed="false">
      <c r="A10678" s="2" t="s">
        <v>51</v>
      </c>
      <c r="B10678" s="2" t="n">
        <v>112</v>
      </c>
      <c r="C10678" s="2" t="n">
        <v>25484.890625</v>
      </c>
      <c r="D10678" s="2" t="n">
        <v>3757.57299804688</v>
      </c>
      <c r="E10678" s="2" t="n">
        <v>17100.20703125</v>
      </c>
      <c r="F10678" s="2" t="n">
        <v>89484.59375</v>
      </c>
      <c r="G10678" s="2" t="n">
        <v>2246.63061523438</v>
      </c>
    </row>
    <row r="10679" customFormat="false" ht="12.75" hidden="false" customHeight="false" outlineLevel="0" collapsed="false">
      <c r="A10679" s="2" t="s">
        <v>52</v>
      </c>
      <c r="B10679" s="2" t="n">
        <v>112</v>
      </c>
      <c r="C10679" s="2" t="n">
        <v>22288.23828125</v>
      </c>
      <c r="D10679" s="2" t="n">
        <v>3503.42602539063</v>
      </c>
      <c r="E10679" s="2" t="n">
        <v>17938.705078125</v>
      </c>
      <c r="F10679" s="2" t="n">
        <v>88020.265625</v>
      </c>
      <c r="G10679" s="2" t="n">
        <v>2199.46411132813</v>
      </c>
    </row>
    <row r="10680" customFormat="false" ht="12.75" hidden="false" customHeight="false" outlineLevel="0" collapsed="false">
      <c r="A10680" s="2" t="s">
        <v>53</v>
      </c>
      <c r="B10680" s="2" t="n">
        <v>112</v>
      </c>
      <c r="C10680" s="2" t="n">
        <v>22653.48046875</v>
      </c>
      <c r="D10680" s="2" t="n">
        <v>3240.26538085938</v>
      </c>
      <c r="E10680" s="2" t="n">
        <v>17961.70703125</v>
      </c>
      <c r="F10680" s="2" t="n">
        <v>85964.609375</v>
      </c>
      <c r="G10680" s="2" t="n">
        <v>2139.52587890625</v>
      </c>
    </row>
    <row r="10681" customFormat="false" ht="12.75" hidden="false" customHeight="false" outlineLevel="0" collapsed="false">
      <c r="A10681" s="2" t="s">
        <v>56</v>
      </c>
      <c r="B10681" s="2" t="n">
        <v>112</v>
      </c>
      <c r="C10681" s="2" t="n">
        <v>24439.275390625</v>
      </c>
      <c r="D10681" s="2" t="n">
        <v>3735.51928710938</v>
      </c>
      <c r="E10681" s="2" t="n">
        <v>20726.783203125</v>
      </c>
      <c r="F10681" s="2" t="n">
        <v>98402.0390625</v>
      </c>
      <c r="G10681" s="2" t="n">
        <v>2630.67138671875</v>
      </c>
    </row>
    <row r="10682" customFormat="false" ht="12.75" hidden="false" customHeight="false" outlineLevel="0" collapsed="false">
      <c r="A10682" s="2" t="s">
        <v>57</v>
      </c>
      <c r="B10682" s="2" t="n">
        <v>112</v>
      </c>
      <c r="C10682" s="2" t="n">
        <v>19481.6640625</v>
      </c>
      <c r="D10682" s="2" t="n">
        <v>2833.09375</v>
      </c>
      <c r="E10682" s="2" t="n">
        <v>19047.623046875</v>
      </c>
      <c r="F10682" s="2" t="n">
        <v>86689.6953125</v>
      </c>
      <c r="G10682" s="2" t="n">
        <v>1625.61267089844</v>
      </c>
    </row>
    <row r="10683" customFormat="false" ht="12.75" hidden="false" customHeight="false" outlineLevel="0" collapsed="false">
      <c r="A10683" s="2" t="s">
        <v>58</v>
      </c>
      <c r="B10683" s="2" t="n">
        <v>112</v>
      </c>
      <c r="C10683" s="2" t="n">
        <v>21362.0234375</v>
      </c>
      <c r="D10683" s="2" t="n">
        <v>3278.05493164063</v>
      </c>
      <c r="E10683" s="2" t="n">
        <v>19132.5</v>
      </c>
      <c r="F10683" s="2" t="n">
        <v>86159.5625</v>
      </c>
      <c r="G10683" s="2" t="n">
        <v>1793.92846679688</v>
      </c>
    </row>
    <row r="10684" customFormat="false" ht="12.75" hidden="false" customHeight="false" outlineLevel="0" collapsed="false">
      <c r="A10684" s="2" t="s">
        <v>61</v>
      </c>
      <c r="B10684" s="2" t="n">
        <v>112</v>
      </c>
      <c r="C10684" s="2" t="n">
        <v>72900.8671875</v>
      </c>
      <c r="D10684" s="2" t="n">
        <v>10689.201171875</v>
      </c>
      <c r="E10684" s="2" t="n">
        <v>58378.328125</v>
      </c>
      <c r="F10684" s="2" t="n">
        <v>272480.59375</v>
      </c>
      <c r="G10684" s="2" t="n">
        <v>6398.80078125</v>
      </c>
    </row>
    <row r="10685" customFormat="false" ht="12.75" hidden="false" customHeight="false" outlineLevel="0" collapsed="false">
      <c r="A10685" s="2" t="s">
        <v>62</v>
      </c>
      <c r="B10685" s="2" t="n">
        <v>112</v>
      </c>
      <c r="C10685" s="2" t="n">
        <v>25724.171875</v>
      </c>
      <c r="D10685" s="2" t="n">
        <v>4153.92724609375</v>
      </c>
      <c r="E10685" s="2" t="n">
        <v>18760.4609375</v>
      </c>
      <c r="F10685" s="2" t="n">
        <v>86083.7890625</v>
      </c>
      <c r="G10685" s="2" t="n">
        <v>2258.35327148438</v>
      </c>
    </row>
    <row r="10686" customFormat="false" ht="12.75" hidden="false" customHeight="false" outlineLevel="0" collapsed="false">
      <c r="A10686" s="2" t="s">
        <v>63</v>
      </c>
      <c r="B10686" s="2" t="n">
        <v>112</v>
      </c>
      <c r="C10686" s="2" t="n">
        <v>24244.59375</v>
      </c>
      <c r="D10686" s="2" t="n">
        <v>4076.95727539063</v>
      </c>
      <c r="E10686" s="2" t="n">
        <v>17776.6953125</v>
      </c>
      <c r="F10686" s="2" t="n">
        <v>86127.4921875</v>
      </c>
      <c r="G10686" s="2" t="n">
        <v>1877.81982421875</v>
      </c>
    </row>
    <row r="10687" customFormat="false" ht="12.75" hidden="false" customHeight="false" outlineLevel="0" collapsed="false">
      <c r="A10687" s="2" t="s">
        <v>64</v>
      </c>
      <c r="B10687" s="2" t="n">
        <v>112</v>
      </c>
      <c r="C10687" s="2" t="n">
        <v>30996.5078125</v>
      </c>
      <c r="D10687" s="2" t="n">
        <v>5003.34765625</v>
      </c>
      <c r="E10687" s="2" t="n">
        <v>18015.380859375</v>
      </c>
      <c r="F10687" s="2" t="n">
        <v>91635.4453125</v>
      </c>
      <c r="G10687" s="2" t="n">
        <v>3480.23583984375</v>
      </c>
    </row>
    <row r="10688" customFormat="false" ht="12.75" hidden="false" customHeight="false" outlineLevel="0" collapsed="false">
      <c r="A10688" s="2" t="s">
        <v>65</v>
      </c>
      <c r="B10688" s="2" t="n">
        <v>112</v>
      </c>
      <c r="C10688" s="2" t="n">
        <v>36224.01953125</v>
      </c>
      <c r="D10688" s="2" t="n">
        <v>6207.4521484375</v>
      </c>
      <c r="E10688" s="2" t="n">
        <v>17669.1796875</v>
      </c>
      <c r="F10688" s="2" t="n">
        <v>93507.3671875</v>
      </c>
      <c r="G10688" s="2" t="n">
        <v>4195.7158203125</v>
      </c>
    </row>
    <row r="10689" customFormat="false" ht="12.75" hidden="false" customHeight="false" outlineLevel="0" collapsed="false">
      <c r="A10689" s="2" t="s">
        <v>66</v>
      </c>
      <c r="B10689" s="2" t="n">
        <v>112</v>
      </c>
      <c r="C10689" s="2" t="n">
        <v>25941.421875</v>
      </c>
      <c r="D10689" s="2" t="n">
        <v>4106.86962890625</v>
      </c>
      <c r="E10689" s="2" t="n">
        <v>17610.328125</v>
      </c>
      <c r="F10689" s="2" t="n">
        <v>91959.9140625</v>
      </c>
      <c r="G10689" s="2" t="n">
        <v>2687.0419921875</v>
      </c>
    </row>
    <row r="10690" customFormat="false" ht="12.75" hidden="false" customHeight="false" outlineLevel="0" collapsed="false">
      <c r="A10690" s="2" t="s">
        <v>67</v>
      </c>
      <c r="B10690" s="2" t="n">
        <v>112</v>
      </c>
      <c r="C10690" s="2" t="n">
        <v>30298.50390625</v>
      </c>
      <c r="D10690" s="2" t="n">
        <v>4489.4013671875</v>
      </c>
      <c r="E10690" s="2" t="n">
        <v>23953.806640625</v>
      </c>
      <c r="F10690" s="2" t="n">
        <v>124063.7109375</v>
      </c>
      <c r="G10690" s="2" t="n">
        <v>3761.28686523438</v>
      </c>
    </row>
    <row r="10691" customFormat="false" ht="12.75" hidden="false" customHeight="false" outlineLevel="0" collapsed="false">
      <c r="A10691" s="2" t="s">
        <v>68</v>
      </c>
      <c r="B10691" s="2" t="n">
        <v>112</v>
      </c>
      <c r="C10691" s="2" t="n">
        <v>20101.24609375</v>
      </c>
      <c r="D10691" s="2" t="n">
        <v>3365.26953125</v>
      </c>
      <c r="E10691" s="2" t="n">
        <v>18742.5</v>
      </c>
      <c r="F10691" s="2" t="n">
        <v>90090.1015625</v>
      </c>
      <c r="G10691" s="2" t="n">
        <v>2302.833984375</v>
      </c>
    </row>
    <row r="10692" customFormat="false" ht="12.75" hidden="false" customHeight="false" outlineLevel="0" collapsed="false">
      <c r="A10692" s="2" t="s">
        <v>69</v>
      </c>
      <c r="B10692" s="2" t="n">
        <v>112</v>
      </c>
      <c r="C10692" s="2" t="n">
        <v>22667.35546875</v>
      </c>
      <c r="D10692" s="2" t="n">
        <v>3252.28735351563</v>
      </c>
      <c r="E10692" s="2" t="n">
        <v>18268.28125</v>
      </c>
      <c r="F10692" s="2" t="n">
        <v>83932.1640625</v>
      </c>
      <c r="G10692" s="2" t="n">
        <v>1988.93627929688</v>
      </c>
    </row>
    <row r="10693" customFormat="false" ht="12.75" hidden="false" customHeight="false" outlineLevel="0" collapsed="false">
      <c r="A10693" s="2" t="s">
        <v>70</v>
      </c>
      <c r="B10693" s="2" t="n">
        <v>112</v>
      </c>
      <c r="C10693" s="2" t="n">
        <v>23495.20703125</v>
      </c>
      <c r="D10693" s="2" t="n">
        <v>3580.21606445313</v>
      </c>
      <c r="E10693" s="2" t="n">
        <v>20221.603515625</v>
      </c>
      <c r="F10693" s="2" t="n">
        <v>89063.71875</v>
      </c>
      <c r="G10693" s="2" t="n">
        <v>1937.892578125</v>
      </c>
    </row>
    <row r="10694" customFormat="false" ht="12.75" hidden="false" customHeight="false" outlineLevel="0" collapsed="false">
      <c r="A10694" s="2" t="s">
        <v>71</v>
      </c>
      <c r="B10694" s="2" t="n">
        <v>112</v>
      </c>
      <c r="C10694" s="2" t="n">
        <v>21410.4921875</v>
      </c>
      <c r="D10694" s="2" t="n">
        <v>3282.67724609375</v>
      </c>
      <c r="E10694" s="2" t="n">
        <v>20506.2109375</v>
      </c>
      <c r="F10694" s="2" t="n">
        <v>88305.2890625</v>
      </c>
      <c r="G10694" s="2" t="n">
        <v>1847.28979492188</v>
      </c>
    </row>
    <row r="10695" customFormat="false" ht="12.75" hidden="false" customHeight="false" outlineLevel="0" collapsed="false">
      <c r="A10695" s="2" t="s">
        <v>72</v>
      </c>
      <c r="B10695" s="2" t="n">
        <v>112</v>
      </c>
      <c r="C10695" s="2" t="n">
        <v>21504.650390625</v>
      </c>
      <c r="D10695" s="2" t="n">
        <v>3664.91015625</v>
      </c>
      <c r="E10695" s="2" t="n">
        <v>20633.615234375</v>
      </c>
      <c r="F10695" s="2" t="n">
        <v>88556.5859375</v>
      </c>
      <c r="G10695" s="2" t="n">
        <v>1601.22180175781</v>
      </c>
    </row>
    <row r="10696" customFormat="false" ht="12.75" hidden="false" customHeight="false" outlineLevel="0" collapsed="false">
      <c r="A10696" s="2" t="s">
        <v>73</v>
      </c>
      <c r="B10696" s="2" t="n">
        <v>112</v>
      </c>
      <c r="C10696" s="2" t="n">
        <v>23055.794921875</v>
      </c>
      <c r="D10696" s="2" t="n">
        <v>3490.43774414063</v>
      </c>
      <c r="E10696" s="2" t="n">
        <v>19488.216796875</v>
      </c>
      <c r="F10696" s="2" t="n">
        <v>85341.0078125</v>
      </c>
      <c r="G10696" s="2" t="n">
        <v>1865.931640625</v>
      </c>
    </row>
    <row r="10697" customFormat="false" ht="12.75" hidden="false" customHeight="false" outlineLevel="0" collapsed="false">
      <c r="A10697" s="2" t="s">
        <v>74</v>
      </c>
      <c r="B10697" s="2" t="n">
        <v>112</v>
      </c>
      <c r="C10697" s="2" t="n">
        <v>27653.033203125</v>
      </c>
      <c r="D10697" s="2" t="n">
        <v>5994.51123046875</v>
      </c>
      <c r="E10697" s="2" t="n">
        <v>19816.068359375</v>
      </c>
      <c r="F10697" s="2" t="n">
        <v>83811.4609375</v>
      </c>
      <c r="G10697" s="2" t="n">
        <v>2275.49340820313</v>
      </c>
    </row>
    <row r="10698" customFormat="false" ht="12.75" hidden="false" customHeight="false" outlineLevel="0" collapsed="false">
      <c r="A10698" s="2" t="s">
        <v>75</v>
      </c>
      <c r="B10698" s="2" t="n">
        <v>112</v>
      </c>
      <c r="C10698" s="2" t="n">
        <v>24246.55859375</v>
      </c>
      <c r="D10698" s="2" t="n">
        <v>4481.35302734375</v>
      </c>
      <c r="E10698" s="2" t="n">
        <v>18214.87890625</v>
      </c>
      <c r="F10698" s="2" t="n">
        <v>85973.453125</v>
      </c>
      <c r="G10698" s="2" t="n">
        <v>2174.9541015625</v>
      </c>
    </row>
    <row r="10699" customFormat="false" ht="12.75" hidden="false" customHeight="false" outlineLevel="0" collapsed="false">
      <c r="A10699" s="2" t="s">
        <v>76</v>
      </c>
      <c r="B10699" s="2" t="n">
        <v>112</v>
      </c>
      <c r="C10699" s="2" t="n">
        <v>23694.5859375</v>
      </c>
      <c r="D10699" s="2" t="n">
        <v>4588.87548828125</v>
      </c>
      <c r="E10699" s="2" t="n">
        <v>17692.740234375</v>
      </c>
      <c r="F10699" s="2" t="n">
        <v>86413.4765625</v>
      </c>
      <c r="G10699" s="2" t="n">
        <v>1675.40502929688</v>
      </c>
    </row>
    <row r="10700" customFormat="false" ht="12.75" hidden="false" customHeight="false" outlineLevel="0" collapsed="false">
      <c r="A10700" s="2" t="s">
        <v>77</v>
      </c>
      <c r="B10700" s="2" t="n">
        <v>112</v>
      </c>
      <c r="C10700" s="2" t="n">
        <v>26878.7109375</v>
      </c>
      <c r="D10700" s="2" t="n">
        <v>4228.46142578125</v>
      </c>
      <c r="E10700" s="2" t="n">
        <v>17160.4609375</v>
      </c>
      <c r="F10700" s="2" t="n">
        <v>93111.140625</v>
      </c>
      <c r="G10700" s="2" t="n">
        <v>2492.98022460938</v>
      </c>
    </row>
    <row r="10701" customFormat="false" ht="12.75" hidden="false" customHeight="false" outlineLevel="0" collapsed="false">
      <c r="A10701" s="2" t="s">
        <v>78</v>
      </c>
      <c r="B10701" s="2" t="n">
        <v>112</v>
      </c>
      <c r="C10701" s="2" t="n">
        <v>30071.708984375</v>
      </c>
      <c r="D10701" s="2" t="n">
        <v>5011.2548828125</v>
      </c>
      <c r="E10701" s="2" t="n">
        <v>18242.619140625</v>
      </c>
      <c r="F10701" s="2" t="n">
        <v>94637.703125</v>
      </c>
      <c r="G10701" s="2" t="n">
        <v>2583.34643554688</v>
      </c>
    </row>
    <row r="10702" customFormat="false" ht="12.75" hidden="false" customHeight="false" outlineLevel="0" collapsed="false">
      <c r="A10702" s="2" t="s">
        <v>81</v>
      </c>
      <c r="B10702" s="2" t="n">
        <v>112</v>
      </c>
      <c r="C10702" s="2" t="n">
        <v>23554.056640625</v>
      </c>
      <c r="D10702" s="2" t="n">
        <v>3677.0244140625</v>
      </c>
      <c r="E10702" s="2" t="n">
        <v>19514.9296875</v>
      </c>
      <c r="F10702" s="2" t="n">
        <v>96528.875</v>
      </c>
      <c r="G10702" s="2" t="n">
        <v>2171.05151367188</v>
      </c>
    </row>
    <row r="10703" customFormat="false" ht="12.75" hidden="false" customHeight="false" outlineLevel="0" collapsed="false">
      <c r="A10703" s="2" t="s">
        <v>82</v>
      </c>
      <c r="B10703" s="2" t="n">
        <v>112</v>
      </c>
      <c r="C10703" s="2" t="n">
        <v>34496.26953125</v>
      </c>
      <c r="D10703" s="2" t="n">
        <v>6137.39453125</v>
      </c>
      <c r="E10703" s="2" t="n">
        <v>22512.4921875</v>
      </c>
      <c r="F10703" s="2" t="n">
        <v>99116.984375</v>
      </c>
      <c r="G10703" s="2" t="n">
        <v>4322.9072265625</v>
      </c>
    </row>
    <row r="10704" customFormat="false" ht="12.75" hidden="false" customHeight="false" outlineLevel="0" collapsed="false">
      <c r="A10704" s="2" t="s">
        <v>83</v>
      </c>
      <c r="B10704" s="2" t="n">
        <v>112</v>
      </c>
      <c r="C10704" s="2" t="n">
        <v>24948.728515625</v>
      </c>
      <c r="D10704" s="2" t="n">
        <v>3907.8896484375</v>
      </c>
      <c r="E10704" s="2" t="n">
        <v>20040.060546875</v>
      </c>
      <c r="F10704" s="2" t="n">
        <v>89278.53125</v>
      </c>
      <c r="G10704" s="2" t="n">
        <v>2912.10717773438</v>
      </c>
    </row>
    <row r="10705" customFormat="false" ht="12.75" hidden="false" customHeight="false" outlineLevel="0" collapsed="false">
      <c r="A10705" s="2" t="s">
        <v>84</v>
      </c>
      <c r="B10705" s="2" t="n">
        <v>112</v>
      </c>
      <c r="C10705" s="2" t="n">
        <v>25601.703125</v>
      </c>
      <c r="D10705" s="2" t="n">
        <v>3872.88671875</v>
      </c>
      <c r="E10705" s="2" t="n">
        <v>21917.5234375</v>
      </c>
      <c r="F10705" s="2" t="n">
        <v>95021.734375</v>
      </c>
      <c r="G10705" s="2" t="n">
        <v>2084.0615234375</v>
      </c>
    </row>
    <row r="10706" customFormat="false" ht="12.75" hidden="false" customHeight="false" outlineLevel="0" collapsed="false">
      <c r="A10706" s="2" t="s">
        <v>85</v>
      </c>
      <c r="B10706" s="2" t="n">
        <v>112</v>
      </c>
      <c r="C10706" s="2" t="n">
        <v>28288.103515625</v>
      </c>
      <c r="D10706" s="2" t="n">
        <v>4889.83251953125</v>
      </c>
      <c r="E10706" s="2" t="n">
        <v>21707.41796875</v>
      </c>
      <c r="F10706" s="2" t="n">
        <v>91440.7578125</v>
      </c>
      <c r="G10706" s="2" t="n">
        <v>2966.91967773438</v>
      </c>
    </row>
    <row r="10707" customFormat="false" ht="12.75" hidden="false" customHeight="false" outlineLevel="0" collapsed="false">
      <c r="A10707" s="2" t="s">
        <v>86</v>
      </c>
      <c r="B10707" s="2" t="n">
        <v>112</v>
      </c>
      <c r="C10707" s="2" t="n">
        <v>20020.525390625</v>
      </c>
      <c r="D10707" s="2" t="n">
        <v>3247.4580078125</v>
      </c>
      <c r="E10707" s="2" t="n">
        <v>20103.306640625</v>
      </c>
      <c r="F10707" s="2" t="n">
        <v>87587.140625</v>
      </c>
      <c r="G10707" s="2" t="n">
        <v>1851.30639648438</v>
      </c>
    </row>
    <row r="10708" customFormat="false" ht="12.75" hidden="false" customHeight="false" outlineLevel="0" collapsed="false">
      <c r="A10708" s="2" t="s">
        <v>87</v>
      </c>
      <c r="B10708" s="2" t="n">
        <v>112</v>
      </c>
      <c r="C10708" s="2" t="n">
        <v>21896.94921875</v>
      </c>
      <c r="D10708" s="2" t="n">
        <v>4638.546875</v>
      </c>
      <c r="E10708" s="2" t="n">
        <v>20857.689453125</v>
      </c>
      <c r="F10708" s="2" t="n">
        <v>89250.8671875</v>
      </c>
      <c r="G10708" s="2" t="n">
        <v>1712.73254394531</v>
      </c>
    </row>
    <row r="10709" customFormat="false" ht="12.75" hidden="false" customHeight="false" outlineLevel="0" collapsed="false">
      <c r="A10709" s="2" t="s">
        <v>88</v>
      </c>
      <c r="B10709" s="2" t="n">
        <v>112</v>
      </c>
      <c r="C10709" s="2" t="n">
        <v>25518.333984375</v>
      </c>
      <c r="D10709" s="2" t="n">
        <v>4277.86962890625</v>
      </c>
      <c r="E10709" s="2" t="n">
        <v>19278.05859375</v>
      </c>
      <c r="F10709" s="2" t="n">
        <v>87995.9375</v>
      </c>
      <c r="G10709" s="2" t="n">
        <v>2481.15844726563</v>
      </c>
    </row>
    <row r="10710" customFormat="false" ht="12.75" hidden="false" customHeight="false" outlineLevel="0" collapsed="false">
      <c r="A10710" s="2" t="s">
        <v>89</v>
      </c>
      <c r="B10710" s="2" t="n">
        <v>112</v>
      </c>
      <c r="C10710" s="2" t="n">
        <v>28370.3125</v>
      </c>
      <c r="D10710" s="2" t="n">
        <v>5527.287109375</v>
      </c>
      <c r="E10710" s="2" t="n">
        <v>20014.66796875</v>
      </c>
      <c r="F10710" s="2" t="n">
        <v>90041.6875</v>
      </c>
      <c r="G10710" s="2" t="n">
        <v>2851.51147460938</v>
      </c>
    </row>
    <row r="10711" customFormat="false" ht="12.75" hidden="false" customHeight="false" outlineLevel="0" collapsed="false">
      <c r="A10711" s="2" t="s">
        <v>90</v>
      </c>
      <c r="B10711" s="2" t="n">
        <v>112</v>
      </c>
      <c r="C10711" s="2" t="n">
        <v>28199.728515625</v>
      </c>
      <c r="D10711" s="2" t="n">
        <v>6062.228515625</v>
      </c>
      <c r="E10711" s="2" t="n">
        <v>20737.783203125</v>
      </c>
      <c r="F10711" s="2" t="n">
        <v>96299.8125</v>
      </c>
      <c r="G10711" s="2" t="n">
        <v>2330.12158203125</v>
      </c>
    </row>
    <row r="10712" customFormat="false" ht="12.75" hidden="false" customHeight="false" outlineLevel="0" collapsed="false">
      <c r="A10712" s="2" t="s">
        <v>91</v>
      </c>
      <c r="B10712" s="2" t="n">
        <v>112</v>
      </c>
      <c r="C10712" s="2" t="n">
        <v>67899.4140625</v>
      </c>
      <c r="D10712" s="2" t="n">
        <v>8592.4931640625</v>
      </c>
      <c r="E10712" s="2" t="n">
        <v>20189.859375</v>
      </c>
      <c r="F10712" s="2" t="n">
        <v>98047.359375</v>
      </c>
      <c r="G10712" s="2" t="n">
        <v>3591.24267578125</v>
      </c>
    </row>
    <row r="10713" customFormat="false" ht="12.75" hidden="false" customHeight="false" outlineLevel="0" collapsed="false">
      <c r="A10713" s="2" t="s">
        <v>92</v>
      </c>
      <c r="B10713" s="2" t="n">
        <v>112</v>
      </c>
      <c r="C10713" s="2" t="n">
        <v>31685.044921875</v>
      </c>
      <c r="D10713" s="2" t="n">
        <v>4604.77734375</v>
      </c>
      <c r="E10713" s="2" t="n">
        <v>18151.6875</v>
      </c>
      <c r="F10713" s="2" t="n">
        <v>94869.578125</v>
      </c>
      <c r="G10713" s="2" t="n">
        <v>3318.5927734375</v>
      </c>
    </row>
    <row r="10714" customFormat="false" ht="12.75" hidden="false" customHeight="false" outlineLevel="0" collapsed="false">
      <c r="A10714" s="2" t="s">
        <v>93</v>
      </c>
      <c r="B10714" s="2" t="n">
        <v>112</v>
      </c>
      <c r="C10714" s="2" t="n">
        <v>25568.294921875</v>
      </c>
      <c r="D10714" s="2" t="n">
        <v>4354.70556640625</v>
      </c>
      <c r="E10714" s="2" t="n">
        <v>18302.15234375</v>
      </c>
      <c r="F10714" s="2" t="n">
        <v>89683.3515625</v>
      </c>
      <c r="G10714" s="2" t="n">
        <v>2582.27001953125</v>
      </c>
    </row>
    <row r="10715" customFormat="false" ht="12.75" hidden="false" customHeight="false" outlineLevel="0" collapsed="false">
      <c r="A10715" s="2" t="s">
        <v>94</v>
      </c>
      <c r="B10715" s="2" t="n">
        <v>112</v>
      </c>
      <c r="C10715" s="2" t="n">
        <v>34800.8515625</v>
      </c>
      <c r="D10715" s="2" t="n">
        <v>4873.1796875</v>
      </c>
      <c r="E10715" s="2" t="n">
        <v>21235.712890625</v>
      </c>
      <c r="F10715" s="2" t="n">
        <v>96261.375</v>
      </c>
      <c r="G10715" s="2" t="n">
        <v>3637.80932617188</v>
      </c>
    </row>
    <row r="10716" customFormat="false" ht="12.75" hidden="false" customHeight="false" outlineLevel="0" collapsed="false">
      <c r="A10716" s="2" t="s">
        <v>95</v>
      </c>
      <c r="B10716" s="2" t="n">
        <v>112</v>
      </c>
      <c r="C10716" s="2" t="n">
        <v>23099.712890625</v>
      </c>
      <c r="D10716" s="2" t="n">
        <v>3952.90673828125</v>
      </c>
      <c r="E10716" s="2" t="n">
        <v>21412.734375</v>
      </c>
      <c r="F10716" s="2" t="n">
        <v>93544.5</v>
      </c>
      <c r="G10716" s="2" t="n">
        <v>2361.68823242188</v>
      </c>
    </row>
    <row r="10717" customFormat="false" ht="12.75" hidden="false" customHeight="false" outlineLevel="0" collapsed="false">
      <c r="A10717" s="2" t="s">
        <v>96</v>
      </c>
      <c r="B10717" s="2" t="n">
        <v>112</v>
      </c>
      <c r="C10717" s="2" t="n">
        <v>22397.947265625</v>
      </c>
      <c r="D10717" s="2" t="n">
        <v>3744.55834960938</v>
      </c>
      <c r="E10717" s="2" t="n">
        <v>20809.955078125</v>
      </c>
      <c r="F10717" s="2" t="n">
        <v>89501.6953125</v>
      </c>
      <c r="G10717" s="2" t="n">
        <v>2383.02294921875</v>
      </c>
    </row>
    <row r="10718" customFormat="false" ht="12.75" hidden="false" customHeight="false" outlineLevel="0" collapsed="false">
      <c r="A10718" s="2" t="s">
        <v>97</v>
      </c>
      <c r="B10718" s="2" t="n">
        <v>112</v>
      </c>
      <c r="C10718" s="2" t="n">
        <v>75472.484375</v>
      </c>
      <c r="D10718" s="2" t="n">
        <v>12509.755859375</v>
      </c>
      <c r="E10718" s="2" t="n">
        <v>26329.5</v>
      </c>
      <c r="F10718" s="2" t="n">
        <v>95811.6171875</v>
      </c>
      <c r="G10718" s="2" t="n">
        <v>6374.0234375</v>
      </c>
    </row>
    <row r="10719" customFormat="false" ht="12.75" hidden="false" customHeight="false" outlineLevel="0" collapsed="false">
      <c r="A10719" s="2" t="s">
        <v>98</v>
      </c>
      <c r="B10719" s="2" t="n">
        <v>112</v>
      </c>
      <c r="C10719" s="2" t="n">
        <v>25383.544921875</v>
      </c>
      <c r="D10719" s="2" t="n">
        <v>4575.5166015625</v>
      </c>
      <c r="E10719" s="2" t="n">
        <v>21650.97265625</v>
      </c>
      <c r="F10719" s="2" t="n">
        <v>87934.7734375</v>
      </c>
      <c r="G10719" s="2" t="n">
        <v>3291.64794921875</v>
      </c>
    </row>
    <row r="10720" customFormat="false" ht="12.75" hidden="false" customHeight="false" outlineLevel="0" collapsed="false">
      <c r="A10720" s="2" t="s">
        <v>101</v>
      </c>
      <c r="B10720" s="2" t="n">
        <v>112</v>
      </c>
      <c r="C10720" s="2" t="n">
        <v>22994.8359375</v>
      </c>
      <c r="D10720" s="2" t="n">
        <v>4326.4365234375</v>
      </c>
      <c r="E10720" s="2" t="n">
        <v>20408.1015625</v>
      </c>
      <c r="F10720" s="2" t="n">
        <v>84895.9765625</v>
      </c>
      <c r="G10720" s="2" t="n">
        <v>2828.23583984375</v>
      </c>
    </row>
    <row r="10721" customFormat="false" ht="12.75" hidden="false" customHeight="false" outlineLevel="0" collapsed="false">
      <c r="A10721" s="2" t="s">
        <v>102</v>
      </c>
      <c r="B10721" s="2" t="n">
        <v>112</v>
      </c>
      <c r="C10721" s="2" t="n">
        <v>23899.935546875</v>
      </c>
      <c r="D10721" s="2" t="n">
        <v>4130.41796875</v>
      </c>
      <c r="E10721" s="2" t="n">
        <v>20405.927734375</v>
      </c>
      <c r="F10721" s="2" t="n">
        <v>86856.234375</v>
      </c>
      <c r="G10721" s="2" t="n">
        <v>2165.6220703125</v>
      </c>
    </row>
    <row r="10722" customFormat="false" ht="12.75" hidden="false" customHeight="false" outlineLevel="0" collapsed="false">
      <c r="A10722" s="2" t="s">
        <v>103</v>
      </c>
      <c r="B10722" s="2" t="n">
        <v>112</v>
      </c>
      <c r="C10722" s="2" t="n">
        <v>24695.19921875</v>
      </c>
      <c r="D10722" s="2" t="n">
        <v>4068.98193359375</v>
      </c>
      <c r="E10722" s="2" t="n">
        <v>19162.015625</v>
      </c>
      <c r="F10722" s="2" t="n">
        <v>88640.5078125</v>
      </c>
      <c r="G10722" s="2" t="n">
        <v>2541.33959960938</v>
      </c>
    </row>
    <row r="10723" customFormat="false" ht="12.75" hidden="false" customHeight="false" outlineLevel="0" collapsed="false">
      <c r="A10723" s="2" t="s">
        <v>104</v>
      </c>
      <c r="B10723" s="2" t="n">
        <v>112</v>
      </c>
      <c r="C10723" s="2" t="n">
        <v>26861.46484375</v>
      </c>
      <c r="D10723" s="2" t="n">
        <v>4587.84716796875</v>
      </c>
      <c r="E10723" s="2" t="n">
        <v>19086.107421875</v>
      </c>
      <c r="F10723" s="2" t="n">
        <v>92256.8515625</v>
      </c>
      <c r="G10723" s="2" t="n">
        <v>3742.07446289063</v>
      </c>
    </row>
    <row r="10724" customFormat="false" ht="12.75" hidden="false" customHeight="false" outlineLevel="0" collapsed="false">
      <c r="A10724" s="2" t="s">
        <v>105</v>
      </c>
      <c r="B10724" s="2" t="n">
        <v>112</v>
      </c>
      <c r="C10724" s="2" t="n">
        <v>31169.783203125</v>
      </c>
      <c r="D10724" s="2" t="n">
        <v>4947.01025390625</v>
      </c>
      <c r="E10724" s="2" t="n">
        <v>18348.373046875</v>
      </c>
      <c r="F10724" s="2" t="n">
        <v>96175.25</v>
      </c>
      <c r="G10724" s="2" t="n">
        <v>3409.79638671875</v>
      </c>
    </row>
    <row r="10725" customFormat="false" ht="12.75" hidden="false" customHeight="false" outlineLevel="0" collapsed="false">
      <c r="A10725" s="2" t="s">
        <v>106</v>
      </c>
      <c r="B10725" s="2" t="n">
        <v>112</v>
      </c>
      <c r="C10725" s="2" t="n">
        <v>30307.26953125</v>
      </c>
      <c r="D10725" s="2" t="n">
        <v>5221.48876953125</v>
      </c>
      <c r="E10725" s="2" t="n">
        <v>19062.369140625</v>
      </c>
      <c r="F10725" s="2" t="n">
        <v>98880.734375</v>
      </c>
      <c r="G10725" s="2" t="n">
        <v>6047.62353515625</v>
      </c>
    </row>
    <row r="10726" customFormat="false" ht="12.75" hidden="false" customHeight="false" outlineLevel="0" collapsed="false">
      <c r="A10726" s="2" t="s">
        <v>107</v>
      </c>
      <c r="B10726" s="2" t="n">
        <v>112</v>
      </c>
      <c r="C10726" s="2" t="n">
        <v>26213.69921875</v>
      </c>
      <c r="D10726" s="2" t="n">
        <v>4280.466796875</v>
      </c>
      <c r="E10726" s="2" t="n">
        <v>18792.24609375</v>
      </c>
      <c r="F10726" s="2" t="n">
        <v>94170.296875</v>
      </c>
      <c r="G10726" s="2" t="n">
        <v>2817.4609375</v>
      </c>
    </row>
    <row r="10727" customFormat="false" ht="12.75" hidden="false" customHeight="false" outlineLevel="0" collapsed="false">
      <c r="A10727" s="2" t="s">
        <v>108</v>
      </c>
      <c r="B10727" s="2" t="n">
        <v>112</v>
      </c>
      <c r="C10727" s="2" t="n">
        <v>23152.546875</v>
      </c>
      <c r="D10727" s="2" t="n">
        <v>4135.98095703125</v>
      </c>
      <c r="E10727" s="2" t="n">
        <v>21075.16796875</v>
      </c>
      <c r="F10727" s="2" t="n">
        <v>100003.7265625</v>
      </c>
      <c r="G10727" s="2" t="n">
        <v>2693.03515625</v>
      </c>
    </row>
    <row r="10728" customFormat="false" ht="12.75" hidden="false" customHeight="false" outlineLevel="0" collapsed="false">
      <c r="A10728" s="2" t="s">
        <v>109</v>
      </c>
      <c r="B10728" s="2" t="n">
        <v>112</v>
      </c>
      <c r="C10728" s="2" t="n">
        <v>24499.033203125</v>
      </c>
      <c r="D10728" s="2" t="n">
        <v>4031.55126953125</v>
      </c>
      <c r="E10728" s="2" t="n">
        <v>21486.6953125</v>
      </c>
      <c r="F10728" s="2" t="n">
        <v>96609.8828125</v>
      </c>
      <c r="G10728" s="2" t="n">
        <v>2546.33227539063</v>
      </c>
    </row>
    <row r="10729" customFormat="false" ht="12.75" hidden="false" customHeight="false" outlineLevel="0" collapsed="false">
      <c r="A10729" s="2" t="s">
        <v>110</v>
      </c>
      <c r="B10729" s="2" t="n">
        <v>112</v>
      </c>
      <c r="C10729" s="2" t="n">
        <v>24336.08203125</v>
      </c>
      <c r="D10729" s="2" t="n">
        <v>4176.72119140625</v>
      </c>
      <c r="E10729" s="2" t="n">
        <v>22104.2265625</v>
      </c>
      <c r="F10729" s="2" t="n">
        <v>97362.6171875</v>
      </c>
      <c r="G10729" s="2" t="n">
        <v>2362.3134765625</v>
      </c>
    </row>
    <row r="10730" customFormat="false" ht="12.75" hidden="false" customHeight="false" outlineLevel="0" collapsed="false">
      <c r="A10730" s="2" t="s">
        <v>111</v>
      </c>
      <c r="B10730" s="2" t="n">
        <v>112</v>
      </c>
      <c r="C10730" s="2" t="n">
        <v>33423.34375</v>
      </c>
      <c r="D10730" s="2" t="n">
        <v>5828.40576171875</v>
      </c>
      <c r="E10730" s="2" t="n">
        <v>23377.93359375</v>
      </c>
      <c r="F10730" s="2" t="n">
        <v>95476.6640625</v>
      </c>
      <c r="G10730" s="2" t="n">
        <v>3504.24951171875</v>
      </c>
    </row>
    <row r="10731" customFormat="false" ht="12.75" hidden="false" customHeight="false" outlineLevel="0" collapsed="false">
      <c r="A10731" s="2" t="s">
        <v>112</v>
      </c>
      <c r="B10731" s="2" t="n">
        <v>112</v>
      </c>
      <c r="C10731" s="2" t="n">
        <v>21186.3125</v>
      </c>
      <c r="D10731" s="2" t="n">
        <v>4095.94677734375</v>
      </c>
      <c r="E10731" s="2" t="n">
        <v>21684.68359375</v>
      </c>
      <c r="F10731" s="2" t="n">
        <v>91778.796875</v>
      </c>
      <c r="G10731" s="2" t="n">
        <v>3574.81518554688</v>
      </c>
    </row>
    <row r="10732" customFormat="false" ht="12.75" hidden="false" customHeight="false" outlineLevel="0" collapsed="false">
      <c r="A10732" s="2" t="s">
        <v>113</v>
      </c>
      <c r="B10732" s="2" t="n">
        <v>112</v>
      </c>
      <c r="C10732" s="2" t="n">
        <v>22927.46484375</v>
      </c>
      <c r="D10732" s="2" t="n">
        <v>4134.259765625</v>
      </c>
      <c r="E10732" s="2" t="n">
        <v>20751.04296875</v>
      </c>
      <c r="F10732" s="2" t="n">
        <v>88305.15625</v>
      </c>
      <c r="G10732" s="2" t="n">
        <v>2479.04809570313</v>
      </c>
    </row>
    <row r="10733" customFormat="false" ht="12.75" hidden="false" customHeight="false" outlineLevel="0" collapsed="false">
      <c r="A10733" s="2" t="s">
        <v>114</v>
      </c>
      <c r="B10733" s="2" t="n">
        <v>112</v>
      </c>
      <c r="C10733" s="2" t="n">
        <v>23445.162109375</v>
      </c>
      <c r="D10733" s="2" t="n">
        <v>4163.9912109375</v>
      </c>
      <c r="E10733" s="2" t="n">
        <v>19558.150390625</v>
      </c>
      <c r="F10733" s="2" t="n">
        <v>87540.5546875</v>
      </c>
      <c r="G10733" s="2" t="n">
        <v>3680.52172851563</v>
      </c>
    </row>
    <row r="10734" customFormat="false" ht="12.75" hidden="false" customHeight="false" outlineLevel="0" collapsed="false">
      <c r="A10734" s="2" t="s">
        <v>115</v>
      </c>
      <c r="B10734" s="2" t="n">
        <v>112</v>
      </c>
      <c r="C10734" s="2" t="n">
        <v>22952.130859375</v>
      </c>
      <c r="D10734" s="2" t="n">
        <v>3935.17578125</v>
      </c>
      <c r="E10734" s="2" t="n">
        <v>19638.076171875</v>
      </c>
      <c r="F10734" s="2" t="n">
        <v>93060.9296875</v>
      </c>
      <c r="G10734" s="2" t="n">
        <v>3532.80615234375</v>
      </c>
    </row>
    <row r="10735" customFormat="false" ht="12.75" hidden="false" customHeight="false" outlineLevel="0" collapsed="false">
      <c r="A10735" s="2" t="s">
        <v>116</v>
      </c>
      <c r="B10735" s="2" t="n">
        <v>112</v>
      </c>
      <c r="C10735" s="2" t="n">
        <v>23450.45703125</v>
      </c>
      <c r="D10735" s="2" t="n">
        <v>3989.14697265625</v>
      </c>
      <c r="E10735" s="2" t="n">
        <v>19660.87890625</v>
      </c>
      <c r="F10735" s="2" t="n">
        <v>96932.1171875</v>
      </c>
      <c r="G10735" s="2" t="n">
        <v>2811.74829101563</v>
      </c>
    </row>
    <row r="10736" customFormat="false" ht="12.75" hidden="false" customHeight="false" outlineLevel="0" collapsed="false">
      <c r="A10736" s="2" t="s">
        <v>117</v>
      </c>
      <c r="B10736" s="2" t="n">
        <v>112</v>
      </c>
      <c r="C10736" s="2" t="n">
        <v>32370.18359375</v>
      </c>
      <c r="D10736" s="2" t="n">
        <v>5662.51611328125</v>
      </c>
      <c r="E10736" s="2" t="n">
        <v>18757.357421875</v>
      </c>
      <c r="F10736" s="2" t="n">
        <v>95203.1171875</v>
      </c>
      <c r="G10736" s="2" t="n">
        <v>3645.89892578125</v>
      </c>
    </row>
    <row r="10737" customFormat="false" ht="12.75" hidden="false" customHeight="false" outlineLevel="0" collapsed="false">
      <c r="A10737" s="2" t="s">
        <v>118</v>
      </c>
      <c r="B10737" s="2" t="n">
        <v>112</v>
      </c>
      <c r="C10737" s="2" t="n">
        <v>27208.75</v>
      </c>
      <c r="D10737" s="2" t="n">
        <v>4431.7451171875</v>
      </c>
      <c r="E10737" s="2" t="n">
        <v>18740.21875</v>
      </c>
      <c r="F10737" s="2" t="n">
        <v>104875.5</v>
      </c>
      <c r="G10737" s="2" t="n">
        <v>2955.24145507813</v>
      </c>
    </row>
    <row r="10738" customFormat="false" ht="12.75" hidden="false" customHeight="false" outlineLevel="0" collapsed="false">
      <c r="A10738" s="2" t="s">
        <v>121</v>
      </c>
      <c r="B10738" s="2" t="n">
        <v>112</v>
      </c>
      <c r="C10738" s="2" t="n">
        <v>32546.38671875</v>
      </c>
      <c r="D10738" s="2" t="n">
        <v>5490.8828125</v>
      </c>
      <c r="E10738" s="2" t="n">
        <v>20488.904296875</v>
      </c>
      <c r="F10738" s="2" t="n">
        <v>103230.0859375</v>
      </c>
      <c r="G10738" s="2" t="n">
        <v>3055.40234375</v>
      </c>
    </row>
    <row r="10739" customFormat="false" ht="12.75" hidden="false" customHeight="false" outlineLevel="0" collapsed="false">
      <c r="A10739" s="2" t="s">
        <v>122</v>
      </c>
      <c r="B10739" s="2" t="n">
        <v>112</v>
      </c>
      <c r="C10739" s="2" t="n">
        <v>24536.236328125</v>
      </c>
      <c r="D10739" s="2" t="n">
        <v>4410.4306640625</v>
      </c>
      <c r="E10739" s="2" t="n">
        <v>20498.3046875</v>
      </c>
      <c r="F10739" s="2" t="n">
        <v>99891.015625</v>
      </c>
      <c r="G10739" s="2" t="n">
        <v>2864.8642578125</v>
      </c>
    </row>
    <row r="10740" customFormat="false" ht="12.75" hidden="false" customHeight="false" outlineLevel="0" collapsed="false">
      <c r="A10740" s="2" t="s">
        <v>123</v>
      </c>
      <c r="B10740" s="2" t="n">
        <v>112</v>
      </c>
      <c r="C10740" s="2" t="n">
        <v>22498.734375</v>
      </c>
      <c r="D10740" s="2" t="n">
        <v>3696.38134765625</v>
      </c>
      <c r="E10740" s="2" t="n">
        <v>20773.720703125</v>
      </c>
      <c r="F10740" s="2" t="n">
        <v>98443.0546875</v>
      </c>
      <c r="G10740" s="2" t="n">
        <v>2316.34838867188</v>
      </c>
    </row>
    <row r="10741" customFormat="false" ht="12.75" hidden="false" customHeight="false" outlineLevel="0" collapsed="false">
      <c r="A10741" s="2" t="s">
        <v>124</v>
      </c>
      <c r="B10741" s="2" t="n">
        <v>112</v>
      </c>
      <c r="C10741" s="2" t="n">
        <v>21208.0234375</v>
      </c>
      <c r="D10741" s="2" t="n">
        <v>3399.08032226563</v>
      </c>
      <c r="E10741" s="2" t="n">
        <v>21055.662109375</v>
      </c>
      <c r="F10741" s="2" t="n">
        <v>95617.09375</v>
      </c>
      <c r="G10741" s="2" t="n">
        <v>2352.35083007813</v>
      </c>
    </row>
    <row r="10742" customFormat="false" ht="12.75" hidden="false" customHeight="false" outlineLevel="0" collapsed="false">
      <c r="A10742" s="2" t="s">
        <v>125</v>
      </c>
      <c r="B10742" s="2" t="n">
        <v>112</v>
      </c>
      <c r="C10742" s="2" t="n">
        <v>22435.298828125</v>
      </c>
      <c r="D10742" s="2" t="n">
        <v>3975.58129882813</v>
      </c>
      <c r="E10742" s="2" t="n">
        <v>21624.177734375</v>
      </c>
      <c r="F10742" s="2" t="n">
        <v>95302.671875</v>
      </c>
      <c r="G10742" s="2" t="n">
        <v>2250.62353515625</v>
      </c>
    </row>
    <row r="10743" customFormat="false" ht="12.75" hidden="false" customHeight="false" outlineLevel="0" collapsed="false">
      <c r="A10743" s="2" t="s">
        <v>126</v>
      </c>
      <c r="B10743" s="2" t="n">
        <v>112</v>
      </c>
      <c r="C10743" s="2" t="n">
        <v>20651.49609375</v>
      </c>
      <c r="D10743" s="2" t="n">
        <v>3926.24462890625</v>
      </c>
      <c r="E10743" s="2" t="n">
        <v>19549.671875</v>
      </c>
      <c r="F10743" s="2" t="n">
        <v>86681.6484375</v>
      </c>
      <c r="G10743" s="2" t="n">
        <v>2435.44702148438</v>
      </c>
    </row>
    <row r="10744" customFormat="false" ht="12.75" hidden="false" customHeight="false" outlineLevel="0" collapsed="false">
      <c r="A10744" s="2" t="s">
        <v>127</v>
      </c>
      <c r="B10744" s="2" t="n">
        <v>112</v>
      </c>
      <c r="C10744" s="2" t="n">
        <v>22506.375</v>
      </c>
      <c r="D10744" s="2" t="n">
        <v>4679.16064453125</v>
      </c>
      <c r="E10744" s="2" t="n">
        <v>21392.416015625</v>
      </c>
      <c r="F10744" s="2" t="n">
        <v>96037.4140625</v>
      </c>
      <c r="G10744" s="2" t="n">
        <v>3234.69653320313</v>
      </c>
    </row>
    <row r="10745" customFormat="false" ht="12.75" hidden="false" customHeight="false" outlineLevel="0" collapsed="false">
      <c r="A10745" s="2" t="s">
        <v>128</v>
      </c>
      <c r="B10745" s="2" t="n">
        <v>112</v>
      </c>
      <c r="C10745" s="2" t="n">
        <v>30431.326171875</v>
      </c>
      <c r="D10745" s="2" t="n">
        <v>4340.66455078125</v>
      </c>
      <c r="E10745" s="2" t="n">
        <v>20521.87109375</v>
      </c>
      <c r="F10745" s="2" t="n">
        <v>96337.7734375</v>
      </c>
      <c r="G10745" s="2" t="n">
        <v>2903.083984375</v>
      </c>
    </row>
    <row r="10746" customFormat="false" ht="12.75" hidden="false" customHeight="false" outlineLevel="0" collapsed="false">
      <c r="A10746" s="2" t="s">
        <v>129</v>
      </c>
      <c r="B10746" s="2" t="n">
        <v>112</v>
      </c>
      <c r="C10746" s="2" t="n">
        <v>25453.150390625</v>
      </c>
      <c r="D10746" s="2" t="n">
        <v>4925.458984375</v>
      </c>
      <c r="E10746" s="2" t="n">
        <v>19856.724609375</v>
      </c>
      <c r="F10746" s="2" t="n">
        <v>95197.0390625</v>
      </c>
      <c r="G10746" s="2" t="n">
        <v>2599.83422851563</v>
      </c>
    </row>
    <row r="10747" customFormat="false" ht="12.75" hidden="false" customHeight="false" outlineLevel="0" collapsed="false">
      <c r="A10747" s="2" t="s">
        <v>130</v>
      </c>
      <c r="B10747" s="2" t="n">
        <v>112</v>
      </c>
      <c r="C10747" s="2" t="n">
        <v>40807.9609375</v>
      </c>
      <c r="D10747" s="2" t="n">
        <v>6823.40380859375</v>
      </c>
      <c r="E10747" s="2" t="n">
        <v>21152.34765625</v>
      </c>
      <c r="F10747" s="2" t="n">
        <v>102547.375</v>
      </c>
      <c r="G10747" s="2" t="n">
        <v>5881.9306640625</v>
      </c>
    </row>
    <row r="10748" customFormat="false" ht="12.75" hidden="false" customHeight="false" outlineLevel="0" collapsed="false">
      <c r="A10748" s="2" t="s">
        <v>131</v>
      </c>
      <c r="B10748" s="2" t="n">
        <v>112</v>
      </c>
      <c r="C10748" s="2" t="n">
        <v>28477.896484375</v>
      </c>
      <c r="D10748" s="2" t="n">
        <v>4553.55224609375</v>
      </c>
      <c r="E10748" s="2" t="n">
        <v>19975.33984375</v>
      </c>
      <c r="F10748" s="2" t="n">
        <v>110673.3203125</v>
      </c>
      <c r="G10748" s="2" t="n">
        <v>2801.51000976563</v>
      </c>
    </row>
    <row r="10749" customFormat="false" ht="12.75" hidden="false" customHeight="false" outlineLevel="0" collapsed="false">
      <c r="A10749" s="2" t="s">
        <v>132</v>
      </c>
      <c r="B10749" s="2" t="n">
        <v>112</v>
      </c>
      <c r="C10749" s="2" t="n">
        <v>36707.05078125</v>
      </c>
      <c r="D10749" s="2" t="n">
        <v>5609.708984375</v>
      </c>
      <c r="E10749" s="2" t="n">
        <v>19280.75390625</v>
      </c>
      <c r="F10749" s="2" t="n">
        <v>107869.5</v>
      </c>
      <c r="G10749" s="2" t="n">
        <v>5155.2001953125</v>
      </c>
    </row>
    <row r="10750" customFormat="false" ht="12.75" hidden="false" customHeight="false" outlineLevel="0" collapsed="false">
      <c r="A10750" s="2" t="s">
        <v>133</v>
      </c>
      <c r="B10750" s="2" t="n">
        <v>112</v>
      </c>
      <c r="C10750" s="2" t="n">
        <v>26019.560546875</v>
      </c>
      <c r="D10750" s="2" t="n">
        <v>4659.53564453125</v>
      </c>
      <c r="E10750" s="2" t="n">
        <v>19241.693359375</v>
      </c>
      <c r="F10750" s="2" t="n">
        <v>105378.671875</v>
      </c>
      <c r="G10750" s="2" t="n">
        <v>3220.78344726563</v>
      </c>
    </row>
    <row r="10751" customFormat="false" ht="12.75" hidden="false" customHeight="false" outlineLevel="0" collapsed="false">
      <c r="A10751" s="2" t="s">
        <v>134</v>
      </c>
      <c r="B10751" s="2" t="n">
        <v>112</v>
      </c>
      <c r="C10751" s="2" t="n">
        <v>22471.42578125</v>
      </c>
      <c r="D10751" s="2" t="n">
        <v>4331.1416015625</v>
      </c>
      <c r="E10751" s="2" t="n">
        <v>20774.525390625</v>
      </c>
      <c r="F10751" s="2" t="n">
        <v>103976.484375</v>
      </c>
      <c r="G10751" s="2" t="n">
        <v>3590.29443359375</v>
      </c>
    </row>
    <row r="10752" customFormat="false" ht="12.75" hidden="false" customHeight="false" outlineLevel="0" collapsed="false">
      <c r="A10752" s="2" t="s">
        <v>135</v>
      </c>
      <c r="B10752" s="2" t="n">
        <v>112</v>
      </c>
      <c r="C10752" s="2" t="n">
        <v>21520.158203125</v>
      </c>
      <c r="D10752" s="2" t="n">
        <v>4415.16552734375</v>
      </c>
      <c r="E10752" s="2" t="n">
        <v>20113.421875</v>
      </c>
      <c r="F10752" s="2" t="n">
        <v>98033.5859375</v>
      </c>
      <c r="G10752" s="2" t="n">
        <v>2579.66040039063</v>
      </c>
    </row>
    <row r="10753" customFormat="false" ht="12.75" hidden="false" customHeight="false" outlineLevel="0" collapsed="false">
      <c r="A10753" s="2" t="s">
        <v>136</v>
      </c>
      <c r="B10753" s="2" t="n">
        <v>112</v>
      </c>
      <c r="C10753" s="2" t="n">
        <v>22592.6171875</v>
      </c>
      <c r="D10753" s="2" t="n">
        <v>4546.173828125</v>
      </c>
      <c r="E10753" s="2" t="n">
        <v>20842.224609375</v>
      </c>
      <c r="F10753" s="2" t="n">
        <v>97661.59375</v>
      </c>
      <c r="G10753" s="2" t="n">
        <v>2730.88647460938</v>
      </c>
    </row>
    <row r="10754" customFormat="false" ht="12.75" hidden="false" customHeight="false" outlineLevel="0" collapsed="false">
      <c r="A10754" s="2" t="s">
        <v>137</v>
      </c>
      <c r="B10754" s="2" t="n">
        <v>112</v>
      </c>
      <c r="C10754" s="2" t="n">
        <v>24133.36328125</v>
      </c>
      <c r="D10754" s="2" t="n">
        <v>4721.4140625</v>
      </c>
      <c r="E10754" s="2" t="n">
        <v>27574.623046875</v>
      </c>
      <c r="F10754" s="2" t="n">
        <v>129902.0234375</v>
      </c>
      <c r="G10754" s="2" t="n">
        <v>3742.75</v>
      </c>
    </row>
    <row r="10755" customFormat="false" ht="12.75" hidden="false" customHeight="false" outlineLevel="0" collapsed="false">
      <c r="A10755" s="2" t="s">
        <v>138</v>
      </c>
      <c r="B10755" s="2" t="n">
        <v>112</v>
      </c>
      <c r="C10755" s="2" t="n">
        <v>25979.76953125</v>
      </c>
      <c r="D10755" s="2" t="n">
        <v>6647.3037109375</v>
      </c>
      <c r="E10755" s="2" t="n">
        <v>4211.06494140625</v>
      </c>
      <c r="F10755" s="2" t="n">
        <v>4943.25244140625</v>
      </c>
      <c r="G10755" s="2" t="n">
        <v>2733.69213867188</v>
      </c>
    </row>
    <row r="10756" customFormat="false" ht="12.75" hidden="false" customHeight="false" outlineLevel="0" collapsed="false">
      <c r="A10756" s="2" t="s">
        <v>139</v>
      </c>
      <c r="B10756" s="2" t="n">
        <v>112</v>
      </c>
      <c r="C10756" s="2" t="n">
        <v>23458.818359375</v>
      </c>
      <c r="D10756" s="2" t="n">
        <v>4016.28515625</v>
      </c>
      <c r="E10756" s="2" t="n">
        <v>2698.4345703125</v>
      </c>
      <c r="F10756" s="2" t="n">
        <v>4724.55810546875</v>
      </c>
      <c r="G10756" s="2" t="n">
        <v>2484.02612304688</v>
      </c>
    </row>
    <row r="10757" customFormat="false" ht="12.75" hidden="false" customHeight="false" outlineLevel="0" collapsed="false">
      <c r="A10757" s="2" t="s">
        <v>140</v>
      </c>
      <c r="B10757" s="2" t="n">
        <v>112</v>
      </c>
      <c r="C10757" s="2" t="n">
        <v>27667.40625</v>
      </c>
      <c r="D10757" s="2" t="n">
        <v>4503.0693359375</v>
      </c>
      <c r="E10757" s="2" t="n">
        <v>3167.38208007813</v>
      </c>
      <c r="F10757" s="2" t="n">
        <v>6226.322265625</v>
      </c>
      <c r="G10757" s="2" t="n">
        <v>3968.94116210938</v>
      </c>
    </row>
    <row r="10758" customFormat="false" ht="12.75" hidden="false" customHeight="false" outlineLevel="0" collapsed="false">
      <c r="A10758" s="2" t="s">
        <v>141</v>
      </c>
      <c r="B10758" s="2" t="n">
        <v>112</v>
      </c>
      <c r="C10758" s="2" t="n">
        <v>33375.9296875</v>
      </c>
      <c r="D10758" s="2" t="n">
        <v>7936.37646484375</v>
      </c>
      <c r="E10758" s="2" t="n">
        <v>5810.599609375</v>
      </c>
      <c r="F10758" s="2" t="n">
        <v>7046.78125</v>
      </c>
      <c r="G10758" s="2" t="n">
        <v>3782.70532226563</v>
      </c>
    </row>
    <row r="10759" customFormat="false" ht="12.75" hidden="false" customHeight="false" outlineLevel="0" collapsed="false">
      <c r="A10759" s="2" t="s">
        <v>142</v>
      </c>
      <c r="B10759" s="2" t="n">
        <v>112</v>
      </c>
      <c r="C10759" s="2" t="n">
        <v>35804.20703125</v>
      </c>
      <c r="D10759" s="2" t="n">
        <v>6370.044921875</v>
      </c>
      <c r="E10759" s="2" t="n">
        <v>4641.90185546875</v>
      </c>
      <c r="F10759" s="2" t="n">
        <v>6637.46923828125</v>
      </c>
      <c r="G10759" s="2" t="n">
        <v>3514.59887695313</v>
      </c>
    </row>
    <row r="10760" customFormat="false" ht="12.75" hidden="false" customHeight="false" outlineLevel="0" collapsed="false">
      <c r="A10760" s="2" t="s">
        <v>143</v>
      </c>
      <c r="B10760" s="2" t="n">
        <v>112</v>
      </c>
      <c r="C10760" s="2" t="n">
        <v>36749.0859375</v>
      </c>
      <c r="D10760" s="2" t="n">
        <v>5009.97802734375</v>
      </c>
      <c r="E10760" s="2" t="n">
        <v>3140.59130859375</v>
      </c>
      <c r="F10760" s="2" t="n">
        <v>5168.6259765625</v>
      </c>
      <c r="G10760" s="2" t="n">
        <v>2709.57055664063</v>
      </c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12113.1396484375</v>
      </c>
      <c r="D10761" s="2" t="n">
        <v>2305.82788085938</v>
      </c>
      <c r="E10761" s="2" t="n">
        <v>10303.8046875</v>
      </c>
      <c r="F10761" s="2" t="n">
        <v>61887.25390625</v>
      </c>
      <c r="G10761" s="2" t="n">
        <v>2041.27734375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22486.939453125</v>
      </c>
      <c r="D10762" s="2" t="n">
        <v>3368.28955078125</v>
      </c>
      <c r="E10762" s="2" t="n">
        <v>15022.4365234375</v>
      </c>
      <c r="F10762" s="2" t="n">
        <v>84579.9453125</v>
      </c>
      <c r="G10762" s="2" t="n">
        <v>2200.51245117188</v>
      </c>
    </row>
    <row r="10763" customFormat="false" ht="12.75" hidden="false" customHeight="false" outlineLevel="0" collapsed="false">
      <c r="A10763" s="2" t="s">
        <v>32</v>
      </c>
      <c r="B10763" s="2" t="n">
        <v>113</v>
      </c>
      <c r="C10763" s="2" t="n">
        <v>21548.67578125</v>
      </c>
      <c r="D10763" s="2" t="n">
        <v>3306.82983398438</v>
      </c>
      <c r="E10763" s="2" t="n">
        <v>16407.599609375</v>
      </c>
      <c r="F10763" s="2" t="n">
        <v>84945.4765625</v>
      </c>
      <c r="G10763" s="2" t="n">
        <v>2190.560546875</v>
      </c>
    </row>
    <row r="10764" customFormat="false" ht="12.75" hidden="false" customHeight="false" outlineLevel="0" collapsed="false">
      <c r="A10764" s="2" t="s">
        <v>33</v>
      </c>
      <c r="B10764" s="2" t="n">
        <v>113</v>
      </c>
      <c r="C10764" s="2" t="n">
        <v>22638.65234375</v>
      </c>
      <c r="D10764" s="2" t="n">
        <v>3413.171875</v>
      </c>
      <c r="E10764" s="2" t="n">
        <v>16125.6015625</v>
      </c>
      <c r="F10764" s="2" t="n">
        <v>80045.921875</v>
      </c>
      <c r="G10764" s="2" t="n">
        <v>2814.7626953125</v>
      </c>
    </row>
    <row r="10765" customFormat="false" ht="12.75" hidden="false" customHeight="false" outlineLevel="0" collapsed="false">
      <c r="A10765" s="2" t="s">
        <v>36</v>
      </c>
      <c r="B10765" s="2" t="n">
        <v>113</v>
      </c>
      <c r="C10765" s="2" t="n">
        <v>22792.58203125</v>
      </c>
      <c r="D10765" s="2" t="n">
        <v>3883.0478515625</v>
      </c>
      <c r="E10765" s="2" t="n">
        <v>17377.1640625</v>
      </c>
      <c r="F10765" s="2" t="n">
        <v>83141.5703125</v>
      </c>
      <c r="G10765" s="2" t="n">
        <v>2474.29541015625</v>
      </c>
    </row>
    <row r="10766" customFormat="false" ht="12.75" hidden="false" customHeight="false" outlineLevel="0" collapsed="false">
      <c r="A10766" s="2" t="s">
        <v>37</v>
      </c>
      <c r="B10766" s="2" t="n">
        <v>113</v>
      </c>
      <c r="C10766" s="2" t="n">
        <v>31155.03125</v>
      </c>
      <c r="D10766" s="2" t="n">
        <v>4919.08935546875</v>
      </c>
      <c r="E10766" s="2" t="n">
        <v>18549.3046875</v>
      </c>
      <c r="F10766" s="2" t="n">
        <v>84490.7890625</v>
      </c>
      <c r="G10766" s="2" t="n">
        <v>3210.87963867188</v>
      </c>
    </row>
    <row r="10767" customFormat="false" ht="12.75" hidden="false" customHeight="false" outlineLevel="0" collapsed="false">
      <c r="A10767" s="2" t="s">
        <v>38</v>
      </c>
      <c r="B10767" s="2" t="n">
        <v>113</v>
      </c>
      <c r="C10767" s="2" t="n">
        <v>24103.53125</v>
      </c>
      <c r="D10767" s="2" t="n">
        <v>3899.72338867188</v>
      </c>
      <c r="E10767" s="2" t="n">
        <v>17415.98046875</v>
      </c>
      <c r="F10767" s="2" t="n">
        <v>80243.890625</v>
      </c>
      <c r="G10767" s="2" t="n">
        <v>2696.37084960938</v>
      </c>
    </row>
    <row r="10768" customFormat="false" ht="12.75" hidden="false" customHeight="false" outlineLevel="0" collapsed="false">
      <c r="A10768" s="2" t="s">
        <v>41</v>
      </c>
      <c r="B10768" s="2" t="n">
        <v>113</v>
      </c>
      <c r="C10768" s="2" t="n">
        <v>111331.625</v>
      </c>
      <c r="D10768" s="2" t="n">
        <v>15991.224609375</v>
      </c>
      <c r="E10768" s="2" t="n">
        <v>55121.0703125</v>
      </c>
      <c r="F10768" s="2" t="n">
        <v>258618.921875</v>
      </c>
      <c r="G10768" s="2" t="n">
        <v>11405.125</v>
      </c>
    </row>
    <row r="10769" customFormat="false" ht="12.75" hidden="false" customHeight="false" outlineLevel="0" collapsed="false">
      <c r="A10769" s="2" t="s">
        <v>42</v>
      </c>
      <c r="B10769" s="2" t="n">
        <v>113</v>
      </c>
      <c r="C10769" s="2" t="n">
        <v>25876.283203125</v>
      </c>
      <c r="D10769" s="2" t="n">
        <v>4091.02880859375</v>
      </c>
      <c r="E10769" s="2" t="n">
        <v>17697.90625</v>
      </c>
      <c r="F10769" s="2" t="n">
        <v>87262.4375</v>
      </c>
      <c r="G10769" s="2" t="n">
        <v>2314.10546875</v>
      </c>
    </row>
    <row r="10770" customFormat="false" ht="12.75" hidden="false" customHeight="false" outlineLevel="0" collapsed="false">
      <c r="A10770" s="2" t="s">
        <v>43</v>
      </c>
      <c r="B10770" s="2" t="n">
        <v>113</v>
      </c>
      <c r="C10770" s="2" t="n">
        <v>22463.939453125</v>
      </c>
      <c r="D10770" s="2" t="n">
        <v>3563.69458007813</v>
      </c>
      <c r="E10770" s="2" t="n">
        <v>16126.0302734375</v>
      </c>
      <c r="F10770" s="2" t="n">
        <v>83191.15625</v>
      </c>
      <c r="G10770" s="2" t="n">
        <v>2433.6064453125</v>
      </c>
    </row>
    <row r="10771" customFormat="false" ht="12.75" hidden="false" customHeight="false" outlineLevel="0" collapsed="false">
      <c r="A10771" s="2" t="s">
        <v>46</v>
      </c>
      <c r="B10771" s="2" t="n">
        <v>113</v>
      </c>
      <c r="C10771" s="2" t="n">
        <v>21373.6640625</v>
      </c>
      <c r="D10771" s="2" t="n">
        <v>3321.36572265625</v>
      </c>
      <c r="E10771" s="2" t="n">
        <v>15859.9423828125</v>
      </c>
      <c r="F10771" s="2" t="n">
        <v>87657.59375</v>
      </c>
      <c r="G10771" s="2" t="n">
        <v>2105.83569335938</v>
      </c>
    </row>
    <row r="10772" customFormat="false" ht="12.75" hidden="false" customHeight="false" outlineLevel="0" collapsed="false">
      <c r="A10772" s="2" t="s">
        <v>47</v>
      </c>
      <c r="B10772" s="2" t="n">
        <v>113</v>
      </c>
      <c r="C10772" s="2" t="n">
        <v>22525.31640625</v>
      </c>
      <c r="D10772" s="2" t="n">
        <v>3578.59204101563</v>
      </c>
      <c r="E10772" s="2" t="n">
        <v>14041.8974609375</v>
      </c>
      <c r="F10772" s="2" t="n">
        <v>83620.0859375</v>
      </c>
      <c r="G10772" s="2" t="n">
        <v>2459.83520507813</v>
      </c>
    </row>
    <row r="10773" customFormat="false" ht="12.75" hidden="false" customHeight="false" outlineLevel="0" collapsed="false">
      <c r="A10773" s="2" t="s">
        <v>48</v>
      </c>
      <c r="B10773" s="2" t="n">
        <v>113</v>
      </c>
      <c r="C10773" s="2" t="n">
        <v>22301.13671875</v>
      </c>
      <c r="D10773" s="2" t="n">
        <v>3264.11254882813</v>
      </c>
      <c r="E10773" s="2" t="n">
        <v>15012.59765625</v>
      </c>
      <c r="F10773" s="2" t="n">
        <v>84757.7421875</v>
      </c>
      <c r="G10773" s="2" t="n">
        <v>2451.28784179688</v>
      </c>
    </row>
    <row r="10774" customFormat="false" ht="12.75" hidden="false" customHeight="false" outlineLevel="0" collapsed="false">
      <c r="A10774" s="2" t="s">
        <v>51</v>
      </c>
      <c r="B10774" s="2" t="n">
        <v>113</v>
      </c>
      <c r="C10774" s="2" t="n">
        <v>24943.671875</v>
      </c>
      <c r="D10774" s="2" t="n">
        <v>3580.62353515625</v>
      </c>
      <c r="E10774" s="2" t="n">
        <v>16933.16796875</v>
      </c>
      <c r="F10774" s="2" t="n">
        <v>89669.2578125</v>
      </c>
      <c r="G10774" s="2" t="n">
        <v>2142.37866210938</v>
      </c>
    </row>
    <row r="10775" customFormat="false" ht="12.75" hidden="false" customHeight="false" outlineLevel="0" collapsed="false">
      <c r="A10775" s="2" t="s">
        <v>52</v>
      </c>
      <c r="B10775" s="2" t="n">
        <v>113</v>
      </c>
      <c r="C10775" s="2" t="n">
        <v>22249.9140625</v>
      </c>
      <c r="D10775" s="2" t="n">
        <v>3376.93481445313</v>
      </c>
      <c r="E10775" s="2" t="n">
        <v>18179.822265625</v>
      </c>
      <c r="F10775" s="2" t="n">
        <v>88134.0546875</v>
      </c>
      <c r="G10775" s="2" t="n">
        <v>2250.20288085938</v>
      </c>
    </row>
    <row r="10776" customFormat="false" ht="12.75" hidden="false" customHeight="false" outlineLevel="0" collapsed="false">
      <c r="A10776" s="2" t="s">
        <v>53</v>
      </c>
      <c r="B10776" s="2" t="n">
        <v>113</v>
      </c>
      <c r="C10776" s="2" t="n">
        <v>22496.64453125</v>
      </c>
      <c r="D10776" s="2" t="n">
        <v>3277.65307617188</v>
      </c>
      <c r="E10776" s="2" t="n">
        <v>18188.810546875</v>
      </c>
      <c r="F10776" s="2" t="n">
        <v>86163.890625</v>
      </c>
      <c r="G10776" s="2" t="n">
        <v>2306.67626953125</v>
      </c>
    </row>
    <row r="10777" customFormat="false" ht="12.75" hidden="false" customHeight="false" outlineLevel="0" collapsed="false">
      <c r="A10777" s="2" t="s">
        <v>56</v>
      </c>
      <c r="B10777" s="2" t="n">
        <v>113</v>
      </c>
      <c r="C10777" s="2" t="n">
        <v>24618.685546875</v>
      </c>
      <c r="D10777" s="2" t="n">
        <v>3806.630859375</v>
      </c>
      <c r="E10777" s="2" t="n">
        <v>20812.71875</v>
      </c>
      <c r="F10777" s="2" t="n">
        <v>98342.96875</v>
      </c>
      <c r="G10777" s="2" t="n">
        <v>2721.17626953125</v>
      </c>
    </row>
    <row r="10778" customFormat="false" ht="12.75" hidden="false" customHeight="false" outlineLevel="0" collapsed="false">
      <c r="A10778" s="2" t="s">
        <v>57</v>
      </c>
      <c r="B10778" s="2" t="n">
        <v>113</v>
      </c>
      <c r="C10778" s="2" t="n">
        <v>19444.7109375</v>
      </c>
      <c r="D10778" s="2" t="n">
        <v>2881.8779296875</v>
      </c>
      <c r="E10778" s="2" t="n">
        <v>19189.16796875</v>
      </c>
      <c r="F10778" s="2" t="n">
        <v>86325.25</v>
      </c>
      <c r="G10778" s="2" t="n">
        <v>1547.64123535156</v>
      </c>
    </row>
    <row r="10779" customFormat="false" ht="12.75" hidden="false" customHeight="false" outlineLevel="0" collapsed="false">
      <c r="A10779" s="2" t="s">
        <v>58</v>
      </c>
      <c r="B10779" s="2" t="n">
        <v>113</v>
      </c>
      <c r="C10779" s="2" t="n">
        <v>21033.34765625</v>
      </c>
      <c r="D10779" s="2" t="n">
        <v>3320.01416015625</v>
      </c>
      <c r="E10779" s="2" t="n">
        <v>19173.263671875</v>
      </c>
      <c r="F10779" s="2" t="n">
        <v>86093.953125</v>
      </c>
      <c r="G10779" s="2" t="n">
        <v>1805.46789550781</v>
      </c>
    </row>
    <row r="10780" customFormat="false" ht="12.75" hidden="false" customHeight="false" outlineLevel="0" collapsed="false">
      <c r="A10780" s="2" t="s">
        <v>61</v>
      </c>
      <c r="B10780" s="2" t="n">
        <v>113</v>
      </c>
      <c r="C10780" s="2" t="n">
        <v>72629.9921875</v>
      </c>
      <c r="D10780" s="2" t="n">
        <v>10635.255859375</v>
      </c>
      <c r="E10780" s="2" t="n">
        <v>58741.43359375</v>
      </c>
      <c r="F10780" s="2" t="n">
        <v>272858.59375</v>
      </c>
      <c r="G10780" s="2" t="n">
        <v>6737.830078125</v>
      </c>
    </row>
    <row r="10781" customFormat="false" ht="12.75" hidden="false" customHeight="false" outlineLevel="0" collapsed="false">
      <c r="A10781" s="2" t="s">
        <v>62</v>
      </c>
      <c r="B10781" s="2" t="n">
        <v>113</v>
      </c>
      <c r="C10781" s="2" t="n">
        <v>25948.30078125</v>
      </c>
      <c r="D10781" s="2" t="n">
        <v>4123.7998046875</v>
      </c>
      <c r="E10781" s="2" t="n">
        <v>18789.453125</v>
      </c>
      <c r="F10781" s="2" t="n">
        <v>85924.078125</v>
      </c>
      <c r="G10781" s="2" t="n">
        <v>2159.80346679688</v>
      </c>
    </row>
    <row r="10782" customFormat="false" ht="12.75" hidden="false" customHeight="false" outlineLevel="0" collapsed="false">
      <c r="A10782" s="2" t="s">
        <v>63</v>
      </c>
      <c r="B10782" s="2" t="n">
        <v>113</v>
      </c>
      <c r="C10782" s="2" t="n">
        <v>24415.69921875</v>
      </c>
      <c r="D10782" s="2" t="n">
        <v>4119.42578125</v>
      </c>
      <c r="E10782" s="2" t="n">
        <v>17725.05078125</v>
      </c>
      <c r="F10782" s="2" t="n">
        <v>86217.3125</v>
      </c>
      <c r="G10782" s="2" t="n">
        <v>1913.36218261719</v>
      </c>
    </row>
    <row r="10783" customFormat="false" ht="12.75" hidden="false" customHeight="false" outlineLevel="0" collapsed="false">
      <c r="A10783" s="2" t="s">
        <v>64</v>
      </c>
      <c r="B10783" s="2" t="n">
        <v>113</v>
      </c>
      <c r="C10783" s="2" t="n">
        <v>31036.169921875</v>
      </c>
      <c r="D10783" s="2" t="n">
        <v>4824.740234375</v>
      </c>
      <c r="E10783" s="2" t="n">
        <v>18136.04296875</v>
      </c>
      <c r="F10783" s="2" t="n">
        <v>91587.53125</v>
      </c>
      <c r="G10783" s="2" t="n">
        <v>3272.3916015625</v>
      </c>
    </row>
    <row r="10784" customFormat="false" ht="12.75" hidden="false" customHeight="false" outlineLevel="0" collapsed="false">
      <c r="A10784" s="2" t="s">
        <v>65</v>
      </c>
      <c r="B10784" s="2" t="n">
        <v>113</v>
      </c>
      <c r="C10784" s="2" t="n">
        <v>36189.9375</v>
      </c>
      <c r="D10784" s="2" t="n">
        <v>6218.9716796875</v>
      </c>
      <c r="E10784" s="2" t="n">
        <v>17496.466796875</v>
      </c>
      <c r="F10784" s="2" t="n">
        <v>93762.703125</v>
      </c>
      <c r="G10784" s="2" t="n">
        <v>4301.1357421875</v>
      </c>
    </row>
    <row r="10785" customFormat="false" ht="12.75" hidden="false" customHeight="false" outlineLevel="0" collapsed="false">
      <c r="A10785" s="2" t="s">
        <v>66</v>
      </c>
      <c r="B10785" s="2" t="n">
        <v>113</v>
      </c>
      <c r="C10785" s="2" t="n">
        <v>25455.599609375</v>
      </c>
      <c r="D10785" s="2" t="n">
        <v>4170.67529296875</v>
      </c>
      <c r="E10785" s="2" t="n">
        <v>17763.521484375</v>
      </c>
      <c r="F10785" s="2" t="n">
        <v>91805.9609375</v>
      </c>
      <c r="G10785" s="2" t="n">
        <v>2576.0166015625</v>
      </c>
    </row>
    <row r="10786" customFormat="false" ht="12.75" hidden="false" customHeight="false" outlineLevel="0" collapsed="false">
      <c r="A10786" s="2" t="s">
        <v>67</v>
      </c>
      <c r="B10786" s="2" t="n">
        <v>113</v>
      </c>
      <c r="C10786" s="2" t="n">
        <v>30068.619140625</v>
      </c>
      <c r="D10786" s="2" t="n">
        <v>4503.015625</v>
      </c>
      <c r="E10786" s="2" t="n">
        <v>23765.953125</v>
      </c>
      <c r="F10786" s="2" t="n">
        <v>123833.2421875</v>
      </c>
      <c r="G10786" s="2" t="n">
        <v>3822.52880859375</v>
      </c>
    </row>
    <row r="10787" customFormat="false" ht="12.75" hidden="false" customHeight="false" outlineLevel="0" collapsed="false">
      <c r="A10787" s="2" t="s">
        <v>68</v>
      </c>
      <c r="B10787" s="2" t="n">
        <v>113</v>
      </c>
      <c r="C10787" s="2" t="n">
        <v>19780.302734375</v>
      </c>
      <c r="D10787" s="2" t="n">
        <v>3334.04541015625</v>
      </c>
      <c r="E10787" s="2" t="n">
        <v>19005.97265625</v>
      </c>
      <c r="F10787" s="2" t="n">
        <v>89687.578125</v>
      </c>
      <c r="G10787" s="2" t="n">
        <v>2261.20971679688</v>
      </c>
    </row>
    <row r="10788" customFormat="false" ht="12.75" hidden="false" customHeight="false" outlineLevel="0" collapsed="false">
      <c r="A10788" s="2" t="s">
        <v>69</v>
      </c>
      <c r="B10788" s="2" t="n">
        <v>113</v>
      </c>
      <c r="C10788" s="2" t="n">
        <v>22516.10546875</v>
      </c>
      <c r="D10788" s="2" t="n">
        <v>3472.1240234375</v>
      </c>
      <c r="E10788" s="2" t="n">
        <v>18386.8203125</v>
      </c>
      <c r="F10788" s="2" t="n">
        <v>84010.2265625</v>
      </c>
      <c r="G10788" s="2" t="n">
        <v>2134.70532226563</v>
      </c>
    </row>
    <row r="10789" customFormat="false" ht="12.75" hidden="false" customHeight="false" outlineLevel="0" collapsed="false">
      <c r="A10789" s="2" t="s">
        <v>70</v>
      </c>
      <c r="B10789" s="2" t="n">
        <v>113</v>
      </c>
      <c r="C10789" s="2" t="n">
        <v>23345.7890625</v>
      </c>
      <c r="D10789" s="2" t="n">
        <v>3478.43237304688</v>
      </c>
      <c r="E10789" s="2" t="n">
        <v>20441.548828125</v>
      </c>
      <c r="F10789" s="2" t="n">
        <v>88998.328125</v>
      </c>
      <c r="G10789" s="2" t="n">
        <v>1922.84680175781</v>
      </c>
    </row>
    <row r="10790" customFormat="false" ht="12.75" hidden="false" customHeight="false" outlineLevel="0" collapsed="false">
      <c r="A10790" s="2" t="s">
        <v>71</v>
      </c>
      <c r="B10790" s="2" t="n">
        <v>113</v>
      </c>
      <c r="C10790" s="2" t="n">
        <v>21413.69921875</v>
      </c>
      <c r="D10790" s="2" t="n">
        <v>3440.49829101563</v>
      </c>
      <c r="E10790" s="2" t="n">
        <v>20448.5703125</v>
      </c>
      <c r="F10790" s="2" t="n">
        <v>88248.9375</v>
      </c>
      <c r="G10790" s="2" t="n">
        <v>1658.93188476563</v>
      </c>
    </row>
    <row r="10791" customFormat="false" ht="12.75" hidden="false" customHeight="false" outlineLevel="0" collapsed="false">
      <c r="A10791" s="2" t="s">
        <v>72</v>
      </c>
      <c r="B10791" s="2" t="n">
        <v>113</v>
      </c>
      <c r="C10791" s="2" t="n">
        <v>21606.48828125</v>
      </c>
      <c r="D10791" s="2" t="n">
        <v>3639.50341796875</v>
      </c>
      <c r="E10791" s="2" t="n">
        <v>20736.32421875</v>
      </c>
      <c r="F10791" s="2" t="n">
        <v>88500.2890625</v>
      </c>
      <c r="G10791" s="2" t="n">
        <v>1670.48156738281</v>
      </c>
    </row>
    <row r="10792" customFormat="false" ht="12.75" hidden="false" customHeight="false" outlineLevel="0" collapsed="false">
      <c r="A10792" s="2" t="s">
        <v>73</v>
      </c>
      <c r="B10792" s="2" t="n">
        <v>113</v>
      </c>
      <c r="C10792" s="2" t="n">
        <v>22882.6484375</v>
      </c>
      <c r="D10792" s="2" t="n">
        <v>3378.7646484375</v>
      </c>
      <c r="E10792" s="2" t="n">
        <v>19617.939453125</v>
      </c>
      <c r="F10792" s="2" t="n">
        <v>85225.4375</v>
      </c>
      <c r="G10792" s="2" t="n">
        <v>1752.68139648438</v>
      </c>
    </row>
    <row r="10793" customFormat="false" ht="12.75" hidden="false" customHeight="false" outlineLevel="0" collapsed="false">
      <c r="A10793" s="2" t="s">
        <v>74</v>
      </c>
      <c r="B10793" s="2" t="n">
        <v>113</v>
      </c>
      <c r="C10793" s="2" t="n">
        <v>27463.685546875</v>
      </c>
      <c r="D10793" s="2" t="n">
        <v>5937.98388671875</v>
      </c>
      <c r="E10793" s="2" t="n">
        <v>19895.654296875</v>
      </c>
      <c r="F10793" s="2" t="n">
        <v>83656.109375</v>
      </c>
      <c r="G10793" s="2" t="n">
        <v>2325.89990234375</v>
      </c>
    </row>
    <row r="10794" customFormat="false" ht="12.75" hidden="false" customHeight="false" outlineLevel="0" collapsed="false">
      <c r="A10794" s="2" t="s">
        <v>75</v>
      </c>
      <c r="B10794" s="2" t="n">
        <v>113</v>
      </c>
      <c r="C10794" s="2" t="n">
        <v>24162.529296875</v>
      </c>
      <c r="D10794" s="2" t="n">
        <v>4587.0498046875</v>
      </c>
      <c r="E10794" s="2" t="n">
        <v>18289.828125</v>
      </c>
      <c r="F10794" s="2" t="n">
        <v>86015.8125</v>
      </c>
      <c r="G10794" s="2" t="n">
        <v>2139.15234375</v>
      </c>
    </row>
    <row r="10795" customFormat="false" ht="12.75" hidden="false" customHeight="false" outlineLevel="0" collapsed="false">
      <c r="A10795" s="2" t="s">
        <v>76</v>
      </c>
      <c r="B10795" s="2" t="n">
        <v>113</v>
      </c>
      <c r="C10795" s="2" t="n">
        <v>23821.712890625</v>
      </c>
      <c r="D10795" s="2" t="n">
        <v>4664.30029296875</v>
      </c>
      <c r="E10795" s="2" t="n">
        <v>17471.513671875</v>
      </c>
      <c r="F10795" s="2" t="n">
        <v>86462.171875</v>
      </c>
      <c r="G10795" s="2" t="n">
        <v>1928.31726074219</v>
      </c>
    </row>
    <row r="10796" customFormat="false" ht="12.75" hidden="false" customHeight="false" outlineLevel="0" collapsed="false">
      <c r="A10796" s="2" t="s">
        <v>77</v>
      </c>
      <c r="B10796" s="2" t="n">
        <v>113</v>
      </c>
      <c r="C10796" s="2" t="n">
        <v>26701.548828125</v>
      </c>
      <c r="D10796" s="2" t="n">
        <v>4121.56201171875</v>
      </c>
      <c r="E10796" s="2" t="n">
        <v>16856.265625</v>
      </c>
      <c r="F10796" s="2" t="n">
        <v>92953.2109375</v>
      </c>
      <c r="G10796" s="2" t="n">
        <v>2482.31127929688</v>
      </c>
    </row>
    <row r="10797" customFormat="false" ht="12.75" hidden="false" customHeight="false" outlineLevel="0" collapsed="false">
      <c r="A10797" s="2" t="s">
        <v>78</v>
      </c>
      <c r="B10797" s="2" t="n">
        <v>113</v>
      </c>
      <c r="C10797" s="2" t="n">
        <v>29535.34375</v>
      </c>
      <c r="D10797" s="2" t="n">
        <v>5075.52880859375</v>
      </c>
      <c r="E10797" s="2" t="n">
        <v>18208.63671875</v>
      </c>
      <c r="F10797" s="2" t="n">
        <v>94473.8125</v>
      </c>
      <c r="G10797" s="2" t="n">
        <v>2496.7861328125</v>
      </c>
    </row>
    <row r="10798" customFormat="false" ht="12.75" hidden="false" customHeight="false" outlineLevel="0" collapsed="false">
      <c r="A10798" s="2" t="s">
        <v>81</v>
      </c>
      <c r="B10798" s="2" t="n">
        <v>113</v>
      </c>
      <c r="C10798" s="2" t="n">
        <v>22953.34765625</v>
      </c>
      <c r="D10798" s="2" t="n">
        <v>3863.64038085938</v>
      </c>
      <c r="E10798" s="2" t="n">
        <v>19327.845703125</v>
      </c>
      <c r="F10798" s="2" t="n">
        <v>96394.2109375</v>
      </c>
      <c r="G10798" s="2" t="n">
        <v>2440.24438476563</v>
      </c>
    </row>
    <row r="10799" customFormat="false" ht="12.75" hidden="false" customHeight="false" outlineLevel="0" collapsed="false">
      <c r="A10799" s="2" t="s">
        <v>82</v>
      </c>
      <c r="B10799" s="2" t="n">
        <v>113</v>
      </c>
      <c r="C10799" s="2" t="n">
        <v>34331.6328125</v>
      </c>
      <c r="D10799" s="2" t="n">
        <v>5999.369140625</v>
      </c>
      <c r="E10799" s="2" t="n">
        <v>22520.953125</v>
      </c>
      <c r="F10799" s="2" t="n">
        <v>98836.6484375</v>
      </c>
      <c r="G10799" s="2" t="n">
        <v>4339.7607421875</v>
      </c>
    </row>
    <row r="10800" customFormat="false" ht="12.75" hidden="false" customHeight="false" outlineLevel="0" collapsed="false">
      <c r="A10800" s="2" t="s">
        <v>83</v>
      </c>
      <c r="B10800" s="2" t="n">
        <v>113</v>
      </c>
      <c r="C10800" s="2" t="n">
        <v>24608.111328125</v>
      </c>
      <c r="D10800" s="2" t="n">
        <v>3938.57177734375</v>
      </c>
      <c r="E10800" s="2" t="n">
        <v>19997.669921875</v>
      </c>
      <c r="F10800" s="2" t="n">
        <v>89124.9140625</v>
      </c>
      <c r="G10800" s="2" t="n">
        <v>2893.07373046875</v>
      </c>
    </row>
    <row r="10801" customFormat="false" ht="12.75" hidden="false" customHeight="false" outlineLevel="0" collapsed="false">
      <c r="A10801" s="2" t="s">
        <v>84</v>
      </c>
      <c r="B10801" s="2" t="n">
        <v>113</v>
      </c>
      <c r="C10801" s="2" t="n">
        <v>25527.857421875</v>
      </c>
      <c r="D10801" s="2" t="n">
        <v>3782.18237304688</v>
      </c>
      <c r="E10801" s="2" t="n">
        <v>21721.44921875</v>
      </c>
      <c r="F10801" s="2" t="n">
        <v>94720.0703125</v>
      </c>
      <c r="G10801" s="2" t="n">
        <v>2098.04174804688</v>
      </c>
    </row>
    <row r="10802" customFormat="false" ht="12.75" hidden="false" customHeight="false" outlineLevel="0" collapsed="false">
      <c r="A10802" s="2" t="s">
        <v>85</v>
      </c>
      <c r="B10802" s="2" t="n">
        <v>113</v>
      </c>
      <c r="C10802" s="2" t="n">
        <v>28304.11328125</v>
      </c>
      <c r="D10802" s="2" t="n">
        <v>4782.70556640625</v>
      </c>
      <c r="E10802" s="2" t="n">
        <v>21757.697265625</v>
      </c>
      <c r="F10802" s="2" t="n">
        <v>91387.1875</v>
      </c>
      <c r="G10802" s="2" t="n">
        <v>3066.09008789063</v>
      </c>
    </row>
    <row r="10803" customFormat="false" ht="12.75" hidden="false" customHeight="false" outlineLevel="0" collapsed="false">
      <c r="A10803" s="2" t="s">
        <v>86</v>
      </c>
      <c r="B10803" s="2" t="n">
        <v>113</v>
      </c>
      <c r="C10803" s="2" t="n">
        <v>19896.064453125</v>
      </c>
      <c r="D10803" s="2" t="n">
        <v>3180.1083984375</v>
      </c>
      <c r="E10803" s="2" t="n">
        <v>20251.23828125</v>
      </c>
      <c r="F10803" s="2" t="n">
        <v>87545.5546875</v>
      </c>
      <c r="G10803" s="2" t="n">
        <v>1865.88366699219</v>
      </c>
    </row>
    <row r="10804" customFormat="false" ht="12.75" hidden="false" customHeight="false" outlineLevel="0" collapsed="false">
      <c r="A10804" s="2" t="s">
        <v>87</v>
      </c>
      <c r="B10804" s="2" t="n">
        <v>113</v>
      </c>
      <c r="C10804" s="2" t="n">
        <v>21505.708984375</v>
      </c>
      <c r="D10804" s="2" t="n">
        <v>4734.94384765625</v>
      </c>
      <c r="E10804" s="2" t="n">
        <v>20957.376953125</v>
      </c>
      <c r="F10804" s="2" t="n">
        <v>88977.171875</v>
      </c>
      <c r="G10804" s="2" t="n">
        <v>1862.84130859375</v>
      </c>
    </row>
    <row r="10805" customFormat="false" ht="12.75" hidden="false" customHeight="false" outlineLevel="0" collapsed="false">
      <c r="A10805" s="2" t="s">
        <v>88</v>
      </c>
      <c r="B10805" s="2" t="n">
        <v>113</v>
      </c>
      <c r="C10805" s="2" t="n">
        <v>25784.578125</v>
      </c>
      <c r="D10805" s="2" t="n">
        <v>4292.01416015625</v>
      </c>
      <c r="E10805" s="2" t="n">
        <v>19474.78125</v>
      </c>
      <c r="F10805" s="2" t="n">
        <v>88270.3828125</v>
      </c>
      <c r="G10805" s="2" t="n">
        <v>2443.85498046875</v>
      </c>
    </row>
    <row r="10806" customFormat="false" ht="12.75" hidden="false" customHeight="false" outlineLevel="0" collapsed="false">
      <c r="A10806" s="2" t="s">
        <v>89</v>
      </c>
      <c r="B10806" s="2" t="n">
        <v>113</v>
      </c>
      <c r="C10806" s="2" t="n">
        <v>28297.064453125</v>
      </c>
      <c r="D10806" s="2" t="n">
        <v>5613.56298828125</v>
      </c>
      <c r="E10806" s="2" t="n">
        <v>19906.40234375</v>
      </c>
      <c r="F10806" s="2" t="n">
        <v>90072.40625</v>
      </c>
      <c r="G10806" s="2" t="n">
        <v>2843.7705078125</v>
      </c>
    </row>
    <row r="10807" customFormat="false" ht="12.75" hidden="false" customHeight="false" outlineLevel="0" collapsed="false">
      <c r="A10807" s="2" t="s">
        <v>90</v>
      </c>
      <c r="B10807" s="2" t="n">
        <v>113</v>
      </c>
      <c r="C10807" s="2" t="n">
        <v>28140.462890625</v>
      </c>
      <c r="D10807" s="2" t="n">
        <v>6068.44921875</v>
      </c>
      <c r="E10807" s="2" t="n">
        <v>20669.76953125</v>
      </c>
      <c r="F10807" s="2" t="n">
        <v>96444.078125</v>
      </c>
      <c r="G10807" s="2" t="n">
        <v>2378.07934570313</v>
      </c>
    </row>
    <row r="10808" customFormat="false" ht="12.75" hidden="false" customHeight="false" outlineLevel="0" collapsed="false">
      <c r="A10808" s="2" t="s">
        <v>91</v>
      </c>
      <c r="B10808" s="2" t="n">
        <v>113</v>
      </c>
      <c r="C10808" s="2" t="n">
        <v>67551.046875</v>
      </c>
      <c r="D10808" s="2" t="n">
        <v>8594.443359375</v>
      </c>
      <c r="E10808" s="2" t="n">
        <v>20246.6171875</v>
      </c>
      <c r="F10808" s="2" t="n">
        <v>98066.625</v>
      </c>
      <c r="G10808" s="2" t="n">
        <v>3560.43798828125</v>
      </c>
    </row>
    <row r="10809" customFormat="false" ht="12.75" hidden="false" customHeight="false" outlineLevel="0" collapsed="false">
      <c r="A10809" s="2" t="s">
        <v>92</v>
      </c>
      <c r="B10809" s="2" t="n">
        <v>113</v>
      </c>
      <c r="C10809" s="2" t="n">
        <v>31501.291015625</v>
      </c>
      <c r="D10809" s="2" t="n">
        <v>4495.65966796875</v>
      </c>
      <c r="E10809" s="2" t="n">
        <v>18173.5</v>
      </c>
      <c r="F10809" s="2" t="n">
        <v>94524.3046875</v>
      </c>
      <c r="G10809" s="2" t="n">
        <v>3255.66137695313</v>
      </c>
    </row>
    <row r="10810" customFormat="false" ht="12.75" hidden="false" customHeight="false" outlineLevel="0" collapsed="false">
      <c r="A10810" s="2" t="s">
        <v>93</v>
      </c>
      <c r="B10810" s="2" t="n">
        <v>113</v>
      </c>
      <c r="C10810" s="2" t="n">
        <v>25529.150390625</v>
      </c>
      <c r="D10810" s="2" t="n">
        <v>4417.53466796875</v>
      </c>
      <c r="E10810" s="2" t="n">
        <v>18131.37890625</v>
      </c>
      <c r="F10810" s="2" t="n">
        <v>89607.265625</v>
      </c>
      <c r="G10810" s="2" t="n">
        <v>2711.59204101563</v>
      </c>
    </row>
    <row r="10811" customFormat="false" ht="12.75" hidden="false" customHeight="false" outlineLevel="0" collapsed="false">
      <c r="A10811" s="2" t="s">
        <v>94</v>
      </c>
      <c r="B10811" s="2" t="n">
        <v>113</v>
      </c>
      <c r="C10811" s="2" t="n">
        <v>34786.58203125</v>
      </c>
      <c r="D10811" s="2" t="n">
        <v>4824.84765625</v>
      </c>
      <c r="E10811" s="2" t="n">
        <v>21143.37890625</v>
      </c>
      <c r="F10811" s="2" t="n">
        <v>96105.125</v>
      </c>
      <c r="G10811" s="2" t="n">
        <v>3649.10107421875</v>
      </c>
    </row>
    <row r="10812" customFormat="false" ht="12.75" hidden="false" customHeight="false" outlineLevel="0" collapsed="false">
      <c r="A10812" s="2" t="s">
        <v>95</v>
      </c>
      <c r="B10812" s="2" t="n">
        <v>113</v>
      </c>
      <c r="C10812" s="2" t="n">
        <v>22863.951171875</v>
      </c>
      <c r="D10812" s="2" t="n">
        <v>3865.73657226563</v>
      </c>
      <c r="E10812" s="2" t="n">
        <v>21289.8828125</v>
      </c>
      <c r="F10812" s="2" t="n">
        <v>93594.6015625</v>
      </c>
      <c r="G10812" s="2" t="n">
        <v>2249.9423828125</v>
      </c>
    </row>
    <row r="10813" customFormat="false" ht="12.75" hidden="false" customHeight="false" outlineLevel="0" collapsed="false">
      <c r="A10813" s="2" t="s">
        <v>96</v>
      </c>
      <c r="B10813" s="2" t="n">
        <v>113</v>
      </c>
      <c r="C10813" s="2" t="n">
        <v>22582.759765625</v>
      </c>
      <c r="D10813" s="2" t="n">
        <v>3636.63598632813</v>
      </c>
      <c r="E10813" s="2" t="n">
        <v>20663.37890625</v>
      </c>
      <c r="F10813" s="2" t="n">
        <v>89340.859375</v>
      </c>
      <c r="G10813" s="2" t="n">
        <v>2261.03491210938</v>
      </c>
    </row>
    <row r="10814" customFormat="false" ht="12.75" hidden="false" customHeight="false" outlineLevel="0" collapsed="false">
      <c r="A10814" s="2" t="s">
        <v>97</v>
      </c>
      <c r="B10814" s="2" t="n">
        <v>113</v>
      </c>
      <c r="C10814" s="2" t="n">
        <v>75039.828125</v>
      </c>
      <c r="D10814" s="2" t="n">
        <v>12539.115234375</v>
      </c>
      <c r="E10814" s="2" t="n">
        <v>26336.77734375</v>
      </c>
      <c r="F10814" s="2" t="n">
        <v>95915.125</v>
      </c>
      <c r="G10814" s="2" t="n">
        <v>6112.75537109375</v>
      </c>
    </row>
    <row r="10815" customFormat="false" ht="12.75" hidden="false" customHeight="false" outlineLevel="0" collapsed="false">
      <c r="A10815" s="2" t="s">
        <v>98</v>
      </c>
      <c r="B10815" s="2" t="n">
        <v>113</v>
      </c>
      <c r="C10815" s="2" t="n">
        <v>25593.662109375</v>
      </c>
      <c r="D10815" s="2" t="n">
        <v>4582.66015625</v>
      </c>
      <c r="E10815" s="2" t="n">
        <v>21473.8984375</v>
      </c>
      <c r="F10815" s="2" t="n">
        <v>88114.9453125</v>
      </c>
      <c r="G10815" s="2" t="n">
        <v>3261.35400390625</v>
      </c>
    </row>
    <row r="10816" customFormat="false" ht="12.75" hidden="false" customHeight="false" outlineLevel="0" collapsed="false">
      <c r="A10816" s="2" t="s">
        <v>101</v>
      </c>
      <c r="B10816" s="2" t="n">
        <v>113</v>
      </c>
      <c r="C10816" s="2" t="n">
        <v>22929.958984375</v>
      </c>
      <c r="D10816" s="2" t="n">
        <v>4101.7216796875</v>
      </c>
      <c r="E10816" s="2" t="n">
        <v>20471.26171875</v>
      </c>
      <c r="F10816" s="2" t="n">
        <v>84986.2109375</v>
      </c>
      <c r="G10816" s="2" t="n">
        <v>2768.734375</v>
      </c>
    </row>
    <row r="10817" customFormat="false" ht="12.75" hidden="false" customHeight="false" outlineLevel="0" collapsed="false">
      <c r="A10817" s="2" t="s">
        <v>102</v>
      </c>
      <c r="B10817" s="2" t="n">
        <v>113</v>
      </c>
      <c r="C10817" s="2" t="n">
        <v>23837.5859375</v>
      </c>
      <c r="D10817" s="2" t="n">
        <v>4209.69677734375</v>
      </c>
      <c r="E10817" s="2" t="n">
        <v>20258.078125</v>
      </c>
      <c r="F10817" s="2" t="n">
        <v>86767.1796875</v>
      </c>
      <c r="G10817" s="2" t="n">
        <v>1915.02331542969</v>
      </c>
    </row>
    <row r="10818" customFormat="false" ht="12.75" hidden="false" customHeight="false" outlineLevel="0" collapsed="false">
      <c r="A10818" s="2" t="s">
        <v>103</v>
      </c>
      <c r="B10818" s="2" t="n">
        <v>113</v>
      </c>
      <c r="C10818" s="2" t="n">
        <v>24238.349609375</v>
      </c>
      <c r="D10818" s="2" t="n">
        <v>4137.390625</v>
      </c>
      <c r="E10818" s="2" t="n">
        <v>19338.96484375</v>
      </c>
      <c r="F10818" s="2" t="n">
        <v>88527.6328125</v>
      </c>
      <c r="G10818" s="2" t="n">
        <v>2511.04174804688</v>
      </c>
    </row>
    <row r="10819" customFormat="false" ht="12.75" hidden="false" customHeight="false" outlineLevel="0" collapsed="false">
      <c r="A10819" s="2" t="s">
        <v>104</v>
      </c>
      <c r="B10819" s="2" t="n">
        <v>113</v>
      </c>
      <c r="C10819" s="2" t="n">
        <v>26769.509765625</v>
      </c>
      <c r="D10819" s="2" t="n">
        <v>4834.53662109375</v>
      </c>
      <c r="E10819" s="2" t="n">
        <v>19190.408203125</v>
      </c>
      <c r="F10819" s="2" t="n">
        <v>92305.7578125</v>
      </c>
      <c r="G10819" s="2" t="n">
        <v>3597.744140625</v>
      </c>
    </row>
    <row r="10820" customFormat="false" ht="12.75" hidden="false" customHeight="false" outlineLevel="0" collapsed="false">
      <c r="A10820" s="2" t="s">
        <v>105</v>
      </c>
      <c r="B10820" s="2" t="n">
        <v>113</v>
      </c>
      <c r="C10820" s="2" t="n">
        <v>31080.146484375</v>
      </c>
      <c r="D10820" s="2" t="n">
        <v>4930.29150390625</v>
      </c>
      <c r="E10820" s="2" t="n">
        <v>18426.482421875</v>
      </c>
      <c r="F10820" s="2" t="n">
        <v>96020.2109375</v>
      </c>
      <c r="G10820" s="2" t="n">
        <v>3392.38671875</v>
      </c>
    </row>
    <row r="10821" customFormat="false" ht="12.75" hidden="false" customHeight="false" outlineLevel="0" collapsed="false">
      <c r="A10821" s="2" t="s">
        <v>106</v>
      </c>
      <c r="B10821" s="2" t="n">
        <v>113</v>
      </c>
      <c r="C10821" s="2" t="n">
        <v>30264.232421875</v>
      </c>
      <c r="D10821" s="2" t="n">
        <v>5295.81591796875</v>
      </c>
      <c r="E10821" s="2" t="n">
        <v>18985.177734375</v>
      </c>
      <c r="F10821" s="2" t="n">
        <v>98901.40625</v>
      </c>
      <c r="G10821" s="2" t="n">
        <v>6110.14111328125</v>
      </c>
    </row>
    <row r="10822" customFormat="false" ht="12.75" hidden="false" customHeight="false" outlineLevel="0" collapsed="false">
      <c r="A10822" s="2" t="s">
        <v>107</v>
      </c>
      <c r="B10822" s="2" t="n">
        <v>113</v>
      </c>
      <c r="C10822" s="2" t="n">
        <v>26247.134765625</v>
      </c>
      <c r="D10822" s="2" t="n">
        <v>4292.00146484375</v>
      </c>
      <c r="E10822" s="2" t="n">
        <v>18955.8671875</v>
      </c>
      <c r="F10822" s="2" t="n">
        <v>93966.4609375</v>
      </c>
      <c r="G10822" s="2" t="n">
        <v>2732.64086914063</v>
      </c>
    </row>
    <row r="10823" customFormat="false" ht="12.75" hidden="false" customHeight="false" outlineLevel="0" collapsed="false">
      <c r="A10823" s="2" t="s">
        <v>108</v>
      </c>
      <c r="B10823" s="2" t="n">
        <v>113</v>
      </c>
      <c r="C10823" s="2" t="n">
        <v>23253.466796875</v>
      </c>
      <c r="D10823" s="2" t="n">
        <v>4028.62255859375</v>
      </c>
      <c r="E10823" s="2" t="n">
        <v>20955.583984375</v>
      </c>
      <c r="F10823" s="2" t="n">
        <v>99910.03125</v>
      </c>
      <c r="G10823" s="2" t="n">
        <v>2688.5302734375</v>
      </c>
    </row>
    <row r="10824" customFormat="false" ht="12.75" hidden="false" customHeight="false" outlineLevel="0" collapsed="false">
      <c r="A10824" s="2" t="s">
        <v>109</v>
      </c>
      <c r="B10824" s="2" t="n">
        <v>113</v>
      </c>
      <c r="C10824" s="2" t="n">
        <v>24421.341796875</v>
      </c>
      <c r="D10824" s="2" t="n">
        <v>3998.03881835938</v>
      </c>
      <c r="E10824" s="2" t="n">
        <v>21546.337890625</v>
      </c>
      <c r="F10824" s="2" t="n">
        <v>96458.984375</v>
      </c>
      <c r="G10824" s="2" t="n">
        <v>2416.75463867188</v>
      </c>
    </row>
    <row r="10825" customFormat="false" ht="12.75" hidden="false" customHeight="false" outlineLevel="0" collapsed="false">
      <c r="A10825" s="2" t="s">
        <v>110</v>
      </c>
      <c r="B10825" s="2" t="n">
        <v>113</v>
      </c>
      <c r="C10825" s="2" t="n">
        <v>24302.1171875</v>
      </c>
      <c r="D10825" s="2" t="n">
        <v>4166.1943359375</v>
      </c>
      <c r="E10825" s="2" t="n">
        <v>21971.173828125</v>
      </c>
      <c r="F10825" s="2" t="n">
        <v>97168.375</v>
      </c>
      <c r="G10825" s="2" t="n">
        <v>2347.05078125</v>
      </c>
    </row>
    <row r="10826" customFormat="false" ht="12.75" hidden="false" customHeight="false" outlineLevel="0" collapsed="false">
      <c r="A10826" s="2" t="s">
        <v>111</v>
      </c>
      <c r="B10826" s="2" t="n">
        <v>113</v>
      </c>
      <c r="C10826" s="2" t="n">
        <v>33284.81640625</v>
      </c>
      <c r="D10826" s="2" t="n">
        <v>5857.12060546875</v>
      </c>
      <c r="E10826" s="2" t="n">
        <v>23338.2109375</v>
      </c>
      <c r="F10826" s="2" t="n">
        <v>95270.1796875</v>
      </c>
      <c r="G10826" s="2" t="n">
        <v>3395.83764648438</v>
      </c>
    </row>
    <row r="10827" customFormat="false" ht="12.75" hidden="false" customHeight="false" outlineLevel="0" collapsed="false">
      <c r="A10827" s="2" t="s">
        <v>112</v>
      </c>
      <c r="B10827" s="2" t="n">
        <v>113</v>
      </c>
      <c r="C10827" s="2" t="n">
        <v>20878.4921875</v>
      </c>
      <c r="D10827" s="2" t="n">
        <v>3992.28149414063</v>
      </c>
      <c r="E10827" s="2" t="n">
        <v>21633.892578125</v>
      </c>
      <c r="F10827" s="2" t="n">
        <v>91552.234375</v>
      </c>
      <c r="G10827" s="2" t="n">
        <v>3612.73999023438</v>
      </c>
    </row>
    <row r="10828" customFormat="false" ht="12.75" hidden="false" customHeight="false" outlineLevel="0" collapsed="false">
      <c r="A10828" s="2" t="s">
        <v>113</v>
      </c>
      <c r="B10828" s="2" t="n">
        <v>113</v>
      </c>
      <c r="C10828" s="2" t="n">
        <v>22670.3984375</v>
      </c>
      <c r="D10828" s="2" t="n">
        <v>3989.54125976563</v>
      </c>
      <c r="E10828" s="2" t="n">
        <v>20763.962890625</v>
      </c>
      <c r="F10828" s="2" t="n">
        <v>88154.3515625</v>
      </c>
      <c r="G10828" s="2" t="n">
        <v>2324.82934570313</v>
      </c>
    </row>
    <row r="10829" customFormat="false" ht="12.75" hidden="false" customHeight="false" outlineLevel="0" collapsed="false">
      <c r="A10829" s="2" t="s">
        <v>114</v>
      </c>
      <c r="B10829" s="2" t="n">
        <v>113</v>
      </c>
      <c r="C10829" s="2" t="n">
        <v>23555.888671875</v>
      </c>
      <c r="D10829" s="2" t="n">
        <v>3982.9482421875</v>
      </c>
      <c r="E10829" s="2" t="n">
        <v>19539.11328125</v>
      </c>
      <c r="F10829" s="2" t="n">
        <v>87311.296875</v>
      </c>
      <c r="G10829" s="2" t="n">
        <v>3763.04858398438</v>
      </c>
    </row>
    <row r="10830" customFormat="false" ht="12.75" hidden="false" customHeight="false" outlineLevel="0" collapsed="false">
      <c r="A10830" s="2" t="s">
        <v>115</v>
      </c>
      <c r="B10830" s="2" t="n">
        <v>113</v>
      </c>
      <c r="C10830" s="2" t="n">
        <v>22720.72265625</v>
      </c>
      <c r="D10830" s="2" t="n">
        <v>3907.12817382813</v>
      </c>
      <c r="E10830" s="2" t="n">
        <v>19858.28515625</v>
      </c>
      <c r="F10830" s="2" t="n">
        <v>93031.6953125</v>
      </c>
      <c r="G10830" s="2" t="n">
        <v>3478.64331054688</v>
      </c>
    </row>
    <row r="10831" customFormat="false" ht="12.75" hidden="false" customHeight="false" outlineLevel="0" collapsed="false">
      <c r="A10831" s="2" t="s">
        <v>116</v>
      </c>
      <c r="B10831" s="2" t="n">
        <v>113</v>
      </c>
      <c r="C10831" s="2" t="n">
        <v>22993.30078125</v>
      </c>
      <c r="D10831" s="2" t="n">
        <v>4061.58544921875</v>
      </c>
      <c r="E10831" s="2" t="n">
        <v>19729.1640625</v>
      </c>
      <c r="F10831" s="2" t="n">
        <v>96752.5546875</v>
      </c>
      <c r="G10831" s="2" t="n">
        <v>2709.26782226563</v>
      </c>
    </row>
    <row r="10832" customFormat="false" ht="12.75" hidden="false" customHeight="false" outlineLevel="0" collapsed="false">
      <c r="A10832" s="2" t="s">
        <v>117</v>
      </c>
      <c r="B10832" s="2" t="n">
        <v>113</v>
      </c>
      <c r="C10832" s="2" t="n">
        <v>32096.263671875</v>
      </c>
      <c r="D10832" s="2" t="n">
        <v>5665.09033203125</v>
      </c>
      <c r="E10832" s="2" t="n">
        <v>18773.734375</v>
      </c>
      <c r="F10832" s="2" t="n">
        <v>94904.3203125</v>
      </c>
      <c r="G10832" s="2" t="n">
        <v>3611.97216796875</v>
      </c>
    </row>
    <row r="10833" customFormat="false" ht="12.75" hidden="false" customHeight="false" outlineLevel="0" collapsed="false">
      <c r="A10833" s="2" t="s">
        <v>118</v>
      </c>
      <c r="B10833" s="2" t="n">
        <v>113</v>
      </c>
      <c r="C10833" s="2" t="n">
        <v>27091.78515625</v>
      </c>
      <c r="D10833" s="2" t="n">
        <v>4383.83447265625</v>
      </c>
      <c r="E10833" s="2" t="n">
        <v>18652.005859375</v>
      </c>
      <c r="F10833" s="2" t="n">
        <v>104729.0078125</v>
      </c>
      <c r="G10833" s="2" t="n">
        <v>3116.34252929688</v>
      </c>
    </row>
    <row r="10834" customFormat="false" ht="12.75" hidden="false" customHeight="false" outlineLevel="0" collapsed="false">
      <c r="A10834" s="2" t="s">
        <v>121</v>
      </c>
      <c r="B10834" s="2" t="n">
        <v>113</v>
      </c>
      <c r="C10834" s="2" t="n">
        <v>32388.99609375</v>
      </c>
      <c r="D10834" s="2" t="n">
        <v>5489.69970703125</v>
      </c>
      <c r="E10834" s="2" t="n">
        <v>20389.458984375</v>
      </c>
      <c r="F10834" s="2" t="n">
        <v>102943.2578125</v>
      </c>
      <c r="G10834" s="2" t="n">
        <v>3152.76391601563</v>
      </c>
    </row>
    <row r="10835" customFormat="false" ht="12.75" hidden="false" customHeight="false" outlineLevel="0" collapsed="false">
      <c r="A10835" s="2" t="s">
        <v>122</v>
      </c>
      <c r="B10835" s="2" t="n">
        <v>113</v>
      </c>
      <c r="C10835" s="2" t="n">
        <v>24316.9140625</v>
      </c>
      <c r="D10835" s="2" t="n">
        <v>4499.49365234375</v>
      </c>
      <c r="E10835" s="2" t="n">
        <v>20633.5625</v>
      </c>
      <c r="F10835" s="2" t="n">
        <v>99519.6953125</v>
      </c>
      <c r="G10835" s="2" t="n">
        <v>2992.38842773438</v>
      </c>
    </row>
    <row r="10836" customFormat="false" ht="12.75" hidden="false" customHeight="false" outlineLevel="0" collapsed="false">
      <c r="A10836" s="2" t="s">
        <v>123</v>
      </c>
      <c r="B10836" s="2" t="n">
        <v>113</v>
      </c>
      <c r="C10836" s="2" t="n">
        <v>22562.927734375</v>
      </c>
      <c r="D10836" s="2" t="n">
        <v>3715.74682617188</v>
      </c>
      <c r="E10836" s="2" t="n">
        <v>20780.138671875</v>
      </c>
      <c r="F10836" s="2" t="n">
        <v>98159.6875</v>
      </c>
      <c r="G10836" s="2" t="n">
        <v>2246.92333984375</v>
      </c>
    </row>
    <row r="10837" customFormat="false" ht="12.75" hidden="false" customHeight="false" outlineLevel="0" collapsed="false">
      <c r="A10837" s="2" t="s">
        <v>124</v>
      </c>
      <c r="B10837" s="2" t="n">
        <v>113</v>
      </c>
      <c r="C10837" s="2" t="n">
        <v>21080.361328125</v>
      </c>
      <c r="D10837" s="2" t="n">
        <v>3443.21411132813</v>
      </c>
      <c r="E10837" s="2" t="n">
        <v>21224.599609375</v>
      </c>
      <c r="F10837" s="2" t="n">
        <v>95654.90625</v>
      </c>
      <c r="G10837" s="2" t="n">
        <v>2357.87255859375</v>
      </c>
    </row>
    <row r="10838" customFormat="false" ht="12.75" hidden="false" customHeight="false" outlineLevel="0" collapsed="false">
      <c r="A10838" s="2" t="s">
        <v>125</v>
      </c>
      <c r="B10838" s="2" t="n">
        <v>113</v>
      </c>
      <c r="C10838" s="2" t="n">
        <v>22091.033203125</v>
      </c>
      <c r="D10838" s="2" t="n">
        <v>3835.1396484375</v>
      </c>
      <c r="E10838" s="2" t="n">
        <v>21493.669921875</v>
      </c>
      <c r="F10838" s="2" t="n">
        <v>95058.5546875</v>
      </c>
      <c r="G10838" s="2" t="n">
        <v>2282.63696289063</v>
      </c>
    </row>
    <row r="10839" customFormat="false" ht="12.75" hidden="false" customHeight="false" outlineLevel="0" collapsed="false">
      <c r="A10839" s="2" t="s">
        <v>126</v>
      </c>
      <c r="B10839" s="2" t="n">
        <v>113</v>
      </c>
      <c r="C10839" s="2" t="n">
        <v>20469.603515625</v>
      </c>
      <c r="D10839" s="2" t="n">
        <v>3853.85766601563</v>
      </c>
      <c r="E10839" s="2" t="n">
        <v>19592.57421875</v>
      </c>
      <c r="F10839" s="2" t="n">
        <v>86400.8046875</v>
      </c>
      <c r="G10839" s="2" t="n">
        <v>2434.66259765625</v>
      </c>
    </row>
    <row r="10840" customFormat="false" ht="12.75" hidden="false" customHeight="false" outlineLevel="0" collapsed="false">
      <c r="A10840" s="2" t="s">
        <v>127</v>
      </c>
      <c r="B10840" s="2" t="n">
        <v>113</v>
      </c>
      <c r="C10840" s="2" t="n">
        <v>22595.439453125</v>
      </c>
      <c r="D10840" s="2" t="n">
        <v>4730.7509765625</v>
      </c>
      <c r="E10840" s="2" t="n">
        <v>21360.798828125</v>
      </c>
      <c r="F10840" s="2" t="n">
        <v>95940.109375</v>
      </c>
      <c r="G10840" s="2" t="n">
        <v>3296.59252929688</v>
      </c>
    </row>
    <row r="10841" customFormat="false" ht="12.75" hidden="false" customHeight="false" outlineLevel="0" collapsed="false">
      <c r="A10841" s="2" t="s">
        <v>128</v>
      </c>
      <c r="B10841" s="2" t="n">
        <v>113</v>
      </c>
      <c r="C10841" s="2" t="n">
        <v>30116.90234375</v>
      </c>
      <c r="D10841" s="2" t="n">
        <v>4291.81591796875</v>
      </c>
      <c r="E10841" s="2" t="n">
        <v>20521.87109375</v>
      </c>
      <c r="F10841" s="2" t="n">
        <v>96167.515625</v>
      </c>
      <c r="G10841" s="2" t="n">
        <v>2770.80688476563</v>
      </c>
    </row>
    <row r="10842" customFormat="false" ht="12.75" hidden="false" customHeight="false" outlineLevel="0" collapsed="false">
      <c r="A10842" s="2" t="s">
        <v>129</v>
      </c>
      <c r="B10842" s="2" t="n">
        <v>113</v>
      </c>
      <c r="C10842" s="2" t="n">
        <v>25150.26171875</v>
      </c>
      <c r="D10842" s="2" t="n">
        <v>4894.115234375</v>
      </c>
      <c r="E10842" s="2" t="n">
        <v>19781.474609375</v>
      </c>
      <c r="F10842" s="2" t="n">
        <v>94944.3828125</v>
      </c>
      <c r="G10842" s="2" t="n">
        <v>2689.57836914063</v>
      </c>
    </row>
    <row r="10843" customFormat="false" ht="12.75" hidden="false" customHeight="false" outlineLevel="0" collapsed="false">
      <c r="A10843" s="2" t="s">
        <v>130</v>
      </c>
      <c r="B10843" s="2" t="n">
        <v>113</v>
      </c>
      <c r="C10843" s="2" t="n">
        <v>40805.64453125</v>
      </c>
      <c r="D10843" s="2" t="n">
        <v>6982.1923828125</v>
      </c>
      <c r="E10843" s="2" t="n">
        <v>21117.5</v>
      </c>
      <c r="F10843" s="2" t="n">
        <v>102495.2578125</v>
      </c>
      <c r="G10843" s="2" t="n">
        <v>5757.7109375</v>
      </c>
    </row>
    <row r="10844" customFormat="false" ht="12.75" hidden="false" customHeight="false" outlineLevel="0" collapsed="false">
      <c r="A10844" s="2" t="s">
        <v>131</v>
      </c>
      <c r="B10844" s="2" t="n">
        <v>113</v>
      </c>
      <c r="C10844" s="2" t="n">
        <v>28495.283203125</v>
      </c>
      <c r="D10844" s="2" t="n">
        <v>4486.8203125</v>
      </c>
      <c r="E10844" s="2" t="n">
        <v>19926.373046875</v>
      </c>
      <c r="F10844" s="2" t="n">
        <v>110520.96875</v>
      </c>
      <c r="G10844" s="2" t="n">
        <v>2634.970703125</v>
      </c>
    </row>
    <row r="10845" customFormat="false" ht="12.75" hidden="false" customHeight="false" outlineLevel="0" collapsed="false">
      <c r="A10845" s="2" t="s">
        <v>132</v>
      </c>
      <c r="B10845" s="2" t="n">
        <v>113</v>
      </c>
      <c r="C10845" s="2" t="n">
        <v>36695.484375</v>
      </c>
      <c r="D10845" s="2" t="n">
        <v>5668.43994140625</v>
      </c>
      <c r="E10845" s="2" t="n">
        <v>19250.814453125</v>
      </c>
      <c r="F10845" s="2" t="n">
        <v>107618.6875</v>
      </c>
      <c r="G10845" s="2" t="n">
        <v>5223.39892578125</v>
      </c>
    </row>
    <row r="10846" customFormat="false" ht="12.75" hidden="false" customHeight="false" outlineLevel="0" collapsed="false">
      <c r="A10846" s="2" t="s">
        <v>133</v>
      </c>
      <c r="B10846" s="2" t="n">
        <v>113</v>
      </c>
      <c r="C10846" s="2" t="n">
        <v>25902.765625</v>
      </c>
      <c r="D10846" s="2" t="n">
        <v>4871.1005859375</v>
      </c>
      <c r="E10846" s="2" t="n">
        <v>19190.21875</v>
      </c>
      <c r="F10846" s="2" t="n">
        <v>105287.4609375</v>
      </c>
      <c r="G10846" s="2" t="n">
        <v>3482.45776367188</v>
      </c>
    </row>
    <row r="10847" customFormat="false" ht="12.75" hidden="false" customHeight="false" outlineLevel="0" collapsed="false">
      <c r="A10847" s="2" t="s">
        <v>134</v>
      </c>
      <c r="B10847" s="2" t="n">
        <v>113</v>
      </c>
      <c r="C10847" s="2" t="n">
        <v>22292.44921875</v>
      </c>
      <c r="D10847" s="2" t="n">
        <v>4320.25634765625</v>
      </c>
      <c r="E10847" s="2" t="n">
        <v>20663.66796875</v>
      </c>
      <c r="F10847" s="2" t="n">
        <v>103658.3828125</v>
      </c>
      <c r="G10847" s="2" t="n">
        <v>3737.42919921875</v>
      </c>
    </row>
    <row r="10848" customFormat="false" ht="12.75" hidden="false" customHeight="false" outlineLevel="0" collapsed="false">
      <c r="A10848" s="2" t="s">
        <v>135</v>
      </c>
      <c r="B10848" s="2" t="n">
        <v>113</v>
      </c>
      <c r="C10848" s="2" t="n">
        <v>21263.232421875</v>
      </c>
      <c r="D10848" s="2" t="n">
        <v>4401.97119140625</v>
      </c>
      <c r="E10848" s="2" t="n">
        <v>20086.287109375</v>
      </c>
      <c r="F10848" s="2" t="n">
        <v>97931.15625</v>
      </c>
      <c r="G10848" s="2" t="n">
        <v>2597.52416992188</v>
      </c>
    </row>
    <row r="10849" customFormat="false" ht="12.75" hidden="false" customHeight="false" outlineLevel="0" collapsed="false">
      <c r="A10849" s="2" t="s">
        <v>136</v>
      </c>
      <c r="B10849" s="2" t="n">
        <v>113</v>
      </c>
      <c r="C10849" s="2" t="n">
        <v>22475.87109375</v>
      </c>
      <c r="D10849" s="2" t="n">
        <v>4571.80712890625</v>
      </c>
      <c r="E10849" s="2" t="n">
        <v>20799.291015625</v>
      </c>
      <c r="F10849" s="2" t="n">
        <v>97473.984375</v>
      </c>
      <c r="G10849" s="2" t="n">
        <v>2706.86547851563</v>
      </c>
    </row>
    <row r="10850" customFormat="false" ht="12.75" hidden="false" customHeight="false" outlineLevel="0" collapsed="false">
      <c r="A10850" s="2" t="s">
        <v>137</v>
      </c>
      <c r="B10850" s="2" t="n">
        <v>113</v>
      </c>
      <c r="C10850" s="2" t="n">
        <v>23929.537109375</v>
      </c>
      <c r="D10850" s="2" t="n">
        <v>4768.666015625</v>
      </c>
      <c r="E10850" s="2" t="n">
        <v>27579.875</v>
      </c>
      <c r="F10850" s="2" t="n">
        <v>129708.40625</v>
      </c>
      <c r="G10850" s="2" t="n">
        <v>3773.34057617188</v>
      </c>
    </row>
    <row r="10851" customFormat="false" ht="12.75" hidden="false" customHeight="false" outlineLevel="0" collapsed="false">
      <c r="A10851" s="2" t="s">
        <v>138</v>
      </c>
      <c r="B10851" s="2" t="n">
        <v>113</v>
      </c>
      <c r="C10851" s="2" t="n">
        <v>25758.1171875</v>
      </c>
      <c r="D10851" s="2" t="n">
        <v>6674.0439453125</v>
      </c>
      <c r="E10851" s="2" t="n">
        <v>4325.42431640625</v>
      </c>
      <c r="F10851" s="2" t="n">
        <v>5105.41552734375</v>
      </c>
      <c r="G10851" s="2" t="n">
        <v>2720.19848632813</v>
      </c>
    </row>
    <row r="10852" customFormat="false" ht="12.75" hidden="false" customHeight="false" outlineLevel="0" collapsed="false">
      <c r="A10852" s="2" t="s">
        <v>139</v>
      </c>
      <c r="B10852" s="2" t="n">
        <v>113</v>
      </c>
      <c r="C10852" s="2" t="n">
        <v>23524.41796875</v>
      </c>
      <c r="D10852" s="2" t="n">
        <v>4033.76538085938</v>
      </c>
      <c r="E10852" s="2" t="n">
        <v>2660.24267578125</v>
      </c>
      <c r="F10852" s="2" t="n">
        <v>4680.88427734375</v>
      </c>
      <c r="G10852" s="2" t="n">
        <v>2628.3798828125</v>
      </c>
    </row>
    <row r="10853" customFormat="false" ht="12.75" hidden="false" customHeight="false" outlineLevel="0" collapsed="false">
      <c r="A10853" s="2" t="s">
        <v>140</v>
      </c>
      <c r="B10853" s="2" t="n">
        <v>113</v>
      </c>
      <c r="C10853" s="2" t="n">
        <v>27782.626953125</v>
      </c>
      <c r="D10853" s="2" t="n">
        <v>4331.32373046875</v>
      </c>
      <c r="E10853" s="2" t="n">
        <v>3007.84887695313</v>
      </c>
      <c r="F10853" s="2" t="n">
        <v>6292.8203125</v>
      </c>
      <c r="G10853" s="2" t="n">
        <v>3770.31909179688</v>
      </c>
    </row>
    <row r="10854" customFormat="false" ht="12.75" hidden="false" customHeight="false" outlineLevel="0" collapsed="false">
      <c r="A10854" s="2" t="s">
        <v>141</v>
      </c>
      <c r="B10854" s="2" t="n">
        <v>113</v>
      </c>
      <c r="C10854" s="2" t="n">
        <v>32861.828125</v>
      </c>
      <c r="D10854" s="2" t="n">
        <v>7948.46533203125</v>
      </c>
      <c r="E10854" s="2" t="n">
        <v>5829.1640625</v>
      </c>
      <c r="F10854" s="2" t="n">
        <v>7032.76171875</v>
      </c>
      <c r="G10854" s="2" t="n">
        <v>3950.02880859375</v>
      </c>
    </row>
    <row r="10855" customFormat="false" ht="12.75" hidden="false" customHeight="false" outlineLevel="0" collapsed="false">
      <c r="A10855" s="2" t="s">
        <v>142</v>
      </c>
      <c r="B10855" s="2" t="n">
        <v>113</v>
      </c>
      <c r="C10855" s="2" t="n">
        <v>35783.703125</v>
      </c>
      <c r="D10855" s="2" t="n">
        <v>6222.8935546875</v>
      </c>
      <c r="E10855" s="2" t="n">
        <v>4436.1298828125</v>
      </c>
      <c r="F10855" s="2" t="n">
        <v>6428.00732421875</v>
      </c>
      <c r="G10855" s="2" t="n">
        <v>3454.81909179688</v>
      </c>
    </row>
    <row r="10856" customFormat="false" ht="12.75" hidden="false" customHeight="false" outlineLevel="0" collapsed="false">
      <c r="A10856" s="2" t="s">
        <v>143</v>
      </c>
      <c r="B10856" s="2" t="n">
        <v>113</v>
      </c>
      <c r="C10856" s="2" t="n">
        <v>36423.5234375</v>
      </c>
      <c r="D10856" s="2" t="n">
        <v>5017.38037109375</v>
      </c>
      <c r="E10856" s="2" t="n">
        <v>3057.765625</v>
      </c>
      <c r="F10856" s="2" t="n">
        <v>5068.05810546875</v>
      </c>
      <c r="G10856" s="2" t="n">
        <v>2633.32397460938</v>
      </c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11611.478515625</v>
      </c>
      <c r="D10857" s="2" t="n">
        <v>2340.99291992188</v>
      </c>
      <c r="E10857" s="2" t="n">
        <v>10137.18359375</v>
      </c>
      <c r="F10857" s="2" t="n">
        <v>61708.63671875</v>
      </c>
      <c r="G10857" s="2" t="n">
        <v>1752.96130371094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22456.8203125</v>
      </c>
      <c r="D10858" s="2" t="n">
        <v>3186.92016601563</v>
      </c>
      <c r="E10858" s="2" t="n">
        <v>14964.2158203125</v>
      </c>
      <c r="F10858" s="2" t="n">
        <v>84322.6640625</v>
      </c>
      <c r="G10858" s="2" t="n">
        <v>2282.16650390625</v>
      </c>
    </row>
    <row r="10859" customFormat="false" ht="12.75" hidden="false" customHeight="false" outlineLevel="0" collapsed="false">
      <c r="A10859" s="2" t="s">
        <v>32</v>
      </c>
      <c r="B10859" s="2" t="n">
        <v>114</v>
      </c>
      <c r="C10859" s="2" t="n">
        <v>21323.87109375</v>
      </c>
      <c r="D10859" s="2" t="n">
        <v>3058.142578125</v>
      </c>
      <c r="E10859" s="2" t="n">
        <v>16265.341796875</v>
      </c>
      <c r="F10859" s="2" t="n">
        <v>84773.7890625</v>
      </c>
      <c r="G10859" s="2" t="n">
        <v>2165.55419921875</v>
      </c>
    </row>
    <row r="10860" customFormat="false" ht="12.75" hidden="false" customHeight="false" outlineLevel="0" collapsed="false">
      <c r="A10860" s="2" t="s">
        <v>33</v>
      </c>
      <c r="B10860" s="2" t="n">
        <v>114</v>
      </c>
      <c r="C10860" s="2" t="n">
        <v>22766.6484375</v>
      </c>
      <c r="D10860" s="2" t="n">
        <v>3545.68872070313</v>
      </c>
      <c r="E10860" s="2" t="n">
        <v>16261.388671875</v>
      </c>
      <c r="F10860" s="2" t="n">
        <v>79912.7578125</v>
      </c>
      <c r="G10860" s="2" t="n">
        <v>2766.19580078125</v>
      </c>
    </row>
    <row r="10861" customFormat="false" ht="12.75" hidden="false" customHeight="false" outlineLevel="0" collapsed="false">
      <c r="A10861" s="2" t="s">
        <v>36</v>
      </c>
      <c r="B10861" s="2" t="n">
        <v>114</v>
      </c>
      <c r="C10861" s="2" t="n">
        <v>22741.83984375</v>
      </c>
      <c r="D10861" s="2" t="n">
        <v>3673.0419921875</v>
      </c>
      <c r="E10861" s="2" t="n">
        <v>17325.36328125</v>
      </c>
      <c r="F10861" s="2" t="n">
        <v>83302.1328125</v>
      </c>
      <c r="G10861" s="2" t="n">
        <v>2427.14721679688</v>
      </c>
    </row>
    <row r="10862" customFormat="false" ht="12.75" hidden="false" customHeight="false" outlineLevel="0" collapsed="false">
      <c r="A10862" s="2" t="s">
        <v>37</v>
      </c>
      <c r="B10862" s="2" t="n">
        <v>114</v>
      </c>
      <c r="C10862" s="2" t="n">
        <v>30839.1328125</v>
      </c>
      <c r="D10862" s="2" t="n">
        <v>4843.01025390625</v>
      </c>
      <c r="E10862" s="2" t="n">
        <v>18474.09375</v>
      </c>
      <c r="F10862" s="2" t="n">
        <v>84286.953125</v>
      </c>
      <c r="G10862" s="2" t="n">
        <v>3169.03051757813</v>
      </c>
    </row>
    <row r="10863" customFormat="false" ht="12.75" hidden="false" customHeight="false" outlineLevel="0" collapsed="false">
      <c r="A10863" s="2" t="s">
        <v>38</v>
      </c>
      <c r="B10863" s="2" t="n">
        <v>114</v>
      </c>
      <c r="C10863" s="2" t="n">
        <v>24032.841796875</v>
      </c>
      <c r="D10863" s="2" t="n">
        <v>4107.6572265625</v>
      </c>
      <c r="E10863" s="2" t="n">
        <v>17444.376953125</v>
      </c>
      <c r="F10863" s="2" t="n">
        <v>80042.484375</v>
      </c>
      <c r="G10863" s="2" t="n">
        <v>2749.27783203125</v>
      </c>
    </row>
    <row r="10864" customFormat="false" ht="12.75" hidden="false" customHeight="false" outlineLevel="0" collapsed="false">
      <c r="A10864" s="2" t="s">
        <v>41</v>
      </c>
      <c r="B10864" s="2" t="n">
        <v>114</v>
      </c>
      <c r="C10864" s="2" t="n">
        <v>110829.1640625</v>
      </c>
      <c r="D10864" s="2" t="n">
        <v>16087.986328125</v>
      </c>
      <c r="E10864" s="2" t="n">
        <v>54987.01171875</v>
      </c>
      <c r="F10864" s="2" t="n">
        <v>257742.796875</v>
      </c>
      <c r="G10864" s="2" t="n">
        <v>10865.6728515625</v>
      </c>
    </row>
    <row r="10865" customFormat="false" ht="12.75" hidden="false" customHeight="false" outlineLevel="0" collapsed="false">
      <c r="A10865" s="2" t="s">
        <v>42</v>
      </c>
      <c r="B10865" s="2" t="n">
        <v>114</v>
      </c>
      <c r="C10865" s="2" t="n">
        <v>25634.470703125</v>
      </c>
      <c r="D10865" s="2" t="n">
        <v>3843.91967773438</v>
      </c>
      <c r="E10865" s="2" t="n">
        <v>17496.353515625</v>
      </c>
      <c r="F10865" s="2" t="n">
        <v>86957.453125</v>
      </c>
      <c r="G10865" s="2" t="n">
        <v>2177.63256835938</v>
      </c>
    </row>
    <row r="10866" customFormat="false" ht="12.75" hidden="false" customHeight="false" outlineLevel="0" collapsed="false">
      <c r="A10866" s="2" t="s">
        <v>43</v>
      </c>
      <c r="B10866" s="2" t="n">
        <v>114</v>
      </c>
      <c r="C10866" s="2" t="n">
        <v>22372.142578125</v>
      </c>
      <c r="D10866" s="2" t="n">
        <v>3677.29663085938</v>
      </c>
      <c r="E10866" s="2" t="n">
        <v>16063.3310546875</v>
      </c>
      <c r="F10866" s="2" t="n">
        <v>82898.578125</v>
      </c>
      <c r="G10866" s="2" t="n">
        <v>2484.44458007813</v>
      </c>
    </row>
    <row r="10867" customFormat="false" ht="12.75" hidden="false" customHeight="false" outlineLevel="0" collapsed="false">
      <c r="A10867" s="2" t="s">
        <v>46</v>
      </c>
      <c r="B10867" s="2" t="n">
        <v>114</v>
      </c>
      <c r="C10867" s="2" t="n">
        <v>20821.142578125</v>
      </c>
      <c r="D10867" s="2" t="n">
        <v>3223.18530273438</v>
      </c>
      <c r="E10867" s="2" t="n">
        <v>15856.4716796875</v>
      </c>
      <c r="F10867" s="2" t="n">
        <v>87535.9296875</v>
      </c>
      <c r="G10867" s="2" t="n">
        <v>2335.81665039063</v>
      </c>
    </row>
    <row r="10868" customFormat="false" ht="12.75" hidden="false" customHeight="false" outlineLevel="0" collapsed="false">
      <c r="A10868" s="2" t="s">
        <v>47</v>
      </c>
      <c r="B10868" s="2" t="n">
        <v>114</v>
      </c>
      <c r="C10868" s="2" t="n">
        <v>22392.16015625</v>
      </c>
      <c r="D10868" s="2" t="n">
        <v>3297.36376953125</v>
      </c>
      <c r="E10868" s="2" t="n">
        <v>14087.791015625</v>
      </c>
      <c r="F10868" s="2" t="n">
        <v>83945.109375</v>
      </c>
      <c r="G10868" s="2" t="n">
        <v>2734.25610351563</v>
      </c>
    </row>
    <row r="10869" customFormat="false" ht="12.75" hidden="false" customHeight="false" outlineLevel="0" collapsed="false">
      <c r="A10869" s="2" t="s">
        <v>48</v>
      </c>
      <c r="B10869" s="2" t="n">
        <v>114</v>
      </c>
      <c r="C10869" s="2" t="n">
        <v>22520.548828125</v>
      </c>
      <c r="D10869" s="2" t="n">
        <v>3298.009765625</v>
      </c>
      <c r="E10869" s="2" t="n">
        <v>14770.517578125</v>
      </c>
      <c r="F10869" s="2" t="n">
        <v>84779.328125</v>
      </c>
      <c r="G10869" s="2" t="n">
        <v>2584.93286132813</v>
      </c>
    </row>
    <row r="10870" customFormat="false" ht="12.75" hidden="false" customHeight="false" outlineLevel="0" collapsed="false">
      <c r="A10870" s="2" t="s">
        <v>51</v>
      </c>
      <c r="B10870" s="2" t="n">
        <v>114</v>
      </c>
      <c r="C10870" s="2" t="n">
        <v>25084.716796875</v>
      </c>
      <c r="D10870" s="2" t="n">
        <v>3494.37939453125</v>
      </c>
      <c r="E10870" s="2" t="n">
        <v>16869.466796875</v>
      </c>
      <c r="F10870" s="2" t="n">
        <v>89473.40625</v>
      </c>
      <c r="G10870" s="2" t="n">
        <v>2079.82739257813</v>
      </c>
    </row>
    <row r="10871" customFormat="false" ht="12.75" hidden="false" customHeight="false" outlineLevel="0" collapsed="false">
      <c r="A10871" s="2" t="s">
        <v>52</v>
      </c>
      <c r="B10871" s="2" t="n">
        <v>114</v>
      </c>
      <c r="C10871" s="2" t="n">
        <v>22329.298828125</v>
      </c>
      <c r="D10871" s="2" t="n">
        <v>3507.25927734375</v>
      </c>
      <c r="E10871" s="2" t="n">
        <v>17942.4921875</v>
      </c>
      <c r="F10871" s="2" t="n">
        <v>88510.4375</v>
      </c>
      <c r="G10871" s="2" t="n">
        <v>2400.05908203125</v>
      </c>
    </row>
    <row r="10872" customFormat="false" ht="12.75" hidden="false" customHeight="false" outlineLevel="0" collapsed="false">
      <c r="A10872" s="2" t="s">
        <v>53</v>
      </c>
      <c r="B10872" s="2" t="n">
        <v>114</v>
      </c>
      <c r="C10872" s="2" t="n">
        <v>22765.83984375</v>
      </c>
      <c r="D10872" s="2" t="n">
        <v>3282.18505859375</v>
      </c>
      <c r="E10872" s="2" t="n">
        <v>18048.87890625</v>
      </c>
      <c r="F10872" s="2" t="n">
        <v>85983.8515625</v>
      </c>
      <c r="G10872" s="2" t="n">
        <v>2112.56591796875</v>
      </c>
    </row>
    <row r="10873" customFormat="false" ht="12.75" hidden="false" customHeight="false" outlineLevel="0" collapsed="false">
      <c r="A10873" s="2" t="s">
        <v>56</v>
      </c>
      <c r="B10873" s="2" t="n">
        <v>114</v>
      </c>
      <c r="C10873" s="2" t="n">
        <v>24516.322265625</v>
      </c>
      <c r="D10873" s="2" t="n">
        <v>3559.89501953125</v>
      </c>
      <c r="E10873" s="2" t="n">
        <v>20776.224609375</v>
      </c>
      <c r="F10873" s="2" t="n">
        <v>98336.8125</v>
      </c>
      <c r="G10873" s="2" t="n">
        <v>2596.88305664063</v>
      </c>
    </row>
    <row r="10874" customFormat="false" ht="12.75" hidden="false" customHeight="false" outlineLevel="0" collapsed="false">
      <c r="A10874" s="2" t="s">
        <v>57</v>
      </c>
      <c r="B10874" s="2" t="n">
        <v>114</v>
      </c>
      <c r="C10874" s="2" t="n">
        <v>19626.705078125</v>
      </c>
      <c r="D10874" s="2" t="n">
        <v>2882.78125</v>
      </c>
      <c r="E10874" s="2" t="n">
        <v>19078.556640625</v>
      </c>
      <c r="F10874" s="2" t="n">
        <v>86334.546875</v>
      </c>
      <c r="G10874" s="2" t="n">
        <v>1404.39147949219</v>
      </c>
    </row>
    <row r="10875" customFormat="false" ht="12.75" hidden="false" customHeight="false" outlineLevel="0" collapsed="false">
      <c r="A10875" s="2" t="s">
        <v>58</v>
      </c>
      <c r="B10875" s="2" t="n">
        <v>114</v>
      </c>
      <c r="C10875" s="2" t="n">
        <v>20936.466796875</v>
      </c>
      <c r="D10875" s="2" t="n">
        <v>3336.623046875</v>
      </c>
      <c r="E10875" s="2" t="n">
        <v>19321.82421875</v>
      </c>
      <c r="F10875" s="2" t="n">
        <v>85809.921875</v>
      </c>
      <c r="G10875" s="2" t="n">
        <v>1659.00659179688</v>
      </c>
    </row>
    <row r="10876" customFormat="false" ht="12.75" hidden="false" customHeight="false" outlineLevel="0" collapsed="false">
      <c r="A10876" s="2" t="s">
        <v>61</v>
      </c>
      <c r="B10876" s="2" t="n">
        <v>114</v>
      </c>
      <c r="C10876" s="2" t="n">
        <v>72715.375</v>
      </c>
      <c r="D10876" s="2" t="n">
        <v>10459.935546875</v>
      </c>
      <c r="E10876" s="2" t="n">
        <v>58564.10546875</v>
      </c>
      <c r="F10876" s="2" t="n">
        <v>272399.8125</v>
      </c>
      <c r="G10876" s="2" t="n">
        <v>6325.4970703125</v>
      </c>
    </row>
    <row r="10877" customFormat="false" ht="12.75" hidden="false" customHeight="false" outlineLevel="0" collapsed="false">
      <c r="A10877" s="2" t="s">
        <v>62</v>
      </c>
      <c r="B10877" s="2" t="n">
        <v>114</v>
      </c>
      <c r="C10877" s="2" t="n">
        <v>25747.16015625</v>
      </c>
      <c r="D10877" s="2" t="n">
        <v>4362.080078125</v>
      </c>
      <c r="E10877" s="2" t="n">
        <v>18857.728515625</v>
      </c>
      <c r="F10877" s="2" t="n">
        <v>86012.8125</v>
      </c>
      <c r="G10877" s="2" t="n">
        <v>2061.25390625</v>
      </c>
    </row>
    <row r="10878" customFormat="false" ht="12.75" hidden="false" customHeight="false" outlineLevel="0" collapsed="false">
      <c r="A10878" s="2" t="s">
        <v>63</v>
      </c>
      <c r="B10878" s="2" t="n">
        <v>114</v>
      </c>
      <c r="C10878" s="2" t="n">
        <v>24240.31640625</v>
      </c>
      <c r="D10878" s="2" t="n">
        <v>3990.04541015625</v>
      </c>
      <c r="E10878" s="2" t="n">
        <v>17783.6484375</v>
      </c>
      <c r="F10878" s="2" t="n">
        <v>86022.6875</v>
      </c>
      <c r="G10878" s="2" t="n">
        <v>2123.654296875</v>
      </c>
    </row>
    <row r="10879" customFormat="false" ht="12.75" hidden="false" customHeight="false" outlineLevel="0" collapsed="false">
      <c r="A10879" s="2" t="s">
        <v>64</v>
      </c>
      <c r="B10879" s="2" t="n">
        <v>114</v>
      </c>
      <c r="C10879" s="2" t="n">
        <v>31088.626953125</v>
      </c>
      <c r="D10879" s="2" t="n">
        <v>5150.43603515625</v>
      </c>
      <c r="E10879" s="2" t="n">
        <v>18068.2421875</v>
      </c>
      <c r="F10879" s="2" t="n">
        <v>91546.625</v>
      </c>
      <c r="G10879" s="2" t="n">
        <v>3274.70092773438</v>
      </c>
    </row>
    <row r="10880" customFormat="false" ht="12.75" hidden="false" customHeight="false" outlineLevel="0" collapsed="false">
      <c r="A10880" s="2" t="s">
        <v>65</v>
      </c>
      <c r="B10880" s="2" t="n">
        <v>114</v>
      </c>
      <c r="C10880" s="2" t="n">
        <v>35769.59765625</v>
      </c>
      <c r="D10880" s="2" t="n">
        <v>6306.80615234375</v>
      </c>
      <c r="E10880" s="2" t="n">
        <v>17731.357421875</v>
      </c>
      <c r="F10880" s="2" t="n">
        <v>93240.5546875</v>
      </c>
      <c r="G10880" s="2" t="n">
        <v>4285.67431640625</v>
      </c>
    </row>
    <row r="10881" customFormat="false" ht="12.75" hidden="false" customHeight="false" outlineLevel="0" collapsed="false">
      <c r="A10881" s="2" t="s">
        <v>66</v>
      </c>
      <c r="B10881" s="2" t="n">
        <v>114</v>
      </c>
      <c r="C10881" s="2" t="n">
        <v>25592.080078125</v>
      </c>
      <c r="D10881" s="2" t="n">
        <v>4106.86962890625</v>
      </c>
      <c r="E10881" s="2" t="n">
        <v>17731.26953125</v>
      </c>
      <c r="F10881" s="2" t="n">
        <v>91653.1484375</v>
      </c>
      <c r="G10881" s="2" t="n">
        <v>2586.10986328125</v>
      </c>
    </row>
    <row r="10882" customFormat="false" ht="12.75" hidden="false" customHeight="false" outlineLevel="0" collapsed="false">
      <c r="A10882" s="2" t="s">
        <v>67</v>
      </c>
      <c r="B10882" s="2" t="n">
        <v>114</v>
      </c>
      <c r="C10882" s="2" t="n">
        <v>30140.673828125</v>
      </c>
      <c r="D10882" s="2" t="n">
        <v>4382.1865234375</v>
      </c>
      <c r="E10882" s="2" t="n">
        <v>23781.18359375</v>
      </c>
      <c r="F10882" s="2" t="n">
        <v>123660.8203125</v>
      </c>
      <c r="G10882" s="2" t="n">
        <v>3546.939453125</v>
      </c>
    </row>
    <row r="10883" customFormat="false" ht="12.75" hidden="false" customHeight="false" outlineLevel="0" collapsed="false">
      <c r="A10883" s="2" t="s">
        <v>68</v>
      </c>
      <c r="B10883" s="2" t="n">
        <v>114</v>
      </c>
      <c r="C10883" s="2" t="n">
        <v>19576.3828125</v>
      </c>
      <c r="D10883" s="2" t="n">
        <v>3418.46630859375</v>
      </c>
      <c r="E10883" s="2" t="n">
        <v>18931.689453125</v>
      </c>
      <c r="F10883" s="2" t="n">
        <v>89786.7734375</v>
      </c>
      <c r="G10883" s="2" t="n">
        <v>2134.0869140625</v>
      </c>
    </row>
    <row r="10884" customFormat="false" ht="12.75" hidden="false" customHeight="false" outlineLevel="0" collapsed="false">
      <c r="A10884" s="2" t="s">
        <v>69</v>
      </c>
      <c r="B10884" s="2" t="n">
        <v>114</v>
      </c>
      <c r="C10884" s="2" t="n">
        <v>22432.546875</v>
      </c>
      <c r="D10884" s="2" t="n">
        <v>3147.75732421875</v>
      </c>
      <c r="E10884" s="2" t="n">
        <v>18226.18359375</v>
      </c>
      <c r="F10884" s="2" t="n">
        <v>83735.375</v>
      </c>
      <c r="G10884" s="2" t="n">
        <v>2101.232421875</v>
      </c>
    </row>
    <row r="10885" customFormat="false" ht="12.75" hidden="false" customHeight="false" outlineLevel="0" collapsed="false">
      <c r="A10885" s="2" t="s">
        <v>70</v>
      </c>
      <c r="B10885" s="2" t="n">
        <v>114</v>
      </c>
      <c r="C10885" s="2" t="n">
        <v>23233.00390625</v>
      </c>
      <c r="D10885" s="2" t="n">
        <v>3416.17626953125</v>
      </c>
      <c r="E10885" s="2" t="n">
        <v>20256.7109375</v>
      </c>
      <c r="F10885" s="2" t="n">
        <v>88991.171875</v>
      </c>
      <c r="G10885" s="2" t="n">
        <v>2163.57885742188</v>
      </c>
    </row>
    <row r="10886" customFormat="false" ht="12.75" hidden="false" customHeight="false" outlineLevel="0" collapsed="false">
      <c r="A10886" s="2" t="s">
        <v>71</v>
      </c>
      <c r="B10886" s="2" t="n">
        <v>114</v>
      </c>
      <c r="C10886" s="2" t="n">
        <v>21493.080078125</v>
      </c>
      <c r="D10886" s="2" t="n">
        <v>3364.07983398438</v>
      </c>
      <c r="E10886" s="2" t="n">
        <v>20486.998046875</v>
      </c>
      <c r="F10886" s="2" t="n">
        <v>88255.0078125</v>
      </c>
      <c r="G10886" s="2" t="n">
        <v>1772.9833984375</v>
      </c>
    </row>
    <row r="10887" customFormat="false" ht="12.75" hidden="false" customHeight="false" outlineLevel="0" collapsed="false">
      <c r="A10887" s="2" t="s">
        <v>72</v>
      </c>
      <c r="B10887" s="2" t="n">
        <v>114</v>
      </c>
      <c r="C10887" s="2" t="n">
        <v>21595.6875</v>
      </c>
      <c r="D10887" s="2" t="n">
        <v>3627.59423828125</v>
      </c>
      <c r="E10887" s="2" t="n">
        <v>20631.9453125</v>
      </c>
      <c r="F10887" s="2" t="n">
        <v>88532.578125</v>
      </c>
      <c r="G10887" s="2" t="n">
        <v>1650.69311523438</v>
      </c>
    </row>
    <row r="10888" customFormat="false" ht="12.75" hidden="false" customHeight="false" outlineLevel="0" collapsed="false">
      <c r="A10888" s="2" t="s">
        <v>73</v>
      </c>
      <c r="B10888" s="2" t="n">
        <v>114</v>
      </c>
      <c r="C10888" s="2" t="n">
        <v>22851.94140625</v>
      </c>
      <c r="D10888" s="2" t="n">
        <v>3447.15356445313</v>
      </c>
      <c r="E10888" s="2" t="n">
        <v>19595.259765625</v>
      </c>
      <c r="F10888" s="2" t="n">
        <v>85121.6015625</v>
      </c>
      <c r="G10888" s="2" t="n">
        <v>1834.47326660156</v>
      </c>
    </row>
    <row r="10889" customFormat="false" ht="12.75" hidden="false" customHeight="false" outlineLevel="0" collapsed="false">
      <c r="A10889" s="2" t="s">
        <v>74</v>
      </c>
      <c r="B10889" s="2" t="n">
        <v>114</v>
      </c>
      <c r="C10889" s="2" t="n">
        <v>27400.00390625</v>
      </c>
      <c r="D10889" s="2" t="n">
        <v>5817.9716796875</v>
      </c>
      <c r="E10889" s="2" t="n">
        <v>19882.087890625</v>
      </c>
      <c r="F10889" s="2" t="n">
        <v>83395.671875</v>
      </c>
      <c r="G10889" s="2" t="n">
        <v>2257.49096679688</v>
      </c>
    </row>
    <row r="10890" customFormat="false" ht="12.75" hidden="false" customHeight="false" outlineLevel="0" collapsed="false">
      <c r="A10890" s="2" t="s">
        <v>75</v>
      </c>
      <c r="B10890" s="2" t="n">
        <v>114</v>
      </c>
      <c r="C10890" s="2" t="n">
        <v>23721.62890625</v>
      </c>
      <c r="D10890" s="2" t="n">
        <v>4398.16552734375</v>
      </c>
      <c r="E10890" s="2" t="n">
        <v>18304.818359375</v>
      </c>
      <c r="F10890" s="2" t="n">
        <v>85786.8515625</v>
      </c>
      <c r="G10890" s="2" t="n">
        <v>2199.81640625</v>
      </c>
    </row>
    <row r="10891" customFormat="false" ht="12.75" hidden="false" customHeight="false" outlineLevel="0" collapsed="false">
      <c r="A10891" s="2" t="s">
        <v>76</v>
      </c>
      <c r="B10891" s="2" t="n">
        <v>114</v>
      </c>
      <c r="C10891" s="2" t="n">
        <v>23459.626953125</v>
      </c>
      <c r="D10891" s="2" t="n">
        <v>4677.41748046875</v>
      </c>
      <c r="E10891" s="2" t="n">
        <v>17755.94921875</v>
      </c>
      <c r="F10891" s="2" t="n">
        <v>86196.5546875</v>
      </c>
      <c r="G10891" s="2" t="n">
        <v>1877.51391601563</v>
      </c>
    </row>
    <row r="10892" customFormat="false" ht="12.75" hidden="false" customHeight="false" outlineLevel="0" collapsed="false">
      <c r="A10892" s="2" t="s">
        <v>77</v>
      </c>
      <c r="B10892" s="2" t="n">
        <v>114</v>
      </c>
      <c r="C10892" s="2" t="n">
        <v>26352.357421875</v>
      </c>
      <c r="D10892" s="2" t="n">
        <v>3990.9072265625</v>
      </c>
      <c r="E10892" s="2" t="n">
        <v>17042.9296875</v>
      </c>
      <c r="F10892" s="2" t="n">
        <v>92940.1484375</v>
      </c>
      <c r="G10892" s="2" t="n">
        <v>2470.45678710938</v>
      </c>
    </row>
    <row r="10893" customFormat="false" ht="12.75" hidden="false" customHeight="false" outlineLevel="0" collapsed="false">
      <c r="A10893" s="2" t="s">
        <v>78</v>
      </c>
      <c r="B10893" s="2" t="n">
        <v>114</v>
      </c>
      <c r="C10893" s="2" t="n">
        <v>29739.515625</v>
      </c>
      <c r="D10893" s="2" t="n">
        <v>4787.87646484375</v>
      </c>
      <c r="E10893" s="2" t="n">
        <v>18214.6328125</v>
      </c>
      <c r="F10893" s="2" t="n">
        <v>94227.4921875</v>
      </c>
      <c r="G10893" s="2" t="n">
        <v>2378.48681640625</v>
      </c>
    </row>
    <row r="10894" customFormat="false" ht="12.75" hidden="false" customHeight="false" outlineLevel="0" collapsed="false">
      <c r="A10894" s="2" t="s">
        <v>81</v>
      </c>
      <c r="B10894" s="2" t="n">
        <v>114</v>
      </c>
      <c r="C10894" s="2" t="n">
        <v>23032.205078125</v>
      </c>
      <c r="D10894" s="2" t="n">
        <v>3553.76586914063</v>
      </c>
      <c r="E10894" s="2" t="n">
        <v>19470.119140625</v>
      </c>
      <c r="F10894" s="2" t="n">
        <v>96448.296875</v>
      </c>
      <c r="G10894" s="2" t="n">
        <v>2250.93408203125</v>
      </c>
    </row>
    <row r="10895" customFormat="false" ht="12.75" hidden="false" customHeight="false" outlineLevel="0" collapsed="false">
      <c r="A10895" s="2" t="s">
        <v>82</v>
      </c>
      <c r="B10895" s="2" t="n">
        <v>114</v>
      </c>
      <c r="C10895" s="2" t="n">
        <v>34105.0078125</v>
      </c>
      <c r="D10895" s="2" t="n">
        <v>6333.3701171875</v>
      </c>
      <c r="E10895" s="2" t="n">
        <v>22645.74609375</v>
      </c>
      <c r="F10895" s="2" t="n">
        <v>98740.7734375</v>
      </c>
      <c r="G10895" s="2" t="n">
        <v>4085.90576171875</v>
      </c>
    </row>
    <row r="10896" customFormat="false" ht="12.75" hidden="false" customHeight="false" outlineLevel="0" collapsed="false">
      <c r="A10896" s="2" t="s">
        <v>83</v>
      </c>
      <c r="B10896" s="2" t="n">
        <v>114</v>
      </c>
      <c r="C10896" s="2" t="n">
        <v>24622.544921875</v>
      </c>
      <c r="D10896" s="2" t="n">
        <v>3971.29956054688</v>
      </c>
      <c r="E10896" s="2" t="n">
        <v>20236.1171875</v>
      </c>
      <c r="F10896" s="2" t="n">
        <v>89170.15625</v>
      </c>
      <c r="G10896" s="2" t="n">
        <v>3041.11108398438</v>
      </c>
    </row>
    <row r="10897" customFormat="false" ht="12.75" hidden="false" customHeight="false" outlineLevel="0" collapsed="false">
      <c r="A10897" s="2" t="s">
        <v>84</v>
      </c>
      <c r="B10897" s="2" t="n">
        <v>114</v>
      </c>
      <c r="C10897" s="2" t="n">
        <v>25347.63671875</v>
      </c>
      <c r="D10897" s="2" t="n">
        <v>3858.71411132813</v>
      </c>
      <c r="E10897" s="2" t="n">
        <v>21961.31640625</v>
      </c>
      <c r="F10897" s="2" t="n">
        <v>94611.2734375</v>
      </c>
      <c r="G10897" s="2" t="n">
        <v>2039.12487792969</v>
      </c>
    </row>
    <row r="10898" customFormat="false" ht="12.75" hidden="false" customHeight="false" outlineLevel="0" collapsed="false">
      <c r="A10898" s="2" t="s">
        <v>85</v>
      </c>
      <c r="B10898" s="2" t="n">
        <v>114</v>
      </c>
      <c r="C10898" s="2" t="n">
        <v>28083.9765625</v>
      </c>
      <c r="D10898" s="2" t="n">
        <v>4801.7119140625</v>
      </c>
      <c r="E10898" s="2" t="n">
        <v>21798.8359375</v>
      </c>
      <c r="F10898" s="2" t="n">
        <v>91016.75</v>
      </c>
      <c r="G10898" s="2" t="n">
        <v>3061.541015625</v>
      </c>
    </row>
    <row r="10899" customFormat="false" ht="12.75" hidden="false" customHeight="false" outlineLevel="0" collapsed="false">
      <c r="A10899" s="2" t="s">
        <v>86</v>
      </c>
      <c r="B10899" s="2" t="n">
        <v>114</v>
      </c>
      <c r="C10899" s="2" t="n">
        <v>19867.158203125</v>
      </c>
      <c r="D10899" s="2" t="n">
        <v>3127.43774414063</v>
      </c>
      <c r="E10899" s="2" t="n">
        <v>20358.078125</v>
      </c>
      <c r="F10899" s="2" t="n">
        <v>87423.5078125</v>
      </c>
      <c r="G10899" s="2" t="n">
        <v>1815.77453613281</v>
      </c>
    </row>
    <row r="10900" customFormat="false" ht="12.75" hidden="false" customHeight="false" outlineLevel="0" collapsed="false">
      <c r="A10900" s="2" t="s">
        <v>87</v>
      </c>
      <c r="B10900" s="2" t="n">
        <v>114</v>
      </c>
      <c r="C10900" s="2" t="n">
        <v>21573.82421875</v>
      </c>
      <c r="D10900" s="2" t="n">
        <v>4713.71875</v>
      </c>
      <c r="E10900" s="2" t="n">
        <v>20903.341796875</v>
      </c>
      <c r="F10900" s="2" t="n">
        <v>88921.8828125</v>
      </c>
      <c r="G10900" s="2" t="n">
        <v>1771.470703125</v>
      </c>
    </row>
    <row r="10901" customFormat="false" ht="12.75" hidden="false" customHeight="false" outlineLevel="0" collapsed="false">
      <c r="A10901" s="2" t="s">
        <v>88</v>
      </c>
      <c r="B10901" s="2" t="n">
        <v>114</v>
      </c>
      <c r="C10901" s="2" t="n">
        <v>25777.103515625</v>
      </c>
      <c r="D10901" s="2" t="n">
        <v>4218.638671875</v>
      </c>
      <c r="E10901" s="2" t="n">
        <v>19462.71875</v>
      </c>
      <c r="F10901" s="2" t="n">
        <v>88005.3984375</v>
      </c>
      <c r="G10901" s="2" t="n">
        <v>2220.0341796875</v>
      </c>
    </row>
    <row r="10902" customFormat="false" ht="12.75" hidden="false" customHeight="false" outlineLevel="0" collapsed="false">
      <c r="A10902" s="2" t="s">
        <v>89</v>
      </c>
      <c r="B10902" s="2" t="n">
        <v>114</v>
      </c>
      <c r="C10902" s="2" t="n">
        <v>28243.287109375</v>
      </c>
      <c r="D10902" s="2" t="n">
        <v>5525.41162109375</v>
      </c>
      <c r="E10902" s="2" t="n">
        <v>19988.798828125</v>
      </c>
      <c r="F10902" s="2" t="n">
        <v>90062.8046875</v>
      </c>
      <c r="G10902" s="2" t="n">
        <v>2897.9560546875</v>
      </c>
    </row>
    <row r="10903" customFormat="false" ht="12.75" hidden="false" customHeight="false" outlineLevel="0" collapsed="false">
      <c r="A10903" s="2" t="s">
        <v>90</v>
      </c>
      <c r="B10903" s="2" t="n">
        <v>114</v>
      </c>
      <c r="C10903" s="2" t="n">
        <v>28119.296875</v>
      </c>
      <c r="D10903" s="2" t="n">
        <v>6110.95849609375</v>
      </c>
      <c r="E10903" s="2" t="n">
        <v>20670.80078125</v>
      </c>
      <c r="F10903" s="2" t="n">
        <v>96126.484375</v>
      </c>
      <c r="G10903" s="2" t="n">
        <v>2383.29223632813</v>
      </c>
    </row>
    <row r="10904" customFormat="false" ht="12.75" hidden="false" customHeight="false" outlineLevel="0" collapsed="false">
      <c r="A10904" s="2" t="s">
        <v>91</v>
      </c>
      <c r="B10904" s="2" t="n">
        <v>114</v>
      </c>
      <c r="C10904" s="2" t="n">
        <v>67291.5</v>
      </c>
      <c r="D10904" s="2" t="n">
        <v>8546.6640625</v>
      </c>
      <c r="E10904" s="2" t="n">
        <v>20252.29296875</v>
      </c>
      <c r="F10904" s="2" t="n">
        <v>97871.078125</v>
      </c>
      <c r="G10904" s="2" t="n">
        <v>3286.17578125</v>
      </c>
    </row>
    <row r="10905" customFormat="false" ht="12.75" hidden="false" customHeight="false" outlineLevel="0" collapsed="false">
      <c r="A10905" s="2" t="s">
        <v>92</v>
      </c>
      <c r="B10905" s="2" t="n">
        <v>114</v>
      </c>
      <c r="C10905" s="2" t="n">
        <v>31346.361328125</v>
      </c>
      <c r="D10905" s="2" t="n">
        <v>4662.2080078125</v>
      </c>
      <c r="E10905" s="2" t="n">
        <v>18073.16015625</v>
      </c>
      <c r="F10905" s="2" t="n">
        <v>94271.328125</v>
      </c>
      <c r="G10905" s="2" t="n">
        <v>3264.05224609375</v>
      </c>
    </row>
    <row r="10906" customFormat="false" ht="12.75" hidden="false" customHeight="false" outlineLevel="0" collapsed="false">
      <c r="A10906" s="2" t="s">
        <v>93</v>
      </c>
      <c r="B10906" s="2" t="n">
        <v>114</v>
      </c>
      <c r="C10906" s="2" t="n">
        <v>25407.486328125</v>
      </c>
      <c r="D10906" s="2" t="n">
        <v>4232.296875</v>
      </c>
      <c r="E10906" s="2" t="n">
        <v>18359.076171875</v>
      </c>
      <c r="F10906" s="2" t="n">
        <v>89641.6640625</v>
      </c>
      <c r="G10906" s="2" t="n">
        <v>2558.28271484375</v>
      </c>
    </row>
    <row r="10907" customFormat="false" ht="12.75" hidden="false" customHeight="false" outlineLevel="0" collapsed="false">
      <c r="A10907" s="2" t="s">
        <v>94</v>
      </c>
      <c r="B10907" s="2" t="n">
        <v>114</v>
      </c>
      <c r="C10907" s="2" t="n">
        <v>34457.53125</v>
      </c>
      <c r="D10907" s="2" t="n">
        <v>4985.64501953125</v>
      </c>
      <c r="E10907" s="2" t="n">
        <v>21189.080078125</v>
      </c>
      <c r="F10907" s="2" t="n">
        <v>96110.671875</v>
      </c>
      <c r="G10907" s="2" t="n">
        <v>3787.42431640625</v>
      </c>
    </row>
    <row r="10908" customFormat="false" ht="12.75" hidden="false" customHeight="false" outlineLevel="0" collapsed="false">
      <c r="A10908" s="2" t="s">
        <v>95</v>
      </c>
      <c r="B10908" s="2" t="n">
        <v>114</v>
      </c>
      <c r="C10908" s="2" t="n">
        <v>22770.951171875</v>
      </c>
      <c r="D10908" s="2" t="n">
        <v>4024.95581054688</v>
      </c>
      <c r="E10908" s="2" t="n">
        <v>21372.39453125</v>
      </c>
      <c r="F10908" s="2" t="n">
        <v>93662</v>
      </c>
      <c r="G10908" s="2" t="n">
        <v>2322.24853515625</v>
      </c>
    </row>
    <row r="10909" customFormat="false" ht="12.75" hidden="false" customHeight="false" outlineLevel="0" collapsed="false">
      <c r="A10909" s="2" t="s">
        <v>96</v>
      </c>
      <c r="B10909" s="2" t="n">
        <v>114</v>
      </c>
      <c r="C10909" s="2" t="n">
        <v>22384.978515625</v>
      </c>
      <c r="D10909" s="2" t="n">
        <v>3636.63598632813</v>
      </c>
      <c r="E10909" s="2" t="n">
        <v>20858.8125</v>
      </c>
      <c r="F10909" s="2" t="n">
        <v>89299.0546875</v>
      </c>
      <c r="G10909" s="2" t="n">
        <v>2444.48974609375</v>
      </c>
    </row>
    <row r="10910" customFormat="false" ht="12.75" hidden="false" customHeight="false" outlineLevel="0" collapsed="false">
      <c r="A10910" s="2" t="s">
        <v>97</v>
      </c>
      <c r="B10910" s="2" t="n">
        <v>114</v>
      </c>
      <c r="C10910" s="2" t="n">
        <v>74640.0859375</v>
      </c>
      <c r="D10910" s="2" t="n">
        <v>12391.4541015625</v>
      </c>
      <c r="E10910" s="2" t="n">
        <v>26317.67578125</v>
      </c>
      <c r="F10910" s="2" t="n">
        <v>95733.3203125</v>
      </c>
      <c r="G10910" s="2" t="n">
        <v>6374.9404296875</v>
      </c>
    </row>
    <row r="10911" customFormat="false" ht="12.75" hidden="false" customHeight="false" outlineLevel="0" collapsed="false">
      <c r="A10911" s="2" t="s">
        <v>98</v>
      </c>
      <c r="B10911" s="2" t="n">
        <v>114</v>
      </c>
      <c r="C10911" s="2" t="n">
        <v>25369.75390625</v>
      </c>
      <c r="D10911" s="2" t="n">
        <v>4698.7451171875</v>
      </c>
      <c r="E10911" s="2" t="n">
        <v>21503.09765625</v>
      </c>
      <c r="F10911" s="2" t="n">
        <v>88003.8515625</v>
      </c>
      <c r="G10911" s="2" t="n">
        <v>3251.88696289063</v>
      </c>
    </row>
    <row r="10912" customFormat="false" ht="12.75" hidden="false" customHeight="false" outlineLevel="0" collapsed="false">
      <c r="A10912" s="2" t="s">
        <v>101</v>
      </c>
      <c r="B10912" s="2" t="n">
        <v>114</v>
      </c>
      <c r="C10912" s="2" t="n">
        <v>22913.32421875</v>
      </c>
      <c r="D10912" s="2" t="n">
        <v>4249.7265625</v>
      </c>
      <c r="E10912" s="2" t="n">
        <v>20417.52734375</v>
      </c>
      <c r="F10912" s="2" t="n">
        <v>85065.28125</v>
      </c>
      <c r="G10912" s="2" t="n">
        <v>2920.36694335938</v>
      </c>
    </row>
    <row r="10913" customFormat="false" ht="12.75" hidden="false" customHeight="false" outlineLevel="0" collapsed="false">
      <c r="A10913" s="2" t="s">
        <v>102</v>
      </c>
      <c r="B10913" s="2" t="n">
        <v>114</v>
      </c>
      <c r="C10913" s="2" t="n">
        <v>23722.861328125</v>
      </c>
      <c r="D10913" s="2" t="n">
        <v>4200.88818359375</v>
      </c>
      <c r="E10913" s="2" t="n">
        <v>20231.7734375</v>
      </c>
      <c r="F10913" s="2" t="n">
        <v>86680.828125</v>
      </c>
      <c r="G10913" s="2" t="n">
        <v>2084.27099609375</v>
      </c>
    </row>
    <row r="10914" customFormat="false" ht="12.75" hidden="false" customHeight="false" outlineLevel="0" collapsed="false">
      <c r="A10914" s="2" t="s">
        <v>103</v>
      </c>
      <c r="B10914" s="2" t="n">
        <v>114</v>
      </c>
      <c r="C10914" s="2" t="n">
        <v>24427.029296875</v>
      </c>
      <c r="D10914" s="2" t="n">
        <v>4283.98046875</v>
      </c>
      <c r="E10914" s="2" t="n">
        <v>19221.599609375</v>
      </c>
      <c r="F10914" s="2" t="n">
        <v>88203.453125</v>
      </c>
      <c r="G10914" s="2" t="n">
        <v>2645.08642578125</v>
      </c>
    </row>
    <row r="10915" customFormat="false" ht="12.75" hidden="false" customHeight="false" outlineLevel="0" collapsed="false">
      <c r="A10915" s="2" t="s">
        <v>104</v>
      </c>
      <c r="B10915" s="2" t="n">
        <v>114</v>
      </c>
      <c r="C10915" s="2" t="n">
        <v>26789.07421875</v>
      </c>
      <c r="D10915" s="2" t="n">
        <v>4617.7197265625</v>
      </c>
      <c r="E10915" s="2" t="n">
        <v>19179.8828125</v>
      </c>
      <c r="F10915" s="2" t="n">
        <v>92008.4765625</v>
      </c>
      <c r="G10915" s="2" t="n">
        <v>3834.78979492188</v>
      </c>
    </row>
    <row r="10916" customFormat="false" ht="12.75" hidden="false" customHeight="false" outlineLevel="0" collapsed="false">
      <c r="A10916" s="2" t="s">
        <v>105</v>
      </c>
      <c r="B10916" s="2" t="n">
        <v>114</v>
      </c>
      <c r="C10916" s="2" t="n">
        <v>30907.771484375</v>
      </c>
      <c r="D10916" s="2" t="n">
        <v>4836.66796875</v>
      </c>
      <c r="E10916" s="2" t="n">
        <v>18320.708984375</v>
      </c>
      <c r="F10916" s="2" t="n">
        <v>95881.578125</v>
      </c>
      <c r="G10916" s="2" t="n">
        <v>3389.07055664063</v>
      </c>
    </row>
    <row r="10917" customFormat="false" ht="12.75" hidden="false" customHeight="false" outlineLevel="0" collapsed="false">
      <c r="A10917" s="2" t="s">
        <v>106</v>
      </c>
      <c r="B10917" s="2" t="n">
        <v>114</v>
      </c>
      <c r="C10917" s="2" t="n">
        <v>29897.671875</v>
      </c>
      <c r="D10917" s="2" t="n">
        <v>5115.71533203125</v>
      </c>
      <c r="E10917" s="2" t="n">
        <v>19078.068359375</v>
      </c>
      <c r="F10917" s="2" t="n">
        <v>98732.171875</v>
      </c>
      <c r="G10917" s="2" t="n">
        <v>6113.96875</v>
      </c>
    </row>
    <row r="10918" customFormat="false" ht="12.75" hidden="false" customHeight="false" outlineLevel="0" collapsed="false">
      <c r="A10918" s="2" t="s">
        <v>107</v>
      </c>
      <c r="B10918" s="2" t="n">
        <v>114</v>
      </c>
      <c r="C10918" s="2" t="n">
        <v>26042.33984375</v>
      </c>
      <c r="D10918" s="2" t="n">
        <v>4231.181640625</v>
      </c>
      <c r="E10918" s="2" t="n">
        <v>19075.048828125</v>
      </c>
      <c r="F10918" s="2" t="n">
        <v>93885.5234375</v>
      </c>
      <c r="G10918" s="2" t="n">
        <v>2520.07934570313</v>
      </c>
    </row>
    <row r="10919" customFormat="false" ht="12.75" hidden="false" customHeight="false" outlineLevel="0" collapsed="false">
      <c r="A10919" s="2" t="s">
        <v>108</v>
      </c>
      <c r="B10919" s="2" t="n">
        <v>114</v>
      </c>
      <c r="C10919" s="2" t="n">
        <v>23141.236328125</v>
      </c>
      <c r="D10919" s="2" t="n">
        <v>4075.14453125</v>
      </c>
      <c r="E10919" s="2" t="n">
        <v>21030.876953125</v>
      </c>
      <c r="F10919" s="2" t="n">
        <v>99743.65625</v>
      </c>
      <c r="G10919" s="2" t="n">
        <v>2783.13354492188</v>
      </c>
    </row>
    <row r="10920" customFormat="false" ht="12.75" hidden="false" customHeight="false" outlineLevel="0" collapsed="false">
      <c r="A10920" s="2" t="s">
        <v>109</v>
      </c>
      <c r="B10920" s="2" t="n">
        <v>114</v>
      </c>
      <c r="C10920" s="2" t="n">
        <v>24043.189453125</v>
      </c>
      <c r="D10920" s="2" t="n">
        <v>3928.50048828125</v>
      </c>
      <c r="E10920" s="2" t="n">
        <v>21647.73046875</v>
      </c>
      <c r="F10920" s="2" t="n">
        <v>96378.90625</v>
      </c>
      <c r="G10920" s="2" t="n">
        <v>2375.88110351563</v>
      </c>
    </row>
    <row r="10921" customFormat="false" ht="12.75" hidden="false" customHeight="false" outlineLevel="0" collapsed="false">
      <c r="A10921" s="2" t="s">
        <v>110</v>
      </c>
      <c r="B10921" s="2" t="n">
        <v>114</v>
      </c>
      <c r="C10921" s="2" t="n">
        <v>23934.54296875</v>
      </c>
      <c r="D10921" s="2" t="n">
        <v>4096.5556640625</v>
      </c>
      <c r="E10921" s="2" t="n">
        <v>21970.34375</v>
      </c>
      <c r="F10921" s="2" t="n">
        <v>97315.0859375</v>
      </c>
      <c r="G10921" s="2" t="n">
        <v>2307.19848632813</v>
      </c>
    </row>
    <row r="10922" customFormat="false" ht="12.75" hidden="false" customHeight="false" outlineLevel="0" collapsed="false">
      <c r="A10922" s="2" t="s">
        <v>111</v>
      </c>
      <c r="B10922" s="2" t="n">
        <v>114</v>
      </c>
      <c r="C10922" s="2" t="n">
        <v>33034.7734375</v>
      </c>
      <c r="D10922" s="2" t="n">
        <v>5627.39990234375</v>
      </c>
      <c r="E10922" s="2" t="n">
        <v>23377.154296875</v>
      </c>
      <c r="F10922" s="2" t="n">
        <v>95159.640625</v>
      </c>
      <c r="G10922" s="2" t="n">
        <v>3438.88354492188</v>
      </c>
    </row>
    <row r="10923" customFormat="false" ht="12.75" hidden="false" customHeight="false" outlineLevel="0" collapsed="false">
      <c r="A10923" s="2" t="s">
        <v>112</v>
      </c>
      <c r="B10923" s="2" t="n">
        <v>114</v>
      </c>
      <c r="C10923" s="2" t="n">
        <v>20725.302734375</v>
      </c>
      <c r="D10923" s="2" t="n">
        <v>3996.1787109375</v>
      </c>
      <c r="E10923" s="2" t="n">
        <v>21645.1796875</v>
      </c>
      <c r="F10923" s="2" t="n">
        <v>91564.953125</v>
      </c>
      <c r="G10923" s="2" t="n">
        <v>3666.3291015625</v>
      </c>
    </row>
    <row r="10924" customFormat="false" ht="12.75" hidden="false" customHeight="false" outlineLevel="0" collapsed="false">
      <c r="A10924" s="2" t="s">
        <v>113</v>
      </c>
      <c r="B10924" s="2" t="n">
        <v>114</v>
      </c>
      <c r="C10924" s="2" t="n">
        <v>22628.533203125</v>
      </c>
      <c r="D10924" s="2" t="n">
        <v>3945.734375</v>
      </c>
      <c r="E10924" s="2" t="n">
        <v>20744.583984375</v>
      </c>
      <c r="F10924" s="2" t="n">
        <v>88303.5625</v>
      </c>
      <c r="G10924" s="2" t="n">
        <v>2375.13598632813</v>
      </c>
    </row>
    <row r="10925" customFormat="false" ht="12.75" hidden="false" customHeight="false" outlineLevel="0" collapsed="false">
      <c r="A10925" s="2" t="s">
        <v>114</v>
      </c>
      <c r="B10925" s="2" t="n">
        <v>114</v>
      </c>
      <c r="C10925" s="2" t="n">
        <v>23255.34765625</v>
      </c>
      <c r="D10925" s="2" t="n">
        <v>4099.62060546875</v>
      </c>
      <c r="E10925" s="2" t="n">
        <v>19549.044921875</v>
      </c>
      <c r="F10925" s="2" t="n">
        <v>87082.046875</v>
      </c>
      <c r="G10925" s="2" t="n">
        <v>3820.05151367188</v>
      </c>
    </row>
    <row r="10926" customFormat="false" ht="12.75" hidden="false" customHeight="false" outlineLevel="0" collapsed="false">
      <c r="A10926" s="2" t="s">
        <v>115</v>
      </c>
      <c r="B10926" s="2" t="n">
        <v>114</v>
      </c>
      <c r="C10926" s="2" t="n">
        <v>22672.09375</v>
      </c>
      <c r="D10926" s="2" t="n">
        <v>4011.66943359375</v>
      </c>
      <c r="E10926" s="2" t="n">
        <v>19812.015625</v>
      </c>
      <c r="F10926" s="2" t="n">
        <v>92669.6953125</v>
      </c>
      <c r="G10926" s="2" t="n">
        <v>3558.14038085938</v>
      </c>
    </row>
    <row r="10927" customFormat="false" ht="12.75" hidden="false" customHeight="false" outlineLevel="0" collapsed="false">
      <c r="A10927" s="2" t="s">
        <v>116</v>
      </c>
      <c r="B10927" s="2" t="n">
        <v>114</v>
      </c>
      <c r="C10927" s="2" t="n">
        <v>22828.84765625</v>
      </c>
      <c r="D10927" s="2" t="n">
        <v>3842.2578125</v>
      </c>
      <c r="E10927" s="2" t="n">
        <v>19747.966796875</v>
      </c>
      <c r="F10927" s="2" t="n">
        <v>96592.9375</v>
      </c>
      <c r="G10927" s="2" t="n">
        <v>2630.66625976563</v>
      </c>
    </row>
    <row r="10928" customFormat="false" ht="12.75" hidden="false" customHeight="false" outlineLevel="0" collapsed="false">
      <c r="A10928" s="2" t="s">
        <v>117</v>
      </c>
      <c r="B10928" s="2" t="n">
        <v>114</v>
      </c>
      <c r="C10928" s="2" t="n">
        <v>32033.96875</v>
      </c>
      <c r="D10928" s="2" t="n">
        <v>5641.0673828125</v>
      </c>
      <c r="E10928" s="2" t="n">
        <v>18774.5546875</v>
      </c>
      <c r="F10928" s="2" t="n">
        <v>94789.7890625</v>
      </c>
      <c r="G10928" s="2" t="n">
        <v>3773.33178710938</v>
      </c>
    </row>
    <row r="10929" customFormat="false" ht="12.75" hidden="false" customHeight="false" outlineLevel="0" collapsed="false">
      <c r="A10929" s="2" t="s">
        <v>118</v>
      </c>
      <c r="B10929" s="2" t="n">
        <v>114</v>
      </c>
      <c r="C10929" s="2" t="n">
        <v>26816.919921875</v>
      </c>
      <c r="D10929" s="2" t="n">
        <v>4310.55908203125</v>
      </c>
      <c r="E10929" s="2" t="n">
        <v>18670.166015625</v>
      </c>
      <c r="F10929" s="2" t="n">
        <v>104434.734375</v>
      </c>
      <c r="G10929" s="2" t="n">
        <v>2754.18701171875</v>
      </c>
    </row>
    <row r="10930" customFormat="false" ht="12.75" hidden="false" customHeight="false" outlineLevel="0" collapsed="false">
      <c r="A10930" s="2" t="s">
        <v>121</v>
      </c>
      <c r="B10930" s="2" t="n">
        <v>114</v>
      </c>
      <c r="C10930" s="2" t="n">
        <v>32214.9140625</v>
      </c>
      <c r="D10930" s="2" t="n">
        <v>5402.16748046875</v>
      </c>
      <c r="E10930" s="2" t="n">
        <v>20352.99609375</v>
      </c>
      <c r="F10930" s="2" t="n">
        <v>102864.4296875</v>
      </c>
      <c r="G10930" s="2" t="n">
        <v>3127.60302734375</v>
      </c>
    </row>
    <row r="10931" customFormat="false" ht="12.75" hidden="false" customHeight="false" outlineLevel="0" collapsed="false">
      <c r="A10931" s="2" t="s">
        <v>122</v>
      </c>
      <c r="B10931" s="2" t="n">
        <v>114</v>
      </c>
      <c r="C10931" s="2" t="n">
        <v>24553.314453125</v>
      </c>
      <c r="D10931" s="2" t="n">
        <v>4523.12255859375</v>
      </c>
      <c r="E10931" s="2" t="n">
        <v>20648.591796875</v>
      </c>
      <c r="F10931" s="2" t="n">
        <v>99594.484375</v>
      </c>
      <c r="G10931" s="2" t="n">
        <v>2851.58056640625</v>
      </c>
    </row>
    <row r="10932" customFormat="false" ht="12.75" hidden="false" customHeight="false" outlineLevel="0" collapsed="false">
      <c r="A10932" s="2" t="s">
        <v>123</v>
      </c>
      <c r="B10932" s="2" t="n">
        <v>114</v>
      </c>
      <c r="C10932" s="2" t="n">
        <v>22145.67578125</v>
      </c>
      <c r="D10932" s="2" t="n">
        <v>3727.04345703125</v>
      </c>
      <c r="E10932" s="2" t="n">
        <v>20694.29296875</v>
      </c>
      <c r="F10932" s="2" t="n">
        <v>98191.6171875</v>
      </c>
      <c r="G10932" s="2" t="n">
        <v>2347.38549804688</v>
      </c>
    </row>
    <row r="10933" customFormat="false" ht="12.75" hidden="false" customHeight="false" outlineLevel="0" collapsed="false">
      <c r="A10933" s="2" t="s">
        <v>124</v>
      </c>
      <c r="B10933" s="2" t="n">
        <v>114</v>
      </c>
      <c r="C10933" s="2" t="n">
        <v>20980.740234375</v>
      </c>
      <c r="D10933" s="2" t="n">
        <v>3515.22216796875</v>
      </c>
      <c r="E10933" s="2" t="n">
        <v>21110.9375</v>
      </c>
      <c r="F10933" s="2" t="n">
        <v>95401.8046875</v>
      </c>
      <c r="G10933" s="2" t="n">
        <v>2362.60571289063</v>
      </c>
    </row>
    <row r="10934" customFormat="false" ht="12.75" hidden="false" customHeight="false" outlineLevel="0" collapsed="false">
      <c r="A10934" s="2" t="s">
        <v>125</v>
      </c>
      <c r="B10934" s="2" t="n">
        <v>114</v>
      </c>
      <c r="C10934" s="2" t="n">
        <v>21931.21875</v>
      </c>
      <c r="D10934" s="2" t="n">
        <v>3925.16625976563</v>
      </c>
      <c r="E10934" s="2" t="n">
        <v>21531.0625</v>
      </c>
      <c r="F10934" s="2" t="n">
        <v>95105.921875</v>
      </c>
      <c r="G10934" s="2" t="n">
        <v>2203.71997070313</v>
      </c>
    </row>
    <row r="10935" customFormat="false" ht="12.75" hidden="false" customHeight="false" outlineLevel="0" collapsed="false">
      <c r="A10935" s="2" t="s">
        <v>126</v>
      </c>
      <c r="B10935" s="2" t="n">
        <v>114</v>
      </c>
      <c r="C10935" s="2" t="n">
        <v>20408.029296875</v>
      </c>
      <c r="D10935" s="2" t="n">
        <v>3978.27294921875</v>
      </c>
      <c r="E10935" s="2" t="n">
        <v>19627.048828125</v>
      </c>
      <c r="F10935" s="2" t="n">
        <v>86455.6015625</v>
      </c>
      <c r="G10935" s="2" t="n">
        <v>2439.36889648438</v>
      </c>
    </row>
    <row r="10936" customFormat="false" ht="12.75" hidden="false" customHeight="false" outlineLevel="0" collapsed="false">
      <c r="A10936" s="2" t="s">
        <v>127</v>
      </c>
      <c r="B10936" s="2" t="n">
        <v>114</v>
      </c>
      <c r="C10936" s="2" t="n">
        <v>22567.798828125</v>
      </c>
      <c r="D10936" s="2" t="n">
        <v>4660.32568359375</v>
      </c>
      <c r="E10936" s="2" t="n">
        <v>21563.822265625</v>
      </c>
      <c r="F10936" s="2" t="n">
        <v>95694.765625</v>
      </c>
      <c r="G10936" s="2" t="n">
        <v>3256.74169921875</v>
      </c>
    </row>
    <row r="10937" customFormat="false" ht="12.75" hidden="false" customHeight="false" outlineLevel="0" collapsed="false">
      <c r="A10937" s="2" t="s">
        <v>128</v>
      </c>
      <c r="B10937" s="2" t="n">
        <v>114</v>
      </c>
      <c r="C10937" s="2" t="n">
        <v>30168.6015625</v>
      </c>
      <c r="D10937" s="2" t="n">
        <v>4233.54052734375</v>
      </c>
      <c r="E10937" s="2" t="n">
        <v>20681.81640625</v>
      </c>
      <c r="F10937" s="2" t="n">
        <v>96052.2890625</v>
      </c>
      <c r="G10937" s="2" t="n">
        <v>2867.16772460938</v>
      </c>
    </row>
    <row r="10938" customFormat="false" ht="12.75" hidden="false" customHeight="false" outlineLevel="0" collapsed="false">
      <c r="A10938" s="2" t="s">
        <v>129</v>
      </c>
      <c r="B10938" s="2" t="n">
        <v>114</v>
      </c>
      <c r="C10938" s="2" t="n">
        <v>25111.6328125</v>
      </c>
      <c r="D10938" s="2" t="n">
        <v>5084.86474609375</v>
      </c>
      <c r="E10938" s="2" t="n">
        <v>19808.349609375</v>
      </c>
      <c r="F10938" s="2" t="n">
        <v>94806.2421875</v>
      </c>
      <c r="G10938" s="2" t="n">
        <v>2714.3037109375</v>
      </c>
    </row>
    <row r="10939" customFormat="false" ht="12.75" hidden="false" customHeight="false" outlineLevel="0" collapsed="false">
      <c r="A10939" s="2" t="s">
        <v>130</v>
      </c>
      <c r="B10939" s="2" t="n">
        <v>114</v>
      </c>
      <c r="C10939" s="2" t="n">
        <v>40451.125</v>
      </c>
      <c r="D10939" s="2" t="n">
        <v>6711.91357421875</v>
      </c>
      <c r="E10939" s="2" t="n">
        <v>21213.330078125</v>
      </c>
      <c r="F10939" s="2" t="n">
        <v>102244.640625</v>
      </c>
      <c r="G10939" s="2" t="n">
        <v>5568.11181640625</v>
      </c>
    </row>
    <row r="10940" customFormat="false" ht="12.75" hidden="false" customHeight="false" outlineLevel="0" collapsed="false">
      <c r="A10940" s="2" t="s">
        <v>131</v>
      </c>
      <c r="B10940" s="2" t="n">
        <v>114</v>
      </c>
      <c r="C10940" s="2" t="n">
        <v>28471.208984375</v>
      </c>
      <c r="D10940" s="2" t="n">
        <v>4558.40576171875</v>
      </c>
      <c r="E10940" s="2" t="n">
        <v>19859.18359375</v>
      </c>
      <c r="F10940" s="2" t="n">
        <v>110224.46875</v>
      </c>
      <c r="G10940" s="2" t="n">
        <v>2728.50634765625</v>
      </c>
    </row>
    <row r="10941" customFormat="false" ht="12.75" hidden="false" customHeight="false" outlineLevel="0" collapsed="false">
      <c r="A10941" s="2" t="s">
        <v>132</v>
      </c>
      <c r="B10941" s="2" t="n">
        <v>114</v>
      </c>
      <c r="C10941" s="2" t="n">
        <v>36660.78515625</v>
      </c>
      <c r="D10941" s="2" t="n">
        <v>5666.66015625</v>
      </c>
      <c r="E10941" s="2" t="n">
        <v>19164.150390625</v>
      </c>
      <c r="F10941" s="2" t="n">
        <v>107399.6328125</v>
      </c>
      <c r="G10941" s="2" t="n">
        <v>5276.09814453125</v>
      </c>
    </row>
    <row r="10942" customFormat="false" ht="12.75" hidden="false" customHeight="false" outlineLevel="0" collapsed="false">
      <c r="A10942" s="2" t="s">
        <v>133</v>
      </c>
      <c r="B10942" s="2" t="n">
        <v>114</v>
      </c>
      <c r="C10942" s="2" t="n">
        <v>25851.751953125</v>
      </c>
      <c r="D10942" s="2" t="n">
        <v>4520.6162109375</v>
      </c>
      <c r="E10942" s="2" t="n">
        <v>19240.5234375</v>
      </c>
      <c r="F10942" s="2" t="n">
        <v>105105.0390625</v>
      </c>
      <c r="G10942" s="2" t="n">
        <v>3137.78564453125</v>
      </c>
    </row>
    <row r="10943" customFormat="false" ht="12.75" hidden="false" customHeight="false" outlineLevel="0" collapsed="false">
      <c r="A10943" s="2" t="s">
        <v>134</v>
      </c>
      <c r="B10943" s="2" t="n">
        <v>114</v>
      </c>
      <c r="C10943" s="2" t="n">
        <v>22442.31640625</v>
      </c>
      <c r="D10943" s="2" t="n">
        <v>4322.43359375</v>
      </c>
      <c r="E10943" s="2" t="n">
        <v>20741.677734375</v>
      </c>
      <c r="F10943" s="2" t="n">
        <v>103527.640625</v>
      </c>
      <c r="G10943" s="2" t="n">
        <v>3545.73950195313</v>
      </c>
    </row>
    <row r="10944" customFormat="false" ht="12.75" hidden="false" customHeight="false" outlineLevel="0" collapsed="false">
      <c r="A10944" s="2" t="s">
        <v>135</v>
      </c>
      <c r="B10944" s="2" t="n">
        <v>114</v>
      </c>
      <c r="C10944" s="2" t="n">
        <v>21205.6875</v>
      </c>
      <c r="D10944" s="2" t="n">
        <v>4340.12255859375</v>
      </c>
      <c r="E10944" s="2" t="n">
        <v>20140.55859375</v>
      </c>
      <c r="F10944" s="2" t="n">
        <v>97595.859375</v>
      </c>
      <c r="G10944" s="2" t="n">
        <v>2587.7802734375</v>
      </c>
    </row>
    <row r="10945" customFormat="false" ht="12.75" hidden="false" customHeight="false" outlineLevel="0" collapsed="false">
      <c r="A10945" s="2" t="s">
        <v>136</v>
      </c>
      <c r="B10945" s="2" t="n">
        <v>114</v>
      </c>
      <c r="C10945" s="2" t="n">
        <v>22548.744140625</v>
      </c>
      <c r="D10945" s="2" t="n">
        <v>4319.99609375</v>
      </c>
      <c r="E10945" s="2" t="n">
        <v>20864.431640625</v>
      </c>
      <c r="F10945" s="2" t="n">
        <v>97187.015625</v>
      </c>
      <c r="G10945" s="2" t="n">
        <v>2730.13598632813</v>
      </c>
    </row>
    <row r="10946" customFormat="false" ht="12.75" hidden="false" customHeight="false" outlineLevel="0" collapsed="false">
      <c r="A10946" s="2" t="s">
        <v>137</v>
      </c>
      <c r="B10946" s="2" t="n">
        <v>114</v>
      </c>
      <c r="C10946" s="2" t="n">
        <v>23917.546875</v>
      </c>
      <c r="D10946" s="2" t="n">
        <v>4864.69482421875</v>
      </c>
      <c r="E10946" s="2" t="n">
        <v>27621.140625</v>
      </c>
      <c r="F10946" s="2" t="n">
        <v>129517.7890625</v>
      </c>
      <c r="G10946" s="2" t="n">
        <v>3766.45776367188</v>
      </c>
    </row>
    <row r="10947" customFormat="false" ht="12.75" hidden="false" customHeight="false" outlineLevel="0" collapsed="false">
      <c r="A10947" s="2" t="s">
        <v>138</v>
      </c>
      <c r="B10947" s="2" t="n">
        <v>114</v>
      </c>
      <c r="C10947" s="2" t="n">
        <v>25715.435546875</v>
      </c>
      <c r="D10947" s="2" t="n">
        <v>6839.99072265625</v>
      </c>
      <c r="E10947" s="2" t="n">
        <v>4306.75341796875</v>
      </c>
      <c r="F10947" s="2" t="n">
        <v>4933.94189453125</v>
      </c>
      <c r="G10947" s="2" t="n">
        <v>2601.92895507813</v>
      </c>
    </row>
    <row r="10948" customFormat="false" ht="12.75" hidden="false" customHeight="false" outlineLevel="0" collapsed="false">
      <c r="A10948" s="2" t="s">
        <v>139</v>
      </c>
      <c r="B10948" s="2" t="n">
        <v>114</v>
      </c>
      <c r="C10948" s="2" t="n">
        <v>23675.91015625</v>
      </c>
      <c r="D10948" s="2" t="n">
        <v>3912.10229492188</v>
      </c>
      <c r="E10948" s="2" t="n">
        <v>2579.6923828125</v>
      </c>
      <c r="F10948" s="2" t="n">
        <v>4578.7431640625</v>
      </c>
      <c r="G10948" s="2" t="n">
        <v>2551.20068359375</v>
      </c>
    </row>
    <row r="10949" customFormat="false" ht="12.75" hidden="false" customHeight="false" outlineLevel="0" collapsed="false">
      <c r="A10949" s="2" t="s">
        <v>140</v>
      </c>
      <c r="B10949" s="2" t="n">
        <v>114</v>
      </c>
      <c r="C10949" s="2" t="n">
        <v>27726.31640625</v>
      </c>
      <c r="D10949" s="2" t="n">
        <v>4469.77197265625</v>
      </c>
      <c r="E10949" s="2" t="n">
        <v>3149.27294921875</v>
      </c>
      <c r="F10949" s="2" t="n">
        <v>6186.9482421875</v>
      </c>
      <c r="G10949" s="2" t="n">
        <v>3973.31591796875</v>
      </c>
    </row>
    <row r="10950" customFormat="false" ht="12.75" hidden="false" customHeight="false" outlineLevel="0" collapsed="false">
      <c r="A10950" s="2" t="s">
        <v>141</v>
      </c>
      <c r="B10950" s="2" t="n">
        <v>114</v>
      </c>
      <c r="C10950" s="2" t="n">
        <v>33085.3515625</v>
      </c>
      <c r="D10950" s="2" t="n">
        <v>7844.7021484375</v>
      </c>
      <c r="E10950" s="2" t="n">
        <v>5780.310546875</v>
      </c>
      <c r="F10950" s="2" t="n">
        <v>7064.80615234375</v>
      </c>
      <c r="G10950" s="2" t="n">
        <v>3785.693359375</v>
      </c>
    </row>
    <row r="10951" customFormat="false" ht="12.75" hidden="false" customHeight="false" outlineLevel="0" collapsed="false">
      <c r="A10951" s="2" t="s">
        <v>142</v>
      </c>
      <c r="B10951" s="2" t="n">
        <v>114</v>
      </c>
      <c r="C10951" s="2" t="n">
        <v>35722.18359375</v>
      </c>
      <c r="D10951" s="2" t="n">
        <v>6132.0732421875</v>
      </c>
      <c r="E10951" s="2" t="n">
        <v>4302.59716796875</v>
      </c>
      <c r="F10951" s="2" t="n">
        <v>6665.62255859375</v>
      </c>
      <c r="G10951" s="2" t="n">
        <v>3634.15844726563</v>
      </c>
    </row>
    <row r="10952" customFormat="false" ht="12.75" hidden="false" customHeight="false" outlineLevel="0" collapsed="false">
      <c r="A10952" s="2" t="s">
        <v>143</v>
      </c>
      <c r="B10952" s="2" t="n">
        <v>114</v>
      </c>
      <c r="C10952" s="2" t="n">
        <v>36621.8359375</v>
      </c>
      <c r="D10952" s="2" t="n">
        <v>4749.41162109375</v>
      </c>
      <c r="E10952" s="2" t="n">
        <v>3063.19677734375</v>
      </c>
      <c r="F10952" s="2" t="n">
        <v>5102.05322265625</v>
      </c>
      <c r="G10952" s="2" t="n">
        <v>2788.64086914063</v>
      </c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11374.7392578125</v>
      </c>
      <c r="D10953" s="2" t="n">
        <v>2111.58227539063</v>
      </c>
      <c r="E10953" s="2" t="n">
        <v>10272.3662109375</v>
      </c>
      <c r="F10953" s="2" t="n">
        <v>61753.6796875</v>
      </c>
      <c r="G10953" s="2" t="n">
        <v>1938.92517089844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22283.625</v>
      </c>
      <c r="D10954" s="2" t="n">
        <v>3437.92236328125</v>
      </c>
      <c r="E10954" s="2" t="n">
        <v>15099.04296875</v>
      </c>
      <c r="F10954" s="2" t="n">
        <v>83974.578125</v>
      </c>
      <c r="G10954" s="2" t="n">
        <v>2284.9345703125</v>
      </c>
    </row>
    <row r="10955" customFormat="false" ht="12.75" hidden="false" customHeight="false" outlineLevel="0" collapsed="false">
      <c r="A10955" s="2" t="s">
        <v>32</v>
      </c>
      <c r="B10955" s="2" t="n">
        <v>115</v>
      </c>
      <c r="C10955" s="2" t="n">
        <v>21437.90234375</v>
      </c>
      <c r="D10955" s="2" t="n">
        <v>3214.46020507813</v>
      </c>
      <c r="E10955" s="2" t="n">
        <v>16087.5185546875</v>
      </c>
      <c r="F10955" s="2" t="n">
        <v>84765.6796875</v>
      </c>
      <c r="G10955" s="2" t="n">
        <v>2214.31665039063</v>
      </c>
    </row>
    <row r="10956" customFormat="false" ht="12.75" hidden="false" customHeight="false" outlineLevel="0" collapsed="false">
      <c r="A10956" s="2" t="s">
        <v>33</v>
      </c>
      <c r="B10956" s="2" t="n">
        <v>115</v>
      </c>
      <c r="C10956" s="2" t="n">
        <v>22738.490234375</v>
      </c>
      <c r="D10956" s="2" t="n">
        <v>3568.73510742188</v>
      </c>
      <c r="E10956" s="2" t="n">
        <v>16149.5634765625</v>
      </c>
      <c r="F10956" s="2" t="n">
        <v>79825.859375</v>
      </c>
      <c r="G10956" s="2" t="n">
        <v>2803.14892578125</v>
      </c>
    </row>
    <row r="10957" customFormat="false" ht="12.75" hidden="false" customHeight="false" outlineLevel="0" collapsed="false">
      <c r="A10957" s="2" t="s">
        <v>36</v>
      </c>
      <c r="B10957" s="2" t="n">
        <v>115</v>
      </c>
      <c r="C10957" s="2" t="n">
        <v>22454.296875</v>
      </c>
      <c r="D10957" s="2" t="n">
        <v>3662.74780273438</v>
      </c>
      <c r="E10957" s="2" t="n">
        <v>17095.3671875</v>
      </c>
      <c r="F10957" s="2" t="n">
        <v>82931.6015625</v>
      </c>
      <c r="G10957" s="2" t="n">
        <v>2435.98754882813</v>
      </c>
    </row>
    <row r="10958" customFormat="false" ht="12.75" hidden="false" customHeight="false" outlineLevel="0" collapsed="false">
      <c r="A10958" s="2" t="s">
        <v>37</v>
      </c>
      <c r="B10958" s="2" t="n">
        <v>115</v>
      </c>
      <c r="C10958" s="2" t="n">
        <v>31092.291015625</v>
      </c>
      <c r="D10958" s="2" t="n">
        <v>4869.064453125</v>
      </c>
      <c r="E10958" s="2" t="n">
        <v>18517.072265625</v>
      </c>
      <c r="F10958" s="2" t="n">
        <v>84305.3828125</v>
      </c>
      <c r="G10958" s="2" t="n">
        <v>3166.93798828125</v>
      </c>
    </row>
    <row r="10959" customFormat="false" ht="12.75" hidden="false" customHeight="false" outlineLevel="0" collapsed="false">
      <c r="A10959" s="2" t="s">
        <v>38</v>
      </c>
      <c r="B10959" s="2" t="n">
        <v>115</v>
      </c>
      <c r="C10959" s="2" t="n">
        <v>24081.0390625</v>
      </c>
      <c r="D10959" s="2" t="n">
        <v>3785.16723632813</v>
      </c>
      <c r="E10959" s="2" t="n">
        <v>17454.16796875</v>
      </c>
      <c r="F10959" s="2" t="n">
        <v>79927.6796875</v>
      </c>
      <c r="G10959" s="2" t="n">
        <v>2772.89697265625</v>
      </c>
    </row>
    <row r="10960" customFormat="false" ht="12.75" hidden="false" customHeight="false" outlineLevel="0" collapsed="false">
      <c r="A10960" s="2" t="s">
        <v>41</v>
      </c>
      <c r="B10960" s="2" t="n">
        <v>115</v>
      </c>
      <c r="C10960" s="2" t="n">
        <v>111710.1484375</v>
      </c>
      <c r="D10960" s="2" t="n">
        <v>15621.2548828125</v>
      </c>
      <c r="E10960" s="2" t="n">
        <v>55631.0703125</v>
      </c>
      <c r="F10960" s="2" t="n">
        <v>257409.03125</v>
      </c>
      <c r="G10960" s="2" t="n">
        <v>11178.3095703125</v>
      </c>
    </row>
    <row r="10961" customFormat="false" ht="12.75" hidden="false" customHeight="false" outlineLevel="0" collapsed="false">
      <c r="A10961" s="2" t="s">
        <v>42</v>
      </c>
      <c r="B10961" s="2" t="n">
        <v>115</v>
      </c>
      <c r="C10961" s="2" t="n">
        <v>25700.10546875</v>
      </c>
      <c r="D10961" s="2" t="n">
        <v>3732.0595703125</v>
      </c>
      <c r="E10961" s="2" t="n">
        <v>17704.013671875</v>
      </c>
      <c r="F10961" s="2" t="n">
        <v>86821.2265625</v>
      </c>
      <c r="G10961" s="2" t="n">
        <v>2292.34887695313</v>
      </c>
    </row>
    <row r="10962" customFormat="false" ht="12.75" hidden="false" customHeight="false" outlineLevel="0" collapsed="false">
      <c r="A10962" s="2" t="s">
        <v>43</v>
      </c>
      <c r="B10962" s="2" t="n">
        <v>115</v>
      </c>
      <c r="C10962" s="2" t="n">
        <v>22164.9453125</v>
      </c>
      <c r="D10962" s="2" t="n">
        <v>3552.33447265625</v>
      </c>
      <c r="E10962" s="2" t="n">
        <v>16338.7607421875</v>
      </c>
      <c r="F10962" s="2" t="n">
        <v>83065.765625</v>
      </c>
      <c r="G10962" s="2" t="n">
        <v>2536.38818359375</v>
      </c>
    </row>
    <row r="10963" customFormat="false" ht="12.75" hidden="false" customHeight="false" outlineLevel="0" collapsed="false">
      <c r="A10963" s="2" t="s">
        <v>46</v>
      </c>
      <c r="B10963" s="2" t="n">
        <v>115</v>
      </c>
      <c r="C10963" s="2" t="n">
        <v>20931.361328125</v>
      </c>
      <c r="D10963" s="2" t="n">
        <v>3123.80786132813</v>
      </c>
      <c r="E10963" s="2" t="n">
        <v>15928.2001953125</v>
      </c>
      <c r="F10963" s="2" t="n">
        <v>87580.8203125</v>
      </c>
      <c r="G10963" s="2" t="n">
        <v>2360.20874023438</v>
      </c>
    </row>
    <row r="10964" customFormat="false" ht="12.75" hidden="false" customHeight="false" outlineLevel="0" collapsed="false">
      <c r="A10964" s="2" t="s">
        <v>47</v>
      </c>
      <c r="B10964" s="2" t="n">
        <v>115</v>
      </c>
      <c r="C10964" s="2" t="n">
        <v>23010.515625</v>
      </c>
      <c r="D10964" s="2" t="n">
        <v>3278.02001953125</v>
      </c>
      <c r="E10964" s="2" t="n">
        <v>13872.232421875</v>
      </c>
      <c r="F10964" s="2" t="n">
        <v>83648.9765625</v>
      </c>
      <c r="G10964" s="2" t="n">
        <v>2714.34985351563</v>
      </c>
    </row>
    <row r="10965" customFormat="false" ht="12.75" hidden="false" customHeight="false" outlineLevel="0" collapsed="false">
      <c r="A10965" s="2" t="s">
        <v>48</v>
      </c>
      <c r="B10965" s="2" t="n">
        <v>115</v>
      </c>
      <c r="C10965" s="2" t="n">
        <v>21871.087890625</v>
      </c>
      <c r="D10965" s="2" t="n">
        <v>3264.11254882813</v>
      </c>
      <c r="E10965" s="2" t="n">
        <v>14697.7109375</v>
      </c>
      <c r="F10965" s="2" t="n">
        <v>84820.703125</v>
      </c>
      <c r="G10965" s="2" t="n">
        <v>2397.15307617188</v>
      </c>
    </row>
    <row r="10966" customFormat="false" ht="12.75" hidden="false" customHeight="false" outlineLevel="0" collapsed="false">
      <c r="A10966" s="2" t="s">
        <v>51</v>
      </c>
      <c r="B10966" s="2" t="n">
        <v>115</v>
      </c>
      <c r="C10966" s="2" t="n">
        <v>24987.953125</v>
      </c>
      <c r="D10966" s="2" t="n">
        <v>3598.46728515625</v>
      </c>
      <c r="E10966" s="2" t="n">
        <v>16977.05078125</v>
      </c>
      <c r="F10966" s="2" t="n">
        <v>89049.5234375</v>
      </c>
      <c r="G10966" s="2" t="n">
        <v>2015.97314453125</v>
      </c>
    </row>
    <row r="10967" customFormat="false" ht="12.75" hidden="false" customHeight="false" outlineLevel="0" collapsed="false">
      <c r="A10967" s="2" t="s">
        <v>52</v>
      </c>
      <c r="B10967" s="2" t="n">
        <v>115</v>
      </c>
      <c r="C10967" s="2" t="n">
        <v>22073.34765625</v>
      </c>
      <c r="D10967" s="2" t="n">
        <v>3334.77099609375</v>
      </c>
      <c r="E10967" s="2" t="n">
        <v>17976.576171875</v>
      </c>
      <c r="F10967" s="2" t="n">
        <v>87937.7421875</v>
      </c>
      <c r="G10967" s="2" t="n">
        <v>2217.16357421875</v>
      </c>
    </row>
    <row r="10968" customFormat="false" ht="12.75" hidden="false" customHeight="false" outlineLevel="0" collapsed="false">
      <c r="A10968" s="2" t="s">
        <v>53</v>
      </c>
      <c r="B10968" s="2" t="n">
        <v>115</v>
      </c>
      <c r="C10968" s="2" t="n">
        <v>22702.638671875</v>
      </c>
      <c r="D10968" s="2" t="n">
        <v>3316.173828125</v>
      </c>
      <c r="E10968" s="2" t="n">
        <v>18128.01953125</v>
      </c>
      <c r="F10968" s="2" t="n">
        <v>85615.8515625</v>
      </c>
      <c r="G10968" s="2" t="n">
        <v>2062.9599609375</v>
      </c>
    </row>
    <row r="10969" customFormat="false" ht="12.75" hidden="false" customHeight="false" outlineLevel="0" collapsed="false">
      <c r="A10969" s="2" t="s">
        <v>56</v>
      </c>
      <c r="B10969" s="2" t="n">
        <v>115</v>
      </c>
      <c r="C10969" s="2" t="n">
        <v>24713.34375</v>
      </c>
      <c r="D10969" s="2" t="n">
        <v>3540.50073242188</v>
      </c>
      <c r="E10969" s="2" t="n">
        <v>20771.515625</v>
      </c>
      <c r="F10969" s="2" t="n">
        <v>98072.234375</v>
      </c>
      <c r="G10969" s="2" t="n">
        <v>2688.59448242188</v>
      </c>
    </row>
    <row r="10970" customFormat="false" ht="12.75" hidden="false" customHeight="false" outlineLevel="0" collapsed="false">
      <c r="A10970" s="2" t="s">
        <v>57</v>
      </c>
      <c r="B10970" s="2" t="n">
        <v>115</v>
      </c>
      <c r="C10970" s="2" t="n">
        <v>19603.609375</v>
      </c>
      <c r="D10970" s="2" t="n">
        <v>2699.38916015625</v>
      </c>
      <c r="E10970" s="2" t="n">
        <v>19231.349609375</v>
      </c>
      <c r="F10970" s="2" t="n">
        <v>86226.6953125</v>
      </c>
      <c r="G10970" s="2" t="n">
        <v>1439.75061035156</v>
      </c>
    </row>
    <row r="10971" customFormat="false" ht="12.75" hidden="false" customHeight="false" outlineLevel="0" collapsed="false">
      <c r="A10971" s="2" t="s">
        <v>58</v>
      </c>
      <c r="B10971" s="2" t="n">
        <v>115</v>
      </c>
      <c r="C10971" s="2" t="n">
        <v>20852.259765625</v>
      </c>
      <c r="D10971" s="2" t="n">
        <v>3322.63647460938</v>
      </c>
      <c r="E10971" s="2" t="n">
        <v>19194.09765625</v>
      </c>
      <c r="F10971" s="2" t="n">
        <v>85774.8671875</v>
      </c>
      <c r="G10971" s="2" t="n">
        <v>1737.11926269531</v>
      </c>
    </row>
    <row r="10972" customFormat="false" ht="12.75" hidden="false" customHeight="false" outlineLevel="0" collapsed="false">
      <c r="A10972" s="2" t="s">
        <v>61</v>
      </c>
      <c r="B10972" s="2" t="n">
        <v>115</v>
      </c>
      <c r="C10972" s="2" t="n">
        <v>73245.3515625</v>
      </c>
      <c r="D10972" s="2" t="n">
        <v>10233.3662109375</v>
      </c>
      <c r="E10972" s="2" t="n">
        <v>58268.5546875</v>
      </c>
      <c r="F10972" s="2" t="n">
        <v>271863.09375</v>
      </c>
      <c r="G10972" s="2" t="n">
        <v>6233.8671875</v>
      </c>
    </row>
    <row r="10973" customFormat="false" ht="12.75" hidden="false" customHeight="false" outlineLevel="0" collapsed="false">
      <c r="A10973" s="2" t="s">
        <v>62</v>
      </c>
      <c r="B10973" s="2" t="n">
        <v>115</v>
      </c>
      <c r="C10973" s="2" t="n">
        <v>25710.76171875</v>
      </c>
      <c r="D10973" s="2" t="n">
        <v>4281.740234375</v>
      </c>
      <c r="E10973" s="2" t="n">
        <v>18733.337890625</v>
      </c>
      <c r="F10973" s="2" t="n">
        <v>85904.46875</v>
      </c>
      <c r="G10973" s="2" t="n">
        <v>2243.61694335938</v>
      </c>
    </row>
    <row r="10974" customFormat="false" ht="12.75" hidden="false" customHeight="false" outlineLevel="0" collapsed="false">
      <c r="A10974" s="2" t="s">
        <v>63</v>
      </c>
      <c r="B10974" s="2" t="n">
        <v>115</v>
      </c>
      <c r="C10974" s="2" t="n">
        <v>24337.6328125</v>
      </c>
      <c r="D10974" s="2" t="n">
        <v>4038.43969726563</v>
      </c>
      <c r="E10974" s="2" t="n">
        <v>17863.1015625</v>
      </c>
      <c r="F10974" s="2" t="n">
        <v>85896.9296875</v>
      </c>
      <c r="G10974" s="2" t="n">
        <v>2019.00183105469</v>
      </c>
    </row>
    <row r="10975" customFormat="false" ht="12.75" hidden="false" customHeight="false" outlineLevel="0" collapsed="false">
      <c r="A10975" s="2" t="s">
        <v>64</v>
      </c>
      <c r="B10975" s="2" t="n">
        <v>115</v>
      </c>
      <c r="C10975" s="2" t="n">
        <v>30789.2421875</v>
      </c>
      <c r="D10975" s="2" t="n">
        <v>4863.26318359375</v>
      </c>
      <c r="E10975" s="2" t="n">
        <v>18303.8203125</v>
      </c>
      <c r="F10975" s="2" t="n">
        <v>90999.65625</v>
      </c>
      <c r="G10975" s="2" t="n">
        <v>3197.33666992188</v>
      </c>
    </row>
    <row r="10976" customFormat="false" ht="12.75" hidden="false" customHeight="false" outlineLevel="0" collapsed="false">
      <c r="A10976" s="2" t="s">
        <v>65</v>
      </c>
      <c r="B10976" s="2" t="n">
        <v>115</v>
      </c>
      <c r="C10976" s="2" t="n">
        <v>35509.92578125</v>
      </c>
      <c r="D10976" s="2" t="n">
        <v>5991.4658203125</v>
      </c>
      <c r="E10976" s="2" t="n">
        <v>17537.91796875</v>
      </c>
      <c r="F10976" s="2" t="n">
        <v>93194.6484375</v>
      </c>
      <c r="G10976" s="2" t="n">
        <v>4371.416015625</v>
      </c>
    </row>
    <row r="10977" customFormat="false" ht="12.75" hidden="false" customHeight="false" outlineLevel="0" collapsed="false">
      <c r="A10977" s="2" t="s">
        <v>66</v>
      </c>
      <c r="B10977" s="2" t="n">
        <v>115</v>
      </c>
      <c r="C10977" s="2" t="n">
        <v>25563.283203125</v>
      </c>
      <c r="D10977" s="2" t="n">
        <v>4036.9287109375</v>
      </c>
      <c r="E10977" s="2" t="n">
        <v>17619.54296875</v>
      </c>
      <c r="F10977" s="2" t="n">
        <v>91418.2265625</v>
      </c>
      <c r="G10977" s="2" t="n">
        <v>2505.36401367188</v>
      </c>
    </row>
    <row r="10978" customFormat="false" ht="12.75" hidden="false" customHeight="false" outlineLevel="0" collapsed="false">
      <c r="A10978" s="2" t="s">
        <v>67</v>
      </c>
      <c r="B10978" s="2" t="n">
        <v>115</v>
      </c>
      <c r="C10978" s="2" t="n">
        <v>30104.646484375</v>
      </c>
      <c r="D10978" s="2" t="n">
        <v>4445.15380859375</v>
      </c>
      <c r="E10978" s="2" t="n">
        <v>23894.572265625</v>
      </c>
      <c r="F10978" s="2" t="n">
        <v>123495.2265625</v>
      </c>
      <c r="G10978" s="2" t="n">
        <v>3912.69091796875</v>
      </c>
    </row>
    <row r="10979" customFormat="false" ht="12.75" hidden="false" customHeight="false" outlineLevel="0" collapsed="false">
      <c r="A10979" s="2" t="s">
        <v>68</v>
      </c>
      <c r="B10979" s="2" t="n">
        <v>115</v>
      </c>
      <c r="C10979" s="2" t="n">
        <v>19615.775390625</v>
      </c>
      <c r="D10979" s="2" t="n">
        <v>3359.4873046875</v>
      </c>
      <c r="E10979" s="2" t="n">
        <v>18899.189453125</v>
      </c>
      <c r="F10979" s="2" t="n">
        <v>89590.6953125</v>
      </c>
      <c r="G10979" s="2" t="n">
        <v>2292.70922851563</v>
      </c>
    </row>
    <row r="10980" customFormat="false" ht="12.75" hidden="false" customHeight="false" outlineLevel="0" collapsed="false">
      <c r="A10980" s="2" t="s">
        <v>69</v>
      </c>
      <c r="B10980" s="2" t="n">
        <v>115</v>
      </c>
      <c r="C10980" s="2" t="n">
        <v>22414.56640625</v>
      </c>
      <c r="D10980" s="2" t="n">
        <v>3245.82177734375</v>
      </c>
      <c r="E10980" s="2" t="n">
        <v>18344.720703125</v>
      </c>
      <c r="F10980" s="2" t="n">
        <v>83780.453125</v>
      </c>
      <c r="G10980" s="2" t="n">
        <v>2039.68542480469</v>
      </c>
    </row>
    <row r="10981" customFormat="false" ht="12.75" hidden="false" customHeight="false" outlineLevel="0" collapsed="false">
      <c r="A10981" s="2" t="s">
        <v>70</v>
      </c>
      <c r="B10981" s="2" t="n">
        <v>115</v>
      </c>
      <c r="C10981" s="2" t="n">
        <v>23122.14453125</v>
      </c>
      <c r="D10981" s="2" t="n">
        <v>3484.36157226563</v>
      </c>
      <c r="E10981" s="2" t="n">
        <v>20313.505859375</v>
      </c>
      <c r="F10981" s="2" t="n">
        <v>88646.8125</v>
      </c>
      <c r="G10981" s="2" t="n">
        <v>2012.11828613281</v>
      </c>
    </row>
    <row r="10982" customFormat="false" ht="12.75" hidden="false" customHeight="false" outlineLevel="0" collapsed="false">
      <c r="A10982" s="2" t="s">
        <v>71</v>
      </c>
      <c r="B10982" s="2" t="n">
        <v>115</v>
      </c>
      <c r="C10982" s="2" t="n">
        <v>21276.5859375</v>
      </c>
      <c r="D10982" s="2" t="n">
        <v>3293.4755859375</v>
      </c>
      <c r="E10982" s="2" t="n">
        <v>20335.03515625</v>
      </c>
      <c r="F10982" s="2" t="n">
        <v>88243.734375</v>
      </c>
      <c r="G10982" s="2" t="n">
        <v>1705.58935546875</v>
      </c>
    </row>
    <row r="10983" customFormat="false" ht="12.75" hidden="false" customHeight="false" outlineLevel="0" collapsed="false">
      <c r="A10983" s="2" t="s">
        <v>72</v>
      </c>
      <c r="B10983" s="2" t="n">
        <v>115</v>
      </c>
      <c r="C10983" s="2" t="n">
        <v>21498.478515625</v>
      </c>
      <c r="D10983" s="2" t="n">
        <v>3717.31127929688</v>
      </c>
      <c r="E10983" s="2" t="n">
        <v>20622.759765625</v>
      </c>
      <c r="F10983" s="2" t="n">
        <v>88388.53125</v>
      </c>
      <c r="G10983" s="2" t="n">
        <v>1583.08227539063</v>
      </c>
    </row>
    <row r="10984" customFormat="false" ht="12.75" hidden="false" customHeight="false" outlineLevel="0" collapsed="false">
      <c r="A10984" s="2" t="s">
        <v>73</v>
      </c>
      <c r="B10984" s="2" t="n">
        <v>115</v>
      </c>
      <c r="C10984" s="2" t="n">
        <v>23084.794921875</v>
      </c>
      <c r="D10984" s="2" t="n">
        <v>3461.8701171875</v>
      </c>
      <c r="E10984" s="2" t="n">
        <v>19472.794921875</v>
      </c>
      <c r="F10984" s="2" t="n">
        <v>85098.125</v>
      </c>
      <c r="G10984" s="2" t="n">
        <v>1784.13977050781</v>
      </c>
    </row>
    <row r="10985" customFormat="false" ht="12.75" hidden="false" customHeight="false" outlineLevel="0" collapsed="false">
      <c r="A10985" s="2" t="s">
        <v>74</v>
      </c>
      <c r="B10985" s="2" t="n">
        <v>115</v>
      </c>
      <c r="C10985" s="2" t="n">
        <v>27436.515625</v>
      </c>
      <c r="D10985" s="2" t="n">
        <v>5836.234375</v>
      </c>
      <c r="E10985" s="2" t="n">
        <v>19761.8046875</v>
      </c>
      <c r="F10985" s="2" t="n">
        <v>83278.703125</v>
      </c>
      <c r="G10985" s="2" t="n">
        <v>2469.91845703125</v>
      </c>
    </row>
    <row r="10986" customFormat="false" ht="12.75" hidden="false" customHeight="false" outlineLevel="0" collapsed="false">
      <c r="A10986" s="2" t="s">
        <v>75</v>
      </c>
      <c r="B10986" s="2" t="n">
        <v>115</v>
      </c>
      <c r="C10986" s="2" t="n">
        <v>23989.53125</v>
      </c>
      <c r="D10986" s="2" t="n">
        <v>4529.30810546875</v>
      </c>
      <c r="E10986" s="2" t="n">
        <v>18409.75</v>
      </c>
      <c r="F10986" s="2" t="n">
        <v>85800.9765625</v>
      </c>
      <c r="G10986" s="2" t="n">
        <v>2041.69201660156</v>
      </c>
    </row>
    <row r="10987" customFormat="false" ht="12.75" hidden="false" customHeight="false" outlineLevel="0" collapsed="false">
      <c r="A10987" s="2" t="s">
        <v>76</v>
      </c>
      <c r="B10987" s="2" t="n">
        <v>115</v>
      </c>
      <c r="C10987" s="2" t="n">
        <v>23801.28125</v>
      </c>
      <c r="D10987" s="2" t="n">
        <v>4373.533203125</v>
      </c>
      <c r="E10987" s="2" t="n">
        <v>17731.97265625</v>
      </c>
      <c r="F10987" s="2" t="n">
        <v>86175.53125</v>
      </c>
      <c r="G10987" s="2" t="n">
        <v>1953.71887207031</v>
      </c>
    </row>
    <row r="10988" customFormat="false" ht="12.75" hidden="false" customHeight="false" outlineLevel="0" collapsed="false">
      <c r="A10988" s="2" t="s">
        <v>77</v>
      </c>
      <c r="B10988" s="2" t="n">
        <v>115</v>
      </c>
      <c r="C10988" s="2" t="n">
        <v>26444.791015625</v>
      </c>
      <c r="D10988" s="2" t="n">
        <v>3932.70654296875</v>
      </c>
      <c r="E10988" s="2" t="n">
        <v>17095.93359375</v>
      </c>
      <c r="F10988" s="2" t="n">
        <v>92549.484375</v>
      </c>
      <c r="G10988" s="2" t="n">
        <v>2447.93359375</v>
      </c>
    </row>
    <row r="10989" customFormat="false" ht="12.75" hidden="false" customHeight="false" outlineLevel="0" collapsed="false">
      <c r="A10989" s="2" t="s">
        <v>78</v>
      </c>
      <c r="B10989" s="2" t="n">
        <v>115</v>
      </c>
      <c r="C10989" s="2" t="n">
        <v>29452.572265625</v>
      </c>
      <c r="D10989" s="2" t="n">
        <v>4882.70703125</v>
      </c>
      <c r="E10989" s="2" t="n">
        <v>18324.576171875</v>
      </c>
      <c r="F10989" s="2" t="n">
        <v>94199.6796875</v>
      </c>
      <c r="G10989" s="2" t="n">
        <v>2376.56323242188</v>
      </c>
    </row>
    <row r="10990" customFormat="false" ht="12.75" hidden="false" customHeight="false" outlineLevel="0" collapsed="false">
      <c r="A10990" s="2" t="s">
        <v>81</v>
      </c>
      <c r="B10990" s="2" t="n">
        <v>115</v>
      </c>
      <c r="C10990" s="2" t="n">
        <v>23180.642578125</v>
      </c>
      <c r="D10990" s="2" t="n">
        <v>3643.61791992188</v>
      </c>
      <c r="E10990" s="2" t="n">
        <v>19504.84765625</v>
      </c>
      <c r="F10990" s="2" t="n">
        <v>96108.3359375</v>
      </c>
      <c r="G10990" s="2" t="n">
        <v>2308.93090820313</v>
      </c>
    </row>
    <row r="10991" customFormat="false" ht="12.75" hidden="false" customHeight="false" outlineLevel="0" collapsed="false">
      <c r="A10991" s="2" t="s">
        <v>82</v>
      </c>
      <c r="B10991" s="2" t="n">
        <v>115</v>
      </c>
      <c r="C10991" s="2" t="n">
        <v>34149.72265625</v>
      </c>
      <c r="D10991" s="2" t="n">
        <v>5996.20849609375</v>
      </c>
      <c r="E10991" s="2" t="n">
        <v>22514.607421875</v>
      </c>
      <c r="F10991" s="2" t="n">
        <v>98391.6640625</v>
      </c>
      <c r="G10991" s="2" t="n">
        <v>4385.05419921875</v>
      </c>
    </row>
    <row r="10992" customFormat="false" ht="12.75" hidden="false" customHeight="false" outlineLevel="0" collapsed="false">
      <c r="A10992" s="2" t="s">
        <v>83</v>
      </c>
      <c r="B10992" s="2" t="n">
        <v>115</v>
      </c>
      <c r="C10992" s="2" t="n">
        <v>24750.517578125</v>
      </c>
      <c r="D10992" s="2" t="n">
        <v>4029.595703125</v>
      </c>
      <c r="E10992" s="2" t="n">
        <v>20081.392578125</v>
      </c>
      <c r="F10992" s="2" t="n">
        <v>89023.8984375</v>
      </c>
      <c r="G10992" s="2" t="n">
        <v>3132.04833984375</v>
      </c>
    </row>
    <row r="10993" customFormat="false" ht="12.75" hidden="false" customHeight="false" outlineLevel="0" collapsed="false">
      <c r="A10993" s="2" t="s">
        <v>84</v>
      </c>
      <c r="B10993" s="2" t="n">
        <v>115</v>
      </c>
      <c r="C10993" s="2" t="n">
        <v>25400.384765625</v>
      </c>
      <c r="D10993" s="2" t="n">
        <v>3878.5556640625</v>
      </c>
      <c r="E10993" s="2" t="n">
        <v>21906.57421875</v>
      </c>
      <c r="F10993" s="2" t="n">
        <v>94496.546875</v>
      </c>
      <c r="G10993" s="2" t="n">
        <v>2063.09106445313</v>
      </c>
    </row>
    <row r="10994" customFormat="false" ht="12.75" hidden="false" customHeight="false" outlineLevel="0" collapsed="false">
      <c r="A10994" s="2" t="s">
        <v>85</v>
      </c>
      <c r="B10994" s="2" t="n">
        <v>115</v>
      </c>
      <c r="C10994" s="2" t="n">
        <v>27936.68359375</v>
      </c>
      <c r="D10994" s="2" t="n">
        <v>4740.373046875</v>
      </c>
      <c r="E10994" s="2" t="n">
        <v>21713.81640625</v>
      </c>
      <c r="F10994" s="2" t="n">
        <v>91132.96875</v>
      </c>
      <c r="G10994" s="2" t="n">
        <v>2934.16625976563</v>
      </c>
    </row>
    <row r="10995" customFormat="false" ht="12.75" hidden="false" customHeight="false" outlineLevel="0" collapsed="false">
      <c r="A10995" s="2" t="s">
        <v>86</v>
      </c>
      <c r="B10995" s="2" t="n">
        <v>115</v>
      </c>
      <c r="C10995" s="2" t="n">
        <v>20080.748046875</v>
      </c>
      <c r="D10995" s="2" t="n">
        <v>3184.42578125</v>
      </c>
      <c r="E10995" s="2" t="n">
        <v>20292.330078125</v>
      </c>
      <c r="F10995" s="2" t="n">
        <v>87384.6328125</v>
      </c>
      <c r="G10995" s="2" t="n">
        <v>1750.17700195313</v>
      </c>
    </row>
    <row r="10996" customFormat="false" ht="12.75" hidden="false" customHeight="false" outlineLevel="0" collapsed="false">
      <c r="A10996" s="2" t="s">
        <v>87</v>
      </c>
      <c r="B10996" s="2" t="n">
        <v>115</v>
      </c>
      <c r="C10996" s="2" t="n">
        <v>21500.7265625</v>
      </c>
      <c r="D10996" s="2" t="n">
        <v>4768.5498046875</v>
      </c>
      <c r="E10996" s="2" t="n">
        <v>20935.94921875</v>
      </c>
      <c r="F10996" s="2" t="n">
        <v>88850</v>
      </c>
      <c r="G10996" s="2" t="n">
        <v>1718.32666015625</v>
      </c>
    </row>
    <row r="10997" customFormat="false" ht="12.75" hidden="false" customHeight="false" outlineLevel="0" collapsed="false">
      <c r="A10997" s="2" t="s">
        <v>88</v>
      </c>
      <c r="B10997" s="2" t="n">
        <v>115</v>
      </c>
      <c r="C10997" s="2" t="n">
        <v>25610.818359375</v>
      </c>
      <c r="D10997" s="2" t="n">
        <v>4299.08642578125</v>
      </c>
      <c r="E10997" s="2" t="n">
        <v>19477.56640625</v>
      </c>
      <c r="F10997" s="2" t="n">
        <v>87904.140625</v>
      </c>
      <c r="G10997" s="2" t="n">
        <v>2169.33959960938</v>
      </c>
    </row>
    <row r="10998" customFormat="false" ht="12.75" hidden="false" customHeight="false" outlineLevel="0" collapsed="false">
      <c r="A10998" s="2" t="s">
        <v>89</v>
      </c>
      <c r="B10998" s="2" t="n">
        <v>115</v>
      </c>
      <c r="C10998" s="2" t="n">
        <v>28188.58203125</v>
      </c>
      <c r="D10998" s="2" t="n">
        <v>5394.1220703125</v>
      </c>
      <c r="E10998" s="2" t="n">
        <v>20052.990234375</v>
      </c>
      <c r="F10998" s="2" t="n">
        <v>89866.953125</v>
      </c>
      <c r="G10998" s="2" t="n">
        <v>2865.05786132813</v>
      </c>
    </row>
    <row r="10999" customFormat="false" ht="12.75" hidden="false" customHeight="false" outlineLevel="0" collapsed="false">
      <c r="A10999" s="2" t="s">
        <v>90</v>
      </c>
      <c r="B10999" s="2" t="n">
        <v>115</v>
      </c>
      <c r="C10999" s="2" t="n">
        <v>28099.189453125</v>
      </c>
      <c r="D10999" s="2" t="n">
        <v>6078.8173828125</v>
      </c>
      <c r="E10999" s="2" t="n">
        <v>20708.9296875</v>
      </c>
      <c r="F10999" s="2" t="n">
        <v>95839</v>
      </c>
      <c r="G10999" s="2" t="n">
        <v>2392.67504882813</v>
      </c>
    </row>
    <row r="11000" customFormat="false" ht="12.75" hidden="false" customHeight="false" outlineLevel="0" collapsed="false">
      <c r="A11000" s="2" t="s">
        <v>91</v>
      </c>
      <c r="B11000" s="2" t="n">
        <v>115</v>
      </c>
      <c r="C11000" s="2" t="n">
        <v>66763.5234375</v>
      </c>
      <c r="D11000" s="2" t="n">
        <v>8471.58203125</v>
      </c>
      <c r="E11000" s="2" t="n">
        <v>20158.642578125</v>
      </c>
      <c r="F11000" s="2" t="n">
        <v>97559.9375</v>
      </c>
      <c r="G11000" s="2" t="n">
        <v>3396.47680664063</v>
      </c>
    </row>
    <row r="11001" customFormat="false" ht="12.75" hidden="false" customHeight="false" outlineLevel="0" collapsed="false">
      <c r="A11001" s="2" t="s">
        <v>92</v>
      </c>
      <c r="B11001" s="2" t="n">
        <v>115</v>
      </c>
      <c r="C11001" s="2" t="n">
        <v>31268.294921875</v>
      </c>
      <c r="D11001" s="2" t="n">
        <v>4519.7802734375</v>
      </c>
      <c r="E11001" s="2" t="n">
        <v>18151.6875</v>
      </c>
      <c r="F11001" s="2" t="n">
        <v>94466.765625</v>
      </c>
      <c r="G11001" s="2" t="n">
        <v>3243.07495117188</v>
      </c>
    </row>
    <row r="11002" customFormat="false" ht="12.75" hidden="false" customHeight="false" outlineLevel="0" collapsed="false">
      <c r="A11002" s="2" t="s">
        <v>93</v>
      </c>
      <c r="B11002" s="2" t="n">
        <v>115</v>
      </c>
      <c r="C11002" s="2" t="n">
        <v>25323.91015625</v>
      </c>
      <c r="D11002" s="2" t="n">
        <v>4246.37939453125</v>
      </c>
      <c r="E11002" s="2" t="n">
        <v>18219.927734375</v>
      </c>
      <c r="F11002" s="2" t="n">
        <v>89256.0234375</v>
      </c>
      <c r="G11002" s="2" t="n">
        <v>2703.24853515625</v>
      </c>
    </row>
    <row r="11003" customFormat="false" ht="12.75" hidden="false" customHeight="false" outlineLevel="0" collapsed="false">
      <c r="A11003" s="2" t="s">
        <v>94</v>
      </c>
      <c r="B11003" s="2" t="n">
        <v>115</v>
      </c>
      <c r="C11003" s="2" t="n">
        <v>34743.78125</v>
      </c>
      <c r="D11003" s="2" t="n">
        <v>4885.2626953125</v>
      </c>
      <c r="E11003" s="2" t="n">
        <v>21255.298828125</v>
      </c>
      <c r="F11003" s="2" t="n">
        <v>96177.234375</v>
      </c>
      <c r="G11003" s="2" t="n">
        <v>3645.33715820313</v>
      </c>
    </row>
    <row r="11004" customFormat="false" ht="12.75" hidden="false" customHeight="false" outlineLevel="0" collapsed="false">
      <c r="A11004" s="2" t="s">
        <v>95</v>
      </c>
      <c r="B11004" s="2" t="n">
        <v>115</v>
      </c>
      <c r="C11004" s="2" t="n">
        <v>22809.29296875</v>
      </c>
      <c r="D11004" s="2" t="n">
        <v>3920.88500976563</v>
      </c>
      <c r="E11004" s="2" t="n">
        <v>21195.453125</v>
      </c>
      <c r="F11004" s="2" t="n">
        <v>93482.5625</v>
      </c>
      <c r="G11004" s="2" t="n">
        <v>2408.64013671875</v>
      </c>
    </row>
    <row r="11005" customFormat="false" ht="12.75" hidden="false" customHeight="false" outlineLevel="0" collapsed="false">
      <c r="A11005" s="2" t="s">
        <v>96</v>
      </c>
      <c r="B11005" s="2" t="n">
        <v>115</v>
      </c>
      <c r="C11005" s="2" t="n">
        <v>22274.73828125</v>
      </c>
      <c r="D11005" s="2" t="n">
        <v>3779.94287109375</v>
      </c>
      <c r="E11005" s="2" t="n">
        <v>20861.578125</v>
      </c>
      <c r="F11005" s="2" t="n">
        <v>89012.8125</v>
      </c>
      <c r="G11005" s="2" t="n">
        <v>2274.27392578125</v>
      </c>
    </row>
    <row r="11006" customFormat="false" ht="12.75" hidden="false" customHeight="false" outlineLevel="0" collapsed="false">
      <c r="A11006" s="2" t="s">
        <v>97</v>
      </c>
      <c r="B11006" s="2" t="n">
        <v>115</v>
      </c>
      <c r="C11006" s="2" t="n">
        <v>74495.0859375</v>
      </c>
      <c r="D11006" s="2" t="n">
        <v>12271.42578125</v>
      </c>
      <c r="E11006" s="2" t="n">
        <v>26436.837890625</v>
      </c>
      <c r="F11006" s="2" t="n">
        <v>95375.1171875</v>
      </c>
      <c r="G11006" s="2" t="n">
        <v>6417.10986328125</v>
      </c>
    </row>
    <row r="11007" customFormat="false" ht="12.75" hidden="false" customHeight="false" outlineLevel="0" collapsed="false">
      <c r="A11007" s="2" t="s">
        <v>98</v>
      </c>
      <c r="B11007" s="2" t="n">
        <v>115</v>
      </c>
      <c r="C11007" s="2" t="n">
        <v>25448.4453125</v>
      </c>
      <c r="D11007" s="2" t="n">
        <v>4696.06591796875</v>
      </c>
      <c r="E11007" s="2" t="n">
        <v>21396.6640625</v>
      </c>
      <c r="F11007" s="2" t="n">
        <v>87935.7109375</v>
      </c>
      <c r="G11007" s="2" t="n">
        <v>3114.61669921875</v>
      </c>
    </row>
    <row r="11008" customFormat="false" ht="12.75" hidden="false" customHeight="false" outlineLevel="0" collapsed="false">
      <c r="A11008" s="2" t="s">
        <v>101</v>
      </c>
      <c r="B11008" s="2" t="n">
        <v>115</v>
      </c>
      <c r="C11008" s="2" t="n">
        <v>22835.138671875</v>
      </c>
      <c r="D11008" s="2" t="n">
        <v>4191.06591796875</v>
      </c>
      <c r="E11008" s="2" t="n">
        <v>20549.50390625</v>
      </c>
      <c r="F11008" s="2" t="n">
        <v>84645.75</v>
      </c>
      <c r="G11008" s="2" t="n">
        <v>2889.65673828125</v>
      </c>
    </row>
    <row r="11009" customFormat="false" ht="12.75" hidden="false" customHeight="false" outlineLevel="0" collapsed="false">
      <c r="A11009" s="2" t="s">
        <v>102</v>
      </c>
      <c r="B11009" s="2" t="n">
        <v>115</v>
      </c>
      <c r="C11009" s="2" t="n">
        <v>23613.95703125</v>
      </c>
      <c r="D11009" s="2" t="n">
        <v>4118.0859375</v>
      </c>
      <c r="E11009" s="2" t="n">
        <v>20341.525390625</v>
      </c>
      <c r="F11009" s="2" t="n">
        <v>86636.75</v>
      </c>
      <c r="G11009" s="2" t="n">
        <v>2150.66088867188</v>
      </c>
    </row>
    <row r="11010" customFormat="false" ht="12.75" hidden="false" customHeight="false" outlineLevel="0" collapsed="false">
      <c r="A11010" s="2" t="s">
        <v>103</v>
      </c>
      <c r="B11010" s="2" t="n">
        <v>115</v>
      </c>
      <c r="C11010" s="2" t="n">
        <v>24527.482421875</v>
      </c>
      <c r="D11010" s="2" t="n">
        <v>4121.39892578125</v>
      </c>
      <c r="E11010" s="2" t="n">
        <v>19299.2421875</v>
      </c>
      <c r="F11010" s="2" t="n">
        <v>88408.4375</v>
      </c>
      <c r="G11010" s="2" t="n">
        <v>2519.30493164063</v>
      </c>
    </row>
    <row r="11011" customFormat="false" ht="12.75" hidden="false" customHeight="false" outlineLevel="0" collapsed="false">
      <c r="A11011" s="2" t="s">
        <v>104</v>
      </c>
      <c r="B11011" s="2" t="n">
        <v>115</v>
      </c>
      <c r="C11011" s="2" t="n">
        <v>26668.751953125</v>
      </c>
      <c r="D11011" s="2" t="n">
        <v>4581.1015625</v>
      </c>
      <c r="E11011" s="2" t="n">
        <v>18883.24609375</v>
      </c>
      <c r="F11011" s="2" t="n">
        <v>91870.3828125</v>
      </c>
      <c r="G11011" s="2" t="n">
        <v>3748.76513671875</v>
      </c>
    </row>
    <row r="11012" customFormat="false" ht="12.75" hidden="false" customHeight="false" outlineLevel="0" collapsed="false">
      <c r="A11012" s="2" t="s">
        <v>105</v>
      </c>
      <c r="B11012" s="2" t="n">
        <v>115</v>
      </c>
      <c r="C11012" s="2" t="n">
        <v>30871.572265625</v>
      </c>
      <c r="D11012" s="2" t="n">
        <v>4993.82177734375</v>
      </c>
      <c r="E11012" s="2" t="n">
        <v>18398.00390625</v>
      </c>
      <c r="F11012" s="2" t="n">
        <v>95701.109375</v>
      </c>
      <c r="G11012" s="2" t="n">
        <v>3379.95141601563</v>
      </c>
    </row>
    <row r="11013" customFormat="false" ht="12.75" hidden="false" customHeight="false" outlineLevel="0" collapsed="false">
      <c r="A11013" s="2" t="s">
        <v>106</v>
      </c>
      <c r="B11013" s="2" t="n">
        <v>115</v>
      </c>
      <c r="C11013" s="2" t="n">
        <v>29764.107421875</v>
      </c>
      <c r="D11013" s="2" t="n">
        <v>5250.076171875</v>
      </c>
      <c r="E11013" s="2" t="n">
        <v>19016.578125</v>
      </c>
      <c r="F11013" s="2" t="n">
        <v>98490.5859375</v>
      </c>
      <c r="G11013" s="2" t="n">
        <v>6054.0029296875</v>
      </c>
    </row>
    <row r="11014" customFormat="false" ht="12.75" hidden="false" customHeight="false" outlineLevel="0" collapsed="false">
      <c r="A11014" s="2" t="s">
        <v>107</v>
      </c>
      <c r="B11014" s="2" t="n">
        <v>115</v>
      </c>
      <c r="C11014" s="2" t="n">
        <v>25857.3984375</v>
      </c>
      <c r="D11014" s="2" t="n">
        <v>4263.68896484375</v>
      </c>
      <c r="E11014" s="2" t="n">
        <v>18833.65625</v>
      </c>
      <c r="F11014" s="2" t="n">
        <v>93754.625</v>
      </c>
      <c r="G11014" s="2" t="n">
        <v>2734.6845703125</v>
      </c>
    </row>
    <row r="11015" customFormat="false" ht="12.75" hidden="false" customHeight="false" outlineLevel="0" collapsed="false">
      <c r="A11015" s="2" t="s">
        <v>108</v>
      </c>
      <c r="B11015" s="2" t="n">
        <v>115</v>
      </c>
      <c r="C11015" s="2" t="n">
        <v>22947.224609375</v>
      </c>
      <c r="D11015" s="2" t="n">
        <v>4126.1396484375</v>
      </c>
      <c r="E11015" s="2" t="n">
        <v>20967.984375</v>
      </c>
      <c r="F11015" s="2" t="n">
        <v>99452.9375</v>
      </c>
      <c r="G11015" s="2" t="n">
        <v>2821.87573242188</v>
      </c>
    </row>
    <row r="11016" customFormat="false" ht="12.75" hidden="false" customHeight="false" outlineLevel="0" collapsed="false">
      <c r="A11016" s="2" t="s">
        <v>109</v>
      </c>
      <c r="B11016" s="2" t="n">
        <v>115</v>
      </c>
      <c r="C11016" s="2" t="n">
        <v>24125.63671875</v>
      </c>
      <c r="D11016" s="2" t="n">
        <v>3895.82592773438</v>
      </c>
      <c r="E11016" s="2" t="n">
        <v>21578.71484375</v>
      </c>
      <c r="F11016" s="2" t="n">
        <v>96153.828125</v>
      </c>
      <c r="G11016" s="2" t="n">
        <v>2535.02685546875</v>
      </c>
    </row>
    <row r="11017" customFormat="false" ht="12.75" hidden="false" customHeight="false" outlineLevel="0" collapsed="false">
      <c r="A11017" s="2" t="s">
        <v>110</v>
      </c>
      <c r="B11017" s="2" t="n">
        <v>115</v>
      </c>
      <c r="C11017" s="2" t="n">
        <v>24080.212890625</v>
      </c>
      <c r="D11017" s="2" t="n">
        <v>4224.4970703125</v>
      </c>
      <c r="E11017" s="2" t="n">
        <v>22100.900390625</v>
      </c>
      <c r="F11017" s="2" t="n">
        <v>97011.8359375</v>
      </c>
      <c r="G11017" s="2" t="n">
        <v>2264.80224609375</v>
      </c>
    </row>
    <row r="11018" customFormat="false" ht="12.75" hidden="false" customHeight="false" outlineLevel="0" collapsed="false">
      <c r="A11018" s="2" t="s">
        <v>111</v>
      </c>
      <c r="B11018" s="2" t="n">
        <v>115</v>
      </c>
      <c r="C11018" s="2" t="n">
        <v>33207.23828125</v>
      </c>
      <c r="D11018" s="2" t="n">
        <v>5652.3369140625</v>
      </c>
      <c r="E11018" s="2" t="n">
        <v>23231.50390625</v>
      </c>
      <c r="F11018" s="2" t="n">
        <v>94920.921875</v>
      </c>
      <c r="G11018" s="2" t="n">
        <v>3481.92944335938</v>
      </c>
    </row>
    <row r="11019" customFormat="false" ht="12.75" hidden="false" customHeight="false" outlineLevel="0" collapsed="false">
      <c r="A11019" s="2" t="s">
        <v>112</v>
      </c>
      <c r="B11019" s="2" t="n">
        <v>115</v>
      </c>
      <c r="C11019" s="2" t="n">
        <v>20869.142578125</v>
      </c>
      <c r="D11019" s="2" t="n">
        <v>3998.51708984375</v>
      </c>
      <c r="E11019" s="2" t="n">
        <v>21568.58984375</v>
      </c>
      <c r="F11019" s="2" t="n">
        <v>91231.0703125</v>
      </c>
      <c r="G11019" s="2" t="n">
        <v>3630.05346679688</v>
      </c>
    </row>
    <row r="11020" customFormat="false" ht="12.75" hidden="false" customHeight="false" outlineLevel="0" collapsed="false">
      <c r="A11020" s="2" t="s">
        <v>113</v>
      </c>
      <c r="B11020" s="2" t="n">
        <v>115</v>
      </c>
      <c r="C11020" s="2" t="n">
        <v>22451.5234375</v>
      </c>
      <c r="D11020" s="2" t="n">
        <v>3846.38696289063</v>
      </c>
      <c r="E11020" s="2" t="n">
        <v>20636.3828125</v>
      </c>
      <c r="F11020" s="2" t="n">
        <v>88034.65625</v>
      </c>
      <c r="G11020" s="2" t="n">
        <v>2380.08422851563</v>
      </c>
    </row>
    <row r="11021" customFormat="false" ht="12.75" hidden="false" customHeight="false" outlineLevel="0" collapsed="false">
      <c r="A11021" s="2" t="s">
        <v>114</v>
      </c>
      <c r="B11021" s="2" t="n">
        <v>115</v>
      </c>
      <c r="C11021" s="2" t="n">
        <v>23073.818359375</v>
      </c>
      <c r="D11021" s="2" t="n">
        <v>4007.08740234375</v>
      </c>
      <c r="E11021" s="2" t="n">
        <v>19466.28125</v>
      </c>
      <c r="F11021" s="2" t="n">
        <v>87208.21875</v>
      </c>
      <c r="G11021" s="2" t="n">
        <v>3715.404296875</v>
      </c>
    </row>
    <row r="11022" customFormat="false" ht="12.75" hidden="false" customHeight="false" outlineLevel="0" collapsed="false">
      <c r="A11022" s="2" t="s">
        <v>115</v>
      </c>
      <c r="B11022" s="2" t="n">
        <v>115</v>
      </c>
      <c r="C11022" s="2" t="n">
        <v>22701.4375</v>
      </c>
      <c r="D11022" s="2" t="n">
        <v>3907.12817382813</v>
      </c>
      <c r="E11022" s="2" t="n">
        <v>19835.150390625</v>
      </c>
      <c r="F11022" s="2" t="n">
        <v>92550.171875</v>
      </c>
      <c r="G11022" s="2" t="n">
        <v>3621.91259765625</v>
      </c>
    </row>
    <row r="11023" customFormat="false" ht="12.75" hidden="false" customHeight="false" outlineLevel="0" collapsed="false">
      <c r="A11023" s="2" t="s">
        <v>116</v>
      </c>
      <c r="B11023" s="2" t="n">
        <v>115</v>
      </c>
      <c r="C11023" s="2" t="n">
        <v>23275.662109375</v>
      </c>
      <c r="D11023" s="2" t="n">
        <v>3946.89135742188</v>
      </c>
      <c r="E11023" s="2" t="n">
        <v>19689.578125</v>
      </c>
      <c r="F11023" s="2" t="n">
        <v>96666.7578125</v>
      </c>
      <c r="G11023" s="2" t="n">
        <v>2673.44946289063</v>
      </c>
    </row>
    <row r="11024" customFormat="false" ht="12.75" hidden="false" customHeight="false" outlineLevel="0" collapsed="false">
      <c r="A11024" s="2" t="s">
        <v>117</v>
      </c>
      <c r="B11024" s="2" t="n">
        <v>115</v>
      </c>
      <c r="C11024" s="2" t="n">
        <v>31537.431640625</v>
      </c>
      <c r="D11024" s="2" t="n">
        <v>5599.88525390625</v>
      </c>
      <c r="E11024" s="2" t="n">
        <v>18793.388671875</v>
      </c>
      <c r="F11024" s="2" t="n">
        <v>94623.7890625</v>
      </c>
      <c r="G11024" s="2" t="n">
        <v>3635.96923828125</v>
      </c>
    </row>
    <row r="11025" customFormat="false" ht="12.75" hidden="false" customHeight="false" outlineLevel="0" collapsed="false">
      <c r="A11025" s="2" t="s">
        <v>118</v>
      </c>
      <c r="B11025" s="2" t="n">
        <v>115</v>
      </c>
      <c r="C11025" s="2" t="n">
        <v>27059.62109375</v>
      </c>
      <c r="D11025" s="2" t="n">
        <v>4261.2392578125</v>
      </c>
      <c r="E11025" s="2" t="n">
        <v>18566.38671875</v>
      </c>
      <c r="F11025" s="2" t="n">
        <v>104162.296875</v>
      </c>
      <c r="G11025" s="2" t="n">
        <v>2921.732421875</v>
      </c>
    </row>
    <row r="11026" customFormat="false" ht="12.75" hidden="false" customHeight="false" outlineLevel="0" collapsed="false">
      <c r="A11026" s="2" t="s">
        <v>121</v>
      </c>
      <c r="B11026" s="2" t="n">
        <v>115</v>
      </c>
      <c r="C11026" s="2" t="n">
        <v>32282.876953125</v>
      </c>
      <c r="D11026" s="2" t="n">
        <v>5479.05419921875</v>
      </c>
      <c r="E11026" s="2" t="n">
        <v>20302.16796875</v>
      </c>
      <c r="F11026" s="2" t="n">
        <v>102861.1484375</v>
      </c>
      <c r="G11026" s="2" t="n">
        <v>3020.39599609375</v>
      </c>
    </row>
    <row r="11027" customFormat="false" ht="12.75" hidden="false" customHeight="false" outlineLevel="0" collapsed="false">
      <c r="A11027" s="2" t="s">
        <v>122</v>
      </c>
      <c r="B11027" s="2" t="n">
        <v>115</v>
      </c>
      <c r="C11027" s="2" t="n">
        <v>24247.701171875</v>
      </c>
      <c r="D11027" s="2" t="n">
        <v>4402.25146484375</v>
      </c>
      <c r="E11027" s="2" t="n">
        <v>20546.927734375</v>
      </c>
      <c r="F11027" s="2" t="n">
        <v>99443.140625</v>
      </c>
      <c r="G11027" s="2" t="n">
        <v>2853.3515625</v>
      </c>
    </row>
    <row r="11028" customFormat="false" ht="12.75" hidden="false" customHeight="false" outlineLevel="0" collapsed="false">
      <c r="A11028" s="2" t="s">
        <v>123</v>
      </c>
      <c r="B11028" s="2" t="n">
        <v>115</v>
      </c>
      <c r="C11028" s="2" t="n">
        <v>22320.248046875</v>
      </c>
      <c r="D11028" s="2" t="n">
        <v>3765.7744140625</v>
      </c>
      <c r="E11028" s="2" t="n">
        <v>20751.255859375</v>
      </c>
      <c r="F11028" s="2" t="n">
        <v>98000.046875</v>
      </c>
      <c r="G11028" s="2" t="n">
        <v>2307.36401367188</v>
      </c>
    </row>
    <row r="11029" customFormat="false" ht="12.75" hidden="false" customHeight="false" outlineLevel="0" collapsed="false">
      <c r="A11029" s="2" t="s">
        <v>124</v>
      </c>
      <c r="B11029" s="2" t="n">
        <v>115</v>
      </c>
      <c r="C11029" s="2" t="n">
        <v>21027.96875</v>
      </c>
      <c r="D11029" s="2" t="n">
        <v>3512.125</v>
      </c>
      <c r="E11029" s="2" t="n">
        <v>21054.884765625</v>
      </c>
      <c r="F11029" s="2" t="n">
        <v>95326.1796875</v>
      </c>
      <c r="G11029" s="2" t="n">
        <v>2336.57373046875</v>
      </c>
    </row>
    <row r="11030" customFormat="false" ht="12.75" hidden="false" customHeight="false" outlineLevel="0" collapsed="false">
      <c r="A11030" s="2" t="s">
        <v>125</v>
      </c>
      <c r="B11030" s="2" t="n">
        <v>115</v>
      </c>
      <c r="C11030" s="2" t="n">
        <v>22131.65234375</v>
      </c>
      <c r="D11030" s="2" t="n">
        <v>3944.61206054688</v>
      </c>
      <c r="E11030" s="2" t="n">
        <v>21545.7265625</v>
      </c>
      <c r="F11030" s="2" t="n">
        <v>94948.515625</v>
      </c>
      <c r="G11030" s="2" t="n">
        <v>2310.18334960938</v>
      </c>
    </row>
    <row r="11031" customFormat="false" ht="12.75" hidden="false" customHeight="false" outlineLevel="0" collapsed="false">
      <c r="A11031" s="2" t="s">
        <v>126</v>
      </c>
      <c r="B11031" s="2" t="n">
        <v>115</v>
      </c>
      <c r="C11031" s="2" t="n">
        <v>20312.482421875</v>
      </c>
      <c r="D11031" s="2" t="n">
        <v>3952.6357421875</v>
      </c>
      <c r="E11031" s="2" t="n">
        <v>19592.57421875</v>
      </c>
      <c r="F11031" s="2" t="n">
        <v>86235.6484375</v>
      </c>
      <c r="G11031" s="2" t="n">
        <v>2456.62475585938</v>
      </c>
    </row>
    <row r="11032" customFormat="false" ht="12.75" hidden="false" customHeight="false" outlineLevel="0" collapsed="false">
      <c r="A11032" s="2" t="s">
        <v>127</v>
      </c>
      <c r="B11032" s="2" t="n">
        <v>115</v>
      </c>
      <c r="C11032" s="2" t="n">
        <v>22396.580078125</v>
      </c>
      <c r="D11032" s="2" t="n">
        <v>4623.4755859375</v>
      </c>
      <c r="E11032" s="2" t="n">
        <v>21407.39453125</v>
      </c>
      <c r="F11032" s="2" t="n">
        <v>95498.484375</v>
      </c>
      <c r="G11032" s="2" t="n">
        <v>3094.794921875</v>
      </c>
    </row>
    <row r="11033" customFormat="false" ht="12.75" hidden="false" customHeight="false" outlineLevel="0" collapsed="false">
      <c r="A11033" s="2" t="s">
        <v>128</v>
      </c>
      <c r="B11033" s="2" t="n">
        <v>115</v>
      </c>
      <c r="C11033" s="2" t="n">
        <v>29763.494140625</v>
      </c>
      <c r="D11033" s="2" t="n">
        <v>4284.9599609375</v>
      </c>
      <c r="E11033" s="2" t="n">
        <v>20501.234375</v>
      </c>
      <c r="F11033" s="2" t="n">
        <v>96017.0390625</v>
      </c>
      <c r="G11033" s="2" t="n">
        <v>2691.96655273438</v>
      </c>
    </row>
    <row r="11034" customFormat="false" ht="12.75" hidden="false" customHeight="false" outlineLevel="0" collapsed="false">
      <c r="A11034" s="2" t="s">
        <v>129</v>
      </c>
      <c r="B11034" s="2" t="n">
        <v>115</v>
      </c>
      <c r="C11034" s="2" t="n">
        <v>24930.77734375</v>
      </c>
      <c r="D11034" s="2" t="n">
        <v>4862.77099609375</v>
      </c>
      <c r="E11034" s="2" t="n">
        <v>19831.640625</v>
      </c>
      <c r="F11034" s="2" t="n">
        <v>94851.6875</v>
      </c>
      <c r="G11034" s="2" t="n">
        <v>2694.15698242188</v>
      </c>
    </row>
    <row r="11035" customFormat="false" ht="12.75" hidden="false" customHeight="false" outlineLevel="0" collapsed="false">
      <c r="A11035" s="2" t="s">
        <v>130</v>
      </c>
      <c r="B11035" s="2" t="n">
        <v>115</v>
      </c>
      <c r="C11035" s="2" t="n">
        <v>40667.7734375</v>
      </c>
      <c r="D11035" s="2" t="n">
        <v>6925.88427734375</v>
      </c>
      <c r="E11035" s="2" t="n">
        <v>20822.38671875</v>
      </c>
      <c r="F11035" s="2" t="n">
        <v>101921.9453125</v>
      </c>
      <c r="G11035" s="2" t="n">
        <v>5739.1865234375</v>
      </c>
    </row>
    <row r="11036" customFormat="false" ht="12.75" hidden="false" customHeight="false" outlineLevel="0" collapsed="false">
      <c r="A11036" s="2" t="s">
        <v>131</v>
      </c>
      <c r="B11036" s="2" t="n">
        <v>115</v>
      </c>
      <c r="C11036" s="2" t="n">
        <v>28164.9375</v>
      </c>
      <c r="D11036" s="2" t="n">
        <v>4466.1943359375</v>
      </c>
      <c r="E11036" s="2" t="n">
        <v>20010.642578125</v>
      </c>
      <c r="F11036" s="2" t="n">
        <v>110000.6328125</v>
      </c>
      <c r="G11036" s="2" t="n">
        <v>2585.92138671875</v>
      </c>
    </row>
    <row r="11037" customFormat="false" ht="12.75" hidden="false" customHeight="false" outlineLevel="0" collapsed="false">
      <c r="A11037" s="2" t="s">
        <v>132</v>
      </c>
      <c r="B11037" s="2" t="n">
        <v>115</v>
      </c>
      <c r="C11037" s="2" t="n">
        <v>36259.8046875</v>
      </c>
      <c r="D11037" s="2" t="n">
        <v>5559.87646484375</v>
      </c>
      <c r="E11037" s="2" t="n">
        <v>19569.115234375</v>
      </c>
      <c r="F11037" s="2" t="n">
        <v>107180.5703125</v>
      </c>
      <c r="G11037" s="2" t="n">
        <v>5083.90185546875</v>
      </c>
    </row>
    <row r="11038" customFormat="false" ht="12.75" hidden="false" customHeight="false" outlineLevel="0" collapsed="false">
      <c r="A11038" s="2" t="s">
        <v>133</v>
      </c>
      <c r="B11038" s="2" t="n">
        <v>115</v>
      </c>
      <c r="C11038" s="2" t="n">
        <v>26082.65625</v>
      </c>
      <c r="D11038" s="2" t="n">
        <v>4547.38037109375</v>
      </c>
      <c r="E11038" s="2" t="n">
        <v>19138.74609375</v>
      </c>
      <c r="F11038" s="2" t="n">
        <v>104886.3671875</v>
      </c>
      <c r="G11038" s="2" t="n">
        <v>3264.58813476563</v>
      </c>
    </row>
    <row r="11039" customFormat="false" ht="12.75" hidden="false" customHeight="false" outlineLevel="0" collapsed="false">
      <c r="A11039" s="2" t="s">
        <v>134</v>
      </c>
      <c r="B11039" s="2" t="n">
        <v>115</v>
      </c>
      <c r="C11039" s="2" t="n">
        <v>22325.873046875</v>
      </c>
      <c r="D11039" s="2" t="n">
        <v>4384.47802734375</v>
      </c>
      <c r="E11039" s="2" t="n">
        <v>20578.470703125</v>
      </c>
      <c r="F11039" s="2" t="n">
        <v>103322.78125</v>
      </c>
      <c r="G11039" s="2" t="n">
        <v>3534.341796875</v>
      </c>
    </row>
    <row r="11040" customFormat="false" ht="12.75" hidden="false" customHeight="false" outlineLevel="0" collapsed="false">
      <c r="A11040" s="2" t="s">
        <v>135</v>
      </c>
      <c r="B11040" s="2" t="n">
        <v>115</v>
      </c>
      <c r="C11040" s="2" t="n">
        <v>21336.17578125</v>
      </c>
      <c r="D11040" s="2" t="n">
        <v>4402.7958984375</v>
      </c>
      <c r="E11040" s="2" t="n">
        <v>20234.736328125</v>
      </c>
      <c r="F11040" s="2" t="n">
        <v>97470.21875</v>
      </c>
      <c r="G11040" s="2" t="n">
        <v>2507.39428710938</v>
      </c>
    </row>
    <row r="11041" customFormat="false" ht="12.75" hidden="false" customHeight="false" outlineLevel="0" collapsed="false">
      <c r="A11041" s="2" t="s">
        <v>136</v>
      </c>
      <c r="B11041" s="2" t="n">
        <v>115</v>
      </c>
      <c r="C11041" s="2" t="n">
        <v>22260.97265625</v>
      </c>
      <c r="D11041" s="2" t="n">
        <v>4479.07421875</v>
      </c>
      <c r="E11041" s="2" t="n">
        <v>20861.470703125</v>
      </c>
      <c r="F11041" s="2" t="n">
        <v>96940.0859375</v>
      </c>
      <c r="G11041" s="2" t="n">
        <v>2786.43505859375</v>
      </c>
    </row>
    <row r="11042" customFormat="false" ht="12.75" hidden="false" customHeight="false" outlineLevel="0" collapsed="false">
      <c r="A11042" s="2" t="s">
        <v>137</v>
      </c>
      <c r="B11042" s="2" t="n">
        <v>115</v>
      </c>
      <c r="C11042" s="2" t="n">
        <v>24058.427734375</v>
      </c>
      <c r="D11042" s="2" t="n">
        <v>4726.7490234375</v>
      </c>
      <c r="E11042" s="2" t="n">
        <v>27476.333984375</v>
      </c>
      <c r="F11042" s="2" t="n">
        <v>129206.34375</v>
      </c>
      <c r="G11042" s="2" t="n">
        <v>3681.56909179688</v>
      </c>
    </row>
    <row r="11043" customFormat="false" ht="12.75" hidden="false" customHeight="false" outlineLevel="0" collapsed="false">
      <c r="A11043" s="2" t="s">
        <v>138</v>
      </c>
      <c r="B11043" s="2" t="n">
        <v>115</v>
      </c>
      <c r="C11043" s="2" t="n">
        <v>25818.7734375</v>
      </c>
      <c r="D11043" s="2" t="n">
        <v>6898.9765625</v>
      </c>
      <c r="E11043" s="2" t="n">
        <v>4208.73095703125</v>
      </c>
      <c r="F11043" s="2" t="n">
        <v>5040.23974609375</v>
      </c>
      <c r="G11043" s="2" t="n">
        <v>2637.64794921875</v>
      </c>
    </row>
    <row r="11044" customFormat="false" ht="12.75" hidden="false" customHeight="false" outlineLevel="0" collapsed="false">
      <c r="A11044" s="2" t="s">
        <v>139</v>
      </c>
      <c r="B11044" s="2" t="n">
        <v>115</v>
      </c>
      <c r="C11044" s="2" t="n">
        <v>23553.5</v>
      </c>
      <c r="D11044" s="2" t="n">
        <v>3975.03149414063</v>
      </c>
      <c r="E11044" s="2" t="n">
        <v>2610.24584960938</v>
      </c>
      <c r="F11044" s="2" t="n">
        <v>4668.9091796875</v>
      </c>
      <c r="G11044" s="2" t="n">
        <v>2473.30688476563</v>
      </c>
    </row>
    <row r="11045" customFormat="false" ht="12.75" hidden="false" customHeight="false" outlineLevel="0" collapsed="false">
      <c r="A11045" s="2" t="s">
        <v>140</v>
      </c>
      <c r="B11045" s="2" t="n">
        <v>115</v>
      </c>
      <c r="C11045" s="2" t="n">
        <v>27551.322265625</v>
      </c>
      <c r="D11045" s="2" t="n">
        <v>4473.27685546875</v>
      </c>
      <c r="E11045" s="2" t="n">
        <v>3164.79516601563</v>
      </c>
      <c r="F11045" s="2" t="n">
        <v>6336.5693359375</v>
      </c>
      <c r="G11045" s="2" t="n">
        <v>3786.06884765625</v>
      </c>
    </row>
    <row r="11046" customFormat="false" ht="12.75" hidden="false" customHeight="false" outlineLevel="0" collapsed="false">
      <c r="A11046" s="2" t="s">
        <v>141</v>
      </c>
      <c r="B11046" s="2" t="n">
        <v>115</v>
      </c>
      <c r="C11046" s="2" t="n">
        <v>33142.24609375</v>
      </c>
      <c r="D11046" s="2" t="n">
        <v>7984.73193359375</v>
      </c>
      <c r="E11046" s="2" t="n">
        <v>5814.5078125</v>
      </c>
      <c r="F11046" s="2" t="n">
        <v>7054.79248046875</v>
      </c>
      <c r="G11046" s="2" t="n">
        <v>3648.2490234375</v>
      </c>
    </row>
    <row r="11047" customFormat="false" ht="12.75" hidden="false" customHeight="false" outlineLevel="0" collapsed="false">
      <c r="A11047" s="2" t="s">
        <v>142</v>
      </c>
      <c r="B11047" s="2" t="n">
        <v>115</v>
      </c>
      <c r="C11047" s="2" t="n">
        <v>35777.671875</v>
      </c>
      <c r="D11047" s="2" t="n">
        <v>6132.0732421875</v>
      </c>
      <c r="E11047" s="2" t="n">
        <v>4458.0205078125</v>
      </c>
      <c r="F11047" s="2" t="n">
        <v>6699.40673828125</v>
      </c>
      <c r="G11047" s="2" t="n">
        <v>3586.78564453125</v>
      </c>
    </row>
    <row r="11048" customFormat="false" ht="12.75" hidden="false" customHeight="false" outlineLevel="0" collapsed="false">
      <c r="A11048" s="2" t="s">
        <v>143</v>
      </c>
      <c r="B11048" s="2" t="n">
        <v>115</v>
      </c>
      <c r="C11048" s="2" t="n">
        <v>36877.9921875</v>
      </c>
      <c r="D11048" s="2" t="n">
        <v>5045.509765625</v>
      </c>
      <c r="E11048" s="2" t="n">
        <v>3137.87573242188</v>
      </c>
      <c r="F11048" s="2" t="n">
        <v>4933.49560546875</v>
      </c>
      <c r="G11048" s="2" t="n">
        <v>2904.42236328125</v>
      </c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11776.8203125</v>
      </c>
      <c r="D11049" s="2" t="n">
        <v>2359.41284179688</v>
      </c>
      <c r="E11049" s="2" t="n">
        <v>10112.033203125</v>
      </c>
      <c r="F11049" s="2" t="n">
        <v>61612.3359375</v>
      </c>
      <c r="G11049" s="2" t="n">
        <v>1835.13146972656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21867.583984375</v>
      </c>
      <c r="D11050" s="2" t="n">
        <v>3322.947265625</v>
      </c>
      <c r="E11050" s="2" t="n">
        <v>14919.7841796875</v>
      </c>
      <c r="F11050" s="2" t="n">
        <v>84027.546875</v>
      </c>
      <c r="G11050" s="2" t="n">
        <v>2345.8291015625</v>
      </c>
    </row>
    <row r="11051" customFormat="false" ht="12.75" hidden="false" customHeight="false" outlineLevel="0" collapsed="false">
      <c r="A11051" s="2" t="s">
        <v>32</v>
      </c>
      <c r="B11051" s="2" t="n">
        <v>116</v>
      </c>
      <c r="C11051" s="2" t="n">
        <v>20975.26171875</v>
      </c>
      <c r="D11051" s="2" t="n">
        <v>3383.56762695313</v>
      </c>
      <c r="E11051" s="2" t="n">
        <v>16477.361328125</v>
      </c>
      <c r="F11051" s="2" t="n">
        <v>84265.4921875</v>
      </c>
      <c r="G11051" s="2" t="n">
        <v>2060.52734375</v>
      </c>
    </row>
    <row r="11052" customFormat="false" ht="12.75" hidden="false" customHeight="false" outlineLevel="0" collapsed="false">
      <c r="A11052" s="2" t="s">
        <v>33</v>
      </c>
      <c r="B11052" s="2" t="n">
        <v>116</v>
      </c>
      <c r="C11052" s="2" t="n">
        <v>22522.177734375</v>
      </c>
      <c r="D11052" s="2" t="n">
        <v>3486.92041015625</v>
      </c>
      <c r="E11052" s="2" t="n">
        <v>16132.4482421875</v>
      </c>
      <c r="F11052" s="2" t="n">
        <v>79602.4140625</v>
      </c>
      <c r="G11052" s="2" t="n">
        <v>2782.03295898438</v>
      </c>
    </row>
    <row r="11053" customFormat="false" ht="12.75" hidden="false" customHeight="false" outlineLevel="0" collapsed="false">
      <c r="A11053" s="2" t="s">
        <v>36</v>
      </c>
      <c r="B11053" s="2" t="n">
        <v>116</v>
      </c>
      <c r="C11053" s="2" t="n">
        <v>22510.677734375</v>
      </c>
      <c r="D11053" s="2" t="n">
        <v>3688.48364257813</v>
      </c>
      <c r="E11053" s="2" t="n">
        <v>17189.64453125</v>
      </c>
      <c r="F11053" s="2" t="n">
        <v>82645.4609375</v>
      </c>
      <c r="G11053" s="2" t="n">
        <v>2367.22973632813</v>
      </c>
    </row>
    <row r="11054" customFormat="false" ht="12.75" hidden="false" customHeight="false" outlineLevel="0" collapsed="false">
      <c r="A11054" s="2" t="s">
        <v>37</v>
      </c>
      <c r="B11054" s="2" t="n">
        <v>116</v>
      </c>
      <c r="C11054" s="2" t="n">
        <v>30953.603515625</v>
      </c>
      <c r="D11054" s="2" t="n">
        <v>4816.95556640625</v>
      </c>
      <c r="E11054" s="2" t="n">
        <v>18407.478515625</v>
      </c>
      <c r="F11054" s="2" t="n">
        <v>83917.2265625</v>
      </c>
      <c r="G11054" s="2" t="n">
        <v>3103.1181640625</v>
      </c>
    </row>
    <row r="11055" customFormat="false" ht="12.75" hidden="false" customHeight="false" outlineLevel="0" collapsed="false">
      <c r="A11055" s="2" t="s">
        <v>38</v>
      </c>
      <c r="B11055" s="2" t="n">
        <v>116</v>
      </c>
      <c r="C11055" s="2" t="n">
        <v>24127.09375</v>
      </c>
      <c r="D11055" s="2" t="n">
        <v>3859.29174804688</v>
      </c>
      <c r="E11055" s="2" t="n">
        <v>17423.814453125</v>
      </c>
      <c r="F11055" s="2" t="n">
        <v>79702.9296875</v>
      </c>
      <c r="G11055" s="2" t="n">
        <v>2685.03344726563</v>
      </c>
    </row>
    <row r="11056" customFormat="false" ht="12.75" hidden="false" customHeight="false" outlineLevel="0" collapsed="false">
      <c r="A11056" s="2" t="s">
        <v>41</v>
      </c>
      <c r="B11056" s="2" t="n">
        <v>116</v>
      </c>
      <c r="C11056" s="2" t="n">
        <v>110531.0390625</v>
      </c>
      <c r="D11056" s="2" t="n">
        <v>15700.94140625</v>
      </c>
      <c r="E11056" s="2" t="n">
        <v>55263.87109375</v>
      </c>
      <c r="F11056" s="2" t="n">
        <v>257292.8125</v>
      </c>
      <c r="G11056" s="2" t="n">
        <v>11043.447265625</v>
      </c>
    </row>
    <row r="11057" customFormat="false" ht="12.75" hidden="false" customHeight="false" outlineLevel="0" collapsed="false">
      <c r="A11057" s="2" t="s">
        <v>42</v>
      </c>
      <c r="B11057" s="2" t="n">
        <v>116</v>
      </c>
      <c r="C11057" s="2" t="n">
        <v>25472.109375</v>
      </c>
      <c r="D11057" s="2" t="n">
        <v>3899.849609375</v>
      </c>
      <c r="E11057" s="2" t="n">
        <v>17534.017578125</v>
      </c>
      <c r="F11057" s="2" t="n">
        <v>86482.6875</v>
      </c>
      <c r="G11057" s="2" t="n">
        <v>2282.45971679688</v>
      </c>
    </row>
    <row r="11058" customFormat="false" ht="12.75" hidden="false" customHeight="false" outlineLevel="0" collapsed="false">
      <c r="A11058" s="2" t="s">
        <v>43</v>
      </c>
      <c r="B11058" s="2" t="n">
        <v>116</v>
      </c>
      <c r="C11058" s="2" t="n">
        <v>21854.1484375</v>
      </c>
      <c r="D11058" s="2" t="n">
        <v>3785.21850585938</v>
      </c>
      <c r="E11058" s="2" t="n">
        <v>16230.15625</v>
      </c>
      <c r="F11058" s="2" t="n">
        <v>82802.5546875</v>
      </c>
      <c r="G11058" s="2" t="n">
        <v>2456.81518554688</v>
      </c>
    </row>
    <row r="11059" customFormat="false" ht="12.75" hidden="false" customHeight="false" outlineLevel="0" collapsed="false">
      <c r="A11059" s="2" t="s">
        <v>46</v>
      </c>
      <c r="B11059" s="2" t="n">
        <v>116</v>
      </c>
      <c r="C11059" s="2" t="n">
        <v>20935.65625</v>
      </c>
      <c r="D11059" s="2" t="n">
        <v>3242.34252929688</v>
      </c>
      <c r="E11059" s="2" t="n">
        <v>15906.21875</v>
      </c>
      <c r="F11059" s="2" t="n">
        <v>87224.09375</v>
      </c>
      <c r="G11059" s="2" t="n">
        <v>2223.14916992188</v>
      </c>
    </row>
    <row r="11060" customFormat="false" ht="12.75" hidden="false" customHeight="false" outlineLevel="0" collapsed="false">
      <c r="A11060" s="2" t="s">
        <v>47</v>
      </c>
      <c r="B11060" s="2" t="n">
        <v>116</v>
      </c>
      <c r="C11060" s="2" t="n">
        <v>22496.130859375</v>
      </c>
      <c r="D11060" s="2" t="n">
        <v>3526.5126953125</v>
      </c>
      <c r="E11060" s="2" t="n">
        <v>14014.083984375</v>
      </c>
      <c r="F11060" s="2" t="n">
        <v>83370.1796875</v>
      </c>
      <c r="G11060" s="2" t="n">
        <v>2630.45947265625</v>
      </c>
    </row>
    <row r="11061" customFormat="false" ht="12.75" hidden="false" customHeight="false" outlineLevel="0" collapsed="false">
      <c r="A11061" s="2" t="s">
        <v>48</v>
      </c>
      <c r="B11061" s="2" t="n">
        <v>116</v>
      </c>
      <c r="C11061" s="2" t="n">
        <v>21917.1640625</v>
      </c>
      <c r="D11061" s="2" t="n">
        <v>3168.40258789063</v>
      </c>
      <c r="E11061" s="2" t="n">
        <v>14650.3876953125</v>
      </c>
      <c r="F11061" s="2" t="n">
        <v>84500.5078125</v>
      </c>
      <c r="G11061" s="2" t="n">
        <v>2337.94311523438</v>
      </c>
    </row>
    <row r="11062" customFormat="false" ht="12.75" hidden="false" customHeight="false" outlineLevel="0" collapsed="false">
      <c r="A11062" s="2" t="s">
        <v>51</v>
      </c>
      <c r="B11062" s="2" t="n">
        <v>116</v>
      </c>
      <c r="C11062" s="2" t="n">
        <v>24504.134765625</v>
      </c>
      <c r="D11062" s="2" t="n">
        <v>3756.08618164063</v>
      </c>
      <c r="E11062" s="2" t="n">
        <v>17094.544921875</v>
      </c>
      <c r="F11062" s="2" t="n">
        <v>88948.796875</v>
      </c>
      <c r="G11062" s="2" t="n">
        <v>2158.0166015625</v>
      </c>
    </row>
    <row r="11063" customFormat="false" ht="12.75" hidden="false" customHeight="false" outlineLevel="0" collapsed="false">
      <c r="A11063" s="2" t="s">
        <v>52</v>
      </c>
      <c r="B11063" s="2" t="n">
        <v>116</v>
      </c>
      <c r="C11063" s="2" t="n">
        <v>22104.828125</v>
      </c>
      <c r="D11063" s="2" t="n">
        <v>3429.32006835938</v>
      </c>
      <c r="E11063" s="2" t="n">
        <v>18030.859375</v>
      </c>
      <c r="F11063" s="2" t="n">
        <v>87817.6953125</v>
      </c>
      <c r="G11063" s="2" t="n">
        <v>2376.45971679688</v>
      </c>
    </row>
    <row r="11064" customFormat="false" ht="12.75" hidden="false" customHeight="false" outlineLevel="0" collapsed="false">
      <c r="A11064" s="2" t="s">
        <v>53</v>
      </c>
      <c r="B11064" s="2" t="n">
        <v>116</v>
      </c>
      <c r="C11064" s="2" t="n">
        <v>22404.1796875</v>
      </c>
      <c r="D11064" s="2" t="n">
        <v>3343.36474609375</v>
      </c>
      <c r="E11064" s="2" t="n">
        <v>17906.65234375</v>
      </c>
      <c r="F11064" s="2" t="n">
        <v>85561.5</v>
      </c>
      <c r="G11064" s="2" t="n">
        <v>2380.0068359375</v>
      </c>
    </row>
    <row r="11065" customFormat="false" ht="12.75" hidden="false" customHeight="false" outlineLevel="0" collapsed="false">
      <c r="A11065" s="2" t="s">
        <v>56</v>
      </c>
      <c r="B11065" s="2" t="n">
        <v>116</v>
      </c>
      <c r="C11065" s="2" t="n">
        <v>24595.572265625</v>
      </c>
      <c r="D11065" s="2" t="n">
        <v>3550.19775390625</v>
      </c>
      <c r="E11065" s="2" t="n">
        <v>20713.833984375</v>
      </c>
      <c r="F11065" s="2" t="n">
        <v>98064.8515625</v>
      </c>
      <c r="G11065" s="2" t="n">
        <v>2652.392578125</v>
      </c>
    </row>
    <row r="11066" customFormat="false" ht="12.75" hidden="false" customHeight="false" outlineLevel="0" collapsed="false">
      <c r="A11066" s="2" t="s">
        <v>57</v>
      </c>
      <c r="B11066" s="2" t="n">
        <v>116</v>
      </c>
      <c r="C11066" s="2" t="n">
        <v>19456.720703125</v>
      </c>
      <c r="D11066" s="2" t="n">
        <v>2778.88916015625</v>
      </c>
      <c r="E11066" s="2" t="n">
        <v>19006.376953125</v>
      </c>
      <c r="F11066" s="2" t="n">
        <v>85823.203125</v>
      </c>
      <c r="G11066" s="2" t="n">
        <v>1458.79016113281</v>
      </c>
    </row>
    <row r="11067" customFormat="false" ht="12.75" hidden="false" customHeight="false" outlineLevel="0" collapsed="false">
      <c r="A11067" s="2" t="s">
        <v>58</v>
      </c>
      <c r="B11067" s="2" t="n">
        <v>116</v>
      </c>
      <c r="C11067" s="2" t="n">
        <v>21033.34765625</v>
      </c>
      <c r="D11067" s="2" t="n">
        <v>3292.04150390625</v>
      </c>
      <c r="E11067" s="2" t="n">
        <v>19051.87890625</v>
      </c>
      <c r="F11067" s="2" t="n">
        <v>85483.6484375</v>
      </c>
      <c r="G11067" s="2" t="n">
        <v>1686.52355957031</v>
      </c>
    </row>
    <row r="11068" customFormat="false" ht="12.75" hidden="false" customHeight="false" outlineLevel="0" collapsed="false">
      <c r="A11068" s="2" t="s">
        <v>61</v>
      </c>
      <c r="B11068" s="2" t="n">
        <v>116</v>
      </c>
      <c r="C11068" s="2" t="n">
        <v>72762.484375</v>
      </c>
      <c r="D11068" s="2" t="n">
        <v>10508.4853515625</v>
      </c>
      <c r="E11068" s="2" t="n">
        <v>58842.765625</v>
      </c>
      <c r="F11068" s="2" t="n">
        <v>270772.375</v>
      </c>
      <c r="G11068" s="2" t="n">
        <v>6334.65966796875</v>
      </c>
    </row>
    <row r="11069" customFormat="false" ht="12.75" hidden="false" customHeight="false" outlineLevel="0" collapsed="false">
      <c r="A11069" s="2" t="s">
        <v>62</v>
      </c>
      <c r="B11069" s="2" t="n">
        <v>116</v>
      </c>
      <c r="C11069" s="2" t="n">
        <v>25665.744140625</v>
      </c>
      <c r="D11069" s="2" t="n">
        <v>4112.84423828125</v>
      </c>
      <c r="E11069" s="2" t="n">
        <v>18810.96484375</v>
      </c>
      <c r="F11069" s="2" t="n">
        <v>85635.4765625</v>
      </c>
      <c r="G11069" s="2" t="n">
        <v>2022.57080078125</v>
      </c>
    </row>
    <row r="11070" customFormat="false" ht="12.75" hidden="false" customHeight="false" outlineLevel="0" collapsed="false">
      <c r="A11070" s="2" t="s">
        <v>63</v>
      </c>
      <c r="B11070" s="2" t="n">
        <v>116</v>
      </c>
      <c r="C11070" s="2" t="n">
        <v>24187.9140625</v>
      </c>
      <c r="D11070" s="2" t="n">
        <v>3861.65283203125</v>
      </c>
      <c r="E11070" s="2" t="n">
        <v>17802.517578125</v>
      </c>
      <c r="F11070" s="2" t="n">
        <v>85717.2734375</v>
      </c>
      <c r="G11070" s="2" t="n">
        <v>2023.93835449219</v>
      </c>
    </row>
    <row r="11071" customFormat="false" ht="12.75" hidden="false" customHeight="false" outlineLevel="0" collapsed="false">
      <c r="A11071" s="2" t="s">
        <v>64</v>
      </c>
      <c r="B11071" s="2" t="n">
        <v>116</v>
      </c>
      <c r="C11071" s="2" t="n">
        <v>30889.037109375</v>
      </c>
      <c r="D11071" s="2" t="n">
        <v>4972.99609375</v>
      </c>
      <c r="E11071" s="2" t="n">
        <v>18272.79296875</v>
      </c>
      <c r="F11071" s="2" t="n">
        <v>91107.1796875</v>
      </c>
      <c r="G11071" s="2" t="n">
        <v>3151.14916992188</v>
      </c>
    </row>
    <row r="11072" customFormat="false" ht="12.75" hidden="false" customHeight="false" outlineLevel="0" collapsed="false">
      <c r="A11072" s="2" t="s">
        <v>65</v>
      </c>
      <c r="B11072" s="2" t="n">
        <v>116</v>
      </c>
      <c r="C11072" s="2" t="n">
        <v>35355.74609375</v>
      </c>
      <c r="D11072" s="2" t="n">
        <v>6386.0009765625</v>
      </c>
      <c r="E11072" s="2" t="n">
        <v>17577.98828125</v>
      </c>
      <c r="F11072" s="2" t="n">
        <v>93092.8046875</v>
      </c>
      <c r="G11072" s="2" t="n">
        <v>4288.4853515625</v>
      </c>
    </row>
    <row r="11073" customFormat="false" ht="12.75" hidden="false" customHeight="false" outlineLevel="0" collapsed="false">
      <c r="A11073" s="2" t="s">
        <v>66</v>
      </c>
      <c r="B11073" s="2" t="n">
        <v>116</v>
      </c>
      <c r="C11073" s="2" t="n">
        <v>25281.5546875</v>
      </c>
      <c r="D11073" s="2" t="n">
        <v>4389.08642578125</v>
      </c>
      <c r="E11073" s="2" t="n">
        <v>17785.40625</v>
      </c>
      <c r="F11073" s="2" t="n">
        <v>91309.890625</v>
      </c>
      <c r="G11073" s="2" t="n">
        <v>2628.7255859375</v>
      </c>
    </row>
    <row r="11074" customFormat="false" ht="12.75" hidden="false" customHeight="false" outlineLevel="0" collapsed="false">
      <c r="A11074" s="2" t="s">
        <v>67</v>
      </c>
      <c r="B11074" s="2" t="n">
        <v>116</v>
      </c>
      <c r="C11074" s="2" t="n">
        <v>29493.90625</v>
      </c>
      <c r="D11074" s="2" t="n">
        <v>4651.07421875</v>
      </c>
      <c r="E11074" s="2" t="n">
        <v>23820.109375</v>
      </c>
      <c r="F11074" s="2" t="n">
        <v>123198.1875</v>
      </c>
      <c r="G11074" s="2" t="n">
        <v>3745.97631835938</v>
      </c>
    </row>
    <row r="11075" customFormat="false" ht="12.75" hidden="false" customHeight="false" outlineLevel="0" collapsed="false">
      <c r="A11075" s="2" t="s">
        <v>68</v>
      </c>
      <c r="B11075" s="2" t="n">
        <v>116</v>
      </c>
      <c r="C11075" s="2" t="n">
        <v>19803.474609375</v>
      </c>
      <c r="D11075" s="2" t="n">
        <v>3330.576171875</v>
      </c>
      <c r="E11075" s="2" t="n">
        <v>18969.990234375</v>
      </c>
      <c r="F11075" s="2" t="n">
        <v>89444.21875</v>
      </c>
      <c r="G11075" s="2" t="n">
        <v>2113.83740234375</v>
      </c>
    </row>
    <row r="11076" customFormat="false" ht="12.75" hidden="false" customHeight="false" outlineLevel="0" collapsed="false">
      <c r="A11076" s="2" t="s">
        <v>69</v>
      </c>
      <c r="B11076" s="2" t="n">
        <v>116</v>
      </c>
      <c r="C11076" s="2" t="n">
        <v>22309.85546875</v>
      </c>
      <c r="D11076" s="2" t="n">
        <v>3341.73071289063</v>
      </c>
      <c r="E11076" s="2" t="n">
        <v>18394.57421875</v>
      </c>
      <c r="F11076" s="2" t="n">
        <v>83710.09375</v>
      </c>
      <c r="G11076" s="2" t="n">
        <v>1988.93627929688</v>
      </c>
    </row>
    <row r="11077" customFormat="false" ht="12.75" hidden="false" customHeight="false" outlineLevel="0" collapsed="false">
      <c r="A11077" s="2" t="s">
        <v>70</v>
      </c>
      <c r="B11077" s="2" t="n">
        <v>116</v>
      </c>
      <c r="C11077" s="2" t="n">
        <v>23212.759765625</v>
      </c>
      <c r="D11077" s="2" t="n">
        <v>3536.73559570313</v>
      </c>
      <c r="E11077" s="2" t="n">
        <v>20327.9609375</v>
      </c>
      <c r="F11077" s="2" t="n">
        <v>88538.5</v>
      </c>
      <c r="G11077" s="2" t="n">
        <v>2130.47802734375</v>
      </c>
    </row>
    <row r="11078" customFormat="false" ht="12.75" hidden="false" customHeight="false" outlineLevel="0" collapsed="false">
      <c r="A11078" s="2" t="s">
        <v>71</v>
      </c>
      <c r="B11078" s="2" t="n">
        <v>116</v>
      </c>
      <c r="C11078" s="2" t="n">
        <v>21168.337890625</v>
      </c>
      <c r="D11078" s="2" t="n">
        <v>3310.9189453125</v>
      </c>
      <c r="E11078" s="2" t="n">
        <v>20460.796875</v>
      </c>
      <c r="F11078" s="2" t="n">
        <v>87840.625</v>
      </c>
      <c r="G11078" s="2" t="n">
        <v>1798.04028320313</v>
      </c>
    </row>
    <row r="11079" customFormat="false" ht="12.75" hidden="false" customHeight="false" outlineLevel="0" collapsed="false">
      <c r="A11079" s="2" t="s">
        <v>72</v>
      </c>
      <c r="B11079" s="2" t="n">
        <v>116</v>
      </c>
      <c r="C11079" s="2" t="n">
        <v>21362.6953125</v>
      </c>
      <c r="D11079" s="2" t="n">
        <v>3672.84985351563</v>
      </c>
      <c r="E11079" s="2" t="n">
        <v>20729.64453125</v>
      </c>
      <c r="F11079" s="2" t="n">
        <v>87832.1875</v>
      </c>
      <c r="G11079" s="2" t="n">
        <v>1641.62329101563</v>
      </c>
    </row>
    <row r="11080" customFormat="false" ht="12.75" hidden="false" customHeight="false" outlineLevel="0" collapsed="false">
      <c r="A11080" s="2" t="s">
        <v>73</v>
      </c>
      <c r="B11080" s="2" t="n">
        <v>116</v>
      </c>
      <c r="C11080" s="2" t="n">
        <v>22729.119140625</v>
      </c>
      <c r="D11080" s="2" t="n">
        <v>3486.109375</v>
      </c>
      <c r="E11080" s="2" t="n">
        <v>19552.625</v>
      </c>
      <c r="F11080" s="2" t="n">
        <v>84841.6953125</v>
      </c>
      <c r="G11080" s="2" t="n">
        <v>1780.54455566406</v>
      </c>
    </row>
    <row r="11081" customFormat="false" ht="12.75" hidden="false" customHeight="false" outlineLevel="0" collapsed="false">
      <c r="A11081" s="2" t="s">
        <v>74</v>
      </c>
      <c r="B11081" s="2" t="n">
        <v>116</v>
      </c>
      <c r="C11081" s="2" t="n">
        <v>27250.56640625</v>
      </c>
      <c r="D11081" s="2" t="n">
        <v>5961.46435546875</v>
      </c>
      <c r="E11081" s="2" t="n">
        <v>19844.103515625</v>
      </c>
      <c r="F11081" s="2" t="n">
        <v>83008.21875</v>
      </c>
      <c r="G11081" s="2" t="n">
        <v>2361.90454101563</v>
      </c>
    </row>
    <row r="11082" customFormat="false" ht="12.75" hidden="false" customHeight="false" outlineLevel="0" collapsed="false">
      <c r="A11082" s="2" t="s">
        <v>75</v>
      </c>
      <c r="B11082" s="2" t="n">
        <v>116</v>
      </c>
      <c r="C11082" s="2" t="n">
        <v>23658.361328125</v>
      </c>
      <c r="D11082" s="2" t="n">
        <v>4441.22705078125</v>
      </c>
      <c r="E11082" s="2" t="n">
        <v>18522.673828125</v>
      </c>
      <c r="F11082" s="2" t="n">
        <v>85469.1328125</v>
      </c>
      <c r="G11082" s="2" t="n">
        <v>2130.20190429688</v>
      </c>
    </row>
    <row r="11083" customFormat="false" ht="12.75" hidden="false" customHeight="false" outlineLevel="0" collapsed="false">
      <c r="A11083" s="2" t="s">
        <v>76</v>
      </c>
      <c r="B11083" s="2" t="n">
        <v>116</v>
      </c>
      <c r="C11083" s="2" t="n">
        <v>23482.328125</v>
      </c>
      <c r="D11083" s="2" t="n">
        <v>4362.60205078125</v>
      </c>
      <c r="E11083" s="2" t="n">
        <v>17700.369140625</v>
      </c>
      <c r="F11083" s="2" t="n">
        <v>85812.5234375</v>
      </c>
      <c r="G11083" s="2" t="n">
        <v>1915.06420898438</v>
      </c>
    </row>
    <row r="11084" customFormat="false" ht="12.75" hidden="false" customHeight="false" outlineLevel="0" collapsed="false">
      <c r="A11084" s="2" t="s">
        <v>77</v>
      </c>
      <c r="B11084" s="2" t="n">
        <v>116</v>
      </c>
      <c r="C11084" s="2" t="n">
        <v>25949.248046875</v>
      </c>
      <c r="D11084" s="2" t="n">
        <v>4050.29565429688</v>
      </c>
      <c r="E11084" s="2" t="n">
        <v>17064.82421875</v>
      </c>
      <c r="F11084" s="2" t="n">
        <v>92467.5546875</v>
      </c>
      <c r="G11084" s="2" t="n">
        <v>2295.01171875</v>
      </c>
    </row>
    <row r="11085" customFormat="false" ht="12.75" hidden="false" customHeight="false" outlineLevel="0" collapsed="false">
      <c r="A11085" s="2" t="s">
        <v>78</v>
      </c>
      <c r="B11085" s="2" t="n">
        <v>116</v>
      </c>
      <c r="C11085" s="2" t="n">
        <v>29336.69140625</v>
      </c>
      <c r="D11085" s="2" t="n">
        <v>4942.76611328125</v>
      </c>
      <c r="E11085" s="2" t="n">
        <v>18298.58984375</v>
      </c>
      <c r="F11085" s="2" t="n">
        <v>94049.703125</v>
      </c>
      <c r="G11085" s="2" t="n">
        <v>2548.72216796875</v>
      </c>
    </row>
    <row r="11086" customFormat="false" ht="12.75" hidden="false" customHeight="false" outlineLevel="0" collapsed="false">
      <c r="A11086" s="2" t="s">
        <v>81</v>
      </c>
      <c r="B11086" s="2" t="n">
        <v>116</v>
      </c>
      <c r="C11086" s="2" t="n">
        <v>22797.953125</v>
      </c>
      <c r="D11086" s="2" t="n">
        <v>3671.2646484375</v>
      </c>
      <c r="E11086" s="2" t="n">
        <v>19507.087890625</v>
      </c>
      <c r="F11086" s="2" t="n">
        <v>96048.734375</v>
      </c>
      <c r="G11086" s="2" t="n">
        <v>2296.89379882813</v>
      </c>
    </row>
    <row r="11087" customFormat="false" ht="12.75" hidden="false" customHeight="false" outlineLevel="0" collapsed="false">
      <c r="A11087" s="2" t="s">
        <v>82</v>
      </c>
      <c r="B11087" s="2" t="n">
        <v>116</v>
      </c>
      <c r="C11087" s="2" t="n">
        <v>33952.56640625</v>
      </c>
      <c r="D11087" s="2" t="n">
        <v>5939.3125</v>
      </c>
      <c r="E11087" s="2" t="n">
        <v>22516.72265625</v>
      </c>
      <c r="F11087" s="2" t="n">
        <v>98543.8125</v>
      </c>
      <c r="G11087" s="2" t="n">
        <v>4396.64111328125</v>
      </c>
    </row>
    <row r="11088" customFormat="false" ht="12.75" hidden="false" customHeight="false" outlineLevel="0" collapsed="false">
      <c r="A11088" s="2" t="s">
        <v>83</v>
      </c>
      <c r="B11088" s="2" t="n">
        <v>116</v>
      </c>
      <c r="C11088" s="2" t="n">
        <v>24641.7890625</v>
      </c>
      <c r="D11088" s="2" t="n">
        <v>3947.7763671875</v>
      </c>
      <c r="E11088" s="2" t="n">
        <v>20246.71484375</v>
      </c>
      <c r="F11088" s="2" t="n">
        <v>88727.1875</v>
      </c>
      <c r="G11088" s="2" t="n">
        <v>2991.41284179688</v>
      </c>
    </row>
    <row r="11089" customFormat="false" ht="12.75" hidden="false" customHeight="false" outlineLevel="0" collapsed="false">
      <c r="A11089" s="2" t="s">
        <v>84</v>
      </c>
      <c r="B11089" s="2" t="n">
        <v>116</v>
      </c>
      <c r="C11089" s="2" t="n">
        <v>25491.8125</v>
      </c>
      <c r="D11089" s="2" t="n">
        <v>3831.31396484375</v>
      </c>
      <c r="E11089" s="2" t="n">
        <v>21892.640625</v>
      </c>
      <c r="F11089" s="2" t="n">
        <v>94248.2890625</v>
      </c>
      <c r="G11089" s="2" t="n">
        <v>1995.18688964844</v>
      </c>
    </row>
    <row r="11090" customFormat="false" ht="12.75" hidden="false" customHeight="false" outlineLevel="0" collapsed="false">
      <c r="A11090" s="2" t="s">
        <v>85</v>
      </c>
      <c r="B11090" s="2" t="n">
        <v>116</v>
      </c>
      <c r="C11090" s="2" t="n">
        <v>28005.52734375</v>
      </c>
      <c r="D11090" s="2" t="n">
        <v>4653.98046875</v>
      </c>
      <c r="E11090" s="2" t="n">
        <v>21720.216796875</v>
      </c>
      <c r="F11090" s="2" t="n">
        <v>90895.0859375</v>
      </c>
      <c r="G11090" s="2" t="n">
        <v>3019.68920898438</v>
      </c>
    </row>
    <row r="11091" customFormat="false" ht="12.75" hidden="false" customHeight="false" outlineLevel="0" collapsed="false">
      <c r="A11091" s="2" t="s">
        <v>86</v>
      </c>
      <c r="B11091" s="2" t="n">
        <v>116</v>
      </c>
      <c r="C11091" s="2" t="n">
        <v>19817.373046875</v>
      </c>
      <c r="D11091" s="2" t="n">
        <v>3025.5498046875</v>
      </c>
      <c r="E11091" s="2" t="n">
        <v>20334.3359375</v>
      </c>
      <c r="F11091" s="2" t="n">
        <v>87084.5</v>
      </c>
      <c r="G11091" s="2" t="n">
        <v>1818.50769042969</v>
      </c>
    </row>
    <row r="11092" customFormat="false" ht="12.75" hidden="false" customHeight="false" outlineLevel="0" collapsed="false">
      <c r="A11092" s="2" t="s">
        <v>87</v>
      </c>
      <c r="B11092" s="2" t="n">
        <v>116</v>
      </c>
      <c r="C11092" s="2" t="n">
        <v>21281.431640625</v>
      </c>
      <c r="D11092" s="2" t="n">
        <v>4858.75634765625</v>
      </c>
      <c r="E11092" s="2" t="n">
        <v>21056.130859375</v>
      </c>
      <c r="F11092" s="2" t="n">
        <v>88505.359375</v>
      </c>
      <c r="G11092" s="2" t="n">
        <v>1831.14135742188</v>
      </c>
    </row>
    <row r="11093" customFormat="false" ht="12.75" hidden="false" customHeight="false" outlineLevel="0" collapsed="false">
      <c r="A11093" s="2" t="s">
        <v>88</v>
      </c>
      <c r="B11093" s="2" t="n">
        <v>116</v>
      </c>
      <c r="C11093" s="2" t="n">
        <v>25558.50390625</v>
      </c>
      <c r="D11093" s="2" t="n">
        <v>4342.404296875</v>
      </c>
      <c r="E11093" s="2" t="n">
        <v>19456.22265625</v>
      </c>
      <c r="F11093" s="2" t="n">
        <v>87504.765625</v>
      </c>
      <c r="G11093" s="2" t="n">
        <v>2330.03149414063</v>
      </c>
    </row>
    <row r="11094" customFormat="false" ht="12.75" hidden="false" customHeight="false" outlineLevel="0" collapsed="false">
      <c r="A11094" s="2" t="s">
        <v>89</v>
      </c>
      <c r="B11094" s="2" t="n">
        <v>116</v>
      </c>
      <c r="C11094" s="2" t="n">
        <v>27797.306640625</v>
      </c>
      <c r="D11094" s="2" t="n">
        <v>5407.2509765625</v>
      </c>
      <c r="E11094" s="2" t="n">
        <v>19983.05078125</v>
      </c>
      <c r="F11094" s="2" t="n">
        <v>89678.7734375</v>
      </c>
      <c r="G11094" s="2" t="n">
        <v>2931.82202148438</v>
      </c>
    </row>
    <row r="11095" customFormat="false" ht="12.75" hidden="false" customHeight="false" outlineLevel="0" collapsed="false">
      <c r="A11095" s="2" t="s">
        <v>90</v>
      </c>
      <c r="B11095" s="2" t="n">
        <v>116</v>
      </c>
      <c r="C11095" s="2" t="n">
        <v>27979.6015625</v>
      </c>
      <c r="D11095" s="2" t="n">
        <v>6091.2587890625</v>
      </c>
      <c r="E11095" s="2" t="n">
        <v>20866.595703125</v>
      </c>
      <c r="F11095" s="2" t="n">
        <v>95375.0703125</v>
      </c>
      <c r="G11095" s="2" t="n">
        <v>2368.6962890625</v>
      </c>
    </row>
    <row r="11096" customFormat="false" ht="12.75" hidden="false" customHeight="false" outlineLevel="0" collapsed="false">
      <c r="A11096" s="2" t="s">
        <v>91</v>
      </c>
      <c r="B11096" s="2" t="n">
        <v>116</v>
      </c>
      <c r="C11096" s="2" t="n">
        <v>66577.0078125</v>
      </c>
      <c r="D11096" s="2" t="n">
        <v>8373.09765625</v>
      </c>
      <c r="E11096" s="2" t="n">
        <v>20112.2890625</v>
      </c>
      <c r="F11096" s="2" t="n">
        <v>97281.5390625</v>
      </c>
      <c r="G11096" s="2" t="n">
        <v>3731.35473632813</v>
      </c>
    </row>
    <row r="11097" customFormat="false" ht="12.75" hidden="false" customHeight="false" outlineLevel="0" collapsed="false">
      <c r="A11097" s="2" t="s">
        <v>92</v>
      </c>
      <c r="B11097" s="2" t="n">
        <v>116</v>
      </c>
      <c r="C11097" s="2" t="n">
        <v>30988.458984375</v>
      </c>
      <c r="D11097" s="2" t="n">
        <v>4404.91943359375</v>
      </c>
      <c r="E11097" s="2" t="n">
        <v>18134.236328125</v>
      </c>
      <c r="F11097" s="2" t="n">
        <v>94249.609375</v>
      </c>
      <c r="G11097" s="2" t="n">
        <v>3268.24755859375</v>
      </c>
    </row>
    <row r="11098" customFormat="false" ht="12.75" hidden="false" customHeight="false" outlineLevel="0" collapsed="false">
      <c r="A11098" s="2" t="s">
        <v>93</v>
      </c>
      <c r="B11098" s="2" t="n">
        <v>116</v>
      </c>
      <c r="C11098" s="2" t="n">
        <v>25090.10546875</v>
      </c>
      <c r="D11098" s="2" t="n">
        <v>4159.71875</v>
      </c>
      <c r="E11098" s="2" t="n">
        <v>18250.498046875</v>
      </c>
      <c r="F11098" s="2" t="n">
        <v>89178.8984375</v>
      </c>
      <c r="G11098" s="2" t="n">
        <v>2620.85791015625</v>
      </c>
    </row>
    <row r="11099" customFormat="false" ht="12.75" hidden="false" customHeight="false" outlineLevel="0" collapsed="false">
      <c r="A11099" s="2" t="s">
        <v>94</v>
      </c>
      <c r="B11099" s="2" t="n">
        <v>116</v>
      </c>
      <c r="C11099" s="2" t="n">
        <v>34263.1328125</v>
      </c>
      <c r="D11099" s="2" t="n">
        <v>4780.2333984375</v>
      </c>
      <c r="E11099" s="2" t="n">
        <v>21221.72265625</v>
      </c>
      <c r="F11099" s="2" t="n">
        <v>95665.9609375</v>
      </c>
      <c r="G11099" s="2" t="n">
        <v>3622.75390625</v>
      </c>
    </row>
    <row r="11100" customFormat="false" ht="12.75" hidden="false" customHeight="false" outlineLevel="0" collapsed="false">
      <c r="A11100" s="2" t="s">
        <v>95</v>
      </c>
      <c r="B11100" s="2" t="n">
        <v>116</v>
      </c>
      <c r="C11100" s="2" t="n">
        <v>22902.29296875</v>
      </c>
      <c r="D11100" s="2" t="n">
        <v>3863.95751953125</v>
      </c>
      <c r="E11100" s="2" t="n">
        <v>21324.720703125</v>
      </c>
      <c r="F11100" s="2" t="n">
        <v>93267.6015625</v>
      </c>
      <c r="G11100" s="2" t="n">
        <v>2220.83203125</v>
      </c>
    </row>
    <row r="11101" customFormat="false" ht="12.75" hidden="false" customHeight="false" outlineLevel="0" collapsed="false">
      <c r="A11101" s="2" t="s">
        <v>96</v>
      </c>
      <c r="B11101" s="2" t="n">
        <v>116</v>
      </c>
      <c r="C11101" s="2" t="n">
        <v>22260.1484375</v>
      </c>
      <c r="D11101" s="2" t="n">
        <v>3584.44384765625</v>
      </c>
      <c r="E11101" s="2" t="n">
        <v>20667.98828125</v>
      </c>
      <c r="F11101" s="2" t="n">
        <v>88923.765625</v>
      </c>
      <c r="G11101" s="2" t="n">
        <v>2300.751953125</v>
      </c>
    </row>
    <row r="11102" customFormat="false" ht="12.75" hidden="false" customHeight="false" outlineLevel="0" collapsed="false">
      <c r="A11102" s="2" t="s">
        <v>97</v>
      </c>
      <c r="B11102" s="2" t="n">
        <v>116</v>
      </c>
      <c r="C11102" s="2" t="n">
        <v>74242.6953125</v>
      </c>
      <c r="D11102" s="2" t="n">
        <v>12248.9736328125</v>
      </c>
      <c r="E11102" s="2" t="n">
        <v>26201.2421875</v>
      </c>
      <c r="F11102" s="2" t="n">
        <v>95259.921875</v>
      </c>
      <c r="G11102" s="2" t="n">
        <v>6232.84716796875</v>
      </c>
    </row>
    <row r="11103" customFormat="false" ht="12.75" hidden="false" customHeight="false" outlineLevel="0" collapsed="false">
      <c r="A11103" s="2" t="s">
        <v>98</v>
      </c>
      <c r="B11103" s="2" t="n">
        <v>116</v>
      </c>
      <c r="C11103" s="2" t="n">
        <v>25387.6015625</v>
      </c>
      <c r="D11103" s="2" t="n">
        <v>4522.83203125</v>
      </c>
      <c r="E11103" s="2" t="n">
        <v>21534.1796875</v>
      </c>
      <c r="F11103" s="2" t="n">
        <v>87658.453125</v>
      </c>
      <c r="G11103" s="2" t="n">
        <v>3330.46240234375</v>
      </c>
    </row>
    <row r="11104" customFormat="false" ht="12.75" hidden="false" customHeight="false" outlineLevel="0" collapsed="false">
      <c r="A11104" s="2" t="s">
        <v>101</v>
      </c>
      <c r="B11104" s="2" t="n">
        <v>116</v>
      </c>
      <c r="C11104" s="2" t="n">
        <v>22641.337890625</v>
      </c>
      <c r="D11104" s="2" t="n">
        <v>4185.6513671875</v>
      </c>
      <c r="E11104" s="2" t="n">
        <v>20367.56640625</v>
      </c>
      <c r="F11104" s="2" t="n">
        <v>84567.6171875</v>
      </c>
      <c r="G11104" s="2" t="n">
        <v>2871.42236328125</v>
      </c>
    </row>
    <row r="11105" customFormat="false" ht="12.75" hidden="false" customHeight="false" outlineLevel="0" collapsed="false">
      <c r="A11105" s="2" t="s">
        <v>102</v>
      </c>
      <c r="B11105" s="2" t="n">
        <v>116</v>
      </c>
      <c r="C11105" s="2" t="n">
        <v>23587.35546875</v>
      </c>
      <c r="D11105" s="2" t="n">
        <v>4183.2705078125</v>
      </c>
      <c r="E11105" s="2" t="n">
        <v>20391.4140625</v>
      </c>
      <c r="F11105" s="2" t="n">
        <v>86412.7734375</v>
      </c>
      <c r="G11105" s="2" t="n">
        <v>2155.33618164063</v>
      </c>
    </row>
    <row r="11106" customFormat="false" ht="12.75" hidden="false" customHeight="false" outlineLevel="0" collapsed="false">
      <c r="A11106" s="2" t="s">
        <v>103</v>
      </c>
      <c r="B11106" s="2" t="n">
        <v>116</v>
      </c>
      <c r="C11106" s="2" t="n">
        <v>24254.072265625</v>
      </c>
      <c r="D11106" s="2" t="n">
        <v>4101.853515625</v>
      </c>
      <c r="E11106" s="2" t="n">
        <v>19113.263671875</v>
      </c>
      <c r="F11106" s="2" t="n">
        <v>87974.09375</v>
      </c>
      <c r="G11106" s="2" t="n">
        <v>2591.8359375</v>
      </c>
    </row>
    <row r="11107" customFormat="false" ht="12.75" hidden="false" customHeight="false" outlineLevel="0" collapsed="false">
      <c r="A11107" s="2" t="s">
        <v>104</v>
      </c>
      <c r="B11107" s="2" t="n">
        <v>116</v>
      </c>
      <c r="C11107" s="2" t="n">
        <v>26592.44921875</v>
      </c>
      <c r="D11107" s="2" t="n">
        <v>4533.8837890625</v>
      </c>
      <c r="E11107" s="2" t="n">
        <v>18975.107421875</v>
      </c>
      <c r="F11107" s="2" t="n">
        <v>91644.0625</v>
      </c>
      <c r="G11107" s="2" t="n">
        <v>3657.96142578125</v>
      </c>
    </row>
    <row r="11108" customFormat="false" ht="12.75" hidden="false" customHeight="false" outlineLevel="0" collapsed="false">
      <c r="A11108" s="2" t="s">
        <v>105</v>
      </c>
      <c r="B11108" s="2" t="n">
        <v>116</v>
      </c>
      <c r="C11108" s="2" t="n">
        <v>30743.154296875</v>
      </c>
      <c r="D11108" s="2" t="n">
        <v>4952.861328125</v>
      </c>
      <c r="E11108" s="2" t="n">
        <v>18393.123046875</v>
      </c>
      <c r="F11108" s="2" t="n">
        <v>95521.4609375</v>
      </c>
      <c r="G11108" s="2" t="n">
        <v>3385.75463867188</v>
      </c>
    </row>
    <row r="11109" customFormat="false" ht="12.75" hidden="false" customHeight="false" outlineLevel="0" collapsed="false">
      <c r="A11109" s="2" t="s">
        <v>106</v>
      </c>
      <c r="B11109" s="2" t="n">
        <v>116</v>
      </c>
      <c r="C11109" s="2" t="n">
        <v>29862.0546875</v>
      </c>
      <c r="D11109" s="2" t="n">
        <v>5128.57958984375</v>
      </c>
      <c r="E11109" s="2" t="n">
        <v>19165.7265625</v>
      </c>
      <c r="F11109" s="2" t="n">
        <v>98326.515625</v>
      </c>
      <c r="G11109" s="2" t="n">
        <v>5784.79443359375</v>
      </c>
    </row>
    <row r="11110" customFormat="false" ht="12.75" hidden="false" customHeight="false" outlineLevel="0" collapsed="false">
      <c r="A11110" s="2" t="s">
        <v>107</v>
      </c>
      <c r="B11110" s="2" t="n">
        <v>116</v>
      </c>
      <c r="C11110" s="2" t="n">
        <v>25927.404296875</v>
      </c>
      <c r="D11110" s="2" t="n">
        <v>4266.8349609375</v>
      </c>
      <c r="E11110" s="2" t="n">
        <v>18940.716796875</v>
      </c>
      <c r="F11110" s="2" t="n">
        <v>93526.8046875</v>
      </c>
      <c r="G11110" s="2" t="n">
        <v>2714.24609375</v>
      </c>
    </row>
    <row r="11111" customFormat="false" ht="12.75" hidden="false" customHeight="false" outlineLevel="0" collapsed="false">
      <c r="A11111" s="2" t="s">
        <v>108</v>
      </c>
      <c r="B11111" s="2" t="n">
        <v>116</v>
      </c>
      <c r="C11111" s="2" t="n">
        <v>23135.146484375</v>
      </c>
      <c r="D11111" s="2" t="n">
        <v>3931.10546875</v>
      </c>
      <c r="E11111" s="2" t="n">
        <v>21039.736328125</v>
      </c>
      <c r="F11111" s="2" t="n">
        <v>99186.7421875</v>
      </c>
      <c r="G11111" s="2" t="n">
        <v>2777.7275390625</v>
      </c>
    </row>
    <row r="11112" customFormat="false" ht="12.75" hidden="false" customHeight="false" outlineLevel="0" collapsed="false">
      <c r="A11112" s="2" t="s">
        <v>109</v>
      </c>
      <c r="B11112" s="2" t="n">
        <v>116</v>
      </c>
      <c r="C11112" s="2" t="n">
        <v>24173.99609375</v>
      </c>
      <c r="D11112" s="2" t="n">
        <v>3951.12133789063</v>
      </c>
      <c r="E11112" s="2" t="n">
        <v>21641.765625</v>
      </c>
      <c r="F11112" s="2" t="n">
        <v>96073.75</v>
      </c>
      <c r="G11112" s="2" t="n">
        <v>2635.90600585938</v>
      </c>
    </row>
    <row r="11113" customFormat="false" ht="12.75" hidden="false" customHeight="false" outlineLevel="0" collapsed="false">
      <c r="A11113" s="2" t="s">
        <v>110</v>
      </c>
      <c r="B11113" s="2" t="n">
        <v>116</v>
      </c>
      <c r="C11113" s="2" t="n">
        <v>24074.17578125</v>
      </c>
      <c r="D11113" s="2" t="n">
        <v>4115.1796875</v>
      </c>
      <c r="E11113" s="2" t="n">
        <v>22067.638671875</v>
      </c>
      <c r="F11113" s="2" t="n">
        <v>96717.59375</v>
      </c>
      <c r="G11113" s="2" t="n">
        <v>2316.52563476563</v>
      </c>
    </row>
    <row r="11114" customFormat="false" ht="12.75" hidden="false" customHeight="false" outlineLevel="0" collapsed="false">
      <c r="A11114" s="2" t="s">
        <v>111</v>
      </c>
      <c r="B11114" s="2" t="n">
        <v>116</v>
      </c>
      <c r="C11114" s="2" t="n">
        <v>32914.9453125</v>
      </c>
      <c r="D11114" s="2" t="n">
        <v>5641.001953125</v>
      </c>
      <c r="E11114" s="2" t="n">
        <v>23289.919921875</v>
      </c>
      <c r="F11114" s="2" t="n">
        <v>94705.9921875</v>
      </c>
      <c r="G11114" s="2" t="n">
        <v>3422.94067382813</v>
      </c>
    </row>
    <row r="11115" customFormat="false" ht="12.75" hidden="false" customHeight="false" outlineLevel="0" collapsed="false">
      <c r="A11115" s="2" t="s">
        <v>112</v>
      </c>
      <c r="B11115" s="2" t="n">
        <v>116</v>
      </c>
      <c r="C11115" s="2" t="n">
        <v>20872.73828125</v>
      </c>
      <c r="D11115" s="2" t="n">
        <v>4020.34130859375</v>
      </c>
      <c r="E11115" s="2" t="n">
        <v>21673.396484375</v>
      </c>
      <c r="F11115" s="2" t="n">
        <v>91099.109375</v>
      </c>
      <c r="G11115" s="2" t="n">
        <v>3530.294921875</v>
      </c>
    </row>
    <row r="11116" customFormat="false" ht="12.75" hidden="false" customHeight="false" outlineLevel="0" collapsed="false">
      <c r="A11116" s="2" t="s">
        <v>113</v>
      </c>
      <c r="B11116" s="2" t="n">
        <v>116</v>
      </c>
      <c r="C11116" s="2" t="n">
        <v>22494.857421875</v>
      </c>
      <c r="D11116" s="2" t="n">
        <v>3801.01586914063</v>
      </c>
      <c r="E11116" s="2" t="n">
        <v>20750.236328125</v>
      </c>
      <c r="F11116" s="2" t="n">
        <v>87875.0703125</v>
      </c>
      <c r="G11116" s="2" t="n">
        <v>2391.6298828125</v>
      </c>
    </row>
    <row r="11117" customFormat="false" ht="12.75" hidden="false" customHeight="false" outlineLevel="0" collapsed="false">
      <c r="A11117" s="2" t="s">
        <v>114</v>
      </c>
      <c r="B11117" s="2" t="n">
        <v>116</v>
      </c>
      <c r="C11117" s="2" t="n">
        <v>23165.712890625</v>
      </c>
      <c r="D11117" s="2" t="n">
        <v>4063.41186523438</v>
      </c>
      <c r="E11117" s="2" t="n">
        <v>19518.421875</v>
      </c>
      <c r="F11117" s="2" t="n">
        <v>87041.6328125</v>
      </c>
      <c r="G11117" s="2" t="n">
        <v>3704.34399414063</v>
      </c>
    </row>
    <row r="11118" customFormat="false" ht="12.75" hidden="false" customHeight="false" outlineLevel="0" collapsed="false">
      <c r="A11118" s="2" t="s">
        <v>115</v>
      </c>
      <c r="B11118" s="2" t="n">
        <v>116</v>
      </c>
      <c r="C11118" s="2" t="n">
        <v>22646.1015625</v>
      </c>
      <c r="D11118" s="2" t="n">
        <v>3852.73266601563</v>
      </c>
      <c r="E11118" s="2" t="n">
        <v>19638.93359375</v>
      </c>
      <c r="F11118" s="2" t="n">
        <v>92243.203125</v>
      </c>
      <c r="G11118" s="2" t="n">
        <v>3299.55712890625</v>
      </c>
    </row>
    <row r="11119" customFormat="false" ht="12.75" hidden="false" customHeight="false" outlineLevel="0" collapsed="false">
      <c r="A11119" s="2" t="s">
        <v>116</v>
      </c>
      <c r="B11119" s="2" t="n">
        <v>116</v>
      </c>
      <c r="C11119" s="2" t="n">
        <v>23283.935546875</v>
      </c>
      <c r="D11119" s="2" t="n">
        <v>4132.01171875</v>
      </c>
      <c r="E11119" s="2" t="n">
        <v>19795.46875</v>
      </c>
      <c r="F11119" s="2" t="n">
        <v>96090.1484375</v>
      </c>
      <c r="G11119" s="2" t="n">
        <v>2609.77221679688</v>
      </c>
    </row>
    <row r="11120" customFormat="false" ht="12.75" hidden="false" customHeight="false" outlineLevel="0" collapsed="false">
      <c r="A11120" s="2" t="s">
        <v>117</v>
      </c>
      <c r="B11120" s="2" t="n">
        <v>116</v>
      </c>
      <c r="C11120" s="2" t="n">
        <v>31735.3125</v>
      </c>
      <c r="D11120" s="2" t="n">
        <v>5556.9873046875</v>
      </c>
      <c r="E11120" s="2" t="n">
        <v>18745.07421875</v>
      </c>
      <c r="F11120" s="2" t="n">
        <v>94348.2421875</v>
      </c>
      <c r="G11120" s="2" t="n">
        <v>3573.08032226563</v>
      </c>
    </row>
    <row r="11121" customFormat="false" ht="12.75" hidden="false" customHeight="false" outlineLevel="0" collapsed="false">
      <c r="A11121" s="2" t="s">
        <v>118</v>
      </c>
      <c r="B11121" s="2" t="n">
        <v>116</v>
      </c>
      <c r="C11121" s="2" t="n">
        <v>27028.91796875</v>
      </c>
      <c r="D11121" s="2" t="n">
        <v>4331.6962890625</v>
      </c>
      <c r="E11121" s="2" t="n">
        <v>18576.763671875</v>
      </c>
      <c r="F11121" s="2" t="n">
        <v>103970.828125</v>
      </c>
      <c r="G11121" s="2" t="n">
        <v>2950.08618164063</v>
      </c>
    </row>
    <row r="11122" customFormat="false" ht="12.75" hidden="false" customHeight="false" outlineLevel="0" collapsed="false">
      <c r="A11122" s="2" t="s">
        <v>121</v>
      </c>
      <c r="B11122" s="2" t="n">
        <v>116</v>
      </c>
      <c r="C11122" s="2" t="n">
        <v>32009.828125</v>
      </c>
      <c r="D11122" s="2" t="n">
        <v>5424.64208984375</v>
      </c>
      <c r="E11122" s="2" t="n">
        <v>20388.353515625</v>
      </c>
      <c r="F11122" s="2" t="n">
        <v>102358.640625</v>
      </c>
      <c r="G11122" s="2" t="n">
        <v>3098.06640625</v>
      </c>
    </row>
    <row r="11123" customFormat="false" ht="12.75" hidden="false" customHeight="false" outlineLevel="0" collapsed="false">
      <c r="A11123" s="2" t="s">
        <v>122</v>
      </c>
      <c r="B11123" s="2" t="n">
        <v>116</v>
      </c>
      <c r="C11123" s="2" t="n">
        <v>24187.478515625</v>
      </c>
      <c r="D11123" s="2" t="n">
        <v>4386.8017578125</v>
      </c>
      <c r="E11123" s="2" t="n">
        <v>20570.796875</v>
      </c>
      <c r="F11123" s="2" t="n">
        <v>99158.9296875</v>
      </c>
      <c r="G11123" s="2" t="n">
        <v>3027.81176757813</v>
      </c>
    </row>
    <row r="11124" customFormat="false" ht="12.75" hidden="false" customHeight="false" outlineLevel="0" collapsed="false">
      <c r="A11124" s="2" t="s">
        <v>123</v>
      </c>
      <c r="B11124" s="2" t="n">
        <v>116</v>
      </c>
      <c r="C11124" s="2" t="n">
        <v>22210.650390625</v>
      </c>
      <c r="D11124" s="2" t="n">
        <v>3672.17456054688</v>
      </c>
      <c r="E11124" s="2" t="n">
        <v>20793.77734375</v>
      </c>
      <c r="F11124" s="2" t="n">
        <v>97879.515625</v>
      </c>
      <c r="G11124" s="2" t="n">
        <v>2291.84545898438</v>
      </c>
    </row>
    <row r="11125" customFormat="false" ht="12.75" hidden="false" customHeight="false" outlineLevel="0" collapsed="false">
      <c r="A11125" s="2" t="s">
        <v>124</v>
      </c>
      <c r="B11125" s="2" t="n">
        <v>116</v>
      </c>
      <c r="C11125" s="2" t="n">
        <v>20938.6796875</v>
      </c>
      <c r="D11125" s="2" t="n">
        <v>3434.69702148438</v>
      </c>
      <c r="E11125" s="2" t="n">
        <v>21205.13671875</v>
      </c>
      <c r="F11125" s="2" t="n">
        <v>95113.203125</v>
      </c>
      <c r="G11125" s="2" t="n">
        <v>2490.3994140625</v>
      </c>
    </row>
    <row r="11126" customFormat="false" ht="12.75" hidden="false" customHeight="false" outlineLevel="0" collapsed="false">
      <c r="A11126" s="2" t="s">
        <v>125</v>
      </c>
      <c r="B11126" s="2" t="n">
        <v>116</v>
      </c>
      <c r="C11126" s="2" t="n">
        <v>22004.466796875</v>
      </c>
      <c r="D11126" s="2" t="n">
        <v>3930.20776367188</v>
      </c>
      <c r="E11126" s="2" t="n">
        <v>21635.91015625</v>
      </c>
      <c r="F11126" s="2" t="n">
        <v>94804.9609375</v>
      </c>
      <c r="G11126" s="2" t="n">
        <v>2208.93139648438</v>
      </c>
    </row>
    <row r="11127" customFormat="false" ht="12.75" hidden="false" customHeight="false" outlineLevel="0" collapsed="false">
      <c r="A11127" s="2" t="s">
        <v>126</v>
      </c>
      <c r="B11127" s="2" t="n">
        <v>116</v>
      </c>
      <c r="C11127" s="2" t="n">
        <v>20277.09375</v>
      </c>
      <c r="D11127" s="2" t="n">
        <v>3868.93823242188</v>
      </c>
      <c r="E11127" s="2" t="n">
        <v>19479.189453125</v>
      </c>
      <c r="F11127" s="2" t="n">
        <v>85999.703125</v>
      </c>
      <c r="G11127" s="2" t="n">
        <v>2447.99682617188</v>
      </c>
    </row>
    <row r="11128" customFormat="false" ht="12.75" hidden="false" customHeight="false" outlineLevel="0" collapsed="false">
      <c r="A11128" s="2" t="s">
        <v>127</v>
      </c>
      <c r="B11128" s="2" t="n">
        <v>116</v>
      </c>
      <c r="C11128" s="2" t="n">
        <v>22275.26953125</v>
      </c>
      <c r="D11128" s="2" t="n">
        <v>4710.2783203125</v>
      </c>
      <c r="E11128" s="2" t="n">
        <v>21418.2109375</v>
      </c>
      <c r="F11128" s="2" t="n">
        <v>95545.890625</v>
      </c>
      <c r="G11128" s="2" t="n">
        <v>3238.93603515625</v>
      </c>
    </row>
    <row r="11129" customFormat="false" ht="12.75" hidden="false" customHeight="false" outlineLevel="0" collapsed="false">
      <c r="A11129" s="2" t="s">
        <v>128</v>
      </c>
      <c r="B11129" s="2" t="n">
        <v>116</v>
      </c>
      <c r="C11129" s="2" t="n">
        <v>30163.515625</v>
      </c>
      <c r="D11129" s="2" t="n">
        <v>4553.19873046875</v>
      </c>
      <c r="E11129" s="2" t="n">
        <v>20646.560546875</v>
      </c>
      <c r="F11129" s="2" t="n">
        <v>95803.78125</v>
      </c>
      <c r="G11129" s="2" t="n">
        <v>2751.53491210938</v>
      </c>
    </row>
    <row r="11130" customFormat="false" ht="12.75" hidden="false" customHeight="false" outlineLevel="0" collapsed="false">
      <c r="A11130" s="2" t="s">
        <v>129</v>
      </c>
      <c r="B11130" s="2" t="n">
        <v>116</v>
      </c>
      <c r="C11130" s="2" t="n">
        <v>24959.75</v>
      </c>
      <c r="D11130" s="2" t="n">
        <v>4879.78662109375</v>
      </c>
      <c r="E11130" s="2" t="n">
        <v>19723.248046875</v>
      </c>
      <c r="F11130" s="2" t="n">
        <v>94486.328125</v>
      </c>
      <c r="G11130" s="2" t="n">
        <v>2526.57348632813</v>
      </c>
    </row>
    <row r="11131" customFormat="false" ht="12.75" hidden="false" customHeight="false" outlineLevel="0" collapsed="false">
      <c r="A11131" s="2" t="s">
        <v>130</v>
      </c>
      <c r="B11131" s="2" t="n">
        <v>116</v>
      </c>
      <c r="C11131" s="2" t="n">
        <v>40017.8203125</v>
      </c>
      <c r="D11131" s="2" t="n">
        <v>6854.93603515625</v>
      </c>
      <c r="E11131" s="2" t="n">
        <v>21156.703125</v>
      </c>
      <c r="F11131" s="2" t="n">
        <v>101840.9921875</v>
      </c>
      <c r="G11131" s="2" t="n">
        <v>5680.345703125</v>
      </c>
    </row>
    <row r="11132" customFormat="false" ht="12.75" hidden="false" customHeight="false" outlineLevel="0" collapsed="false">
      <c r="A11132" s="2" t="s">
        <v>131</v>
      </c>
      <c r="B11132" s="2" t="n">
        <v>116</v>
      </c>
      <c r="C11132" s="2" t="n">
        <v>27979.03515625</v>
      </c>
      <c r="D11132" s="2" t="n">
        <v>4384.90234375</v>
      </c>
      <c r="E11132" s="2" t="n">
        <v>19986.728515625</v>
      </c>
      <c r="F11132" s="2" t="n">
        <v>109841.2421875</v>
      </c>
      <c r="G11132" s="2" t="n">
        <v>2864.24731445313</v>
      </c>
    </row>
    <row r="11133" customFormat="false" ht="12.75" hidden="false" customHeight="false" outlineLevel="0" collapsed="false">
      <c r="A11133" s="2" t="s">
        <v>132</v>
      </c>
      <c r="B11133" s="2" t="n">
        <v>116</v>
      </c>
      <c r="C11133" s="2" t="n">
        <v>36373.54296875</v>
      </c>
      <c r="D11133" s="2" t="n">
        <v>5631.0654296875</v>
      </c>
      <c r="E11133" s="2" t="n">
        <v>19291.78515625</v>
      </c>
      <c r="F11133" s="2" t="n">
        <v>106925</v>
      </c>
      <c r="G11133" s="2" t="n">
        <v>5118.0009765625</v>
      </c>
    </row>
    <row r="11134" customFormat="false" ht="12.75" hidden="false" customHeight="false" outlineLevel="0" collapsed="false">
      <c r="A11134" s="2" t="s">
        <v>133</v>
      </c>
      <c r="B11134" s="2" t="n">
        <v>116</v>
      </c>
      <c r="C11134" s="2" t="n">
        <v>25865.177734375</v>
      </c>
      <c r="D11134" s="2" t="n">
        <v>4690.123046875</v>
      </c>
      <c r="E11134" s="2" t="n">
        <v>19118.859375</v>
      </c>
      <c r="F11134" s="2" t="n">
        <v>104810.359375</v>
      </c>
      <c r="G11134" s="2" t="n">
        <v>3361.4189453125</v>
      </c>
    </row>
    <row r="11135" customFormat="false" ht="12.75" hidden="false" customHeight="false" outlineLevel="0" collapsed="false">
      <c r="A11135" s="2" t="s">
        <v>134</v>
      </c>
      <c r="B11135" s="2" t="n">
        <v>116</v>
      </c>
      <c r="C11135" s="2" t="n">
        <v>22292.44921875</v>
      </c>
      <c r="D11135" s="2" t="n">
        <v>4481.3544921875</v>
      </c>
      <c r="E11135" s="2" t="n">
        <v>20718.0703125</v>
      </c>
      <c r="F11135" s="2" t="n">
        <v>103254.8359375</v>
      </c>
      <c r="G11135" s="2" t="n">
        <v>3748.82690429688</v>
      </c>
    </row>
    <row r="11136" customFormat="false" ht="12.75" hidden="false" customHeight="false" outlineLevel="0" collapsed="false">
      <c r="A11136" s="2" t="s">
        <v>135</v>
      </c>
      <c r="B11136" s="2" t="n">
        <v>116</v>
      </c>
      <c r="C11136" s="2" t="n">
        <v>21238.107421875</v>
      </c>
      <c r="D11136" s="2" t="n">
        <v>4428.35986328125</v>
      </c>
      <c r="E11136" s="2" t="n">
        <v>20172.484375</v>
      </c>
      <c r="F11136" s="2" t="n">
        <v>97195.7421875</v>
      </c>
      <c r="G11136" s="2" t="n">
        <v>2500.08642578125</v>
      </c>
    </row>
    <row r="11137" customFormat="false" ht="12.75" hidden="false" customHeight="false" outlineLevel="0" collapsed="false">
      <c r="A11137" s="2" t="s">
        <v>136</v>
      </c>
      <c r="B11137" s="2" t="n">
        <v>116</v>
      </c>
      <c r="C11137" s="2" t="n">
        <v>22253.537109375</v>
      </c>
      <c r="D11137" s="2" t="n">
        <v>4494.90673828125</v>
      </c>
      <c r="E11137" s="2" t="n">
        <v>20800.771484375</v>
      </c>
      <c r="F11137" s="2" t="n">
        <v>96775.46875</v>
      </c>
      <c r="G11137" s="2" t="n">
        <v>2877.26440429688</v>
      </c>
    </row>
    <row r="11138" customFormat="false" ht="12.75" hidden="false" customHeight="false" outlineLevel="0" collapsed="false">
      <c r="A11138" s="2" t="s">
        <v>137</v>
      </c>
      <c r="B11138" s="2" t="n">
        <v>116</v>
      </c>
      <c r="C11138" s="2" t="n">
        <v>23754.93359375</v>
      </c>
      <c r="D11138" s="2" t="n">
        <v>4741.99169921875</v>
      </c>
      <c r="E11138" s="2" t="n">
        <v>27503.34375</v>
      </c>
      <c r="F11138" s="2" t="n">
        <v>128789.078125</v>
      </c>
      <c r="G11138" s="2" t="n">
        <v>3849.05224609375</v>
      </c>
    </row>
    <row r="11139" customFormat="false" ht="12.75" hidden="false" customHeight="false" outlineLevel="0" collapsed="false">
      <c r="A11139" s="2" t="s">
        <v>138</v>
      </c>
      <c r="B11139" s="2" t="n">
        <v>116</v>
      </c>
      <c r="C11139" s="2" t="n">
        <v>25564.171875</v>
      </c>
      <c r="D11139" s="2" t="n">
        <v>6735.38916015625</v>
      </c>
      <c r="E11139" s="2" t="n">
        <v>4118.48828125</v>
      </c>
      <c r="F11139" s="2" t="n">
        <v>4894.37060546875</v>
      </c>
      <c r="G11139" s="2" t="n">
        <v>2534.45971679688</v>
      </c>
    </row>
    <row r="11140" customFormat="false" ht="12.75" hidden="false" customHeight="false" outlineLevel="0" collapsed="false">
      <c r="A11140" s="2" t="s">
        <v>139</v>
      </c>
      <c r="B11140" s="2" t="n">
        <v>116</v>
      </c>
      <c r="C11140" s="2" t="n">
        <v>23587.990234375</v>
      </c>
      <c r="D11140" s="2" t="n">
        <v>3851.9697265625</v>
      </c>
      <c r="E11140" s="2" t="n">
        <v>2729.68237304688</v>
      </c>
      <c r="F11140" s="2" t="n">
        <v>4650.59423828125</v>
      </c>
      <c r="G11140" s="2" t="n">
        <v>2474.73608398438</v>
      </c>
    </row>
    <row r="11141" customFormat="false" ht="12.75" hidden="false" customHeight="false" outlineLevel="0" collapsed="false">
      <c r="A11141" s="2" t="s">
        <v>140</v>
      </c>
      <c r="B11141" s="2" t="n">
        <v>116</v>
      </c>
      <c r="C11141" s="2" t="n">
        <v>27566.9140625</v>
      </c>
      <c r="D11141" s="2" t="n">
        <v>4400.5478515625</v>
      </c>
      <c r="E11141" s="2" t="n">
        <v>3106.15600585938</v>
      </c>
      <c r="F11141" s="2" t="n">
        <v>6227.197265625</v>
      </c>
      <c r="G11141" s="2" t="n">
        <v>3815.818359375</v>
      </c>
    </row>
    <row r="11142" customFormat="false" ht="12.75" hidden="false" customHeight="false" outlineLevel="0" collapsed="false">
      <c r="A11142" s="2" t="s">
        <v>141</v>
      </c>
      <c r="B11142" s="2" t="n">
        <v>116</v>
      </c>
      <c r="C11142" s="2" t="n">
        <v>33150.375</v>
      </c>
      <c r="D11142" s="2" t="n">
        <v>7867.87255859375</v>
      </c>
      <c r="E11142" s="2" t="n">
        <v>5976.70068359375</v>
      </c>
      <c r="F11142" s="2" t="n">
        <v>6990.70361328125</v>
      </c>
      <c r="G11142" s="2" t="n">
        <v>3912.18188476563</v>
      </c>
    </row>
    <row r="11143" customFormat="false" ht="12.75" hidden="false" customHeight="false" outlineLevel="0" collapsed="false">
      <c r="A11143" s="2" t="s">
        <v>142</v>
      </c>
      <c r="B11143" s="2" t="n">
        <v>116</v>
      </c>
      <c r="C11143" s="2" t="n">
        <v>35439.91796875</v>
      </c>
      <c r="D11143" s="2" t="n">
        <v>6298.76806640625</v>
      </c>
      <c r="E11143" s="2" t="n">
        <v>4507.2744140625</v>
      </c>
      <c r="F11143" s="2" t="n">
        <v>6408.86279296875</v>
      </c>
      <c r="G11143" s="2" t="n">
        <v>3594.68115234375</v>
      </c>
    </row>
    <row r="11144" customFormat="false" ht="12.75" hidden="false" customHeight="false" outlineLevel="0" collapsed="false">
      <c r="A11144" s="2" t="s">
        <v>143</v>
      </c>
      <c r="B11144" s="2" t="n">
        <v>116</v>
      </c>
      <c r="C11144" s="2" t="n">
        <v>36887.90625</v>
      </c>
      <c r="D11144" s="2" t="n">
        <v>4987.7705078125</v>
      </c>
      <c r="E11144" s="2" t="n">
        <v>3147.38037109375</v>
      </c>
      <c r="F11144" s="2" t="n">
        <v>5075.140625</v>
      </c>
      <c r="G11144" s="2" t="n">
        <v>2610.73266601563</v>
      </c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11611.478515625</v>
      </c>
      <c r="D11145" s="2" t="n">
        <v>2019.48315429688</v>
      </c>
      <c r="E11145" s="2" t="n">
        <v>10255.0751953125</v>
      </c>
      <c r="F11145" s="2" t="n">
        <v>61567.296875</v>
      </c>
      <c r="G11145" s="2" t="n">
        <v>2139.3046875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21899.587890625</v>
      </c>
      <c r="D11146" s="2" t="n">
        <v>3109.1904296875</v>
      </c>
      <c r="E11146" s="2" t="n">
        <v>14982.6015625</v>
      </c>
      <c r="F11146" s="2" t="n">
        <v>84050.25</v>
      </c>
      <c r="G11146" s="2" t="n">
        <v>2456.546875</v>
      </c>
    </row>
    <row r="11147" customFormat="false" ht="12.75" hidden="false" customHeight="false" outlineLevel="0" collapsed="false">
      <c r="A11147" s="2" t="s">
        <v>32</v>
      </c>
      <c r="B11147" s="2" t="n">
        <v>117</v>
      </c>
      <c r="C11147" s="2" t="n">
        <v>21395.548828125</v>
      </c>
      <c r="D11147" s="2" t="n">
        <v>3299.724609375</v>
      </c>
      <c r="E11147" s="2" t="n">
        <v>16192.8447265625</v>
      </c>
      <c r="F11147" s="2" t="n">
        <v>84280.359375</v>
      </c>
      <c r="G11147" s="2" t="n">
        <v>2108.03955078125</v>
      </c>
    </row>
    <row r="11148" customFormat="false" ht="12.75" hidden="false" customHeight="false" outlineLevel="0" collapsed="false">
      <c r="A11148" s="2" t="s">
        <v>33</v>
      </c>
      <c r="B11148" s="2" t="n">
        <v>117</v>
      </c>
      <c r="C11148" s="2" t="n">
        <v>22523.45703125</v>
      </c>
      <c r="D11148" s="2" t="n">
        <v>3451.19848632813</v>
      </c>
      <c r="E11148" s="2" t="n">
        <v>16182.6552734375</v>
      </c>
      <c r="F11148" s="2" t="n">
        <v>79732.1953125</v>
      </c>
      <c r="G11148" s="2" t="n">
        <v>2813.70678710938</v>
      </c>
    </row>
    <row r="11149" customFormat="false" ht="12.75" hidden="false" customHeight="false" outlineLevel="0" collapsed="false">
      <c r="A11149" s="2" t="s">
        <v>36</v>
      </c>
      <c r="B11149" s="2" t="n">
        <v>117</v>
      </c>
      <c r="C11149" s="2" t="n">
        <v>22384.384765625</v>
      </c>
      <c r="D11149" s="2" t="n">
        <v>3569.06860351563</v>
      </c>
      <c r="E11149" s="2" t="n">
        <v>17117.123046875</v>
      </c>
      <c r="F11149" s="2" t="n">
        <v>82562.09375</v>
      </c>
      <c r="G11149" s="2" t="n">
        <v>2405.53759765625</v>
      </c>
    </row>
    <row r="11150" customFormat="false" ht="12.75" hidden="false" customHeight="false" outlineLevel="0" collapsed="false">
      <c r="A11150" s="2" t="s">
        <v>37</v>
      </c>
      <c r="B11150" s="2" t="n">
        <v>117</v>
      </c>
      <c r="C11150" s="2" t="n">
        <v>30752.177734375</v>
      </c>
      <c r="D11150" s="2" t="n">
        <v>4959.734375</v>
      </c>
      <c r="E11150" s="2" t="n">
        <v>18408.552734375</v>
      </c>
      <c r="F11150" s="2" t="n">
        <v>83851.09375</v>
      </c>
      <c r="G11150" s="2" t="n">
        <v>3082.193359375</v>
      </c>
    </row>
    <row r="11151" customFormat="false" ht="12.75" hidden="false" customHeight="false" outlineLevel="0" collapsed="false">
      <c r="A11151" s="2" t="s">
        <v>38</v>
      </c>
      <c r="B11151" s="2" t="n">
        <v>117</v>
      </c>
      <c r="C11151" s="2" t="n">
        <v>23943.947265625</v>
      </c>
      <c r="D11151" s="2" t="n">
        <v>4042.19653320313</v>
      </c>
      <c r="E11151" s="2" t="n">
        <v>17426.751953125</v>
      </c>
      <c r="F11151" s="2" t="n">
        <v>79531.6875</v>
      </c>
      <c r="G11151" s="2" t="n">
        <v>2769.11791992188</v>
      </c>
    </row>
    <row r="11152" customFormat="false" ht="12.75" hidden="false" customHeight="false" outlineLevel="0" collapsed="false">
      <c r="A11152" s="2" t="s">
        <v>41</v>
      </c>
      <c r="B11152" s="2" t="n">
        <v>117</v>
      </c>
      <c r="C11152" s="2" t="n">
        <v>109985.0390625</v>
      </c>
      <c r="D11152" s="2" t="n">
        <v>15632.638671875</v>
      </c>
      <c r="E11152" s="2" t="n">
        <v>55596.1015625</v>
      </c>
      <c r="F11152" s="2" t="n">
        <v>257152.75</v>
      </c>
      <c r="G11152" s="2" t="n">
        <v>10635.79296875</v>
      </c>
    </row>
    <row r="11153" customFormat="false" ht="12.75" hidden="false" customHeight="false" outlineLevel="0" collapsed="false">
      <c r="A11153" s="2" t="s">
        <v>42</v>
      </c>
      <c r="B11153" s="2" t="n">
        <v>117</v>
      </c>
      <c r="C11153" s="2" t="n">
        <v>25634.470703125</v>
      </c>
      <c r="D11153" s="2" t="n">
        <v>3809.3447265625</v>
      </c>
      <c r="E11153" s="2" t="n">
        <v>17623.595703125</v>
      </c>
      <c r="F11153" s="2" t="n">
        <v>86338.3203125</v>
      </c>
      <c r="G11153" s="2" t="n">
        <v>2205.32275390625</v>
      </c>
    </row>
    <row r="11154" customFormat="false" ht="12.75" hidden="false" customHeight="false" outlineLevel="0" collapsed="false">
      <c r="A11154" s="2" t="s">
        <v>43</v>
      </c>
      <c r="B11154" s="2" t="n">
        <v>117</v>
      </c>
      <c r="C11154" s="2" t="n">
        <v>21943.322265625</v>
      </c>
      <c r="D11154" s="2" t="n">
        <v>3555.74243164063</v>
      </c>
      <c r="E11154" s="2" t="n">
        <v>16267.103515625</v>
      </c>
      <c r="F11154" s="2" t="n">
        <v>82674.8984375</v>
      </c>
      <c r="G11154" s="2" t="n">
        <v>2362.875</v>
      </c>
    </row>
    <row r="11155" customFormat="false" ht="12.75" hidden="false" customHeight="false" outlineLevel="0" collapsed="false">
      <c r="A11155" s="2" t="s">
        <v>46</v>
      </c>
      <c r="B11155" s="2" t="n">
        <v>117</v>
      </c>
      <c r="C11155" s="2" t="n">
        <v>20745.279296875</v>
      </c>
      <c r="D11155" s="2" t="n">
        <v>3253.11840820313</v>
      </c>
      <c r="E11155" s="2" t="n">
        <v>15734.9970703125</v>
      </c>
      <c r="F11155" s="2" t="n">
        <v>87302.0546875</v>
      </c>
      <c r="G11155" s="2" t="n">
        <v>2245.21826171875</v>
      </c>
    </row>
    <row r="11156" customFormat="false" ht="12.75" hidden="false" customHeight="false" outlineLevel="0" collapsed="false">
      <c r="A11156" s="2" t="s">
        <v>47</v>
      </c>
      <c r="B11156" s="2" t="n">
        <v>117</v>
      </c>
      <c r="C11156" s="2" t="n">
        <v>22386.6875</v>
      </c>
      <c r="D11156" s="2" t="n">
        <v>3328.611328125</v>
      </c>
      <c r="E11156" s="2" t="n">
        <v>14097.525390625</v>
      </c>
      <c r="F11156" s="2" t="n">
        <v>83399.0703125</v>
      </c>
      <c r="G11156" s="2" t="n">
        <v>2567.89721679688</v>
      </c>
    </row>
    <row r="11157" customFormat="false" ht="12.75" hidden="false" customHeight="false" outlineLevel="0" collapsed="false">
      <c r="A11157" s="2" t="s">
        <v>48</v>
      </c>
      <c r="B11157" s="2" t="n">
        <v>117</v>
      </c>
      <c r="C11157" s="2" t="n">
        <v>22136.576171875</v>
      </c>
      <c r="D11157" s="2" t="n">
        <v>3072.6923828125</v>
      </c>
      <c r="E11157" s="2" t="n">
        <v>14790.5390625</v>
      </c>
      <c r="F11157" s="2" t="n">
        <v>84252.2734375</v>
      </c>
      <c r="G11157" s="2" t="n">
        <v>2332.8681640625</v>
      </c>
    </row>
    <row r="11158" customFormat="false" ht="12.75" hidden="false" customHeight="false" outlineLevel="0" collapsed="false">
      <c r="A11158" s="2" t="s">
        <v>51</v>
      </c>
      <c r="B11158" s="2" t="n">
        <v>117</v>
      </c>
      <c r="C11158" s="2" t="n">
        <v>24725.54296875</v>
      </c>
      <c r="D11158" s="2" t="n">
        <v>3669.841796875</v>
      </c>
      <c r="E11158" s="2" t="n">
        <v>16998.28515625</v>
      </c>
      <c r="F11158" s="2" t="n">
        <v>88730.5625</v>
      </c>
      <c r="G11158" s="2" t="n">
        <v>2066.7958984375</v>
      </c>
    </row>
    <row r="11159" customFormat="false" ht="12.75" hidden="false" customHeight="false" outlineLevel="0" collapsed="false">
      <c r="A11159" s="2" t="s">
        <v>52</v>
      </c>
      <c r="B11159" s="2" t="n">
        <v>117</v>
      </c>
      <c r="C11159" s="2" t="n">
        <v>21762.6484375</v>
      </c>
      <c r="D11159" s="2" t="n">
        <v>3360.32495117188</v>
      </c>
      <c r="E11159" s="2" t="n">
        <v>18066.20703125</v>
      </c>
      <c r="F11159" s="2" t="n">
        <v>87640.140625</v>
      </c>
      <c r="G11159" s="2" t="n">
        <v>2290.32177734375</v>
      </c>
    </row>
    <row r="11160" customFormat="false" ht="12.75" hidden="false" customHeight="false" outlineLevel="0" collapsed="false">
      <c r="A11160" s="2" t="s">
        <v>53</v>
      </c>
      <c r="B11160" s="2" t="n">
        <v>117</v>
      </c>
      <c r="C11160" s="2" t="n">
        <v>22285.96875</v>
      </c>
      <c r="D11160" s="2" t="n">
        <v>3281.05200195313</v>
      </c>
      <c r="E11160" s="2" t="n">
        <v>18100.4921875</v>
      </c>
      <c r="F11160" s="2" t="n">
        <v>85415.4296875</v>
      </c>
      <c r="G11160" s="2" t="n">
        <v>2194.52368164063</v>
      </c>
    </row>
    <row r="11161" customFormat="false" ht="12.75" hidden="false" customHeight="false" outlineLevel="0" collapsed="false">
      <c r="A11161" s="2" t="s">
        <v>56</v>
      </c>
      <c r="B11161" s="2" t="n">
        <v>117</v>
      </c>
      <c r="C11161" s="2" t="n">
        <v>24312.69921875</v>
      </c>
      <c r="D11161" s="2" t="n">
        <v>3651.47827148438</v>
      </c>
      <c r="E11161" s="2" t="n">
        <v>20750.328125</v>
      </c>
      <c r="F11161" s="2" t="n">
        <v>97587.375</v>
      </c>
      <c r="G11161" s="2" t="n">
        <v>2641.53198242188</v>
      </c>
    </row>
    <row r="11162" customFormat="false" ht="12.75" hidden="false" customHeight="false" outlineLevel="0" collapsed="false">
      <c r="A11162" s="2" t="s">
        <v>57</v>
      </c>
      <c r="B11162" s="2" t="n">
        <v>117</v>
      </c>
      <c r="C11162" s="2" t="n">
        <v>19395.748046875</v>
      </c>
      <c r="D11162" s="2" t="n">
        <v>2896.33251953125</v>
      </c>
      <c r="E11162" s="2" t="n">
        <v>19156.359375</v>
      </c>
      <c r="F11162" s="2" t="n">
        <v>85814.8359375</v>
      </c>
      <c r="G11162" s="2" t="n">
        <v>1498.68249511719</v>
      </c>
    </row>
    <row r="11163" customFormat="false" ht="12.75" hidden="false" customHeight="false" outlineLevel="0" collapsed="false">
      <c r="A11163" s="2" t="s">
        <v>58</v>
      </c>
      <c r="B11163" s="2" t="n">
        <v>117</v>
      </c>
      <c r="C11163" s="2" t="n">
        <v>20936.466796875</v>
      </c>
      <c r="D11163" s="2" t="n">
        <v>3305.15356445313</v>
      </c>
      <c r="E11163" s="2" t="n">
        <v>19145.181640625</v>
      </c>
      <c r="F11163" s="2" t="n">
        <v>85293.1015625</v>
      </c>
      <c r="G11163" s="2" t="n">
        <v>1707.82702636719</v>
      </c>
    </row>
    <row r="11164" customFormat="false" ht="12.75" hidden="false" customHeight="false" outlineLevel="0" collapsed="false">
      <c r="A11164" s="2" t="s">
        <v>61</v>
      </c>
      <c r="B11164" s="2" t="n">
        <v>117</v>
      </c>
      <c r="C11164" s="2" t="n">
        <v>71920.4140625</v>
      </c>
      <c r="D11164" s="2" t="n">
        <v>10209.0908203125</v>
      </c>
      <c r="E11164" s="2" t="n">
        <v>58361.44140625</v>
      </c>
      <c r="F11164" s="2" t="n">
        <v>271170.5625</v>
      </c>
      <c r="G11164" s="2" t="n">
        <v>6184.998046875</v>
      </c>
    </row>
    <row r="11165" customFormat="false" ht="12.75" hidden="false" customHeight="false" outlineLevel="0" collapsed="false">
      <c r="A11165" s="2" t="s">
        <v>62</v>
      </c>
      <c r="B11165" s="2" t="n">
        <v>117</v>
      </c>
      <c r="C11165" s="2" t="n">
        <v>25645.630859375</v>
      </c>
      <c r="D11165" s="2" t="n">
        <v>4240.6572265625</v>
      </c>
      <c r="E11165" s="2" t="n">
        <v>18921.326171875</v>
      </c>
      <c r="F11165" s="2" t="n">
        <v>85247.8671875</v>
      </c>
      <c r="G11165" s="2" t="n">
        <v>2335.71923828125</v>
      </c>
    </row>
    <row r="11166" customFormat="false" ht="12.75" hidden="false" customHeight="false" outlineLevel="0" collapsed="false">
      <c r="A11166" s="2" t="s">
        <v>63</v>
      </c>
      <c r="B11166" s="2" t="n">
        <v>117</v>
      </c>
      <c r="C11166" s="2" t="n">
        <v>24024.294921875</v>
      </c>
      <c r="D11166" s="2" t="n">
        <v>4046.34057617188</v>
      </c>
      <c r="E11166" s="2" t="n">
        <v>17739.94921875</v>
      </c>
      <c r="F11166" s="2" t="n">
        <v>85688.3359375</v>
      </c>
      <c r="G11166" s="2" t="n">
        <v>1964.70104980469</v>
      </c>
    </row>
    <row r="11167" customFormat="false" ht="12.75" hidden="false" customHeight="false" outlineLevel="0" collapsed="false">
      <c r="A11167" s="2" t="s">
        <v>64</v>
      </c>
      <c r="B11167" s="2" t="n">
        <v>117</v>
      </c>
      <c r="C11167" s="2" t="n">
        <v>30537.197265625</v>
      </c>
      <c r="D11167" s="2" t="n">
        <v>4813.06640625</v>
      </c>
      <c r="E11167" s="2" t="n">
        <v>18160.17578125</v>
      </c>
      <c r="F11167" s="2" t="n">
        <v>90979.7890625</v>
      </c>
      <c r="G11167" s="2" t="n">
        <v>3107.27075195313</v>
      </c>
    </row>
    <row r="11168" customFormat="false" ht="12.75" hidden="false" customHeight="false" outlineLevel="0" collapsed="false">
      <c r="A11168" s="2" t="s">
        <v>65</v>
      </c>
      <c r="B11168" s="2" t="n">
        <v>117</v>
      </c>
      <c r="C11168" s="2" t="n">
        <v>35923.77734375</v>
      </c>
      <c r="D11168" s="2" t="n">
        <v>6126.8173828125</v>
      </c>
      <c r="E11168" s="2" t="n">
        <v>17706.486328125</v>
      </c>
      <c r="F11168" s="2" t="n">
        <v>93122.9296875</v>
      </c>
      <c r="G11168" s="2" t="n">
        <v>4316.59765625</v>
      </c>
    </row>
    <row r="11169" customFormat="false" ht="12.75" hidden="false" customHeight="false" outlineLevel="0" collapsed="false">
      <c r="A11169" s="2" t="s">
        <v>66</v>
      </c>
      <c r="B11169" s="2" t="n">
        <v>117</v>
      </c>
      <c r="C11169" s="2" t="n">
        <v>25140.06640625</v>
      </c>
      <c r="D11169" s="2" t="n">
        <v>4200.1240234375</v>
      </c>
      <c r="E11169" s="2" t="n">
        <v>17817.658203125</v>
      </c>
      <c r="F11169" s="2" t="n">
        <v>91021.375</v>
      </c>
      <c r="G11169" s="2" t="n">
        <v>2554.70849609375</v>
      </c>
    </row>
    <row r="11170" customFormat="false" ht="12.75" hidden="false" customHeight="false" outlineLevel="0" collapsed="false">
      <c r="A11170" s="2" t="s">
        <v>67</v>
      </c>
      <c r="B11170" s="2" t="n">
        <v>117</v>
      </c>
      <c r="C11170" s="2" t="n">
        <v>29234.857421875</v>
      </c>
      <c r="D11170" s="2" t="n">
        <v>4531.94677734375</v>
      </c>
      <c r="E11170" s="2" t="n">
        <v>24035.0390625</v>
      </c>
      <c r="F11170" s="2" t="n">
        <v>122925.0390625</v>
      </c>
      <c r="G11170" s="2" t="n">
        <v>3730.66577148438</v>
      </c>
    </row>
    <row r="11171" customFormat="false" ht="12.75" hidden="false" customHeight="false" outlineLevel="0" collapsed="false">
      <c r="A11171" s="2" t="s">
        <v>68</v>
      </c>
      <c r="B11171" s="2" t="n">
        <v>117</v>
      </c>
      <c r="C11171" s="2" t="n">
        <v>19718.89453125</v>
      </c>
      <c r="D11171" s="2" t="n">
        <v>3263.501953125</v>
      </c>
      <c r="E11171" s="2" t="n">
        <v>18979.27734375</v>
      </c>
      <c r="F11171" s="2" t="n">
        <v>89210.09375</v>
      </c>
      <c r="G11171" s="2" t="n">
        <v>2101.46264648438</v>
      </c>
    </row>
    <row r="11172" customFormat="false" ht="12.75" hidden="false" customHeight="false" outlineLevel="0" collapsed="false">
      <c r="A11172" s="2" t="s">
        <v>69</v>
      </c>
      <c r="B11172" s="2" t="n">
        <v>117</v>
      </c>
      <c r="C11172" s="2" t="n">
        <v>22146.970703125</v>
      </c>
      <c r="D11172" s="2" t="n">
        <v>3283.53881835938</v>
      </c>
      <c r="E11172" s="2" t="n">
        <v>18233.9375</v>
      </c>
      <c r="F11172" s="2" t="n">
        <v>83348.3984375</v>
      </c>
      <c r="G11172" s="2" t="n">
        <v>1991.09582519531</v>
      </c>
    </row>
    <row r="11173" customFormat="false" ht="12.75" hidden="false" customHeight="false" outlineLevel="0" collapsed="false">
      <c r="A11173" s="2" t="s">
        <v>70</v>
      </c>
      <c r="B11173" s="2" t="n">
        <v>117</v>
      </c>
      <c r="C11173" s="2" t="n">
        <v>23206.01171875</v>
      </c>
      <c r="D11173" s="2" t="n">
        <v>3660.25952148438</v>
      </c>
      <c r="E11173" s="2" t="n">
        <v>20358.939453125</v>
      </c>
      <c r="F11173" s="2" t="n">
        <v>88257.5</v>
      </c>
      <c r="G11173" s="2" t="n">
        <v>2116.435546875</v>
      </c>
    </row>
    <row r="11174" customFormat="false" ht="12.75" hidden="false" customHeight="false" outlineLevel="0" collapsed="false">
      <c r="A11174" s="2" t="s">
        <v>71</v>
      </c>
      <c r="B11174" s="2" t="n">
        <v>117</v>
      </c>
      <c r="C11174" s="2" t="n">
        <v>21122.634765625</v>
      </c>
      <c r="D11174" s="2" t="n">
        <v>3313.41088867188</v>
      </c>
      <c r="E11174" s="2" t="n">
        <v>20584.8125</v>
      </c>
      <c r="F11174" s="2" t="n">
        <v>87545.0078125</v>
      </c>
      <c r="G11174" s="2" t="n">
        <v>1652.88366699219</v>
      </c>
    </row>
    <row r="11175" customFormat="false" ht="12.75" hidden="false" customHeight="false" outlineLevel="0" collapsed="false">
      <c r="A11175" s="2" t="s">
        <v>72</v>
      </c>
      <c r="B11175" s="2" t="n">
        <v>117</v>
      </c>
      <c r="C11175" s="2" t="n">
        <v>21376.583984375</v>
      </c>
      <c r="D11175" s="2" t="n">
        <v>3663.322265625</v>
      </c>
      <c r="E11175" s="2" t="n">
        <v>20552.6171875</v>
      </c>
      <c r="F11175" s="2" t="n">
        <v>87880.203125</v>
      </c>
      <c r="G11175" s="2" t="n">
        <v>1673.77966308594</v>
      </c>
    </row>
    <row r="11176" customFormat="false" ht="12.75" hidden="false" customHeight="false" outlineLevel="0" collapsed="false">
      <c r="A11176" s="2" t="s">
        <v>73</v>
      </c>
      <c r="B11176" s="2" t="n">
        <v>117</v>
      </c>
      <c r="C11176" s="2" t="n">
        <v>22747.03125</v>
      </c>
      <c r="D11176" s="2" t="n">
        <v>3331.15185546875</v>
      </c>
      <c r="E11176" s="2" t="n">
        <v>19555.345703125</v>
      </c>
      <c r="F11176" s="2" t="n">
        <v>84644.859375</v>
      </c>
      <c r="G11176" s="2" t="n">
        <v>1941.43176269531</v>
      </c>
    </row>
    <row r="11177" customFormat="false" ht="12.75" hidden="false" customHeight="false" outlineLevel="0" collapsed="false">
      <c r="A11177" s="2" t="s">
        <v>74</v>
      </c>
      <c r="B11177" s="2" t="n">
        <v>117</v>
      </c>
      <c r="C11177" s="2" t="n">
        <v>27199.62109375</v>
      </c>
      <c r="D11177" s="2" t="n">
        <v>5903.19775390625</v>
      </c>
      <c r="E11177" s="2" t="n">
        <v>19800.693359375</v>
      </c>
      <c r="F11177" s="2" t="n">
        <v>82966.1796875</v>
      </c>
      <c r="G11177" s="2" t="n">
        <v>2297.99609375</v>
      </c>
    </row>
    <row r="11178" customFormat="false" ht="12.75" hidden="false" customHeight="false" outlineLevel="0" collapsed="false">
      <c r="A11178" s="2" t="s">
        <v>75</v>
      </c>
      <c r="B11178" s="2" t="n">
        <v>117</v>
      </c>
      <c r="C11178" s="2" t="n">
        <v>23840.2578125</v>
      </c>
      <c r="D11178" s="2" t="n">
        <v>4451.01416015625</v>
      </c>
      <c r="E11178" s="2" t="n">
        <v>18571.640625</v>
      </c>
      <c r="F11178" s="2" t="n">
        <v>85436.859375</v>
      </c>
      <c r="G11178" s="2" t="n">
        <v>2135.17431640625</v>
      </c>
    </row>
    <row r="11179" customFormat="false" ht="12.75" hidden="false" customHeight="false" outlineLevel="0" collapsed="false">
      <c r="A11179" s="2" t="s">
        <v>76</v>
      </c>
      <c r="B11179" s="2" t="n">
        <v>117</v>
      </c>
      <c r="C11179" s="2" t="n">
        <v>23278.015625</v>
      </c>
      <c r="D11179" s="2" t="n">
        <v>4513.451171875</v>
      </c>
      <c r="E11179" s="2" t="n">
        <v>17764.666015625</v>
      </c>
      <c r="F11179" s="2" t="n">
        <v>86075.921875</v>
      </c>
      <c r="G11179" s="2" t="n">
        <v>1894.08020019531</v>
      </c>
    </row>
    <row r="11180" customFormat="false" ht="12.75" hidden="false" customHeight="false" outlineLevel="0" collapsed="false">
      <c r="A11180" s="2" t="s">
        <v>77</v>
      </c>
      <c r="B11180" s="2" t="n">
        <v>117</v>
      </c>
      <c r="C11180" s="2" t="n">
        <v>26235.533203125</v>
      </c>
      <c r="D11180" s="2" t="n">
        <v>4108.49658203125</v>
      </c>
      <c r="E11180" s="2" t="n">
        <v>16954.20703125</v>
      </c>
      <c r="F11180" s="2" t="n">
        <v>92217</v>
      </c>
      <c r="G11180" s="2" t="n">
        <v>2668.42529296875</v>
      </c>
    </row>
    <row r="11181" customFormat="false" ht="12.75" hidden="false" customHeight="false" outlineLevel="0" collapsed="false">
      <c r="A11181" s="2" t="s">
        <v>78</v>
      </c>
      <c r="B11181" s="2" t="n">
        <v>117</v>
      </c>
      <c r="C11181" s="2" t="n">
        <v>29257.23046875</v>
      </c>
      <c r="D11181" s="2" t="n">
        <v>4919.58544921875</v>
      </c>
      <c r="E11181" s="2" t="n">
        <v>18200.640625</v>
      </c>
      <c r="F11181" s="2" t="n">
        <v>93910.6484375</v>
      </c>
      <c r="G11181" s="2" t="n">
        <v>2513.13623046875</v>
      </c>
    </row>
    <row r="11182" customFormat="false" ht="12.75" hidden="false" customHeight="false" outlineLevel="0" collapsed="false">
      <c r="A11182" s="2" t="s">
        <v>81</v>
      </c>
      <c r="B11182" s="2" t="n">
        <v>117</v>
      </c>
      <c r="C11182" s="2" t="n">
        <v>22836.220703125</v>
      </c>
      <c r="D11182" s="2" t="n">
        <v>3606.75537109375</v>
      </c>
      <c r="E11182" s="2" t="n">
        <v>19550.77734375</v>
      </c>
      <c r="F11182" s="2" t="n">
        <v>95841.21875</v>
      </c>
      <c r="G11182" s="2" t="n">
        <v>2417.2646484375</v>
      </c>
    </row>
    <row r="11183" customFormat="false" ht="12.75" hidden="false" customHeight="false" outlineLevel="0" collapsed="false">
      <c r="A11183" s="2" t="s">
        <v>82</v>
      </c>
      <c r="B11183" s="2" t="n">
        <v>117</v>
      </c>
      <c r="C11183" s="2" t="n">
        <v>33751.34375</v>
      </c>
      <c r="D11183" s="2" t="n">
        <v>6236.43603515625</v>
      </c>
      <c r="E11183" s="2" t="n">
        <v>22480.765625</v>
      </c>
      <c r="F11183" s="2" t="n">
        <v>98096.7421875</v>
      </c>
      <c r="G11183" s="2" t="n">
        <v>4286.04052734375</v>
      </c>
    </row>
    <row r="11184" customFormat="false" ht="12.75" hidden="false" customHeight="false" outlineLevel="0" collapsed="false">
      <c r="A11184" s="2" t="s">
        <v>83</v>
      </c>
      <c r="B11184" s="2" t="n">
        <v>117</v>
      </c>
      <c r="C11184" s="2" t="n">
        <v>24799.587890625</v>
      </c>
      <c r="D11184" s="2" t="n">
        <v>3929.3671875</v>
      </c>
      <c r="E11184" s="2" t="n">
        <v>19953.16015625</v>
      </c>
      <c r="F11184" s="2" t="n">
        <v>88600.921875</v>
      </c>
      <c r="G11184" s="2" t="n">
        <v>2765.12719726563</v>
      </c>
    </row>
    <row r="11185" customFormat="false" ht="12.75" hidden="false" customHeight="false" outlineLevel="0" collapsed="false">
      <c r="A11185" s="2" t="s">
        <v>84</v>
      </c>
      <c r="B11185" s="2" t="n">
        <v>117</v>
      </c>
      <c r="C11185" s="2" t="n">
        <v>25376.6484375</v>
      </c>
      <c r="D11185" s="2" t="n">
        <v>3941.85986328125</v>
      </c>
      <c r="E11185" s="2" t="n">
        <v>21988.189453125</v>
      </c>
      <c r="F11185" s="2" t="n">
        <v>94381.8125</v>
      </c>
      <c r="G11185" s="2" t="n">
        <v>2119.01220703125</v>
      </c>
    </row>
    <row r="11186" customFormat="false" ht="12.75" hidden="false" customHeight="false" outlineLevel="0" collapsed="false">
      <c r="A11186" s="2" t="s">
        <v>85</v>
      </c>
      <c r="B11186" s="2" t="n">
        <v>117</v>
      </c>
      <c r="C11186" s="2" t="n">
        <v>27808.603515625</v>
      </c>
      <c r="D11186" s="2" t="n">
        <v>4691.9931640625</v>
      </c>
      <c r="E11186" s="2" t="n">
        <v>21778.724609375</v>
      </c>
      <c r="F11186" s="2" t="n">
        <v>90659.0234375</v>
      </c>
      <c r="G11186" s="2" t="n">
        <v>2988.75537109375</v>
      </c>
    </row>
    <row r="11187" customFormat="false" ht="12.75" hidden="false" customHeight="false" outlineLevel="0" collapsed="false">
      <c r="A11187" s="2" t="s">
        <v>86</v>
      </c>
      <c r="B11187" s="2" t="n">
        <v>117</v>
      </c>
      <c r="C11187" s="2" t="n">
        <v>19690.50390625</v>
      </c>
      <c r="D11187" s="2" t="n">
        <v>3138.66259765625</v>
      </c>
      <c r="E11187" s="2" t="n">
        <v>20207.40625</v>
      </c>
      <c r="F11187" s="2" t="n">
        <v>86925.390625</v>
      </c>
      <c r="G11187" s="2" t="n">
        <v>1797.55297851563</v>
      </c>
    </row>
    <row r="11188" customFormat="false" ht="12.75" hidden="false" customHeight="false" outlineLevel="0" collapsed="false">
      <c r="A11188" s="2" t="s">
        <v>87</v>
      </c>
      <c r="B11188" s="2" t="n">
        <v>117</v>
      </c>
      <c r="C11188" s="2" t="n">
        <v>21356.19140625</v>
      </c>
      <c r="D11188" s="2" t="n">
        <v>4765.89697265625</v>
      </c>
      <c r="E11188" s="2" t="n">
        <v>21057.994140625</v>
      </c>
      <c r="F11188" s="2" t="n">
        <v>88231.6640625</v>
      </c>
      <c r="G11188" s="2" t="n">
        <v>1644.67077636719</v>
      </c>
    </row>
    <row r="11189" customFormat="false" ht="12.75" hidden="false" customHeight="false" outlineLevel="0" collapsed="false">
      <c r="A11189" s="2" t="s">
        <v>88</v>
      </c>
      <c r="B11189" s="2" t="n">
        <v>117</v>
      </c>
      <c r="C11189" s="2" t="n">
        <v>25324.955078125</v>
      </c>
      <c r="D11189" s="2" t="n">
        <v>4150.56787109375</v>
      </c>
      <c r="E11189" s="2" t="n">
        <v>19391.267578125</v>
      </c>
      <c r="F11189" s="2" t="n">
        <v>87515.1796875</v>
      </c>
      <c r="G11189" s="2" t="n">
        <v>2220.99072265625</v>
      </c>
    </row>
    <row r="11190" customFormat="false" ht="12.75" hidden="false" customHeight="false" outlineLevel="0" collapsed="false">
      <c r="A11190" s="2" t="s">
        <v>89</v>
      </c>
      <c r="B11190" s="2" t="n">
        <v>117</v>
      </c>
      <c r="C11190" s="2" t="n">
        <v>27960.4921875</v>
      </c>
      <c r="D11190" s="2" t="n">
        <v>5391.30859375</v>
      </c>
      <c r="E11190" s="2" t="n">
        <v>19984.966796875</v>
      </c>
      <c r="F11190" s="2" t="n">
        <v>89550.125</v>
      </c>
      <c r="G11190" s="2" t="n">
        <v>2894.08569335938</v>
      </c>
    </row>
    <row r="11191" customFormat="false" ht="12.75" hidden="false" customHeight="false" outlineLevel="0" collapsed="false">
      <c r="A11191" s="2" t="s">
        <v>90</v>
      </c>
      <c r="B11191" s="2" t="n">
        <v>117</v>
      </c>
      <c r="C11191" s="2" t="n">
        <v>27707.615234375</v>
      </c>
      <c r="D11191" s="2" t="n">
        <v>5881.8232421875</v>
      </c>
      <c r="E11191" s="2" t="n">
        <v>20723.35546875</v>
      </c>
      <c r="F11191" s="2" t="n">
        <v>95300.34375</v>
      </c>
      <c r="G11191" s="2" t="n">
        <v>2167.48217773438</v>
      </c>
    </row>
    <row r="11192" customFormat="false" ht="12.75" hidden="false" customHeight="false" outlineLevel="0" collapsed="false">
      <c r="A11192" s="2" t="s">
        <v>91</v>
      </c>
      <c r="B11192" s="2" t="n">
        <v>117</v>
      </c>
      <c r="C11192" s="2" t="n">
        <v>66269.109375</v>
      </c>
      <c r="D11192" s="2" t="n">
        <v>8399.42578125</v>
      </c>
      <c r="E11192" s="2" t="n">
        <v>20250.40234375</v>
      </c>
      <c r="F11192" s="2" t="n">
        <v>97349.9375</v>
      </c>
      <c r="G11192" s="2" t="n">
        <v>3430.2626953125</v>
      </c>
    </row>
    <row r="11193" customFormat="false" ht="12.75" hidden="false" customHeight="false" outlineLevel="0" collapsed="false">
      <c r="A11193" s="2" t="s">
        <v>92</v>
      </c>
      <c r="B11193" s="2" t="n">
        <v>117</v>
      </c>
      <c r="C11193" s="2" t="n">
        <v>30867.158203125</v>
      </c>
      <c r="D11193" s="2" t="n">
        <v>4352.08349609375</v>
      </c>
      <c r="E11193" s="2" t="n">
        <v>18180.044921875</v>
      </c>
      <c r="F11193" s="2" t="n">
        <v>94106.296875</v>
      </c>
      <c r="G11193" s="2" t="n">
        <v>3179.09448242188</v>
      </c>
    </row>
    <row r="11194" customFormat="false" ht="12.75" hidden="false" customHeight="false" outlineLevel="0" collapsed="false">
      <c r="A11194" s="2" t="s">
        <v>93</v>
      </c>
      <c r="B11194" s="2" t="n">
        <v>117</v>
      </c>
      <c r="C11194" s="2" t="n">
        <v>25334.490234375</v>
      </c>
      <c r="D11194" s="2" t="n">
        <v>4166.21826171875</v>
      </c>
      <c r="E11194" s="2" t="n">
        <v>18213.603515625</v>
      </c>
      <c r="F11194" s="2" t="n">
        <v>89014.21875</v>
      </c>
      <c r="G11194" s="2" t="n">
        <v>2580.18408203125</v>
      </c>
    </row>
    <row r="11195" customFormat="false" ht="12.75" hidden="false" customHeight="false" outlineLevel="0" collapsed="false">
      <c r="A11195" s="2" t="s">
        <v>94</v>
      </c>
      <c r="B11195" s="2" t="n">
        <v>117</v>
      </c>
      <c r="C11195" s="2" t="n">
        <v>34292.5625</v>
      </c>
      <c r="D11195" s="2" t="n">
        <v>4873.1796875</v>
      </c>
      <c r="E11195" s="2" t="n">
        <v>21108.87109375</v>
      </c>
      <c r="F11195" s="2" t="n">
        <v>95253.609375</v>
      </c>
      <c r="G11195" s="2" t="n">
        <v>3714.96923828125</v>
      </c>
    </row>
    <row r="11196" customFormat="false" ht="12.75" hidden="false" customHeight="false" outlineLevel="0" collapsed="false">
      <c r="A11196" s="2" t="s">
        <v>95</v>
      </c>
      <c r="B11196" s="2" t="n">
        <v>117</v>
      </c>
      <c r="C11196" s="2" t="n">
        <v>22672.2421875</v>
      </c>
      <c r="D11196" s="2" t="n">
        <v>3952.90673828125</v>
      </c>
      <c r="E11196" s="2" t="n">
        <v>21384.3125</v>
      </c>
      <c r="F11196" s="2" t="n">
        <v>92909.640625</v>
      </c>
      <c r="G11196" s="2" t="n">
        <v>2392.67651367188</v>
      </c>
    </row>
    <row r="11197" customFormat="false" ht="12.75" hidden="false" customHeight="false" outlineLevel="0" collapsed="false">
      <c r="A11197" s="2" t="s">
        <v>96</v>
      </c>
      <c r="B11197" s="2" t="n">
        <v>117</v>
      </c>
      <c r="C11197" s="2" t="n">
        <v>22204.21875</v>
      </c>
      <c r="D11197" s="2" t="n">
        <v>3601.25146484375</v>
      </c>
      <c r="E11197" s="2" t="n">
        <v>20802.580078125</v>
      </c>
      <c r="F11197" s="2" t="n">
        <v>88778.3671875</v>
      </c>
      <c r="G11197" s="2" t="n">
        <v>2331.01245117188</v>
      </c>
    </row>
    <row r="11198" customFormat="false" ht="12.75" hidden="false" customHeight="false" outlineLevel="0" collapsed="false">
      <c r="A11198" s="2" t="s">
        <v>97</v>
      </c>
      <c r="B11198" s="2" t="n">
        <v>117</v>
      </c>
      <c r="C11198" s="2" t="n">
        <v>74060.859375</v>
      </c>
      <c r="D11198" s="2" t="n">
        <v>12356.0498046875</v>
      </c>
      <c r="E11198" s="2" t="n">
        <v>26263.09765625</v>
      </c>
      <c r="F11198" s="2" t="n">
        <v>94898.1171875</v>
      </c>
      <c r="G11198" s="2" t="n">
        <v>6286.93408203125</v>
      </c>
    </row>
    <row r="11199" customFormat="false" ht="12.75" hidden="false" customHeight="false" outlineLevel="0" collapsed="false">
      <c r="A11199" s="2" t="s">
        <v>98</v>
      </c>
      <c r="B11199" s="2" t="n">
        <v>117</v>
      </c>
      <c r="C11199" s="2" t="n">
        <v>25137.732421875</v>
      </c>
      <c r="D11199" s="2" t="n">
        <v>4622.84326171875</v>
      </c>
      <c r="E11199" s="2" t="n">
        <v>21485.201171875</v>
      </c>
      <c r="F11199" s="2" t="n">
        <v>87516.5625</v>
      </c>
      <c r="G11199" s="2" t="n">
        <v>3236.73999023438</v>
      </c>
    </row>
    <row r="11200" customFormat="false" ht="12.75" hidden="false" customHeight="false" outlineLevel="0" collapsed="false">
      <c r="A11200" s="2" t="s">
        <v>101</v>
      </c>
      <c r="B11200" s="2" t="n">
        <v>117</v>
      </c>
      <c r="C11200" s="2" t="n">
        <v>22782.73828125</v>
      </c>
      <c r="D11200" s="2" t="n">
        <v>4094.50170898438</v>
      </c>
      <c r="E11200" s="2" t="n">
        <v>20436.380859375</v>
      </c>
      <c r="F11200" s="2" t="n">
        <v>84415.0625</v>
      </c>
      <c r="G11200" s="2" t="n">
        <v>2867.58349609375</v>
      </c>
    </row>
    <row r="11201" customFormat="false" ht="12.75" hidden="false" customHeight="false" outlineLevel="0" collapsed="false">
      <c r="A11201" s="2" t="s">
        <v>102</v>
      </c>
      <c r="B11201" s="2" t="n">
        <v>117</v>
      </c>
      <c r="C11201" s="2" t="n">
        <v>23648.873046875</v>
      </c>
      <c r="D11201" s="2" t="n">
        <v>3990.35913085938</v>
      </c>
      <c r="E11201" s="2" t="n">
        <v>20191.86328125</v>
      </c>
      <c r="F11201" s="2" t="n">
        <v>86312.921875</v>
      </c>
      <c r="G11201" s="2" t="n">
        <v>1920.6337890625</v>
      </c>
    </row>
    <row r="11202" customFormat="false" ht="12.75" hidden="false" customHeight="false" outlineLevel="0" collapsed="false">
      <c r="A11202" s="2" t="s">
        <v>103</v>
      </c>
      <c r="B11202" s="2" t="n">
        <v>117</v>
      </c>
      <c r="C11202" s="2" t="n">
        <v>24123.91796875</v>
      </c>
      <c r="D11202" s="2" t="n">
        <v>3967.70141601563</v>
      </c>
      <c r="E11202" s="2" t="n">
        <v>19087.984375</v>
      </c>
      <c r="F11202" s="2" t="n">
        <v>87704.1015625</v>
      </c>
      <c r="G11202" s="2" t="n">
        <v>2358.634765625</v>
      </c>
    </row>
    <row r="11203" customFormat="false" ht="12.75" hidden="false" customHeight="false" outlineLevel="0" collapsed="false">
      <c r="A11203" s="2" t="s">
        <v>104</v>
      </c>
      <c r="B11203" s="2" t="n">
        <v>117</v>
      </c>
      <c r="C11203" s="2" t="n">
        <v>26279.412109375</v>
      </c>
      <c r="D11203" s="2" t="n">
        <v>4575.31982421875</v>
      </c>
      <c r="E11203" s="2" t="n">
        <v>19108.115234375</v>
      </c>
      <c r="F11203" s="2" t="n">
        <v>91505.9765625</v>
      </c>
      <c r="G11203" s="2" t="n">
        <v>3558.55493164063</v>
      </c>
    </row>
    <row r="11204" customFormat="false" ht="12.75" hidden="false" customHeight="false" outlineLevel="0" collapsed="false">
      <c r="A11204" s="2" t="s">
        <v>105</v>
      </c>
      <c r="B11204" s="2" t="n">
        <v>117</v>
      </c>
      <c r="C11204" s="2" t="n">
        <v>30669.89453125</v>
      </c>
      <c r="D11204" s="2" t="n">
        <v>4951.189453125</v>
      </c>
      <c r="E11204" s="2" t="n">
        <v>18388.240234375</v>
      </c>
      <c r="F11204" s="2" t="n">
        <v>95536.2265625</v>
      </c>
      <c r="G11204" s="2" t="n">
        <v>3346.79028320313</v>
      </c>
    </row>
    <row r="11205" customFormat="false" ht="12.75" hidden="false" customHeight="false" outlineLevel="0" collapsed="false">
      <c r="A11205" s="2" t="s">
        <v>106</v>
      </c>
      <c r="B11205" s="2" t="n">
        <v>117</v>
      </c>
      <c r="C11205" s="2" t="n">
        <v>29646.8671875</v>
      </c>
      <c r="D11205" s="2" t="n">
        <v>4902.7392578125</v>
      </c>
      <c r="E11205" s="2" t="n">
        <v>18978.63671875</v>
      </c>
      <c r="F11205" s="2" t="n">
        <v>98298.09375</v>
      </c>
      <c r="G11205" s="2" t="n">
        <v>5985.10595703125</v>
      </c>
    </row>
    <row r="11206" customFormat="false" ht="12.75" hidden="false" customHeight="false" outlineLevel="0" collapsed="false">
      <c r="A11206" s="2" t="s">
        <v>107</v>
      </c>
      <c r="B11206" s="2" t="n">
        <v>117</v>
      </c>
      <c r="C11206" s="2" t="n">
        <v>25748.732421875</v>
      </c>
      <c r="D11206" s="2" t="n">
        <v>4160.92431640625</v>
      </c>
      <c r="E11206" s="2" t="n">
        <v>18950.818359375</v>
      </c>
      <c r="F11206" s="2" t="n">
        <v>93417.890625</v>
      </c>
      <c r="G11206" s="2" t="n">
        <v>2853.228515625</v>
      </c>
    </row>
    <row r="11207" customFormat="false" ht="12.75" hidden="false" customHeight="false" outlineLevel="0" collapsed="false">
      <c r="A11207" s="2" t="s">
        <v>108</v>
      </c>
      <c r="B11207" s="2" t="n">
        <v>117</v>
      </c>
      <c r="C11207" s="2" t="n">
        <v>23016.826171875</v>
      </c>
      <c r="D11207" s="2" t="n">
        <v>4075.14453125</v>
      </c>
      <c r="E11207" s="2" t="n">
        <v>21055.6796875</v>
      </c>
      <c r="F11207" s="2" t="n">
        <v>99141.203125</v>
      </c>
      <c r="G11207" s="2" t="n">
        <v>2647.98608398438</v>
      </c>
    </row>
    <row r="11208" customFormat="false" ht="12.75" hidden="false" customHeight="false" outlineLevel="0" collapsed="false">
      <c r="A11208" s="2" t="s">
        <v>109</v>
      </c>
      <c r="B11208" s="2" t="n">
        <v>117</v>
      </c>
      <c r="C11208" s="2" t="n">
        <v>24120.880859375</v>
      </c>
      <c r="D11208" s="2" t="n">
        <v>4003.06567382813</v>
      </c>
      <c r="E11208" s="2" t="n">
        <v>21539.521484375</v>
      </c>
      <c r="F11208" s="2" t="n">
        <v>95813.265625</v>
      </c>
      <c r="G11208" s="2" t="n">
        <v>2384.57763671875</v>
      </c>
    </row>
    <row r="11209" customFormat="false" ht="12.75" hidden="false" customHeight="false" outlineLevel="0" collapsed="false">
      <c r="A11209" s="2" t="s">
        <v>110</v>
      </c>
      <c r="B11209" s="2" t="n">
        <v>117</v>
      </c>
      <c r="C11209" s="2" t="n">
        <v>23791.13671875</v>
      </c>
      <c r="D11209" s="2" t="n">
        <v>4055.25805664063</v>
      </c>
      <c r="E11209" s="2" t="n">
        <v>22080.943359375</v>
      </c>
      <c r="F11209" s="2" t="n">
        <v>96514.3359375</v>
      </c>
      <c r="G11209" s="2" t="n">
        <v>2489.501953125</v>
      </c>
    </row>
    <row r="11210" customFormat="false" ht="12.75" hidden="false" customHeight="false" outlineLevel="0" collapsed="false">
      <c r="A11210" s="2" t="s">
        <v>111</v>
      </c>
      <c r="B11210" s="2" t="n">
        <v>117</v>
      </c>
      <c r="C11210" s="2" t="n">
        <v>32851.22265625</v>
      </c>
      <c r="D11210" s="2" t="n">
        <v>5663.671875</v>
      </c>
      <c r="E11210" s="2" t="n">
        <v>23267.33203125</v>
      </c>
      <c r="F11210" s="2" t="n">
        <v>94651.4921875</v>
      </c>
      <c r="G11210" s="2" t="n">
        <v>3396.634765625</v>
      </c>
    </row>
    <row r="11211" customFormat="false" ht="12.75" hidden="false" customHeight="false" outlineLevel="0" collapsed="false">
      <c r="A11211" s="2" t="s">
        <v>112</v>
      </c>
      <c r="B11211" s="2" t="n">
        <v>117</v>
      </c>
      <c r="C11211" s="2" t="n">
        <v>20669.923828125</v>
      </c>
      <c r="D11211" s="2" t="n">
        <v>3959.54516601563</v>
      </c>
      <c r="E11211" s="2" t="n">
        <v>21605.67578125</v>
      </c>
      <c r="F11211" s="2" t="n">
        <v>90738.203125</v>
      </c>
      <c r="G11211" s="2" t="n">
        <v>3526.17260742188</v>
      </c>
    </row>
    <row r="11212" customFormat="false" ht="12.75" hidden="false" customHeight="false" outlineLevel="0" collapsed="false">
      <c r="A11212" s="2" t="s">
        <v>113</v>
      </c>
      <c r="B11212" s="2" t="n">
        <v>117</v>
      </c>
      <c r="C11212" s="2" t="n">
        <v>22165.076171875</v>
      </c>
      <c r="D11212" s="2" t="n">
        <v>3984.0654296875</v>
      </c>
      <c r="E11212" s="2" t="n">
        <v>20739.73828125</v>
      </c>
      <c r="F11212" s="2" t="n">
        <v>87634.890625</v>
      </c>
      <c r="G11212" s="2" t="n">
        <v>2394.10400390625</v>
      </c>
    </row>
    <row r="11213" customFormat="false" ht="12.75" hidden="false" customHeight="false" outlineLevel="0" collapsed="false">
      <c r="A11213" s="2" t="s">
        <v>114</v>
      </c>
      <c r="B11213" s="2" t="n">
        <v>117</v>
      </c>
      <c r="C11213" s="2" t="n">
        <v>23281.7109375</v>
      </c>
      <c r="D11213" s="2" t="n">
        <v>3954.78588867188</v>
      </c>
      <c r="E11213" s="2" t="n">
        <v>19638.431640625</v>
      </c>
      <c r="F11213" s="2" t="n">
        <v>86759.6015625</v>
      </c>
      <c r="G11213" s="2" t="n">
        <v>3706.89624023438</v>
      </c>
    </row>
    <row r="11214" customFormat="false" ht="12.75" hidden="false" customHeight="false" outlineLevel="0" collapsed="false">
      <c r="A11214" s="2" t="s">
        <v>115</v>
      </c>
      <c r="B11214" s="2" t="n">
        <v>117</v>
      </c>
      <c r="C11214" s="2" t="n">
        <v>22556.388671875</v>
      </c>
      <c r="D11214" s="2" t="n">
        <v>3872.28100585938</v>
      </c>
      <c r="E11214" s="2" t="n">
        <v>19721.189453125</v>
      </c>
      <c r="F11214" s="2" t="n">
        <v>92015.3359375</v>
      </c>
      <c r="G11214" s="2" t="n">
        <v>3461.17163085938</v>
      </c>
    </row>
    <row r="11215" customFormat="false" ht="12.75" hidden="false" customHeight="false" outlineLevel="0" collapsed="false">
      <c r="A11215" s="2" t="s">
        <v>116</v>
      </c>
      <c r="B11215" s="2" t="n">
        <v>117</v>
      </c>
      <c r="C11215" s="2" t="n">
        <v>23054.322265625</v>
      </c>
      <c r="D11215" s="2" t="n">
        <v>3993.17138671875</v>
      </c>
      <c r="E11215" s="2" t="n">
        <v>19659.890625</v>
      </c>
      <c r="F11215" s="2" t="n">
        <v>96240.7890625</v>
      </c>
      <c r="G11215" s="2" t="n">
        <v>2653.55029296875</v>
      </c>
    </row>
    <row r="11216" customFormat="false" ht="12.75" hidden="false" customHeight="false" outlineLevel="0" collapsed="false">
      <c r="A11216" s="2" t="s">
        <v>117</v>
      </c>
      <c r="B11216" s="2" t="n">
        <v>117</v>
      </c>
      <c r="C11216" s="2" t="n">
        <v>31618.96484375</v>
      </c>
      <c r="D11216" s="2" t="n">
        <v>5568.9990234375</v>
      </c>
      <c r="E11216" s="2" t="n">
        <v>18784.380859375</v>
      </c>
      <c r="F11216" s="2" t="n">
        <v>94424.59375</v>
      </c>
      <c r="G11216" s="2" t="n">
        <v>3616.10961914063</v>
      </c>
    </row>
    <row r="11217" customFormat="false" ht="12.75" hidden="false" customHeight="false" outlineLevel="0" collapsed="false">
      <c r="A11217" s="2" t="s">
        <v>118</v>
      </c>
      <c r="B11217" s="2" t="n">
        <v>117</v>
      </c>
      <c r="C11217" s="2" t="n">
        <v>26511.3515625</v>
      </c>
      <c r="D11217" s="2" t="n">
        <v>4257.01171875</v>
      </c>
      <c r="E11217" s="2" t="n">
        <v>18443.146484375</v>
      </c>
      <c r="F11217" s="2" t="n">
        <v>103916.859375</v>
      </c>
      <c r="G11217" s="2" t="n">
        <v>2846.98120117188</v>
      </c>
    </row>
    <row r="11218" customFormat="false" ht="12.75" hidden="false" customHeight="false" outlineLevel="0" collapsed="false">
      <c r="A11218" s="2" t="s">
        <v>121</v>
      </c>
      <c r="B11218" s="2" t="n">
        <v>117</v>
      </c>
      <c r="C11218" s="2" t="n">
        <v>31789.244140625</v>
      </c>
      <c r="D11218" s="2" t="n">
        <v>5406.89892578125</v>
      </c>
      <c r="E11218" s="2" t="n">
        <v>20358.521484375</v>
      </c>
      <c r="F11218" s="2" t="n">
        <v>102492.203125</v>
      </c>
      <c r="G11218" s="2" t="n">
        <v>2990.859375</v>
      </c>
    </row>
    <row r="11219" customFormat="false" ht="12.75" hidden="false" customHeight="false" outlineLevel="0" collapsed="false">
      <c r="A11219" s="2" t="s">
        <v>122</v>
      </c>
      <c r="B11219" s="2" t="n">
        <v>117</v>
      </c>
      <c r="C11219" s="2" t="n">
        <v>24200.0625</v>
      </c>
      <c r="D11219" s="2" t="n">
        <v>4203.22314453125</v>
      </c>
      <c r="E11219" s="2" t="n">
        <v>20645.056640625</v>
      </c>
      <c r="F11219" s="2" t="n">
        <v>99138.6953125</v>
      </c>
      <c r="G11219" s="2" t="n">
        <v>2990.6171875</v>
      </c>
    </row>
    <row r="11220" customFormat="false" ht="12.75" hidden="false" customHeight="false" outlineLevel="0" collapsed="false">
      <c r="A11220" s="2" t="s">
        <v>123</v>
      </c>
      <c r="B11220" s="2" t="n">
        <v>117</v>
      </c>
      <c r="C11220" s="2" t="n">
        <v>22291.283203125</v>
      </c>
      <c r="D11220" s="2" t="n">
        <v>3783.52587890625</v>
      </c>
      <c r="E11220" s="2" t="n">
        <v>20792.974609375</v>
      </c>
      <c r="F11220" s="2" t="n">
        <v>97465.2421875</v>
      </c>
      <c r="G11220" s="2" t="n">
        <v>2243.65625</v>
      </c>
    </row>
    <row r="11221" customFormat="false" ht="12.75" hidden="false" customHeight="false" outlineLevel="0" collapsed="false">
      <c r="A11221" s="2" t="s">
        <v>124</v>
      </c>
      <c r="B11221" s="2" t="n">
        <v>117</v>
      </c>
      <c r="C11221" s="2" t="n">
        <v>21019.8515625</v>
      </c>
      <c r="D11221" s="2" t="n">
        <v>3424.63159179688</v>
      </c>
      <c r="E11221" s="2" t="n">
        <v>21211.365234375</v>
      </c>
      <c r="F11221" s="2" t="n">
        <v>95065.3671875</v>
      </c>
      <c r="G11221" s="2" t="n">
        <v>2357.87255859375</v>
      </c>
    </row>
    <row r="11222" customFormat="false" ht="12.75" hidden="false" customHeight="false" outlineLevel="0" collapsed="false">
      <c r="A11222" s="2" t="s">
        <v>125</v>
      </c>
      <c r="B11222" s="2" t="n">
        <v>117</v>
      </c>
      <c r="C11222" s="2" t="n">
        <v>21899.255859375</v>
      </c>
      <c r="D11222" s="2" t="n">
        <v>3943.17163085938</v>
      </c>
      <c r="E11222" s="2" t="n">
        <v>21657.171875</v>
      </c>
      <c r="F11222" s="2" t="n">
        <v>94694.1953125</v>
      </c>
      <c r="G11222" s="2" t="n">
        <v>2275.9365234375</v>
      </c>
    </row>
    <row r="11223" customFormat="false" ht="12.75" hidden="false" customHeight="false" outlineLevel="0" collapsed="false">
      <c r="A11223" s="2" t="s">
        <v>126</v>
      </c>
      <c r="B11223" s="2" t="n">
        <v>117</v>
      </c>
      <c r="C11223" s="2" t="n">
        <v>20171.638671875</v>
      </c>
      <c r="D11223" s="2" t="n">
        <v>3945.09545898438</v>
      </c>
      <c r="E11223" s="2" t="n">
        <v>19522.091796875</v>
      </c>
      <c r="F11223" s="2" t="n">
        <v>85851.2890625</v>
      </c>
      <c r="G11223" s="2" t="n">
        <v>2367.20751953125</v>
      </c>
    </row>
    <row r="11224" customFormat="false" ht="12.75" hidden="false" customHeight="false" outlineLevel="0" collapsed="false">
      <c r="A11224" s="2" t="s">
        <v>127</v>
      </c>
      <c r="B11224" s="2" t="n">
        <v>117</v>
      </c>
      <c r="C11224" s="2" t="n">
        <v>22205.400390625</v>
      </c>
      <c r="D11224" s="2" t="n">
        <v>4809.36474609375</v>
      </c>
      <c r="E11224" s="2" t="n">
        <v>21424.8671875</v>
      </c>
      <c r="F11224" s="2" t="n">
        <v>95285.578125</v>
      </c>
      <c r="G11224" s="2" t="n">
        <v>3160.93017578125</v>
      </c>
    </row>
    <row r="11225" customFormat="false" ht="12.75" hidden="false" customHeight="false" outlineLevel="0" collapsed="false">
      <c r="A11225" s="2" t="s">
        <v>128</v>
      </c>
      <c r="B11225" s="2" t="n">
        <v>117</v>
      </c>
      <c r="C11225" s="2" t="n">
        <v>29549.07421875</v>
      </c>
      <c r="D11225" s="2" t="n">
        <v>4316.6689453125</v>
      </c>
      <c r="E11225" s="2" t="n">
        <v>20525.3125</v>
      </c>
      <c r="F11225" s="2" t="n">
        <v>95708.3359375</v>
      </c>
      <c r="G11225" s="2" t="n">
        <v>2967.0322265625</v>
      </c>
    </row>
    <row r="11226" customFormat="false" ht="12.75" hidden="false" customHeight="false" outlineLevel="0" collapsed="false">
      <c r="A11226" s="2" t="s">
        <v>129</v>
      </c>
      <c r="B11226" s="2" t="n">
        <v>117</v>
      </c>
      <c r="C11226" s="2" t="n">
        <v>25001.890625</v>
      </c>
      <c r="D11226" s="2" t="n">
        <v>4818.8896484375</v>
      </c>
      <c r="E11226" s="2" t="n">
        <v>19733.99609375</v>
      </c>
      <c r="F11226" s="2" t="n">
        <v>94430.890625</v>
      </c>
      <c r="G11226" s="2" t="n">
        <v>2702.39892578125</v>
      </c>
    </row>
    <row r="11227" customFormat="false" ht="12.75" hidden="false" customHeight="false" outlineLevel="0" collapsed="false">
      <c r="A11227" s="2" t="s">
        <v>130</v>
      </c>
      <c r="B11227" s="2" t="n">
        <v>117</v>
      </c>
      <c r="C11227" s="2" t="n">
        <v>39948.30859375</v>
      </c>
      <c r="D11227" s="2" t="n">
        <v>6913.49658203125</v>
      </c>
      <c r="E11227" s="2" t="n">
        <v>21191.55078125</v>
      </c>
      <c r="F11227" s="2" t="n">
        <v>101765.5859375</v>
      </c>
      <c r="G11227" s="2" t="n">
        <v>5685.7939453125</v>
      </c>
    </row>
    <row r="11228" customFormat="false" ht="12.75" hidden="false" customHeight="false" outlineLevel="0" collapsed="false">
      <c r="A11228" s="2" t="s">
        <v>131</v>
      </c>
      <c r="B11228" s="2" t="n">
        <v>117</v>
      </c>
      <c r="C11228" s="2" t="n">
        <v>27656.71484375</v>
      </c>
      <c r="D11228" s="2" t="n">
        <v>4443.14111328125</v>
      </c>
      <c r="E11228" s="2" t="n">
        <v>19944.59375</v>
      </c>
      <c r="F11228" s="2" t="n">
        <v>109754.5234375</v>
      </c>
      <c r="G11228" s="2" t="n">
        <v>2678.31665039063</v>
      </c>
    </row>
    <row r="11229" customFormat="false" ht="12.75" hidden="false" customHeight="false" outlineLevel="0" collapsed="false">
      <c r="A11229" s="2" t="s">
        <v>132</v>
      </c>
      <c r="B11229" s="2" t="n">
        <v>117</v>
      </c>
      <c r="C11229" s="2" t="n">
        <v>36009.19140625</v>
      </c>
      <c r="D11229" s="2" t="n">
        <v>5389.0224609375</v>
      </c>
      <c r="E11229" s="2" t="n">
        <v>19378.451171875</v>
      </c>
      <c r="F11229" s="2" t="n">
        <v>107072.625</v>
      </c>
      <c r="G11229" s="2" t="n">
        <v>5083.90185546875</v>
      </c>
    </row>
    <row r="11230" customFormat="false" ht="12.75" hidden="false" customHeight="false" outlineLevel="0" collapsed="false">
      <c r="A11230" s="2" t="s">
        <v>133</v>
      </c>
      <c r="B11230" s="2" t="n">
        <v>117</v>
      </c>
      <c r="C11230" s="2" t="n">
        <v>26030.30078125</v>
      </c>
      <c r="D11230" s="2" t="n">
        <v>4660.81005859375</v>
      </c>
      <c r="E11230" s="2" t="n">
        <v>19304.865234375</v>
      </c>
      <c r="F11230" s="2" t="n">
        <v>104520.3515625</v>
      </c>
      <c r="G11230" s="2" t="n">
        <v>3326.83642578125</v>
      </c>
    </row>
    <row r="11231" customFormat="false" ht="12.75" hidden="false" customHeight="false" outlineLevel="0" collapsed="false">
      <c r="A11231" s="2" t="s">
        <v>134</v>
      </c>
      <c r="B11231" s="2" t="n">
        <v>117</v>
      </c>
      <c r="C11231" s="2" t="n">
        <v>22406.736328125</v>
      </c>
      <c r="D11231" s="2" t="n">
        <v>4300.66357421875</v>
      </c>
      <c r="E11231" s="2" t="n">
        <v>20745.783203125</v>
      </c>
      <c r="F11231" s="2" t="n">
        <v>102827.609375</v>
      </c>
      <c r="G11231" s="2" t="n">
        <v>3541.59497070313</v>
      </c>
    </row>
    <row r="11232" customFormat="false" ht="12.75" hidden="false" customHeight="false" outlineLevel="0" collapsed="false">
      <c r="A11232" s="2" t="s">
        <v>135</v>
      </c>
      <c r="B11232" s="2" t="n">
        <v>117</v>
      </c>
      <c r="C11232" s="2" t="n">
        <v>21287.546875</v>
      </c>
      <c r="D11232" s="2" t="n">
        <v>4289.81884765625</v>
      </c>
      <c r="E11232" s="2" t="n">
        <v>20227.5546875</v>
      </c>
      <c r="F11232" s="2" t="n">
        <v>97174.9296875</v>
      </c>
      <c r="G11232" s="2" t="n">
        <v>2568.29272460938</v>
      </c>
    </row>
    <row r="11233" customFormat="false" ht="12.75" hidden="false" customHeight="false" outlineLevel="0" collapsed="false">
      <c r="A11233" s="2" t="s">
        <v>136</v>
      </c>
      <c r="B11233" s="2" t="n">
        <v>117</v>
      </c>
      <c r="C11233" s="2" t="n">
        <v>22510.8203125</v>
      </c>
      <c r="D11233" s="2" t="n">
        <v>4354.67626953125</v>
      </c>
      <c r="E11233" s="2" t="n">
        <v>20919.2109375</v>
      </c>
      <c r="F11233" s="2" t="n">
        <v>96598.2421875</v>
      </c>
      <c r="G11233" s="2" t="n">
        <v>2751.154296875</v>
      </c>
    </row>
    <row r="11234" customFormat="false" ht="12.75" hidden="false" customHeight="false" outlineLevel="0" collapsed="false">
      <c r="A11234" s="2" t="s">
        <v>137</v>
      </c>
      <c r="B11234" s="2" t="n">
        <v>117</v>
      </c>
      <c r="C11234" s="2" t="n">
        <v>23413.97265625</v>
      </c>
      <c r="D11234" s="2" t="n">
        <v>4709.2197265625</v>
      </c>
      <c r="E11234" s="2" t="n">
        <v>27522.1015625</v>
      </c>
      <c r="F11234" s="2" t="n">
        <v>128647.9921875</v>
      </c>
      <c r="G11234" s="2" t="n">
        <v>3703.74731445313</v>
      </c>
    </row>
    <row r="11235" customFormat="false" ht="12.75" hidden="false" customHeight="false" outlineLevel="0" collapsed="false">
      <c r="A11235" s="2" t="s">
        <v>138</v>
      </c>
      <c r="B11235" s="2" t="n">
        <v>117</v>
      </c>
      <c r="C11235" s="2" t="n">
        <v>25713.9375</v>
      </c>
      <c r="D11235" s="2" t="n">
        <v>6803.0263671875</v>
      </c>
      <c r="E11235" s="2" t="n">
        <v>4140.27099609375</v>
      </c>
      <c r="F11235" s="2" t="n">
        <v>5040.23974609375</v>
      </c>
      <c r="G11235" s="2" t="n">
        <v>2574.1474609375</v>
      </c>
    </row>
    <row r="11236" customFormat="false" ht="12.75" hidden="false" customHeight="false" outlineLevel="0" collapsed="false">
      <c r="A11236" s="2" t="s">
        <v>139</v>
      </c>
      <c r="B11236" s="2" t="n">
        <v>117</v>
      </c>
      <c r="C11236" s="2" t="n">
        <v>23573.11328125</v>
      </c>
      <c r="D11236" s="2" t="n">
        <v>3927.48486328125</v>
      </c>
      <c r="E11236" s="2" t="n">
        <v>2575.52587890625</v>
      </c>
      <c r="F11236" s="2" t="n">
        <v>4682.99755859375</v>
      </c>
      <c r="G11236" s="2" t="n">
        <v>2463.30200195313</v>
      </c>
    </row>
    <row r="11237" customFormat="false" ht="12.75" hidden="false" customHeight="false" outlineLevel="0" collapsed="false">
      <c r="A11237" s="2" t="s">
        <v>140</v>
      </c>
      <c r="B11237" s="2" t="n">
        <v>117</v>
      </c>
      <c r="C11237" s="2" t="n">
        <v>27539.193359375</v>
      </c>
      <c r="D11237" s="2" t="n">
        <v>4434.7216796875</v>
      </c>
      <c r="E11237" s="2" t="n">
        <v>3039.75561523438</v>
      </c>
      <c r="F11237" s="2" t="n">
        <v>6176.44873046875</v>
      </c>
      <c r="G11237" s="2" t="n">
        <v>3830.69311523438</v>
      </c>
    </row>
    <row r="11238" customFormat="false" ht="12.75" hidden="false" customHeight="false" outlineLevel="0" collapsed="false">
      <c r="A11238" s="2" t="s">
        <v>141</v>
      </c>
      <c r="B11238" s="2" t="n">
        <v>117</v>
      </c>
      <c r="C11238" s="2" t="n">
        <v>32897.390625</v>
      </c>
      <c r="D11238" s="2" t="n">
        <v>7933.35400390625</v>
      </c>
      <c r="E11238" s="2" t="n">
        <v>5808.6455078125</v>
      </c>
      <c r="F11238" s="2" t="n">
        <v>6884.55615234375</v>
      </c>
      <c r="G11238" s="2" t="n">
        <v>3819.55639648438</v>
      </c>
    </row>
    <row r="11239" customFormat="false" ht="12.75" hidden="false" customHeight="false" outlineLevel="0" collapsed="false">
      <c r="A11239" s="2" t="s">
        <v>142</v>
      </c>
      <c r="B11239" s="2" t="n">
        <v>117</v>
      </c>
      <c r="C11239" s="2" t="n">
        <v>35857.28515625</v>
      </c>
      <c r="D11239" s="2" t="n">
        <v>6173.45947265625</v>
      </c>
      <c r="E11239" s="2" t="n">
        <v>4449.26416015625</v>
      </c>
      <c r="F11239" s="2" t="n">
        <v>6425.7548828125</v>
      </c>
      <c r="G11239" s="2" t="n">
        <v>3573.25073242188</v>
      </c>
    </row>
    <row r="11240" customFormat="false" ht="12.75" hidden="false" customHeight="false" outlineLevel="0" collapsed="false">
      <c r="A11240" s="2" t="s">
        <v>143</v>
      </c>
      <c r="B11240" s="2" t="n">
        <v>117</v>
      </c>
      <c r="C11240" s="2" t="n">
        <v>36454.921875</v>
      </c>
      <c r="D11240" s="2" t="n">
        <v>4818.99462890625</v>
      </c>
      <c r="E11240" s="2" t="n">
        <v>3071.34350585938</v>
      </c>
      <c r="F11240" s="2" t="n">
        <v>5195.53857421875</v>
      </c>
      <c r="G11240" s="2" t="n">
        <v>2668.62329101563</v>
      </c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11630.267578125</v>
      </c>
      <c r="D11241" s="2" t="n">
        <v>2463.23364257813</v>
      </c>
      <c r="E11241" s="2" t="n">
        <v>10281.7978515625</v>
      </c>
      <c r="F11241" s="2" t="n">
        <v>61543.99609375</v>
      </c>
      <c r="G11241" s="2" t="n">
        <v>2084.52465820313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22089.724609375</v>
      </c>
      <c r="D11242" s="2" t="n">
        <v>3144.81640625</v>
      </c>
      <c r="E11242" s="2" t="n">
        <v>15071.4638671875</v>
      </c>
      <c r="F11242" s="2" t="n">
        <v>83841.3984375</v>
      </c>
      <c r="G11242" s="2" t="n">
        <v>2419.1796875</v>
      </c>
    </row>
    <row r="11243" customFormat="false" ht="12.75" hidden="false" customHeight="false" outlineLevel="0" collapsed="false">
      <c r="A11243" s="2" t="s">
        <v>32</v>
      </c>
      <c r="B11243" s="2" t="n">
        <v>118</v>
      </c>
      <c r="C11243" s="2" t="n">
        <v>21004.583984375</v>
      </c>
      <c r="D11243" s="2" t="n">
        <v>3178.93359375</v>
      </c>
      <c r="E11243" s="2" t="n">
        <v>16101.197265625</v>
      </c>
      <c r="F11243" s="2" t="n">
        <v>84062.7109375</v>
      </c>
      <c r="G11243" s="2" t="n">
        <v>2278.0830078125</v>
      </c>
    </row>
    <row r="11244" customFormat="false" ht="12.75" hidden="false" customHeight="false" outlineLevel="0" collapsed="false">
      <c r="A11244" s="2" t="s">
        <v>33</v>
      </c>
      <c r="B11244" s="2" t="n">
        <v>118</v>
      </c>
      <c r="C11244" s="2" t="n">
        <v>22426.1796875</v>
      </c>
      <c r="D11244" s="2" t="n">
        <v>3500.74829101563</v>
      </c>
      <c r="E11244" s="2" t="n">
        <v>16218.0283203125</v>
      </c>
      <c r="F11244" s="2" t="n">
        <v>79525.6796875</v>
      </c>
      <c r="G11244" s="2" t="n">
        <v>2675.39721679688</v>
      </c>
    </row>
    <row r="11245" customFormat="false" ht="12.75" hidden="false" customHeight="false" outlineLevel="0" collapsed="false">
      <c r="A11245" s="2" t="s">
        <v>36</v>
      </c>
      <c r="B11245" s="2" t="n">
        <v>118</v>
      </c>
      <c r="C11245" s="2" t="n">
        <v>22196.072265625</v>
      </c>
      <c r="D11245" s="2" t="n">
        <v>3514.50830078125</v>
      </c>
      <c r="E11245" s="2" t="n">
        <v>17278.7421875</v>
      </c>
      <c r="F11245" s="2" t="n">
        <v>82478.7265625</v>
      </c>
      <c r="G11245" s="2" t="n">
        <v>2399.64404296875</v>
      </c>
    </row>
    <row r="11246" customFormat="false" ht="12.75" hidden="false" customHeight="false" outlineLevel="0" collapsed="false">
      <c r="A11246" s="2" t="s">
        <v>37</v>
      </c>
      <c r="B11246" s="2" t="n">
        <v>118</v>
      </c>
      <c r="C11246" s="2" t="n">
        <v>30905.173828125</v>
      </c>
      <c r="D11246" s="2" t="n">
        <v>4791.943359375</v>
      </c>
      <c r="E11246" s="2" t="n">
        <v>18535.337890625</v>
      </c>
      <c r="F11246" s="2" t="n">
        <v>83700.3828125</v>
      </c>
      <c r="G11246" s="2" t="n">
        <v>2996.40258789063</v>
      </c>
    </row>
    <row r="11247" customFormat="false" ht="12.75" hidden="false" customHeight="false" outlineLevel="0" collapsed="false">
      <c r="A11247" s="2" t="s">
        <v>38</v>
      </c>
      <c r="B11247" s="2" t="n">
        <v>118</v>
      </c>
      <c r="C11247" s="2" t="n">
        <v>24106.744140625</v>
      </c>
      <c r="D11247" s="2" t="n">
        <v>3916.08862304688</v>
      </c>
      <c r="E11247" s="2" t="n">
        <v>17474.728515625</v>
      </c>
      <c r="F11247" s="2" t="n">
        <v>79360.453125</v>
      </c>
      <c r="G11247" s="2" t="n">
        <v>2773.841796875</v>
      </c>
    </row>
    <row r="11248" customFormat="false" ht="12.75" hidden="false" customHeight="false" outlineLevel="0" collapsed="false">
      <c r="A11248" s="2" t="s">
        <v>41</v>
      </c>
      <c r="B11248" s="2" t="n">
        <v>118</v>
      </c>
      <c r="C11248" s="2" t="n">
        <v>110393.703125</v>
      </c>
      <c r="D11248" s="2" t="n">
        <v>15794.8564453125</v>
      </c>
      <c r="E11248" s="2" t="n">
        <v>55342.5546875</v>
      </c>
      <c r="F11248" s="2" t="n">
        <v>256568.671875</v>
      </c>
      <c r="G11248" s="2" t="n">
        <v>10969.884765625</v>
      </c>
    </row>
    <row r="11249" customFormat="false" ht="12.75" hidden="false" customHeight="false" outlineLevel="0" collapsed="false">
      <c r="A11249" s="2" t="s">
        <v>42</v>
      </c>
      <c r="B11249" s="2" t="n">
        <v>118</v>
      </c>
      <c r="C11249" s="2" t="n">
        <v>25446.77734375</v>
      </c>
      <c r="D11249" s="2" t="n">
        <v>3822.564453125</v>
      </c>
      <c r="E11249" s="2" t="n">
        <v>17717.24609375</v>
      </c>
      <c r="F11249" s="2" t="n">
        <v>86348.4921875</v>
      </c>
      <c r="G11249" s="2" t="n">
        <v>2317.072265625</v>
      </c>
    </row>
    <row r="11250" customFormat="false" ht="12.75" hidden="false" customHeight="false" outlineLevel="0" collapsed="false">
      <c r="A11250" s="2" t="s">
        <v>43</v>
      </c>
      <c r="B11250" s="2" t="n">
        <v>118</v>
      </c>
      <c r="C11250" s="2" t="n">
        <v>21619.412109375</v>
      </c>
      <c r="D11250" s="2" t="n">
        <v>3790.8984375</v>
      </c>
      <c r="E11250" s="2" t="n">
        <v>16145.064453125</v>
      </c>
      <c r="F11250" s="2" t="n">
        <v>82426.375</v>
      </c>
      <c r="G11250" s="2" t="n">
        <v>2507.65356445313</v>
      </c>
    </row>
    <row r="11251" customFormat="false" ht="12.75" hidden="false" customHeight="false" outlineLevel="0" collapsed="false">
      <c r="A11251" s="2" t="s">
        <v>46</v>
      </c>
      <c r="B11251" s="2" t="n">
        <v>118</v>
      </c>
      <c r="C11251" s="2" t="n">
        <v>20640.787109375</v>
      </c>
      <c r="D11251" s="2" t="n">
        <v>3117.8212890625</v>
      </c>
      <c r="E11251" s="2" t="n">
        <v>15991.8291015625</v>
      </c>
      <c r="F11251" s="2" t="n">
        <v>87103.609375</v>
      </c>
      <c r="G11251" s="2" t="n">
        <v>2263.80249023438</v>
      </c>
    </row>
    <row r="11252" customFormat="false" ht="12.75" hidden="false" customHeight="false" outlineLevel="0" collapsed="false">
      <c r="A11252" s="2" t="s">
        <v>47</v>
      </c>
      <c r="B11252" s="2" t="n">
        <v>118</v>
      </c>
      <c r="C11252" s="2" t="n">
        <v>22122.19921875</v>
      </c>
      <c r="D11252" s="2" t="n">
        <v>3312.24340820313</v>
      </c>
      <c r="E11252" s="2" t="n">
        <v>14059.9765625</v>
      </c>
      <c r="F11252" s="2" t="n">
        <v>83131.8359375</v>
      </c>
      <c r="G11252" s="2" t="n">
        <v>2499.6474609375</v>
      </c>
    </row>
    <row r="11253" customFormat="false" ht="12.75" hidden="false" customHeight="false" outlineLevel="0" collapsed="false">
      <c r="A11253" s="2" t="s">
        <v>48</v>
      </c>
      <c r="B11253" s="2" t="n">
        <v>118</v>
      </c>
      <c r="C11253" s="2" t="n">
        <v>21910.58203125</v>
      </c>
      <c r="D11253" s="2" t="n">
        <v>3034.80712890625</v>
      </c>
      <c r="E11253" s="2" t="n">
        <v>14766.876953125</v>
      </c>
      <c r="F11253" s="2" t="n">
        <v>84308.0390625</v>
      </c>
      <c r="G11253" s="2" t="n">
        <v>2331.17626953125</v>
      </c>
    </row>
    <row r="11254" customFormat="false" ht="12.75" hidden="false" customHeight="false" outlineLevel="0" collapsed="false">
      <c r="A11254" s="2" t="s">
        <v>51</v>
      </c>
      <c r="B11254" s="2" t="n">
        <v>118</v>
      </c>
      <c r="C11254" s="2" t="n">
        <v>25069.95703125</v>
      </c>
      <c r="D11254" s="2" t="n">
        <v>3767.98193359375</v>
      </c>
      <c r="E11254" s="2" t="n">
        <v>16921.84375</v>
      </c>
      <c r="F11254" s="2" t="n">
        <v>88561.296875</v>
      </c>
      <c r="G11254" s="2" t="n">
        <v>2087.646484375</v>
      </c>
    </row>
    <row r="11255" customFormat="false" ht="12.75" hidden="false" customHeight="false" outlineLevel="0" collapsed="false">
      <c r="A11255" s="2" t="s">
        <v>52</v>
      </c>
      <c r="B11255" s="2" t="n">
        <v>118</v>
      </c>
      <c r="C11255" s="2" t="n">
        <v>21911.83984375</v>
      </c>
      <c r="D11255" s="2" t="n">
        <v>3466.373046875</v>
      </c>
      <c r="E11255" s="2" t="n">
        <v>18006.875</v>
      </c>
      <c r="F11255" s="2" t="n">
        <v>87238.75</v>
      </c>
      <c r="G11255" s="2" t="n">
        <v>2232.50317382813</v>
      </c>
    </row>
    <row r="11256" customFormat="false" ht="12.75" hidden="false" customHeight="false" outlineLevel="0" collapsed="false">
      <c r="A11256" s="2" t="s">
        <v>53</v>
      </c>
      <c r="B11256" s="2" t="n">
        <v>118</v>
      </c>
      <c r="C11256" s="2" t="n">
        <v>22459.189453125</v>
      </c>
      <c r="D11256" s="2" t="n">
        <v>3533.7021484375</v>
      </c>
      <c r="E11256" s="2" t="n">
        <v>18033.966796875</v>
      </c>
      <c r="F11256" s="2" t="n">
        <v>85122.15625</v>
      </c>
      <c r="G11256" s="2" t="n">
        <v>2281.87329101563</v>
      </c>
    </row>
    <row r="11257" customFormat="false" ht="12.75" hidden="false" customHeight="false" outlineLevel="0" collapsed="false">
      <c r="A11257" s="2" t="s">
        <v>56</v>
      </c>
      <c r="B11257" s="2" t="n">
        <v>118</v>
      </c>
      <c r="C11257" s="2" t="n">
        <v>24361.12890625</v>
      </c>
      <c r="D11257" s="2" t="n">
        <v>3664.40747070313</v>
      </c>
      <c r="E11257" s="2" t="n">
        <v>20646.734375</v>
      </c>
      <c r="F11257" s="2" t="n">
        <v>97657.515625</v>
      </c>
      <c r="G11257" s="2" t="n">
        <v>2688.59448242188</v>
      </c>
    </row>
    <row r="11258" customFormat="false" ht="12.75" hidden="false" customHeight="false" outlineLevel="0" collapsed="false">
      <c r="A11258" s="2" t="s">
        <v>57</v>
      </c>
      <c r="B11258" s="2" t="n">
        <v>118</v>
      </c>
      <c r="C11258" s="2" t="n">
        <v>19493.673828125</v>
      </c>
      <c r="D11258" s="2" t="n">
        <v>2767.14477539063</v>
      </c>
      <c r="E11258" s="2" t="n">
        <v>19271.65625</v>
      </c>
      <c r="F11258" s="2" t="n">
        <v>85815.765625</v>
      </c>
      <c r="G11258" s="2" t="n">
        <v>1523.16186523438</v>
      </c>
    </row>
    <row r="11259" customFormat="false" ht="12.75" hidden="false" customHeight="false" outlineLevel="0" collapsed="false">
      <c r="A11259" s="2" t="s">
        <v>58</v>
      </c>
      <c r="B11259" s="2" t="n">
        <v>118</v>
      </c>
      <c r="C11259" s="2" t="n">
        <v>20889.3828125</v>
      </c>
      <c r="D11259" s="2" t="n">
        <v>3187.1435546875</v>
      </c>
      <c r="E11259" s="2" t="n">
        <v>19200.439453125</v>
      </c>
      <c r="F11259" s="2" t="n">
        <v>85002.78125</v>
      </c>
      <c r="G11259" s="2" t="n">
        <v>1771.73742675781</v>
      </c>
    </row>
    <row r="11260" customFormat="false" ht="12.75" hidden="false" customHeight="false" outlineLevel="0" collapsed="false">
      <c r="A11260" s="2" t="s">
        <v>61</v>
      </c>
      <c r="B11260" s="2" t="n">
        <v>118</v>
      </c>
      <c r="C11260" s="2" t="n">
        <v>71625.984375</v>
      </c>
      <c r="D11260" s="2" t="n">
        <v>10570.5224609375</v>
      </c>
      <c r="E11260" s="2" t="n">
        <v>58673.87890625</v>
      </c>
      <c r="F11260" s="2" t="n">
        <v>269799.9375</v>
      </c>
      <c r="G11260" s="2" t="n">
        <v>6630.9287109375</v>
      </c>
    </row>
    <row r="11261" customFormat="false" ht="12.75" hidden="false" customHeight="false" outlineLevel="0" collapsed="false">
      <c r="A11261" s="2" t="s">
        <v>62</v>
      </c>
      <c r="B11261" s="2" t="n">
        <v>118</v>
      </c>
      <c r="C11261" s="2" t="n">
        <v>25347.748046875</v>
      </c>
      <c r="D11261" s="2" t="n">
        <v>4025.20092773438</v>
      </c>
      <c r="E11261" s="2" t="n">
        <v>18772.619140625</v>
      </c>
      <c r="F11261" s="2" t="n">
        <v>85346.8671875</v>
      </c>
      <c r="G11261" s="2" t="n">
        <v>2134.01489257813</v>
      </c>
    </row>
    <row r="11262" customFormat="false" ht="12.75" hidden="false" customHeight="false" outlineLevel="0" collapsed="false">
      <c r="A11262" s="2" t="s">
        <v>63</v>
      </c>
      <c r="B11262" s="2" t="n">
        <v>118</v>
      </c>
      <c r="C11262" s="2" t="n">
        <v>24029.642578125</v>
      </c>
      <c r="D11262" s="2" t="n">
        <v>4011.7734375</v>
      </c>
      <c r="E11262" s="2" t="n">
        <v>17758.818359375</v>
      </c>
      <c r="F11262" s="2" t="n">
        <v>85420.84375</v>
      </c>
      <c r="G11262" s="2" t="n">
        <v>2077.25170898438</v>
      </c>
    </row>
    <row r="11263" customFormat="false" ht="12.75" hidden="false" customHeight="false" outlineLevel="0" collapsed="false">
      <c r="A11263" s="2" t="s">
        <v>64</v>
      </c>
      <c r="B11263" s="2" t="n">
        <v>118</v>
      </c>
      <c r="C11263" s="2" t="n">
        <v>30537.197265625</v>
      </c>
      <c r="D11263" s="2" t="n">
        <v>4887.77783203125</v>
      </c>
      <c r="E11263" s="2" t="n">
        <v>18219.931640625</v>
      </c>
      <c r="F11263" s="2" t="n">
        <v>90834.8671875</v>
      </c>
      <c r="G11263" s="2" t="n">
        <v>3113.04443359375</v>
      </c>
    </row>
    <row r="11264" customFormat="false" ht="12.75" hidden="false" customHeight="false" outlineLevel="0" collapsed="false">
      <c r="A11264" s="2" t="s">
        <v>65</v>
      </c>
      <c r="B11264" s="2" t="n">
        <v>118</v>
      </c>
      <c r="C11264" s="2" t="n">
        <v>35120.421875</v>
      </c>
      <c r="D11264" s="2" t="n">
        <v>6275.1279296875</v>
      </c>
      <c r="E11264" s="2" t="n">
        <v>17700.958984375</v>
      </c>
      <c r="F11264" s="2" t="n">
        <v>92563.484375</v>
      </c>
      <c r="G11264" s="2" t="n">
        <v>4296.9189453125</v>
      </c>
    </row>
    <row r="11265" customFormat="false" ht="12.75" hidden="false" customHeight="false" outlineLevel="0" collapsed="false">
      <c r="A11265" s="2" t="s">
        <v>66</v>
      </c>
      <c r="B11265" s="2" t="n">
        <v>118</v>
      </c>
      <c r="C11265" s="2" t="n">
        <v>25218.94921875</v>
      </c>
      <c r="D11265" s="2" t="n">
        <v>4305.6484375</v>
      </c>
      <c r="E11265" s="2" t="n">
        <v>17788.861328125</v>
      </c>
      <c r="F11265" s="2" t="n">
        <v>91066.984375</v>
      </c>
      <c r="G11265" s="2" t="n">
        <v>2416.76782226563</v>
      </c>
    </row>
    <row r="11266" customFormat="false" ht="12.75" hidden="false" customHeight="false" outlineLevel="0" collapsed="false">
      <c r="A11266" s="2" t="s">
        <v>67</v>
      </c>
      <c r="B11266" s="2" t="n">
        <v>118</v>
      </c>
      <c r="C11266" s="2" t="n">
        <v>29176.52734375</v>
      </c>
      <c r="D11266" s="2" t="n">
        <v>4363.46630859375</v>
      </c>
      <c r="E11266" s="2" t="n">
        <v>24035.0390625</v>
      </c>
      <c r="F11266" s="2" t="n">
        <v>122660.4296875</v>
      </c>
      <c r="G11266" s="2" t="n">
        <v>3592.87109375</v>
      </c>
    </row>
    <row r="11267" customFormat="false" ht="12.75" hidden="false" customHeight="false" outlineLevel="0" collapsed="false">
      <c r="A11267" s="2" t="s">
        <v>68</v>
      </c>
      <c r="B11267" s="2" t="n">
        <v>118</v>
      </c>
      <c r="C11267" s="2" t="n">
        <v>19700.35546875</v>
      </c>
      <c r="D11267" s="2" t="n">
        <v>3361.80029296875</v>
      </c>
      <c r="E11267" s="2" t="n">
        <v>18794.73046875</v>
      </c>
      <c r="F11267" s="2" t="n">
        <v>89128.203125</v>
      </c>
      <c r="G11267" s="2" t="n">
        <v>2126.21215820313</v>
      </c>
    </row>
    <row r="11268" customFormat="false" ht="12.75" hidden="false" customHeight="false" outlineLevel="0" collapsed="false">
      <c r="A11268" s="2" t="s">
        <v>69</v>
      </c>
      <c r="B11268" s="2" t="n">
        <v>118</v>
      </c>
      <c r="C11268" s="2" t="n">
        <v>22337.35546875</v>
      </c>
      <c r="D11268" s="2" t="n">
        <v>3113.27319335938</v>
      </c>
      <c r="E11268" s="2" t="n">
        <v>18266.064453125</v>
      </c>
      <c r="F11268" s="2" t="n">
        <v>83086.7421875</v>
      </c>
      <c r="G11268" s="2" t="n">
        <v>2256.71923828125</v>
      </c>
    </row>
    <row r="11269" customFormat="false" ht="12.75" hidden="false" customHeight="false" outlineLevel="0" collapsed="false">
      <c r="A11269" s="2" t="s">
        <v>70</v>
      </c>
      <c r="B11269" s="2" t="n">
        <v>118</v>
      </c>
      <c r="C11269" s="2" t="n">
        <v>23026.7109375</v>
      </c>
      <c r="D11269" s="2" t="n">
        <v>3564.40502929688</v>
      </c>
      <c r="E11269" s="2" t="n">
        <v>20373.396484375</v>
      </c>
      <c r="F11269" s="2" t="n">
        <v>88160.421875</v>
      </c>
      <c r="G11269" s="2" t="n">
        <v>2074.30737304688</v>
      </c>
    </row>
    <row r="11270" customFormat="false" ht="12.75" hidden="false" customHeight="false" outlineLevel="0" collapsed="false">
      <c r="A11270" s="2" t="s">
        <v>71</v>
      </c>
      <c r="B11270" s="2" t="n">
        <v>118</v>
      </c>
      <c r="C11270" s="2" t="n">
        <v>21172.34765625</v>
      </c>
      <c r="D11270" s="2" t="n">
        <v>3341.65258789063</v>
      </c>
      <c r="E11270" s="2" t="n">
        <v>20423.2421875</v>
      </c>
      <c r="F11270" s="2" t="n">
        <v>87642.1015625</v>
      </c>
      <c r="G11270" s="2" t="n">
        <v>1771.25537109375</v>
      </c>
    </row>
    <row r="11271" customFormat="false" ht="12.75" hidden="false" customHeight="false" outlineLevel="0" collapsed="false">
      <c r="A11271" s="2" t="s">
        <v>72</v>
      </c>
      <c r="B11271" s="2" t="n">
        <v>118</v>
      </c>
      <c r="C11271" s="2" t="n">
        <v>21408.986328125</v>
      </c>
      <c r="D11271" s="2" t="n">
        <v>3668.8798828125</v>
      </c>
      <c r="E11271" s="2" t="n">
        <v>20821.498046875</v>
      </c>
      <c r="F11271" s="2" t="n">
        <v>87631.8359375</v>
      </c>
      <c r="G11271" s="2" t="n">
        <v>1563.29370117188</v>
      </c>
    </row>
    <row r="11272" customFormat="false" ht="12.75" hidden="false" customHeight="false" outlineLevel="0" collapsed="false">
      <c r="A11272" s="2" t="s">
        <v>73</v>
      </c>
      <c r="B11272" s="2" t="n">
        <v>118</v>
      </c>
      <c r="C11272" s="2" t="n">
        <v>22493.70703125</v>
      </c>
      <c r="D11272" s="2" t="n">
        <v>3414.25756835938</v>
      </c>
      <c r="E11272" s="2" t="n">
        <v>19648.78125</v>
      </c>
      <c r="F11272" s="2" t="n">
        <v>84617.7734375</v>
      </c>
      <c r="G11272" s="2" t="n">
        <v>1854.2470703125</v>
      </c>
    </row>
    <row r="11273" customFormat="false" ht="12.75" hidden="false" customHeight="false" outlineLevel="0" collapsed="false">
      <c r="A11273" s="2" t="s">
        <v>74</v>
      </c>
      <c r="B11273" s="2" t="n">
        <v>118</v>
      </c>
      <c r="C11273" s="2" t="n">
        <v>27129.146484375</v>
      </c>
      <c r="D11273" s="2" t="n">
        <v>5941.46240234375</v>
      </c>
      <c r="E11273" s="2" t="n">
        <v>19870.33203125</v>
      </c>
      <c r="F11273" s="2" t="n">
        <v>82663.703125</v>
      </c>
      <c r="G11273" s="2" t="n">
        <v>2262.8916015625</v>
      </c>
    </row>
    <row r="11274" customFormat="false" ht="12.75" hidden="false" customHeight="false" outlineLevel="0" collapsed="false">
      <c r="A11274" s="2" t="s">
        <v>75</v>
      </c>
      <c r="B11274" s="2" t="n">
        <v>118</v>
      </c>
      <c r="C11274" s="2" t="n">
        <v>23589.162109375</v>
      </c>
      <c r="D11274" s="2" t="n">
        <v>4520.5</v>
      </c>
      <c r="E11274" s="2" t="n">
        <v>18488.697265625</v>
      </c>
      <c r="F11274" s="2" t="n">
        <v>85423.7421875</v>
      </c>
      <c r="G11274" s="2" t="n">
        <v>2213.7392578125</v>
      </c>
    </row>
    <row r="11275" customFormat="false" ht="12.75" hidden="false" customHeight="false" outlineLevel="0" collapsed="false">
      <c r="A11275" s="2" t="s">
        <v>76</v>
      </c>
      <c r="B11275" s="2" t="n">
        <v>118</v>
      </c>
      <c r="C11275" s="2" t="n">
        <v>23398.33203125</v>
      </c>
      <c r="D11275" s="2" t="n">
        <v>4523.2890625</v>
      </c>
      <c r="E11275" s="2" t="n">
        <v>17679.662109375</v>
      </c>
      <c r="F11275" s="2" t="n">
        <v>85735.0546875</v>
      </c>
      <c r="G11275" s="2" t="n">
        <v>1735.04370117188</v>
      </c>
    </row>
    <row r="11276" customFormat="false" ht="12.75" hidden="false" customHeight="false" outlineLevel="0" collapsed="false">
      <c r="A11276" s="2" t="s">
        <v>77</v>
      </c>
      <c r="B11276" s="2" t="n">
        <v>118</v>
      </c>
      <c r="C11276" s="2" t="n">
        <v>26358.775390625</v>
      </c>
      <c r="D11276" s="2" t="n">
        <v>3939.8330078125</v>
      </c>
      <c r="E11276" s="2" t="n">
        <v>17117.826171875</v>
      </c>
      <c r="F11276" s="2" t="n">
        <v>92127.9453125</v>
      </c>
      <c r="G11276" s="2" t="n">
        <v>2581.88818359375</v>
      </c>
    </row>
    <row r="11277" customFormat="false" ht="12.75" hidden="false" customHeight="false" outlineLevel="0" collapsed="false">
      <c r="A11277" s="2" t="s">
        <v>78</v>
      </c>
      <c r="B11277" s="2" t="n">
        <v>118</v>
      </c>
      <c r="C11277" s="2" t="n">
        <v>29086.16796875</v>
      </c>
      <c r="D11277" s="2" t="n">
        <v>4864.79443359375</v>
      </c>
      <c r="E11277" s="2" t="n">
        <v>18222.62890625</v>
      </c>
      <c r="F11277" s="2" t="n">
        <v>93536.203125</v>
      </c>
      <c r="G11277" s="2" t="n">
        <v>2330.39770507813</v>
      </c>
    </row>
    <row r="11278" customFormat="false" ht="12.75" hidden="false" customHeight="false" outlineLevel="0" collapsed="false">
      <c r="A11278" s="2" t="s">
        <v>81</v>
      </c>
      <c r="B11278" s="2" t="n">
        <v>118</v>
      </c>
      <c r="C11278" s="2" t="n">
        <v>22599.6484375</v>
      </c>
      <c r="D11278" s="2" t="n">
        <v>3675.87255859375</v>
      </c>
      <c r="E11278" s="2" t="n">
        <v>19595.587890625</v>
      </c>
      <c r="F11278" s="2" t="n">
        <v>95821.3515625</v>
      </c>
      <c r="G11278" s="2" t="n">
        <v>2350.51342773438</v>
      </c>
    </row>
    <row r="11279" customFormat="false" ht="12.75" hidden="false" customHeight="false" outlineLevel="0" collapsed="false">
      <c r="A11279" s="2" t="s">
        <v>82</v>
      </c>
      <c r="B11279" s="2" t="n">
        <v>118</v>
      </c>
      <c r="C11279" s="2" t="n">
        <v>33487.11328125</v>
      </c>
      <c r="D11279" s="2" t="n">
        <v>5863.45068359375</v>
      </c>
      <c r="E11279" s="2" t="n">
        <v>22491.33984375</v>
      </c>
      <c r="F11279" s="2" t="n">
        <v>97766.3828125</v>
      </c>
      <c r="G11279" s="2" t="n">
        <v>4371.36083984375</v>
      </c>
    </row>
    <row r="11280" customFormat="false" ht="12.75" hidden="false" customHeight="false" outlineLevel="0" collapsed="false">
      <c r="A11280" s="2" t="s">
        <v>83</v>
      </c>
      <c r="B11280" s="2" t="n">
        <v>118</v>
      </c>
      <c r="C11280" s="2" t="n">
        <v>24511.892578125</v>
      </c>
      <c r="D11280" s="2" t="n">
        <v>3967.20849609375</v>
      </c>
      <c r="E11280" s="2" t="n">
        <v>20073.97265625</v>
      </c>
      <c r="F11280" s="2" t="n">
        <v>88264.2265625</v>
      </c>
      <c r="G11280" s="2" t="n">
        <v>2997.75732421875</v>
      </c>
    </row>
    <row r="11281" customFormat="false" ht="12.75" hidden="false" customHeight="false" outlineLevel="0" collapsed="false">
      <c r="A11281" s="2" t="s">
        <v>84</v>
      </c>
      <c r="B11281" s="2" t="n">
        <v>118</v>
      </c>
      <c r="C11281" s="2" t="n">
        <v>25298.40625</v>
      </c>
      <c r="D11281" s="2" t="n">
        <v>3786.90649414063</v>
      </c>
      <c r="E11281" s="2" t="n">
        <v>21946.38671875</v>
      </c>
      <c r="F11281" s="2" t="n">
        <v>94007.9453125</v>
      </c>
      <c r="G11281" s="2" t="n">
        <v>2078.07006835938</v>
      </c>
    </row>
    <row r="11282" customFormat="false" ht="12.75" hidden="false" customHeight="false" outlineLevel="0" collapsed="false">
      <c r="A11282" s="2" t="s">
        <v>85</v>
      </c>
      <c r="B11282" s="2" t="n">
        <v>118</v>
      </c>
      <c r="C11282" s="2" t="n">
        <v>27730.955078125</v>
      </c>
      <c r="D11282" s="2" t="n">
        <v>4603.00830078125</v>
      </c>
      <c r="E11282" s="2" t="n">
        <v>21701.017578125</v>
      </c>
      <c r="F11282" s="2" t="n">
        <v>90607.2734375</v>
      </c>
      <c r="G11282" s="2" t="n">
        <v>2859.56103515625</v>
      </c>
    </row>
    <row r="11283" customFormat="false" ht="12.75" hidden="false" customHeight="false" outlineLevel="0" collapsed="false">
      <c r="A11283" s="2" t="s">
        <v>86</v>
      </c>
      <c r="B11283" s="2" t="n">
        <v>118</v>
      </c>
      <c r="C11283" s="2" t="n">
        <v>19833.431640625</v>
      </c>
      <c r="D11283" s="2" t="n">
        <v>3187.01611328125</v>
      </c>
      <c r="E11283" s="2" t="n">
        <v>20393.69140625</v>
      </c>
      <c r="F11283" s="2" t="n">
        <v>86912.734375</v>
      </c>
      <c r="G11283" s="2" t="n">
        <v>1718.28930664063</v>
      </c>
    </row>
    <row r="11284" customFormat="false" ht="12.75" hidden="false" customHeight="false" outlineLevel="0" collapsed="false">
      <c r="A11284" s="2" t="s">
        <v>87</v>
      </c>
      <c r="B11284" s="2" t="n">
        <v>118</v>
      </c>
      <c r="C11284" s="2" t="n">
        <v>21374.466796875</v>
      </c>
      <c r="D11284" s="2" t="n">
        <v>4780.93115234375</v>
      </c>
      <c r="E11284" s="2" t="n">
        <v>20980.66796875</v>
      </c>
      <c r="F11284" s="2" t="n">
        <v>88222.453125</v>
      </c>
      <c r="G11284" s="2" t="n">
        <v>1735.10900878906</v>
      </c>
    </row>
    <row r="11285" customFormat="false" ht="12.75" hidden="false" customHeight="false" outlineLevel="0" collapsed="false">
      <c r="A11285" s="2" t="s">
        <v>88</v>
      </c>
      <c r="B11285" s="2" t="n">
        <v>118</v>
      </c>
      <c r="C11285" s="2" t="n">
        <v>25318.416015625</v>
      </c>
      <c r="D11285" s="2" t="n">
        <v>4170.90087890625</v>
      </c>
      <c r="E11285" s="2" t="n">
        <v>19468.287109375</v>
      </c>
      <c r="F11285" s="2" t="n">
        <v>87223.6953125</v>
      </c>
      <c r="G11285" s="2" t="n">
        <v>2355.85693359375</v>
      </c>
    </row>
    <row r="11286" customFormat="false" ht="12.75" hidden="false" customHeight="false" outlineLevel="0" collapsed="false">
      <c r="A11286" s="2" t="s">
        <v>89</v>
      </c>
      <c r="B11286" s="2" t="n">
        <v>118</v>
      </c>
      <c r="C11286" s="2" t="n">
        <v>28107.916015625</v>
      </c>
      <c r="D11286" s="2" t="n">
        <v>5311.59716796875</v>
      </c>
      <c r="E11286" s="2" t="n">
        <v>20147.841796875</v>
      </c>
      <c r="F11286" s="2" t="n">
        <v>89435.875</v>
      </c>
      <c r="G11286" s="2" t="n">
        <v>2989.8779296875</v>
      </c>
    </row>
    <row r="11287" customFormat="false" ht="12.75" hidden="false" customHeight="false" outlineLevel="0" collapsed="false">
      <c r="A11287" s="2" t="s">
        <v>90</v>
      </c>
      <c r="B11287" s="2" t="n">
        <v>118</v>
      </c>
      <c r="C11287" s="2" t="n">
        <v>27663.166015625</v>
      </c>
      <c r="D11287" s="2" t="n">
        <v>6209.45556640625</v>
      </c>
      <c r="E11287" s="2" t="n">
        <v>20709.958984375</v>
      </c>
      <c r="F11287" s="2" t="n">
        <v>95347.046875</v>
      </c>
      <c r="G11287" s="2" t="n">
        <v>2389.54736328125</v>
      </c>
    </row>
    <row r="11288" customFormat="false" ht="12.75" hidden="false" customHeight="false" outlineLevel="0" collapsed="false">
      <c r="A11288" s="2" t="s">
        <v>91</v>
      </c>
      <c r="B11288" s="2" t="n">
        <v>118</v>
      </c>
      <c r="C11288" s="2" t="n">
        <v>65971.0703125</v>
      </c>
      <c r="D11288" s="2" t="n">
        <v>8335.0693359375</v>
      </c>
      <c r="E11288" s="2" t="n">
        <v>20140.66796875</v>
      </c>
      <c r="F11288" s="2" t="n">
        <v>96983.8828125</v>
      </c>
      <c r="G11288" s="2" t="n">
        <v>3661.79565429688</v>
      </c>
    </row>
    <row r="11289" customFormat="false" ht="12.75" hidden="false" customHeight="false" outlineLevel="0" collapsed="false">
      <c r="A11289" s="2" t="s">
        <v>92</v>
      </c>
      <c r="B11289" s="2" t="n">
        <v>118</v>
      </c>
      <c r="C11289" s="2" t="n">
        <v>30906.791015625</v>
      </c>
      <c r="D11289" s="2" t="n">
        <v>4530.11767578125</v>
      </c>
      <c r="E11289" s="2" t="n">
        <v>18085.158203125</v>
      </c>
      <c r="F11289" s="2" t="n">
        <v>93981.4296875</v>
      </c>
      <c r="G11289" s="2" t="n">
        <v>3168.60595703125</v>
      </c>
    </row>
    <row r="11290" customFormat="false" ht="12.75" hidden="false" customHeight="false" outlineLevel="0" collapsed="false">
      <c r="A11290" s="2" t="s">
        <v>93</v>
      </c>
      <c r="B11290" s="2" t="n">
        <v>118</v>
      </c>
      <c r="C11290" s="2" t="n">
        <v>25020.28125</v>
      </c>
      <c r="D11290" s="2" t="n">
        <v>4237.71337890625</v>
      </c>
      <c r="E11290" s="2" t="n">
        <v>18121.892578125</v>
      </c>
      <c r="F11290" s="2" t="n">
        <v>88915.203125</v>
      </c>
      <c r="G11290" s="2" t="n">
        <v>2623.98681640625</v>
      </c>
    </row>
    <row r="11291" customFormat="false" ht="12.75" hidden="false" customHeight="false" outlineLevel="0" collapsed="false">
      <c r="A11291" s="2" t="s">
        <v>94</v>
      </c>
      <c r="B11291" s="2" t="n">
        <v>118</v>
      </c>
      <c r="C11291" s="2" t="n">
        <v>33985.8046875</v>
      </c>
      <c r="D11291" s="2" t="n">
        <v>4751.419921875</v>
      </c>
      <c r="E11291" s="2" t="n">
        <v>21268.35546875</v>
      </c>
      <c r="F11291" s="2" t="n">
        <v>95375.65625</v>
      </c>
      <c r="G11291" s="2" t="n">
        <v>3524.89233398438</v>
      </c>
    </row>
    <row r="11292" customFormat="false" ht="12.75" hidden="false" customHeight="false" outlineLevel="0" collapsed="false">
      <c r="A11292" s="2" t="s">
        <v>95</v>
      </c>
      <c r="B11292" s="2" t="n">
        <v>118</v>
      </c>
      <c r="C11292" s="2" t="n">
        <v>22677.953125</v>
      </c>
      <c r="D11292" s="2" t="n">
        <v>4031.18212890625</v>
      </c>
      <c r="E11292" s="2" t="n">
        <v>21353.142578125</v>
      </c>
      <c r="F11292" s="2" t="n">
        <v>92764.8125</v>
      </c>
      <c r="G11292" s="2" t="n">
        <v>2394.5546875</v>
      </c>
    </row>
    <row r="11293" customFormat="false" ht="12.75" hidden="false" customHeight="false" outlineLevel="0" collapsed="false">
      <c r="A11293" s="2" t="s">
        <v>96</v>
      </c>
      <c r="B11293" s="2" t="n">
        <v>118</v>
      </c>
      <c r="C11293" s="2" t="n">
        <v>22169.36328125</v>
      </c>
      <c r="D11293" s="2" t="n">
        <v>3624.25122070313</v>
      </c>
      <c r="E11293" s="2" t="n">
        <v>20715.00390625</v>
      </c>
      <c r="F11293" s="2" t="n">
        <v>88757.46875</v>
      </c>
      <c r="G11293" s="2" t="n">
        <v>2374.51220703125</v>
      </c>
    </row>
    <row r="11294" customFormat="false" ht="12.75" hidden="false" customHeight="false" outlineLevel="0" collapsed="false">
      <c r="A11294" s="2" t="s">
        <v>97</v>
      </c>
      <c r="B11294" s="2" t="n">
        <v>118</v>
      </c>
      <c r="C11294" s="2" t="n">
        <v>73687.765625</v>
      </c>
      <c r="D11294" s="2" t="n">
        <v>12071.953125</v>
      </c>
      <c r="E11294" s="2" t="n">
        <v>26349.513671875</v>
      </c>
      <c r="F11294" s="2" t="n">
        <v>94844.1171875</v>
      </c>
      <c r="G11294" s="2" t="n">
        <v>6221.84619140625</v>
      </c>
    </row>
    <row r="11295" customFormat="false" ht="12.75" hidden="false" customHeight="false" outlineLevel="0" collapsed="false">
      <c r="A11295" s="2" t="s">
        <v>98</v>
      </c>
      <c r="B11295" s="2" t="n">
        <v>118</v>
      </c>
      <c r="C11295" s="2" t="n">
        <v>25277.26953125</v>
      </c>
      <c r="D11295" s="2" t="n">
        <v>4568.373046875</v>
      </c>
      <c r="E11295" s="2" t="n">
        <v>21417.38671875</v>
      </c>
      <c r="F11295" s="2" t="n">
        <v>87530.5625</v>
      </c>
      <c r="G11295" s="2" t="n">
        <v>3209.28588867188</v>
      </c>
    </row>
    <row r="11296" customFormat="false" ht="12.75" hidden="false" customHeight="false" outlineLevel="0" collapsed="false">
      <c r="A11296" s="2" t="s">
        <v>101</v>
      </c>
      <c r="B11296" s="2" t="n">
        <v>118</v>
      </c>
      <c r="C11296" s="2" t="n">
        <v>22464.173828125</v>
      </c>
      <c r="D11296" s="2" t="n">
        <v>4184.74853515625</v>
      </c>
      <c r="E11296" s="2" t="n">
        <v>20541.01953125</v>
      </c>
      <c r="F11296" s="2" t="n">
        <v>84419.7109375</v>
      </c>
      <c r="G11296" s="2" t="n">
        <v>2793.68676757813</v>
      </c>
    </row>
    <row r="11297" customFormat="false" ht="12.75" hidden="false" customHeight="false" outlineLevel="0" collapsed="false">
      <c r="A11297" s="2" t="s">
        <v>102</v>
      </c>
      <c r="B11297" s="2" t="n">
        <v>118</v>
      </c>
      <c r="C11297" s="2" t="n">
        <v>23552.439453125</v>
      </c>
      <c r="D11297" s="2" t="n">
        <v>4228.1953125</v>
      </c>
      <c r="E11297" s="2" t="n">
        <v>20241.75</v>
      </c>
      <c r="F11297" s="2" t="n">
        <v>86161.8046875</v>
      </c>
      <c r="G11297" s="2" t="n">
        <v>1960.841796875</v>
      </c>
    </row>
    <row r="11298" customFormat="false" ht="12.75" hidden="false" customHeight="false" outlineLevel="0" collapsed="false">
      <c r="A11298" s="2" t="s">
        <v>103</v>
      </c>
      <c r="B11298" s="2" t="n">
        <v>118</v>
      </c>
      <c r="C11298" s="2" t="n">
        <v>24137.89453125</v>
      </c>
      <c r="D11298" s="2" t="n">
        <v>4101.853515625</v>
      </c>
      <c r="E11298" s="2" t="n">
        <v>19154.79296875</v>
      </c>
      <c r="F11298" s="2" t="n">
        <v>87648.1171875</v>
      </c>
      <c r="G11298" s="2" t="n">
        <v>2517.46850585938</v>
      </c>
    </row>
    <row r="11299" customFormat="false" ht="12.75" hidden="false" customHeight="false" outlineLevel="0" collapsed="false">
      <c r="A11299" s="2" t="s">
        <v>104</v>
      </c>
      <c r="B11299" s="2" t="n">
        <v>118</v>
      </c>
      <c r="C11299" s="2" t="n">
        <v>26298</v>
      </c>
      <c r="D11299" s="2" t="n">
        <v>4518.4658203125</v>
      </c>
      <c r="E11299" s="2" t="n">
        <v>19051.66015625</v>
      </c>
      <c r="F11299" s="2" t="n">
        <v>91354.453125</v>
      </c>
      <c r="G11299" s="2" t="n">
        <v>3803.24755859375</v>
      </c>
    </row>
    <row r="11300" customFormat="false" ht="12.75" hidden="false" customHeight="false" outlineLevel="0" collapsed="false">
      <c r="A11300" s="2" t="s">
        <v>105</v>
      </c>
      <c r="B11300" s="2" t="n">
        <v>118</v>
      </c>
      <c r="C11300" s="2" t="n">
        <v>30553.541015625</v>
      </c>
      <c r="D11300" s="2" t="n">
        <v>4891.8388671875</v>
      </c>
      <c r="E11300" s="2" t="n">
        <v>18352.44140625</v>
      </c>
      <c r="F11300" s="2" t="n">
        <v>95382.828125</v>
      </c>
      <c r="G11300" s="2" t="n">
        <v>3156.94262695313</v>
      </c>
    </row>
    <row r="11301" customFormat="false" ht="12.75" hidden="false" customHeight="false" outlineLevel="0" collapsed="false">
      <c r="A11301" s="2" t="s">
        <v>106</v>
      </c>
      <c r="B11301" s="2" t="n">
        <v>118</v>
      </c>
      <c r="C11301" s="2" t="n">
        <v>29602.345703125</v>
      </c>
      <c r="D11301" s="2" t="n">
        <v>5175.7490234375</v>
      </c>
      <c r="E11301" s="2" t="n">
        <v>19097.693359375</v>
      </c>
      <c r="F11301" s="2" t="n">
        <v>97845.921875</v>
      </c>
      <c r="G11301" s="2" t="n">
        <v>5900.8984375</v>
      </c>
    </row>
    <row r="11302" customFormat="false" ht="12.75" hidden="false" customHeight="false" outlineLevel="0" collapsed="false">
      <c r="A11302" s="2" t="s">
        <v>107</v>
      </c>
      <c r="B11302" s="2" t="n">
        <v>118</v>
      </c>
      <c r="C11302" s="2" t="n">
        <v>25630.662109375</v>
      </c>
      <c r="D11302" s="2" t="n">
        <v>4129.46533203125</v>
      </c>
      <c r="E11302" s="2" t="n">
        <v>18876.076171875</v>
      </c>
      <c r="F11302" s="2" t="n">
        <v>93313.96875</v>
      </c>
      <c r="G11302" s="2" t="n">
        <v>2663.1494140625</v>
      </c>
    </row>
    <row r="11303" customFormat="false" ht="12.75" hidden="false" customHeight="false" outlineLevel="0" collapsed="false">
      <c r="A11303" s="2" t="s">
        <v>108</v>
      </c>
      <c r="B11303" s="2" t="n">
        <v>118</v>
      </c>
      <c r="C11303" s="2" t="n">
        <v>22861.96484375</v>
      </c>
      <c r="D11303" s="2" t="n">
        <v>4038.46362304688</v>
      </c>
      <c r="E11303" s="2" t="n">
        <v>21043.279296875</v>
      </c>
      <c r="F11303" s="2" t="n">
        <v>98925.796875</v>
      </c>
      <c r="G11303" s="2" t="n">
        <v>2908.36987304688</v>
      </c>
    </row>
    <row r="11304" customFormat="false" ht="12.75" hidden="false" customHeight="false" outlineLevel="0" collapsed="false">
      <c r="A11304" s="2" t="s">
        <v>109</v>
      </c>
      <c r="B11304" s="2" t="n">
        <v>118</v>
      </c>
      <c r="C11304" s="2" t="n">
        <v>23894.94140625</v>
      </c>
      <c r="D11304" s="2" t="n">
        <v>4084.33349609375</v>
      </c>
      <c r="E11304" s="2" t="n">
        <v>21736.341796875</v>
      </c>
      <c r="F11304" s="2" t="n">
        <v>95875.6484375</v>
      </c>
      <c r="G11304" s="2" t="n">
        <v>2496.76220703125</v>
      </c>
    </row>
    <row r="11305" customFormat="false" ht="12.75" hidden="false" customHeight="false" outlineLevel="0" collapsed="false">
      <c r="A11305" s="2" t="s">
        <v>110</v>
      </c>
      <c r="B11305" s="2" t="n">
        <v>118</v>
      </c>
      <c r="C11305" s="2" t="n">
        <v>23907.37109375</v>
      </c>
      <c r="D11305" s="2" t="n">
        <v>3945.13110351563</v>
      </c>
      <c r="E11305" s="2" t="n">
        <v>22024.396484375</v>
      </c>
      <c r="F11305" s="2" t="n">
        <v>96264.359375</v>
      </c>
      <c r="G11305" s="2" t="n">
        <v>2322.4609375</v>
      </c>
    </row>
    <row r="11306" customFormat="false" ht="12.75" hidden="false" customHeight="false" outlineLevel="0" collapsed="false">
      <c r="A11306" s="2" t="s">
        <v>111</v>
      </c>
      <c r="B11306" s="2" t="n">
        <v>118</v>
      </c>
      <c r="C11306" s="2" t="n">
        <v>32655.8984375</v>
      </c>
      <c r="D11306" s="2" t="n">
        <v>5814.0478515625</v>
      </c>
      <c r="E11306" s="2" t="n">
        <v>23264.216796875</v>
      </c>
      <c r="F11306" s="2" t="n">
        <v>94355.96875</v>
      </c>
      <c r="G11306" s="2" t="n">
        <v>3473.9580078125</v>
      </c>
    </row>
    <row r="11307" customFormat="false" ht="12.75" hidden="false" customHeight="false" outlineLevel="0" collapsed="false">
      <c r="A11307" s="2" t="s">
        <v>112</v>
      </c>
      <c r="B11307" s="2" t="n">
        <v>118</v>
      </c>
      <c r="C11307" s="2" t="n">
        <v>20933.15234375</v>
      </c>
      <c r="D11307" s="2" t="n">
        <v>4055.416015625</v>
      </c>
      <c r="E11307" s="2" t="n">
        <v>21695.166015625</v>
      </c>
      <c r="F11307" s="2" t="n">
        <v>90718.328125</v>
      </c>
      <c r="G11307" s="2" t="n">
        <v>3433.009765625</v>
      </c>
    </row>
    <row r="11308" customFormat="false" ht="12.75" hidden="false" customHeight="false" outlineLevel="0" collapsed="false">
      <c r="A11308" s="2" t="s">
        <v>113</v>
      </c>
      <c r="B11308" s="2" t="n">
        <v>118</v>
      </c>
      <c r="C11308" s="2" t="n">
        <v>22288.46875</v>
      </c>
      <c r="D11308" s="2" t="n">
        <v>3898.79858398438</v>
      </c>
      <c r="E11308" s="2" t="n">
        <v>20639.61328125</v>
      </c>
      <c r="F11308" s="2" t="n">
        <v>87563.0703125</v>
      </c>
      <c r="G11308" s="2" t="n">
        <v>2232.462890625</v>
      </c>
    </row>
    <row r="11309" customFormat="false" ht="12.75" hidden="false" customHeight="false" outlineLevel="0" collapsed="false">
      <c r="A11309" s="2" t="s">
        <v>114</v>
      </c>
      <c r="B11309" s="2" t="n">
        <v>118</v>
      </c>
      <c r="C11309" s="2" t="n">
        <v>23039.921875</v>
      </c>
      <c r="D11309" s="2" t="n">
        <v>4061.80249023438</v>
      </c>
      <c r="E11309" s="2" t="n">
        <v>19550.701171875</v>
      </c>
      <c r="F11309" s="2" t="n">
        <v>86756.3046875</v>
      </c>
      <c r="G11309" s="2" t="n">
        <v>3597.14428710938</v>
      </c>
    </row>
    <row r="11310" customFormat="false" ht="12.75" hidden="false" customHeight="false" outlineLevel="0" collapsed="false">
      <c r="A11310" s="2" t="s">
        <v>115</v>
      </c>
      <c r="B11310" s="2" t="n">
        <v>118</v>
      </c>
      <c r="C11310" s="2" t="n">
        <v>22256.23046875</v>
      </c>
      <c r="D11310" s="2" t="n">
        <v>4011.66943359375</v>
      </c>
      <c r="E11310" s="2" t="n">
        <v>19748.609375</v>
      </c>
      <c r="F11310" s="2" t="n">
        <v>91918.171875</v>
      </c>
      <c r="G11310" s="2" t="n">
        <v>3324.017578125</v>
      </c>
    </row>
    <row r="11311" customFormat="false" ht="12.75" hidden="false" customHeight="false" outlineLevel="0" collapsed="false">
      <c r="A11311" s="2" t="s">
        <v>116</v>
      </c>
      <c r="B11311" s="2" t="n">
        <v>118</v>
      </c>
      <c r="C11311" s="2" t="n">
        <v>22939.517578125</v>
      </c>
      <c r="D11311" s="2" t="n">
        <v>3924.75732421875</v>
      </c>
      <c r="E11311" s="2" t="n">
        <v>19676.712890625</v>
      </c>
      <c r="F11311" s="2" t="n">
        <v>95988.3984375</v>
      </c>
      <c r="G11311" s="2" t="n">
        <v>2644.595703125</v>
      </c>
    </row>
    <row r="11312" customFormat="false" ht="12.75" hidden="false" customHeight="false" outlineLevel="0" collapsed="false">
      <c r="A11312" s="2" t="s">
        <v>117</v>
      </c>
      <c r="B11312" s="2" t="n">
        <v>118</v>
      </c>
      <c r="C11312" s="2" t="n">
        <v>31296.490234375</v>
      </c>
      <c r="D11312" s="2" t="n">
        <v>5310.75390625</v>
      </c>
      <c r="E11312" s="2" t="n">
        <v>18774.5546875</v>
      </c>
      <c r="F11312" s="2" t="n">
        <v>94040.3203125</v>
      </c>
      <c r="G11312" s="2" t="n">
        <v>3518.46630859375</v>
      </c>
    </row>
    <row r="11313" customFormat="false" ht="12.75" hidden="false" customHeight="false" outlineLevel="0" collapsed="false">
      <c r="A11313" s="2" t="s">
        <v>118</v>
      </c>
      <c r="B11313" s="2" t="n">
        <v>118</v>
      </c>
      <c r="C11313" s="2" t="n">
        <v>26180.927734375</v>
      </c>
      <c r="D11313" s="2" t="n">
        <v>4299.2861328125</v>
      </c>
      <c r="E11313" s="2" t="n">
        <v>18506.7109375</v>
      </c>
      <c r="F11313" s="2" t="n">
        <v>104023.515625</v>
      </c>
      <c r="G11313" s="2" t="n">
        <v>2950.08618164063</v>
      </c>
    </row>
    <row r="11314" customFormat="false" ht="12.75" hidden="false" customHeight="false" outlineLevel="0" collapsed="false">
      <c r="A11314" s="2" t="s">
        <v>121</v>
      </c>
      <c r="B11314" s="2" t="n">
        <v>118</v>
      </c>
      <c r="C11314" s="2" t="n">
        <v>32003.8671875</v>
      </c>
      <c r="D11314" s="2" t="n">
        <v>5380.8759765625</v>
      </c>
      <c r="E11314" s="2" t="n">
        <v>20354.1015625</v>
      </c>
      <c r="F11314" s="2" t="n">
        <v>102218.5078125</v>
      </c>
      <c r="G11314" s="2" t="n">
        <v>3087.126953125</v>
      </c>
    </row>
    <row r="11315" customFormat="false" ht="12.75" hidden="false" customHeight="false" outlineLevel="0" collapsed="false">
      <c r="A11315" s="2" t="s">
        <v>122</v>
      </c>
      <c r="B11315" s="2" t="n">
        <v>118</v>
      </c>
      <c r="C11315" s="2" t="n">
        <v>24114.669921875</v>
      </c>
      <c r="D11315" s="2" t="n">
        <v>4451.3271484375</v>
      </c>
      <c r="E11315" s="2" t="n">
        <v>20661.8515625</v>
      </c>
      <c r="F11315" s="2" t="n">
        <v>99016.3828125</v>
      </c>
      <c r="G11315" s="2" t="n">
        <v>2817.04272460938</v>
      </c>
    </row>
    <row r="11316" customFormat="false" ht="12.75" hidden="false" customHeight="false" outlineLevel="0" collapsed="false">
      <c r="A11316" s="2" t="s">
        <v>123</v>
      </c>
      <c r="B11316" s="2" t="n">
        <v>118</v>
      </c>
      <c r="C11316" s="2" t="n">
        <v>21975.017578125</v>
      </c>
      <c r="D11316" s="2" t="n">
        <v>3778.6845703125</v>
      </c>
      <c r="E11316" s="2" t="n">
        <v>20720.76953125</v>
      </c>
      <c r="F11316" s="2" t="n">
        <v>97521.1171875</v>
      </c>
      <c r="G11316" s="2" t="n">
        <v>2351.46948242188</v>
      </c>
    </row>
    <row r="11317" customFormat="false" ht="12.75" hidden="false" customHeight="false" outlineLevel="0" collapsed="false">
      <c r="A11317" s="2" t="s">
        <v>124</v>
      </c>
      <c r="B11317" s="2" t="n">
        <v>118</v>
      </c>
      <c r="C11317" s="2" t="n">
        <v>20813.232421875</v>
      </c>
      <c r="D11317" s="2" t="n">
        <v>3457.92553710938</v>
      </c>
      <c r="E11317" s="2" t="n">
        <v>21092.25390625</v>
      </c>
      <c r="F11317" s="2" t="n">
        <v>94985.109375</v>
      </c>
      <c r="G11317" s="2" t="n">
        <v>2408.35913085938</v>
      </c>
    </row>
    <row r="11318" customFormat="false" ht="12.75" hidden="false" customHeight="false" outlineLevel="0" collapsed="false">
      <c r="A11318" s="2" t="s">
        <v>125</v>
      </c>
      <c r="B11318" s="2" t="n">
        <v>118</v>
      </c>
      <c r="C11318" s="2" t="n">
        <v>21859.966796875</v>
      </c>
      <c r="D11318" s="2" t="n">
        <v>3875.4716796875</v>
      </c>
      <c r="E11318" s="2" t="n">
        <v>21606.58203125</v>
      </c>
      <c r="F11318" s="2" t="n">
        <v>94472.6640625</v>
      </c>
      <c r="G11318" s="2" t="n">
        <v>2309.43896484375</v>
      </c>
    </row>
    <row r="11319" customFormat="false" ht="12.75" hidden="false" customHeight="false" outlineLevel="0" collapsed="false">
      <c r="A11319" s="2" t="s">
        <v>126</v>
      </c>
      <c r="B11319" s="2" t="n">
        <v>118</v>
      </c>
      <c r="C11319" s="2" t="n">
        <v>20136.251953125</v>
      </c>
      <c r="D11319" s="2" t="n">
        <v>3816.91015625</v>
      </c>
      <c r="E11319" s="2" t="n">
        <v>19650.03125</v>
      </c>
      <c r="F11319" s="2" t="n">
        <v>85689.1796875</v>
      </c>
      <c r="G11319" s="2" t="n">
        <v>2462.89965820313</v>
      </c>
    </row>
    <row r="11320" customFormat="false" ht="12.75" hidden="false" customHeight="false" outlineLevel="0" collapsed="false">
      <c r="A11320" s="2" t="s">
        <v>127</v>
      </c>
      <c r="B11320" s="2" t="n">
        <v>118</v>
      </c>
      <c r="C11320" s="2" t="n">
        <v>22150.88671875</v>
      </c>
      <c r="D11320" s="2" t="n">
        <v>4622.65673828125</v>
      </c>
      <c r="E11320" s="2" t="n">
        <v>21378.271484375</v>
      </c>
      <c r="F11320" s="2" t="n">
        <v>95273.1015625</v>
      </c>
      <c r="G11320" s="2" t="n">
        <v>3276.2431640625</v>
      </c>
    </row>
    <row r="11321" customFormat="false" ht="12.75" hidden="false" customHeight="false" outlineLevel="0" collapsed="false">
      <c r="A11321" s="2" t="s">
        <v>128</v>
      </c>
      <c r="B11321" s="2" t="n">
        <v>118</v>
      </c>
      <c r="C11321" s="2" t="n">
        <v>29649.080078125</v>
      </c>
      <c r="D11321" s="2" t="n">
        <v>4292.6728515625</v>
      </c>
      <c r="E11321" s="2" t="n">
        <v>20550.25</v>
      </c>
      <c r="F11321" s="2" t="n">
        <v>95465.84375</v>
      </c>
      <c r="G11321" s="2" t="n">
        <v>2759.4189453125</v>
      </c>
    </row>
    <row r="11322" customFormat="false" ht="12.75" hidden="false" customHeight="false" outlineLevel="0" collapsed="false">
      <c r="A11322" s="2" t="s">
        <v>129</v>
      </c>
      <c r="B11322" s="2" t="n">
        <v>118</v>
      </c>
      <c r="C11322" s="2" t="n">
        <v>24720.951171875</v>
      </c>
      <c r="D11322" s="2" t="n">
        <v>4892.32373046875</v>
      </c>
      <c r="E11322" s="2" t="n">
        <v>20031.408203125</v>
      </c>
      <c r="F11322" s="2" t="n">
        <v>94212.7734375</v>
      </c>
      <c r="G11322" s="2" t="n">
        <v>2558.625</v>
      </c>
    </row>
    <row r="11323" customFormat="false" ht="12.75" hidden="false" customHeight="false" outlineLevel="0" collapsed="false">
      <c r="A11323" s="2" t="s">
        <v>130</v>
      </c>
      <c r="B11323" s="2" t="n">
        <v>118</v>
      </c>
      <c r="C11323" s="2" t="n">
        <v>39825.5</v>
      </c>
      <c r="D11323" s="2" t="n">
        <v>6724.30126953125</v>
      </c>
      <c r="E11323" s="2" t="n">
        <v>21225.30859375</v>
      </c>
      <c r="F11323" s="2" t="n">
        <v>101652.4765625</v>
      </c>
      <c r="G11323" s="2" t="n">
        <v>5551.76708984375</v>
      </c>
    </row>
    <row r="11324" customFormat="false" ht="12.75" hidden="false" customHeight="false" outlineLevel="0" collapsed="false">
      <c r="A11324" s="2" t="s">
        <v>131</v>
      </c>
      <c r="B11324" s="2" t="n">
        <v>118</v>
      </c>
      <c r="C11324" s="2" t="n">
        <v>27512.2734375</v>
      </c>
      <c r="D11324" s="2" t="n">
        <v>4350.9296875</v>
      </c>
      <c r="E11324" s="2" t="n">
        <v>19937.759765625</v>
      </c>
      <c r="F11324" s="2" t="n">
        <v>109775.6171875</v>
      </c>
      <c r="G11324" s="2" t="n">
        <v>2785.54052734375</v>
      </c>
    </row>
    <row r="11325" customFormat="false" ht="12.75" hidden="false" customHeight="false" outlineLevel="0" collapsed="false">
      <c r="A11325" s="2" t="s">
        <v>132</v>
      </c>
      <c r="B11325" s="2" t="n">
        <v>118</v>
      </c>
      <c r="C11325" s="2" t="n">
        <v>36121.00390625</v>
      </c>
      <c r="D11325" s="2" t="n">
        <v>5625.7265625</v>
      </c>
      <c r="E11325" s="2" t="n">
        <v>19285.482421875</v>
      </c>
      <c r="F11325" s="2" t="n">
        <v>106724.984375</v>
      </c>
      <c r="G11325" s="2" t="n">
        <v>5316.39697265625</v>
      </c>
    </row>
    <row r="11326" customFormat="false" ht="12.75" hidden="false" customHeight="false" outlineLevel="0" collapsed="false">
      <c r="A11326" s="2" t="s">
        <v>133</v>
      </c>
      <c r="B11326" s="2" t="n">
        <v>118</v>
      </c>
      <c r="C11326" s="2" t="n">
        <v>25635.6171875</v>
      </c>
      <c r="D11326" s="2" t="n">
        <v>4955.21728515625</v>
      </c>
      <c r="E11326" s="2" t="n">
        <v>19247.541015625</v>
      </c>
      <c r="F11326" s="2" t="n">
        <v>104402.2421875</v>
      </c>
      <c r="G11326" s="2" t="n">
        <v>3182.74267578125</v>
      </c>
    </row>
    <row r="11327" customFormat="false" ht="12.75" hidden="false" customHeight="false" outlineLevel="0" collapsed="false">
      <c r="A11327" s="2" t="s">
        <v>134</v>
      </c>
      <c r="B11327" s="2" t="n">
        <v>118</v>
      </c>
      <c r="C11327" s="2" t="n">
        <v>22101.611328125</v>
      </c>
      <c r="D11327" s="2" t="n">
        <v>4333.318359375</v>
      </c>
      <c r="E11327" s="2" t="n">
        <v>20566.154296875</v>
      </c>
      <c r="F11327" s="2" t="n">
        <v>102782.3125</v>
      </c>
      <c r="G11327" s="2" t="n">
        <v>3579.93286132813</v>
      </c>
    </row>
    <row r="11328" customFormat="false" ht="12.75" hidden="false" customHeight="false" outlineLevel="0" collapsed="false">
      <c r="A11328" s="2" t="s">
        <v>135</v>
      </c>
      <c r="B11328" s="2" t="n">
        <v>118</v>
      </c>
      <c r="C11328" s="2" t="n">
        <v>21007.1171875</v>
      </c>
      <c r="D11328" s="2" t="n">
        <v>4418.4638671875</v>
      </c>
      <c r="E11328" s="2" t="n">
        <v>20099.056640625</v>
      </c>
      <c r="F11328" s="2" t="n">
        <v>96902.0546875</v>
      </c>
      <c r="G11328" s="2" t="n">
        <v>2612.95166015625</v>
      </c>
    </row>
    <row r="11329" customFormat="false" ht="12.75" hidden="false" customHeight="false" outlineLevel="0" collapsed="false">
      <c r="A11329" s="2" t="s">
        <v>136</v>
      </c>
      <c r="B11329" s="2" t="n">
        <v>118</v>
      </c>
      <c r="C11329" s="2" t="n">
        <v>22111.51171875</v>
      </c>
      <c r="D11329" s="2" t="n">
        <v>4519.0322265625</v>
      </c>
      <c r="E11329" s="2" t="n">
        <v>20799.291015625</v>
      </c>
      <c r="F11329" s="2" t="n">
        <v>96521.1171875</v>
      </c>
      <c r="G11329" s="2" t="n">
        <v>2823.96801757813</v>
      </c>
    </row>
    <row r="11330" customFormat="false" ht="12.75" hidden="false" customHeight="false" outlineLevel="0" collapsed="false">
      <c r="A11330" s="2" t="s">
        <v>137</v>
      </c>
      <c r="B11330" s="2" t="n">
        <v>118</v>
      </c>
      <c r="C11330" s="2" t="n">
        <v>23413.22265625</v>
      </c>
      <c r="D11330" s="2" t="n">
        <v>4677.97216796875</v>
      </c>
      <c r="E11330" s="2" t="n">
        <v>27632.39453125</v>
      </c>
      <c r="F11330" s="2" t="n">
        <v>128304.2734375</v>
      </c>
      <c r="G11330" s="2" t="n">
        <v>3824.57983398438</v>
      </c>
    </row>
    <row r="11331" customFormat="false" ht="12.75" hidden="false" customHeight="false" outlineLevel="0" collapsed="false">
      <c r="A11331" s="2" t="s">
        <v>138</v>
      </c>
      <c r="B11331" s="2" t="n">
        <v>118</v>
      </c>
      <c r="C11331" s="2" t="n">
        <v>25647.291015625</v>
      </c>
      <c r="D11331" s="2" t="n">
        <v>6677.18994140625</v>
      </c>
      <c r="E11331" s="2" t="n">
        <v>4263.18798828125</v>
      </c>
      <c r="F11331" s="2" t="n">
        <v>4884.2841796875</v>
      </c>
      <c r="G11331" s="2" t="n">
        <v>2663.04809570313</v>
      </c>
    </row>
    <row r="11332" customFormat="false" ht="12.75" hidden="false" customHeight="false" outlineLevel="0" collapsed="false">
      <c r="A11332" s="2" t="s">
        <v>139</v>
      </c>
      <c r="B11332" s="2" t="n">
        <v>118</v>
      </c>
      <c r="C11332" s="2" t="n">
        <v>23548.08984375</v>
      </c>
      <c r="D11332" s="2" t="n">
        <v>3919.09448242188</v>
      </c>
      <c r="E11332" s="2" t="n">
        <v>2603.99633789063</v>
      </c>
      <c r="F11332" s="2" t="n">
        <v>4533.66015625</v>
      </c>
      <c r="G11332" s="2" t="n">
        <v>2526.90356445313</v>
      </c>
    </row>
    <row r="11333" customFormat="false" ht="12.75" hidden="false" customHeight="false" outlineLevel="0" collapsed="false">
      <c r="A11333" s="2" t="s">
        <v>140</v>
      </c>
      <c r="B11333" s="2" t="n">
        <v>118</v>
      </c>
      <c r="C11333" s="2" t="n">
        <v>27421.375</v>
      </c>
      <c r="D11333" s="2" t="n">
        <v>4607.34375</v>
      </c>
      <c r="E11333" s="2" t="n">
        <v>3192.39013671875</v>
      </c>
      <c r="F11333" s="2" t="n">
        <v>6241.19677734375</v>
      </c>
      <c r="G11333" s="2" t="n">
        <v>3904.19213867188</v>
      </c>
    </row>
    <row r="11334" customFormat="false" ht="12.75" hidden="false" customHeight="false" outlineLevel="0" collapsed="false">
      <c r="A11334" s="2" t="s">
        <v>141</v>
      </c>
      <c r="B11334" s="2" t="n">
        <v>118</v>
      </c>
      <c r="C11334" s="2" t="n">
        <v>32957.33203125</v>
      </c>
      <c r="D11334" s="2" t="n">
        <v>7895.07275390625</v>
      </c>
      <c r="E11334" s="2" t="n">
        <v>5766.6318359375</v>
      </c>
      <c r="F11334" s="2" t="n">
        <v>7041.7744140625</v>
      </c>
      <c r="G11334" s="2" t="n">
        <v>3867.36303710938</v>
      </c>
    </row>
    <row r="11335" customFormat="false" ht="12.75" hidden="false" customHeight="false" outlineLevel="0" collapsed="false">
      <c r="A11335" s="2" t="s">
        <v>142</v>
      </c>
      <c r="B11335" s="2" t="n">
        <v>118</v>
      </c>
      <c r="C11335" s="2" t="n">
        <v>35514.70703125</v>
      </c>
      <c r="D11335" s="2" t="n">
        <v>6176.90869140625</v>
      </c>
      <c r="E11335" s="2" t="n">
        <v>4274.1396484375</v>
      </c>
      <c r="F11335" s="2" t="n">
        <v>6594.67578125</v>
      </c>
      <c r="G11335" s="2" t="n">
        <v>3651.0771484375</v>
      </c>
    </row>
    <row r="11336" customFormat="false" ht="12.75" hidden="false" customHeight="false" outlineLevel="0" collapsed="false">
      <c r="A11336" s="2" t="s">
        <v>143</v>
      </c>
      <c r="B11336" s="2" t="n">
        <v>118</v>
      </c>
      <c r="C11336" s="2" t="n">
        <v>36739.171875</v>
      </c>
      <c r="D11336" s="2" t="n">
        <v>4805.67041015625</v>
      </c>
      <c r="E11336" s="2" t="n">
        <v>3034.68310546875</v>
      </c>
      <c r="F11336" s="2" t="n">
        <v>5031.23046875</v>
      </c>
      <c r="G11336" s="2" t="n">
        <v>2510.48266601563</v>
      </c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11468.68359375</v>
      </c>
      <c r="D11337" s="2" t="n">
        <v>2367.78540039063</v>
      </c>
      <c r="E11337" s="2" t="n">
        <v>10146.6142578125</v>
      </c>
      <c r="F11337" s="2" t="n">
        <v>61326.55078125</v>
      </c>
      <c r="G11337" s="2" t="n">
        <v>1949.01623535156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22040.77734375</v>
      </c>
      <c r="D11338" s="2" t="n">
        <v>3128.62280273438</v>
      </c>
      <c r="E11338" s="2" t="n">
        <v>14899.8671875</v>
      </c>
      <c r="F11338" s="2" t="n">
        <v>83508.4453125</v>
      </c>
      <c r="G11338" s="2" t="n">
        <v>2244.79931640625</v>
      </c>
    </row>
    <row r="11339" customFormat="false" ht="12.75" hidden="false" customHeight="false" outlineLevel="0" collapsed="false">
      <c r="A11339" s="2" t="s">
        <v>32</v>
      </c>
      <c r="B11339" s="2" t="n">
        <v>119</v>
      </c>
      <c r="C11339" s="2" t="n">
        <v>20900.326171875</v>
      </c>
      <c r="D11339" s="2" t="n">
        <v>3272.72412109375</v>
      </c>
      <c r="E11339" s="2" t="n">
        <v>16335.103515625</v>
      </c>
      <c r="F11339" s="2" t="n">
        <v>84091.1015625</v>
      </c>
      <c r="G11339" s="2" t="n">
        <v>2291.83642578125</v>
      </c>
    </row>
    <row r="11340" customFormat="false" ht="12.75" hidden="false" customHeight="false" outlineLevel="0" collapsed="false">
      <c r="A11340" s="2" t="s">
        <v>33</v>
      </c>
      <c r="B11340" s="2" t="n">
        <v>119</v>
      </c>
      <c r="C11340" s="2" t="n">
        <v>22323.783203125</v>
      </c>
      <c r="D11340" s="2" t="n">
        <v>3466.1787109375</v>
      </c>
      <c r="E11340" s="2" t="n">
        <v>16174.6669921875</v>
      </c>
      <c r="F11340" s="2" t="n">
        <v>79538.09375</v>
      </c>
      <c r="G11340" s="2" t="n">
        <v>2538.14306640625</v>
      </c>
    </row>
    <row r="11341" customFormat="false" ht="12.75" hidden="false" customHeight="false" outlineLevel="0" collapsed="false">
      <c r="A11341" s="2" t="s">
        <v>36</v>
      </c>
      <c r="B11341" s="2" t="n">
        <v>119</v>
      </c>
      <c r="C11341" s="2" t="n">
        <v>22240.048828125</v>
      </c>
      <c r="D11341" s="2" t="n">
        <v>3407.44653320313</v>
      </c>
      <c r="E11341" s="2" t="n">
        <v>17181.35546875</v>
      </c>
      <c r="F11341" s="2" t="n">
        <v>82311.984375</v>
      </c>
      <c r="G11341" s="2" t="n">
        <v>2407.50219726563</v>
      </c>
    </row>
    <row r="11342" customFormat="false" ht="12.75" hidden="false" customHeight="false" outlineLevel="0" collapsed="false">
      <c r="A11342" s="2" t="s">
        <v>37</v>
      </c>
      <c r="B11342" s="2" t="n">
        <v>119</v>
      </c>
      <c r="C11342" s="2" t="n">
        <v>30754.37890625</v>
      </c>
      <c r="D11342" s="2" t="n">
        <v>4757.55126953125</v>
      </c>
      <c r="E11342" s="2" t="n">
        <v>18696.50390625</v>
      </c>
      <c r="F11342" s="2" t="n">
        <v>83799.046875</v>
      </c>
      <c r="G11342" s="2" t="n">
        <v>3246.45166015625</v>
      </c>
    </row>
    <row r="11343" customFormat="false" ht="12.75" hidden="false" customHeight="false" outlineLevel="0" collapsed="false">
      <c r="A11343" s="2" t="s">
        <v>38</v>
      </c>
      <c r="B11343" s="2" t="n">
        <v>119</v>
      </c>
      <c r="C11343" s="2" t="n">
        <v>23801.5</v>
      </c>
      <c r="D11343" s="2" t="n">
        <v>3935.341796875</v>
      </c>
      <c r="E11343" s="2" t="n">
        <v>17515.853515625</v>
      </c>
      <c r="F11343" s="2" t="n">
        <v>79409.1015625</v>
      </c>
      <c r="G11343" s="2" t="n">
        <v>2790.84765625</v>
      </c>
    </row>
    <row r="11344" customFormat="false" ht="12.75" hidden="false" customHeight="false" outlineLevel="0" collapsed="false">
      <c r="A11344" s="2" t="s">
        <v>41</v>
      </c>
      <c r="B11344" s="2" t="n">
        <v>119</v>
      </c>
      <c r="C11344" s="2" t="n">
        <v>109830.9453125</v>
      </c>
      <c r="D11344" s="2" t="n">
        <v>15607.025390625</v>
      </c>
      <c r="E11344" s="2" t="n">
        <v>55412.5</v>
      </c>
      <c r="F11344" s="2" t="n">
        <v>256529.921875</v>
      </c>
      <c r="G11344" s="2" t="n">
        <v>10985.2109375</v>
      </c>
    </row>
    <row r="11345" customFormat="false" ht="12.75" hidden="false" customHeight="false" outlineLevel="0" collapsed="false">
      <c r="A11345" s="2" t="s">
        <v>42</v>
      </c>
      <c r="B11345" s="2" t="n">
        <v>119</v>
      </c>
      <c r="C11345" s="2" t="n">
        <v>25493.98828125</v>
      </c>
      <c r="D11345" s="2" t="n">
        <v>3954.76293945313</v>
      </c>
      <c r="E11345" s="2" t="n">
        <v>17622.578125</v>
      </c>
      <c r="F11345" s="2" t="n">
        <v>86048.5859375</v>
      </c>
      <c r="G11345" s="2" t="n">
        <v>2168.73217773438</v>
      </c>
    </row>
    <row r="11346" customFormat="false" ht="12.75" hidden="false" customHeight="false" outlineLevel="0" collapsed="false">
      <c r="A11346" s="2" t="s">
        <v>43</v>
      </c>
      <c r="B11346" s="2" t="n">
        <v>119</v>
      </c>
      <c r="C11346" s="2" t="n">
        <v>21856.771484375</v>
      </c>
      <c r="D11346" s="2" t="n">
        <v>3556.87841796875</v>
      </c>
      <c r="E11346" s="2" t="n">
        <v>16212.2421875</v>
      </c>
      <c r="F11346" s="2" t="n">
        <v>82256.921875</v>
      </c>
      <c r="G11346" s="2" t="n">
        <v>2419.23901367188</v>
      </c>
    </row>
    <row r="11347" customFormat="false" ht="12.75" hidden="false" customHeight="false" outlineLevel="0" collapsed="false">
      <c r="A11347" s="2" t="s">
        <v>46</v>
      </c>
      <c r="B11347" s="2" t="n">
        <v>119</v>
      </c>
      <c r="C11347" s="2" t="n">
        <v>20572.080078125</v>
      </c>
      <c r="D11347" s="2" t="n">
        <v>3245.9345703125</v>
      </c>
      <c r="E11347" s="2" t="n">
        <v>16109.8330078125</v>
      </c>
      <c r="F11347" s="2" t="n">
        <v>87154.3984375</v>
      </c>
      <c r="G11347" s="2" t="n">
        <v>2167.39624023438</v>
      </c>
    </row>
    <row r="11348" customFormat="false" ht="12.75" hidden="false" customHeight="false" outlineLevel="0" collapsed="false">
      <c r="A11348" s="2" t="s">
        <v>47</v>
      </c>
      <c r="B11348" s="2" t="n">
        <v>119</v>
      </c>
      <c r="C11348" s="2" t="n">
        <v>22264.4765625</v>
      </c>
      <c r="D11348" s="2" t="n">
        <v>3401.52221679688</v>
      </c>
      <c r="E11348" s="2" t="n">
        <v>14157.326171875</v>
      </c>
      <c r="F11348" s="2" t="n">
        <v>83144.8359375</v>
      </c>
      <c r="G11348" s="2" t="n">
        <v>2640.41259765625</v>
      </c>
    </row>
    <row r="11349" customFormat="false" ht="12.75" hidden="false" customHeight="false" outlineLevel="0" collapsed="false">
      <c r="A11349" s="2" t="s">
        <v>48</v>
      </c>
      <c r="B11349" s="2" t="n">
        <v>119</v>
      </c>
      <c r="C11349" s="2" t="n">
        <v>21941.298828125</v>
      </c>
      <c r="D11349" s="2" t="n">
        <v>3305.98583984375</v>
      </c>
      <c r="E11349" s="2" t="n">
        <v>14539.3583984375</v>
      </c>
      <c r="F11349" s="2" t="n">
        <v>84221.6875</v>
      </c>
      <c r="G11349" s="2" t="n">
        <v>2459.74633789063</v>
      </c>
    </row>
    <row r="11350" customFormat="false" ht="12.75" hidden="false" customHeight="false" outlineLevel="0" collapsed="false">
      <c r="A11350" s="2" t="s">
        <v>51</v>
      </c>
      <c r="B11350" s="2" t="n">
        <v>119</v>
      </c>
      <c r="C11350" s="2" t="n">
        <v>24290.927734375</v>
      </c>
      <c r="D11350" s="2" t="n">
        <v>3678.763671875</v>
      </c>
      <c r="E11350" s="2" t="n">
        <v>16899.1953125</v>
      </c>
      <c r="F11350" s="2" t="n">
        <v>88289.8984375</v>
      </c>
      <c r="G11350" s="2" t="n">
        <v>1991.21325683594</v>
      </c>
    </row>
    <row r="11351" customFormat="false" ht="12.75" hidden="false" customHeight="false" outlineLevel="0" collapsed="false">
      <c r="A11351" s="2" t="s">
        <v>52</v>
      </c>
      <c r="B11351" s="2" t="n">
        <v>119</v>
      </c>
      <c r="C11351" s="2" t="n">
        <v>21686</v>
      </c>
      <c r="D11351" s="2" t="n">
        <v>3511.09228515625</v>
      </c>
      <c r="E11351" s="2" t="n">
        <v>17849.07421875</v>
      </c>
      <c r="F11351" s="2" t="n">
        <v>87507.59375</v>
      </c>
      <c r="G11351" s="2" t="n">
        <v>2149.9052734375</v>
      </c>
    </row>
    <row r="11352" customFormat="false" ht="12.75" hidden="false" customHeight="false" outlineLevel="0" collapsed="false">
      <c r="A11352" s="2" t="s">
        <v>53</v>
      </c>
      <c r="B11352" s="2" t="n">
        <v>119</v>
      </c>
      <c r="C11352" s="2" t="n">
        <v>22187.65234375</v>
      </c>
      <c r="D11352" s="2" t="n">
        <v>3450.99609375</v>
      </c>
      <c r="E11352" s="2" t="n">
        <v>17955.97265625</v>
      </c>
      <c r="F11352" s="2" t="n">
        <v>85041.765625</v>
      </c>
      <c r="G11352" s="2" t="n">
        <v>2184.81811523438</v>
      </c>
    </row>
    <row r="11353" customFormat="false" ht="12.75" hidden="false" customHeight="false" outlineLevel="0" collapsed="false">
      <c r="A11353" s="2" t="s">
        <v>56</v>
      </c>
      <c r="B11353" s="2" t="n">
        <v>119</v>
      </c>
      <c r="C11353" s="2" t="n">
        <v>24482.203125</v>
      </c>
      <c r="D11353" s="2" t="n">
        <v>3516.796875</v>
      </c>
      <c r="E11353" s="2" t="n">
        <v>20738.5546875</v>
      </c>
      <c r="F11353" s="2" t="n">
        <v>97497.5390625</v>
      </c>
      <c r="G11353" s="2" t="n">
        <v>2567.92138671875</v>
      </c>
    </row>
    <row r="11354" customFormat="false" ht="12.75" hidden="false" customHeight="false" outlineLevel="0" collapsed="false">
      <c r="A11354" s="2" t="s">
        <v>57</v>
      </c>
      <c r="B11354" s="2" t="n">
        <v>119</v>
      </c>
      <c r="C11354" s="2" t="n">
        <v>19136.15234375</v>
      </c>
      <c r="D11354" s="2" t="n">
        <v>2781.59936523438</v>
      </c>
      <c r="E11354" s="2" t="n">
        <v>19077.619140625</v>
      </c>
      <c r="F11354" s="2" t="n">
        <v>85514.5390625</v>
      </c>
      <c r="G11354" s="2" t="n">
        <v>1318.26037597656</v>
      </c>
    </row>
    <row r="11355" customFormat="false" ht="12.75" hidden="false" customHeight="false" outlineLevel="0" collapsed="false">
      <c r="A11355" s="2" t="s">
        <v>58</v>
      </c>
      <c r="B11355" s="2" t="n">
        <v>119</v>
      </c>
      <c r="C11355" s="2" t="n">
        <v>20803.3671875</v>
      </c>
      <c r="D11355" s="2" t="n">
        <v>3175.77978515625</v>
      </c>
      <c r="E11355" s="2" t="n">
        <v>19093.548828125</v>
      </c>
      <c r="F11355" s="2" t="n">
        <v>84867.953125</v>
      </c>
      <c r="G11355" s="2" t="n">
        <v>1778.83850097656</v>
      </c>
    </row>
    <row r="11356" customFormat="false" ht="12.75" hidden="false" customHeight="false" outlineLevel="0" collapsed="false">
      <c r="A11356" s="2" t="s">
        <v>61</v>
      </c>
      <c r="B11356" s="2" t="n">
        <v>119</v>
      </c>
      <c r="C11356" s="2" t="n">
        <v>71770.2578125</v>
      </c>
      <c r="D11356" s="2" t="n">
        <v>10335.861328125</v>
      </c>
      <c r="E11356" s="2" t="n">
        <v>58778.02734375</v>
      </c>
      <c r="F11356" s="2" t="n">
        <v>269410.40625</v>
      </c>
      <c r="G11356" s="2" t="n">
        <v>6469.0498046875</v>
      </c>
    </row>
    <row r="11357" customFormat="false" ht="12.75" hidden="false" customHeight="false" outlineLevel="0" collapsed="false">
      <c r="A11357" s="2" t="s">
        <v>62</v>
      </c>
      <c r="B11357" s="2" t="n">
        <v>119</v>
      </c>
      <c r="C11357" s="2" t="n">
        <v>25336.25390625</v>
      </c>
      <c r="D11357" s="2" t="n">
        <v>4308.2158203125</v>
      </c>
      <c r="E11357" s="2" t="n">
        <v>18891.396484375</v>
      </c>
      <c r="F11357" s="2" t="n">
        <v>85055.4609375</v>
      </c>
      <c r="G11357" s="2" t="n">
        <v>2195.7236328125</v>
      </c>
    </row>
    <row r="11358" customFormat="false" ht="12.75" hidden="false" customHeight="false" outlineLevel="0" collapsed="false">
      <c r="A11358" s="2" t="s">
        <v>63</v>
      </c>
      <c r="B11358" s="2" t="n">
        <v>119</v>
      </c>
      <c r="C11358" s="2" t="n">
        <v>23824.314453125</v>
      </c>
      <c r="D11358" s="2" t="n">
        <v>3913.01000976563</v>
      </c>
      <c r="E11358" s="2" t="n">
        <v>17893.888671875</v>
      </c>
      <c r="F11358" s="2" t="n">
        <v>85185.296875</v>
      </c>
      <c r="G11358" s="2" t="n">
        <v>1982.47229003906</v>
      </c>
    </row>
    <row r="11359" customFormat="false" ht="12.75" hidden="false" customHeight="false" outlineLevel="0" collapsed="false">
      <c r="A11359" s="2" t="s">
        <v>64</v>
      </c>
      <c r="B11359" s="2" t="n">
        <v>119</v>
      </c>
      <c r="C11359" s="2" t="n">
        <v>30584.53515625</v>
      </c>
      <c r="D11359" s="2" t="n">
        <v>4748.86083984375</v>
      </c>
      <c r="E11359" s="2" t="n">
        <v>18227.9765625</v>
      </c>
      <c r="F11359" s="2" t="n">
        <v>90876.9375</v>
      </c>
      <c r="G11359" s="2" t="n">
        <v>3119.97241210938</v>
      </c>
    </row>
    <row r="11360" customFormat="false" ht="12.75" hidden="false" customHeight="false" outlineLevel="0" collapsed="false">
      <c r="A11360" s="2" t="s">
        <v>65</v>
      </c>
      <c r="B11360" s="2" t="n">
        <v>119</v>
      </c>
      <c r="C11360" s="2" t="n">
        <v>34964.6171875</v>
      </c>
      <c r="D11360" s="2" t="n">
        <v>6325.52490234375</v>
      </c>
      <c r="E11360" s="2" t="n">
        <v>17665.03515625</v>
      </c>
      <c r="F11360" s="2" t="n">
        <v>92547.703125</v>
      </c>
      <c r="G11360" s="2" t="n">
        <v>4181.65966796875</v>
      </c>
    </row>
    <row r="11361" customFormat="false" ht="12.75" hidden="false" customHeight="false" outlineLevel="0" collapsed="false">
      <c r="A11361" s="2" t="s">
        <v>66</v>
      </c>
      <c r="B11361" s="2" t="n">
        <v>119</v>
      </c>
      <c r="C11361" s="2" t="n">
        <v>25167.61328125</v>
      </c>
      <c r="D11361" s="2" t="n">
        <v>4146.13427734375</v>
      </c>
      <c r="E11361" s="2" t="n">
        <v>17716.296875</v>
      </c>
      <c r="F11361" s="2" t="n">
        <v>90922.15625</v>
      </c>
      <c r="G11361" s="2" t="n">
        <v>2450.41186523438</v>
      </c>
    </row>
    <row r="11362" customFormat="false" ht="12.75" hidden="false" customHeight="false" outlineLevel="0" collapsed="false">
      <c r="A11362" s="2" t="s">
        <v>67</v>
      </c>
      <c r="B11362" s="2" t="n">
        <v>119</v>
      </c>
      <c r="C11362" s="2" t="n">
        <v>29577.96875</v>
      </c>
      <c r="D11362" s="2" t="n">
        <v>4373.67724609375</v>
      </c>
      <c r="E11362" s="2" t="n">
        <v>23916.57421875</v>
      </c>
      <c r="F11362" s="2" t="n">
        <v>123042.8359375</v>
      </c>
      <c r="G11362" s="2" t="n">
        <v>3689.83764648438</v>
      </c>
    </row>
    <row r="11363" customFormat="false" ht="12.75" hidden="false" customHeight="false" outlineLevel="0" collapsed="false">
      <c r="A11363" s="2" t="s">
        <v>68</v>
      </c>
      <c r="B11363" s="2" t="n">
        <v>119</v>
      </c>
      <c r="C11363" s="2" t="n">
        <v>19225.314453125</v>
      </c>
      <c r="D11363" s="2" t="n">
        <v>3278.53588867188</v>
      </c>
      <c r="E11363" s="2" t="n">
        <v>19176.58984375</v>
      </c>
      <c r="F11363" s="2" t="n">
        <v>88936.7421875</v>
      </c>
      <c r="G11363" s="2" t="n">
        <v>2210.58569335938</v>
      </c>
    </row>
    <row r="11364" customFormat="false" ht="12.75" hidden="false" customHeight="false" outlineLevel="0" collapsed="false">
      <c r="A11364" s="2" t="s">
        <v>69</v>
      </c>
      <c r="B11364" s="2" t="n">
        <v>119</v>
      </c>
      <c r="C11364" s="2" t="n">
        <v>22195.625</v>
      </c>
      <c r="D11364" s="2" t="n">
        <v>3293.2373046875</v>
      </c>
      <c r="E11364" s="2" t="n">
        <v>18383.49609375</v>
      </c>
      <c r="F11364" s="2" t="n">
        <v>83016.3828125</v>
      </c>
      <c r="G11364" s="2" t="n">
        <v>2001.8935546875</v>
      </c>
    </row>
    <row r="11365" customFormat="false" ht="12.75" hidden="false" customHeight="false" outlineLevel="0" collapsed="false">
      <c r="A11365" s="2" t="s">
        <v>70</v>
      </c>
      <c r="B11365" s="2" t="n">
        <v>119</v>
      </c>
      <c r="C11365" s="2" t="n">
        <v>22937.060546875</v>
      </c>
      <c r="D11365" s="2" t="n">
        <v>3597.01538085938</v>
      </c>
      <c r="E11365" s="2" t="n">
        <v>20432.255859375</v>
      </c>
      <c r="F11365" s="2" t="n">
        <v>87956.0546875</v>
      </c>
      <c r="G11365" s="2" t="n">
        <v>2186.64892578125</v>
      </c>
    </row>
    <row r="11366" customFormat="false" ht="12.75" hidden="false" customHeight="false" outlineLevel="0" collapsed="false">
      <c r="A11366" s="2" t="s">
        <v>71</v>
      </c>
      <c r="B11366" s="2" t="n">
        <v>119</v>
      </c>
      <c r="C11366" s="2" t="n">
        <v>20979.107421875</v>
      </c>
      <c r="D11366" s="2" t="n">
        <v>3396.474609375</v>
      </c>
      <c r="E11366" s="2" t="n">
        <v>20473.896484375</v>
      </c>
      <c r="F11366" s="2" t="n">
        <v>87506.859375</v>
      </c>
      <c r="G11366" s="2" t="n">
        <v>1754.8388671875</v>
      </c>
    </row>
    <row r="11367" customFormat="false" ht="12.75" hidden="false" customHeight="false" outlineLevel="0" collapsed="false">
      <c r="A11367" s="2" t="s">
        <v>72</v>
      </c>
      <c r="B11367" s="2" t="n">
        <v>119</v>
      </c>
      <c r="C11367" s="2" t="n">
        <v>21406.671875</v>
      </c>
      <c r="D11367" s="2" t="n">
        <v>3560.90161132813</v>
      </c>
      <c r="E11367" s="2" t="n">
        <v>20743.00390625</v>
      </c>
      <c r="F11367" s="2" t="n">
        <v>87790.796875</v>
      </c>
      <c r="G11367" s="2" t="n">
        <v>1672.95520019531</v>
      </c>
    </row>
    <row r="11368" customFormat="false" ht="12.75" hidden="false" customHeight="false" outlineLevel="0" collapsed="false">
      <c r="A11368" s="2" t="s">
        <v>73</v>
      </c>
      <c r="B11368" s="2" t="n">
        <v>119</v>
      </c>
      <c r="C11368" s="2" t="n">
        <v>22428.03125</v>
      </c>
      <c r="D11368" s="2" t="n">
        <v>3456.67602539063</v>
      </c>
      <c r="E11368" s="2" t="n">
        <v>19494.56640625</v>
      </c>
      <c r="F11368" s="2" t="n">
        <v>84309.875</v>
      </c>
      <c r="G11368" s="2" t="n">
        <v>1947.72338867188</v>
      </c>
    </row>
    <row r="11369" customFormat="false" ht="12.75" hidden="false" customHeight="false" outlineLevel="0" collapsed="false">
      <c r="A11369" s="2" t="s">
        <v>74</v>
      </c>
      <c r="B11369" s="2" t="n">
        <v>119</v>
      </c>
      <c r="C11369" s="2" t="n">
        <v>27158.015625</v>
      </c>
      <c r="D11369" s="2" t="n">
        <v>5810.14501953125</v>
      </c>
      <c r="E11369" s="2" t="n">
        <v>19896.55859375</v>
      </c>
      <c r="F11369" s="2" t="n">
        <v>82719.453125</v>
      </c>
      <c r="G11369" s="2" t="n">
        <v>2200.78369140625</v>
      </c>
    </row>
    <row r="11370" customFormat="false" ht="12.75" hidden="false" customHeight="false" outlineLevel="0" collapsed="false">
      <c r="A11370" s="2" t="s">
        <v>75</v>
      </c>
      <c r="B11370" s="2" t="n">
        <v>119</v>
      </c>
      <c r="C11370" s="2" t="n">
        <v>23438.900390625</v>
      </c>
      <c r="D11370" s="2" t="n">
        <v>4417.73876953125</v>
      </c>
      <c r="E11370" s="2" t="n">
        <v>18536.6640625</v>
      </c>
      <c r="F11370" s="2" t="n">
        <v>85265.3828125</v>
      </c>
      <c r="G11370" s="2" t="n">
        <v>2037.71411132813</v>
      </c>
    </row>
    <row r="11371" customFormat="false" ht="12.75" hidden="false" customHeight="false" outlineLevel="0" collapsed="false">
      <c r="A11371" s="2" t="s">
        <v>76</v>
      </c>
      <c r="B11371" s="2" t="n">
        <v>119</v>
      </c>
      <c r="C11371" s="2" t="n">
        <v>23068.02734375</v>
      </c>
      <c r="D11371" s="2" t="n">
        <v>4433.65380859375</v>
      </c>
      <c r="E11371" s="2" t="n">
        <v>17641.51953125</v>
      </c>
      <c r="F11371" s="2" t="n">
        <v>85784.8515625</v>
      </c>
      <c r="G11371" s="2" t="n">
        <v>1863.15649414063</v>
      </c>
    </row>
    <row r="11372" customFormat="false" ht="12.75" hidden="false" customHeight="false" outlineLevel="0" collapsed="false">
      <c r="A11372" s="2" t="s">
        <v>77</v>
      </c>
      <c r="B11372" s="2" t="n">
        <v>119</v>
      </c>
      <c r="C11372" s="2" t="n">
        <v>25840.125</v>
      </c>
      <c r="D11372" s="2" t="n">
        <v>4018.22583007813</v>
      </c>
      <c r="E11372" s="2" t="n">
        <v>16986.470703125</v>
      </c>
      <c r="F11372" s="2" t="n">
        <v>91928.4609375</v>
      </c>
      <c r="G11372" s="2" t="n">
        <v>2443.19165039063</v>
      </c>
    </row>
    <row r="11373" customFormat="false" ht="12.75" hidden="false" customHeight="false" outlineLevel="0" collapsed="false">
      <c r="A11373" s="2" t="s">
        <v>78</v>
      </c>
      <c r="B11373" s="2" t="n">
        <v>119</v>
      </c>
      <c r="C11373" s="2" t="n">
        <v>29277.095703125</v>
      </c>
      <c r="D11373" s="2" t="n">
        <v>4969.10791015625</v>
      </c>
      <c r="E11373" s="2" t="n">
        <v>18360.55859375</v>
      </c>
      <c r="F11373" s="2" t="n">
        <v>93445.8125</v>
      </c>
      <c r="G11373" s="2" t="n">
        <v>2459.27661132813</v>
      </c>
    </row>
    <row r="11374" customFormat="false" ht="12.75" hidden="false" customHeight="false" outlineLevel="0" collapsed="false">
      <c r="A11374" s="2" t="s">
        <v>81</v>
      </c>
      <c r="B11374" s="2" t="n">
        <v>119</v>
      </c>
      <c r="C11374" s="2" t="n">
        <v>22426.857421875</v>
      </c>
      <c r="D11374" s="2" t="n">
        <v>3634.40234375</v>
      </c>
      <c r="E11374" s="2" t="n">
        <v>19497.005859375</v>
      </c>
      <c r="F11374" s="2" t="n">
        <v>95465.9375</v>
      </c>
      <c r="G11374" s="2" t="n">
        <v>2404.13305664063</v>
      </c>
    </row>
    <row r="11375" customFormat="false" ht="12.75" hidden="false" customHeight="false" outlineLevel="0" collapsed="false">
      <c r="A11375" s="2" t="s">
        <v>82</v>
      </c>
      <c r="B11375" s="2" t="n">
        <v>119</v>
      </c>
      <c r="C11375" s="2" t="n">
        <v>33794.02734375</v>
      </c>
      <c r="D11375" s="2" t="n">
        <v>5978.29638671875</v>
      </c>
      <c r="E11375" s="2" t="n">
        <v>22511.435546875</v>
      </c>
      <c r="F11375" s="2" t="n">
        <v>97727.828125</v>
      </c>
      <c r="G11375" s="2" t="n">
        <v>4189.1328125</v>
      </c>
    </row>
    <row r="11376" customFormat="false" ht="12.75" hidden="false" customHeight="false" outlineLevel="0" collapsed="false">
      <c r="A11376" s="2" t="s">
        <v>83</v>
      </c>
      <c r="B11376" s="2" t="n">
        <v>119</v>
      </c>
      <c r="C11376" s="2" t="n">
        <v>24132.7890625</v>
      </c>
      <c r="D11376" s="2" t="n">
        <v>3935.50366210938</v>
      </c>
      <c r="E11376" s="2" t="n">
        <v>19951.041015625</v>
      </c>
      <c r="F11376" s="2" t="n">
        <v>88318.9375</v>
      </c>
      <c r="G11376" s="2" t="n">
        <v>2964.9775390625</v>
      </c>
    </row>
    <row r="11377" customFormat="false" ht="12.75" hidden="false" customHeight="false" outlineLevel="0" collapsed="false">
      <c r="A11377" s="2" t="s">
        <v>84</v>
      </c>
      <c r="B11377" s="2" t="n">
        <v>119</v>
      </c>
      <c r="C11377" s="2" t="n">
        <v>25018.84765625</v>
      </c>
      <c r="D11377" s="2" t="n">
        <v>3871.94189453125</v>
      </c>
      <c r="E11377" s="2" t="n">
        <v>21925.486328125</v>
      </c>
      <c r="F11377" s="2" t="n">
        <v>93737.9296875</v>
      </c>
      <c r="G11377" s="2" t="n">
        <v>2013.16149902344</v>
      </c>
    </row>
    <row r="11378" customFormat="false" ht="12.75" hidden="false" customHeight="false" outlineLevel="0" collapsed="false">
      <c r="A11378" s="2" t="s">
        <v>85</v>
      </c>
      <c r="B11378" s="2" t="n">
        <v>119</v>
      </c>
      <c r="C11378" s="2" t="n">
        <v>27409.955078125</v>
      </c>
      <c r="D11378" s="2" t="n">
        <v>4571.9072265625</v>
      </c>
      <c r="E11378" s="2" t="n">
        <v>21649.82421875</v>
      </c>
      <c r="F11378" s="2" t="n">
        <v>90520.109375</v>
      </c>
      <c r="G11378" s="2" t="n">
        <v>2893.22436523438</v>
      </c>
    </row>
    <row r="11379" customFormat="false" ht="12.75" hidden="false" customHeight="false" outlineLevel="0" collapsed="false">
      <c r="A11379" s="2" t="s">
        <v>86</v>
      </c>
      <c r="B11379" s="2" t="n">
        <v>119</v>
      </c>
      <c r="C11379" s="2" t="n">
        <v>19642.32421875</v>
      </c>
      <c r="D11379" s="2" t="n">
        <v>3230.18896484375</v>
      </c>
      <c r="E11379" s="2" t="n">
        <v>20252.15234375</v>
      </c>
      <c r="F11379" s="2" t="n">
        <v>86913.6328125</v>
      </c>
      <c r="G11379" s="2" t="n">
        <v>1773.86499023438</v>
      </c>
    </row>
    <row r="11380" customFormat="false" ht="12.75" hidden="false" customHeight="false" outlineLevel="0" collapsed="false">
      <c r="A11380" s="2" t="s">
        <v>87</v>
      </c>
      <c r="B11380" s="2" t="n">
        <v>119</v>
      </c>
      <c r="C11380" s="2" t="n">
        <v>21294.72265625</v>
      </c>
      <c r="D11380" s="2" t="n">
        <v>4726.10009765625</v>
      </c>
      <c r="E11380" s="2" t="n">
        <v>21023.5234375</v>
      </c>
      <c r="F11380" s="2" t="n">
        <v>88062.109375</v>
      </c>
      <c r="G11380" s="2" t="n">
        <v>1666.11486816406</v>
      </c>
    </row>
    <row r="11381" customFormat="false" ht="12.75" hidden="false" customHeight="false" outlineLevel="0" collapsed="false">
      <c r="A11381" s="2" t="s">
        <v>88</v>
      </c>
      <c r="B11381" s="2" t="n">
        <v>119</v>
      </c>
      <c r="C11381" s="2" t="n">
        <v>25419.30859375</v>
      </c>
      <c r="D11381" s="2" t="n">
        <v>4214.21875</v>
      </c>
      <c r="E11381" s="2" t="n">
        <v>19484.0625</v>
      </c>
      <c r="F11381" s="2" t="n">
        <v>87250.1875</v>
      </c>
      <c r="G11381" s="2" t="n">
        <v>2273.59814453125</v>
      </c>
    </row>
    <row r="11382" customFormat="false" ht="12.75" hidden="false" customHeight="false" outlineLevel="0" collapsed="false">
      <c r="A11382" s="2" t="s">
        <v>89</v>
      </c>
      <c r="B11382" s="2" t="n">
        <v>119</v>
      </c>
      <c r="C11382" s="2" t="n">
        <v>27564.580078125</v>
      </c>
      <c r="D11382" s="2" t="n">
        <v>5531.97607421875</v>
      </c>
      <c r="E11382" s="2" t="n">
        <v>20044.3671875</v>
      </c>
      <c r="F11382" s="2" t="n">
        <v>89282.265625</v>
      </c>
      <c r="G11382" s="2" t="n">
        <v>3036.32250976563</v>
      </c>
    </row>
    <row r="11383" customFormat="false" ht="12.75" hidden="false" customHeight="false" outlineLevel="0" collapsed="false">
      <c r="A11383" s="2" t="s">
        <v>90</v>
      </c>
      <c r="B11383" s="2" t="n">
        <v>119</v>
      </c>
      <c r="C11383" s="2" t="n">
        <v>27651.525390625</v>
      </c>
      <c r="D11383" s="2" t="n">
        <v>6100.59033203125</v>
      </c>
      <c r="E11383" s="2" t="n">
        <v>20722.326171875</v>
      </c>
      <c r="F11383" s="2" t="n">
        <v>95238.0703125</v>
      </c>
      <c r="G11383" s="2" t="n">
        <v>2118.48193359375</v>
      </c>
    </row>
    <row r="11384" customFormat="false" ht="12.75" hidden="false" customHeight="false" outlineLevel="0" collapsed="false">
      <c r="A11384" s="2" t="s">
        <v>91</v>
      </c>
      <c r="B11384" s="2" t="n">
        <v>119</v>
      </c>
      <c r="C11384" s="2" t="n">
        <v>65324.67578125</v>
      </c>
      <c r="D11384" s="2" t="n">
        <v>8391.625</v>
      </c>
      <c r="E11384" s="2" t="n">
        <v>20116.07421875</v>
      </c>
      <c r="F11384" s="2" t="n">
        <v>96847.09375</v>
      </c>
      <c r="G11384" s="2" t="n">
        <v>3574.349609375</v>
      </c>
    </row>
    <row r="11385" customFormat="false" ht="12.75" hidden="false" customHeight="false" outlineLevel="0" collapsed="false">
      <c r="A11385" s="2" t="s">
        <v>92</v>
      </c>
      <c r="B11385" s="2" t="n">
        <v>119</v>
      </c>
      <c r="C11385" s="2" t="n">
        <v>30920.001953125</v>
      </c>
      <c r="D11385" s="2" t="n">
        <v>4317.625</v>
      </c>
      <c r="E11385" s="2" t="n">
        <v>18204.0390625</v>
      </c>
      <c r="F11385" s="2" t="n">
        <v>93669.8203125</v>
      </c>
      <c r="G11385" s="2" t="n">
        <v>3190.63208007813</v>
      </c>
    </row>
    <row r="11386" customFormat="false" ht="12.75" hidden="false" customHeight="false" outlineLevel="0" collapsed="false">
      <c r="A11386" s="2" t="s">
        <v>93</v>
      </c>
      <c r="B11386" s="2" t="n">
        <v>119</v>
      </c>
      <c r="C11386" s="2" t="n">
        <v>25073.177734375</v>
      </c>
      <c r="D11386" s="2" t="n">
        <v>4165.134765625</v>
      </c>
      <c r="E11386" s="2" t="n">
        <v>18272.63671875</v>
      </c>
      <c r="F11386" s="2" t="n">
        <v>88603.5703125</v>
      </c>
      <c r="G11386" s="2" t="n">
        <v>2667.78930664063</v>
      </c>
    </row>
    <row r="11387" customFormat="false" ht="12.75" hidden="false" customHeight="false" outlineLevel="0" collapsed="false">
      <c r="A11387" s="2" t="s">
        <v>94</v>
      </c>
      <c r="B11387" s="2" t="n">
        <v>119</v>
      </c>
      <c r="C11387" s="2" t="n">
        <v>34161.4765625</v>
      </c>
      <c r="D11387" s="2" t="n">
        <v>4905.7109375</v>
      </c>
      <c r="E11387" s="2" t="n">
        <v>21312.189453125</v>
      </c>
      <c r="F11387" s="2" t="n">
        <v>95144.515625</v>
      </c>
      <c r="G11387" s="2" t="n">
        <v>3757.31323242188</v>
      </c>
    </row>
    <row r="11388" customFormat="false" ht="12.75" hidden="false" customHeight="false" outlineLevel="0" collapsed="false">
      <c r="A11388" s="2" t="s">
        <v>95</v>
      </c>
      <c r="B11388" s="2" t="n">
        <v>119</v>
      </c>
      <c r="C11388" s="2" t="n">
        <v>22557.216796875</v>
      </c>
      <c r="D11388" s="2" t="n">
        <v>3937.78540039063</v>
      </c>
      <c r="E11388" s="2" t="n">
        <v>21355.892578125</v>
      </c>
      <c r="F11388" s="2" t="n">
        <v>92673.7265625</v>
      </c>
      <c r="G11388" s="2" t="n">
        <v>2407.701171875</v>
      </c>
    </row>
    <row r="11389" customFormat="false" ht="12.75" hidden="false" customHeight="false" outlineLevel="0" collapsed="false">
      <c r="A11389" s="2" t="s">
        <v>96</v>
      </c>
      <c r="B11389" s="2" t="n">
        <v>119</v>
      </c>
      <c r="C11389" s="2" t="n">
        <v>22286.8984375</v>
      </c>
      <c r="D11389" s="2" t="n">
        <v>3620.712890625</v>
      </c>
      <c r="E11389" s="2" t="n">
        <v>20877.25</v>
      </c>
      <c r="F11389" s="2" t="n">
        <v>88473.046875</v>
      </c>
      <c r="G11389" s="2" t="n">
        <v>2290.34985351563</v>
      </c>
    </row>
    <row r="11390" customFormat="false" ht="12.75" hidden="false" customHeight="false" outlineLevel="0" collapsed="false">
      <c r="A11390" s="2" t="s">
        <v>97</v>
      </c>
      <c r="B11390" s="2" t="n">
        <v>119</v>
      </c>
      <c r="C11390" s="2" t="n">
        <v>73331.1328125</v>
      </c>
      <c r="D11390" s="2" t="n">
        <v>12104.7666015625</v>
      </c>
      <c r="E11390" s="2" t="n">
        <v>26073.892578125</v>
      </c>
      <c r="F11390" s="2" t="n">
        <v>94688.4140625</v>
      </c>
      <c r="G11390" s="2" t="n">
        <v>6166.8427734375</v>
      </c>
    </row>
    <row r="11391" customFormat="false" ht="12.75" hidden="false" customHeight="false" outlineLevel="0" collapsed="false">
      <c r="A11391" s="2" t="s">
        <v>98</v>
      </c>
      <c r="B11391" s="2" t="n">
        <v>119</v>
      </c>
      <c r="C11391" s="2" t="n">
        <v>25241.57421875</v>
      </c>
      <c r="D11391" s="2" t="n">
        <v>4521.04638671875</v>
      </c>
      <c r="E11391" s="2" t="n">
        <v>21541.71484375</v>
      </c>
      <c r="F11391" s="2" t="n">
        <v>87313.0546875</v>
      </c>
      <c r="G11391" s="2" t="n">
        <v>3372.11694335938</v>
      </c>
    </row>
    <row r="11392" customFormat="false" ht="12.75" hidden="false" customHeight="false" outlineLevel="0" collapsed="false">
      <c r="A11392" s="2" t="s">
        <v>101</v>
      </c>
      <c r="B11392" s="2" t="n">
        <v>119</v>
      </c>
      <c r="C11392" s="2" t="n">
        <v>22534.873046875</v>
      </c>
      <c r="D11392" s="2" t="n">
        <v>4348.998046875</v>
      </c>
      <c r="E11392" s="2" t="n">
        <v>20420.35546875</v>
      </c>
      <c r="F11392" s="2" t="n">
        <v>84206.6875</v>
      </c>
      <c r="G11392" s="2" t="n">
        <v>2787.92846679688</v>
      </c>
    </row>
    <row r="11393" customFormat="false" ht="12.75" hidden="false" customHeight="false" outlineLevel="0" collapsed="false">
      <c r="A11393" s="2" t="s">
        <v>102</v>
      </c>
      <c r="B11393" s="2" t="n">
        <v>119</v>
      </c>
      <c r="C11393" s="2" t="n">
        <v>23229.05078125</v>
      </c>
      <c r="D11393" s="2" t="n">
        <v>4049.37768554688</v>
      </c>
      <c r="E11393" s="2" t="n">
        <v>20245.37890625</v>
      </c>
      <c r="F11393" s="2" t="n">
        <v>85929.7265625</v>
      </c>
      <c r="G11393" s="2" t="n">
        <v>2056.21899414063</v>
      </c>
    </row>
    <row r="11394" customFormat="false" ht="12.75" hidden="false" customHeight="false" outlineLevel="0" collapsed="false">
      <c r="A11394" s="2" t="s">
        <v>103</v>
      </c>
      <c r="B11394" s="2" t="n">
        <v>119</v>
      </c>
      <c r="C11394" s="2" t="n">
        <v>23995.51171875</v>
      </c>
      <c r="D11394" s="2" t="n">
        <v>4059.20922851563</v>
      </c>
      <c r="E11394" s="2" t="n">
        <v>19189.099609375</v>
      </c>
      <c r="F11394" s="2" t="n">
        <v>87726.671875</v>
      </c>
      <c r="G11394" s="2" t="n">
        <v>2481.662109375</v>
      </c>
    </row>
    <row r="11395" customFormat="false" ht="12.75" hidden="false" customHeight="false" outlineLevel="0" collapsed="false">
      <c r="A11395" s="2" t="s">
        <v>104</v>
      </c>
      <c r="B11395" s="2" t="n">
        <v>119</v>
      </c>
      <c r="C11395" s="2" t="n">
        <v>26098.4375</v>
      </c>
      <c r="D11395" s="2" t="n">
        <v>4532.919921875</v>
      </c>
      <c r="E11395" s="2" t="n">
        <v>19106.201171875</v>
      </c>
      <c r="F11395" s="2" t="n">
        <v>91388.9765625</v>
      </c>
      <c r="G11395" s="2" t="n">
        <v>3625.46313476563</v>
      </c>
    </row>
    <row r="11396" customFormat="false" ht="12.75" hidden="false" customHeight="false" outlineLevel="0" collapsed="false">
      <c r="A11396" s="2" t="s">
        <v>105</v>
      </c>
      <c r="B11396" s="2" t="n">
        <v>119</v>
      </c>
      <c r="C11396" s="2" t="n">
        <v>30581.982421875</v>
      </c>
      <c r="D11396" s="2" t="n">
        <v>4899.3623046875</v>
      </c>
      <c r="E11396" s="2" t="n">
        <v>18393.123046875</v>
      </c>
      <c r="F11396" s="2" t="n">
        <v>95286.03125</v>
      </c>
      <c r="G11396" s="2" t="n">
        <v>3354.25146484375</v>
      </c>
    </row>
    <row r="11397" customFormat="false" ht="12.75" hidden="false" customHeight="false" outlineLevel="0" collapsed="false">
      <c r="A11397" s="2" t="s">
        <v>106</v>
      </c>
      <c r="B11397" s="2" t="n">
        <v>119</v>
      </c>
      <c r="C11397" s="2" t="n">
        <v>30124.732421875</v>
      </c>
      <c r="D11397" s="2" t="n">
        <v>5062.82861328125</v>
      </c>
      <c r="E11397" s="2" t="n">
        <v>19064.986328125</v>
      </c>
      <c r="F11397" s="2" t="n">
        <v>97880.8046875</v>
      </c>
      <c r="G11397" s="2" t="n">
        <v>5980.00244140625</v>
      </c>
    </row>
    <row r="11398" customFormat="false" ht="12.75" hidden="false" customHeight="false" outlineLevel="0" collapsed="false">
      <c r="A11398" s="2" t="s">
        <v>107</v>
      </c>
      <c r="B11398" s="2" t="n">
        <v>119</v>
      </c>
      <c r="C11398" s="2" t="n">
        <v>25363.17578125</v>
      </c>
      <c r="D11398" s="2" t="n">
        <v>4064.451171875</v>
      </c>
      <c r="E11398" s="2" t="n">
        <v>18951.828125</v>
      </c>
      <c r="F11398" s="2" t="n">
        <v>93083.1484375</v>
      </c>
      <c r="G11398" s="2" t="n">
        <v>2520.07934570313</v>
      </c>
    </row>
    <row r="11399" customFormat="false" ht="12.75" hidden="false" customHeight="false" outlineLevel="0" collapsed="false">
      <c r="A11399" s="2" t="s">
        <v>108</v>
      </c>
      <c r="B11399" s="2" t="n">
        <v>119</v>
      </c>
      <c r="C11399" s="2" t="n">
        <v>22615.75390625</v>
      </c>
      <c r="D11399" s="2" t="n">
        <v>4151.18994140625</v>
      </c>
      <c r="E11399" s="2" t="n">
        <v>21031.763671875</v>
      </c>
      <c r="F11399" s="2" t="n">
        <v>98861.875</v>
      </c>
      <c r="G11399" s="2" t="n">
        <v>2853.41015625</v>
      </c>
    </row>
    <row r="11400" customFormat="false" ht="12.75" hidden="false" customHeight="false" outlineLevel="0" collapsed="false">
      <c r="A11400" s="2" t="s">
        <v>109</v>
      </c>
      <c r="B11400" s="2" t="n">
        <v>119</v>
      </c>
      <c r="C11400" s="2" t="n">
        <v>23900.490234375</v>
      </c>
      <c r="D11400" s="2" t="n">
        <v>4086.84692382813</v>
      </c>
      <c r="E11400" s="2" t="n">
        <v>21626.4296875</v>
      </c>
      <c r="F11400" s="2" t="n">
        <v>95562.90625</v>
      </c>
      <c r="G11400" s="2" t="n">
        <v>2402.84008789063</v>
      </c>
    </row>
    <row r="11401" customFormat="false" ht="12.75" hidden="false" customHeight="false" outlineLevel="0" collapsed="false">
      <c r="A11401" s="2" t="s">
        <v>110</v>
      </c>
      <c r="B11401" s="2" t="n">
        <v>119</v>
      </c>
      <c r="C11401" s="2" t="n">
        <v>23819.0625</v>
      </c>
      <c r="D11401" s="2" t="n">
        <v>4107.89208984375</v>
      </c>
      <c r="E11401" s="2" t="n">
        <v>22092.5859375</v>
      </c>
      <c r="F11401" s="2" t="n">
        <v>96330.7421875</v>
      </c>
      <c r="G11401" s="2" t="n">
        <v>2358.07373046875</v>
      </c>
    </row>
    <row r="11402" customFormat="false" ht="12.75" hidden="false" customHeight="false" outlineLevel="0" collapsed="false">
      <c r="A11402" s="2" t="s">
        <v>111</v>
      </c>
      <c r="B11402" s="2" t="n">
        <v>119</v>
      </c>
      <c r="C11402" s="2" t="n">
        <v>32692.607421875</v>
      </c>
      <c r="D11402" s="2" t="n">
        <v>5603.21875</v>
      </c>
      <c r="E11402" s="2" t="n">
        <v>23338.2109375</v>
      </c>
      <c r="F11402" s="2" t="n">
        <v>94250.8125</v>
      </c>
      <c r="G11402" s="2" t="n">
        <v>3445.2607421875</v>
      </c>
    </row>
    <row r="11403" customFormat="false" ht="12.75" hidden="false" customHeight="false" outlineLevel="0" collapsed="false">
      <c r="A11403" s="2" t="s">
        <v>112</v>
      </c>
      <c r="B11403" s="2" t="n">
        <v>119</v>
      </c>
      <c r="C11403" s="2" t="n">
        <v>20493.71875</v>
      </c>
      <c r="D11403" s="2" t="n">
        <v>3922.13208007813</v>
      </c>
      <c r="E11403" s="2" t="n">
        <v>21653.2421875</v>
      </c>
      <c r="F11403" s="2" t="n">
        <v>90680.171875</v>
      </c>
      <c r="G11403" s="2" t="n">
        <v>3587.18212890625</v>
      </c>
    </row>
    <row r="11404" customFormat="false" ht="12.75" hidden="false" customHeight="false" outlineLevel="0" collapsed="false">
      <c r="A11404" s="2" t="s">
        <v>113</v>
      </c>
      <c r="B11404" s="2" t="n">
        <v>119</v>
      </c>
      <c r="C11404" s="2" t="n">
        <v>22059.3125</v>
      </c>
      <c r="D11404" s="2" t="n">
        <v>3982.50073242188</v>
      </c>
      <c r="E11404" s="2" t="n">
        <v>20621.849609375</v>
      </c>
      <c r="F11404" s="2" t="n">
        <v>87476.09375</v>
      </c>
      <c r="G11404" s="2" t="n">
        <v>2369.36303710938</v>
      </c>
    </row>
    <row r="11405" customFormat="false" ht="12.75" hidden="false" customHeight="false" outlineLevel="0" collapsed="false">
      <c r="A11405" s="2" t="s">
        <v>114</v>
      </c>
      <c r="B11405" s="2" t="n">
        <v>119</v>
      </c>
      <c r="C11405" s="2" t="n">
        <v>23105.453125</v>
      </c>
      <c r="D11405" s="2" t="n">
        <v>3954.78588867188</v>
      </c>
      <c r="E11405" s="2" t="n">
        <v>19452.2109375</v>
      </c>
      <c r="F11405" s="2" t="n">
        <v>86836.296875</v>
      </c>
      <c r="G11405" s="2" t="n">
        <v>3568.21728515625</v>
      </c>
    </row>
    <row r="11406" customFormat="false" ht="12.75" hidden="false" customHeight="false" outlineLevel="0" collapsed="false">
      <c r="A11406" s="2" t="s">
        <v>115</v>
      </c>
      <c r="B11406" s="2" t="n">
        <v>119</v>
      </c>
      <c r="C11406" s="2" t="n">
        <v>22272.16015625</v>
      </c>
      <c r="D11406" s="2" t="n">
        <v>4010.81958007813</v>
      </c>
      <c r="E11406" s="2" t="n">
        <v>19932.83203125</v>
      </c>
      <c r="F11406" s="2" t="n">
        <v>91963.75</v>
      </c>
      <c r="G11406" s="2" t="n">
        <v>3345.857421875</v>
      </c>
    </row>
    <row r="11407" customFormat="false" ht="12.75" hidden="false" customHeight="false" outlineLevel="0" collapsed="false">
      <c r="A11407" s="2" t="s">
        <v>116</v>
      </c>
      <c r="B11407" s="2" t="n">
        <v>119</v>
      </c>
      <c r="C11407" s="2" t="n">
        <v>22691.287109375</v>
      </c>
      <c r="D11407" s="2" t="n">
        <v>3879.48315429688</v>
      </c>
      <c r="E11407" s="2" t="n">
        <v>19734.111328125</v>
      </c>
      <c r="F11407" s="2" t="n">
        <v>95892.625</v>
      </c>
      <c r="G11407" s="2" t="n">
        <v>2623.70141601563</v>
      </c>
    </row>
    <row r="11408" customFormat="false" ht="12.75" hidden="false" customHeight="false" outlineLevel="0" collapsed="false">
      <c r="A11408" s="2" t="s">
        <v>117</v>
      </c>
      <c r="B11408" s="2" t="n">
        <v>119</v>
      </c>
      <c r="C11408" s="2" t="n">
        <v>31188.388671875</v>
      </c>
      <c r="D11408" s="2" t="n">
        <v>5506.3681640625</v>
      </c>
      <c r="E11408" s="2" t="n">
        <v>18580.478515625</v>
      </c>
      <c r="F11408" s="2" t="n">
        <v>93846.1015625</v>
      </c>
      <c r="G11408" s="2" t="n">
        <v>3565.63305664063</v>
      </c>
    </row>
    <row r="11409" customFormat="false" ht="12.75" hidden="false" customHeight="false" outlineLevel="0" collapsed="false">
      <c r="A11409" s="2" t="s">
        <v>118</v>
      </c>
      <c r="B11409" s="2" t="n">
        <v>119</v>
      </c>
      <c r="C11409" s="2" t="n">
        <v>26865.16796875</v>
      </c>
      <c r="D11409" s="2" t="n">
        <v>4054.095703125</v>
      </c>
      <c r="E11409" s="2" t="n">
        <v>18447.037109375</v>
      </c>
      <c r="F11409" s="2" t="n">
        <v>103292.3203125</v>
      </c>
      <c r="G11409" s="2" t="n">
        <v>3006.79370117188</v>
      </c>
    </row>
    <row r="11410" customFormat="false" ht="12.75" hidden="false" customHeight="false" outlineLevel="0" collapsed="false">
      <c r="A11410" s="2" t="s">
        <v>121</v>
      </c>
      <c r="B11410" s="2" t="n">
        <v>119</v>
      </c>
      <c r="C11410" s="2" t="n">
        <v>31746.3203125</v>
      </c>
      <c r="D11410" s="2" t="n">
        <v>5234.19970703125</v>
      </c>
      <c r="E11410" s="2" t="n">
        <v>20525.3671875</v>
      </c>
      <c r="F11410" s="2" t="n">
        <v>102211.9453125</v>
      </c>
      <c r="G11410" s="2" t="n">
        <v>3238.09204101563</v>
      </c>
    </row>
    <row r="11411" customFormat="false" ht="12.75" hidden="false" customHeight="false" outlineLevel="0" collapsed="false">
      <c r="A11411" s="2" t="s">
        <v>122</v>
      </c>
      <c r="B11411" s="2" t="n">
        <v>119</v>
      </c>
      <c r="C11411" s="2" t="n">
        <v>23925.009765625</v>
      </c>
      <c r="D11411" s="2" t="n">
        <v>4326.82080078125</v>
      </c>
      <c r="E11411" s="2" t="n">
        <v>20629.142578125</v>
      </c>
      <c r="F11411" s="2" t="n">
        <v>98858</v>
      </c>
      <c r="G11411" s="2" t="n">
        <v>2927.74072265625</v>
      </c>
    </row>
    <row r="11412" customFormat="false" ht="12.75" hidden="false" customHeight="false" outlineLevel="0" collapsed="false">
      <c r="A11412" s="2" t="s">
        <v>123</v>
      </c>
      <c r="B11412" s="2" t="n">
        <v>119</v>
      </c>
      <c r="C11412" s="2" t="n">
        <v>21951.53125</v>
      </c>
      <c r="D11412" s="2" t="n">
        <v>3627.79541015625</v>
      </c>
      <c r="E11412" s="2" t="n">
        <v>20826.671875</v>
      </c>
      <c r="F11412" s="2" t="n">
        <v>97411.7578125</v>
      </c>
      <c r="G11412" s="2" t="n">
        <v>2349.8359375</v>
      </c>
    </row>
    <row r="11413" customFormat="false" ht="12.75" hidden="false" customHeight="false" outlineLevel="0" collapsed="false">
      <c r="A11413" s="2" t="s">
        <v>124</v>
      </c>
      <c r="B11413" s="2" t="n">
        <v>119</v>
      </c>
      <c r="C11413" s="2" t="n">
        <v>20892.189453125</v>
      </c>
      <c r="D11413" s="2" t="n">
        <v>3388.24047851563</v>
      </c>
      <c r="E11413" s="2" t="n">
        <v>21302.451171875</v>
      </c>
      <c r="F11413" s="2" t="n">
        <v>94675.6796875</v>
      </c>
      <c r="G11413" s="2" t="n">
        <v>2338.94018554688</v>
      </c>
    </row>
    <row r="11414" customFormat="false" ht="12.75" hidden="false" customHeight="false" outlineLevel="0" collapsed="false">
      <c r="A11414" s="2" t="s">
        <v>125</v>
      </c>
      <c r="B11414" s="2" t="n">
        <v>119</v>
      </c>
      <c r="C11414" s="2" t="n">
        <v>21835.330078125</v>
      </c>
      <c r="D11414" s="2" t="n">
        <v>3946.05249023438</v>
      </c>
      <c r="E11414" s="2" t="n">
        <v>21810.41015625</v>
      </c>
      <c r="F11414" s="2" t="n">
        <v>94528.046875</v>
      </c>
      <c r="G11414" s="2" t="n">
        <v>2186.59643554688</v>
      </c>
    </row>
    <row r="11415" customFormat="false" ht="12.75" hidden="false" customHeight="false" outlineLevel="0" collapsed="false">
      <c r="A11415" s="2" t="s">
        <v>126</v>
      </c>
      <c r="B11415" s="2" t="n">
        <v>119</v>
      </c>
      <c r="C11415" s="2" t="n">
        <v>20316.728515625</v>
      </c>
      <c r="D11415" s="2" t="n">
        <v>3864.4140625</v>
      </c>
      <c r="E11415" s="2" t="n">
        <v>19539.7109375</v>
      </c>
      <c r="F11415" s="2" t="n">
        <v>85801.0625</v>
      </c>
      <c r="G11415" s="2" t="n">
        <v>2396.22875976563</v>
      </c>
    </row>
    <row r="11416" customFormat="false" ht="12.75" hidden="false" customHeight="false" outlineLevel="0" collapsed="false">
      <c r="A11416" s="2" t="s">
        <v>127</v>
      </c>
      <c r="B11416" s="2" t="n">
        <v>119</v>
      </c>
      <c r="C11416" s="2" t="n">
        <v>21973.525390625</v>
      </c>
      <c r="D11416" s="2" t="n">
        <v>4634.12109375</v>
      </c>
      <c r="E11416" s="2" t="n">
        <v>21404.06640625</v>
      </c>
      <c r="F11416" s="2" t="n">
        <v>95026.921875</v>
      </c>
      <c r="G11416" s="2" t="n">
        <v>3191.4541015625</v>
      </c>
    </row>
    <row r="11417" customFormat="false" ht="12.75" hidden="false" customHeight="false" outlineLevel="0" collapsed="false">
      <c r="A11417" s="2" t="s">
        <v>128</v>
      </c>
      <c r="B11417" s="2" t="n">
        <v>119</v>
      </c>
      <c r="C11417" s="2" t="n">
        <v>29557.55078125</v>
      </c>
      <c r="D11417" s="2" t="n">
        <v>4321.810546875</v>
      </c>
      <c r="E11417" s="2" t="n">
        <v>20505.533203125</v>
      </c>
      <c r="F11417" s="2" t="n">
        <v>95688.5546875</v>
      </c>
      <c r="G11417" s="2" t="n">
        <v>2882.05981445313</v>
      </c>
    </row>
    <row r="11418" customFormat="false" ht="12.75" hidden="false" customHeight="false" outlineLevel="0" collapsed="false">
      <c r="A11418" s="2" t="s">
        <v>129</v>
      </c>
      <c r="B11418" s="2" t="n">
        <v>119</v>
      </c>
      <c r="C11418" s="2" t="n">
        <v>24684.955078125</v>
      </c>
      <c r="D11418" s="2" t="n">
        <v>4813.5166015625</v>
      </c>
      <c r="E11418" s="2" t="n">
        <v>19881.806640625</v>
      </c>
      <c r="F11418" s="2" t="n">
        <v>94126.4296875</v>
      </c>
      <c r="G11418" s="2" t="n">
        <v>2617.2333984375</v>
      </c>
    </row>
    <row r="11419" customFormat="false" ht="12.75" hidden="false" customHeight="false" outlineLevel="0" collapsed="false">
      <c r="A11419" s="2" t="s">
        <v>130</v>
      </c>
      <c r="B11419" s="2" t="n">
        <v>119</v>
      </c>
      <c r="C11419" s="2" t="n">
        <v>39991.17578125</v>
      </c>
      <c r="D11419" s="2" t="n">
        <v>6723.17529296875</v>
      </c>
      <c r="E11419" s="2" t="n">
        <v>21120.765625</v>
      </c>
      <c r="F11419" s="2" t="n">
        <v>101330.890625</v>
      </c>
      <c r="G11419" s="2" t="n">
        <v>5672.71826171875</v>
      </c>
    </row>
    <row r="11420" customFormat="false" ht="12.75" hidden="false" customHeight="false" outlineLevel="0" collapsed="false">
      <c r="A11420" s="2" t="s">
        <v>131</v>
      </c>
      <c r="B11420" s="2" t="n">
        <v>119</v>
      </c>
      <c r="C11420" s="2" t="n">
        <v>28086.029296875</v>
      </c>
      <c r="D11420" s="2" t="n">
        <v>4447.99462890625</v>
      </c>
      <c r="E11420" s="2" t="n">
        <v>19921.81640625</v>
      </c>
      <c r="F11420" s="2" t="n">
        <v>109613.890625</v>
      </c>
      <c r="G11420" s="2" t="n">
        <v>2746.75732421875</v>
      </c>
    </row>
    <row r="11421" customFormat="false" ht="12.75" hidden="false" customHeight="false" outlineLevel="0" collapsed="false">
      <c r="A11421" s="2" t="s">
        <v>132</v>
      </c>
      <c r="B11421" s="2" t="n">
        <v>119</v>
      </c>
      <c r="C11421" s="2" t="n">
        <v>36173.05078125</v>
      </c>
      <c r="D11421" s="2" t="n">
        <v>5529.62109375</v>
      </c>
      <c r="E11421" s="2" t="n">
        <v>19257.119140625</v>
      </c>
      <c r="F11421" s="2" t="n">
        <v>106497.9921875</v>
      </c>
      <c r="G11421" s="2" t="n">
        <v>5341.19677734375</v>
      </c>
    </row>
    <row r="11422" customFormat="false" ht="12.75" hidden="false" customHeight="false" outlineLevel="0" collapsed="false">
      <c r="A11422" s="2" t="s">
        <v>133</v>
      </c>
      <c r="B11422" s="2" t="n">
        <v>119</v>
      </c>
      <c r="C11422" s="2" t="n">
        <v>25353.701171875</v>
      </c>
      <c r="D11422" s="2" t="n">
        <v>4665.90771484375</v>
      </c>
      <c r="E11422" s="2" t="n">
        <v>19201.91796875</v>
      </c>
      <c r="F11422" s="2" t="n">
        <v>104341.4375</v>
      </c>
      <c r="G11422" s="2" t="n">
        <v>3197.728515625</v>
      </c>
    </row>
    <row r="11423" customFormat="false" ht="12.75" hidden="false" customHeight="false" outlineLevel="0" collapsed="false">
      <c r="A11423" s="2" t="s">
        <v>134</v>
      </c>
      <c r="B11423" s="2" t="n">
        <v>119</v>
      </c>
      <c r="C11423" s="2" t="n">
        <v>22143.66015625</v>
      </c>
      <c r="D11423" s="2" t="n">
        <v>4307.19482421875</v>
      </c>
      <c r="E11423" s="2" t="n">
        <v>20536.38671875</v>
      </c>
      <c r="F11423" s="2" t="n">
        <v>102751.4296875</v>
      </c>
      <c r="G11423" s="2" t="n">
        <v>3688.7294921875</v>
      </c>
    </row>
    <row r="11424" customFormat="false" ht="12.75" hidden="false" customHeight="false" outlineLevel="0" collapsed="false">
      <c r="A11424" s="2" t="s">
        <v>135</v>
      </c>
      <c r="B11424" s="2" t="n">
        <v>119</v>
      </c>
      <c r="C11424" s="2" t="n">
        <v>20840.15625</v>
      </c>
      <c r="D11424" s="2" t="n">
        <v>4315.38330078125</v>
      </c>
      <c r="E11424" s="2" t="n">
        <v>20073.517578125</v>
      </c>
      <c r="F11424" s="2" t="n">
        <v>96810.828125</v>
      </c>
      <c r="G11424" s="2" t="n">
        <v>2677.91015625</v>
      </c>
    </row>
    <row r="11425" customFormat="false" ht="12.75" hidden="false" customHeight="false" outlineLevel="0" collapsed="false">
      <c r="A11425" s="2" t="s">
        <v>136</v>
      </c>
      <c r="B11425" s="2" t="n">
        <v>119</v>
      </c>
      <c r="C11425" s="2" t="n">
        <v>22039.3828125</v>
      </c>
      <c r="D11425" s="2" t="n">
        <v>4377.29443359375</v>
      </c>
      <c r="E11425" s="2" t="n">
        <v>20905.146484375</v>
      </c>
      <c r="F11425" s="2" t="n">
        <v>96473.6640625</v>
      </c>
      <c r="G11425" s="2" t="n">
        <v>2786.43505859375</v>
      </c>
    </row>
    <row r="11426" customFormat="false" ht="12.75" hidden="false" customHeight="false" outlineLevel="0" collapsed="false">
      <c r="A11426" s="2" t="s">
        <v>137</v>
      </c>
      <c r="B11426" s="2" t="n">
        <v>119</v>
      </c>
      <c r="C11426" s="2" t="n">
        <v>23320.30078125</v>
      </c>
      <c r="D11426" s="2" t="n">
        <v>4765.61767578125</v>
      </c>
      <c r="E11426" s="2" t="n">
        <v>27607.634765625</v>
      </c>
      <c r="F11426" s="2" t="n">
        <v>128145.921875</v>
      </c>
      <c r="G11426" s="2" t="n">
        <v>3723.63110351563</v>
      </c>
    </row>
    <row r="11427" customFormat="false" ht="12.75" hidden="false" customHeight="false" outlineLevel="0" collapsed="false">
      <c r="A11427" s="2" t="s">
        <v>138</v>
      </c>
      <c r="B11427" s="2" t="n">
        <v>119</v>
      </c>
      <c r="C11427" s="2" t="n">
        <v>25513.251953125</v>
      </c>
      <c r="D11427" s="2" t="n">
        <v>6635.5068359375</v>
      </c>
      <c r="E11427" s="2" t="n">
        <v>4142.60498046875</v>
      </c>
      <c r="F11427" s="2" t="n">
        <v>4851.6962890625</v>
      </c>
      <c r="G11427" s="2" t="n">
        <v>2585.26000976563</v>
      </c>
    </row>
    <row r="11428" customFormat="false" ht="12.75" hidden="false" customHeight="false" outlineLevel="0" collapsed="false">
      <c r="A11428" s="2" t="s">
        <v>139</v>
      </c>
      <c r="B11428" s="2" t="n">
        <v>119</v>
      </c>
      <c r="C11428" s="2" t="n">
        <v>23458.818359375</v>
      </c>
      <c r="D11428" s="2" t="n">
        <v>3832.39184570313</v>
      </c>
      <c r="E11428" s="2" t="n">
        <v>2626.91137695313</v>
      </c>
      <c r="F11428" s="2" t="n">
        <v>4618.1904296875</v>
      </c>
      <c r="G11428" s="2" t="n">
        <v>2484.74072265625</v>
      </c>
    </row>
    <row r="11429" customFormat="false" ht="12.75" hidden="false" customHeight="false" outlineLevel="0" collapsed="false">
      <c r="A11429" s="2" t="s">
        <v>140</v>
      </c>
      <c r="B11429" s="2" t="n">
        <v>119</v>
      </c>
      <c r="C11429" s="2" t="n">
        <v>27300.091796875</v>
      </c>
      <c r="D11429" s="2" t="n">
        <v>4489.04931640625</v>
      </c>
      <c r="E11429" s="2" t="n">
        <v>3216.53564453125</v>
      </c>
      <c r="F11429" s="2" t="n">
        <v>6089.826171875</v>
      </c>
      <c r="G11429" s="2" t="n">
        <v>3739.69458007813</v>
      </c>
    </row>
    <row r="11430" customFormat="false" ht="12.75" hidden="false" customHeight="false" outlineLevel="0" collapsed="false">
      <c r="A11430" s="2" t="s">
        <v>141</v>
      </c>
      <c r="B11430" s="2" t="n">
        <v>119</v>
      </c>
      <c r="C11430" s="2" t="n">
        <v>32833.37890625</v>
      </c>
      <c r="D11430" s="2" t="n">
        <v>7919.25048828125</v>
      </c>
      <c r="E11430" s="2" t="n">
        <v>5773.47119140625</v>
      </c>
      <c r="F11430" s="2" t="n">
        <v>6950.64794921875</v>
      </c>
      <c r="G11430" s="2" t="n">
        <v>3782.70532226563</v>
      </c>
    </row>
    <row r="11431" customFormat="false" ht="12.75" hidden="false" customHeight="false" outlineLevel="0" collapsed="false">
      <c r="A11431" s="2" t="s">
        <v>142</v>
      </c>
      <c r="B11431" s="2" t="n">
        <v>119</v>
      </c>
      <c r="C11431" s="2" t="n">
        <v>35665.48828125</v>
      </c>
      <c r="D11431" s="2" t="n">
        <v>6166.56201171875</v>
      </c>
      <c r="E11431" s="2" t="n">
        <v>4410.9560546875</v>
      </c>
      <c r="F11431" s="2" t="n">
        <v>6705.03759765625</v>
      </c>
      <c r="G11431" s="2" t="n">
        <v>3566.48315429688</v>
      </c>
    </row>
    <row r="11432" customFormat="false" ht="12.75" hidden="false" customHeight="false" outlineLevel="0" collapsed="false">
      <c r="A11432" s="2" t="s">
        <v>143</v>
      </c>
      <c r="B11432" s="2" t="n">
        <v>119</v>
      </c>
      <c r="C11432" s="2" t="n">
        <v>36669.76171875</v>
      </c>
      <c r="D11432" s="2" t="n">
        <v>4944.83642578125</v>
      </c>
      <c r="E11432" s="2" t="n">
        <v>3110.7197265625</v>
      </c>
      <c r="F11432" s="2" t="n">
        <v>5068.05810546875</v>
      </c>
      <c r="G11432" s="2" t="n">
        <v>2531.66235351563</v>
      </c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11361.587890625</v>
      </c>
      <c r="D11433" s="2" t="n">
        <v>2099.86059570313</v>
      </c>
      <c r="E11433" s="2" t="n">
        <v>10355.677734375</v>
      </c>
      <c r="F11433" s="2" t="n">
        <v>61533.125</v>
      </c>
      <c r="G11433" s="2" t="n">
        <v>1835.13146972656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21816.755859375</v>
      </c>
      <c r="D11434" s="2" t="n">
        <v>3238.73999023438</v>
      </c>
      <c r="E11434" s="2" t="n">
        <v>14990.26171875</v>
      </c>
      <c r="F11434" s="2" t="n">
        <v>83553.8515625</v>
      </c>
      <c r="G11434" s="2" t="n">
        <v>2057.96337890625</v>
      </c>
    </row>
    <row r="11435" customFormat="false" ht="12.75" hidden="false" customHeight="false" outlineLevel="0" collapsed="false">
      <c r="A11435" s="2" t="s">
        <v>32</v>
      </c>
      <c r="B11435" s="2" t="n">
        <v>120</v>
      </c>
      <c r="C11435" s="2" t="n">
        <v>20810.73046875</v>
      </c>
      <c r="D11435" s="2" t="n">
        <v>3400.62036132813</v>
      </c>
      <c r="E11435" s="2" t="n">
        <v>16280.388671875</v>
      </c>
      <c r="F11435" s="2" t="n">
        <v>83739.6171875</v>
      </c>
      <c r="G11435" s="2" t="n">
        <v>2310.59130859375</v>
      </c>
    </row>
    <row r="11436" customFormat="false" ht="12.75" hidden="false" customHeight="false" outlineLevel="0" collapsed="false">
      <c r="A11436" s="2" t="s">
        <v>33</v>
      </c>
      <c r="B11436" s="2" t="n">
        <v>120</v>
      </c>
      <c r="C11436" s="2" t="n">
        <v>22298.18359375</v>
      </c>
      <c r="D11436" s="2" t="n">
        <v>3484.61572265625</v>
      </c>
      <c r="E11436" s="2" t="n">
        <v>16309.3134765625</v>
      </c>
      <c r="F11436" s="2" t="n">
        <v>79230.0078125</v>
      </c>
      <c r="G11436" s="2" t="n">
        <v>2869.66430664063</v>
      </c>
    </row>
    <row r="11437" customFormat="false" ht="12.75" hidden="false" customHeight="false" outlineLevel="0" collapsed="false">
      <c r="A11437" s="2" t="s">
        <v>36</v>
      </c>
      <c r="B11437" s="2" t="n">
        <v>120</v>
      </c>
      <c r="C11437" s="2" t="n">
        <v>22314.47265625</v>
      </c>
      <c r="D11437" s="2" t="n">
        <v>3338.47412109375</v>
      </c>
      <c r="E11437" s="2" t="n">
        <v>17211.400390625</v>
      </c>
      <c r="F11437" s="2" t="n">
        <v>82144.2109375</v>
      </c>
      <c r="G11437" s="2" t="n">
        <v>2232.6611328125</v>
      </c>
    </row>
    <row r="11438" customFormat="false" ht="12.75" hidden="false" customHeight="false" outlineLevel="0" collapsed="false">
      <c r="A11438" s="2" t="s">
        <v>37</v>
      </c>
      <c r="B11438" s="2" t="n">
        <v>120</v>
      </c>
      <c r="C11438" s="2" t="n">
        <v>30298.693359375</v>
      </c>
      <c r="D11438" s="2" t="n">
        <v>4772.14208984375</v>
      </c>
      <c r="E11438" s="2" t="n">
        <v>18467.646484375</v>
      </c>
      <c r="F11438" s="2" t="n">
        <v>83391.375</v>
      </c>
      <c r="G11438" s="2" t="n">
        <v>3021.51220703125</v>
      </c>
    </row>
    <row r="11439" customFormat="false" ht="12.75" hidden="false" customHeight="false" outlineLevel="0" collapsed="false">
      <c r="A11439" s="2" t="s">
        <v>38</v>
      </c>
      <c r="B11439" s="2" t="n">
        <v>120</v>
      </c>
      <c r="C11439" s="2" t="n">
        <v>23335.6015625</v>
      </c>
      <c r="D11439" s="2" t="n">
        <v>3983.474609375</v>
      </c>
      <c r="E11439" s="2" t="n">
        <v>17477.666015625</v>
      </c>
      <c r="F11439" s="2" t="n">
        <v>79103.59375</v>
      </c>
      <c r="G11439" s="2" t="n">
        <v>2905.16479492188</v>
      </c>
    </row>
    <row r="11440" customFormat="false" ht="12.75" hidden="false" customHeight="false" outlineLevel="0" collapsed="false">
      <c r="A11440" s="2" t="s">
        <v>41</v>
      </c>
      <c r="B11440" s="2" t="n">
        <v>120</v>
      </c>
      <c r="C11440" s="2" t="n">
        <v>109921.390625</v>
      </c>
      <c r="D11440" s="2" t="n">
        <v>15575.720703125</v>
      </c>
      <c r="E11440" s="2" t="n">
        <v>54847.125</v>
      </c>
      <c r="F11440" s="2" t="n">
        <v>255612.078125</v>
      </c>
      <c r="G11440" s="2" t="n">
        <v>10730.8095703125</v>
      </c>
    </row>
    <row r="11441" customFormat="false" ht="12.75" hidden="false" customHeight="false" outlineLevel="0" collapsed="false">
      <c r="A11441" s="2" t="s">
        <v>42</v>
      </c>
      <c r="B11441" s="2" t="n">
        <v>120</v>
      </c>
      <c r="C11441" s="2" t="n">
        <v>25291.326171875</v>
      </c>
      <c r="D11441" s="2" t="n">
        <v>3815.44604492188</v>
      </c>
      <c r="E11441" s="2" t="n">
        <v>17579.82421875</v>
      </c>
      <c r="F11441" s="2" t="n">
        <v>86093.3125</v>
      </c>
      <c r="G11441" s="2" t="n">
        <v>2394.20922851563</v>
      </c>
    </row>
    <row r="11442" customFormat="false" ht="12.75" hidden="false" customHeight="false" outlineLevel="0" collapsed="false">
      <c r="A11442" s="2" t="s">
        <v>43</v>
      </c>
      <c r="B11442" s="2" t="n">
        <v>120</v>
      </c>
      <c r="C11442" s="2" t="n">
        <v>21716.453125</v>
      </c>
      <c r="D11442" s="2" t="n">
        <v>3502.349609375</v>
      </c>
      <c r="E11442" s="2" t="n">
        <v>16441.765625</v>
      </c>
      <c r="F11442" s="2" t="n">
        <v>82232.0703125</v>
      </c>
      <c r="G11442" s="2" t="n">
        <v>2520.91552734375</v>
      </c>
    </row>
    <row r="11443" customFormat="false" ht="12.75" hidden="false" customHeight="false" outlineLevel="0" collapsed="false">
      <c r="A11443" s="2" t="s">
        <v>46</v>
      </c>
      <c r="B11443" s="2" t="n">
        <v>120</v>
      </c>
      <c r="C11443" s="2" t="n">
        <v>20471.8828125</v>
      </c>
      <c r="D11443" s="2" t="n">
        <v>3061.54711914063</v>
      </c>
      <c r="E11443" s="2" t="n">
        <v>15868.041015625</v>
      </c>
      <c r="F11443" s="2" t="n">
        <v>86521.2734375</v>
      </c>
      <c r="G11443" s="2" t="n">
        <v>2366.01635742188</v>
      </c>
    </row>
    <row r="11444" customFormat="false" ht="12.75" hidden="false" customHeight="false" outlineLevel="0" collapsed="false">
      <c r="A11444" s="2" t="s">
        <v>47</v>
      </c>
      <c r="B11444" s="2" t="n">
        <v>120</v>
      </c>
      <c r="C11444" s="2" t="n">
        <v>22169.625</v>
      </c>
      <c r="D11444" s="2" t="n">
        <v>3096.486328125</v>
      </c>
      <c r="E11444" s="2" t="n">
        <v>14285.2705078125</v>
      </c>
      <c r="F11444" s="2" t="n">
        <v>82842.9296875</v>
      </c>
      <c r="G11444" s="2" t="n">
        <v>2465.5224609375</v>
      </c>
    </row>
    <row r="11445" customFormat="false" ht="12.75" hidden="false" customHeight="false" outlineLevel="0" collapsed="false">
      <c r="A11445" s="2" t="s">
        <v>48</v>
      </c>
      <c r="B11445" s="2" t="n">
        <v>120</v>
      </c>
      <c r="C11445" s="2" t="n">
        <v>22011.51171875</v>
      </c>
      <c r="D11445" s="2" t="n">
        <v>3441.57495117188</v>
      </c>
      <c r="E11445" s="2" t="n">
        <v>14948.892578125</v>
      </c>
      <c r="F11445" s="2" t="n">
        <v>83845.734375</v>
      </c>
      <c r="G11445" s="2" t="n">
        <v>2334.55981445313</v>
      </c>
    </row>
    <row r="11446" customFormat="false" ht="12.75" hidden="false" customHeight="false" outlineLevel="0" collapsed="false">
      <c r="A11446" s="2" t="s">
        <v>51</v>
      </c>
      <c r="B11446" s="2" t="n">
        <v>120</v>
      </c>
      <c r="C11446" s="2" t="n">
        <v>24540.216796875</v>
      </c>
      <c r="D11446" s="2" t="n">
        <v>3699.58129882813</v>
      </c>
      <c r="E11446" s="2" t="n">
        <v>17042.16796875</v>
      </c>
      <c r="F11446" s="2" t="n">
        <v>88392.0234375</v>
      </c>
      <c r="G11446" s="2" t="n">
        <v>2182.7763671875</v>
      </c>
    </row>
    <row r="11447" customFormat="false" ht="12.75" hidden="false" customHeight="false" outlineLevel="0" collapsed="false">
      <c r="A11447" s="2" t="s">
        <v>52</v>
      </c>
      <c r="B11447" s="2" t="n">
        <v>120</v>
      </c>
      <c r="C11447" s="2" t="n">
        <v>21529.966796875</v>
      </c>
      <c r="D11447" s="2" t="n">
        <v>3493.20458984375</v>
      </c>
      <c r="E11447" s="2" t="n">
        <v>18058.6328125</v>
      </c>
      <c r="F11447" s="2" t="n">
        <v>87057.4375</v>
      </c>
      <c r="G11447" s="2" t="n">
        <v>2162.88500976563</v>
      </c>
    </row>
    <row r="11448" customFormat="false" ht="12.75" hidden="false" customHeight="false" outlineLevel="0" collapsed="false">
      <c r="A11448" s="2" t="s">
        <v>53</v>
      </c>
      <c r="B11448" s="2" t="n">
        <v>120</v>
      </c>
      <c r="C11448" s="2" t="n">
        <v>22151.369140625</v>
      </c>
      <c r="D11448" s="2" t="n">
        <v>3342.23193359375</v>
      </c>
      <c r="E11448" s="2" t="n">
        <v>17984.646484375</v>
      </c>
      <c r="F11448" s="2" t="n">
        <v>84969.296875</v>
      </c>
      <c r="G11448" s="2" t="n">
        <v>2222.56176757813</v>
      </c>
    </row>
    <row r="11449" customFormat="false" ht="12.75" hidden="false" customHeight="false" outlineLevel="0" collapsed="false">
      <c r="A11449" s="2" t="s">
        <v>56</v>
      </c>
      <c r="B11449" s="2" t="n">
        <v>120</v>
      </c>
      <c r="C11449" s="2" t="n">
        <v>23990.203125</v>
      </c>
      <c r="D11449" s="2" t="n">
        <v>3526.49389648438</v>
      </c>
      <c r="E11449" s="2" t="n">
        <v>20878.640625</v>
      </c>
      <c r="F11449" s="2" t="n">
        <v>97084.0546875</v>
      </c>
      <c r="G11449" s="2" t="n">
        <v>2500.34448242188</v>
      </c>
    </row>
    <row r="11450" customFormat="false" ht="12.75" hidden="false" customHeight="false" outlineLevel="0" collapsed="false">
      <c r="A11450" s="2" t="s">
        <v>57</v>
      </c>
      <c r="B11450" s="2" t="n">
        <v>120</v>
      </c>
      <c r="C11450" s="2" t="n">
        <v>19136.15234375</v>
      </c>
      <c r="D11450" s="2" t="n">
        <v>2770.75854492188</v>
      </c>
      <c r="E11450" s="2" t="n">
        <v>19065.43359375</v>
      </c>
      <c r="F11450" s="2" t="n">
        <v>85241.2109375</v>
      </c>
      <c r="G11450" s="2" t="n">
        <v>1512.2822265625</v>
      </c>
    </row>
    <row r="11451" customFormat="false" ht="12.75" hidden="false" customHeight="false" outlineLevel="0" collapsed="false">
      <c r="A11451" s="2" t="s">
        <v>58</v>
      </c>
      <c r="B11451" s="2" t="n">
        <v>120</v>
      </c>
      <c r="C11451" s="2" t="n">
        <v>20681.1328125</v>
      </c>
      <c r="D11451" s="2" t="n">
        <v>3303.4052734375</v>
      </c>
      <c r="E11451" s="2" t="n">
        <v>19211.310546875</v>
      </c>
      <c r="F11451" s="2" t="n">
        <v>84886.828125</v>
      </c>
      <c r="G11451" s="2" t="n">
        <v>1578.23107910156</v>
      </c>
    </row>
    <row r="11452" customFormat="false" ht="12.75" hidden="false" customHeight="false" outlineLevel="0" collapsed="false">
      <c r="A11452" s="2" t="s">
        <v>61</v>
      </c>
      <c r="B11452" s="2" t="n">
        <v>120</v>
      </c>
      <c r="C11452" s="2" t="n">
        <v>71172.5625</v>
      </c>
      <c r="D11452" s="2" t="n">
        <v>10578.6142578125</v>
      </c>
      <c r="E11452" s="2" t="n">
        <v>58519.06640625</v>
      </c>
      <c r="F11452" s="2" t="n">
        <v>269597.9375</v>
      </c>
      <c r="G11452" s="2" t="n">
        <v>6740.88427734375</v>
      </c>
    </row>
    <row r="11453" customFormat="false" ht="12.75" hidden="false" customHeight="false" outlineLevel="0" collapsed="false">
      <c r="A11453" s="2" t="s">
        <v>62</v>
      </c>
      <c r="B11453" s="2" t="n">
        <v>120</v>
      </c>
      <c r="C11453" s="2" t="n">
        <v>25186.833984375</v>
      </c>
      <c r="D11453" s="2" t="n">
        <v>4259.8291015625</v>
      </c>
      <c r="E11453" s="2" t="n">
        <v>18806.2890625</v>
      </c>
      <c r="F11453" s="2" t="n">
        <v>85160.0703125</v>
      </c>
      <c r="G11453" s="2" t="n">
        <v>2104.5419921875</v>
      </c>
    </row>
    <row r="11454" customFormat="false" ht="12.75" hidden="false" customHeight="false" outlineLevel="0" collapsed="false">
      <c r="A11454" s="2" t="s">
        <v>63</v>
      </c>
      <c r="B11454" s="2" t="n">
        <v>120</v>
      </c>
      <c r="C11454" s="2" t="n">
        <v>23436.119140625</v>
      </c>
      <c r="D11454" s="2" t="n">
        <v>4063.13037109375</v>
      </c>
      <c r="E11454" s="2" t="n">
        <v>17891.90234375</v>
      </c>
      <c r="F11454" s="2" t="n">
        <v>85076.5078125</v>
      </c>
      <c r="G11454" s="2" t="n">
        <v>1969.63757324219</v>
      </c>
    </row>
    <row r="11455" customFormat="false" ht="12.75" hidden="false" customHeight="false" outlineLevel="0" collapsed="false">
      <c r="A11455" s="2" t="s">
        <v>64</v>
      </c>
      <c r="B11455" s="2" t="n">
        <v>120</v>
      </c>
      <c r="C11455" s="2" t="n">
        <v>30337.607421875</v>
      </c>
      <c r="D11455" s="2" t="n">
        <v>4783.88232421875</v>
      </c>
      <c r="E11455" s="2" t="n">
        <v>18245.212890625</v>
      </c>
      <c r="F11455" s="2" t="n">
        <v>90637.3515625</v>
      </c>
      <c r="G11455" s="2" t="n">
        <v>3034.525390625</v>
      </c>
    </row>
    <row r="11456" customFormat="false" ht="12.75" hidden="false" customHeight="false" outlineLevel="0" collapsed="false">
      <c r="A11456" s="2" t="s">
        <v>65</v>
      </c>
      <c r="B11456" s="2" t="n">
        <v>120</v>
      </c>
      <c r="C11456" s="2" t="n">
        <v>34919.17578125</v>
      </c>
      <c r="D11456" s="2" t="n">
        <v>6221.8515625</v>
      </c>
      <c r="E11456" s="2" t="n">
        <v>17649.8359375</v>
      </c>
      <c r="F11456" s="2" t="n">
        <v>92552.0078125</v>
      </c>
      <c r="G11456" s="2" t="n">
        <v>4184.47119140625</v>
      </c>
    </row>
    <row r="11457" customFormat="false" ht="12.75" hidden="false" customHeight="false" outlineLevel="0" collapsed="false">
      <c r="A11457" s="2" t="s">
        <v>66</v>
      </c>
      <c r="B11457" s="2" t="n">
        <v>120</v>
      </c>
      <c r="C11457" s="2" t="n">
        <v>25369.203125</v>
      </c>
      <c r="D11457" s="2" t="n">
        <v>4143.6806640625</v>
      </c>
      <c r="E11457" s="2" t="n">
        <v>17833.783203125</v>
      </c>
      <c r="F11457" s="2" t="n">
        <v>90627.9375</v>
      </c>
      <c r="G11457" s="2" t="n">
        <v>2617.51098632813</v>
      </c>
    </row>
    <row r="11458" customFormat="false" ht="12.75" hidden="false" customHeight="false" outlineLevel="0" collapsed="false">
      <c r="A11458" s="2" t="s">
        <v>67</v>
      </c>
      <c r="B11458" s="2" t="n">
        <v>120</v>
      </c>
      <c r="C11458" s="2" t="n">
        <v>29366.955078125</v>
      </c>
      <c r="D11458" s="2" t="n">
        <v>4397.5029296875</v>
      </c>
      <c r="E11458" s="2" t="n">
        <v>23989.345703125</v>
      </c>
      <c r="F11458" s="2" t="n">
        <v>122433.3828125</v>
      </c>
      <c r="G11458" s="2" t="n">
        <v>3679.63061523438</v>
      </c>
    </row>
    <row r="11459" customFormat="false" ht="12.75" hidden="false" customHeight="false" outlineLevel="0" collapsed="false">
      <c r="A11459" s="2" t="s">
        <v>68</v>
      </c>
      <c r="B11459" s="2" t="n">
        <v>120</v>
      </c>
      <c r="C11459" s="2" t="n">
        <v>19366.66796875</v>
      </c>
      <c r="D11459" s="2" t="n">
        <v>3330.576171875</v>
      </c>
      <c r="E11459" s="2" t="n">
        <v>18872.494140625</v>
      </c>
      <c r="F11459" s="2" t="n">
        <v>88984.03125</v>
      </c>
      <c r="G11459" s="2" t="n">
        <v>2356.8330078125</v>
      </c>
    </row>
    <row r="11460" customFormat="false" ht="12.75" hidden="false" customHeight="false" outlineLevel="0" collapsed="false">
      <c r="A11460" s="2" t="s">
        <v>69</v>
      </c>
      <c r="B11460" s="2" t="n">
        <v>120</v>
      </c>
      <c r="C11460" s="2" t="n">
        <v>22034.85546875</v>
      </c>
      <c r="D11460" s="2" t="n">
        <v>3458.11474609375</v>
      </c>
      <c r="E11460" s="2" t="n">
        <v>18179.654296875</v>
      </c>
      <c r="F11460" s="2" t="n">
        <v>82971.3125</v>
      </c>
      <c r="G11460" s="2" t="n">
        <v>2117.42895507813</v>
      </c>
    </row>
    <row r="11461" customFormat="false" ht="12.75" hidden="false" customHeight="false" outlineLevel="0" collapsed="false">
      <c r="A11461" s="2" t="s">
        <v>70</v>
      </c>
      <c r="B11461" s="2" t="n">
        <v>120</v>
      </c>
      <c r="C11461" s="2" t="n">
        <v>22922.599609375</v>
      </c>
      <c r="D11461" s="2" t="n">
        <v>3576.26318359375</v>
      </c>
      <c r="E11461" s="2" t="n">
        <v>20512.798828125</v>
      </c>
      <c r="F11461" s="2" t="n">
        <v>87996.9296875</v>
      </c>
      <c r="G11461" s="2" t="n">
        <v>2110.41723632813</v>
      </c>
    </row>
    <row r="11462" customFormat="false" ht="12.75" hidden="false" customHeight="false" outlineLevel="0" collapsed="false">
      <c r="A11462" s="2" t="s">
        <v>71</v>
      </c>
      <c r="B11462" s="2" t="n">
        <v>120</v>
      </c>
      <c r="C11462" s="2" t="n">
        <v>21153.90625</v>
      </c>
      <c r="D11462" s="2" t="n">
        <v>3318.39477539063</v>
      </c>
      <c r="E11462" s="2" t="n">
        <v>20471.27734375</v>
      </c>
      <c r="F11462" s="2" t="n">
        <v>87356.890625</v>
      </c>
      <c r="G11462" s="2" t="n">
        <v>1835.193359375</v>
      </c>
    </row>
    <row r="11463" customFormat="false" ht="12.75" hidden="false" customHeight="false" outlineLevel="0" collapsed="false">
      <c r="A11463" s="2" t="s">
        <v>72</v>
      </c>
      <c r="B11463" s="2" t="n">
        <v>120</v>
      </c>
      <c r="C11463" s="2" t="n">
        <v>21217.654296875</v>
      </c>
      <c r="D11463" s="2" t="n">
        <v>3681.58325195313</v>
      </c>
      <c r="E11463" s="2" t="n">
        <v>20839.033203125</v>
      </c>
      <c r="F11463" s="2" t="n">
        <v>87379.3359375</v>
      </c>
      <c r="G11463" s="2" t="n">
        <v>1600.39721679688</v>
      </c>
    </row>
    <row r="11464" customFormat="false" ht="12.75" hidden="false" customHeight="false" outlineLevel="0" collapsed="false">
      <c r="A11464" s="2" t="s">
        <v>73</v>
      </c>
      <c r="B11464" s="2" t="n">
        <v>120</v>
      </c>
      <c r="C11464" s="2" t="n">
        <v>22361.501953125</v>
      </c>
      <c r="D11464" s="2" t="n">
        <v>3426.37719726563</v>
      </c>
      <c r="E11464" s="2" t="n">
        <v>19598.888671875</v>
      </c>
      <c r="F11464" s="2" t="n">
        <v>84250.28125</v>
      </c>
      <c r="G11464" s="2" t="n">
        <v>1975.58654785156</v>
      </c>
    </row>
    <row r="11465" customFormat="false" ht="12.75" hidden="false" customHeight="false" outlineLevel="0" collapsed="false">
      <c r="A11465" s="2" t="s">
        <v>74</v>
      </c>
      <c r="B11465" s="2" t="n">
        <v>120</v>
      </c>
      <c r="C11465" s="2" t="n">
        <v>26859.13671875</v>
      </c>
      <c r="D11465" s="2" t="n">
        <v>5951.89794921875</v>
      </c>
      <c r="E11465" s="2" t="n">
        <v>19914.646484375</v>
      </c>
      <c r="F11465" s="2" t="n">
        <v>82671.015625</v>
      </c>
      <c r="G11465" s="2" t="n">
        <v>2306.99731445313</v>
      </c>
    </row>
    <row r="11466" customFormat="false" ht="12.75" hidden="false" customHeight="false" outlineLevel="0" collapsed="false">
      <c r="A11466" s="2" t="s">
        <v>75</v>
      </c>
      <c r="B11466" s="2" t="n">
        <v>120</v>
      </c>
      <c r="C11466" s="2" t="n">
        <v>23711.744140625</v>
      </c>
      <c r="D11466" s="2" t="n">
        <v>4451.99267578125</v>
      </c>
      <c r="E11466" s="2" t="n">
        <v>18604.619140625</v>
      </c>
      <c r="F11466" s="2" t="n">
        <v>85203.859375</v>
      </c>
      <c r="G11466" s="2" t="n">
        <v>2100.3671875</v>
      </c>
    </row>
    <row r="11467" customFormat="false" ht="12.75" hidden="false" customHeight="false" outlineLevel="0" collapsed="false">
      <c r="A11467" s="2" t="s">
        <v>76</v>
      </c>
      <c r="B11467" s="2" t="n">
        <v>120</v>
      </c>
      <c r="C11467" s="2" t="n">
        <v>23372.2265625</v>
      </c>
      <c r="D11467" s="2" t="n">
        <v>4456.609375</v>
      </c>
      <c r="E11467" s="2" t="n">
        <v>17667.67578125</v>
      </c>
      <c r="F11467" s="2" t="n">
        <v>85487.140625</v>
      </c>
      <c r="G11467" s="2" t="n">
        <v>1842.17248535156</v>
      </c>
    </row>
    <row r="11468" customFormat="false" ht="12.75" hidden="false" customHeight="false" outlineLevel="0" collapsed="false">
      <c r="A11468" s="2" t="s">
        <v>77</v>
      </c>
      <c r="B11468" s="2" t="n">
        <v>120</v>
      </c>
      <c r="C11468" s="2" t="n">
        <v>26040.396484375</v>
      </c>
      <c r="D11468" s="2" t="n">
        <v>3962.40063476563</v>
      </c>
      <c r="E11468" s="2" t="n">
        <v>17025.646484375</v>
      </c>
      <c r="F11468" s="2" t="n">
        <v>92132.6953125</v>
      </c>
      <c r="G11468" s="2" t="n">
        <v>2548.69580078125</v>
      </c>
    </row>
    <row r="11469" customFormat="false" ht="12.75" hidden="false" customHeight="false" outlineLevel="0" collapsed="false">
      <c r="A11469" s="2" t="s">
        <v>78</v>
      </c>
      <c r="B11469" s="2" t="n">
        <v>120</v>
      </c>
      <c r="C11469" s="2" t="n">
        <v>29112.654296875</v>
      </c>
      <c r="D11469" s="2" t="n">
        <v>4811.0576171875</v>
      </c>
      <c r="E11469" s="2" t="n">
        <v>18209.63671875</v>
      </c>
      <c r="F11469" s="2" t="n">
        <v>93324.640625</v>
      </c>
      <c r="G11469" s="2" t="n">
        <v>2489.091796875</v>
      </c>
    </row>
    <row r="11470" customFormat="false" ht="12.75" hidden="false" customHeight="false" outlineLevel="0" collapsed="false">
      <c r="A11470" s="2" t="s">
        <v>81</v>
      </c>
      <c r="B11470" s="2" t="n">
        <v>120</v>
      </c>
      <c r="C11470" s="2" t="n">
        <v>22211.16015625</v>
      </c>
      <c r="D11470" s="2" t="n">
        <v>3920.0859375</v>
      </c>
      <c r="E11470" s="2" t="n">
        <v>19615.751953125</v>
      </c>
      <c r="F11470" s="2" t="n">
        <v>95456</v>
      </c>
      <c r="G11470" s="2" t="n">
        <v>2420.54736328125</v>
      </c>
    </row>
    <row r="11471" customFormat="false" ht="12.75" hidden="false" customHeight="false" outlineLevel="0" collapsed="false">
      <c r="A11471" s="2" t="s">
        <v>82</v>
      </c>
      <c r="B11471" s="2" t="n">
        <v>120</v>
      </c>
      <c r="C11471" s="2" t="n">
        <v>33415.9765625</v>
      </c>
      <c r="D11471" s="2" t="n">
        <v>6216.4169921875</v>
      </c>
      <c r="E11471" s="2" t="n">
        <v>22421.541015625</v>
      </c>
      <c r="F11471" s="2" t="n">
        <v>97673.6328125</v>
      </c>
      <c r="G11471" s="2" t="n">
        <v>4142.7861328125</v>
      </c>
    </row>
    <row r="11472" customFormat="false" ht="12.75" hidden="false" customHeight="false" outlineLevel="0" collapsed="false">
      <c r="A11472" s="2" t="s">
        <v>83</v>
      </c>
      <c r="B11472" s="2" t="n">
        <v>120</v>
      </c>
      <c r="C11472" s="2" t="n">
        <v>24398.353515625</v>
      </c>
      <c r="D11472" s="2" t="n">
        <v>4066.41430664063</v>
      </c>
      <c r="E11472" s="2" t="n">
        <v>20320.8984375</v>
      </c>
      <c r="F11472" s="2" t="n">
        <v>88101.140625</v>
      </c>
      <c r="G11472" s="2" t="n">
        <v>2763.01245117188</v>
      </c>
    </row>
    <row r="11473" customFormat="false" ht="12.75" hidden="false" customHeight="false" outlineLevel="0" collapsed="false">
      <c r="A11473" s="2" t="s">
        <v>84</v>
      </c>
      <c r="B11473" s="2" t="n">
        <v>120</v>
      </c>
      <c r="C11473" s="2" t="n">
        <v>25045.220703125</v>
      </c>
      <c r="D11473" s="2" t="n">
        <v>3758.5615234375</v>
      </c>
      <c r="E11473" s="2" t="n">
        <v>21978.236328125</v>
      </c>
      <c r="F11473" s="2" t="n">
        <v>93857.6015625</v>
      </c>
      <c r="G11473" s="2" t="n">
        <v>2058.09814453125</v>
      </c>
    </row>
    <row r="11474" customFormat="false" ht="12.75" hidden="false" customHeight="false" outlineLevel="0" collapsed="false">
      <c r="A11474" s="2" t="s">
        <v>85</v>
      </c>
      <c r="B11474" s="2" t="n">
        <v>120</v>
      </c>
      <c r="C11474" s="2" t="n">
        <v>27647.703125</v>
      </c>
      <c r="D11474" s="2" t="n">
        <v>4673.8505859375</v>
      </c>
      <c r="E11474" s="2" t="n">
        <v>21737.5859375</v>
      </c>
      <c r="F11474" s="2" t="n">
        <v>90231.390625</v>
      </c>
      <c r="G11474" s="2" t="n">
        <v>2850.462890625</v>
      </c>
    </row>
    <row r="11475" customFormat="false" ht="12.75" hidden="false" customHeight="false" outlineLevel="0" collapsed="false">
      <c r="A11475" s="2" t="s">
        <v>86</v>
      </c>
      <c r="B11475" s="2" t="n">
        <v>120</v>
      </c>
      <c r="C11475" s="2" t="n">
        <v>19570.859375</v>
      </c>
      <c r="D11475" s="2" t="n">
        <v>3207.73901367188</v>
      </c>
      <c r="E11475" s="2" t="n">
        <v>20223.84375</v>
      </c>
      <c r="F11475" s="2" t="n">
        <v>86282.625</v>
      </c>
      <c r="G11475" s="2" t="n">
        <v>1729.22229003906</v>
      </c>
    </row>
    <row r="11476" customFormat="false" ht="12.75" hidden="false" customHeight="false" outlineLevel="0" collapsed="false">
      <c r="A11476" s="2" t="s">
        <v>87</v>
      </c>
      <c r="B11476" s="2" t="n">
        <v>120</v>
      </c>
      <c r="C11476" s="2" t="n">
        <v>21183.4140625</v>
      </c>
      <c r="D11476" s="2" t="n">
        <v>4885.28759765625</v>
      </c>
      <c r="E11476" s="2" t="n">
        <v>20994.642578125</v>
      </c>
      <c r="F11476" s="2" t="n">
        <v>88058.421875</v>
      </c>
      <c r="G11476" s="2" t="n">
        <v>1785.4560546875</v>
      </c>
    </row>
    <row r="11477" customFormat="false" ht="12.75" hidden="false" customHeight="false" outlineLevel="0" collapsed="false">
      <c r="A11477" s="2" t="s">
        <v>88</v>
      </c>
      <c r="B11477" s="2" t="n">
        <v>120</v>
      </c>
      <c r="C11477" s="2" t="n">
        <v>25172.68359375</v>
      </c>
      <c r="D11477" s="2" t="n">
        <v>4163.82861328125</v>
      </c>
      <c r="E11477" s="2" t="n">
        <v>19533.2421875</v>
      </c>
      <c r="F11477" s="2" t="n">
        <v>87145.140625</v>
      </c>
      <c r="G11477" s="2" t="n">
        <v>2424.72485351563</v>
      </c>
    </row>
    <row r="11478" customFormat="false" ht="12.75" hidden="false" customHeight="false" outlineLevel="0" collapsed="false">
      <c r="A11478" s="2" t="s">
        <v>89</v>
      </c>
      <c r="B11478" s="2" t="n">
        <v>120</v>
      </c>
      <c r="C11478" s="2" t="n">
        <v>27509.876953125</v>
      </c>
      <c r="D11478" s="2" t="n">
        <v>5476.64697265625</v>
      </c>
      <c r="E11478" s="2" t="n">
        <v>20103.76953125</v>
      </c>
      <c r="F11478" s="2" t="n">
        <v>89134.4140625</v>
      </c>
      <c r="G11478" s="2" t="n">
        <v>2820.54833984375</v>
      </c>
    </row>
    <row r="11479" customFormat="false" ht="12.75" hidden="false" customHeight="false" outlineLevel="0" collapsed="false">
      <c r="A11479" s="2" t="s">
        <v>90</v>
      </c>
      <c r="B11479" s="2" t="n">
        <v>120</v>
      </c>
      <c r="C11479" s="2" t="n">
        <v>27613.42578125</v>
      </c>
      <c r="D11479" s="2" t="n">
        <v>6072.59619140625</v>
      </c>
      <c r="E11479" s="2" t="n">
        <v>20833.619140625</v>
      </c>
      <c r="F11479" s="2" t="n">
        <v>95100.03125</v>
      </c>
      <c r="G11479" s="2" t="n">
        <v>2305.10009765625</v>
      </c>
    </row>
    <row r="11480" customFormat="false" ht="12.75" hidden="false" customHeight="false" outlineLevel="0" collapsed="false">
      <c r="A11480" s="2" t="s">
        <v>91</v>
      </c>
      <c r="B11480" s="2" t="n">
        <v>120</v>
      </c>
      <c r="C11480" s="2" t="n">
        <v>65296.0546875</v>
      </c>
      <c r="D11480" s="2" t="n">
        <v>8242.435546875</v>
      </c>
      <c r="E11480" s="2" t="n">
        <v>20123.640625</v>
      </c>
      <c r="F11480" s="2" t="n">
        <v>96628.421875</v>
      </c>
      <c r="G11480" s="2" t="n">
        <v>3497.83447265625</v>
      </c>
    </row>
    <row r="11481" customFormat="false" ht="12.75" hidden="false" customHeight="false" outlineLevel="0" collapsed="false">
      <c r="A11481" s="2" t="s">
        <v>92</v>
      </c>
      <c r="B11481" s="2" t="n">
        <v>120</v>
      </c>
      <c r="C11481" s="2" t="n">
        <v>30671.392578125</v>
      </c>
      <c r="D11481" s="2" t="n">
        <v>4362.4208984375</v>
      </c>
      <c r="E11481" s="2" t="n">
        <v>18067.70703125</v>
      </c>
      <c r="F11481" s="2" t="n">
        <v>93468.9609375</v>
      </c>
      <c r="G11481" s="2" t="n">
        <v>3150.775390625</v>
      </c>
    </row>
    <row r="11482" customFormat="false" ht="12.75" hidden="false" customHeight="false" outlineLevel="0" collapsed="false">
      <c r="A11482" s="2" t="s">
        <v>93</v>
      </c>
      <c r="B11482" s="2" t="n">
        <v>120</v>
      </c>
      <c r="C11482" s="2" t="n">
        <v>24983.25390625</v>
      </c>
      <c r="D11482" s="2" t="n">
        <v>4197.6328125</v>
      </c>
      <c r="E11482" s="2" t="n">
        <v>18184.087890625</v>
      </c>
      <c r="F11482" s="2" t="n">
        <v>88652.5546875</v>
      </c>
      <c r="G11482" s="2" t="n">
        <v>2703.24853515625</v>
      </c>
    </row>
    <row r="11483" customFormat="false" ht="12.75" hidden="false" customHeight="false" outlineLevel="0" collapsed="false">
      <c r="A11483" s="2" t="s">
        <v>94</v>
      </c>
      <c r="B11483" s="2" t="n">
        <v>120</v>
      </c>
      <c r="C11483" s="2" t="n">
        <v>33871.6640625</v>
      </c>
      <c r="D11483" s="2" t="n">
        <v>4809.97607421875</v>
      </c>
      <c r="E11483" s="2" t="n">
        <v>20993.220703125</v>
      </c>
      <c r="F11483" s="2" t="n">
        <v>95175.0234375</v>
      </c>
      <c r="G11483" s="2" t="n">
        <v>3517.36450195313</v>
      </c>
    </row>
    <row r="11484" customFormat="false" ht="12.75" hidden="false" customHeight="false" outlineLevel="0" collapsed="false">
      <c r="A11484" s="2" t="s">
        <v>95</v>
      </c>
      <c r="B11484" s="2" t="n">
        <v>120</v>
      </c>
      <c r="C11484" s="2" t="n">
        <v>22525.400390625</v>
      </c>
      <c r="D11484" s="2" t="n">
        <v>3903.09521484375</v>
      </c>
      <c r="E11484" s="2" t="n">
        <v>21368.728515625</v>
      </c>
      <c r="F11484" s="2" t="n">
        <v>92398.6484375</v>
      </c>
      <c r="G11484" s="2" t="n">
        <v>2399.24975585938</v>
      </c>
    </row>
    <row r="11485" customFormat="false" ht="12.75" hidden="false" customHeight="false" outlineLevel="0" collapsed="false">
      <c r="A11485" s="2" t="s">
        <v>96</v>
      </c>
      <c r="B11485" s="2" t="n">
        <v>120</v>
      </c>
      <c r="C11485" s="2" t="n">
        <v>22093.16796875</v>
      </c>
      <c r="D11485" s="2" t="n">
        <v>3652.55883789063</v>
      </c>
      <c r="E11485" s="2" t="n">
        <v>20770.314453125</v>
      </c>
      <c r="F11485" s="2" t="n">
        <v>88392.171875</v>
      </c>
      <c r="G11485" s="2" t="n">
        <v>2194.83984375</v>
      </c>
    </row>
    <row r="11486" customFormat="false" ht="12.75" hidden="false" customHeight="false" outlineLevel="0" collapsed="false">
      <c r="A11486" s="2" t="s">
        <v>97</v>
      </c>
      <c r="B11486" s="2" t="n">
        <v>120</v>
      </c>
      <c r="C11486" s="2" t="n">
        <v>73451.0546875</v>
      </c>
      <c r="D11486" s="2" t="n">
        <v>12179.029296875</v>
      </c>
      <c r="E11486" s="2" t="n">
        <v>26338.59765625</v>
      </c>
      <c r="F11486" s="2" t="n">
        <v>94539.015625</v>
      </c>
      <c r="G11486" s="2" t="n">
        <v>6198.92822265625</v>
      </c>
    </row>
    <row r="11487" customFormat="false" ht="12.75" hidden="false" customHeight="false" outlineLevel="0" collapsed="false">
      <c r="A11487" s="2" t="s">
        <v>98</v>
      </c>
      <c r="B11487" s="2" t="n">
        <v>120</v>
      </c>
      <c r="C11487" s="2" t="n">
        <v>25282.138671875</v>
      </c>
      <c r="D11487" s="2" t="n">
        <v>4446.9306640625</v>
      </c>
      <c r="E11487" s="2" t="n">
        <v>21612.35546875</v>
      </c>
      <c r="F11487" s="2" t="n">
        <v>87077.8125</v>
      </c>
      <c r="G11487" s="2" t="n">
        <v>3404.30444335938</v>
      </c>
    </row>
    <row r="11488" customFormat="false" ht="12.75" hidden="false" customHeight="false" outlineLevel="0" collapsed="false">
      <c r="A11488" s="2" t="s">
        <v>101</v>
      </c>
      <c r="B11488" s="2" t="n">
        <v>120</v>
      </c>
      <c r="C11488" s="2" t="n">
        <v>22431.734375</v>
      </c>
      <c r="D11488" s="2" t="n">
        <v>4145.0400390625</v>
      </c>
      <c r="E11488" s="2" t="n">
        <v>20426.955078125</v>
      </c>
      <c r="F11488" s="2" t="n">
        <v>84035.53125</v>
      </c>
      <c r="G11488" s="2" t="n">
        <v>2933.80297851563</v>
      </c>
    </row>
    <row r="11489" customFormat="false" ht="12.75" hidden="false" customHeight="false" outlineLevel="0" collapsed="false">
      <c r="A11489" s="2" t="s">
        <v>102</v>
      </c>
      <c r="B11489" s="2" t="n">
        <v>120</v>
      </c>
      <c r="C11489" s="2" t="n">
        <v>23500.064453125</v>
      </c>
      <c r="D11489" s="2" t="n">
        <v>4071.3994140625</v>
      </c>
      <c r="E11489" s="2" t="n">
        <v>20476.677734375</v>
      </c>
      <c r="F11489" s="2" t="n">
        <v>85929.7265625</v>
      </c>
      <c r="G11489" s="2" t="n">
        <v>1937.46496582031</v>
      </c>
    </row>
    <row r="11490" customFormat="false" ht="12.75" hidden="false" customHeight="false" outlineLevel="0" collapsed="false">
      <c r="A11490" s="2" t="s">
        <v>103</v>
      </c>
      <c r="B11490" s="2" t="n">
        <v>120</v>
      </c>
      <c r="C11490" s="2" t="n">
        <v>24080.2421875</v>
      </c>
      <c r="D11490" s="2" t="n">
        <v>4025.44897460938</v>
      </c>
      <c r="E11490" s="2" t="n">
        <v>19282.087890625</v>
      </c>
      <c r="F11490" s="2" t="n">
        <v>87326.6484375</v>
      </c>
      <c r="G11490" s="2" t="n">
        <v>2512.8779296875</v>
      </c>
    </row>
    <row r="11491" customFormat="false" ht="12.75" hidden="false" customHeight="false" outlineLevel="0" collapsed="false">
      <c r="A11491" s="2" t="s">
        <v>104</v>
      </c>
      <c r="B11491" s="2" t="n">
        <v>120</v>
      </c>
      <c r="C11491" s="2" t="n">
        <v>25889.095703125</v>
      </c>
      <c r="D11491" s="2" t="n">
        <v>4490.5205078125</v>
      </c>
      <c r="E11491" s="2" t="n">
        <v>19030.607421875</v>
      </c>
      <c r="F11491" s="2" t="n">
        <v>91403.3671875</v>
      </c>
      <c r="G11491" s="2" t="n">
        <v>3657.96142578125</v>
      </c>
    </row>
    <row r="11492" customFormat="false" ht="12.75" hidden="false" customHeight="false" outlineLevel="0" collapsed="false">
      <c r="A11492" s="2" t="s">
        <v>105</v>
      </c>
      <c r="B11492" s="2" t="n">
        <v>120</v>
      </c>
      <c r="C11492" s="2" t="n">
        <v>30525.9609375</v>
      </c>
      <c r="D11492" s="2" t="n">
        <v>4864.25341796875</v>
      </c>
      <c r="E11492" s="2" t="n">
        <v>18374.41015625</v>
      </c>
      <c r="F11492" s="2" t="n">
        <v>94998.1015625</v>
      </c>
      <c r="G11492" s="2" t="n">
        <v>3229.89697265625</v>
      </c>
    </row>
    <row r="11493" customFormat="false" ht="12.75" hidden="false" customHeight="false" outlineLevel="0" collapsed="false">
      <c r="A11493" s="2" t="s">
        <v>106</v>
      </c>
      <c r="B11493" s="2" t="n">
        <v>120</v>
      </c>
      <c r="C11493" s="2" t="n">
        <v>29859.0859375</v>
      </c>
      <c r="D11493" s="2" t="n">
        <v>5029.953125</v>
      </c>
      <c r="E11493" s="2" t="n">
        <v>18884.435546875</v>
      </c>
      <c r="F11493" s="2" t="n">
        <v>97637.9296875</v>
      </c>
      <c r="G11493" s="2" t="n">
        <v>5894.51904296875</v>
      </c>
    </row>
    <row r="11494" customFormat="false" ht="12.75" hidden="false" customHeight="false" outlineLevel="0" collapsed="false">
      <c r="A11494" s="2" t="s">
        <v>107</v>
      </c>
      <c r="B11494" s="2" t="n">
        <v>120</v>
      </c>
      <c r="C11494" s="2" t="n">
        <v>25377.802734375</v>
      </c>
      <c r="D11494" s="2" t="n">
        <v>4253.20263671875</v>
      </c>
      <c r="E11494" s="2" t="n">
        <v>19022.529296875</v>
      </c>
      <c r="F11494" s="2" t="n">
        <v>92882.3046875</v>
      </c>
      <c r="G11494" s="2" t="n">
        <v>2528.2548828125</v>
      </c>
    </row>
    <row r="11495" customFormat="false" ht="12.75" hidden="false" customHeight="false" outlineLevel="0" collapsed="false">
      <c r="A11495" s="2" t="s">
        <v>108</v>
      </c>
      <c r="B11495" s="2" t="n">
        <v>120</v>
      </c>
      <c r="C11495" s="2" t="n">
        <v>22663.603515625</v>
      </c>
      <c r="D11495" s="2" t="n">
        <v>4035.77978515625</v>
      </c>
      <c r="E11495" s="2" t="n">
        <v>20981.271484375</v>
      </c>
      <c r="F11495" s="2" t="n">
        <v>98814.5859375</v>
      </c>
      <c r="G11495" s="2" t="n">
        <v>2783.13354492188</v>
      </c>
    </row>
    <row r="11496" customFormat="false" ht="12.75" hidden="false" customHeight="false" outlineLevel="0" collapsed="false">
      <c r="A11496" s="2" t="s">
        <v>109</v>
      </c>
      <c r="B11496" s="2" t="n">
        <v>120</v>
      </c>
      <c r="C11496" s="2" t="n">
        <v>23901.283203125</v>
      </c>
      <c r="D11496" s="2" t="n">
        <v>3989.66088867188</v>
      </c>
      <c r="E11496" s="2" t="n">
        <v>21552.302734375</v>
      </c>
      <c r="F11496" s="2" t="n">
        <v>95457.53125</v>
      </c>
      <c r="G11496" s="2" t="n">
        <v>2602.859375</v>
      </c>
    </row>
    <row r="11497" customFormat="false" ht="12.75" hidden="false" customHeight="false" outlineLevel="0" collapsed="false">
      <c r="A11497" s="2" t="s">
        <v>110</v>
      </c>
      <c r="B11497" s="2" t="n">
        <v>120</v>
      </c>
      <c r="C11497" s="2" t="n">
        <v>23909.634765625</v>
      </c>
      <c r="D11497" s="2" t="n">
        <v>4040.68237304688</v>
      </c>
      <c r="E11497" s="2" t="n">
        <v>22128.34375</v>
      </c>
      <c r="F11497" s="2" t="n">
        <v>96081.5859375</v>
      </c>
      <c r="G11497" s="2" t="n">
        <v>2274.97729492188</v>
      </c>
    </row>
    <row r="11498" customFormat="false" ht="12.75" hidden="false" customHeight="false" outlineLevel="0" collapsed="false">
      <c r="A11498" s="2" t="s">
        <v>111</v>
      </c>
      <c r="B11498" s="2" t="n">
        <v>120</v>
      </c>
      <c r="C11498" s="2" t="n">
        <v>32490.357421875</v>
      </c>
      <c r="D11498" s="2" t="n">
        <v>5646.29150390625</v>
      </c>
      <c r="E11498" s="2" t="n">
        <v>23246.302734375</v>
      </c>
      <c r="F11498" s="2" t="n">
        <v>94135.671875</v>
      </c>
      <c r="G11498" s="2" t="n">
        <v>3361.560546875</v>
      </c>
    </row>
    <row r="11499" customFormat="false" ht="12.75" hidden="false" customHeight="false" outlineLevel="0" collapsed="false">
      <c r="A11499" s="2" t="s">
        <v>112</v>
      </c>
      <c r="B11499" s="2" t="n">
        <v>120</v>
      </c>
      <c r="C11499" s="2" t="n">
        <v>20485.087890625</v>
      </c>
      <c r="D11499" s="2" t="n">
        <v>3868.35083007813</v>
      </c>
      <c r="E11499" s="2" t="n">
        <v>21724.994140625</v>
      </c>
      <c r="F11499" s="2" t="n">
        <v>90501.3046875</v>
      </c>
      <c r="G11499" s="2" t="n">
        <v>3564.09741210938</v>
      </c>
    </row>
    <row r="11500" customFormat="false" ht="12.75" hidden="false" customHeight="false" outlineLevel="0" collapsed="false">
      <c r="A11500" s="2" t="s">
        <v>113</v>
      </c>
      <c r="B11500" s="2" t="n">
        <v>120</v>
      </c>
      <c r="C11500" s="2" t="n">
        <v>22187.845703125</v>
      </c>
      <c r="D11500" s="2" t="n">
        <v>3796.322265625</v>
      </c>
      <c r="E11500" s="2" t="n">
        <v>20704.2109375</v>
      </c>
      <c r="F11500" s="2" t="n">
        <v>87152.1328125</v>
      </c>
      <c r="G11500" s="2" t="n">
        <v>2334.7255859375</v>
      </c>
    </row>
    <row r="11501" customFormat="false" ht="12.75" hidden="false" customHeight="false" outlineLevel="0" collapsed="false">
      <c r="A11501" s="2" t="s">
        <v>114</v>
      </c>
      <c r="B11501" s="2" t="n">
        <v>120</v>
      </c>
      <c r="C11501" s="2" t="n">
        <v>22771.771484375</v>
      </c>
      <c r="D11501" s="2" t="n">
        <v>3895.24291992188</v>
      </c>
      <c r="E11501" s="2" t="n">
        <v>19646.70703125</v>
      </c>
      <c r="F11501" s="2" t="n">
        <v>86223.5703125</v>
      </c>
      <c r="G11501" s="2" t="n">
        <v>3671.1630859375</v>
      </c>
    </row>
    <row r="11502" customFormat="false" ht="12.75" hidden="false" customHeight="false" outlineLevel="0" collapsed="false">
      <c r="A11502" s="2" t="s">
        <v>115</v>
      </c>
      <c r="B11502" s="2" t="n">
        <v>120</v>
      </c>
      <c r="C11502" s="2" t="n">
        <v>22305.697265625</v>
      </c>
      <c r="D11502" s="2" t="n">
        <v>3963.2236328125</v>
      </c>
      <c r="E11502" s="2" t="n">
        <v>19826.58203125</v>
      </c>
      <c r="F11502" s="2" t="n">
        <v>91626.6796875</v>
      </c>
      <c r="G11502" s="2" t="n">
        <v>3367.697265625</v>
      </c>
    </row>
    <row r="11503" customFormat="false" ht="12.75" hidden="false" customHeight="false" outlineLevel="0" collapsed="false">
      <c r="A11503" s="2" t="s">
        <v>116</v>
      </c>
      <c r="B11503" s="2" t="n">
        <v>120</v>
      </c>
      <c r="C11503" s="2" t="n">
        <v>22722.31640625</v>
      </c>
      <c r="D11503" s="2" t="n">
        <v>4048.50634765625</v>
      </c>
      <c r="E11503" s="2" t="n">
        <v>19655.931640625</v>
      </c>
      <c r="F11503" s="2" t="n">
        <v>95649.21875</v>
      </c>
      <c r="G11503" s="2" t="n">
        <v>2615.74194335938</v>
      </c>
    </row>
    <row r="11504" customFormat="false" ht="12.75" hidden="false" customHeight="false" outlineLevel="0" collapsed="false">
      <c r="A11504" s="2" t="s">
        <v>117</v>
      </c>
      <c r="B11504" s="2" t="n">
        <v>120</v>
      </c>
      <c r="C11504" s="2" t="n">
        <v>30984.09375</v>
      </c>
      <c r="D11504" s="2" t="n">
        <v>5453.1748046875</v>
      </c>
      <c r="E11504" s="2" t="n">
        <v>18643.533203125</v>
      </c>
      <c r="F11504" s="2" t="n">
        <v>93766.4296875</v>
      </c>
      <c r="G11504" s="2" t="n">
        <v>3559.01318359375</v>
      </c>
    </row>
    <row r="11505" customFormat="false" ht="12.75" hidden="false" customHeight="false" outlineLevel="0" collapsed="false">
      <c r="A11505" s="2" t="s">
        <v>118</v>
      </c>
      <c r="B11505" s="2" t="n">
        <v>120</v>
      </c>
      <c r="C11505" s="2" t="n">
        <v>26543.517578125</v>
      </c>
      <c r="D11505" s="2" t="n">
        <v>4307.74072265625</v>
      </c>
      <c r="E11505" s="2" t="n">
        <v>18798.595703125</v>
      </c>
      <c r="F11505" s="2" t="n">
        <v>103369.421875</v>
      </c>
      <c r="G11505" s="2" t="n">
        <v>2885.6455078125</v>
      </c>
    </row>
    <row r="11506" customFormat="false" ht="12.75" hidden="false" customHeight="false" outlineLevel="0" collapsed="false">
      <c r="A11506" s="2" t="s">
        <v>121</v>
      </c>
      <c r="B11506" s="2" t="n">
        <v>120</v>
      </c>
      <c r="C11506" s="2" t="n">
        <v>31401.73046875</v>
      </c>
      <c r="D11506" s="2" t="n">
        <v>5477.87109375</v>
      </c>
      <c r="E11506" s="2" t="n">
        <v>20291.119140625</v>
      </c>
      <c r="F11506" s="2" t="n">
        <v>102226.171875</v>
      </c>
      <c r="G11506" s="2" t="n">
        <v>3142.91845703125</v>
      </c>
    </row>
    <row r="11507" customFormat="false" ht="12.75" hidden="false" customHeight="false" outlineLevel="0" collapsed="false">
      <c r="A11507" s="2" t="s">
        <v>122</v>
      </c>
      <c r="B11507" s="2" t="n">
        <v>120</v>
      </c>
      <c r="C11507" s="2" t="n">
        <v>23790.181640625</v>
      </c>
      <c r="D11507" s="2" t="n">
        <v>4360.4462890625</v>
      </c>
      <c r="E11507" s="2" t="n">
        <v>20714.89453125</v>
      </c>
      <c r="F11507" s="2" t="n">
        <v>98876.4765625</v>
      </c>
      <c r="G11507" s="2" t="n">
        <v>2944.56689453125</v>
      </c>
    </row>
    <row r="11508" customFormat="false" ht="12.75" hidden="false" customHeight="false" outlineLevel="0" collapsed="false">
      <c r="A11508" s="2" t="s">
        <v>123</v>
      </c>
      <c r="B11508" s="2" t="n">
        <v>120</v>
      </c>
      <c r="C11508" s="2" t="n">
        <v>21966.40625</v>
      </c>
      <c r="D11508" s="2" t="n">
        <v>3735.1123046875</v>
      </c>
      <c r="E11508" s="2" t="n">
        <v>20793.77734375</v>
      </c>
      <c r="F11508" s="2" t="n">
        <v>97304.796875</v>
      </c>
      <c r="G11508" s="2" t="n">
        <v>2411.09326171875</v>
      </c>
    </row>
    <row r="11509" customFormat="false" ht="12.75" hidden="false" customHeight="false" outlineLevel="0" collapsed="false">
      <c r="A11509" s="2" t="s">
        <v>124</v>
      </c>
      <c r="B11509" s="2" t="n">
        <v>120</v>
      </c>
      <c r="C11509" s="2" t="n">
        <v>20669.3359375</v>
      </c>
      <c r="D11509" s="2" t="n">
        <v>3453.27978515625</v>
      </c>
      <c r="E11509" s="2" t="n">
        <v>21180.224609375</v>
      </c>
      <c r="F11509" s="2" t="n">
        <v>94594.65625</v>
      </c>
      <c r="G11509" s="2" t="n">
        <v>2305.01977539063</v>
      </c>
    </row>
    <row r="11510" customFormat="false" ht="12.75" hidden="false" customHeight="false" outlineLevel="0" collapsed="false">
      <c r="A11510" s="2" t="s">
        <v>125</v>
      </c>
      <c r="B11510" s="2" t="n">
        <v>120</v>
      </c>
      <c r="C11510" s="2" t="n">
        <v>21708.142578125</v>
      </c>
      <c r="D11510" s="2" t="n">
        <v>3930.92797851563</v>
      </c>
      <c r="E11510" s="2" t="n">
        <v>21616.845703125</v>
      </c>
      <c r="F11510" s="2" t="n">
        <v>94334.2109375</v>
      </c>
      <c r="G11510" s="2" t="n">
        <v>2106.1904296875</v>
      </c>
    </row>
    <row r="11511" customFormat="false" ht="12.75" hidden="false" customHeight="false" outlineLevel="0" collapsed="false">
      <c r="A11511" s="2" t="s">
        <v>126</v>
      </c>
      <c r="B11511" s="2" t="n">
        <v>120</v>
      </c>
      <c r="C11511" s="2" t="n">
        <v>20249.4921875</v>
      </c>
      <c r="D11511" s="2" t="n">
        <v>3804.84545898438</v>
      </c>
      <c r="E11511" s="2" t="n">
        <v>19574.1875</v>
      </c>
      <c r="F11511" s="2" t="n">
        <v>85389.3125</v>
      </c>
      <c r="G11511" s="2" t="n">
        <v>2425.25024414063</v>
      </c>
    </row>
    <row r="11512" customFormat="false" ht="12.75" hidden="false" customHeight="false" outlineLevel="0" collapsed="false">
      <c r="A11512" s="2" t="s">
        <v>127</v>
      </c>
      <c r="B11512" s="2" t="n">
        <v>120</v>
      </c>
      <c r="C11512" s="2" t="n">
        <v>22027.271484375</v>
      </c>
      <c r="D11512" s="2" t="n">
        <v>4463.79150390625</v>
      </c>
      <c r="E11512" s="2" t="n">
        <v>21364.958984375</v>
      </c>
      <c r="F11512" s="2" t="n">
        <v>94753.3046875</v>
      </c>
      <c r="G11512" s="2" t="n">
        <v>3205.86840820313</v>
      </c>
    </row>
    <row r="11513" customFormat="false" ht="12.75" hidden="false" customHeight="false" outlineLevel="0" collapsed="false">
      <c r="A11513" s="2" t="s">
        <v>128</v>
      </c>
      <c r="B11513" s="2" t="n">
        <v>120</v>
      </c>
      <c r="C11513" s="2" t="n">
        <v>29595.6875</v>
      </c>
      <c r="D11513" s="2" t="n">
        <v>4356.09033203125</v>
      </c>
      <c r="E11513" s="2" t="n">
        <v>20634.521484375</v>
      </c>
      <c r="F11513" s="2" t="n">
        <v>95390.171875</v>
      </c>
      <c r="G11513" s="2" t="n">
        <v>2888.19189453125</v>
      </c>
    </row>
    <row r="11514" customFormat="false" ht="12.75" hidden="false" customHeight="false" outlineLevel="0" collapsed="false">
      <c r="A11514" s="2" t="s">
        <v>129</v>
      </c>
      <c r="B11514" s="2" t="n">
        <v>120</v>
      </c>
      <c r="C11514" s="2" t="n">
        <v>24656.861328125</v>
      </c>
      <c r="D11514" s="2" t="n">
        <v>4922.7724609375</v>
      </c>
      <c r="E11514" s="2" t="n">
        <v>19816.412109375</v>
      </c>
      <c r="F11514" s="2" t="n">
        <v>94072.8125</v>
      </c>
      <c r="G11514" s="2" t="n">
        <v>2583.3505859375</v>
      </c>
    </row>
    <row r="11515" customFormat="false" ht="12.75" hidden="false" customHeight="false" outlineLevel="0" collapsed="false">
      <c r="A11515" s="2" t="s">
        <v>130</v>
      </c>
      <c r="B11515" s="2" t="n">
        <v>120</v>
      </c>
      <c r="C11515" s="2" t="n">
        <v>39819.70703125</v>
      </c>
      <c r="D11515" s="2" t="n">
        <v>6714.166015625</v>
      </c>
      <c r="E11515" s="2" t="n">
        <v>21093.541015625</v>
      </c>
      <c r="F11515" s="2" t="n">
        <v>101497.2265625</v>
      </c>
      <c r="G11515" s="2" t="n">
        <v>5689.06298828125</v>
      </c>
    </row>
    <row r="11516" customFormat="false" ht="12.75" hidden="false" customHeight="false" outlineLevel="0" collapsed="false">
      <c r="A11516" s="2" t="s">
        <v>131</v>
      </c>
      <c r="B11516" s="2" t="n">
        <v>120</v>
      </c>
      <c r="C11516" s="2" t="n">
        <v>27462.787109375</v>
      </c>
      <c r="D11516" s="2" t="n">
        <v>4589.95166015625</v>
      </c>
      <c r="E11516" s="2" t="n">
        <v>19952.564453125</v>
      </c>
      <c r="F11516" s="2" t="n">
        <v>109120.5</v>
      </c>
      <c r="G11516" s="2" t="n">
        <v>2814.05737304688</v>
      </c>
    </row>
    <row r="11517" customFormat="false" ht="12.75" hidden="false" customHeight="false" outlineLevel="0" collapsed="false">
      <c r="A11517" s="2" t="s">
        <v>132</v>
      </c>
      <c r="B11517" s="2" t="n">
        <v>120</v>
      </c>
      <c r="C11517" s="2" t="n">
        <v>36003.40625</v>
      </c>
      <c r="D11517" s="2" t="n">
        <v>5522.501953125</v>
      </c>
      <c r="E11517" s="2" t="n">
        <v>19337.48046875</v>
      </c>
      <c r="F11517" s="2" t="n">
        <v>106564.6640625</v>
      </c>
      <c r="G11517" s="2" t="n">
        <v>5145.900390625</v>
      </c>
    </row>
    <row r="11518" customFormat="false" ht="12.75" hidden="false" customHeight="false" outlineLevel="0" collapsed="false">
      <c r="A11518" s="2" t="s">
        <v>133</v>
      </c>
      <c r="B11518" s="2" t="n">
        <v>120</v>
      </c>
      <c r="C11518" s="2" t="n">
        <v>25344.302734375</v>
      </c>
      <c r="D11518" s="2" t="n">
        <v>4571.595703125</v>
      </c>
      <c r="E11518" s="2" t="n">
        <v>19456.9453125</v>
      </c>
      <c r="F11518" s="2" t="n">
        <v>104023.359375</v>
      </c>
      <c r="G11518" s="2" t="n">
        <v>3340.66943359375</v>
      </c>
    </row>
    <row r="11519" customFormat="false" ht="12.75" hidden="false" customHeight="false" outlineLevel="0" collapsed="false">
      <c r="A11519" s="2" t="s">
        <v>134</v>
      </c>
      <c r="B11519" s="2" t="n">
        <v>120</v>
      </c>
      <c r="C11519" s="2" t="n">
        <v>21902.1484375</v>
      </c>
      <c r="D11519" s="2" t="n">
        <v>4337.67236328125</v>
      </c>
      <c r="E11519" s="2" t="n">
        <v>20596.947265625</v>
      </c>
      <c r="F11519" s="2" t="n">
        <v>102446.7109375</v>
      </c>
      <c r="G11519" s="2" t="n">
        <v>3545.73950195313</v>
      </c>
    </row>
    <row r="11520" customFormat="false" ht="12.75" hidden="false" customHeight="false" outlineLevel="0" collapsed="false">
      <c r="A11520" s="2" t="s">
        <v>135</v>
      </c>
      <c r="B11520" s="2" t="n">
        <v>120</v>
      </c>
      <c r="C11520" s="2" t="n">
        <v>20988.4765625</v>
      </c>
      <c r="D11520" s="2" t="n">
        <v>4362.38818359375</v>
      </c>
      <c r="E11520" s="2" t="n">
        <v>20163.705078125</v>
      </c>
      <c r="F11520" s="2" t="n">
        <v>96763.609375</v>
      </c>
      <c r="G11520" s="2" t="n">
        <v>2664.1064453125</v>
      </c>
    </row>
    <row r="11521" customFormat="false" ht="12.75" hidden="false" customHeight="false" outlineLevel="0" collapsed="false">
      <c r="A11521" s="2" t="s">
        <v>136</v>
      </c>
      <c r="B11521" s="2" t="n">
        <v>120</v>
      </c>
      <c r="C11521" s="2" t="n">
        <v>22040.125</v>
      </c>
      <c r="D11521" s="2" t="n">
        <v>4504.70751953125</v>
      </c>
      <c r="E11521" s="2" t="n">
        <v>20871.095703125</v>
      </c>
      <c r="F11521" s="2" t="n">
        <v>96150.359375</v>
      </c>
      <c r="G11521" s="2" t="n">
        <v>2747.40087890625</v>
      </c>
    </row>
    <row r="11522" customFormat="false" ht="12.75" hidden="false" customHeight="false" outlineLevel="0" collapsed="false">
      <c r="A11522" s="2" t="s">
        <v>137</v>
      </c>
      <c r="B11522" s="2" t="n">
        <v>120</v>
      </c>
      <c r="C11522" s="2" t="n">
        <v>23365.263671875</v>
      </c>
      <c r="D11522" s="2" t="n">
        <v>4631.482421875</v>
      </c>
      <c r="E11522" s="2" t="n">
        <v>27513.849609375</v>
      </c>
      <c r="F11522" s="2" t="n">
        <v>127927.5390625</v>
      </c>
      <c r="G11522" s="2" t="n">
        <v>3763.39868164063</v>
      </c>
    </row>
    <row r="11523" customFormat="false" ht="12.75" hidden="false" customHeight="false" outlineLevel="0" collapsed="false">
      <c r="A11523" s="2" t="s">
        <v>138</v>
      </c>
      <c r="B11523" s="2" t="n">
        <v>120</v>
      </c>
      <c r="C11523" s="2" t="n">
        <v>25674.998046875</v>
      </c>
      <c r="D11523" s="2" t="n">
        <v>6681.12255859375</v>
      </c>
      <c r="E11523" s="2" t="n">
        <v>4199.3955078125</v>
      </c>
      <c r="F11523" s="2" t="n">
        <v>4940.14892578125</v>
      </c>
      <c r="G11523" s="2" t="n">
        <v>2603.51635742188</v>
      </c>
    </row>
    <row r="11524" customFormat="false" ht="12.75" hidden="false" customHeight="false" outlineLevel="0" collapsed="false">
      <c r="A11524" s="2" t="s">
        <v>139</v>
      </c>
      <c r="B11524" s="2" t="n">
        <v>120</v>
      </c>
      <c r="C11524" s="2" t="n">
        <v>23614.3671875</v>
      </c>
      <c r="D11524" s="2" t="n">
        <v>3880.6376953125</v>
      </c>
      <c r="E11524" s="2" t="n">
        <v>2625.52270507813</v>
      </c>
      <c r="F11524" s="2" t="n">
        <v>4497.734375</v>
      </c>
      <c r="G11524" s="2" t="n">
        <v>2492.6015625</v>
      </c>
    </row>
    <row r="11525" customFormat="false" ht="12.75" hidden="false" customHeight="false" outlineLevel="0" collapsed="false">
      <c r="A11525" s="2" t="s">
        <v>140</v>
      </c>
      <c r="B11525" s="2" t="n">
        <v>120</v>
      </c>
      <c r="C11525" s="2" t="n">
        <v>27273.234375</v>
      </c>
      <c r="D11525" s="2" t="n">
        <v>4455.75146484375</v>
      </c>
      <c r="E11525" s="2" t="n">
        <v>3170.83154296875</v>
      </c>
      <c r="F11525" s="2" t="n">
        <v>6104.70068359375</v>
      </c>
      <c r="G11525" s="2" t="n">
        <v>3863.94262695313</v>
      </c>
    </row>
    <row r="11526" customFormat="false" ht="12.75" hidden="false" customHeight="false" outlineLevel="0" collapsed="false">
      <c r="A11526" s="2" t="s">
        <v>141</v>
      </c>
      <c r="B11526" s="2" t="n">
        <v>120</v>
      </c>
      <c r="C11526" s="2" t="n">
        <v>33020.328125</v>
      </c>
      <c r="D11526" s="2" t="n">
        <v>7909.17626953125</v>
      </c>
      <c r="E11526" s="2" t="n">
        <v>5868.24658203125</v>
      </c>
      <c r="F11526" s="2" t="n">
        <v>7015.73828125</v>
      </c>
      <c r="G11526" s="2" t="n">
        <v>3861.38720703125</v>
      </c>
    </row>
    <row r="11527" customFormat="false" ht="12.75" hidden="false" customHeight="false" outlineLevel="0" collapsed="false">
      <c r="A11527" s="2" t="s">
        <v>142</v>
      </c>
      <c r="B11527" s="2" t="n">
        <v>120</v>
      </c>
      <c r="C11527" s="2" t="n">
        <v>35478.51953125</v>
      </c>
      <c r="D11527" s="2" t="n">
        <v>6167.71142578125</v>
      </c>
      <c r="E11527" s="2" t="n">
        <v>4327.771484375</v>
      </c>
      <c r="F11527" s="2" t="n">
        <v>6443.77294921875</v>
      </c>
      <c r="G11527" s="2" t="n">
        <v>3487.52880859375</v>
      </c>
    </row>
    <row r="11528" customFormat="false" ht="12.75" hidden="false" customHeight="false" outlineLevel="0" collapsed="false">
      <c r="A11528" s="2" t="s">
        <v>143</v>
      </c>
      <c r="B11528" s="2" t="n">
        <v>120</v>
      </c>
      <c r="C11528" s="2" t="n">
        <v>36684.63671875</v>
      </c>
      <c r="D11528" s="2" t="n">
        <v>4743.48974609375</v>
      </c>
      <c r="E11528" s="2" t="n">
        <v>3002.095703125</v>
      </c>
      <c r="F11528" s="2" t="n">
        <v>5123.2998046875</v>
      </c>
      <c r="G11528" s="2" t="n">
        <v>2624.85229492188</v>
      </c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11113.5751953125</v>
      </c>
      <c r="D11529" s="2" t="n">
        <v>2372.80908203125</v>
      </c>
      <c r="E11529" s="2" t="n">
        <v>10402.833984375</v>
      </c>
      <c r="F11529" s="2" t="n">
        <v>61300.14453125</v>
      </c>
      <c r="G11529" s="2" t="n">
        <v>1999.47155761719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21726.39453125</v>
      </c>
      <c r="D11530" s="2" t="n">
        <v>3217.68823242188</v>
      </c>
      <c r="E11530" s="2" t="n">
        <v>15033.1611328125</v>
      </c>
      <c r="F11530" s="2" t="n">
        <v>83414.6171875</v>
      </c>
      <c r="G11530" s="2" t="n">
        <v>2182.52075195313</v>
      </c>
    </row>
    <row r="11531" customFormat="false" ht="12.75" hidden="false" customHeight="false" outlineLevel="0" collapsed="false">
      <c r="A11531" s="2" t="s">
        <v>32</v>
      </c>
      <c r="B11531" s="2" t="n">
        <v>121</v>
      </c>
      <c r="C11531" s="2" t="n">
        <v>20742.310546875</v>
      </c>
      <c r="D11531" s="2" t="n">
        <v>3164.72290039063</v>
      </c>
      <c r="E11531" s="2" t="n">
        <v>16320.056640625</v>
      </c>
      <c r="F11531" s="2" t="n">
        <v>83869.3984375</v>
      </c>
      <c r="G11531" s="2" t="n">
        <v>2058.02661132813</v>
      </c>
    </row>
    <row r="11532" customFormat="false" ht="12.75" hidden="false" customHeight="false" outlineLevel="0" collapsed="false">
      <c r="A11532" s="2" t="s">
        <v>33</v>
      </c>
      <c r="B11532" s="2" t="n">
        <v>121</v>
      </c>
      <c r="C11532" s="2" t="n">
        <v>21910.35546875</v>
      </c>
      <c r="D11532" s="2" t="n">
        <v>3558.3642578125</v>
      </c>
      <c r="E11532" s="2" t="n">
        <v>16241.990234375</v>
      </c>
      <c r="F11532" s="2" t="n">
        <v>79083.296875</v>
      </c>
      <c r="G11532" s="2" t="n">
        <v>2527.58520507813</v>
      </c>
    </row>
    <row r="11533" customFormat="false" ht="12.75" hidden="false" customHeight="false" outlineLevel="0" collapsed="false">
      <c r="A11533" s="2" t="s">
        <v>36</v>
      </c>
      <c r="B11533" s="2" t="n">
        <v>121</v>
      </c>
      <c r="C11533" s="2" t="n">
        <v>22387.767578125</v>
      </c>
      <c r="D11533" s="2" t="n">
        <v>3534.06762695313</v>
      </c>
      <c r="E11533" s="2" t="n">
        <v>17201.041015625</v>
      </c>
      <c r="F11533" s="2" t="n">
        <v>82144.2109375</v>
      </c>
      <c r="G11533" s="2" t="n">
        <v>2453.66796875</v>
      </c>
    </row>
    <row r="11534" customFormat="false" ht="12.75" hidden="false" customHeight="false" outlineLevel="0" collapsed="false">
      <c r="A11534" s="2" t="s">
        <v>37</v>
      </c>
      <c r="B11534" s="2" t="n">
        <v>121</v>
      </c>
      <c r="C11534" s="2" t="n">
        <v>30289.888671875</v>
      </c>
      <c r="D11534" s="2" t="n">
        <v>4829.4619140625</v>
      </c>
      <c r="E11534" s="2" t="n">
        <v>18699.728515625</v>
      </c>
      <c r="F11534" s="2" t="n">
        <v>83275.3671875</v>
      </c>
      <c r="G11534" s="2" t="n">
        <v>3081.14721679688</v>
      </c>
    </row>
    <row r="11535" customFormat="false" ht="12.75" hidden="false" customHeight="false" outlineLevel="0" collapsed="false">
      <c r="A11535" s="2" t="s">
        <v>38</v>
      </c>
      <c r="B11535" s="2" t="n">
        <v>121</v>
      </c>
      <c r="C11535" s="2" t="n">
        <v>23546.595703125</v>
      </c>
      <c r="D11535" s="2" t="n">
        <v>3878.544921875</v>
      </c>
      <c r="E11535" s="2" t="n">
        <v>17415.98046875</v>
      </c>
      <c r="F11535" s="2" t="n">
        <v>78857.4375</v>
      </c>
      <c r="G11535" s="2" t="n">
        <v>2802.18481445313</v>
      </c>
    </row>
    <row r="11536" customFormat="false" ht="12.75" hidden="false" customHeight="false" outlineLevel="0" collapsed="false">
      <c r="A11536" s="2" t="s">
        <v>41</v>
      </c>
      <c r="B11536" s="2" t="n">
        <v>121</v>
      </c>
      <c r="C11536" s="2" t="n">
        <v>108936.5703125</v>
      </c>
      <c r="D11536" s="2" t="n">
        <v>15530.185546875</v>
      </c>
      <c r="E11536" s="2" t="n">
        <v>55284.26953125</v>
      </c>
      <c r="F11536" s="2" t="n">
        <v>255480.953125</v>
      </c>
      <c r="G11536" s="2" t="n">
        <v>11067.9677734375</v>
      </c>
    </row>
    <row r="11537" customFormat="false" ht="12.75" hidden="false" customHeight="false" outlineLevel="0" collapsed="false">
      <c r="A11537" s="2" t="s">
        <v>42</v>
      </c>
      <c r="B11537" s="2" t="n">
        <v>121</v>
      </c>
      <c r="C11537" s="2" t="n">
        <v>25171.5703125</v>
      </c>
      <c r="D11537" s="2" t="n">
        <v>3892.73120117188</v>
      </c>
      <c r="E11537" s="2" t="n">
        <v>17659.224609375</v>
      </c>
      <c r="F11537" s="2" t="n">
        <v>85594.1484375</v>
      </c>
      <c r="G11537" s="2" t="n">
        <v>2245.869140625</v>
      </c>
    </row>
    <row r="11538" customFormat="false" ht="12.75" hidden="false" customHeight="false" outlineLevel="0" collapsed="false">
      <c r="A11538" s="2" t="s">
        <v>43</v>
      </c>
      <c r="B11538" s="2" t="n">
        <v>121</v>
      </c>
      <c r="C11538" s="2" t="n">
        <v>21716.453125</v>
      </c>
      <c r="D11538" s="2" t="n">
        <v>3596.63916015625</v>
      </c>
      <c r="E11538" s="2" t="n">
        <v>16313.0087890625</v>
      </c>
      <c r="F11538" s="2" t="n">
        <v>81914.6328125</v>
      </c>
      <c r="G11538" s="2" t="n">
        <v>2449.07885742188</v>
      </c>
    </row>
    <row r="11539" customFormat="false" ht="12.75" hidden="false" customHeight="false" outlineLevel="0" collapsed="false">
      <c r="A11539" s="2" t="s">
        <v>46</v>
      </c>
      <c r="B11539" s="2" t="n">
        <v>121</v>
      </c>
      <c r="C11539" s="2" t="n">
        <v>20457.568359375</v>
      </c>
      <c r="D11539" s="2" t="n">
        <v>3127.39990234375</v>
      </c>
      <c r="E11539" s="2" t="n">
        <v>15840.275390625</v>
      </c>
      <c r="F11539" s="2" t="n">
        <v>86462.2109375</v>
      </c>
      <c r="G11539" s="2" t="n">
        <v>2110.48193359375</v>
      </c>
    </row>
    <row r="11540" customFormat="false" ht="12.75" hidden="false" customHeight="false" outlineLevel="0" collapsed="false">
      <c r="A11540" s="2" t="s">
        <v>47</v>
      </c>
      <c r="B11540" s="2" t="n">
        <v>121</v>
      </c>
      <c r="C11540" s="2" t="n">
        <v>22127.671875</v>
      </c>
      <c r="D11540" s="2" t="n">
        <v>3386.642578125</v>
      </c>
      <c r="E11540" s="2" t="n">
        <v>14033.5537109375</v>
      </c>
      <c r="F11540" s="2" t="n">
        <v>82884.8203125</v>
      </c>
      <c r="G11540" s="2" t="n">
        <v>2411.49145507813</v>
      </c>
    </row>
    <row r="11541" customFormat="false" ht="12.75" hidden="false" customHeight="false" outlineLevel="0" collapsed="false">
      <c r="A11541" s="2" t="s">
        <v>48</v>
      </c>
      <c r="B11541" s="2" t="n">
        <v>121</v>
      </c>
      <c r="C11541" s="2" t="n">
        <v>21985.181640625</v>
      </c>
      <c r="D11541" s="2" t="n">
        <v>3060.728515625</v>
      </c>
      <c r="E11541" s="2" t="n">
        <v>14996.2158203125</v>
      </c>
      <c r="F11541" s="2" t="n">
        <v>83894.3046875</v>
      </c>
      <c r="G11541" s="2" t="n">
        <v>2408.9951171875</v>
      </c>
    </row>
    <row r="11542" customFormat="false" ht="12.75" hidden="false" customHeight="false" outlineLevel="0" collapsed="false">
      <c r="A11542" s="2" t="s">
        <v>51</v>
      </c>
      <c r="B11542" s="2" t="n">
        <v>121</v>
      </c>
      <c r="C11542" s="2" t="n">
        <v>24753.423828125</v>
      </c>
      <c r="D11542" s="2" t="n">
        <v>3637.12841796875</v>
      </c>
      <c r="E11542" s="2" t="n">
        <v>16890.701171875</v>
      </c>
      <c r="F11542" s="2" t="n">
        <v>88422.796875</v>
      </c>
      <c r="G11542" s="2" t="n">
        <v>2154.10693359375</v>
      </c>
    </row>
    <row r="11543" customFormat="false" ht="12.75" hidden="false" customHeight="false" outlineLevel="0" collapsed="false">
      <c r="A11543" s="2" t="s">
        <v>52</v>
      </c>
      <c r="B11543" s="2" t="n">
        <v>121</v>
      </c>
      <c r="C11543" s="2" t="n">
        <v>21713.375</v>
      </c>
      <c r="D11543" s="2" t="n">
        <v>3273.44189453125</v>
      </c>
      <c r="E11543" s="2" t="n">
        <v>18039.697265625</v>
      </c>
      <c r="F11543" s="2" t="n">
        <v>87013.671875</v>
      </c>
      <c r="G11543" s="2" t="n">
        <v>2043.70812988281</v>
      </c>
    </row>
    <row r="11544" customFormat="false" ht="12.75" hidden="false" customHeight="false" outlineLevel="0" collapsed="false">
      <c r="A11544" s="2" t="s">
        <v>53</v>
      </c>
      <c r="B11544" s="2" t="n">
        <v>121</v>
      </c>
      <c r="C11544" s="2" t="n">
        <v>22319.91015625</v>
      </c>
      <c r="D11544" s="2" t="n">
        <v>3394.34814453125</v>
      </c>
      <c r="E11544" s="2" t="n">
        <v>17944.501953125</v>
      </c>
      <c r="F11544" s="2" t="n">
        <v>84636.390625</v>
      </c>
      <c r="G11544" s="2" t="n">
        <v>2103.93896484375</v>
      </c>
    </row>
    <row r="11545" customFormat="false" ht="12.75" hidden="false" customHeight="false" outlineLevel="0" collapsed="false">
      <c r="A11545" s="2" t="s">
        <v>56</v>
      </c>
      <c r="B11545" s="2" t="n">
        <v>121</v>
      </c>
      <c r="C11545" s="2" t="n">
        <v>24107.974609375</v>
      </c>
      <c r="D11545" s="2" t="n">
        <v>3793.70166015625</v>
      </c>
      <c r="E11545" s="2" t="n">
        <v>20596.115234375</v>
      </c>
      <c r="F11545" s="2" t="n">
        <v>97047.1328125</v>
      </c>
      <c r="G11545" s="2" t="n">
        <v>2518.44555664063</v>
      </c>
    </row>
    <row r="11546" customFormat="false" ht="12.75" hidden="false" customHeight="false" outlineLevel="0" collapsed="false">
      <c r="A11546" s="2" t="s">
        <v>57</v>
      </c>
      <c r="B11546" s="2" t="n">
        <v>121</v>
      </c>
      <c r="C11546" s="2" t="n">
        <v>19096.427734375</v>
      </c>
      <c r="D11546" s="2" t="n">
        <v>2833.09375</v>
      </c>
      <c r="E11546" s="2" t="n">
        <v>19143.236328125</v>
      </c>
      <c r="F11546" s="2" t="n">
        <v>85204.0234375</v>
      </c>
      <c r="G11546" s="2" t="n">
        <v>1491.42932128906</v>
      </c>
    </row>
    <row r="11547" customFormat="false" ht="12.75" hidden="false" customHeight="false" outlineLevel="0" collapsed="false">
      <c r="A11547" s="2" t="s">
        <v>58</v>
      </c>
      <c r="B11547" s="2" t="n">
        <v>121</v>
      </c>
      <c r="C11547" s="2" t="n">
        <v>20768.9609375</v>
      </c>
      <c r="D11547" s="2" t="n">
        <v>3206.375</v>
      </c>
      <c r="E11547" s="2" t="n">
        <v>19188.6640625</v>
      </c>
      <c r="F11547" s="2" t="n">
        <v>84646.84375</v>
      </c>
      <c r="G11547" s="2" t="n">
        <v>1846.29956054688</v>
      </c>
    </row>
    <row r="11548" customFormat="false" ht="12.75" hidden="false" customHeight="false" outlineLevel="0" collapsed="false">
      <c r="A11548" s="2" t="s">
        <v>61</v>
      </c>
      <c r="B11548" s="2" t="n">
        <v>121</v>
      </c>
      <c r="C11548" s="2" t="n">
        <v>71608.3203125</v>
      </c>
      <c r="D11548" s="2" t="n">
        <v>10492.3017578125</v>
      </c>
      <c r="E11548" s="2" t="n">
        <v>58350.18359375</v>
      </c>
      <c r="F11548" s="2" t="n">
        <v>269104.53125</v>
      </c>
      <c r="G11548" s="2" t="n">
        <v>6954.68701171875</v>
      </c>
    </row>
    <row r="11549" customFormat="false" ht="12.75" hidden="false" customHeight="false" outlineLevel="0" collapsed="false">
      <c r="A11549" s="2" t="s">
        <v>62</v>
      </c>
      <c r="B11549" s="2" t="n">
        <v>121</v>
      </c>
      <c r="C11549" s="2" t="n">
        <v>25187.79296875</v>
      </c>
      <c r="D11549" s="2" t="n">
        <v>4258.00341796875</v>
      </c>
      <c r="E11549" s="2" t="n">
        <v>18734.2734375</v>
      </c>
      <c r="F11549" s="2" t="n">
        <v>84742.5703125</v>
      </c>
      <c r="G11549" s="2" t="n">
        <v>2208.61791992188</v>
      </c>
    </row>
    <row r="11550" customFormat="false" ht="12.75" hidden="false" customHeight="false" outlineLevel="0" collapsed="false">
      <c r="A11550" s="2" t="s">
        <v>63</v>
      </c>
      <c r="B11550" s="2" t="n">
        <v>121</v>
      </c>
      <c r="C11550" s="2" t="n">
        <v>23519.533203125</v>
      </c>
      <c r="D11550" s="2" t="n">
        <v>4044.36547851563</v>
      </c>
      <c r="E11550" s="2" t="n">
        <v>17779.67578125</v>
      </c>
      <c r="F11550" s="2" t="n">
        <v>84870.90625</v>
      </c>
      <c r="G11550" s="2" t="n">
        <v>1985.43408203125</v>
      </c>
    </row>
    <row r="11551" customFormat="false" ht="12.75" hidden="false" customHeight="false" outlineLevel="0" collapsed="false">
      <c r="A11551" s="2" t="s">
        <v>64</v>
      </c>
      <c r="B11551" s="2" t="n">
        <v>121</v>
      </c>
      <c r="C11551" s="2" t="n">
        <v>30506.490234375</v>
      </c>
      <c r="D11551" s="2" t="n">
        <v>4542.236328125</v>
      </c>
      <c r="E11551" s="2" t="n">
        <v>18173.966796875</v>
      </c>
      <c r="F11551" s="2" t="n">
        <v>90284.390625</v>
      </c>
      <c r="G11551" s="2" t="n">
        <v>3310.49633789063</v>
      </c>
    </row>
    <row r="11552" customFormat="false" ht="12.75" hidden="false" customHeight="false" outlineLevel="0" collapsed="false">
      <c r="A11552" s="2" t="s">
        <v>65</v>
      </c>
      <c r="B11552" s="2" t="n">
        <v>121</v>
      </c>
      <c r="C11552" s="2" t="n">
        <v>34690.33984375</v>
      </c>
      <c r="D11552" s="2" t="n">
        <v>5949.70849609375</v>
      </c>
      <c r="E11552" s="2" t="n">
        <v>17431.52734375</v>
      </c>
      <c r="F11552" s="2" t="n">
        <v>92491.7578125</v>
      </c>
      <c r="G11552" s="2" t="n">
        <v>4677.83642578125</v>
      </c>
    </row>
    <row r="11553" customFormat="false" ht="12.75" hidden="false" customHeight="false" outlineLevel="0" collapsed="false">
      <c r="A11553" s="2" t="s">
        <v>66</v>
      </c>
      <c r="B11553" s="2" t="n">
        <v>121</v>
      </c>
      <c r="C11553" s="2" t="n">
        <v>25008.59375</v>
      </c>
      <c r="D11553" s="2" t="n">
        <v>4238.16162109375</v>
      </c>
      <c r="E11553" s="2" t="n">
        <v>17601.11328125</v>
      </c>
      <c r="F11553" s="2" t="n">
        <v>90663.2890625</v>
      </c>
      <c r="G11553" s="2" t="n">
        <v>2387.60961914063</v>
      </c>
    </row>
    <row r="11554" customFormat="false" ht="12.75" hidden="false" customHeight="false" outlineLevel="0" collapsed="false">
      <c r="A11554" s="2" t="s">
        <v>67</v>
      </c>
      <c r="B11554" s="2" t="n">
        <v>121</v>
      </c>
      <c r="C11554" s="2" t="n">
        <v>29322.3515625</v>
      </c>
      <c r="D11554" s="2" t="n">
        <v>4414.52099609375</v>
      </c>
      <c r="E11554" s="2" t="n">
        <v>23799.80078125</v>
      </c>
      <c r="F11554" s="2" t="n">
        <v>122346.3203125</v>
      </c>
      <c r="G11554" s="2" t="n">
        <v>3800.41381835938</v>
      </c>
    </row>
    <row r="11555" customFormat="false" ht="12.75" hidden="false" customHeight="false" outlineLevel="0" collapsed="false">
      <c r="A11555" s="2" t="s">
        <v>68</v>
      </c>
      <c r="B11555" s="2" t="n">
        <v>121</v>
      </c>
      <c r="C11555" s="2" t="n">
        <v>19387.5234375</v>
      </c>
      <c r="D11555" s="2" t="n">
        <v>3314.3857421875</v>
      </c>
      <c r="E11555" s="2" t="n">
        <v>19087.21875</v>
      </c>
      <c r="F11555" s="2" t="n">
        <v>88736.0625</v>
      </c>
      <c r="G11555" s="2" t="n">
        <v>2231.96020507813</v>
      </c>
    </row>
    <row r="11556" customFormat="false" ht="12.75" hidden="false" customHeight="false" outlineLevel="0" collapsed="false">
      <c r="A11556" s="2" t="s">
        <v>69</v>
      </c>
      <c r="B11556" s="2" t="n">
        <v>121</v>
      </c>
      <c r="C11556" s="2" t="n">
        <v>22056.009765625</v>
      </c>
      <c r="D11556" s="2" t="n">
        <v>3392.37939453125</v>
      </c>
      <c r="E11556" s="2" t="n">
        <v>18422.26953125</v>
      </c>
      <c r="F11556" s="2" t="n">
        <v>82743.734375</v>
      </c>
      <c r="G11556" s="2" t="n">
        <v>2114.18969726563</v>
      </c>
    </row>
    <row r="11557" customFormat="false" ht="12.75" hidden="false" customHeight="false" outlineLevel="0" collapsed="false">
      <c r="A11557" s="2" t="s">
        <v>70</v>
      </c>
      <c r="B11557" s="2" t="n">
        <v>121</v>
      </c>
      <c r="C11557" s="2" t="n">
        <v>22833.9140625</v>
      </c>
      <c r="D11557" s="2" t="n">
        <v>3413.21166992188</v>
      </c>
      <c r="E11557" s="2" t="n">
        <v>20453.939453125</v>
      </c>
      <c r="F11557" s="2" t="n">
        <v>87675.0546875</v>
      </c>
      <c r="G11557" s="2" t="n">
        <v>2208.71606445313</v>
      </c>
    </row>
    <row r="11558" customFormat="false" ht="12.75" hidden="false" customHeight="false" outlineLevel="0" collapsed="false">
      <c r="A11558" s="2" t="s">
        <v>71</v>
      </c>
      <c r="B11558" s="2" t="n">
        <v>121</v>
      </c>
      <c r="C11558" s="2" t="n">
        <v>20917.365234375</v>
      </c>
      <c r="D11558" s="2" t="n">
        <v>3292.64501953125</v>
      </c>
      <c r="E11558" s="2" t="n">
        <v>20513.197265625</v>
      </c>
      <c r="F11558" s="2" t="n">
        <v>87010.9921875</v>
      </c>
      <c r="G11558" s="2" t="n">
        <v>1799.76831054688</v>
      </c>
    </row>
    <row r="11559" customFormat="false" ht="12.75" hidden="false" customHeight="false" outlineLevel="0" collapsed="false">
      <c r="A11559" s="2" t="s">
        <v>72</v>
      </c>
      <c r="B11559" s="2" t="n">
        <v>121</v>
      </c>
      <c r="C11559" s="2" t="n">
        <v>21239.2578125</v>
      </c>
      <c r="D11559" s="2" t="n">
        <v>3529.14331054688</v>
      </c>
      <c r="E11559" s="2" t="n">
        <v>20678.70703125</v>
      </c>
      <c r="F11559" s="2" t="n">
        <v>87192.234375</v>
      </c>
      <c r="G11559" s="2" t="n">
        <v>1581.43322753906</v>
      </c>
    </row>
    <row r="11560" customFormat="false" ht="12.75" hidden="false" customHeight="false" outlineLevel="0" collapsed="false">
      <c r="A11560" s="2" t="s">
        <v>73</v>
      </c>
      <c r="B11560" s="2" t="n">
        <v>121</v>
      </c>
      <c r="C11560" s="2" t="n">
        <v>22428.884765625</v>
      </c>
      <c r="D11560" s="2" t="n">
        <v>3394.34692382813</v>
      </c>
      <c r="E11560" s="2" t="n">
        <v>19652.41015625</v>
      </c>
      <c r="F11560" s="2" t="n">
        <v>83859.3203125</v>
      </c>
      <c r="G11560" s="2" t="n">
        <v>1812.90173339844</v>
      </c>
    </row>
    <row r="11561" customFormat="false" ht="12.75" hidden="false" customHeight="false" outlineLevel="0" collapsed="false">
      <c r="A11561" s="2" t="s">
        <v>74</v>
      </c>
      <c r="B11561" s="2" t="n">
        <v>121</v>
      </c>
      <c r="C11561" s="2" t="n">
        <v>26316.5703125</v>
      </c>
      <c r="D11561" s="2" t="n">
        <v>5956.24658203125</v>
      </c>
      <c r="E11561" s="2" t="n">
        <v>19865.80859375</v>
      </c>
      <c r="F11561" s="2" t="n">
        <v>82112.6796875</v>
      </c>
      <c r="G11561" s="2" t="n">
        <v>2239.48876953125</v>
      </c>
    </row>
    <row r="11562" customFormat="false" ht="12.75" hidden="false" customHeight="false" outlineLevel="0" collapsed="false">
      <c r="A11562" s="2" t="s">
        <v>75</v>
      </c>
      <c r="B11562" s="2" t="n">
        <v>121</v>
      </c>
      <c r="C11562" s="2" t="n">
        <v>23210.541015625</v>
      </c>
      <c r="D11562" s="2" t="n">
        <v>4332.59423828125</v>
      </c>
      <c r="E11562" s="2" t="n">
        <v>18438.73046875</v>
      </c>
      <c r="F11562" s="2" t="n">
        <v>84729.796875</v>
      </c>
      <c r="G11562" s="2" t="n">
        <v>1992.9619140625</v>
      </c>
    </row>
    <row r="11563" customFormat="false" ht="12.75" hidden="false" customHeight="false" outlineLevel="0" collapsed="false">
      <c r="A11563" s="2" t="s">
        <v>76</v>
      </c>
      <c r="B11563" s="2" t="n">
        <v>121</v>
      </c>
      <c r="C11563" s="2" t="n">
        <v>23196.2890625</v>
      </c>
      <c r="D11563" s="2" t="n">
        <v>4561.5478515625</v>
      </c>
      <c r="E11563" s="2" t="n">
        <v>17717.8046875</v>
      </c>
      <c r="F11563" s="2" t="n">
        <v>85260.265625</v>
      </c>
      <c r="G11563" s="2" t="n">
        <v>1959.24096679688</v>
      </c>
    </row>
    <row r="11564" customFormat="false" ht="12.75" hidden="false" customHeight="false" outlineLevel="0" collapsed="false">
      <c r="A11564" s="2" t="s">
        <v>77</v>
      </c>
      <c r="B11564" s="2" t="n">
        <v>121</v>
      </c>
      <c r="C11564" s="2" t="n">
        <v>26137.96484375</v>
      </c>
      <c r="D11564" s="2" t="n">
        <v>3984.96826171875</v>
      </c>
      <c r="E11564" s="2" t="n">
        <v>16804.4140625</v>
      </c>
      <c r="F11564" s="2" t="n">
        <v>91711.15625</v>
      </c>
      <c r="G11564" s="2" t="n">
        <v>2655.38549804688</v>
      </c>
    </row>
    <row r="11565" customFormat="false" ht="12.75" hidden="false" customHeight="false" outlineLevel="0" collapsed="false">
      <c r="A11565" s="2" t="s">
        <v>78</v>
      </c>
      <c r="B11565" s="2" t="n">
        <v>121</v>
      </c>
      <c r="C11565" s="2" t="n">
        <v>28917.3125</v>
      </c>
      <c r="D11565" s="2" t="n">
        <v>4793.14501953125</v>
      </c>
      <c r="E11565" s="2" t="n">
        <v>18275.6015625</v>
      </c>
      <c r="F11565" s="2" t="n">
        <v>93180.6171875</v>
      </c>
      <c r="G11565" s="2" t="n">
        <v>2381.3720703125</v>
      </c>
    </row>
    <row r="11566" customFormat="false" ht="12.75" hidden="false" customHeight="false" outlineLevel="0" collapsed="false">
      <c r="A11566" s="2" t="s">
        <v>81</v>
      </c>
      <c r="B11566" s="2" t="n">
        <v>121</v>
      </c>
      <c r="C11566" s="2" t="n">
        <v>22727.212890625</v>
      </c>
      <c r="D11566" s="2" t="n">
        <v>3710.43090820313</v>
      </c>
      <c r="E11566" s="2" t="n">
        <v>19638.158203125</v>
      </c>
      <c r="F11566" s="2" t="n">
        <v>95148.046875</v>
      </c>
      <c r="G11566" s="2" t="n">
        <v>2346.13623046875</v>
      </c>
    </row>
    <row r="11567" customFormat="false" ht="12.75" hidden="false" customHeight="false" outlineLevel="0" collapsed="false">
      <c r="A11567" s="2" t="s">
        <v>82</v>
      </c>
      <c r="B11567" s="2" t="n">
        <v>121</v>
      </c>
      <c r="C11567" s="2" t="n">
        <v>33204.58984375</v>
      </c>
      <c r="D11567" s="2" t="n">
        <v>6187.96875</v>
      </c>
      <c r="E11567" s="2" t="n">
        <v>22640.458984375</v>
      </c>
      <c r="F11567" s="2" t="n">
        <v>97314.1015625</v>
      </c>
      <c r="G11567" s="2" t="n">
        <v>4242.853515625</v>
      </c>
    </row>
    <row r="11568" customFormat="false" ht="12.75" hidden="false" customHeight="false" outlineLevel="0" collapsed="false">
      <c r="A11568" s="2" t="s">
        <v>83</v>
      </c>
      <c r="B11568" s="2" t="n">
        <v>121</v>
      </c>
      <c r="C11568" s="2" t="n">
        <v>24299.248046875</v>
      </c>
      <c r="D11568" s="2" t="n">
        <v>3813.79736328125</v>
      </c>
      <c r="E11568" s="2" t="n">
        <v>20227.638671875</v>
      </c>
      <c r="F11568" s="2" t="n">
        <v>87991.7109375</v>
      </c>
      <c r="G11568" s="2" t="n">
        <v>3081.29272460938</v>
      </c>
    </row>
    <row r="11569" customFormat="false" ht="12.75" hidden="false" customHeight="false" outlineLevel="0" collapsed="false">
      <c r="A11569" s="2" t="s">
        <v>84</v>
      </c>
      <c r="B11569" s="2" t="n">
        <v>121</v>
      </c>
      <c r="C11569" s="2" t="n">
        <v>25229.8359375</v>
      </c>
      <c r="D11569" s="2" t="n">
        <v>3788.79638671875</v>
      </c>
      <c r="E11569" s="2" t="n">
        <v>21959.326171875</v>
      </c>
      <c r="F11569" s="2" t="n">
        <v>93427.359375</v>
      </c>
      <c r="G11569" s="2" t="n">
        <v>1806.45300292969</v>
      </c>
    </row>
    <row r="11570" customFormat="false" ht="12.75" hidden="false" customHeight="false" outlineLevel="0" collapsed="false">
      <c r="A11570" s="2" t="s">
        <v>85</v>
      </c>
      <c r="B11570" s="2" t="n">
        <v>121</v>
      </c>
      <c r="C11570" s="2" t="n">
        <v>27709.341796875</v>
      </c>
      <c r="D11570" s="2" t="n">
        <v>4592.64111328125</v>
      </c>
      <c r="E11570" s="2" t="n">
        <v>21703.759765625</v>
      </c>
      <c r="F11570" s="2" t="n">
        <v>90285.8671875</v>
      </c>
      <c r="G11570" s="2" t="n">
        <v>3087.92578125</v>
      </c>
    </row>
    <row r="11571" customFormat="false" ht="12.75" hidden="false" customHeight="false" outlineLevel="0" collapsed="false">
      <c r="A11571" s="2" t="s">
        <v>86</v>
      </c>
      <c r="B11571" s="2" t="n">
        <v>121</v>
      </c>
      <c r="C11571" s="2" t="n">
        <v>19633.4921875</v>
      </c>
      <c r="D11571" s="2" t="n">
        <v>3141.2529296875</v>
      </c>
      <c r="E11571" s="2" t="n">
        <v>20260.369140625</v>
      </c>
      <c r="F11571" s="2" t="n">
        <v>86458</v>
      </c>
      <c r="G11571" s="2" t="n">
        <v>1681.84631347656</v>
      </c>
    </row>
    <row r="11572" customFormat="false" ht="12.75" hidden="false" customHeight="false" outlineLevel="0" collapsed="false">
      <c r="A11572" s="2" t="s">
        <v>87</v>
      </c>
      <c r="B11572" s="2" t="n">
        <v>121</v>
      </c>
      <c r="C11572" s="2" t="n">
        <v>21198.3671875</v>
      </c>
      <c r="D11572" s="2" t="n">
        <v>4854.33447265625</v>
      </c>
      <c r="E11572" s="2" t="n">
        <v>21025.38671875</v>
      </c>
      <c r="F11572" s="2" t="n">
        <v>87731.28125</v>
      </c>
      <c r="G11572" s="2" t="n">
        <v>1737.90600585938</v>
      </c>
    </row>
    <row r="11573" customFormat="false" ht="12.75" hidden="false" customHeight="false" outlineLevel="0" collapsed="false">
      <c r="A11573" s="2" t="s">
        <v>88</v>
      </c>
      <c r="B11573" s="2" t="n">
        <v>121</v>
      </c>
      <c r="C11573" s="2" t="n">
        <v>25005.462890625</v>
      </c>
      <c r="D11573" s="2" t="n">
        <v>4247.81201171875</v>
      </c>
      <c r="E11573" s="2" t="n">
        <v>19379.203125</v>
      </c>
      <c r="F11573" s="2" t="n">
        <v>86726.84375</v>
      </c>
      <c r="G11573" s="2" t="n">
        <v>2557.67822265625</v>
      </c>
    </row>
    <row r="11574" customFormat="false" ht="12.75" hidden="false" customHeight="false" outlineLevel="0" collapsed="false">
      <c r="A11574" s="2" t="s">
        <v>89</v>
      </c>
      <c r="B11574" s="2" t="n">
        <v>121</v>
      </c>
      <c r="C11574" s="2" t="n">
        <v>27583.125</v>
      </c>
      <c r="D11574" s="2" t="n">
        <v>5553.544921875</v>
      </c>
      <c r="E11574" s="2" t="n">
        <v>20085.56640625</v>
      </c>
      <c r="F11574" s="2" t="n">
        <v>88789.75</v>
      </c>
      <c r="G11574" s="2" t="n">
        <v>2853.44653320313</v>
      </c>
    </row>
    <row r="11575" customFormat="false" ht="12.75" hidden="false" customHeight="false" outlineLevel="0" collapsed="false">
      <c r="A11575" s="2" t="s">
        <v>90</v>
      </c>
      <c r="B11575" s="2" t="n">
        <v>121</v>
      </c>
      <c r="C11575" s="2" t="n">
        <v>27375.3046875</v>
      </c>
      <c r="D11575" s="2" t="n">
        <v>6249.89111328125</v>
      </c>
      <c r="E11575" s="2" t="n">
        <v>20849.076171875</v>
      </c>
      <c r="F11575" s="2" t="n">
        <v>94811.5078125</v>
      </c>
      <c r="G11575" s="2" t="n">
        <v>2307.18530273438</v>
      </c>
    </row>
    <row r="11576" customFormat="false" ht="12.75" hidden="false" customHeight="false" outlineLevel="0" collapsed="false">
      <c r="A11576" s="2" t="s">
        <v>91</v>
      </c>
      <c r="B11576" s="2" t="n">
        <v>121</v>
      </c>
      <c r="C11576" s="2" t="n">
        <v>65294.08203125</v>
      </c>
      <c r="D11576" s="2" t="n">
        <v>8137.12646484375</v>
      </c>
      <c r="E11576" s="2" t="n">
        <v>20060.26171875</v>
      </c>
      <c r="F11576" s="2" t="n">
        <v>96556.1796875</v>
      </c>
      <c r="G11576" s="2" t="n">
        <v>3479.94799804688</v>
      </c>
    </row>
    <row r="11577" customFormat="false" ht="12.75" hidden="false" customHeight="false" outlineLevel="0" collapsed="false">
      <c r="A11577" s="2" t="s">
        <v>92</v>
      </c>
      <c r="B11577" s="2" t="n">
        <v>121</v>
      </c>
      <c r="C11577" s="2" t="n">
        <v>30536.880859375</v>
      </c>
      <c r="D11577" s="2" t="n">
        <v>4379.64990234375</v>
      </c>
      <c r="E11577" s="2" t="n">
        <v>18139.689453125</v>
      </c>
      <c r="F11577" s="2" t="n">
        <v>93352.78125</v>
      </c>
      <c r="G11577" s="2" t="n">
        <v>3288.17602539063</v>
      </c>
    </row>
    <row r="11578" customFormat="false" ht="12.75" hidden="false" customHeight="false" outlineLevel="0" collapsed="false">
      <c r="A11578" s="2" t="s">
        <v>93</v>
      </c>
      <c r="B11578" s="2" t="n">
        <v>121</v>
      </c>
      <c r="C11578" s="2" t="n">
        <v>24997.005859375</v>
      </c>
      <c r="D11578" s="2" t="n">
        <v>4287.54345703125</v>
      </c>
      <c r="E11578" s="2" t="n">
        <v>18209.38671875</v>
      </c>
      <c r="F11578" s="2" t="n">
        <v>88514.9765625</v>
      </c>
      <c r="G11578" s="2" t="n">
        <v>2524.90942382813</v>
      </c>
    </row>
    <row r="11579" customFormat="false" ht="12.75" hidden="false" customHeight="false" outlineLevel="0" collapsed="false">
      <c r="A11579" s="2" t="s">
        <v>94</v>
      </c>
      <c r="B11579" s="2" t="n">
        <v>121</v>
      </c>
      <c r="C11579" s="2" t="n">
        <v>33623.76171875</v>
      </c>
      <c r="D11579" s="2" t="n">
        <v>4789.52783203125</v>
      </c>
      <c r="E11579" s="2" t="n">
        <v>21091.150390625</v>
      </c>
      <c r="F11579" s="2" t="n">
        <v>94765.453125</v>
      </c>
      <c r="G11579" s="2" t="n">
        <v>3555.94458007813</v>
      </c>
    </row>
    <row r="11580" customFormat="false" ht="12.75" hidden="false" customHeight="false" outlineLevel="0" collapsed="false">
      <c r="A11580" s="2" t="s">
        <v>95</v>
      </c>
      <c r="B11580" s="2" t="n">
        <v>121</v>
      </c>
      <c r="C11580" s="2" t="n">
        <v>22443.005859375</v>
      </c>
      <c r="D11580" s="2" t="n">
        <v>3932.44848632813</v>
      </c>
      <c r="E11580" s="2" t="n">
        <v>21381.5625</v>
      </c>
      <c r="F11580" s="2" t="n">
        <v>92471.515625</v>
      </c>
      <c r="G11580" s="2" t="n">
        <v>2406.76220703125</v>
      </c>
    </row>
    <row r="11581" customFormat="false" ht="12.75" hidden="false" customHeight="false" outlineLevel="0" collapsed="false">
      <c r="A11581" s="2" t="s">
        <v>96</v>
      </c>
      <c r="B11581" s="2" t="n">
        <v>121</v>
      </c>
      <c r="C11581" s="2" t="n">
        <v>21951.318359375</v>
      </c>
      <c r="D11581" s="2" t="n">
        <v>3620.712890625</v>
      </c>
      <c r="E11581" s="2" t="n">
        <v>20808.111328125</v>
      </c>
      <c r="F11581" s="2" t="n">
        <v>88264.046875</v>
      </c>
      <c r="G11581" s="2" t="n">
        <v>2312.099609375</v>
      </c>
    </row>
    <row r="11582" customFormat="false" ht="12.75" hidden="false" customHeight="false" outlineLevel="0" collapsed="false">
      <c r="A11582" s="2" t="s">
        <v>97</v>
      </c>
      <c r="B11582" s="2" t="n">
        <v>121</v>
      </c>
      <c r="C11582" s="2" t="n">
        <v>72945.5</v>
      </c>
      <c r="D11582" s="2" t="n">
        <v>12201.48046875</v>
      </c>
      <c r="E11582" s="2" t="n">
        <v>26270.375</v>
      </c>
      <c r="F11582" s="2" t="n">
        <v>94503.015625</v>
      </c>
      <c r="G11582" s="2" t="n">
        <v>6184.26025390625</v>
      </c>
    </row>
    <row r="11583" customFormat="false" ht="12.75" hidden="false" customHeight="false" outlineLevel="0" collapsed="false">
      <c r="A11583" s="2" t="s">
        <v>98</v>
      </c>
      <c r="B11583" s="2" t="n">
        <v>121</v>
      </c>
      <c r="C11583" s="2" t="n">
        <v>24772.666015625</v>
      </c>
      <c r="D11583" s="2" t="n">
        <v>4480.86328125</v>
      </c>
      <c r="E11583" s="2" t="n">
        <v>21478.607421875</v>
      </c>
      <c r="F11583" s="2" t="n">
        <v>86952.7265625</v>
      </c>
      <c r="G11583" s="2" t="n">
        <v>3268.92749023438</v>
      </c>
    </row>
    <row r="11584" customFormat="false" ht="12.75" hidden="false" customHeight="false" outlineLevel="0" collapsed="false">
      <c r="A11584" s="2" t="s">
        <v>101</v>
      </c>
      <c r="B11584" s="2" t="n">
        <v>121</v>
      </c>
      <c r="C11584" s="2" t="n">
        <v>22557.330078125</v>
      </c>
      <c r="D11584" s="2" t="n">
        <v>3996.13256835938</v>
      </c>
      <c r="E11584" s="2" t="n">
        <v>20347.76953125</v>
      </c>
      <c r="F11584" s="2" t="n">
        <v>83613.2109375</v>
      </c>
      <c r="G11584" s="2" t="n">
        <v>2690.99877929688</v>
      </c>
    </row>
    <row r="11585" customFormat="false" ht="12.75" hidden="false" customHeight="false" outlineLevel="0" collapsed="false">
      <c r="A11585" s="2" t="s">
        <v>102</v>
      </c>
      <c r="B11585" s="2" t="n">
        <v>121</v>
      </c>
      <c r="C11585" s="2" t="n">
        <v>23234.87109375</v>
      </c>
      <c r="D11585" s="2" t="n">
        <v>4028.23681640625</v>
      </c>
      <c r="E11585" s="2" t="n">
        <v>20332.455078125</v>
      </c>
      <c r="F11585" s="2" t="n">
        <v>85725.53125</v>
      </c>
      <c r="G11585" s="2" t="n">
        <v>2131.0244140625</v>
      </c>
    </row>
    <row r="11586" customFormat="false" ht="12.75" hidden="false" customHeight="false" outlineLevel="0" collapsed="false">
      <c r="A11586" s="2" t="s">
        <v>103</v>
      </c>
      <c r="B11586" s="2" t="n">
        <v>121</v>
      </c>
      <c r="C11586" s="2" t="n">
        <v>23781.5</v>
      </c>
      <c r="D11586" s="2" t="n">
        <v>4017.453125</v>
      </c>
      <c r="E11586" s="2" t="n">
        <v>19308.26953125</v>
      </c>
      <c r="F11586" s="2" t="n">
        <v>87342</v>
      </c>
      <c r="G11586" s="2" t="n">
        <v>2568.88305664063</v>
      </c>
    </row>
    <row r="11587" customFormat="false" ht="12.75" hidden="false" customHeight="false" outlineLevel="0" collapsed="false">
      <c r="A11587" s="2" t="s">
        <v>104</v>
      </c>
      <c r="B11587" s="2" t="n">
        <v>121</v>
      </c>
      <c r="C11587" s="2" t="n">
        <v>26253.978515625</v>
      </c>
      <c r="D11587" s="2" t="n">
        <v>4524.24755859375</v>
      </c>
      <c r="E11587" s="2" t="n">
        <v>19051.66015625</v>
      </c>
      <c r="F11587" s="2" t="n">
        <v>91120.46875</v>
      </c>
      <c r="G11587" s="2" t="n">
        <v>3628.33056640625</v>
      </c>
    </row>
    <row r="11588" customFormat="false" ht="12.75" hidden="false" customHeight="false" outlineLevel="0" collapsed="false">
      <c r="A11588" s="2" t="s">
        <v>105</v>
      </c>
      <c r="B11588" s="2" t="n">
        <v>121</v>
      </c>
      <c r="C11588" s="2" t="n">
        <v>30134.66796875</v>
      </c>
      <c r="D11588" s="2" t="n">
        <v>4891.8388671875</v>
      </c>
      <c r="E11588" s="2" t="n">
        <v>18415.904296875</v>
      </c>
      <c r="F11588" s="2" t="n">
        <v>95045.6796875</v>
      </c>
      <c r="G11588" s="2" t="n">
        <v>3324.40649414063</v>
      </c>
    </row>
    <row r="11589" customFormat="false" ht="12.75" hidden="false" customHeight="false" outlineLevel="0" collapsed="false">
      <c r="A11589" s="2" t="s">
        <v>106</v>
      </c>
      <c r="B11589" s="2" t="n">
        <v>121</v>
      </c>
      <c r="C11589" s="2" t="n">
        <v>29721.0703125</v>
      </c>
      <c r="D11589" s="2" t="n">
        <v>4954.19677734375</v>
      </c>
      <c r="E11589" s="2" t="n">
        <v>19127.78515625</v>
      </c>
      <c r="F11589" s="2" t="n">
        <v>97497.109375</v>
      </c>
      <c r="G11589" s="2" t="n">
        <v>5861.3466796875</v>
      </c>
    </row>
    <row r="11590" customFormat="false" ht="12.75" hidden="false" customHeight="false" outlineLevel="0" collapsed="false">
      <c r="A11590" s="2" t="s">
        <v>107</v>
      </c>
      <c r="B11590" s="2" t="n">
        <v>121</v>
      </c>
      <c r="C11590" s="2" t="n">
        <v>25474.9765625</v>
      </c>
      <c r="D11590" s="2" t="n">
        <v>4193.43115234375</v>
      </c>
      <c r="E11590" s="2" t="n">
        <v>18996.267578125</v>
      </c>
      <c r="F11590" s="2" t="n">
        <v>92880.3125</v>
      </c>
      <c r="G11590" s="2" t="n">
        <v>2679.50048828125</v>
      </c>
    </row>
    <row r="11591" customFormat="false" ht="12.75" hidden="false" customHeight="false" outlineLevel="0" collapsed="false">
      <c r="A11591" s="2" t="s">
        <v>108</v>
      </c>
      <c r="B11591" s="2" t="n">
        <v>121</v>
      </c>
      <c r="C11591" s="2" t="n">
        <v>22517.443359375</v>
      </c>
      <c r="D11591" s="2" t="n">
        <v>4086.77490234375</v>
      </c>
      <c r="E11591" s="2" t="n">
        <v>21044.1640625</v>
      </c>
      <c r="F11591" s="2" t="n">
        <v>98494.1015625</v>
      </c>
      <c r="G11591" s="2" t="n">
        <v>2608.34301757813</v>
      </c>
    </row>
    <row r="11592" customFormat="false" ht="12.75" hidden="false" customHeight="false" outlineLevel="0" collapsed="false">
      <c r="A11592" s="2" t="s">
        <v>109</v>
      </c>
      <c r="B11592" s="2" t="n">
        <v>121</v>
      </c>
      <c r="C11592" s="2" t="n">
        <v>23596.06640625</v>
      </c>
      <c r="D11592" s="2" t="n">
        <v>3879.06958007813</v>
      </c>
      <c r="E11592" s="2" t="n">
        <v>21566.787109375</v>
      </c>
      <c r="F11592" s="2" t="n">
        <v>95202.109375</v>
      </c>
      <c r="G11592" s="2" t="n">
        <v>2363.7060546875</v>
      </c>
    </row>
    <row r="11593" customFormat="false" ht="12.75" hidden="false" customHeight="false" outlineLevel="0" collapsed="false">
      <c r="A11593" s="2" t="s">
        <v>110</v>
      </c>
      <c r="B11593" s="2" t="n">
        <v>121</v>
      </c>
      <c r="C11593" s="2" t="n">
        <v>23551.119140625</v>
      </c>
      <c r="D11593" s="2" t="n">
        <v>4117.609375</v>
      </c>
      <c r="E11593" s="2" t="n">
        <v>22117.533203125</v>
      </c>
      <c r="F11593" s="2" t="n">
        <v>95888.984375</v>
      </c>
      <c r="G11593" s="2" t="n">
        <v>2234.27709960938</v>
      </c>
    </row>
    <row r="11594" customFormat="false" ht="12.75" hidden="false" customHeight="false" outlineLevel="0" collapsed="false">
      <c r="A11594" s="2" t="s">
        <v>111</v>
      </c>
      <c r="B11594" s="2" t="n">
        <v>121</v>
      </c>
      <c r="C11594" s="2" t="n">
        <v>32388.5390625</v>
      </c>
      <c r="D11594" s="2" t="n">
        <v>5698.43212890625</v>
      </c>
      <c r="E11594" s="2" t="n">
        <v>23236.177734375</v>
      </c>
      <c r="F11594" s="2" t="n">
        <v>93830.171875</v>
      </c>
      <c r="G11594" s="2" t="n">
        <v>3414.96923828125</v>
      </c>
    </row>
    <row r="11595" customFormat="false" ht="12.75" hidden="false" customHeight="false" outlineLevel="0" collapsed="false">
      <c r="A11595" s="2" t="s">
        <v>112</v>
      </c>
      <c r="B11595" s="2" t="n">
        <v>121</v>
      </c>
      <c r="C11595" s="2" t="n">
        <v>20430.427734375</v>
      </c>
      <c r="D11595" s="2" t="n">
        <v>3998.51708984375</v>
      </c>
      <c r="E11595" s="2" t="n">
        <v>21709.677734375</v>
      </c>
      <c r="F11595" s="2" t="n">
        <v>90303.3671875</v>
      </c>
      <c r="G11595" s="2" t="n">
        <v>3532.76831054688</v>
      </c>
    </row>
    <row r="11596" customFormat="false" ht="12.75" hidden="false" customHeight="false" outlineLevel="0" collapsed="false">
      <c r="A11596" s="2" t="s">
        <v>113</v>
      </c>
      <c r="B11596" s="2" t="n">
        <v>121</v>
      </c>
      <c r="C11596" s="2" t="n">
        <v>21991.005859375</v>
      </c>
      <c r="D11596" s="2" t="n">
        <v>3916.79077148438</v>
      </c>
      <c r="E11596" s="2" t="n">
        <v>20797.876953125</v>
      </c>
      <c r="F11596" s="2" t="n">
        <v>87093.0859375</v>
      </c>
      <c r="G11596" s="2" t="n">
        <v>2266.27563476563</v>
      </c>
    </row>
    <row r="11597" customFormat="false" ht="12.75" hidden="false" customHeight="false" outlineLevel="0" collapsed="false">
      <c r="A11597" s="2" t="s">
        <v>114</v>
      </c>
      <c r="B11597" s="2" t="n">
        <v>121</v>
      </c>
      <c r="C11597" s="2" t="n">
        <v>22714.525390625</v>
      </c>
      <c r="D11597" s="2" t="n">
        <v>4099.62060546875</v>
      </c>
      <c r="E11597" s="2" t="n">
        <v>19606.98046875</v>
      </c>
      <c r="F11597" s="2" t="n">
        <v>86278</v>
      </c>
      <c r="G11597" s="2" t="n">
        <v>3591.18872070313</v>
      </c>
    </row>
    <row r="11598" customFormat="false" ht="12.75" hidden="false" customHeight="false" outlineLevel="0" collapsed="false">
      <c r="A11598" s="2" t="s">
        <v>115</v>
      </c>
      <c r="B11598" s="2" t="n">
        <v>121</v>
      </c>
      <c r="C11598" s="2" t="n">
        <v>22185.80078125</v>
      </c>
      <c r="D11598" s="2" t="n">
        <v>3912.22778320313</v>
      </c>
      <c r="E11598" s="2" t="n">
        <v>19777.7421875</v>
      </c>
      <c r="F11598" s="2" t="n">
        <v>91633.5625</v>
      </c>
      <c r="G11598" s="2" t="n">
        <v>3379.05395507813</v>
      </c>
    </row>
    <row r="11599" customFormat="false" ht="12.75" hidden="false" customHeight="false" outlineLevel="0" collapsed="false">
      <c r="A11599" s="2" t="s">
        <v>116</v>
      </c>
      <c r="B11599" s="2" t="n">
        <v>121</v>
      </c>
      <c r="C11599" s="2" t="n">
        <v>22693.35546875</v>
      </c>
      <c r="D11599" s="2" t="n">
        <v>3996.18969726563</v>
      </c>
      <c r="E11599" s="2" t="n">
        <v>19554</v>
      </c>
      <c r="F11599" s="2" t="n">
        <v>95346.9453125</v>
      </c>
      <c r="G11599" s="2" t="n">
        <v>2696.33349609375</v>
      </c>
    </row>
    <row r="11600" customFormat="false" ht="12.75" hidden="false" customHeight="false" outlineLevel="0" collapsed="false">
      <c r="A11600" s="2" t="s">
        <v>117</v>
      </c>
      <c r="B11600" s="2" t="n">
        <v>121</v>
      </c>
      <c r="C11600" s="2" t="n">
        <v>30781.630859375</v>
      </c>
      <c r="D11600" s="2" t="n">
        <v>5496.9306640625</v>
      </c>
      <c r="E11600" s="2" t="n">
        <v>18835.150390625</v>
      </c>
      <c r="F11600" s="2" t="n">
        <v>93675.9609375</v>
      </c>
      <c r="G11600" s="2" t="n">
        <v>3494.46923828125</v>
      </c>
    </row>
    <row r="11601" customFormat="false" ht="12.75" hidden="false" customHeight="false" outlineLevel="0" collapsed="false">
      <c r="A11601" s="2" t="s">
        <v>118</v>
      </c>
      <c r="B11601" s="2" t="n">
        <v>121</v>
      </c>
      <c r="C11601" s="2" t="n">
        <v>27074.240234375</v>
      </c>
      <c r="D11601" s="2" t="n">
        <v>4273.92138671875</v>
      </c>
      <c r="E11601" s="2" t="n">
        <v>18557.3046875</v>
      </c>
      <c r="F11601" s="2" t="n">
        <v>103063.5859375</v>
      </c>
      <c r="G11601" s="2" t="n">
        <v>2870.17993164063</v>
      </c>
    </row>
    <row r="11602" customFormat="false" ht="12.75" hidden="false" customHeight="false" outlineLevel="0" collapsed="false">
      <c r="A11602" s="2" t="s">
        <v>121</v>
      </c>
      <c r="B11602" s="2" t="n">
        <v>121</v>
      </c>
      <c r="C11602" s="2" t="n">
        <v>31578.197265625</v>
      </c>
      <c r="D11602" s="2" t="n">
        <v>5218.82275390625</v>
      </c>
      <c r="E11602" s="2" t="n">
        <v>20493.322265625</v>
      </c>
      <c r="F11602" s="2" t="n">
        <v>101717.1015625</v>
      </c>
      <c r="G11602" s="2" t="n">
        <v>2835.5185546875</v>
      </c>
    </row>
    <row r="11603" customFormat="false" ht="12.75" hidden="false" customHeight="false" outlineLevel="0" collapsed="false">
      <c r="A11603" s="2" t="s">
        <v>122</v>
      </c>
      <c r="B11603" s="2" t="n">
        <v>121</v>
      </c>
      <c r="C11603" s="2" t="n">
        <v>23854.8984375</v>
      </c>
      <c r="D11603" s="2" t="n">
        <v>4392.25439453125</v>
      </c>
      <c r="E11603" s="2" t="n">
        <v>20770.58984375</v>
      </c>
      <c r="F11603" s="2" t="n">
        <v>98435.640625</v>
      </c>
      <c r="G11603" s="2" t="n">
        <v>3018.95581054688</v>
      </c>
    </row>
    <row r="11604" customFormat="false" ht="12.75" hidden="false" customHeight="false" outlineLevel="0" collapsed="false">
      <c r="A11604" s="2" t="s">
        <v>123</v>
      </c>
      <c r="B11604" s="2" t="n">
        <v>121</v>
      </c>
      <c r="C11604" s="2" t="n">
        <v>21800.443359375</v>
      </c>
      <c r="D11604" s="2" t="n">
        <v>3737.53295898438</v>
      </c>
      <c r="E11604" s="2" t="n">
        <v>20734.408203125</v>
      </c>
      <c r="F11604" s="2" t="n">
        <v>96948</v>
      </c>
      <c r="G11604" s="2" t="n">
        <v>2298.37963867188</v>
      </c>
    </row>
    <row r="11605" customFormat="false" ht="12.75" hidden="false" customHeight="false" outlineLevel="0" collapsed="false">
      <c r="A11605" s="2" t="s">
        <v>124</v>
      </c>
      <c r="B11605" s="2" t="n">
        <v>121</v>
      </c>
      <c r="C11605" s="2" t="n">
        <v>20591.853515625</v>
      </c>
      <c r="D11605" s="2" t="n">
        <v>3421.53442382813</v>
      </c>
      <c r="E11605" s="2" t="n">
        <v>21090.6953125</v>
      </c>
      <c r="F11605" s="2" t="n">
        <v>94299.890625</v>
      </c>
      <c r="G11605" s="2" t="n">
        <v>2447.0126953125</v>
      </c>
    </row>
    <row r="11606" customFormat="false" ht="12.75" hidden="false" customHeight="false" outlineLevel="0" collapsed="false">
      <c r="A11606" s="2" t="s">
        <v>125</v>
      </c>
      <c r="B11606" s="2" t="n">
        <v>121</v>
      </c>
      <c r="C11606" s="2" t="n">
        <v>21460.431640625</v>
      </c>
      <c r="D11606" s="2" t="n">
        <v>3940.29077148438</v>
      </c>
      <c r="E11606" s="2" t="n">
        <v>21611.71484375</v>
      </c>
      <c r="F11606" s="2" t="n">
        <v>93961.8359375</v>
      </c>
      <c r="G11606" s="2" t="n">
        <v>2166.49487304688</v>
      </c>
    </row>
    <row r="11607" customFormat="false" ht="12.75" hidden="false" customHeight="false" outlineLevel="0" collapsed="false">
      <c r="A11607" s="2" t="s">
        <v>126</v>
      </c>
      <c r="B11607" s="2" t="n">
        <v>121</v>
      </c>
      <c r="C11607" s="2" t="n">
        <v>19782.375</v>
      </c>
      <c r="D11607" s="2" t="n">
        <v>4023.51489257813</v>
      </c>
      <c r="E11607" s="2" t="n">
        <v>19669.185546875</v>
      </c>
      <c r="F11607" s="2" t="n">
        <v>85326.8984375</v>
      </c>
      <c r="G11607" s="2" t="n">
        <v>2405.64111328125</v>
      </c>
    </row>
    <row r="11608" customFormat="false" ht="12.75" hidden="false" customHeight="false" outlineLevel="0" collapsed="false">
      <c r="A11608" s="2" t="s">
        <v>127</v>
      </c>
      <c r="B11608" s="2" t="n">
        <v>121</v>
      </c>
      <c r="C11608" s="2" t="n">
        <v>21986.578125</v>
      </c>
      <c r="D11608" s="2" t="n">
        <v>4508.01171875</v>
      </c>
      <c r="E11608" s="2" t="n">
        <v>21330.84375</v>
      </c>
      <c r="F11608" s="2" t="n">
        <v>94632.7109375</v>
      </c>
      <c r="G11608" s="2" t="n">
        <v>3125.31884765625</v>
      </c>
    </row>
    <row r="11609" customFormat="false" ht="12.75" hidden="false" customHeight="false" outlineLevel="0" collapsed="false">
      <c r="A11609" s="2" t="s">
        <v>128</v>
      </c>
      <c r="B11609" s="2" t="n">
        <v>121</v>
      </c>
      <c r="C11609" s="2" t="n">
        <v>29406.6953125</v>
      </c>
      <c r="D11609" s="2" t="n">
        <v>4424.64990234375</v>
      </c>
      <c r="E11609" s="2" t="n">
        <v>20630.220703125</v>
      </c>
      <c r="F11609" s="2" t="n">
        <v>95148.546875</v>
      </c>
      <c r="G11609" s="2" t="n">
        <v>2781.31909179688</v>
      </c>
    </row>
    <row r="11610" customFormat="false" ht="12.75" hidden="false" customHeight="false" outlineLevel="0" collapsed="false">
      <c r="A11610" s="2" t="s">
        <v>129</v>
      </c>
      <c r="B11610" s="2" t="n">
        <v>121</v>
      </c>
      <c r="C11610" s="2" t="n">
        <v>24579.603515625</v>
      </c>
      <c r="D11610" s="2" t="n">
        <v>4971.13134765625</v>
      </c>
      <c r="E11610" s="2" t="n">
        <v>19862.994140625</v>
      </c>
      <c r="F11610" s="2" t="n">
        <v>93773.8046875</v>
      </c>
      <c r="G11610" s="2" t="n">
        <v>2588.84497070313</v>
      </c>
    </row>
    <row r="11611" customFormat="false" ht="12.75" hidden="false" customHeight="false" outlineLevel="0" collapsed="false">
      <c r="A11611" s="2" t="s">
        <v>130</v>
      </c>
      <c r="B11611" s="2" t="n">
        <v>121</v>
      </c>
      <c r="C11611" s="2" t="n">
        <v>39677.20703125</v>
      </c>
      <c r="D11611" s="2" t="n">
        <v>6752.45556640625</v>
      </c>
      <c r="E11611" s="2" t="n">
        <v>21010.779296875</v>
      </c>
      <c r="F11611" s="2" t="n">
        <v>100950.53125</v>
      </c>
      <c r="G11611" s="2" t="n">
        <v>5654.19384765625</v>
      </c>
    </row>
    <row r="11612" customFormat="false" ht="12.75" hidden="false" customHeight="false" outlineLevel="0" collapsed="false">
      <c r="A11612" s="2" t="s">
        <v>131</v>
      </c>
      <c r="B11612" s="2" t="n">
        <v>121</v>
      </c>
      <c r="C11612" s="2" t="n">
        <v>27575.130859375</v>
      </c>
      <c r="D11612" s="2" t="n">
        <v>4392.18212890625</v>
      </c>
      <c r="E11612" s="2" t="n">
        <v>19974.201171875</v>
      </c>
      <c r="F11612" s="2" t="n">
        <v>109359.578125</v>
      </c>
      <c r="G11612" s="2" t="n">
        <v>2704.55224609375</v>
      </c>
    </row>
    <row r="11613" customFormat="false" ht="12.75" hidden="false" customHeight="false" outlineLevel="0" collapsed="false">
      <c r="A11613" s="2" t="s">
        <v>132</v>
      </c>
      <c r="B11613" s="2" t="n">
        <v>121</v>
      </c>
      <c r="C11613" s="2" t="n">
        <v>36167.26953125</v>
      </c>
      <c r="D11613" s="2" t="n">
        <v>5736.06982421875</v>
      </c>
      <c r="E11613" s="2" t="n">
        <v>19290.208984375</v>
      </c>
      <c r="F11613" s="2" t="n">
        <v>106371</v>
      </c>
      <c r="G11613" s="2" t="n">
        <v>5200.1494140625</v>
      </c>
    </row>
    <row r="11614" customFormat="false" ht="12.75" hidden="false" customHeight="false" outlineLevel="0" collapsed="false">
      <c r="A11614" s="2" t="s">
        <v>133</v>
      </c>
      <c r="B11614" s="2" t="n">
        <v>121</v>
      </c>
      <c r="C11614" s="2" t="n">
        <v>25255.701171875</v>
      </c>
      <c r="D11614" s="2" t="n">
        <v>4705.4169921875</v>
      </c>
      <c r="E11614" s="2" t="n">
        <v>19127.046875</v>
      </c>
      <c r="F11614" s="2" t="n">
        <v>103817.5546875</v>
      </c>
      <c r="G11614" s="2" t="n">
        <v>3119.34155273438</v>
      </c>
    </row>
    <row r="11615" customFormat="false" ht="12.75" hidden="false" customHeight="false" outlineLevel="0" collapsed="false">
      <c r="A11615" s="2" t="s">
        <v>134</v>
      </c>
      <c r="B11615" s="2" t="n">
        <v>121</v>
      </c>
      <c r="C11615" s="2" t="n">
        <v>21779.234375</v>
      </c>
      <c r="D11615" s="2" t="n">
        <v>4210.31787109375</v>
      </c>
      <c r="E11615" s="2" t="n">
        <v>20682.14453125</v>
      </c>
      <c r="F11615" s="2" t="n">
        <v>102395.234375</v>
      </c>
      <c r="G11615" s="2" t="n">
        <v>3615.162109375</v>
      </c>
    </row>
    <row r="11616" customFormat="false" ht="12.75" hidden="false" customHeight="false" outlineLevel="0" collapsed="false">
      <c r="A11616" s="2" t="s">
        <v>135</v>
      </c>
      <c r="B11616" s="2" t="n">
        <v>121</v>
      </c>
      <c r="C11616" s="2" t="n">
        <v>20984.423828125</v>
      </c>
      <c r="D11616" s="2" t="n">
        <v>4320.3310546875</v>
      </c>
      <c r="E11616" s="2" t="n">
        <v>20175.67578125</v>
      </c>
      <c r="F11616" s="2" t="n">
        <v>96494.734375</v>
      </c>
      <c r="G11616" s="2" t="n">
        <v>2627.5673828125</v>
      </c>
    </row>
    <row r="11617" customFormat="false" ht="12.75" hidden="false" customHeight="false" outlineLevel="0" collapsed="false">
      <c r="A11617" s="2" t="s">
        <v>136</v>
      </c>
      <c r="B11617" s="2" t="n">
        <v>121</v>
      </c>
      <c r="C11617" s="2" t="n">
        <v>21967.25390625</v>
      </c>
      <c r="D11617" s="2" t="n">
        <v>4389.35693359375</v>
      </c>
      <c r="E11617" s="2" t="n">
        <v>20874.056640625</v>
      </c>
      <c r="F11617" s="2" t="n">
        <v>96010.9453125</v>
      </c>
      <c r="G11617" s="2" t="n">
        <v>2859.24877929688</v>
      </c>
    </row>
    <row r="11618" customFormat="false" ht="12.75" hidden="false" customHeight="false" outlineLevel="0" collapsed="false">
      <c r="A11618" s="2" t="s">
        <v>137</v>
      </c>
      <c r="B11618" s="2" t="n">
        <v>121</v>
      </c>
      <c r="C11618" s="2" t="n">
        <v>23461.181640625</v>
      </c>
      <c r="D11618" s="2" t="n">
        <v>4782.384765625</v>
      </c>
      <c r="E11618" s="2" t="n">
        <v>27643.6484375</v>
      </c>
      <c r="F11618" s="2" t="n">
        <v>127672.375</v>
      </c>
      <c r="G11618" s="2" t="n">
        <v>3628.80053710938</v>
      </c>
    </row>
    <row r="11619" customFormat="false" ht="12.75" hidden="false" customHeight="false" outlineLevel="0" collapsed="false">
      <c r="A11619" s="2" t="s">
        <v>138</v>
      </c>
      <c r="B11619" s="2" t="n">
        <v>121</v>
      </c>
      <c r="C11619" s="2" t="n">
        <v>25417.40234375</v>
      </c>
      <c r="D11619" s="2" t="n">
        <v>6677.9765625</v>
      </c>
      <c r="E11619" s="2" t="n">
        <v>4136.38134765625</v>
      </c>
      <c r="F11619" s="2" t="n">
        <v>4906.00927734375</v>
      </c>
      <c r="G11619" s="2" t="n">
        <v>2449.52783203125</v>
      </c>
    </row>
    <row r="11620" customFormat="false" ht="12.75" hidden="false" customHeight="false" outlineLevel="0" collapsed="false">
      <c r="A11620" s="2" t="s">
        <v>139</v>
      </c>
      <c r="B11620" s="2" t="n">
        <v>121</v>
      </c>
      <c r="C11620" s="2" t="n">
        <v>23473.697265625</v>
      </c>
      <c r="D11620" s="2" t="n">
        <v>3868.0517578125</v>
      </c>
      <c r="E11620" s="2" t="n">
        <v>2576.22021484375</v>
      </c>
      <c r="F11620" s="2" t="n">
        <v>4616.0771484375</v>
      </c>
      <c r="G11620" s="2" t="n">
        <v>2406.84692382813</v>
      </c>
    </row>
    <row r="11621" customFormat="false" ht="12.75" hidden="false" customHeight="false" outlineLevel="0" collapsed="false">
      <c r="A11621" s="2" t="s">
        <v>140</v>
      </c>
      <c r="B11621" s="2" t="n">
        <v>121</v>
      </c>
      <c r="C11621" s="2" t="n">
        <v>27561.716796875</v>
      </c>
      <c r="D11621" s="2" t="n">
        <v>4398.79541015625</v>
      </c>
      <c r="E11621" s="2" t="n">
        <v>3118.22875976563</v>
      </c>
      <c r="F11621" s="2" t="n">
        <v>6251.69677734375</v>
      </c>
      <c r="G11621" s="2" t="n">
        <v>3842.94287109375</v>
      </c>
    </row>
    <row r="11622" customFormat="false" ht="12.75" hidden="false" customHeight="false" outlineLevel="0" collapsed="false">
      <c r="A11622" s="2" t="s">
        <v>141</v>
      </c>
      <c r="B11622" s="2" t="n">
        <v>121</v>
      </c>
      <c r="C11622" s="2" t="n">
        <v>32616.970703125</v>
      </c>
      <c r="D11622" s="2" t="n">
        <v>7947.4580078125</v>
      </c>
      <c r="E11622" s="2" t="n">
        <v>5795.94384765625</v>
      </c>
      <c r="F11622" s="2" t="n">
        <v>6843.4990234375</v>
      </c>
      <c r="G11622" s="2" t="n">
        <v>3834.49609375</v>
      </c>
    </row>
    <row r="11623" customFormat="false" ht="12.75" hidden="false" customHeight="false" outlineLevel="0" collapsed="false">
      <c r="A11623" s="2" t="s">
        <v>142</v>
      </c>
      <c r="B11623" s="2" t="n">
        <v>121</v>
      </c>
      <c r="C11623" s="2" t="n">
        <v>35506.26171875</v>
      </c>
      <c r="D11623" s="2" t="n">
        <v>6195.30224609375</v>
      </c>
      <c r="E11623" s="2" t="n">
        <v>4410.9560546875</v>
      </c>
      <c r="F11623" s="2" t="n">
        <v>6563.14404296875</v>
      </c>
      <c r="G11623" s="2" t="n">
        <v>3426.62109375</v>
      </c>
    </row>
    <row r="11624" customFormat="false" ht="12.75" hidden="false" customHeight="false" outlineLevel="0" collapsed="false">
      <c r="A11624" s="2" t="s">
        <v>143</v>
      </c>
      <c r="B11624" s="2" t="n">
        <v>121</v>
      </c>
      <c r="C11624" s="2" t="n">
        <v>36382.20703125</v>
      </c>
      <c r="D11624" s="2" t="n">
        <v>4576.1943359375</v>
      </c>
      <c r="E11624" s="2" t="n">
        <v>2932.84790039063</v>
      </c>
      <c r="F11624" s="2" t="n">
        <v>4912.24853515625</v>
      </c>
      <c r="G11624" s="2" t="n">
        <v>2527.42626953125</v>
      </c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11339.041015625</v>
      </c>
      <c r="D11625" s="2" t="n">
        <v>2145.07299804688</v>
      </c>
      <c r="E11625" s="2" t="n">
        <v>10333.6708984375</v>
      </c>
      <c r="F11625" s="2" t="n">
        <v>61115.3125</v>
      </c>
      <c r="G11625" s="2" t="n">
        <v>1944.69152832031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21477.8984375</v>
      </c>
      <c r="D11626" s="2" t="n">
        <v>3182.06201171875</v>
      </c>
      <c r="E11626" s="2" t="n">
        <v>15033.1611328125</v>
      </c>
      <c r="F11626" s="2" t="n">
        <v>83119.5</v>
      </c>
      <c r="G11626" s="2" t="n">
        <v>2165.9130859375</v>
      </c>
    </row>
    <row r="11627" customFormat="false" ht="12.75" hidden="false" customHeight="false" outlineLevel="0" collapsed="false">
      <c r="A11627" s="2" t="s">
        <v>32</v>
      </c>
      <c r="B11627" s="2" t="n">
        <v>122</v>
      </c>
      <c r="C11627" s="2" t="n">
        <v>21027.390625</v>
      </c>
      <c r="D11627" s="2" t="n">
        <v>3114.9853515625</v>
      </c>
      <c r="E11627" s="2" t="n">
        <v>16284.4921875</v>
      </c>
      <c r="F11627" s="2" t="n">
        <v>83551.7109375</v>
      </c>
      <c r="G11627" s="2" t="n">
        <v>2005.51318359375</v>
      </c>
    </row>
    <row r="11628" customFormat="false" ht="12.75" hidden="false" customHeight="false" outlineLevel="0" collapsed="false">
      <c r="A11628" s="2" t="s">
        <v>33</v>
      </c>
      <c r="B11628" s="2" t="n">
        <v>122</v>
      </c>
      <c r="C11628" s="2" t="n">
        <v>22005.072265625</v>
      </c>
      <c r="D11628" s="2" t="n">
        <v>3454.65551757813</v>
      </c>
      <c r="E11628" s="2" t="n">
        <v>16284.2099609375</v>
      </c>
      <c r="F11628" s="2" t="n">
        <v>78962.546875</v>
      </c>
      <c r="G11628" s="2" t="n">
        <v>2753.5263671875</v>
      </c>
    </row>
    <row r="11629" customFormat="false" ht="12.75" hidden="false" customHeight="false" outlineLevel="0" collapsed="false">
      <c r="A11629" s="2" t="s">
        <v>36</v>
      </c>
      <c r="B11629" s="2" t="n">
        <v>122</v>
      </c>
      <c r="C11629" s="2" t="n">
        <v>21924.314453125</v>
      </c>
      <c r="D11629" s="2" t="n">
        <v>3631.86450195313</v>
      </c>
      <c r="E11629" s="2" t="n">
        <v>17154.419921875</v>
      </c>
      <c r="F11629" s="2" t="n">
        <v>82037.171875</v>
      </c>
      <c r="G11629" s="2" t="n">
        <v>2382.94580078125</v>
      </c>
    </row>
    <row r="11630" customFormat="false" ht="12.75" hidden="false" customHeight="false" outlineLevel="0" collapsed="false">
      <c r="A11630" s="2" t="s">
        <v>37</v>
      </c>
      <c r="B11630" s="2" t="n">
        <v>122</v>
      </c>
      <c r="C11630" s="2" t="n">
        <v>30266.7734375</v>
      </c>
      <c r="D11630" s="2" t="n">
        <v>4773.18408203125</v>
      </c>
      <c r="E11630" s="2" t="n">
        <v>18484.837890625</v>
      </c>
      <c r="F11630" s="2" t="n">
        <v>83108.390625</v>
      </c>
      <c r="G11630" s="2" t="n">
        <v>3080.10107421875</v>
      </c>
    </row>
    <row r="11631" customFormat="false" ht="12.75" hidden="false" customHeight="false" outlineLevel="0" collapsed="false">
      <c r="A11631" s="2" t="s">
        <v>38</v>
      </c>
      <c r="B11631" s="2" t="n">
        <v>122</v>
      </c>
      <c r="C11631" s="2" t="n">
        <v>23463.0546875</v>
      </c>
      <c r="D11631" s="2" t="n">
        <v>4016.20483398438</v>
      </c>
      <c r="E11631" s="2" t="n">
        <v>17462.98046875</v>
      </c>
      <c r="F11631" s="2" t="n">
        <v>78738.734375</v>
      </c>
      <c r="G11631" s="2" t="n">
        <v>2791.79248046875</v>
      </c>
    </row>
    <row r="11632" customFormat="false" ht="12.75" hidden="false" customHeight="false" outlineLevel="0" collapsed="false">
      <c r="A11632" s="2" t="s">
        <v>41</v>
      </c>
      <c r="B11632" s="2" t="n">
        <v>122</v>
      </c>
      <c r="C11632" s="2" t="n">
        <v>108403.9609375</v>
      </c>
      <c r="D11632" s="2" t="n">
        <v>15604.1796875</v>
      </c>
      <c r="E11632" s="2" t="n">
        <v>55325.0703125</v>
      </c>
      <c r="F11632" s="2" t="n">
        <v>254628.671875</v>
      </c>
      <c r="G11632" s="2" t="n">
        <v>10896.3232421875</v>
      </c>
    </row>
    <row r="11633" customFormat="false" ht="12.75" hidden="false" customHeight="false" outlineLevel="0" collapsed="false">
      <c r="A11633" s="2" t="s">
        <v>42</v>
      </c>
      <c r="B11633" s="2" t="n">
        <v>122</v>
      </c>
      <c r="C11633" s="2" t="n">
        <v>25332.779296875</v>
      </c>
      <c r="D11633" s="2" t="n">
        <v>3847.9873046875</v>
      </c>
      <c r="E11633" s="2" t="n">
        <v>17692.81640625</v>
      </c>
      <c r="F11633" s="2" t="n">
        <v>85524</v>
      </c>
      <c r="G11633" s="2" t="n">
        <v>2213.23413085938</v>
      </c>
    </row>
    <row r="11634" customFormat="false" ht="12.75" hidden="false" customHeight="false" outlineLevel="0" collapsed="false">
      <c r="A11634" s="2" t="s">
        <v>43</v>
      </c>
      <c r="B11634" s="2" t="n">
        <v>122</v>
      </c>
      <c r="C11634" s="2" t="n">
        <v>21660.064453125</v>
      </c>
      <c r="D11634" s="2" t="n">
        <v>3483.037109375</v>
      </c>
      <c r="E11634" s="2" t="n">
        <v>16197.6865234375</v>
      </c>
      <c r="F11634" s="2" t="n">
        <v>81825.390625</v>
      </c>
      <c r="G11634" s="2" t="n">
        <v>2534.177734375</v>
      </c>
    </row>
    <row r="11635" customFormat="false" ht="12.75" hidden="false" customHeight="false" outlineLevel="0" collapsed="false">
      <c r="A11635" s="2" t="s">
        <v>46</v>
      </c>
      <c r="B11635" s="2" t="n">
        <v>122</v>
      </c>
      <c r="C11635" s="2" t="n">
        <v>20521.98046875</v>
      </c>
      <c r="D11635" s="2" t="n">
        <v>3067.53369140625</v>
      </c>
      <c r="E11635" s="2" t="n">
        <v>15783.5869140625</v>
      </c>
      <c r="F11635" s="2" t="n">
        <v>86619.3125</v>
      </c>
      <c r="G11635" s="2" t="n">
        <v>2118.61254882813</v>
      </c>
    </row>
    <row r="11636" customFormat="false" ht="12.75" hidden="false" customHeight="false" outlineLevel="0" collapsed="false">
      <c r="A11636" s="2" t="s">
        <v>47</v>
      </c>
      <c r="B11636" s="2" t="n">
        <v>122</v>
      </c>
      <c r="C11636" s="2" t="n">
        <v>22040.1171875</v>
      </c>
      <c r="D11636" s="2" t="n">
        <v>3687.21435546875</v>
      </c>
      <c r="E11636" s="2" t="n">
        <v>14232.423828125</v>
      </c>
      <c r="F11636" s="2" t="n">
        <v>82707.140625</v>
      </c>
      <c r="G11636" s="2" t="n">
        <v>2670.27172851563</v>
      </c>
    </row>
    <row r="11637" customFormat="false" ht="12.75" hidden="false" customHeight="false" outlineLevel="0" collapsed="false">
      <c r="A11637" s="2" t="s">
        <v>48</v>
      </c>
      <c r="B11637" s="2" t="n">
        <v>122</v>
      </c>
      <c r="C11637" s="2" t="n">
        <v>21750.41015625</v>
      </c>
      <c r="D11637" s="2" t="n">
        <v>3024.83740234375</v>
      </c>
      <c r="E11637" s="2" t="n">
        <v>14848.7841796875</v>
      </c>
      <c r="F11637" s="2" t="n">
        <v>83521.9453125</v>
      </c>
      <c r="G11637" s="2" t="n">
        <v>2359.935546875</v>
      </c>
    </row>
    <row r="11638" customFormat="false" ht="12.75" hidden="false" customHeight="false" outlineLevel="0" collapsed="false">
      <c r="A11638" s="2" t="s">
        <v>51</v>
      </c>
      <c r="B11638" s="2" t="n">
        <v>122</v>
      </c>
      <c r="C11638" s="2" t="n">
        <v>24322.08984375</v>
      </c>
      <c r="D11638" s="2" t="n">
        <v>3646.05029296875</v>
      </c>
      <c r="E11638" s="2" t="n">
        <v>17086.05078125</v>
      </c>
      <c r="F11638" s="2" t="n">
        <v>88054.875</v>
      </c>
      <c r="G11638" s="2" t="n">
        <v>2051.158203125</v>
      </c>
    </row>
    <row r="11639" customFormat="false" ht="12.75" hidden="false" customHeight="false" outlineLevel="0" collapsed="false">
      <c r="A11639" s="2" t="s">
        <v>52</v>
      </c>
      <c r="B11639" s="2" t="n">
        <v>122</v>
      </c>
      <c r="C11639" s="2" t="n">
        <v>21564.18359375</v>
      </c>
      <c r="D11639" s="2" t="n">
        <v>3341.15942382813</v>
      </c>
      <c r="E11639" s="2" t="n">
        <v>18004.349609375</v>
      </c>
      <c r="F11639" s="2" t="n">
        <v>86903.6328125</v>
      </c>
      <c r="G11639" s="2" t="n">
        <v>2299.76147460938</v>
      </c>
    </row>
    <row r="11640" customFormat="false" ht="12.75" hidden="false" customHeight="false" outlineLevel="0" collapsed="false">
      <c r="A11640" s="2" t="s">
        <v>53</v>
      </c>
      <c r="B11640" s="2" t="n">
        <v>122</v>
      </c>
      <c r="C11640" s="2" t="n">
        <v>22022.623046875</v>
      </c>
      <c r="D11640" s="2" t="n">
        <v>3284.45092773438</v>
      </c>
      <c r="E11640" s="2" t="n">
        <v>18052.318359375</v>
      </c>
      <c r="F11640" s="2" t="n">
        <v>84775.671875</v>
      </c>
      <c r="G11640" s="2" t="n">
        <v>2174.0341796875</v>
      </c>
    </row>
    <row r="11641" customFormat="false" ht="12.75" hidden="false" customHeight="false" outlineLevel="0" collapsed="false">
      <c r="A11641" s="2" t="s">
        <v>56</v>
      </c>
      <c r="B11641" s="2" t="n">
        <v>122</v>
      </c>
      <c r="C11641" s="2" t="n">
        <v>23974.79296875</v>
      </c>
      <c r="D11641" s="2" t="n">
        <v>3690.26635742188</v>
      </c>
      <c r="E11641" s="2" t="n">
        <v>20758.568359375</v>
      </c>
      <c r="F11641" s="2" t="n">
        <v>97141.890625</v>
      </c>
      <c r="G11641" s="2" t="n">
        <v>2528.09936523438</v>
      </c>
    </row>
    <row r="11642" customFormat="false" ht="12.75" hidden="false" customHeight="false" outlineLevel="0" collapsed="false">
      <c r="A11642" s="2" t="s">
        <v>57</v>
      </c>
      <c r="B11642" s="2" t="n">
        <v>122</v>
      </c>
      <c r="C11642" s="2" t="n">
        <v>19187.88671875</v>
      </c>
      <c r="D11642" s="2" t="n">
        <v>2726.49145507813</v>
      </c>
      <c r="E11642" s="2" t="n">
        <v>19295.091796875</v>
      </c>
      <c r="F11642" s="2" t="n">
        <v>84874.90625</v>
      </c>
      <c r="G11642" s="2" t="n">
        <v>1571.21398925781</v>
      </c>
    </row>
    <row r="11643" customFormat="false" ht="12.75" hidden="false" customHeight="false" outlineLevel="0" collapsed="false">
      <c r="A11643" s="2" t="s">
        <v>58</v>
      </c>
      <c r="B11643" s="2" t="n">
        <v>122</v>
      </c>
      <c r="C11643" s="2" t="n">
        <v>20654.875</v>
      </c>
      <c r="D11643" s="2" t="n">
        <v>3341.86791992188</v>
      </c>
      <c r="E11643" s="2" t="n">
        <v>19140.65234375</v>
      </c>
      <c r="F11643" s="2" t="n">
        <v>84669.3125</v>
      </c>
      <c r="G11643" s="2" t="n">
        <v>1675.87182617188</v>
      </c>
    </row>
    <row r="11644" customFormat="false" ht="12.75" hidden="false" customHeight="false" outlineLevel="0" collapsed="false">
      <c r="A11644" s="2" t="s">
        <v>61</v>
      </c>
      <c r="B11644" s="2" t="n">
        <v>122</v>
      </c>
      <c r="C11644" s="2" t="n">
        <v>71072.453125</v>
      </c>
      <c r="D11644" s="2" t="n">
        <v>10184.8154296875</v>
      </c>
      <c r="E11644" s="2" t="n">
        <v>58631.66015625</v>
      </c>
      <c r="F11644" s="2" t="n">
        <v>268235.96875</v>
      </c>
      <c r="G11644" s="2" t="n">
        <v>6514.86474609375</v>
      </c>
    </row>
    <row r="11645" customFormat="false" ht="12.75" hidden="false" customHeight="false" outlineLevel="0" collapsed="false">
      <c r="A11645" s="2" t="s">
        <v>62</v>
      </c>
      <c r="B11645" s="2" t="n">
        <v>122</v>
      </c>
      <c r="C11645" s="2" t="n">
        <v>25158.099609375</v>
      </c>
      <c r="D11645" s="2" t="n">
        <v>4345.646484375</v>
      </c>
      <c r="E11645" s="2" t="n">
        <v>18755.783203125</v>
      </c>
      <c r="F11645" s="2" t="n">
        <v>84618.3515625</v>
      </c>
      <c r="G11645" s="2" t="n">
        <v>2255.59008789063</v>
      </c>
    </row>
    <row r="11646" customFormat="false" ht="12.75" hidden="false" customHeight="false" outlineLevel="0" collapsed="false">
      <c r="A11646" s="2" t="s">
        <v>63</v>
      </c>
      <c r="B11646" s="2" t="n">
        <v>122</v>
      </c>
      <c r="C11646" s="2" t="n">
        <v>23531.296875</v>
      </c>
      <c r="D11646" s="2" t="n">
        <v>3845.85083007813</v>
      </c>
      <c r="E11646" s="2" t="n">
        <v>17850.189453125</v>
      </c>
      <c r="F11646" s="2" t="n">
        <v>84926.796875</v>
      </c>
      <c r="G11646" s="2" t="n">
        <v>1968.65026855469</v>
      </c>
    </row>
    <row r="11647" customFormat="false" ht="12.75" hidden="false" customHeight="false" outlineLevel="0" collapsed="false">
      <c r="A11647" s="2" t="s">
        <v>64</v>
      </c>
      <c r="B11647" s="2" t="n">
        <v>122</v>
      </c>
      <c r="C11647" s="2" t="n">
        <v>30026.708984375</v>
      </c>
      <c r="D11647" s="2" t="n">
        <v>4839.916015625</v>
      </c>
      <c r="E11647" s="2" t="n">
        <v>18248.662109375</v>
      </c>
      <c r="F11647" s="2" t="n">
        <v>90180.375</v>
      </c>
      <c r="G11647" s="2" t="n">
        <v>3059.92846679688</v>
      </c>
    </row>
    <row r="11648" customFormat="false" ht="12.75" hidden="false" customHeight="false" outlineLevel="0" collapsed="false">
      <c r="A11648" s="2" t="s">
        <v>65</v>
      </c>
      <c r="B11648" s="2" t="n">
        <v>122</v>
      </c>
      <c r="C11648" s="2" t="n">
        <v>34739.03125</v>
      </c>
      <c r="D11648" s="2" t="n">
        <v>6161.375</v>
      </c>
      <c r="E11648" s="2" t="n">
        <v>17474.361328125</v>
      </c>
      <c r="F11648" s="2" t="n">
        <v>92299.5390625</v>
      </c>
      <c r="G11648" s="2" t="n">
        <v>4258.9677734375</v>
      </c>
    </row>
    <row r="11649" customFormat="false" ht="12.75" hidden="false" customHeight="false" outlineLevel="0" collapsed="false">
      <c r="A11649" s="2" t="s">
        <v>66</v>
      </c>
      <c r="B11649" s="2" t="n">
        <v>122</v>
      </c>
      <c r="C11649" s="2" t="n">
        <v>24897.154296875</v>
      </c>
      <c r="D11649" s="2" t="n">
        <v>4336.32421875</v>
      </c>
      <c r="E11649" s="2" t="n">
        <v>17549.28125</v>
      </c>
      <c r="F11649" s="2" t="n">
        <v>90379.328125</v>
      </c>
      <c r="G11649" s="2" t="n">
        <v>2528.91479492188</v>
      </c>
    </row>
    <row r="11650" customFormat="false" ht="12.75" hidden="false" customHeight="false" outlineLevel="0" collapsed="false">
      <c r="A11650" s="2" t="s">
        <v>67</v>
      </c>
      <c r="B11650" s="2" t="n">
        <v>122</v>
      </c>
      <c r="C11650" s="2" t="n">
        <v>29389.2578125</v>
      </c>
      <c r="D11650" s="2" t="n">
        <v>4635.7578125</v>
      </c>
      <c r="E11650" s="2" t="n">
        <v>24197.5078125</v>
      </c>
      <c r="F11650" s="2" t="n">
        <v>122100.484375</v>
      </c>
      <c r="G11650" s="2" t="n">
        <v>3762.98803710938</v>
      </c>
    </row>
    <row r="11651" customFormat="false" ht="12.75" hidden="false" customHeight="false" outlineLevel="0" collapsed="false">
      <c r="A11651" s="2" t="s">
        <v>68</v>
      </c>
      <c r="B11651" s="2" t="n">
        <v>122</v>
      </c>
      <c r="C11651" s="2" t="n">
        <v>19388.681640625</v>
      </c>
      <c r="D11651" s="2" t="n">
        <v>3140.91821289063</v>
      </c>
      <c r="E11651" s="2" t="n">
        <v>19076.7734375</v>
      </c>
      <c r="F11651" s="2" t="n">
        <v>88414.2734375</v>
      </c>
      <c r="G11651" s="2" t="n">
        <v>2084.587890625</v>
      </c>
    </row>
    <row r="11652" customFormat="false" ht="12.75" hidden="false" customHeight="false" outlineLevel="0" collapsed="false">
      <c r="A11652" s="2" t="s">
        <v>69</v>
      </c>
      <c r="B11652" s="2" t="n">
        <v>122</v>
      </c>
      <c r="C11652" s="2" t="n">
        <v>22048.60546875</v>
      </c>
      <c r="D11652" s="2" t="n">
        <v>3196.25073242188</v>
      </c>
      <c r="E11652" s="2" t="n">
        <v>18298.19140625</v>
      </c>
      <c r="F11652" s="2" t="n">
        <v>82554.640625</v>
      </c>
      <c r="G11652" s="2" t="n">
        <v>2040.76525878906</v>
      </c>
    </row>
    <row r="11653" customFormat="false" ht="12.75" hidden="false" customHeight="false" outlineLevel="0" collapsed="false">
      <c r="A11653" s="2" t="s">
        <v>70</v>
      </c>
      <c r="B11653" s="2" t="n">
        <v>122</v>
      </c>
      <c r="C11653" s="2" t="n">
        <v>22718.234375</v>
      </c>
      <c r="D11653" s="2" t="n">
        <v>3433.9638671875</v>
      </c>
      <c r="E11653" s="2" t="n">
        <v>20274.265625</v>
      </c>
      <c r="F11653" s="2" t="n">
        <v>87692.421875</v>
      </c>
      <c r="G11653" s="2" t="n">
        <v>2137.49951171875</v>
      </c>
    </row>
    <row r="11654" customFormat="false" ht="12.75" hidden="false" customHeight="false" outlineLevel="0" collapsed="false">
      <c r="A11654" s="2" t="s">
        <v>71</v>
      </c>
      <c r="B11654" s="2" t="n">
        <v>122</v>
      </c>
      <c r="C11654" s="2" t="n">
        <v>21083.34375</v>
      </c>
      <c r="D11654" s="2" t="n">
        <v>3391.49072265625</v>
      </c>
      <c r="E11654" s="2" t="n">
        <v>20535.904296875</v>
      </c>
      <c r="F11654" s="2" t="n">
        <v>86971.109375</v>
      </c>
      <c r="G11654" s="2" t="n">
        <v>1763.47912597656</v>
      </c>
    </row>
    <row r="11655" customFormat="false" ht="12.75" hidden="false" customHeight="false" outlineLevel="0" collapsed="false">
      <c r="A11655" s="2" t="s">
        <v>72</v>
      </c>
      <c r="B11655" s="2" t="n">
        <v>122</v>
      </c>
      <c r="C11655" s="2" t="n">
        <v>21136.6484375</v>
      </c>
      <c r="D11655" s="2" t="n">
        <v>3602.9814453125</v>
      </c>
      <c r="E11655" s="2" t="n">
        <v>20604.388671875</v>
      </c>
      <c r="F11655" s="2" t="n">
        <v>87063.90625</v>
      </c>
      <c r="G11655" s="2" t="n">
        <v>1716.65478515625</v>
      </c>
    </row>
    <row r="11656" customFormat="false" ht="12.75" hidden="false" customHeight="false" outlineLevel="0" collapsed="false">
      <c r="A11656" s="2" t="s">
        <v>73</v>
      </c>
      <c r="B11656" s="2" t="n">
        <v>122</v>
      </c>
      <c r="C11656" s="2" t="n">
        <v>22405.85546875</v>
      </c>
      <c r="D11656" s="2" t="n">
        <v>3387.42138671875</v>
      </c>
      <c r="E11656" s="2" t="n">
        <v>19593.4453125</v>
      </c>
      <c r="F11656" s="2" t="n">
        <v>83834.9453125</v>
      </c>
      <c r="G11656" s="2" t="n">
        <v>1940.53295898438</v>
      </c>
    </row>
    <row r="11657" customFormat="false" ht="12.75" hidden="false" customHeight="false" outlineLevel="0" collapsed="false">
      <c r="A11657" s="2" t="s">
        <v>74</v>
      </c>
      <c r="B11657" s="2" t="n">
        <v>122</v>
      </c>
      <c r="C11657" s="2" t="n">
        <v>26533.087890625</v>
      </c>
      <c r="D11657" s="2" t="n">
        <v>5860.58447265625</v>
      </c>
      <c r="E11657" s="2" t="n">
        <v>19764.517578125</v>
      </c>
      <c r="F11657" s="2" t="n">
        <v>81981.0859375</v>
      </c>
      <c r="G11657" s="2" t="n">
        <v>2287.19482421875</v>
      </c>
    </row>
    <row r="11658" customFormat="false" ht="12.75" hidden="false" customHeight="false" outlineLevel="0" collapsed="false">
      <c r="A11658" s="2" t="s">
        <v>75</v>
      </c>
      <c r="B11658" s="2" t="n">
        <v>122</v>
      </c>
      <c r="C11658" s="2" t="n">
        <v>23439.888671875</v>
      </c>
      <c r="D11658" s="2" t="n">
        <v>4385.44287109375</v>
      </c>
      <c r="E11658" s="2" t="n">
        <v>18475.705078125</v>
      </c>
      <c r="F11658" s="2" t="n">
        <v>84588.5859375</v>
      </c>
      <c r="G11658" s="2" t="n">
        <v>1981.02807617188</v>
      </c>
    </row>
    <row r="11659" customFormat="false" ht="12.75" hidden="false" customHeight="false" outlineLevel="0" collapsed="false">
      <c r="A11659" s="2" t="s">
        <v>76</v>
      </c>
      <c r="B11659" s="2" t="n">
        <v>122</v>
      </c>
      <c r="C11659" s="2" t="n">
        <v>23014.677734375</v>
      </c>
      <c r="D11659" s="2" t="n">
        <v>4447.8642578125</v>
      </c>
      <c r="E11659" s="2" t="n">
        <v>17758.126953125</v>
      </c>
      <c r="F11659" s="2" t="n">
        <v>85510.3828125</v>
      </c>
      <c r="G11659" s="2" t="n">
        <v>1911.7509765625</v>
      </c>
    </row>
    <row r="11660" customFormat="false" ht="12.75" hidden="false" customHeight="false" outlineLevel="0" collapsed="false">
      <c r="A11660" s="2" t="s">
        <v>77</v>
      </c>
      <c r="B11660" s="2" t="n">
        <v>122</v>
      </c>
      <c r="C11660" s="2" t="n">
        <v>25661.677734375</v>
      </c>
      <c r="D11660" s="2" t="n">
        <v>3851.93823242188</v>
      </c>
      <c r="E11660" s="2" t="n">
        <v>17021.037109375</v>
      </c>
      <c r="F11660" s="2" t="n">
        <v>91492.671875</v>
      </c>
      <c r="G11660" s="2" t="n">
        <v>2591.37182617188</v>
      </c>
    </row>
    <row r="11661" customFormat="false" ht="12.75" hidden="false" customHeight="false" outlineLevel="0" collapsed="false">
      <c r="A11661" s="2" t="s">
        <v>78</v>
      </c>
      <c r="B11661" s="2" t="n">
        <v>122</v>
      </c>
      <c r="C11661" s="2" t="n">
        <v>29172.25</v>
      </c>
      <c r="D11661" s="2" t="n">
        <v>4684.6171875</v>
      </c>
      <c r="E11661" s="2" t="n">
        <v>18417.529296875</v>
      </c>
      <c r="F11661" s="2" t="n">
        <v>93200.484375</v>
      </c>
      <c r="G11661" s="2" t="n">
        <v>2401.56958007813</v>
      </c>
    </row>
    <row r="11662" customFormat="false" ht="12.75" hidden="false" customHeight="false" outlineLevel="0" collapsed="false">
      <c r="A11662" s="2" t="s">
        <v>81</v>
      </c>
      <c r="B11662" s="2" t="n">
        <v>122</v>
      </c>
      <c r="C11662" s="2" t="n">
        <v>22327.126953125</v>
      </c>
      <c r="D11662" s="2" t="n">
        <v>3529.57470703125</v>
      </c>
      <c r="E11662" s="2" t="n">
        <v>19483.5625</v>
      </c>
      <c r="F11662" s="2" t="n">
        <v>95128.1796875</v>
      </c>
      <c r="G11662" s="2" t="n">
        <v>2313.30786132813</v>
      </c>
    </row>
    <row r="11663" customFormat="false" ht="12.75" hidden="false" customHeight="false" outlineLevel="0" collapsed="false">
      <c r="A11663" s="2" t="s">
        <v>82</v>
      </c>
      <c r="B11663" s="2" t="n">
        <v>122</v>
      </c>
      <c r="C11663" s="2" t="n">
        <v>33303.16796875</v>
      </c>
      <c r="D11663" s="2" t="n">
        <v>5988.8330078125</v>
      </c>
      <c r="E11663" s="2" t="n">
        <v>22585.46484375</v>
      </c>
      <c r="F11663" s="2" t="n">
        <v>97428.734375</v>
      </c>
      <c r="G11663" s="2" t="n">
        <v>4058.51879882813</v>
      </c>
    </row>
    <row r="11664" customFormat="false" ht="12.75" hidden="false" customHeight="false" outlineLevel="0" collapsed="false">
      <c r="A11664" s="2" t="s">
        <v>83</v>
      </c>
      <c r="B11664" s="2" t="n">
        <v>122</v>
      </c>
      <c r="C11664" s="2" t="n">
        <v>24175.125</v>
      </c>
      <c r="D11664" s="2" t="n">
        <v>3679.81860351563</v>
      </c>
      <c r="E11664" s="2" t="n">
        <v>20072.9140625</v>
      </c>
      <c r="F11664" s="2" t="n">
        <v>87799.1640625</v>
      </c>
      <c r="G11664" s="2" t="n">
        <v>2860.2939453125</v>
      </c>
    </row>
    <row r="11665" customFormat="false" ht="12.75" hidden="false" customHeight="false" outlineLevel="0" collapsed="false">
      <c r="A11665" s="2" t="s">
        <v>84</v>
      </c>
      <c r="B11665" s="2" t="n">
        <v>122</v>
      </c>
      <c r="C11665" s="2" t="n">
        <v>24887.857421875</v>
      </c>
      <c r="D11665" s="2" t="n">
        <v>3853.04516601563</v>
      </c>
      <c r="E11665" s="2" t="n">
        <v>21973.259765625</v>
      </c>
      <c r="F11665" s="2" t="n">
        <v>93508.4609375</v>
      </c>
      <c r="G11665" s="2" t="n">
        <v>1959.23754882813</v>
      </c>
    </row>
    <row r="11666" customFormat="false" ht="12.75" hidden="false" customHeight="false" outlineLevel="0" collapsed="false">
      <c r="A11666" s="2" t="s">
        <v>85</v>
      </c>
      <c r="B11666" s="2" t="n">
        <v>122</v>
      </c>
      <c r="C11666" s="2" t="n">
        <v>27465.189453125</v>
      </c>
      <c r="D11666" s="2" t="n">
        <v>4630.654296875</v>
      </c>
      <c r="E11666" s="2" t="n">
        <v>21716.55859375</v>
      </c>
      <c r="F11666" s="2" t="n">
        <v>89991.6953125</v>
      </c>
      <c r="G11666" s="2" t="n">
        <v>2994.21435546875</v>
      </c>
    </row>
    <row r="11667" customFormat="false" ht="12.75" hidden="false" customHeight="false" outlineLevel="0" collapsed="false">
      <c r="A11667" s="2" t="s">
        <v>86</v>
      </c>
      <c r="B11667" s="2" t="n">
        <v>122</v>
      </c>
      <c r="C11667" s="2" t="n">
        <v>19394.20703125</v>
      </c>
      <c r="D11667" s="2" t="n">
        <v>3134.34521484375</v>
      </c>
      <c r="E11667" s="2" t="n">
        <v>20404.650390625</v>
      </c>
      <c r="F11667" s="2" t="n">
        <v>86193.125</v>
      </c>
      <c r="G11667" s="2" t="n">
        <v>1703.71215820313</v>
      </c>
    </row>
    <row r="11668" customFormat="false" ht="12.75" hidden="false" customHeight="false" outlineLevel="0" collapsed="false">
      <c r="A11668" s="2" t="s">
        <v>87</v>
      </c>
      <c r="B11668" s="2" t="n">
        <v>122</v>
      </c>
      <c r="C11668" s="2" t="n">
        <v>20997.34765625</v>
      </c>
      <c r="D11668" s="2" t="n">
        <v>4745.55615234375</v>
      </c>
      <c r="E11668" s="2" t="n">
        <v>20957.376953125</v>
      </c>
      <c r="F11668" s="2" t="n">
        <v>87486.15625</v>
      </c>
      <c r="G11668" s="2" t="n">
        <v>1685.69421386719</v>
      </c>
    </row>
    <row r="11669" customFormat="false" ht="12.75" hidden="false" customHeight="false" outlineLevel="0" collapsed="false">
      <c r="A11669" s="2" t="s">
        <v>88</v>
      </c>
      <c r="B11669" s="2" t="n">
        <v>122</v>
      </c>
      <c r="C11669" s="2" t="n">
        <v>24664.484375</v>
      </c>
      <c r="D11669" s="2" t="n">
        <v>4146.1474609375</v>
      </c>
      <c r="E11669" s="2" t="n">
        <v>19481.27734375</v>
      </c>
      <c r="F11669" s="2" t="n">
        <v>86688.9921875</v>
      </c>
      <c r="G11669" s="2" t="n">
        <v>2243.94653320313</v>
      </c>
    </row>
    <row r="11670" customFormat="false" ht="12.75" hidden="false" customHeight="false" outlineLevel="0" collapsed="false">
      <c r="A11670" s="2" t="s">
        <v>89</v>
      </c>
      <c r="B11670" s="2" t="n">
        <v>122</v>
      </c>
      <c r="C11670" s="2" t="n">
        <v>27416.228515625</v>
      </c>
      <c r="D11670" s="2" t="n">
        <v>5383.806640625</v>
      </c>
      <c r="E11670" s="2" t="n">
        <v>20078.859375</v>
      </c>
      <c r="F11670" s="2" t="n">
        <v>88749.421875</v>
      </c>
      <c r="G11670" s="2" t="n">
        <v>2716.04760742188</v>
      </c>
    </row>
    <row r="11671" customFormat="false" ht="12.75" hidden="false" customHeight="false" outlineLevel="0" collapsed="false">
      <c r="A11671" s="2" t="s">
        <v>90</v>
      </c>
      <c r="B11671" s="2" t="n">
        <v>122</v>
      </c>
      <c r="C11671" s="2" t="n">
        <v>27393.296875</v>
      </c>
      <c r="D11671" s="2" t="n">
        <v>6150.35693359375</v>
      </c>
      <c r="E11671" s="2" t="n">
        <v>20782.09375</v>
      </c>
      <c r="F11671" s="2" t="n">
        <v>94529.203125</v>
      </c>
      <c r="G11671" s="2" t="n">
        <v>2477.12255859375</v>
      </c>
    </row>
    <row r="11672" customFormat="false" ht="12.75" hidden="false" customHeight="false" outlineLevel="0" collapsed="false">
      <c r="A11672" s="2" t="s">
        <v>91</v>
      </c>
      <c r="B11672" s="2" t="n">
        <v>122</v>
      </c>
      <c r="C11672" s="2" t="n">
        <v>64843.08203125</v>
      </c>
      <c r="D11672" s="2" t="n">
        <v>8137.12646484375</v>
      </c>
      <c r="E11672" s="2" t="n">
        <v>20095.26171875</v>
      </c>
      <c r="F11672" s="2" t="n">
        <v>96575.4453125</v>
      </c>
      <c r="G11672" s="2" t="n">
        <v>3449.14306640625</v>
      </c>
    </row>
    <row r="11673" customFormat="false" ht="12.75" hidden="false" customHeight="false" outlineLevel="0" collapsed="false">
      <c r="A11673" s="2" t="s">
        <v>92</v>
      </c>
      <c r="B11673" s="2" t="n">
        <v>122</v>
      </c>
      <c r="C11673" s="2" t="n">
        <v>30690.609375</v>
      </c>
      <c r="D11673" s="2" t="n">
        <v>4307.28759765625</v>
      </c>
      <c r="E11673" s="2" t="n">
        <v>18100.427734375</v>
      </c>
      <c r="F11673" s="2" t="n">
        <v>93425.53125</v>
      </c>
      <c r="G11673" s="2" t="n">
        <v>3135.04248046875</v>
      </c>
    </row>
    <row r="11674" customFormat="false" ht="12.75" hidden="false" customHeight="false" outlineLevel="0" collapsed="false">
      <c r="A11674" s="2" t="s">
        <v>93</v>
      </c>
      <c r="B11674" s="2" t="n">
        <v>122</v>
      </c>
      <c r="C11674" s="2" t="n">
        <v>24636.248046875</v>
      </c>
      <c r="D11674" s="2" t="n">
        <v>4205.21533203125</v>
      </c>
      <c r="E11674" s="2" t="n">
        <v>18265.255859375</v>
      </c>
      <c r="F11674" s="2" t="n">
        <v>88372.1875</v>
      </c>
      <c r="G11674" s="2" t="n">
        <v>2523.86645507813</v>
      </c>
    </row>
    <row r="11675" customFormat="false" ht="12.75" hidden="false" customHeight="false" outlineLevel="0" collapsed="false">
      <c r="A11675" s="2" t="s">
        <v>94</v>
      </c>
      <c r="B11675" s="2" t="n">
        <v>122</v>
      </c>
      <c r="C11675" s="2" t="n">
        <v>33704.015625</v>
      </c>
      <c r="D11675" s="2" t="n">
        <v>4879.68603515625</v>
      </c>
      <c r="E11675" s="2" t="n">
        <v>21296.333984375</v>
      </c>
      <c r="F11675" s="2" t="n">
        <v>94701.65625</v>
      </c>
      <c r="G11675" s="2" t="n">
        <v>3658.5107421875</v>
      </c>
    </row>
    <row r="11676" customFormat="false" ht="12.75" hidden="false" customHeight="false" outlineLevel="0" collapsed="false">
      <c r="A11676" s="2" t="s">
        <v>95</v>
      </c>
      <c r="B11676" s="2" t="n">
        <v>122</v>
      </c>
      <c r="C11676" s="2" t="n">
        <v>22394.875</v>
      </c>
      <c r="D11676" s="2" t="n">
        <v>3876.41040039063</v>
      </c>
      <c r="E11676" s="2" t="n">
        <v>21284.3828125</v>
      </c>
      <c r="F11676" s="2" t="n">
        <v>92255.6484375</v>
      </c>
      <c r="G11676" s="2" t="n">
        <v>2297.83325195313</v>
      </c>
    </row>
    <row r="11677" customFormat="false" ht="12.75" hidden="false" customHeight="false" outlineLevel="0" collapsed="false">
      <c r="A11677" s="2" t="s">
        <v>96</v>
      </c>
      <c r="B11677" s="2" t="n">
        <v>122</v>
      </c>
      <c r="C11677" s="2" t="n">
        <v>21683.826171875</v>
      </c>
      <c r="D11677" s="2" t="n">
        <v>3547.2900390625</v>
      </c>
      <c r="E11677" s="2" t="n">
        <v>20778.611328125</v>
      </c>
      <c r="F11677" s="2" t="n">
        <v>88169.5390625</v>
      </c>
      <c r="G11677" s="2" t="n">
        <v>2312.099609375</v>
      </c>
    </row>
    <row r="11678" customFormat="false" ht="12.75" hidden="false" customHeight="false" outlineLevel="0" collapsed="false">
      <c r="A11678" s="2" t="s">
        <v>97</v>
      </c>
      <c r="B11678" s="2" t="n">
        <v>122</v>
      </c>
      <c r="C11678" s="2" t="n">
        <v>72642.953125</v>
      </c>
      <c r="D11678" s="2" t="n">
        <v>12133.2626953125</v>
      </c>
      <c r="E11678" s="2" t="n">
        <v>26122.103515625</v>
      </c>
      <c r="F11678" s="2" t="n">
        <v>94222.21875</v>
      </c>
      <c r="G11678" s="2" t="n">
        <v>6159.5087890625</v>
      </c>
    </row>
    <row r="11679" customFormat="false" ht="12.75" hidden="false" customHeight="false" outlineLevel="0" collapsed="false">
      <c r="A11679" s="2" t="s">
        <v>98</v>
      </c>
      <c r="B11679" s="2" t="n">
        <v>122</v>
      </c>
      <c r="C11679" s="2" t="n">
        <v>24832.69921875</v>
      </c>
      <c r="D11679" s="2" t="n">
        <v>4577.302734375</v>
      </c>
      <c r="E11679" s="2" t="n">
        <v>21655.681640625</v>
      </c>
      <c r="F11679" s="2" t="n">
        <v>86987.265625</v>
      </c>
      <c r="G11679" s="2" t="n">
        <v>3200.765625</v>
      </c>
    </row>
    <row r="11680" customFormat="false" ht="12.75" hidden="false" customHeight="false" outlineLevel="0" collapsed="false">
      <c r="A11680" s="2" t="s">
        <v>101</v>
      </c>
      <c r="B11680" s="2" t="n">
        <v>122</v>
      </c>
      <c r="C11680" s="2" t="n">
        <v>22428.408203125</v>
      </c>
      <c r="D11680" s="2" t="n">
        <v>4032.2314453125</v>
      </c>
      <c r="E11680" s="2" t="n">
        <v>20505.197265625</v>
      </c>
      <c r="F11680" s="2" t="n">
        <v>83600.1953125</v>
      </c>
      <c r="G11680" s="2" t="n">
        <v>2593.109375</v>
      </c>
    </row>
    <row r="11681" customFormat="false" ht="12.75" hidden="false" customHeight="false" outlineLevel="0" collapsed="false">
      <c r="A11681" s="2" t="s">
        <v>102</v>
      </c>
      <c r="B11681" s="2" t="n">
        <v>122</v>
      </c>
      <c r="C11681" s="2" t="n">
        <v>23226.556640625</v>
      </c>
      <c r="D11681" s="2" t="n">
        <v>4043.21166992188</v>
      </c>
      <c r="E11681" s="2" t="n">
        <v>20358.759765625</v>
      </c>
      <c r="F11681" s="2" t="n">
        <v>85417.8984375</v>
      </c>
      <c r="G11681" s="2" t="n">
        <v>1907.54272460938</v>
      </c>
    </row>
    <row r="11682" customFormat="false" ht="12.75" hidden="false" customHeight="false" outlineLevel="0" collapsed="false">
      <c r="A11682" s="2" t="s">
        <v>103</v>
      </c>
      <c r="B11682" s="2" t="n">
        <v>122</v>
      </c>
      <c r="C11682" s="2" t="n">
        <v>23911.654296875</v>
      </c>
      <c r="D11682" s="2" t="n">
        <v>3938.38354492188</v>
      </c>
      <c r="E11682" s="2" t="n">
        <v>19178.265625</v>
      </c>
      <c r="F11682" s="2" t="n">
        <v>87316.71875</v>
      </c>
      <c r="G11682" s="2" t="n">
        <v>2464.21801757813</v>
      </c>
    </row>
    <row r="11683" customFormat="false" ht="12.75" hidden="false" customHeight="false" outlineLevel="0" collapsed="false">
      <c r="A11683" s="2" t="s">
        <v>104</v>
      </c>
      <c r="B11683" s="2" t="n">
        <v>122</v>
      </c>
      <c r="C11683" s="2" t="n">
        <v>25787.357421875</v>
      </c>
      <c r="D11683" s="2" t="n">
        <v>4608.08349609375</v>
      </c>
      <c r="E11683" s="2" t="n">
        <v>19063.142578125</v>
      </c>
      <c r="F11683" s="2" t="n">
        <v>90919.0859375</v>
      </c>
      <c r="G11683" s="2" t="n">
        <v>3670.38720703125</v>
      </c>
    </row>
    <row r="11684" customFormat="false" ht="12.75" hidden="false" customHeight="false" outlineLevel="0" collapsed="false">
      <c r="A11684" s="2" t="s">
        <v>105</v>
      </c>
      <c r="B11684" s="2" t="n">
        <v>122</v>
      </c>
      <c r="C11684" s="2" t="n">
        <v>30132.9453125</v>
      </c>
      <c r="D11684" s="2" t="n">
        <v>4902.7060546875</v>
      </c>
      <c r="E11684" s="2" t="n">
        <v>18424.85546875</v>
      </c>
      <c r="F11684" s="2" t="n">
        <v>94898.0234375</v>
      </c>
      <c r="G11684" s="2" t="n">
        <v>3171.86499023438</v>
      </c>
    </row>
    <row r="11685" customFormat="false" ht="12.75" hidden="false" customHeight="false" outlineLevel="0" collapsed="false">
      <c r="A11685" s="2" t="s">
        <v>106</v>
      </c>
      <c r="B11685" s="2" t="n">
        <v>122</v>
      </c>
      <c r="C11685" s="2" t="n">
        <v>29538.53125</v>
      </c>
      <c r="D11685" s="2" t="n">
        <v>4968.490234375</v>
      </c>
      <c r="E11685" s="2" t="n">
        <v>18981.251953125</v>
      </c>
      <c r="F11685" s="2" t="n">
        <v>97342.0859375</v>
      </c>
      <c r="G11685" s="2" t="n">
        <v>5788.6220703125</v>
      </c>
    </row>
    <row r="11686" customFormat="false" ht="12.75" hidden="false" customHeight="false" outlineLevel="0" collapsed="false">
      <c r="A11686" s="2" t="s">
        <v>107</v>
      </c>
      <c r="B11686" s="2" t="n">
        <v>122</v>
      </c>
      <c r="C11686" s="2" t="n">
        <v>25083.150390625</v>
      </c>
      <c r="D11686" s="2" t="n">
        <v>4017.26318359375</v>
      </c>
      <c r="E11686" s="2" t="n">
        <v>18975.05859375</v>
      </c>
      <c r="F11686" s="2" t="n">
        <v>92471.6328125</v>
      </c>
      <c r="G11686" s="2" t="n">
        <v>2752.05737304688</v>
      </c>
    </row>
    <row r="11687" customFormat="false" ht="12.75" hidden="false" customHeight="false" outlineLevel="0" collapsed="false">
      <c r="A11687" s="2" t="s">
        <v>108</v>
      </c>
      <c r="B11687" s="2" t="n">
        <v>122</v>
      </c>
      <c r="C11687" s="2" t="n">
        <v>22520.052734375</v>
      </c>
      <c r="D11687" s="2" t="n">
        <v>3936.47338867188</v>
      </c>
      <c r="E11687" s="2" t="n">
        <v>21045.05078125</v>
      </c>
      <c r="F11687" s="2" t="n">
        <v>98397.78125</v>
      </c>
      <c r="G11687" s="2" t="n">
        <v>2727.2724609375</v>
      </c>
    </row>
    <row r="11688" customFormat="false" ht="12.75" hidden="false" customHeight="false" outlineLevel="0" collapsed="false">
      <c r="A11688" s="2" t="s">
        <v>109</v>
      </c>
      <c r="B11688" s="2" t="n">
        <v>122</v>
      </c>
      <c r="C11688" s="2" t="n">
        <v>23813.28515625</v>
      </c>
      <c r="D11688" s="2" t="n">
        <v>3920.96020507813</v>
      </c>
      <c r="E11688" s="2" t="n">
        <v>21604.275390625</v>
      </c>
      <c r="F11688" s="2" t="n">
        <v>95274.609375</v>
      </c>
      <c r="G11688" s="2" t="n">
        <v>2537.6357421875</v>
      </c>
    </row>
    <row r="11689" customFormat="false" ht="12.75" hidden="false" customHeight="false" outlineLevel="0" collapsed="false">
      <c r="A11689" s="2" t="s">
        <v>110</v>
      </c>
      <c r="B11689" s="2" t="n">
        <v>122</v>
      </c>
      <c r="C11689" s="2" t="n">
        <v>23328.4609375</v>
      </c>
      <c r="D11689" s="2" t="n">
        <v>4022.05786132813</v>
      </c>
      <c r="E11689" s="2" t="n">
        <v>22171.5859375</v>
      </c>
      <c r="F11689" s="2" t="n">
        <v>95726.703125</v>
      </c>
      <c r="G11689" s="2" t="n">
        <v>2450.49731445313</v>
      </c>
    </row>
    <row r="11690" customFormat="false" ht="12.75" hidden="false" customHeight="false" outlineLevel="0" collapsed="false">
      <c r="A11690" s="2" t="s">
        <v>111</v>
      </c>
      <c r="B11690" s="2" t="n">
        <v>122</v>
      </c>
      <c r="C11690" s="2" t="n">
        <v>32379.53515625</v>
      </c>
      <c r="D11690" s="2" t="n">
        <v>5595.662109375</v>
      </c>
      <c r="E11690" s="2" t="n">
        <v>23217.484375</v>
      </c>
      <c r="F11690" s="2" t="n">
        <v>93718.1015625</v>
      </c>
      <c r="G11690" s="2" t="n">
        <v>3556.06396484375</v>
      </c>
    </row>
    <row r="11691" customFormat="false" ht="12.75" hidden="false" customHeight="false" outlineLevel="0" collapsed="false">
      <c r="A11691" s="2" t="s">
        <v>112</v>
      </c>
      <c r="B11691" s="2" t="n">
        <v>122</v>
      </c>
      <c r="C11691" s="2" t="n">
        <v>20466.388671875</v>
      </c>
      <c r="D11691" s="2" t="n">
        <v>4038.26831054688</v>
      </c>
      <c r="E11691" s="2" t="n">
        <v>21695.970703125</v>
      </c>
      <c r="F11691" s="2" t="n">
        <v>90058.515625</v>
      </c>
      <c r="G11691" s="2" t="n">
        <v>3420.64306640625</v>
      </c>
    </row>
    <row r="11692" customFormat="false" ht="12.75" hidden="false" customHeight="false" outlineLevel="0" collapsed="false">
      <c r="A11692" s="2" t="s">
        <v>113</v>
      </c>
      <c r="B11692" s="2" t="n">
        <v>122</v>
      </c>
      <c r="C11692" s="2" t="n">
        <v>22139.37109375</v>
      </c>
      <c r="D11692" s="2" t="n">
        <v>3906.62133789063</v>
      </c>
      <c r="E11692" s="2" t="n">
        <v>20696.943359375</v>
      </c>
      <c r="F11692" s="2" t="n">
        <v>87039.625</v>
      </c>
      <c r="G11692" s="2" t="n">
        <v>2347.9208984375</v>
      </c>
    </row>
    <row r="11693" customFormat="false" ht="12.75" hidden="false" customHeight="false" outlineLevel="0" collapsed="false">
      <c r="A11693" s="2" t="s">
        <v>114</v>
      </c>
      <c r="B11693" s="2" t="n">
        <v>122</v>
      </c>
      <c r="C11693" s="2" t="n">
        <v>22707.74609375</v>
      </c>
      <c r="D11693" s="2" t="n">
        <v>3974.90185546875</v>
      </c>
      <c r="E11693" s="2" t="n">
        <v>19557.322265625</v>
      </c>
      <c r="F11693" s="2" t="n">
        <v>86193.8828125</v>
      </c>
      <c r="G11693" s="2" t="n">
        <v>3634.5791015625</v>
      </c>
    </row>
    <row r="11694" customFormat="false" ht="12.75" hidden="false" customHeight="false" outlineLevel="0" collapsed="false">
      <c r="A11694" s="2" t="s">
        <v>115</v>
      </c>
      <c r="B11694" s="2" t="n">
        <v>122</v>
      </c>
      <c r="C11694" s="2" t="n">
        <v>21985.416015625</v>
      </c>
      <c r="D11694" s="2" t="n">
        <v>3902.87841796875</v>
      </c>
      <c r="E11694" s="2" t="n">
        <v>19896.84375</v>
      </c>
      <c r="F11694" s="2" t="n">
        <v>91324.8671875</v>
      </c>
      <c r="G11694" s="2" t="n">
        <v>3399.146484375</v>
      </c>
    </row>
    <row r="11695" customFormat="false" ht="12.75" hidden="false" customHeight="false" outlineLevel="0" collapsed="false">
      <c r="A11695" s="2" t="s">
        <v>116</v>
      </c>
      <c r="B11695" s="2" t="n">
        <v>122</v>
      </c>
      <c r="C11695" s="2" t="n">
        <v>22420.302734375</v>
      </c>
      <c r="D11695" s="2" t="n">
        <v>3967.01293945313</v>
      </c>
      <c r="E11695" s="2" t="n">
        <v>19783.59375</v>
      </c>
      <c r="F11695" s="2" t="n">
        <v>95431.7421875</v>
      </c>
      <c r="G11695" s="2" t="n">
        <v>2551.06958007813</v>
      </c>
    </row>
    <row r="11696" customFormat="false" ht="12.75" hidden="false" customHeight="false" outlineLevel="0" collapsed="false">
      <c r="A11696" s="2" t="s">
        <v>117</v>
      </c>
      <c r="B11696" s="2" t="n">
        <v>122</v>
      </c>
      <c r="C11696" s="2" t="n">
        <v>30966.6875</v>
      </c>
      <c r="D11696" s="2" t="n">
        <v>5388.828125</v>
      </c>
      <c r="E11696" s="2" t="n">
        <v>18607.501953125</v>
      </c>
      <c r="F11696" s="2" t="n">
        <v>93402.8984375</v>
      </c>
      <c r="G11696" s="2" t="n">
        <v>3651.69140625</v>
      </c>
    </row>
    <row r="11697" customFormat="false" ht="12.75" hidden="false" customHeight="false" outlineLevel="0" collapsed="false">
      <c r="A11697" s="2" t="s">
        <v>118</v>
      </c>
      <c r="B11697" s="2" t="n">
        <v>122</v>
      </c>
      <c r="C11697" s="2" t="n">
        <v>26012.79296875</v>
      </c>
      <c r="D11697" s="2" t="n">
        <v>4207.69189453125</v>
      </c>
      <c r="E11697" s="2" t="n">
        <v>18671.462890625</v>
      </c>
      <c r="F11697" s="2" t="n">
        <v>103292.3203125</v>
      </c>
      <c r="G11697" s="2" t="n">
        <v>2889.51196289063</v>
      </c>
    </row>
    <row r="11698" customFormat="false" ht="12.75" hidden="false" customHeight="false" outlineLevel="0" collapsed="false">
      <c r="A11698" s="2" t="s">
        <v>121</v>
      </c>
      <c r="B11698" s="2" t="n">
        <v>122</v>
      </c>
      <c r="C11698" s="2" t="n">
        <v>31689.0859375</v>
      </c>
      <c r="D11698" s="2" t="n">
        <v>5235.3828125</v>
      </c>
      <c r="E11698" s="2" t="n">
        <v>20429.236328125</v>
      </c>
      <c r="F11698" s="2" t="n">
        <v>101714.9140625</v>
      </c>
      <c r="G11698" s="2" t="n">
        <v>2926.31640625</v>
      </c>
    </row>
    <row r="11699" customFormat="false" ht="12.75" hidden="false" customHeight="false" outlineLevel="0" collapsed="false">
      <c r="A11699" s="2" t="s">
        <v>122</v>
      </c>
      <c r="B11699" s="2" t="n">
        <v>122</v>
      </c>
      <c r="C11699" s="2" t="n">
        <v>23577.150390625</v>
      </c>
      <c r="D11699" s="2" t="n">
        <v>4344.99658203125</v>
      </c>
      <c r="E11699" s="2" t="n">
        <v>20702.517578125</v>
      </c>
      <c r="F11699" s="2" t="n">
        <v>98280.78125</v>
      </c>
      <c r="G11699" s="2" t="n">
        <v>2918.884765625</v>
      </c>
    </row>
    <row r="11700" customFormat="false" ht="12.75" hidden="false" customHeight="false" outlineLevel="0" collapsed="false">
      <c r="A11700" s="2" t="s">
        <v>123</v>
      </c>
      <c r="B11700" s="2" t="n">
        <v>122</v>
      </c>
      <c r="C11700" s="2" t="n">
        <v>21762.8671875</v>
      </c>
      <c r="D11700" s="2" t="n">
        <v>3622.14721679688</v>
      </c>
      <c r="E11700" s="2" t="n">
        <v>20734.408203125</v>
      </c>
      <c r="F11700" s="2" t="n">
        <v>96920.0625</v>
      </c>
      <c r="G11700" s="2" t="n">
        <v>2289.39526367188</v>
      </c>
    </row>
    <row r="11701" customFormat="false" ht="12.75" hidden="false" customHeight="false" outlineLevel="0" collapsed="false">
      <c r="A11701" s="2" t="s">
        <v>124</v>
      </c>
      <c r="B11701" s="2" t="n">
        <v>122</v>
      </c>
      <c r="C11701" s="2" t="n">
        <v>20481.1640625</v>
      </c>
      <c r="D11701" s="2" t="n">
        <v>3483.4765625</v>
      </c>
      <c r="E11701" s="2" t="n">
        <v>21244.0625</v>
      </c>
      <c r="F11701" s="2" t="n">
        <v>94262.8515625</v>
      </c>
      <c r="G11701" s="2" t="n">
        <v>2324.74096679688</v>
      </c>
    </row>
    <row r="11702" customFormat="false" ht="12.75" hidden="false" customHeight="false" outlineLevel="0" collapsed="false">
      <c r="A11702" s="2" t="s">
        <v>125</v>
      </c>
      <c r="B11702" s="2" t="n">
        <v>122</v>
      </c>
      <c r="C11702" s="2" t="n">
        <v>21558.982421875</v>
      </c>
      <c r="D11702" s="2" t="n">
        <v>3867.54931640625</v>
      </c>
      <c r="E11702" s="2" t="n">
        <v>21797.9453125</v>
      </c>
      <c r="F11702" s="2" t="n">
        <v>93926.1328125</v>
      </c>
      <c r="G11702" s="2" t="n">
        <v>2250.62353515625</v>
      </c>
    </row>
    <row r="11703" customFormat="false" ht="12.75" hidden="false" customHeight="false" outlineLevel="0" collapsed="false">
      <c r="A11703" s="2" t="s">
        <v>126</v>
      </c>
      <c r="B11703" s="2" t="n">
        <v>122</v>
      </c>
      <c r="C11703" s="2" t="n">
        <v>19813.517578125</v>
      </c>
      <c r="D11703" s="2" t="n">
        <v>3918.70434570313</v>
      </c>
      <c r="E11703" s="2" t="n">
        <v>19572.654296875</v>
      </c>
      <c r="F11703" s="2" t="n">
        <v>85096.2890625</v>
      </c>
      <c r="G11703" s="2" t="n">
        <v>2418.97534179688</v>
      </c>
    </row>
    <row r="11704" customFormat="false" ht="12.75" hidden="false" customHeight="false" outlineLevel="0" collapsed="false">
      <c r="A11704" s="2" t="s">
        <v>127</v>
      </c>
      <c r="B11704" s="2" t="n">
        <v>122</v>
      </c>
      <c r="C11704" s="2" t="n">
        <v>21915.94140625</v>
      </c>
      <c r="D11704" s="2" t="n">
        <v>4639.853515625</v>
      </c>
      <c r="E11704" s="2" t="n">
        <v>21348.31640625</v>
      </c>
      <c r="F11704" s="2" t="n">
        <v>94541.2265625</v>
      </c>
      <c r="G11704" s="2" t="n">
        <v>3147.36401367188</v>
      </c>
    </row>
    <row r="11705" customFormat="false" ht="12.75" hidden="false" customHeight="false" outlineLevel="0" collapsed="false">
      <c r="A11705" s="2" t="s">
        <v>128</v>
      </c>
      <c r="B11705" s="2" t="n">
        <v>122</v>
      </c>
      <c r="C11705" s="2" t="n">
        <v>29054.98046875</v>
      </c>
      <c r="D11705" s="2" t="n">
        <v>4229.25537109375</v>
      </c>
      <c r="E11705" s="2" t="n">
        <v>20552.828125</v>
      </c>
      <c r="F11705" s="2" t="n">
        <v>94949.9140625</v>
      </c>
      <c r="G11705" s="2" t="n">
        <v>2849.6474609375</v>
      </c>
    </row>
    <row r="11706" customFormat="false" ht="12.75" hidden="false" customHeight="false" outlineLevel="0" collapsed="false">
      <c r="A11706" s="2" t="s">
        <v>129</v>
      </c>
      <c r="B11706" s="2" t="n">
        <v>122</v>
      </c>
      <c r="C11706" s="2" t="n">
        <v>24359.240234375</v>
      </c>
      <c r="D11706" s="2" t="n">
        <v>4737.39599609375</v>
      </c>
      <c r="E11706" s="2" t="n">
        <v>19913.16015625</v>
      </c>
      <c r="F11706" s="2" t="n">
        <v>93629.296875</v>
      </c>
      <c r="G11706" s="2" t="n">
        <v>2688.66259765625</v>
      </c>
    </row>
    <row r="11707" customFormat="false" ht="12.75" hidden="false" customHeight="false" outlineLevel="0" collapsed="false">
      <c r="A11707" s="2" t="s">
        <v>130</v>
      </c>
      <c r="B11707" s="2" t="n">
        <v>122</v>
      </c>
      <c r="C11707" s="2" t="n">
        <v>39458.23828125</v>
      </c>
      <c r="D11707" s="2" t="n">
        <v>6750.203125</v>
      </c>
      <c r="E11707" s="2" t="n">
        <v>21259.06640625</v>
      </c>
      <c r="F11707" s="2" t="n">
        <v>101028.15625</v>
      </c>
      <c r="G11707" s="2" t="n">
        <v>5571.380859375</v>
      </c>
    </row>
    <row r="11708" customFormat="false" ht="12.75" hidden="false" customHeight="false" outlineLevel="0" collapsed="false">
      <c r="A11708" s="2" t="s">
        <v>131</v>
      </c>
      <c r="B11708" s="2" t="n">
        <v>122</v>
      </c>
      <c r="C11708" s="2" t="n">
        <v>27195.30078125</v>
      </c>
      <c r="D11708" s="2" t="n">
        <v>4484.3935546875</v>
      </c>
      <c r="E11708" s="2" t="n">
        <v>19961.673828125</v>
      </c>
      <c r="F11708" s="2" t="n">
        <v>108955.2578125</v>
      </c>
      <c r="G11708" s="2" t="n">
        <v>2669.19116210938</v>
      </c>
    </row>
    <row r="11709" customFormat="false" ht="12.75" hidden="false" customHeight="false" outlineLevel="0" collapsed="false">
      <c r="A11709" s="2" t="s">
        <v>132</v>
      </c>
      <c r="B11709" s="2" t="n">
        <v>122</v>
      </c>
      <c r="C11709" s="2" t="n">
        <v>35691.10546875</v>
      </c>
      <c r="D11709" s="2" t="n">
        <v>5442.4140625</v>
      </c>
      <c r="E11709" s="2" t="n">
        <v>19288.6328125</v>
      </c>
      <c r="F11709" s="2" t="n">
        <v>105899.546875</v>
      </c>
      <c r="G11709" s="2" t="n">
        <v>5079.251953125</v>
      </c>
    </row>
    <row r="11710" customFormat="false" ht="12.75" hidden="false" customHeight="false" outlineLevel="0" collapsed="false">
      <c r="A11710" s="2" t="s">
        <v>133</v>
      </c>
      <c r="B11710" s="2" t="n">
        <v>122</v>
      </c>
      <c r="C11710" s="2" t="n">
        <v>25497.34375</v>
      </c>
      <c r="D11710" s="2" t="n">
        <v>4655.7119140625</v>
      </c>
      <c r="E11710" s="2" t="n">
        <v>19419.509765625</v>
      </c>
      <c r="F11710" s="2" t="n">
        <v>103884.203125</v>
      </c>
      <c r="G11710" s="2" t="n">
        <v>3155.07690429688</v>
      </c>
    </row>
    <row r="11711" customFormat="false" ht="12.75" hidden="false" customHeight="false" outlineLevel="0" collapsed="false">
      <c r="A11711" s="2" t="s">
        <v>134</v>
      </c>
      <c r="B11711" s="2" t="n">
        <v>122</v>
      </c>
      <c r="C11711" s="2" t="n">
        <v>22070.34375</v>
      </c>
      <c r="D11711" s="2" t="n">
        <v>4339.849609375</v>
      </c>
      <c r="E11711" s="2" t="n">
        <v>20769.392578125</v>
      </c>
      <c r="F11711" s="2" t="n">
        <v>102185.2265625</v>
      </c>
      <c r="G11711" s="2" t="n">
        <v>3669.04248046875</v>
      </c>
    </row>
    <row r="11712" customFormat="false" ht="12.75" hidden="false" customHeight="false" outlineLevel="0" collapsed="false">
      <c r="A11712" s="2" t="s">
        <v>135</v>
      </c>
      <c r="B11712" s="2" t="n">
        <v>122</v>
      </c>
      <c r="C11712" s="2" t="n">
        <v>20801.251953125</v>
      </c>
      <c r="D11712" s="2" t="n">
        <v>4345.89501953125</v>
      </c>
      <c r="E11712" s="2" t="n">
        <v>20196.427734375</v>
      </c>
      <c r="F11712" s="2" t="n">
        <v>96585.1640625</v>
      </c>
      <c r="G11712" s="2" t="n">
        <v>2583.72045898438</v>
      </c>
    </row>
    <row r="11713" customFormat="false" ht="12.75" hidden="false" customHeight="false" outlineLevel="0" collapsed="false">
      <c r="A11713" s="2" t="s">
        <v>136</v>
      </c>
      <c r="B11713" s="2" t="n">
        <v>122</v>
      </c>
      <c r="C11713" s="2" t="n">
        <v>22052.767578125</v>
      </c>
      <c r="D11713" s="2" t="n">
        <v>4452.68701171875</v>
      </c>
      <c r="E11713" s="2" t="n">
        <v>20922.912109375</v>
      </c>
      <c r="F11713" s="2" t="n">
        <v>95861.8984375</v>
      </c>
      <c r="G11713" s="2" t="n">
        <v>2844.986328125</v>
      </c>
    </row>
    <row r="11714" customFormat="false" ht="12.75" hidden="false" customHeight="false" outlineLevel="0" collapsed="false">
      <c r="A11714" s="2" t="s">
        <v>137</v>
      </c>
      <c r="B11714" s="2" t="n">
        <v>122</v>
      </c>
      <c r="C11714" s="2" t="n">
        <v>23090.994140625</v>
      </c>
      <c r="D11714" s="2" t="n">
        <v>4758.75830078125</v>
      </c>
      <c r="E11714" s="2" t="n">
        <v>27486.837890625</v>
      </c>
      <c r="F11714" s="2" t="n">
        <v>127497.515625</v>
      </c>
      <c r="G11714" s="2" t="n">
        <v>3644.095703125</v>
      </c>
    </row>
    <row r="11715" customFormat="false" ht="12.75" hidden="false" customHeight="false" outlineLevel="0" collapsed="false">
      <c r="A11715" s="2" t="s">
        <v>138</v>
      </c>
      <c r="B11715" s="2" t="n">
        <v>122</v>
      </c>
      <c r="C11715" s="2" t="n">
        <v>25267.63671875</v>
      </c>
      <c r="D11715" s="2" t="n">
        <v>6652.02294921875</v>
      </c>
      <c r="E11715" s="2" t="n">
        <v>4238.29345703125</v>
      </c>
      <c r="F11715" s="2" t="n">
        <v>4850.92041015625</v>
      </c>
      <c r="G11715" s="2" t="n">
        <v>2728.9296875</v>
      </c>
    </row>
    <row r="11716" customFormat="false" ht="12.75" hidden="false" customHeight="false" outlineLevel="0" collapsed="false">
      <c r="A11716" s="2" t="s">
        <v>139</v>
      </c>
      <c r="B11716" s="2" t="n">
        <v>122</v>
      </c>
      <c r="C11716" s="2" t="n">
        <v>23385.77734375</v>
      </c>
      <c r="D11716" s="2" t="n">
        <v>3936.57470703125</v>
      </c>
      <c r="E11716" s="2" t="n">
        <v>2583.16430664063</v>
      </c>
      <c r="F11716" s="2" t="n">
        <v>4649.8896484375</v>
      </c>
      <c r="G11716" s="2" t="n">
        <v>2489.7431640625</v>
      </c>
    </row>
    <row r="11717" customFormat="false" ht="12.75" hidden="false" customHeight="false" outlineLevel="0" collapsed="false">
      <c r="A11717" s="2" t="s">
        <v>140</v>
      </c>
      <c r="B11717" s="2" t="n">
        <v>122</v>
      </c>
      <c r="C11717" s="2" t="n">
        <v>27274.1015625</v>
      </c>
      <c r="D11717" s="2" t="n">
        <v>4428.587890625</v>
      </c>
      <c r="E11717" s="2" t="n">
        <v>3169.96923828125</v>
      </c>
      <c r="F11717" s="2" t="n">
        <v>6163.32421875</v>
      </c>
      <c r="G11717" s="2" t="n">
        <v>3856.94262695313</v>
      </c>
    </row>
    <row r="11718" customFormat="false" ht="12.75" hidden="false" customHeight="false" outlineLevel="0" collapsed="false">
      <c r="A11718" s="2" t="s">
        <v>141</v>
      </c>
      <c r="B11718" s="2" t="n">
        <v>122</v>
      </c>
      <c r="C11718" s="2" t="n">
        <v>32596.650390625</v>
      </c>
      <c r="D11718" s="2" t="n">
        <v>8001.85791015625</v>
      </c>
      <c r="E11718" s="2" t="n">
        <v>5900.48974609375</v>
      </c>
      <c r="F11718" s="2" t="n">
        <v>6944.6396484375</v>
      </c>
      <c r="G11718" s="2" t="n">
        <v>3761.7900390625</v>
      </c>
    </row>
    <row r="11719" customFormat="false" ht="12.75" hidden="false" customHeight="false" outlineLevel="0" collapsed="false">
      <c r="A11719" s="2" t="s">
        <v>142</v>
      </c>
      <c r="B11719" s="2" t="n">
        <v>122</v>
      </c>
      <c r="C11719" s="2" t="n">
        <v>35397.69921875</v>
      </c>
      <c r="D11719" s="2" t="n">
        <v>6084.93896484375</v>
      </c>
      <c r="E11719" s="2" t="n">
        <v>4344.189453125</v>
      </c>
      <c r="F11719" s="2" t="n">
        <v>6428.00732421875</v>
      </c>
      <c r="G11719" s="2" t="n">
        <v>3600.32080078125</v>
      </c>
    </row>
    <row r="11720" customFormat="false" ht="12.75" hidden="false" customHeight="false" outlineLevel="0" collapsed="false">
      <c r="A11720" s="2" t="s">
        <v>143</v>
      </c>
      <c r="B11720" s="2" t="n">
        <v>122</v>
      </c>
      <c r="C11720" s="2" t="n">
        <v>36628.4453125</v>
      </c>
      <c r="D11720" s="2" t="n">
        <v>4761.255859375</v>
      </c>
      <c r="E11720" s="2" t="n">
        <v>2806.57250976563</v>
      </c>
      <c r="F11720" s="2" t="n">
        <v>5324.435546875</v>
      </c>
      <c r="G11720" s="2" t="n">
        <v>2547.19384765625</v>
      </c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11448.015625</v>
      </c>
      <c r="D11721" s="2" t="n">
        <v>2275.68627929688</v>
      </c>
      <c r="E11721" s="2" t="n">
        <v>10126.1796875</v>
      </c>
      <c r="F11721" s="2" t="n">
        <v>60907.18359375</v>
      </c>
      <c r="G11721" s="2" t="n">
        <v>1845.22241210938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21524.962890625</v>
      </c>
      <c r="D11722" s="2" t="n">
        <v>3340.76025390625</v>
      </c>
      <c r="E11722" s="2" t="n">
        <v>14896.802734375</v>
      </c>
      <c r="F11722" s="2" t="n">
        <v>82992.375</v>
      </c>
      <c r="G11722" s="2" t="n">
        <v>1981.84509277344</v>
      </c>
    </row>
    <row r="11723" customFormat="false" ht="12.75" hidden="false" customHeight="false" outlineLevel="0" collapsed="false">
      <c r="A11723" s="2" t="s">
        <v>32</v>
      </c>
      <c r="B11723" s="2" t="n">
        <v>123</v>
      </c>
      <c r="C11723" s="2" t="n">
        <v>20970.375</v>
      </c>
      <c r="D11723" s="2" t="n">
        <v>3140.56469726563</v>
      </c>
      <c r="E11723" s="2" t="n">
        <v>16203.7880859375</v>
      </c>
      <c r="F11723" s="2" t="n">
        <v>83532.78125</v>
      </c>
      <c r="G11723" s="2" t="n">
        <v>2178.05737304688</v>
      </c>
    </row>
    <row r="11724" customFormat="false" ht="12.75" hidden="false" customHeight="false" outlineLevel="0" collapsed="false">
      <c r="A11724" s="2" t="s">
        <v>33</v>
      </c>
      <c r="B11724" s="2" t="n">
        <v>123</v>
      </c>
      <c r="C11724" s="2" t="n">
        <v>22079.310546875</v>
      </c>
      <c r="D11724" s="2" t="n">
        <v>3455.80786132813</v>
      </c>
      <c r="E11724" s="2" t="n">
        <v>16249.9775390625</v>
      </c>
      <c r="F11724" s="2" t="n">
        <v>79051.6953125</v>
      </c>
      <c r="G11724" s="2" t="n">
        <v>2682.78759765625</v>
      </c>
    </row>
    <row r="11725" customFormat="false" ht="12.75" hidden="false" customHeight="false" outlineLevel="0" collapsed="false">
      <c r="A11725" s="2" t="s">
        <v>36</v>
      </c>
      <c r="B11725" s="2" t="n">
        <v>123</v>
      </c>
      <c r="C11725" s="2" t="n">
        <v>22033.6953125</v>
      </c>
      <c r="D11725" s="2" t="n">
        <v>3473.33081054688</v>
      </c>
      <c r="E11725" s="2" t="n">
        <v>17274.59765625</v>
      </c>
      <c r="F11725" s="2" t="n">
        <v>81789.1171875</v>
      </c>
      <c r="G11725" s="2" t="n">
        <v>2342.67333984375</v>
      </c>
    </row>
    <row r="11726" customFormat="false" ht="12.75" hidden="false" customHeight="false" outlineLevel="0" collapsed="false">
      <c r="A11726" s="2" t="s">
        <v>37</v>
      </c>
      <c r="B11726" s="2" t="n">
        <v>123</v>
      </c>
      <c r="C11726" s="2" t="n">
        <v>30489.11328125</v>
      </c>
      <c r="D11726" s="2" t="n">
        <v>4701.27392578125</v>
      </c>
      <c r="E11726" s="2" t="n">
        <v>18548.23046875</v>
      </c>
      <c r="F11726" s="2" t="n">
        <v>82965.2734375</v>
      </c>
      <c r="G11726" s="2" t="n">
        <v>3119.85766601563</v>
      </c>
    </row>
    <row r="11727" customFormat="false" ht="12.75" hidden="false" customHeight="false" outlineLevel="0" collapsed="false">
      <c r="A11727" s="2" t="s">
        <v>38</v>
      </c>
      <c r="B11727" s="2" t="n">
        <v>123</v>
      </c>
      <c r="C11727" s="2" t="n">
        <v>23124.609375</v>
      </c>
      <c r="D11727" s="2" t="n">
        <v>3878.544921875</v>
      </c>
      <c r="E11727" s="2" t="n">
        <v>17376.814453125</v>
      </c>
      <c r="F11727" s="2" t="n">
        <v>78595.7109375</v>
      </c>
      <c r="G11727" s="2" t="n">
        <v>2820.13549804688</v>
      </c>
    </row>
    <row r="11728" customFormat="false" ht="12.75" hidden="false" customHeight="false" outlineLevel="0" collapsed="false">
      <c r="A11728" s="2" t="s">
        <v>41</v>
      </c>
      <c r="B11728" s="2" t="n">
        <v>123</v>
      </c>
      <c r="C11728" s="2" t="n">
        <v>108326.921875</v>
      </c>
      <c r="D11728" s="2" t="n">
        <v>15052.0712890625</v>
      </c>
      <c r="E11728" s="2" t="n">
        <v>55059.87109375</v>
      </c>
      <c r="F11728" s="2" t="n">
        <v>254488.609375</v>
      </c>
      <c r="G11728" s="2" t="n">
        <v>10782.916015625</v>
      </c>
    </row>
    <row r="11729" customFormat="false" ht="12.75" hidden="false" customHeight="false" outlineLevel="0" collapsed="false">
      <c r="A11729" s="2" t="s">
        <v>42</v>
      </c>
      <c r="B11729" s="2" t="n">
        <v>123</v>
      </c>
      <c r="C11729" s="2" t="n">
        <v>24805.396484375</v>
      </c>
      <c r="D11729" s="2" t="n">
        <v>3719.85668945313</v>
      </c>
      <c r="E11729" s="2" t="n">
        <v>17624.61328125</v>
      </c>
      <c r="F11729" s="2" t="n">
        <v>85371.5078125</v>
      </c>
      <c r="G11729" s="2" t="n">
        <v>2210.26733398438</v>
      </c>
    </row>
    <row r="11730" customFormat="false" ht="12.75" hidden="false" customHeight="false" outlineLevel="0" collapsed="false">
      <c r="A11730" s="2" t="s">
        <v>43</v>
      </c>
      <c r="B11730" s="2" t="n">
        <v>123</v>
      </c>
      <c r="C11730" s="2" t="n">
        <v>21261.404296875</v>
      </c>
      <c r="D11730" s="2" t="n">
        <v>3678.4326171875</v>
      </c>
      <c r="E11730" s="2" t="n">
        <v>16364.51171875</v>
      </c>
      <c r="F11730" s="2" t="n">
        <v>81689.828125</v>
      </c>
      <c r="G11730" s="2" t="n">
        <v>2411.5029296875</v>
      </c>
    </row>
    <row r="11731" customFormat="false" ht="12.75" hidden="false" customHeight="false" outlineLevel="0" collapsed="false">
      <c r="A11731" s="2" t="s">
        <v>46</v>
      </c>
      <c r="B11731" s="2" t="n">
        <v>123</v>
      </c>
      <c r="C11731" s="2" t="n">
        <v>20696.611328125</v>
      </c>
      <c r="D11731" s="2" t="n">
        <v>3115.42651367188</v>
      </c>
      <c r="E11731" s="2" t="n">
        <v>15883.0810546875</v>
      </c>
      <c r="F11731" s="2" t="n">
        <v>86207.0703125</v>
      </c>
      <c r="G11731" s="2" t="n">
        <v>2264.96411132813</v>
      </c>
    </row>
    <row r="11732" customFormat="false" ht="12.75" hidden="false" customHeight="false" outlineLevel="0" collapsed="false">
      <c r="A11732" s="2" t="s">
        <v>47</v>
      </c>
      <c r="B11732" s="2" t="n">
        <v>123</v>
      </c>
      <c r="C11732" s="2" t="n">
        <v>22204.28125</v>
      </c>
      <c r="D11732" s="2" t="n">
        <v>3336.05126953125</v>
      </c>
      <c r="E11732" s="2" t="n">
        <v>13918.125</v>
      </c>
      <c r="F11732" s="2" t="n">
        <v>82507.7890625</v>
      </c>
      <c r="G11732" s="2" t="n">
        <v>2397.27270507813</v>
      </c>
    </row>
    <row r="11733" customFormat="false" ht="12.75" hidden="false" customHeight="false" outlineLevel="0" collapsed="false">
      <c r="A11733" s="2" t="s">
        <v>48</v>
      </c>
      <c r="B11733" s="2" t="n">
        <v>123</v>
      </c>
      <c r="C11733" s="2" t="n">
        <v>22044.423828125</v>
      </c>
      <c r="D11733" s="2" t="n">
        <v>2947.07299804688</v>
      </c>
      <c r="E11733" s="2" t="n">
        <v>14834.22265625</v>
      </c>
      <c r="F11733" s="2" t="n">
        <v>83423.0078125</v>
      </c>
      <c r="G11733" s="2" t="n">
        <v>2398.8447265625</v>
      </c>
    </row>
    <row r="11734" customFormat="false" ht="12.75" hidden="false" customHeight="false" outlineLevel="0" collapsed="false">
      <c r="A11734" s="2" t="s">
        <v>51</v>
      </c>
      <c r="B11734" s="2" t="n">
        <v>123</v>
      </c>
      <c r="C11734" s="2" t="n">
        <v>24117.08203125</v>
      </c>
      <c r="D11734" s="2" t="n">
        <v>3591.03247070313</v>
      </c>
      <c r="E11734" s="2" t="n">
        <v>16992.623046875</v>
      </c>
      <c r="F11734" s="2" t="n">
        <v>87975.140625</v>
      </c>
      <c r="G11734" s="2" t="n">
        <v>1816.59118652344</v>
      </c>
    </row>
    <row r="11735" customFormat="false" ht="12.75" hidden="false" customHeight="false" outlineLevel="0" collapsed="false">
      <c r="A11735" s="2" t="s">
        <v>52</v>
      </c>
      <c r="B11735" s="2" t="n">
        <v>123</v>
      </c>
      <c r="C11735" s="2" t="n">
        <v>21677.7890625</v>
      </c>
      <c r="D11735" s="2" t="n">
        <v>3357.76953125</v>
      </c>
      <c r="E11735" s="2" t="n">
        <v>18141.951171875</v>
      </c>
      <c r="F11735" s="2" t="n">
        <v>86981.1640625</v>
      </c>
      <c r="G11735" s="2" t="n">
        <v>2109.78637695313</v>
      </c>
    </row>
    <row r="11736" customFormat="false" ht="12.75" hidden="false" customHeight="false" outlineLevel="0" collapsed="false">
      <c r="A11736" s="2" t="s">
        <v>53</v>
      </c>
      <c r="B11736" s="2" t="n">
        <v>123</v>
      </c>
      <c r="C11736" s="2" t="n">
        <v>21775.666015625</v>
      </c>
      <c r="D11736" s="2" t="n">
        <v>3235.73364257813</v>
      </c>
      <c r="E11736" s="2" t="n">
        <v>18058.0546875</v>
      </c>
      <c r="F11736" s="2" t="n">
        <v>84698.671875</v>
      </c>
      <c r="G11736" s="2" t="n">
        <v>2019.82446289063</v>
      </c>
    </row>
    <row r="11737" customFormat="false" ht="12.75" hidden="false" customHeight="false" outlineLevel="0" collapsed="false">
      <c r="A11737" s="2" t="s">
        <v>56</v>
      </c>
      <c r="B11737" s="2" t="n">
        <v>123</v>
      </c>
      <c r="C11737" s="2" t="n">
        <v>24022.123046875</v>
      </c>
      <c r="D11737" s="2" t="n">
        <v>3485.55078125</v>
      </c>
      <c r="E11737" s="2" t="n">
        <v>20805.654296875</v>
      </c>
      <c r="F11737" s="2" t="n">
        <v>96963.453125</v>
      </c>
      <c r="G11737" s="2" t="n">
        <v>2528.09936523438</v>
      </c>
    </row>
    <row r="11738" customFormat="false" ht="12.75" hidden="false" customHeight="false" outlineLevel="0" collapsed="false">
      <c r="A11738" s="2" t="s">
        <v>57</v>
      </c>
      <c r="B11738" s="2" t="n">
        <v>123</v>
      </c>
      <c r="C11738" s="2" t="n">
        <v>19101.970703125</v>
      </c>
      <c r="D11738" s="2" t="n">
        <v>2831.287109375</v>
      </c>
      <c r="E11738" s="2" t="n">
        <v>19189.16796875</v>
      </c>
      <c r="F11738" s="2" t="n">
        <v>85012.5</v>
      </c>
      <c r="G11738" s="2" t="n">
        <v>1516.8154296875</v>
      </c>
    </row>
    <row r="11739" customFormat="false" ht="12.75" hidden="false" customHeight="false" outlineLevel="0" collapsed="false">
      <c r="A11739" s="2" t="s">
        <v>58</v>
      </c>
      <c r="B11739" s="2" t="n">
        <v>123</v>
      </c>
      <c r="C11739" s="2" t="n">
        <v>20572.48046875</v>
      </c>
      <c r="D11739" s="2" t="n">
        <v>3190.64013671875</v>
      </c>
      <c r="E11739" s="2" t="n">
        <v>19205.875</v>
      </c>
      <c r="F11739" s="2" t="n">
        <v>84400.5625</v>
      </c>
      <c r="G11739" s="2" t="n">
        <v>1695.40002441406</v>
      </c>
    </row>
    <row r="11740" customFormat="false" ht="12.75" hidden="false" customHeight="false" outlineLevel="0" collapsed="false">
      <c r="A11740" s="2" t="s">
        <v>61</v>
      </c>
      <c r="B11740" s="2" t="n">
        <v>123</v>
      </c>
      <c r="C11740" s="2" t="n">
        <v>70966.4609375</v>
      </c>
      <c r="D11740" s="2" t="n">
        <v>10254.9443359375</v>
      </c>
      <c r="E11740" s="2" t="n">
        <v>58893.43359375</v>
      </c>
      <c r="F11740" s="2" t="n">
        <v>267439.5625</v>
      </c>
      <c r="G11740" s="2" t="n">
        <v>5977.30419921875</v>
      </c>
    </row>
    <row r="11741" customFormat="false" ht="12.75" hidden="false" customHeight="false" outlineLevel="0" collapsed="false">
      <c r="A11741" s="2" t="s">
        <v>62</v>
      </c>
      <c r="B11741" s="2" t="n">
        <v>123</v>
      </c>
      <c r="C11741" s="2" t="n">
        <v>25100.630859375</v>
      </c>
      <c r="D11741" s="2" t="n">
        <v>3990.5087890625</v>
      </c>
      <c r="E11741" s="2" t="n">
        <v>18897.009765625</v>
      </c>
      <c r="F11741" s="2" t="n">
        <v>84553.90625</v>
      </c>
      <c r="G11741" s="2" t="n">
        <v>2276.77368164063</v>
      </c>
    </row>
    <row r="11742" customFormat="false" ht="12.75" hidden="false" customHeight="false" outlineLevel="0" collapsed="false">
      <c r="A11742" s="2" t="s">
        <v>63</v>
      </c>
      <c r="B11742" s="2" t="n">
        <v>123</v>
      </c>
      <c r="C11742" s="2" t="n">
        <v>23258.59765625</v>
      </c>
      <c r="D11742" s="2" t="n">
        <v>3915.97290039063</v>
      </c>
      <c r="E11742" s="2" t="n">
        <v>17703.201171875</v>
      </c>
      <c r="F11742" s="2" t="n">
        <v>84742.1484375</v>
      </c>
      <c r="G11742" s="2" t="n">
        <v>1857.08679199219</v>
      </c>
    </row>
    <row r="11743" customFormat="false" ht="12.75" hidden="false" customHeight="false" outlineLevel="0" collapsed="false">
      <c r="A11743" s="2" t="s">
        <v>64</v>
      </c>
      <c r="B11743" s="2" t="n">
        <v>123</v>
      </c>
      <c r="C11743" s="2" t="n">
        <v>30029.267578125</v>
      </c>
      <c r="D11743" s="2" t="n">
        <v>4681.1533203125</v>
      </c>
      <c r="E11743" s="2" t="n">
        <v>18071.69140625</v>
      </c>
      <c r="F11743" s="2" t="n">
        <v>89991.0390625</v>
      </c>
      <c r="G11743" s="2" t="n">
        <v>3129.2099609375</v>
      </c>
    </row>
    <row r="11744" customFormat="false" ht="12.75" hidden="false" customHeight="false" outlineLevel="0" collapsed="false">
      <c r="A11744" s="2" t="s">
        <v>65</v>
      </c>
      <c r="B11744" s="2" t="n">
        <v>123</v>
      </c>
      <c r="C11744" s="2" t="n">
        <v>34278.11328125</v>
      </c>
      <c r="D11744" s="2" t="n">
        <v>6218.9716796875</v>
      </c>
      <c r="E11744" s="2" t="n">
        <v>17760.373046875</v>
      </c>
      <c r="F11744" s="2" t="n">
        <v>92181.9140625</v>
      </c>
      <c r="G11744" s="2" t="n">
        <v>4309.5693359375</v>
      </c>
    </row>
    <row r="11745" customFormat="false" ht="12.75" hidden="false" customHeight="false" outlineLevel="0" collapsed="false">
      <c r="A11745" s="2" t="s">
        <v>66</v>
      </c>
      <c r="B11745" s="2" t="n">
        <v>123</v>
      </c>
      <c r="C11745" s="2" t="n">
        <v>24521.517578125</v>
      </c>
      <c r="D11745" s="2" t="n">
        <v>4066.37744140625</v>
      </c>
      <c r="E11745" s="2" t="n">
        <v>17878.705078125</v>
      </c>
      <c r="F11745" s="2" t="n">
        <v>90070.2890625</v>
      </c>
      <c r="G11745" s="2" t="n">
        <v>2501.99951171875</v>
      </c>
    </row>
    <row r="11746" customFormat="false" ht="12.75" hidden="false" customHeight="false" outlineLevel="0" collapsed="false">
      <c r="A11746" s="2" t="s">
        <v>67</v>
      </c>
      <c r="B11746" s="2" t="n">
        <v>123</v>
      </c>
      <c r="C11746" s="2" t="n">
        <v>28850.572265625</v>
      </c>
      <c r="D11746" s="2" t="n">
        <v>4213.70654296875</v>
      </c>
      <c r="E11746" s="2" t="n">
        <v>23936.8828125</v>
      </c>
      <c r="F11746" s="2" t="n">
        <v>121948.5546875</v>
      </c>
      <c r="G11746" s="2" t="n">
        <v>3444.869140625</v>
      </c>
    </row>
    <row r="11747" customFormat="false" ht="12.75" hidden="false" customHeight="false" outlineLevel="0" collapsed="false">
      <c r="A11747" s="2" t="s">
        <v>68</v>
      </c>
      <c r="B11747" s="2" t="n">
        <v>123</v>
      </c>
      <c r="C11747" s="2" t="n">
        <v>18953.033203125</v>
      </c>
      <c r="D11747" s="2" t="n">
        <v>3288.94384765625</v>
      </c>
      <c r="E11747" s="2" t="n">
        <v>18869.013671875</v>
      </c>
      <c r="F11747" s="2" t="n">
        <v>88608.0390625</v>
      </c>
      <c r="G11747" s="2" t="n">
        <v>2109.33740234375</v>
      </c>
    </row>
    <row r="11748" customFormat="false" ht="12.75" hidden="false" customHeight="false" outlineLevel="0" collapsed="false">
      <c r="A11748" s="2" t="s">
        <v>69</v>
      </c>
      <c r="B11748" s="2" t="n">
        <v>123</v>
      </c>
      <c r="C11748" s="2" t="n">
        <v>21809.568359375</v>
      </c>
      <c r="D11748" s="2" t="n">
        <v>3368.67163085938</v>
      </c>
      <c r="E11748" s="2" t="n">
        <v>18201.810546875</v>
      </c>
      <c r="F11748" s="2" t="n">
        <v>82488.6796875</v>
      </c>
      <c r="G11748" s="2" t="n">
        <v>1983.53747558594</v>
      </c>
    </row>
    <row r="11749" customFormat="false" ht="12.75" hidden="false" customHeight="false" outlineLevel="0" collapsed="false">
      <c r="A11749" s="2" t="s">
        <v>70</v>
      </c>
      <c r="B11749" s="2" t="n">
        <v>123</v>
      </c>
      <c r="C11749" s="2" t="n">
        <v>22537.970703125</v>
      </c>
      <c r="D11749" s="2" t="n">
        <v>3471.51489257813</v>
      </c>
      <c r="E11749" s="2" t="n">
        <v>20309.375</v>
      </c>
      <c r="F11749" s="2" t="n">
        <v>87300.0390625</v>
      </c>
      <c r="G11749" s="2" t="n">
        <v>2101.3896484375</v>
      </c>
    </row>
    <row r="11750" customFormat="false" ht="12.75" hidden="false" customHeight="false" outlineLevel="0" collapsed="false">
      <c r="A11750" s="2" t="s">
        <v>71</v>
      </c>
      <c r="B11750" s="2" t="n">
        <v>123</v>
      </c>
      <c r="C11750" s="2" t="n">
        <v>20885.29296875</v>
      </c>
      <c r="D11750" s="2" t="n">
        <v>3165.5576171875</v>
      </c>
      <c r="E11750" s="2" t="n">
        <v>20573.458984375</v>
      </c>
      <c r="F11750" s="2" t="n">
        <v>86897.421875</v>
      </c>
      <c r="G11750" s="2" t="n">
        <v>1729.78210449219</v>
      </c>
    </row>
    <row r="11751" customFormat="false" ht="12.75" hidden="false" customHeight="false" outlineLevel="0" collapsed="false">
      <c r="A11751" s="2" t="s">
        <v>72</v>
      </c>
      <c r="B11751" s="2" t="n">
        <v>123</v>
      </c>
      <c r="C11751" s="2" t="n">
        <v>20954.576171875</v>
      </c>
      <c r="D11751" s="2" t="n">
        <v>3594.24780273438</v>
      </c>
      <c r="E11751" s="2" t="n">
        <v>20671.19140625</v>
      </c>
      <c r="F11751" s="2" t="n">
        <v>86783.2578125</v>
      </c>
      <c r="G11751" s="2" t="n">
        <v>1630.90454101563</v>
      </c>
    </row>
    <row r="11752" customFormat="false" ht="12.75" hidden="false" customHeight="false" outlineLevel="0" collapsed="false">
      <c r="A11752" s="2" t="s">
        <v>73</v>
      </c>
      <c r="B11752" s="2" t="n">
        <v>123</v>
      </c>
      <c r="C11752" s="2" t="n">
        <v>22343.58984375</v>
      </c>
      <c r="D11752" s="2" t="n">
        <v>3359.71948242188</v>
      </c>
      <c r="E11752" s="2" t="n">
        <v>19692.32421875</v>
      </c>
      <c r="F11752" s="2" t="n">
        <v>83767.2265625</v>
      </c>
      <c r="G11752" s="2" t="n">
        <v>1787.73498535156</v>
      </c>
    </row>
    <row r="11753" customFormat="false" ht="12.75" hidden="false" customHeight="false" outlineLevel="0" collapsed="false">
      <c r="A11753" s="2" t="s">
        <v>74</v>
      </c>
      <c r="B11753" s="2" t="n">
        <v>123</v>
      </c>
      <c r="C11753" s="2" t="n">
        <v>26477.896484375</v>
      </c>
      <c r="D11753" s="2" t="n">
        <v>5768.4013671875</v>
      </c>
      <c r="E11753" s="2" t="n">
        <v>19747.333984375</v>
      </c>
      <c r="F11753" s="2" t="n">
        <v>81651.203125</v>
      </c>
      <c r="G11753" s="2" t="n">
        <v>2225.0869140625</v>
      </c>
    </row>
    <row r="11754" customFormat="false" ht="12.75" hidden="false" customHeight="false" outlineLevel="0" collapsed="false">
      <c r="A11754" s="2" t="s">
        <v>75</v>
      </c>
      <c r="B11754" s="2" t="n">
        <v>123</v>
      </c>
      <c r="C11754" s="2" t="n">
        <v>23358.826171875</v>
      </c>
      <c r="D11754" s="2" t="n">
        <v>4384.4638671875</v>
      </c>
      <c r="E11754" s="2" t="n">
        <v>18392.759765625</v>
      </c>
      <c r="F11754" s="2" t="n">
        <v>84390.8984375</v>
      </c>
      <c r="G11754" s="2" t="n">
        <v>1999.92333984375</v>
      </c>
    </row>
    <row r="11755" customFormat="false" ht="12.75" hidden="false" customHeight="false" outlineLevel="0" collapsed="false">
      <c r="A11755" s="2" t="s">
        <v>76</v>
      </c>
      <c r="B11755" s="2" t="n">
        <v>123</v>
      </c>
      <c r="C11755" s="2" t="n">
        <v>22797.880859375</v>
      </c>
      <c r="D11755" s="2" t="n">
        <v>4518.91650390625</v>
      </c>
      <c r="E11755" s="2" t="n">
        <v>17775.564453125</v>
      </c>
      <c r="F11755" s="2" t="n">
        <v>85030.0625</v>
      </c>
      <c r="G11755" s="2" t="n">
        <v>1869.78295898438</v>
      </c>
    </row>
    <row r="11756" customFormat="false" ht="12.75" hidden="false" customHeight="false" outlineLevel="0" collapsed="false">
      <c r="A11756" s="2" t="s">
        <v>77</v>
      </c>
      <c r="B11756" s="2" t="n">
        <v>123</v>
      </c>
      <c r="C11756" s="2" t="n">
        <v>25786.205078125</v>
      </c>
      <c r="D11756" s="2" t="n">
        <v>3970.71508789063</v>
      </c>
      <c r="E11756" s="2" t="n">
        <v>17214.615234375</v>
      </c>
      <c r="F11756" s="2" t="n">
        <v>91772.90625</v>
      </c>
      <c r="G11756" s="2" t="n">
        <v>2487.05297851563</v>
      </c>
    </row>
    <row r="11757" customFormat="false" ht="12.75" hidden="false" customHeight="false" outlineLevel="0" collapsed="false">
      <c r="A11757" s="2" t="s">
        <v>78</v>
      </c>
      <c r="B11757" s="2" t="n">
        <v>123</v>
      </c>
      <c r="C11757" s="2" t="n">
        <v>28959.25</v>
      </c>
      <c r="D11757" s="2" t="n">
        <v>4740.46142578125</v>
      </c>
      <c r="E11757" s="2" t="n">
        <v>18436.51953125</v>
      </c>
      <c r="F11757" s="2" t="n">
        <v>92956.1484375</v>
      </c>
      <c r="G11757" s="2" t="n">
        <v>2485.24462890625</v>
      </c>
    </row>
    <row r="11758" customFormat="false" ht="12.75" hidden="false" customHeight="false" outlineLevel="0" collapsed="false">
      <c r="A11758" s="2" t="s">
        <v>81</v>
      </c>
      <c r="B11758" s="2" t="n">
        <v>123</v>
      </c>
      <c r="C11758" s="2" t="n">
        <v>22397.8671875</v>
      </c>
      <c r="D11758" s="2" t="n">
        <v>3852.12084960938</v>
      </c>
      <c r="E11758" s="2" t="n">
        <v>19439.87109375</v>
      </c>
      <c r="F11758" s="2" t="n">
        <v>94938.328125</v>
      </c>
      <c r="G11758" s="2" t="n">
        <v>2159.01440429688</v>
      </c>
    </row>
    <row r="11759" customFormat="false" ht="12.75" hidden="false" customHeight="false" outlineLevel="0" collapsed="false">
      <c r="A11759" s="2" t="s">
        <v>82</v>
      </c>
      <c r="B11759" s="2" t="n">
        <v>123</v>
      </c>
      <c r="C11759" s="2" t="n">
        <v>33112.109375</v>
      </c>
      <c r="D11759" s="2" t="n">
        <v>5975.1357421875</v>
      </c>
      <c r="E11759" s="2" t="n">
        <v>22409.908203125</v>
      </c>
      <c r="F11759" s="2" t="n">
        <v>97175.4921875</v>
      </c>
      <c r="G11759" s="2" t="n">
        <v>4128.0390625</v>
      </c>
    </row>
    <row r="11760" customFormat="false" ht="12.75" hidden="false" customHeight="false" outlineLevel="0" collapsed="false">
      <c r="A11760" s="2" t="s">
        <v>83</v>
      </c>
      <c r="B11760" s="2" t="n">
        <v>123</v>
      </c>
      <c r="C11760" s="2" t="n">
        <v>23878.76953125</v>
      </c>
      <c r="D11760" s="2" t="n">
        <v>3902.77587890625</v>
      </c>
      <c r="E11760" s="2" t="n">
        <v>20179.94921875</v>
      </c>
      <c r="F11760" s="2" t="n">
        <v>87765.4921875</v>
      </c>
      <c r="G11760" s="2" t="n">
        <v>2856.064453125</v>
      </c>
    </row>
    <row r="11761" customFormat="false" ht="12.75" hidden="false" customHeight="false" outlineLevel="0" collapsed="false">
      <c r="A11761" s="2" t="s">
        <v>84</v>
      </c>
      <c r="B11761" s="2" t="n">
        <v>123</v>
      </c>
      <c r="C11761" s="2" t="n">
        <v>24670.716796875</v>
      </c>
      <c r="D11761" s="2" t="n">
        <v>3863.4384765625</v>
      </c>
      <c r="E11761" s="2" t="n">
        <v>22038.951171875</v>
      </c>
      <c r="F11761" s="2" t="n">
        <v>93247.3515625</v>
      </c>
      <c r="G11761" s="2" t="n">
        <v>1989.1953125</v>
      </c>
    </row>
    <row r="11762" customFormat="false" ht="12.75" hidden="false" customHeight="false" outlineLevel="0" collapsed="false">
      <c r="A11762" s="2" t="s">
        <v>85</v>
      </c>
      <c r="B11762" s="2" t="n">
        <v>123</v>
      </c>
      <c r="C11762" s="2" t="n">
        <v>27596.470703125</v>
      </c>
      <c r="D11762" s="2" t="n">
        <v>4637.5654296875</v>
      </c>
      <c r="E11762" s="2" t="n">
        <v>21812.548828125</v>
      </c>
      <c r="F11762" s="2" t="n">
        <v>89893.640625</v>
      </c>
      <c r="G11762" s="2" t="n">
        <v>2869.56909179688</v>
      </c>
    </row>
    <row r="11763" customFormat="false" ht="12.75" hidden="false" customHeight="false" outlineLevel="0" collapsed="false">
      <c r="A11763" s="2" t="s">
        <v>86</v>
      </c>
      <c r="B11763" s="2" t="n">
        <v>123</v>
      </c>
      <c r="C11763" s="2" t="n">
        <v>19329.96875</v>
      </c>
      <c r="D11763" s="2" t="n">
        <v>3101.53393554688</v>
      </c>
      <c r="E11763" s="2" t="n">
        <v>20334.3359375</v>
      </c>
      <c r="F11763" s="2" t="n">
        <v>86093.6796875</v>
      </c>
      <c r="G11763" s="2" t="n">
        <v>1785.708984375</v>
      </c>
    </row>
    <row r="11764" customFormat="false" ht="12.75" hidden="false" customHeight="false" outlineLevel="0" collapsed="false">
      <c r="A11764" s="2" t="s">
        <v>87</v>
      </c>
      <c r="B11764" s="2" t="n">
        <v>123</v>
      </c>
      <c r="C11764" s="2" t="n">
        <v>21003.162109375</v>
      </c>
      <c r="D11764" s="2" t="n">
        <v>4788.00634765625</v>
      </c>
      <c r="E11764" s="2" t="n">
        <v>21071.96875</v>
      </c>
      <c r="F11764" s="2" t="n">
        <v>87427.1796875</v>
      </c>
      <c r="G11764" s="2" t="n">
        <v>1768.67370605469</v>
      </c>
    </row>
    <row r="11765" customFormat="false" ht="12.75" hidden="false" customHeight="false" outlineLevel="0" collapsed="false">
      <c r="A11765" s="2" t="s">
        <v>88</v>
      </c>
      <c r="B11765" s="2" t="n">
        <v>123</v>
      </c>
      <c r="C11765" s="2" t="n">
        <v>24776.5859375</v>
      </c>
      <c r="D11765" s="2" t="n">
        <v>4296.4345703125</v>
      </c>
      <c r="E11765" s="2" t="n">
        <v>19503.548828125</v>
      </c>
      <c r="F11765" s="2" t="n">
        <v>86709.8125</v>
      </c>
      <c r="G11765" s="2" t="n">
        <v>2506.98388671875</v>
      </c>
    </row>
    <row r="11766" customFormat="false" ht="12.75" hidden="false" customHeight="false" outlineLevel="0" collapsed="false">
      <c r="A11766" s="2" t="s">
        <v>89</v>
      </c>
      <c r="B11766" s="2" t="n">
        <v>123</v>
      </c>
      <c r="C11766" s="2" t="n">
        <v>27344.8359375</v>
      </c>
      <c r="D11766" s="2" t="n">
        <v>5438.19775390625</v>
      </c>
      <c r="E11766" s="2" t="n">
        <v>20166.046875</v>
      </c>
      <c r="F11766" s="2" t="n">
        <v>88626.53125</v>
      </c>
      <c r="G11766" s="2" t="n">
        <v>2994.7158203125</v>
      </c>
    </row>
    <row r="11767" customFormat="false" ht="12.75" hidden="false" customHeight="false" outlineLevel="0" collapsed="false">
      <c r="A11767" s="2" t="s">
        <v>90</v>
      </c>
      <c r="B11767" s="2" t="n">
        <v>123</v>
      </c>
      <c r="C11767" s="2" t="n">
        <v>27411.2890625</v>
      </c>
      <c r="D11767" s="2" t="n">
        <v>5967.87841796875</v>
      </c>
      <c r="E11767" s="2" t="n">
        <v>20784.15625</v>
      </c>
      <c r="F11767" s="2" t="n">
        <v>94782.4453125</v>
      </c>
      <c r="G11767" s="2" t="n">
        <v>2341.58959960938</v>
      </c>
    </row>
    <row r="11768" customFormat="false" ht="12.75" hidden="false" customHeight="false" outlineLevel="0" collapsed="false">
      <c r="A11768" s="2" t="s">
        <v>91</v>
      </c>
      <c r="B11768" s="2" t="n">
        <v>123</v>
      </c>
      <c r="C11768" s="2" t="n">
        <v>64179.91015625</v>
      </c>
      <c r="D11768" s="2" t="n">
        <v>8128.3505859375</v>
      </c>
      <c r="E11768" s="2" t="n">
        <v>20041.341796875</v>
      </c>
      <c r="F11768" s="2" t="n">
        <v>96025.3984375</v>
      </c>
      <c r="G11768" s="2" t="n">
        <v>3508.76538085938</v>
      </c>
    </row>
    <row r="11769" customFormat="false" ht="12.75" hidden="false" customHeight="false" outlineLevel="0" collapsed="false">
      <c r="A11769" s="2" t="s">
        <v>92</v>
      </c>
      <c r="B11769" s="2" t="n">
        <v>123</v>
      </c>
      <c r="C11769" s="2" t="n">
        <v>30687.005859375</v>
      </c>
      <c r="D11769" s="2" t="n">
        <v>4370.4609375</v>
      </c>
      <c r="E11769" s="2" t="n">
        <v>18232.39453125</v>
      </c>
      <c r="F11769" s="2" t="n">
        <v>93116.09375</v>
      </c>
      <c r="G11769" s="2" t="n">
        <v>3195.87622070313</v>
      </c>
    </row>
    <row r="11770" customFormat="false" ht="12.75" hidden="false" customHeight="false" outlineLevel="0" collapsed="false">
      <c r="A11770" s="2" t="s">
        <v>93</v>
      </c>
      <c r="B11770" s="2" t="n">
        <v>123</v>
      </c>
      <c r="C11770" s="2" t="n">
        <v>24309.345703125</v>
      </c>
      <c r="D11770" s="2" t="n">
        <v>4203.048828125</v>
      </c>
      <c r="E11770" s="2" t="n">
        <v>18252.607421875</v>
      </c>
      <c r="F11770" s="2" t="n">
        <v>88467.03125</v>
      </c>
      <c r="G11770" s="2" t="n">
        <v>2740.79370117188</v>
      </c>
    </row>
    <row r="11771" customFormat="false" ht="12.75" hidden="false" customHeight="false" outlineLevel="0" collapsed="false">
      <c r="A11771" s="2" t="s">
        <v>94</v>
      </c>
      <c r="B11771" s="2" t="n">
        <v>123</v>
      </c>
      <c r="C11771" s="2" t="n">
        <v>33493.56640625</v>
      </c>
      <c r="D11771" s="2" t="n">
        <v>4704.94677734375</v>
      </c>
      <c r="E11771" s="2" t="n">
        <v>21142.4453125</v>
      </c>
      <c r="F11771" s="2" t="n">
        <v>94511.1953125</v>
      </c>
      <c r="G11771" s="2" t="n">
        <v>3655.68798828125</v>
      </c>
    </row>
    <row r="11772" customFormat="false" ht="12.75" hidden="false" customHeight="false" outlineLevel="0" collapsed="false">
      <c r="A11772" s="2" t="s">
        <v>95</v>
      </c>
      <c r="B11772" s="2" t="n">
        <v>123</v>
      </c>
      <c r="C11772" s="2" t="n">
        <v>22400.5859375</v>
      </c>
      <c r="D11772" s="2" t="n">
        <v>3889.7529296875</v>
      </c>
      <c r="E11772" s="2" t="n">
        <v>21299.05078125</v>
      </c>
      <c r="F11772" s="2" t="n">
        <v>92231.0546875</v>
      </c>
      <c r="G11772" s="2" t="n">
        <v>2289.38208007813</v>
      </c>
    </row>
    <row r="11773" customFormat="false" ht="12.75" hidden="false" customHeight="false" outlineLevel="0" collapsed="false">
      <c r="A11773" s="2" t="s">
        <v>96</v>
      </c>
      <c r="B11773" s="2" t="n">
        <v>123</v>
      </c>
      <c r="C11773" s="2" t="n">
        <v>21727.59765625</v>
      </c>
      <c r="D11773" s="2" t="n">
        <v>3663.17431640625</v>
      </c>
      <c r="E11773" s="2" t="n">
        <v>20817.328125</v>
      </c>
      <c r="F11773" s="2" t="n">
        <v>88022.328125</v>
      </c>
      <c r="G11773" s="2" t="n">
        <v>2252.52416992188</v>
      </c>
    </row>
    <row r="11774" customFormat="false" ht="12.75" hidden="false" customHeight="false" outlineLevel="0" collapsed="false">
      <c r="A11774" s="2" t="s">
        <v>97</v>
      </c>
      <c r="B11774" s="2" t="n">
        <v>123</v>
      </c>
      <c r="C11774" s="2" t="n">
        <v>72477.5703125</v>
      </c>
      <c r="D11774" s="2" t="n">
        <v>12040.0029296875</v>
      </c>
      <c r="E11774" s="2" t="n">
        <v>26238.537109375</v>
      </c>
      <c r="F11774" s="2" t="n">
        <v>94040.4140625</v>
      </c>
      <c r="G11774" s="2" t="n">
        <v>6010.99853515625</v>
      </c>
    </row>
    <row r="11775" customFormat="false" ht="12.75" hidden="false" customHeight="false" outlineLevel="0" collapsed="false">
      <c r="A11775" s="2" t="s">
        <v>98</v>
      </c>
      <c r="B11775" s="2" t="n">
        <v>123</v>
      </c>
      <c r="C11775" s="2" t="n">
        <v>24934.91796875</v>
      </c>
      <c r="D11775" s="2" t="n">
        <v>4505.8662109375</v>
      </c>
      <c r="E11775" s="2" t="n">
        <v>21619.890625</v>
      </c>
      <c r="F11775" s="2" t="n">
        <v>86700.671875</v>
      </c>
      <c r="G11775" s="2" t="n">
        <v>3385.37060546875</v>
      </c>
    </row>
    <row r="11776" customFormat="false" ht="12.75" hidden="false" customHeight="false" outlineLevel="0" collapsed="false">
      <c r="A11776" s="2" t="s">
        <v>101</v>
      </c>
      <c r="B11776" s="2" t="n">
        <v>123</v>
      </c>
      <c r="C11776" s="2" t="n">
        <v>22122.3203125</v>
      </c>
      <c r="D11776" s="2" t="n">
        <v>4205.50537109375</v>
      </c>
      <c r="E11776" s="2" t="n">
        <v>20418.470703125</v>
      </c>
      <c r="F11776" s="2" t="n">
        <v>83657.8671875</v>
      </c>
      <c r="G11776" s="2" t="n">
        <v>2690.0390625</v>
      </c>
    </row>
    <row r="11777" customFormat="false" ht="12.75" hidden="false" customHeight="false" outlineLevel="0" collapsed="false">
      <c r="A11777" s="2" t="s">
        <v>102</v>
      </c>
      <c r="B11777" s="2" t="n">
        <v>123</v>
      </c>
      <c r="C11777" s="2" t="n">
        <v>23157.556640625</v>
      </c>
      <c r="D11777" s="2" t="n">
        <v>4054.66284179688</v>
      </c>
      <c r="E11777" s="2" t="n">
        <v>20419.533203125</v>
      </c>
      <c r="F11777" s="2" t="n">
        <v>85428.6875</v>
      </c>
      <c r="G11777" s="2" t="n">
        <v>1951.49108886719</v>
      </c>
    </row>
    <row r="11778" customFormat="false" ht="12.75" hidden="false" customHeight="false" outlineLevel="0" collapsed="false">
      <c r="A11778" s="2" t="s">
        <v>103</v>
      </c>
      <c r="B11778" s="2" t="n">
        <v>123</v>
      </c>
      <c r="C11778" s="2" t="n">
        <v>23773.638671875</v>
      </c>
      <c r="D11778" s="2" t="n">
        <v>4104.5185546875</v>
      </c>
      <c r="E11778" s="2" t="n">
        <v>19313.685546875</v>
      </c>
      <c r="F11778" s="2" t="n">
        <v>87103.609375</v>
      </c>
      <c r="G11778" s="2" t="n">
        <v>2449.52807617188</v>
      </c>
    </row>
    <row r="11779" customFormat="false" ht="12.75" hidden="false" customHeight="false" outlineLevel="0" collapsed="false">
      <c r="A11779" s="2" t="s">
        <v>104</v>
      </c>
      <c r="B11779" s="2" t="n">
        <v>123</v>
      </c>
      <c r="C11779" s="2" t="n">
        <v>25850.943359375</v>
      </c>
      <c r="D11779" s="2" t="n">
        <v>4451.97509765625</v>
      </c>
      <c r="E11779" s="2" t="n">
        <v>19044.9609375</v>
      </c>
      <c r="F11779" s="2" t="n">
        <v>90643.859375</v>
      </c>
      <c r="G11779" s="2" t="n">
        <v>3581.49487304688</v>
      </c>
    </row>
    <row r="11780" customFormat="false" ht="12.75" hidden="false" customHeight="false" outlineLevel="0" collapsed="false">
      <c r="A11780" s="2" t="s">
        <v>105</v>
      </c>
      <c r="B11780" s="2" t="n">
        <v>123</v>
      </c>
      <c r="C11780" s="2" t="n">
        <v>30020.0390625</v>
      </c>
      <c r="D11780" s="2" t="n">
        <v>4793.19970703125</v>
      </c>
      <c r="E11780" s="2" t="n">
        <v>18459.02734375</v>
      </c>
      <c r="F11780" s="2" t="n">
        <v>94679</v>
      </c>
      <c r="G11780" s="2" t="n">
        <v>3329.38061523438</v>
      </c>
    </row>
    <row r="11781" customFormat="false" ht="12.75" hidden="false" customHeight="false" outlineLevel="0" collapsed="false">
      <c r="A11781" s="2" t="s">
        <v>106</v>
      </c>
      <c r="B11781" s="2" t="n">
        <v>123</v>
      </c>
      <c r="C11781" s="2" t="n">
        <v>29703.26171875</v>
      </c>
      <c r="D11781" s="2" t="n">
        <v>5031.38232421875</v>
      </c>
      <c r="E11781" s="2" t="n">
        <v>18996.953125</v>
      </c>
      <c r="F11781" s="2" t="n">
        <v>97112.125</v>
      </c>
      <c r="G11781" s="2" t="n">
        <v>5756.72509765625</v>
      </c>
    </row>
    <row r="11782" customFormat="false" ht="12.75" hidden="false" customHeight="false" outlineLevel="0" collapsed="false">
      <c r="A11782" s="2" t="s">
        <v>107</v>
      </c>
      <c r="B11782" s="2" t="n">
        <v>123</v>
      </c>
      <c r="C11782" s="2" t="n">
        <v>24944.181640625</v>
      </c>
      <c r="D11782" s="2" t="n">
        <v>4279.41796875</v>
      </c>
      <c r="E11782" s="2" t="n">
        <v>19050.80859375</v>
      </c>
      <c r="F11782" s="2" t="n">
        <v>92467.6328125</v>
      </c>
      <c r="G11782" s="2" t="n">
        <v>2576.28540039063</v>
      </c>
    </row>
    <row r="11783" customFormat="false" ht="12.75" hidden="false" customHeight="false" outlineLevel="0" collapsed="false">
      <c r="A11783" s="2" t="s">
        <v>108</v>
      </c>
      <c r="B11783" s="2" t="n">
        <v>123</v>
      </c>
      <c r="C11783" s="2" t="n">
        <v>22460.0234375</v>
      </c>
      <c r="D11783" s="2" t="n">
        <v>4027.72802734375</v>
      </c>
      <c r="E11783" s="2" t="n">
        <v>21159.3203125</v>
      </c>
      <c r="F11783" s="2" t="n">
        <v>97996.734375</v>
      </c>
      <c r="G11783" s="2" t="n">
        <v>2791.2421875</v>
      </c>
    </row>
    <row r="11784" customFormat="false" ht="12.75" hidden="false" customHeight="false" outlineLevel="0" collapsed="false">
      <c r="A11784" s="2" t="s">
        <v>109</v>
      </c>
      <c r="B11784" s="2" t="n">
        <v>123</v>
      </c>
      <c r="C11784" s="2" t="n">
        <v>23516.7890625</v>
      </c>
      <c r="D11784" s="2" t="n">
        <v>3765.96508789063</v>
      </c>
      <c r="E11784" s="2" t="n">
        <v>21618.76171875</v>
      </c>
      <c r="F11784" s="2" t="n">
        <v>94948.375</v>
      </c>
      <c r="G11784" s="2" t="n">
        <v>2455.888671875</v>
      </c>
    </row>
    <row r="11785" customFormat="false" ht="12.75" hidden="false" customHeight="false" outlineLevel="0" collapsed="false">
      <c r="A11785" s="2" t="s">
        <v>110</v>
      </c>
      <c r="B11785" s="2" t="n">
        <v>123</v>
      </c>
      <c r="C11785" s="2" t="n">
        <v>23641.69140625</v>
      </c>
      <c r="D11785" s="2" t="n">
        <v>4108.70166015625</v>
      </c>
      <c r="E11785" s="2" t="n">
        <v>22109.216796875</v>
      </c>
      <c r="F11785" s="2" t="n">
        <v>95579.9921875</v>
      </c>
      <c r="G11785" s="2" t="n">
        <v>2289.39208984375</v>
      </c>
    </row>
    <row r="11786" customFormat="false" ht="12.75" hidden="false" customHeight="false" outlineLevel="0" collapsed="false">
      <c r="A11786" s="2" t="s">
        <v>111</v>
      </c>
      <c r="B11786" s="2" t="n">
        <v>123</v>
      </c>
      <c r="C11786" s="2" t="n">
        <v>32371.916015625</v>
      </c>
      <c r="D11786" s="2" t="n">
        <v>5622.8662109375</v>
      </c>
      <c r="E11786" s="2" t="n">
        <v>23215.927734375</v>
      </c>
      <c r="F11786" s="2" t="n">
        <v>93591.4453125</v>
      </c>
      <c r="G11786" s="2" t="n">
        <v>3386.27197265625</v>
      </c>
    </row>
    <row r="11787" customFormat="false" ht="12.75" hidden="false" customHeight="false" outlineLevel="0" collapsed="false">
      <c r="A11787" s="2" t="s">
        <v>112</v>
      </c>
      <c r="B11787" s="2" t="n">
        <v>123</v>
      </c>
      <c r="C11787" s="2" t="n">
        <v>20201.720703125</v>
      </c>
      <c r="D11787" s="2" t="n">
        <v>3864.45361328125</v>
      </c>
      <c r="E11787" s="2" t="n">
        <v>21579.0703125</v>
      </c>
      <c r="F11787" s="2" t="n">
        <v>89975.84375</v>
      </c>
      <c r="G11787" s="2" t="n">
        <v>3429.71215820313</v>
      </c>
    </row>
    <row r="11788" customFormat="false" ht="12.75" hidden="false" customHeight="false" outlineLevel="0" collapsed="false">
      <c r="A11788" s="2" t="s">
        <v>113</v>
      </c>
      <c r="B11788" s="2" t="n">
        <v>123</v>
      </c>
      <c r="C11788" s="2" t="n">
        <v>21885.240234375</v>
      </c>
      <c r="D11788" s="2" t="n">
        <v>3909.75048828125</v>
      </c>
      <c r="E11788" s="2" t="n">
        <v>20637.19140625</v>
      </c>
      <c r="F11788" s="2" t="n">
        <v>86932.6953125</v>
      </c>
      <c r="G11788" s="2" t="n">
        <v>2323.17993164063</v>
      </c>
    </row>
    <row r="11789" customFormat="false" ht="12.75" hidden="false" customHeight="false" outlineLevel="0" collapsed="false">
      <c r="A11789" s="2" t="s">
        <v>114</v>
      </c>
      <c r="B11789" s="2" t="n">
        <v>123</v>
      </c>
      <c r="C11789" s="2" t="n">
        <v>22483.283203125</v>
      </c>
      <c r="D11789" s="2" t="n">
        <v>3976.51123046875</v>
      </c>
      <c r="E11789" s="2" t="n">
        <v>19654.984375</v>
      </c>
      <c r="F11789" s="2" t="n">
        <v>85906.8984375</v>
      </c>
      <c r="G11789" s="2" t="n">
        <v>3684.77563476563</v>
      </c>
    </row>
    <row r="11790" customFormat="false" ht="12.75" hidden="false" customHeight="false" outlineLevel="0" collapsed="false">
      <c r="A11790" s="2" t="s">
        <v>115</v>
      </c>
      <c r="B11790" s="2" t="n">
        <v>123</v>
      </c>
      <c r="C11790" s="2" t="n">
        <v>22051.65234375</v>
      </c>
      <c r="D11790" s="2" t="n">
        <v>3837.43383789063</v>
      </c>
      <c r="E11790" s="2" t="n">
        <v>19882.27734375</v>
      </c>
      <c r="F11790" s="2" t="n">
        <v>91402.2578125</v>
      </c>
      <c r="G11790" s="2" t="n">
        <v>3343.23657226563</v>
      </c>
    </row>
    <row r="11791" customFormat="false" ht="12.75" hidden="false" customHeight="false" outlineLevel="0" collapsed="false">
      <c r="A11791" s="2" t="s">
        <v>116</v>
      </c>
      <c r="B11791" s="2" t="n">
        <v>123</v>
      </c>
      <c r="C11791" s="2" t="n">
        <v>22648.880859375</v>
      </c>
      <c r="D11791" s="2" t="n">
        <v>3916.70849609375</v>
      </c>
      <c r="E11791" s="2" t="n">
        <v>19756.873046875</v>
      </c>
      <c r="F11791" s="2" t="n">
        <v>95134.4609375</v>
      </c>
      <c r="G11791" s="2" t="n">
        <v>2632.65625</v>
      </c>
    </row>
    <row r="11792" customFormat="false" ht="12.75" hidden="false" customHeight="false" outlineLevel="0" collapsed="false">
      <c r="A11792" s="2" t="s">
        <v>117</v>
      </c>
      <c r="B11792" s="2" t="n">
        <v>123</v>
      </c>
      <c r="C11792" s="2" t="n">
        <v>30755.98046875</v>
      </c>
      <c r="D11792" s="2" t="n">
        <v>5323.623046875</v>
      </c>
      <c r="E11792" s="2" t="n">
        <v>18633.705078125</v>
      </c>
      <c r="F11792" s="2" t="n">
        <v>93241.0546875</v>
      </c>
      <c r="G11792" s="2" t="n">
        <v>3525.08618164063</v>
      </c>
    </row>
    <row r="11793" customFormat="false" ht="12.75" hidden="false" customHeight="false" outlineLevel="0" collapsed="false">
      <c r="A11793" s="2" t="s">
        <v>118</v>
      </c>
      <c r="B11793" s="2" t="n">
        <v>123</v>
      </c>
      <c r="C11793" s="2" t="n">
        <v>25933.841796875</v>
      </c>
      <c r="D11793" s="2" t="n">
        <v>4359.87890625</v>
      </c>
      <c r="E11793" s="2" t="n">
        <v>18642.923828125</v>
      </c>
      <c r="F11793" s="2" t="n">
        <v>103081.5703125</v>
      </c>
      <c r="G11793" s="2" t="n">
        <v>2777.38549804688</v>
      </c>
    </row>
    <row r="11794" customFormat="false" ht="12.75" hidden="false" customHeight="false" outlineLevel="0" collapsed="false">
      <c r="A11794" s="2" t="s">
        <v>121</v>
      </c>
      <c r="B11794" s="2" t="n">
        <v>123</v>
      </c>
      <c r="C11794" s="2" t="n">
        <v>31557.927734375</v>
      </c>
      <c r="D11794" s="2" t="n">
        <v>5305.171875</v>
      </c>
      <c r="E11794" s="2" t="n">
        <v>20385.0390625</v>
      </c>
      <c r="F11794" s="2" t="n">
        <v>101385.3828125</v>
      </c>
      <c r="G11794" s="2" t="n">
        <v>2928.50415039063</v>
      </c>
    </row>
    <row r="11795" customFormat="false" ht="12.75" hidden="false" customHeight="false" outlineLevel="0" collapsed="false">
      <c r="A11795" s="2" t="s">
        <v>122</v>
      </c>
      <c r="B11795" s="2" t="n">
        <v>123</v>
      </c>
      <c r="C11795" s="2" t="n">
        <v>23299.40234375</v>
      </c>
      <c r="D11795" s="2" t="n">
        <v>4235.93994140625</v>
      </c>
      <c r="E11795" s="2" t="n">
        <v>20691.91015625</v>
      </c>
      <c r="F11795" s="2" t="n">
        <v>98251.7421875</v>
      </c>
      <c r="G11795" s="2" t="n">
        <v>2848.923828125</v>
      </c>
    </row>
    <row r="11796" customFormat="false" ht="12.75" hidden="false" customHeight="false" outlineLevel="0" collapsed="false">
      <c r="A11796" s="2" t="s">
        <v>123</v>
      </c>
      <c r="B11796" s="2" t="n">
        <v>123</v>
      </c>
      <c r="C11796" s="2" t="n">
        <v>21556.982421875</v>
      </c>
      <c r="D11796" s="2" t="n">
        <v>3518.86474609375</v>
      </c>
      <c r="E11796" s="2" t="n">
        <v>20847.53125</v>
      </c>
      <c r="F11796" s="2" t="n">
        <v>97007.8671875</v>
      </c>
      <c r="G11796" s="2" t="n">
        <v>2338.40112304688</v>
      </c>
    </row>
    <row r="11797" customFormat="false" ht="12.75" hidden="false" customHeight="false" outlineLevel="0" collapsed="false">
      <c r="A11797" s="2" t="s">
        <v>124</v>
      </c>
      <c r="B11797" s="2" t="n">
        <v>123</v>
      </c>
      <c r="C11797" s="2" t="n">
        <v>20480.42578125</v>
      </c>
      <c r="D11797" s="2" t="n">
        <v>3403.72607421875</v>
      </c>
      <c r="E11797" s="2" t="n">
        <v>21094.587890625</v>
      </c>
      <c r="F11797" s="2" t="n">
        <v>94150.9609375</v>
      </c>
      <c r="G11797" s="2" t="n">
        <v>2343.67333984375</v>
      </c>
    </row>
    <row r="11798" customFormat="false" ht="12.75" hidden="false" customHeight="false" outlineLevel="0" collapsed="false">
      <c r="A11798" s="2" t="s">
        <v>125</v>
      </c>
      <c r="B11798" s="2" t="n">
        <v>123</v>
      </c>
      <c r="C11798" s="2" t="n">
        <v>21514.369140625</v>
      </c>
      <c r="D11798" s="2" t="n">
        <v>3841.62158203125</v>
      </c>
      <c r="E11798" s="2" t="n">
        <v>21653.505859375</v>
      </c>
      <c r="F11798" s="2" t="n">
        <v>93756.34375</v>
      </c>
      <c r="G11798" s="2" t="n">
        <v>2360.80932617188</v>
      </c>
    </row>
    <row r="11799" customFormat="false" ht="12.75" hidden="false" customHeight="false" outlineLevel="0" collapsed="false">
      <c r="A11799" s="2" t="s">
        <v>126</v>
      </c>
      <c r="B11799" s="2" t="n">
        <v>123</v>
      </c>
      <c r="C11799" s="2" t="n">
        <v>19923.92578125</v>
      </c>
      <c r="D11799" s="2" t="n">
        <v>3843.30126953125</v>
      </c>
      <c r="E11799" s="2" t="n">
        <v>19675.314453125</v>
      </c>
      <c r="F11799" s="2" t="n">
        <v>84949.3984375</v>
      </c>
      <c r="G11799" s="2" t="n">
        <v>2392.30712890625</v>
      </c>
    </row>
    <row r="11800" customFormat="false" ht="12.75" hidden="false" customHeight="false" outlineLevel="0" collapsed="false">
      <c r="A11800" s="2" t="s">
        <v>127</v>
      </c>
      <c r="B11800" s="2" t="n">
        <v>123</v>
      </c>
      <c r="C11800" s="2" t="n">
        <v>21937.439453125</v>
      </c>
      <c r="D11800" s="2" t="n">
        <v>4700.45166015625</v>
      </c>
      <c r="E11800" s="2" t="n">
        <v>21459.814453125</v>
      </c>
      <c r="F11800" s="2" t="n">
        <v>94319.1640625</v>
      </c>
      <c r="G11800" s="2" t="n">
        <v>3178.73583984375</v>
      </c>
    </row>
    <row r="11801" customFormat="false" ht="12.75" hidden="false" customHeight="false" outlineLevel="0" collapsed="false">
      <c r="A11801" s="2" t="s">
        <v>128</v>
      </c>
      <c r="B11801" s="2" t="n">
        <v>123</v>
      </c>
      <c r="C11801" s="2" t="n">
        <v>29268.55078125</v>
      </c>
      <c r="D11801" s="2" t="n">
        <v>4239.53955078125</v>
      </c>
      <c r="E11801" s="2" t="n">
        <v>20711.9140625</v>
      </c>
      <c r="F11801" s="2" t="n">
        <v>94878.5390625</v>
      </c>
      <c r="G11801" s="2" t="n">
        <v>2896.95190429688</v>
      </c>
    </row>
    <row r="11802" customFormat="false" ht="12.75" hidden="false" customHeight="false" outlineLevel="0" collapsed="false">
      <c r="A11802" s="2" t="s">
        <v>129</v>
      </c>
      <c r="B11802" s="2" t="n">
        <v>123</v>
      </c>
      <c r="C11802" s="2" t="n">
        <v>24435.62109375</v>
      </c>
      <c r="D11802" s="2" t="n">
        <v>4759.7841796875</v>
      </c>
      <c r="E11802" s="2" t="n">
        <v>19883.599609375</v>
      </c>
      <c r="F11802" s="2" t="n">
        <v>93562.046875</v>
      </c>
      <c r="G11802" s="2" t="n">
        <v>2693.24145507813</v>
      </c>
    </row>
    <row r="11803" customFormat="false" ht="12.75" hidden="false" customHeight="false" outlineLevel="0" collapsed="false">
      <c r="A11803" s="2" t="s">
        <v>130</v>
      </c>
      <c r="B11803" s="2" t="n">
        <v>123</v>
      </c>
      <c r="C11803" s="2" t="n">
        <v>39325.00390625</v>
      </c>
      <c r="D11803" s="2" t="n">
        <v>6620.69482421875</v>
      </c>
      <c r="E11803" s="2" t="n">
        <v>20997.7109375</v>
      </c>
      <c r="F11803" s="2" t="n">
        <v>100622.2890625</v>
      </c>
      <c r="G11803" s="2" t="n">
        <v>5590.994140625</v>
      </c>
    </row>
    <row r="11804" customFormat="false" ht="12.75" hidden="false" customHeight="false" outlineLevel="0" collapsed="false">
      <c r="A11804" s="2" t="s">
        <v>131</v>
      </c>
      <c r="B11804" s="2" t="n">
        <v>123</v>
      </c>
      <c r="C11804" s="2" t="n">
        <v>27453.42578125</v>
      </c>
      <c r="D11804" s="2" t="n">
        <v>4365.4892578125</v>
      </c>
      <c r="E11804" s="2" t="n">
        <v>19982.171875</v>
      </c>
      <c r="F11804" s="2" t="n">
        <v>108860.328125</v>
      </c>
      <c r="G11804" s="2" t="n">
        <v>2718.240234375</v>
      </c>
    </row>
    <row r="11805" customFormat="false" ht="12.75" hidden="false" customHeight="false" outlineLevel="0" collapsed="false">
      <c r="A11805" s="2" t="s">
        <v>132</v>
      </c>
      <c r="B11805" s="2" t="n">
        <v>123</v>
      </c>
      <c r="C11805" s="2" t="n">
        <v>35723.87890625</v>
      </c>
      <c r="D11805" s="2" t="n">
        <v>5522.501953125</v>
      </c>
      <c r="E11805" s="2" t="n">
        <v>19179.90625</v>
      </c>
      <c r="F11805" s="2" t="n">
        <v>105764.6171875</v>
      </c>
      <c r="G11805" s="2" t="n">
        <v>5042.052734375</v>
      </c>
    </row>
    <row r="11806" customFormat="false" ht="12.75" hidden="false" customHeight="false" outlineLevel="0" collapsed="false">
      <c r="A11806" s="2" t="s">
        <v>133</v>
      </c>
      <c r="B11806" s="2" t="n">
        <v>123</v>
      </c>
      <c r="C11806" s="2" t="n">
        <v>25165.755859375</v>
      </c>
      <c r="D11806" s="2" t="n">
        <v>4618.751953125</v>
      </c>
      <c r="E11806" s="2" t="n">
        <v>19342.298828125</v>
      </c>
      <c r="F11806" s="2" t="n">
        <v>103576.65625</v>
      </c>
      <c r="G11806" s="2" t="n">
        <v>3289.94848632813</v>
      </c>
    </row>
    <row r="11807" customFormat="false" ht="12.75" hidden="false" customHeight="false" outlineLevel="0" collapsed="false">
      <c r="A11807" s="2" t="s">
        <v>134</v>
      </c>
      <c r="B11807" s="2" t="n">
        <v>123</v>
      </c>
      <c r="C11807" s="2" t="n">
        <v>22101.611328125</v>
      </c>
      <c r="D11807" s="2" t="n">
        <v>4192.90185546875</v>
      </c>
      <c r="E11807" s="2" t="n">
        <v>20774.525390625</v>
      </c>
      <c r="F11807" s="2" t="n">
        <v>102005.0703125</v>
      </c>
      <c r="G11807" s="2" t="n">
        <v>3586.14965820313</v>
      </c>
    </row>
    <row r="11808" customFormat="false" ht="12.75" hidden="false" customHeight="false" outlineLevel="0" collapsed="false">
      <c r="A11808" s="2" t="s">
        <v>135</v>
      </c>
      <c r="B11808" s="2" t="n">
        <v>123</v>
      </c>
      <c r="C11808" s="2" t="n">
        <v>20698.3203125</v>
      </c>
      <c r="D11808" s="2" t="n">
        <v>4416.81494140625</v>
      </c>
      <c r="E11808" s="2" t="n">
        <v>20284.220703125</v>
      </c>
      <c r="F11808" s="2" t="n">
        <v>96383.5</v>
      </c>
      <c r="G11808" s="2" t="n">
        <v>2626.75537109375</v>
      </c>
    </row>
    <row r="11809" customFormat="false" ht="12.75" hidden="false" customHeight="false" outlineLevel="0" collapsed="false">
      <c r="A11809" s="2" t="s">
        <v>136</v>
      </c>
      <c r="B11809" s="2" t="n">
        <v>123</v>
      </c>
      <c r="C11809" s="2" t="n">
        <v>22137.537109375</v>
      </c>
      <c r="D11809" s="2" t="n">
        <v>4398.404296875</v>
      </c>
      <c r="E11809" s="2" t="n">
        <v>20809.654296875</v>
      </c>
      <c r="F11809" s="2" t="n">
        <v>95832.2421875</v>
      </c>
      <c r="G11809" s="2" t="n">
        <v>2708.36694335938</v>
      </c>
    </row>
    <row r="11810" customFormat="false" ht="12.75" hidden="false" customHeight="false" outlineLevel="0" collapsed="false">
      <c r="A11810" s="2" t="s">
        <v>137</v>
      </c>
      <c r="B11810" s="2" t="n">
        <v>123</v>
      </c>
      <c r="C11810" s="2" t="n">
        <v>23104.482421875</v>
      </c>
      <c r="D11810" s="2" t="n">
        <v>4679.49658203125</v>
      </c>
      <c r="E11810" s="2" t="n">
        <v>27628.642578125</v>
      </c>
      <c r="F11810" s="2" t="n">
        <v>127389.453125</v>
      </c>
      <c r="G11810" s="2" t="n">
        <v>3752.69213867188</v>
      </c>
    </row>
    <row r="11811" customFormat="false" ht="12.75" hidden="false" customHeight="false" outlineLevel="0" collapsed="false">
      <c r="A11811" s="2" t="s">
        <v>138</v>
      </c>
      <c r="B11811" s="2" t="n">
        <v>123</v>
      </c>
      <c r="C11811" s="2" t="n">
        <v>25427.13671875</v>
      </c>
      <c r="D11811" s="2" t="n">
        <v>6755.05126953125</v>
      </c>
      <c r="E11811" s="2" t="n">
        <v>4359.654296875</v>
      </c>
      <c r="F11811" s="2" t="n">
        <v>4962.64990234375</v>
      </c>
      <c r="G11811" s="2" t="n">
        <v>2617.01025390625</v>
      </c>
    </row>
    <row r="11812" customFormat="false" ht="12.75" hidden="false" customHeight="false" outlineLevel="0" collapsed="false">
      <c r="A11812" s="2" t="s">
        <v>139</v>
      </c>
      <c r="B11812" s="2" t="n">
        <v>123</v>
      </c>
      <c r="C11812" s="2" t="n">
        <v>23320.17578125</v>
      </c>
      <c r="D11812" s="2" t="n">
        <v>3915.59838867188</v>
      </c>
      <c r="E11812" s="2" t="n">
        <v>2526.91796875</v>
      </c>
      <c r="F11812" s="2" t="n">
        <v>4609.033203125</v>
      </c>
      <c r="G11812" s="2" t="n">
        <v>2418.28100585938</v>
      </c>
    </row>
    <row r="11813" customFormat="false" ht="12.75" hidden="false" customHeight="false" outlineLevel="0" collapsed="false">
      <c r="A11813" s="2" t="s">
        <v>140</v>
      </c>
      <c r="B11813" s="2" t="n">
        <v>123</v>
      </c>
      <c r="C11813" s="2" t="n">
        <v>27048.861328125</v>
      </c>
      <c r="D11813" s="2" t="n">
        <v>4344.46728515625</v>
      </c>
      <c r="E11813" s="2" t="n">
        <v>3128.57666015625</v>
      </c>
      <c r="F11813" s="2" t="n">
        <v>6078.45166015625</v>
      </c>
      <c r="G11813" s="2" t="n">
        <v>3884.0673828125</v>
      </c>
    </row>
    <row r="11814" customFormat="false" ht="12.75" hidden="false" customHeight="false" outlineLevel="0" collapsed="false">
      <c r="A11814" s="2" t="s">
        <v>141</v>
      </c>
      <c r="B11814" s="2" t="n">
        <v>123</v>
      </c>
      <c r="C11814" s="2" t="n">
        <v>32782.58203125</v>
      </c>
      <c r="D11814" s="2" t="n">
        <v>8016.96923828125</v>
      </c>
      <c r="E11814" s="2" t="n">
        <v>5712.89306640625</v>
      </c>
      <c r="F11814" s="2" t="n">
        <v>7105.86328125</v>
      </c>
      <c r="G11814" s="2" t="n">
        <v>3552.6357421875</v>
      </c>
    </row>
    <row r="11815" customFormat="false" ht="12.75" hidden="false" customHeight="false" outlineLevel="0" collapsed="false">
      <c r="A11815" s="2" t="s">
        <v>142</v>
      </c>
      <c r="B11815" s="2" t="n">
        <v>123</v>
      </c>
      <c r="C11815" s="2" t="n">
        <v>35320.5</v>
      </c>
      <c r="D11815" s="2" t="n">
        <v>6053.8994140625</v>
      </c>
      <c r="E11815" s="2" t="n">
        <v>4482.10009765625</v>
      </c>
      <c r="F11815" s="2" t="n">
        <v>6367.1953125</v>
      </c>
      <c r="G11815" s="2" t="n">
        <v>3538.28515625</v>
      </c>
    </row>
    <row r="11816" customFormat="false" ht="12.75" hidden="false" customHeight="false" outlineLevel="0" collapsed="false">
      <c r="A11816" s="2" t="s">
        <v>143</v>
      </c>
      <c r="B11816" s="2" t="n">
        <v>123</v>
      </c>
      <c r="C11816" s="2" t="n">
        <v>36188.8515625</v>
      </c>
      <c r="D11816" s="2" t="n">
        <v>4996.65380859375</v>
      </c>
      <c r="E11816" s="2" t="n">
        <v>3334.7568359375</v>
      </c>
      <c r="F11816" s="2" t="n">
        <v>5120.466796875</v>
      </c>
      <c r="G11816" s="2" t="n">
        <v>2806.99633789063</v>
      </c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11134.2431640625</v>
      </c>
      <c r="D11817" s="2" t="n">
        <v>2292.431640625</v>
      </c>
      <c r="E11817" s="2" t="n">
        <v>10206.3466796875</v>
      </c>
      <c r="F11817" s="2" t="n">
        <v>60918.05859375</v>
      </c>
      <c r="G11817" s="2" t="n">
        <v>2000.9130859375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21794.166015625</v>
      </c>
      <c r="D11818" s="2" t="n">
        <v>3214.44946289063</v>
      </c>
      <c r="E11818" s="2" t="n">
        <v>15005.5830078125</v>
      </c>
      <c r="F11818" s="2" t="n">
        <v>82624.6171875</v>
      </c>
      <c r="G11818" s="2" t="n">
        <v>2203.2802734375</v>
      </c>
    </row>
    <row r="11819" customFormat="false" ht="12.75" hidden="false" customHeight="false" outlineLevel="0" collapsed="false">
      <c r="A11819" s="2" t="s">
        <v>32</v>
      </c>
      <c r="B11819" s="2" t="n">
        <v>124</v>
      </c>
      <c r="C11819" s="2" t="n">
        <v>20540.3125</v>
      </c>
      <c r="D11819" s="2" t="n">
        <v>3129.19604492188</v>
      </c>
      <c r="E11819" s="2" t="n">
        <v>16239.3525390625</v>
      </c>
      <c r="F11819" s="2" t="n">
        <v>83354.3359375</v>
      </c>
      <c r="G11819" s="2" t="n">
        <v>2164.30395507813</v>
      </c>
    </row>
    <row r="11820" customFormat="false" ht="12.75" hidden="false" customHeight="false" outlineLevel="0" collapsed="false">
      <c r="A11820" s="2" t="s">
        <v>33</v>
      </c>
      <c r="B11820" s="2" t="n">
        <v>124</v>
      </c>
      <c r="C11820" s="2" t="n">
        <v>21751.640625</v>
      </c>
      <c r="D11820" s="2" t="n">
        <v>3294.48291015625</v>
      </c>
      <c r="E11820" s="2" t="n">
        <v>16330.994140625</v>
      </c>
      <c r="F11820" s="2" t="n">
        <v>78714.2734375</v>
      </c>
      <c r="G11820" s="2" t="n">
        <v>2680.67602539063</v>
      </c>
    </row>
    <row r="11821" customFormat="false" ht="12.75" hidden="false" customHeight="false" outlineLevel="0" collapsed="false">
      <c r="A11821" s="2" t="s">
        <v>36</v>
      </c>
      <c r="B11821" s="2" t="n">
        <v>124</v>
      </c>
      <c r="C11821" s="2" t="n">
        <v>21988.58984375</v>
      </c>
      <c r="D11821" s="2" t="n">
        <v>3269.50146484375</v>
      </c>
      <c r="E11821" s="2" t="n">
        <v>17235.228515625</v>
      </c>
      <c r="F11821" s="2" t="n">
        <v>81396.96875</v>
      </c>
      <c r="G11821" s="2" t="n">
        <v>2269.00439453125</v>
      </c>
    </row>
    <row r="11822" customFormat="false" ht="12.75" hidden="false" customHeight="false" outlineLevel="0" collapsed="false">
      <c r="A11822" s="2" t="s">
        <v>37</v>
      </c>
      <c r="B11822" s="2" t="n">
        <v>124</v>
      </c>
      <c r="C11822" s="2" t="n">
        <v>30458.29296875</v>
      </c>
      <c r="D11822" s="2" t="n">
        <v>4593.92919921875</v>
      </c>
      <c r="E11822" s="2" t="n">
        <v>18575.091796875</v>
      </c>
      <c r="F11822" s="2" t="n">
        <v>82792.8828125</v>
      </c>
      <c r="G11822" s="2" t="n">
        <v>2961.876953125</v>
      </c>
    </row>
    <row r="11823" customFormat="false" ht="12.75" hidden="false" customHeight="false" outlineLevel="0" collapsed="false">
      <c r="A11823" s="2" t="s">
        <v>38</v>
      </c>
      <c r="B11823" s="2" t="n">
        <v>124</v>
      </c>
      <c r="C11823" s="2" t="n">
        <v>23382.7265625</v>
      </c>
      <c r="D11823" s="2" t="n">
        <v>4041.23388671875</v>
      </c>
      <c r="E11823" s="2" t="n">
        <v>17513.89453125</v>
      </c>
      <c r="F11823" s="2" t="n">
        <v>78374.8515625</v>
      </c>
      <c r="G11823" s="2" t="n">
        <v>2602.83862304688</v>
      </c>
    </row>
    <row r="11824" customFormat="false" ht="12.75" hidden="false" customHeight="false" outlineLevel="0" collapsed="false">
      <c r="A11824" s="2" t="s">
        <v>41</v>
      </c>
      <c r="B11824" s="2" t="n">
        <v>124</v>
      </c>
      <c r="C11824" s="2" t="n">
        <v>107683.7734375</v>
      </c>
      <c r="D11824" s="2" t="n">
        <v>15365.1220703125</v>
      </c>
      <c r="E11824" s="2" t="n">
        <v>55403.7578125</v>
      </c>
      <c r="F11824" s="2" t="n">
        <v>253740.625</v>
      </c>
      <c r="G11824" s="2" t="n">
        <v>10482.5390625</v>
      </c>
    </row>
    <row r="11825" customFormat="false" ht="12.75" hidden="false" customHeight="false" outlineLevel="0" collapsed="false">
      <c r="A11825" s="2" t="s">
        <v>42</v>
      </c>
      <c r="B11825" s="2" t="n">
        <v>124</v>
      </c>
      <c r="C11825" s="2" t="n">
        <v>24753.580078125</v>
      </c>
      <c r="D11825" s="2" t="n">
        <v>3663.92651367188</v>
      </c>
      <c r="E11825" s="2" t="n">
        <v>17644.97265625</v>
      </c>
      <c r="F11825" s="2" t="n">
        <v>85306.4453125</v>
      </c>
      <c r="G11825" s="2" t="n">
        <v>2039.18188476563</v>
      </c>
    </row>
    <row r="11826" customFormat="false" ht="12.75" hidden="false" customHeight="false" outlineLevel="0" collapsed="false">
      <c r="A11826" s="2" t="s">
        <v>43</v>
      </c>
      <c r="B11826" s="2" t="n">
        <v>124</v>
      </c>
      <c r="C11826" s="2" t="n">
        <v>21589.25</v>
      </c>
      <c r="D11826" s="2" t="n">
        <v>3625.03955078125</v>
      </c>
      <c r="E11826" s="2" t="n">
        <v>16204.404296875</v>
      </c>
      <c r="F11826" s="2" t="n">
        <v>81589.2890625</v>
      </c>
      <c r="G11826" s="2" t="n">
        <v>2464.55151367188</v>
      </c>
    </row>
    <row r="11827" customFormat="false" ht="12.75" hidden="false" customHeight="false" outlineLevel="0" collapsed="false">
      <c r="A11827" s="2" t="s">
        <v>46</v>
      </c>
      <c r="B11827" s="2" t="n">
        <v>124</v>
      </c>
      <c r="C11827" s="2" t="n">
        <v>20182.73828125</v>
      </c>
      <c r="D11827" s="2" t="n">
        <v>3166.91137695313</v>
      </c>
      <c r="E11827" s="2" t="n">
        <v>15955.9658203125</v>
      </c>
      <c r="F11827" s="2" t="n">
        <v>86220.0625</v>
      </c>
      <c r="G11827" s="2" t="n">
        <v>2182.49609375</v>
      </c>
    </row>
    <row r="11828" customFormat="false" ht="12.75" hidden="false" customHeight="false" outlineLevel="0" collapsed="false">
      <c r="A11828" s="2" t="s">
        <v>47</v>
      </c>
      <c r="B11828" s="2" t="n">
        <v>124</v>
      </c>
      <c r="C11828" s="2" t="n">
        <v>22397.6328125</v>
      </c>
      <c r="D11828" s="2" t="n">
        <v>3528.00048828125</v>
      </c>
      <c r="E11828" s="2" t="n">
        <v>14236.595703125</v>
      </c>
      <c r="F11828" s="2" t="n">
        <v>82426.8984375</v>
      </c>
      <c r="G11828" s="2" t="n">
        <v>2428.55395507813</v>
      </c>
    </row>
    <row r="11829" customFormat="false" ht="12.75" hidden="false" customHeight="false" outlineLevel="0" collapsed="false">
      <c r="A11829" s="2" t="s">
        <v>48</v>
      </c>
      <c r="B11829" s="2" t="n">
        <v>124</v>
      </c>
      <c r="C11829" s="2" t="n">
        <v>21908.38671875</v>
      </c>
      <c r="D11829" s="2" t="n">
        <v>3317.94946289063</v>
      </c>
      <c r="E11829" s="2" t="n">
        <v>14652.2080078125</v>
      </c>
      <c r="F11829" s="2" t="n">
        <v>83494.9609375</v>
      </c>
      <c r="G11829" s="2" t="n">
        <v>2361.62719726563</v>
      </c>
    </row>
    <row r="11830" customFormat="false" ht="12.75" hidden="false" customHeight="false" outlineLevel="0" collapsed="false">
      <c r="A11830" s="2" t="s">
        <v>51</v>
      </c>
      <c r="B11830" s="2" t="n">
        <v>124</v>
      </c>
      <c r="C11830" s="2" t="n">
        <v>23846.470703125</v>
      </c>
      <c r="D11830" s="2" t="n">
        <v>3769.46875</v>
      </c>
      <c r="E11830" s="2" t="n">
        <v>16981.298828125</v>
      </c>
      <c r="F11830" s="2" t="n">
        <v>87923.375</v>
      </c>
      <c r="G11830" s="2" t="n">
        <v>2118.921875</v>
      </c>
    </row>
    <row r="11831" customFormat="false" ht="12.75" hidden="false" customHeight="false" outlineLevel="0" collapsed="false">
      <c r="A11831" s="2" t="s">
        <v>52</v>
      </c>
      <c r="B11831" s="2" t="n">
        <v>124</v>
      </c>
      <c r="C11831" s="2" t="n">
        <v>21538.1796875</v>
      </c>
      <c r="D11831" s="2" t="n">
        <v>3591.58666992188</v>
      </c>
      <c r="E11831" s="2" t="n">
        <v>18220.21875</v>
      </c>
      <c r="F11831" s="2" t="n">
        <v>86597.28125</v>
      </c>
      <c r="G11831" s="2" t="n">
        <v>2265.54248046875</v>
      </c>
    </row>
    <row r="11832" customFormat="false" ht="12.75" hidden="false" customHeight="false" outlineLevel="0" collapsed="false">
      <c r="A11832" s="2" t="s">
        <v>53</v>
      </c>
      <c r="B11832" s="2" t="n">
        <v>124</v>
      </c>
      <c r="C11832" s="2" t="n">
        <v>21849.40234375</v>
      </c>
      <c r="D11832" s="2" t="n">
        <v>3223.27099609375</v>
      </c>
      <c r="E11832" s="2" t="n">
        <v>17915.828125</v>
      </c>
      <c r="F11832" s="2" t="n">
        <v>84323.875</v>
      </c>
      <c r="G11832" s="2" t="n">
        <v>2212.85620117188</v>
      </c>
    </row>
    <row r="11833" customFormat="false" ht="12.75" hidden="false" customHeight="false" outlineLevel="0" collapsed="false">
      <c r="A11833" s="2" t="s">
        <v>56</v>
      </c>
      <c r="B11833" s="2" t="n">
        <v>124</v>
      </c>
      <c r="C11833" s="2" t="n">
        <v>23887.83984375</v>
      </c>
      <c r="D11833" s="2" t="n">
        <v>3599.76049804688</v>
      </c>
      <c r="E11833" s="2" t="n">
        <v>20820.958984375</v>
      </c>
      <c r="F11833" s="2" t="n">
        <v>96639.8046875</v>
      </c>
      <c r="G11833" s="2" t="n">
        <v>2793.580078125</v>
      </c>
    </row>
    <row r="11834" customFormat="false" ht="12.75" hidden="false" customHeight="false" outlineLevel="0" collapsed="false">
      <c r="A11834" s="2" t="s">
        <v>57</v>
      </c>
      <c r="B11834" s="2" t="n">
        <v>124</v>
      </c>
      <c r="C11834" s="2" t="n">
        <v>19308.908203125</v>
      </c>
      <c r="D11834" s="2" t="n">
        <v>2855.67895507813</v>
      </c>
      <c r="E11834" s="2" t="n">
        <v>19264.158203125</v>
      </c>
      <c r="F11834" s="2" t="n">
        <v>84612.7265625</v>
      </c>
      <c r="G11834" s="2" t="n">
        <v>1445.19055175781</v>
      </c>
    </row>
    <row r="11835" customFormat="false" ht="12.75" hidden="false" customHeight="false" outlineLevel="0" collapsed="false">
      <c r="A11835" s="2" t="s">
        <v>58</v>
      </c>
      <c r="B11835" s="2" t="n">
        <v>124</v>
      </c>
      <c r="C11835" s="2" t="n">
        <v>20615.03515625</v>
      </c>
      <c r="D11835" s="2" t="n">
        <v>3129.44995117188</v>
      </c>
      <c r="E11835" s="2" t="n">
        <v>19211.310546875</v>
      </c>
      <c r="F11835" s="2" t="n">
        <v>84405.9609375</v>
      </c>
      <c r="G11835" s="2" t="n">
        <v>1659.89428710938</v>
      </c>
    </row>
    <row r="11836" customFormat="false" ht="12.75" hidden="false" customHeight="false" outlineLevel="0" collapsed="false">
      <c r="A11836" s="2" t="s">
        <v>61</v>
      </c>
      <c r="B11836" s="2" t="n">
        <v>124</v>
      </c>
      <c r="C11836" s="2" t="n">
        <v>70960.5703125</v>
      </c>
      <c r="D11836" s="2" t="n">
        <v>10799.7880859375</v>
      </c>
      <c r="E11836" s="2" t="n">
        <v>58330.4765625</v>
      </c>
      <c r="F11836" s="2" t="n">
        <v>267312.625</v>
      </c>
      <c r="G11836" s="2" t="n">
        <v>6560.6796875</v>
      </c>
    </row>
    <row r="11837" customFormat="false" ht="12.75" hidden="false" customHeight="false" outlineLevel="0" collapsed="false">
      <c r="A11837" s="2" t="s">
        <v>62</v>
      </c>
      <c r="B11837" s="2" t="n">
        <v>124</v>
      </c>
      <c r="C11837" s="2" t="n">
        <v>24891.826171875</v>
      </c>
      <c r="D11837" s="2" t="n">
        <v>3979.55346679688</v>
      </c>
      <c r="E11837" s="2" t="n">
        <v>18696.86328125</v>
      </c>
      <c r="F11837" s="2" t="n">
        <v>84165.359375</v>
      </c>
      <c r="G11837" s="2" t="n">
        <v>2043.75439453125</v>
      </c>
    </row>
    <row r="11838" customFormat="false" ht="12.75" hidden="false" customHeight="false" outlineLevel="0" collapsed="false">
      <c r="A11838" s="2" t="s">
        <v>63</v>
      </c>
      <c r="B11838" s="2" t="n">
        <v>124</v>
      </c>
      <c r="C11838" s="2" t="n">
        <v>23189.0859375</v>
      </c>
      <c r="D11838" s="2" t="n">
        <v>3827.08569335938</v>
      </c>
      <c r="E11838" s="2" t="n">
        <v>17818.408203125</v>
      </c>
      <c r="F11838" s="2" t="n">
        <v>84641.34375</v>
      </c>
      <c r="G11838" s="2" t="n">
        <v>1859.06140136719</v>
      </c>
    </row>
    <row r="11839" customFormat="false" ht="12.75" hidden="false" customHeight="false" outlineLevel="0" collapsed="false">
      <c r="A11839" s="2" t="s">
        <v>64</v>
      </c>
      <c r="B11839" s="2" t="n">
        <v>124</v>
      </c>
      <c r="C11839" s="2" t="n">
        <v>30291.548828125</v>
      </c>
      <c r="D11839" s="2" t="n">
        <v>4757.03271484375</v>
      </c>
      <c r="E11839" s="2" t="n">
        <v>18171.66796875</v>
      </c>
      <c r="F11839" s="2" t="n">
        <v>90044.8046875</v>
      </c>
      <c r="G11839" s="2" t="n">
        <v>3144.22094726563</v>
      </c>
    </row>
    <row r="11840" customFormat="false" ht="12.75" hidden="false" customHeight="false" outlineLevel="0" collapsed="false">
      <c r="A11840" s="2" t="s">
        <v>65</v>
      </c>
      <c r="B11840" s="2" t="n">
        <v>124</v>
      </c>
      <c r="C11840" s="2" t="n">
        <v>34469.62109375</v>
      </c>
      <c r="D11840" s="2" t="n">
        <v>6063.46142578125</v>
      </c>
      <c r="E11840" s="2" t="n">
        <v>17524.1015625</v>
      </c>
      <c r="F11840" s="2" t="n">
        <v>92124.5390625</v>
      </c>
      <c r="G11840" s="2" t="n">
        <v>4454.34619140625</v>
      </c>
    </row>
    <row r="11841" customFormat="false" ht="12.75" hidden="false" customHeight="false" outlineLevel="0" collapsed="false">
      <c r="A11841" s="2" t="s">
        <v>66</v>
      </c>
      <c r="B11841" s="2" t="n">
        <v>124</v>
      </c>
      <c r="C11841" s="2" t="n">
        <v>24812.009765625</v>
      </c>
      <c r="D11841" s="2" t="n">
        <v>4006.25317382813</v>
      </c>
      <c r="E11841" s="2" t="n">
        <v>17657.552734375</v>
      </c>
      <c r="F11841" s="2" t="n">
        <v>90057.7421875</v>
      </c>
      <c r="G11841" s="2" t="n">
        <v>2503.12109375</v>
      </c>
    </row>
    <row r="11842" customFormat="false" ht="12.75" hidden="false" customHeight="false" outlineLevel="0" collapsed="false">
      <c r="A11842" s="2" t="s">
        <v>67</v>
      </c>
      <c r="B11842" s="2" t="n">
        <v>124</v>
      </c>
      <c r="C11842" s="2" t="n">
        <v>29356.662109375</v>
      </c>
      <c r="D11842" s="2" t="n">
        <v>4576.19384765625</v>
      </c>
      <c r="E11842" s="2" t="n">
        <v>24077.349609375</v>
      </c>
      <c r="F11842" s="2" t="n">
        <v>121625.8984375</v>
      </c>
      <c r="G11842" s="2" t="n">
        <v>3504.41015625</v>
      </c>
    </row>
    <row r="11843" customFormat="false" ht="12.75" hidden="false" customHeight="false" outlineLevel="0" collapsed="false">
      <c r="A11843" s="2" t="s">
        <v>68</v>
      </c>
      <c r="B11843" s="2" t="n">
        <v>124</v>
      </c>
      <c r="C11843" s="2" t="n">
        <v>18836.01171875</v>
      </c>
      <c r="D11843" s="2" t="n">
        <v>3308.603515625</v>
      </c>
      <c r="E11843" s="2" t="n">
        <v>18766.873046875</v>
      </c>
      <c r="F11843" s="2" t="n">
        <v>88311.625</v>
      </c>
      <c r="G11843" s="2" t="n">
        <v>2132.9619140625</v>
      </c>
    </row>
    <row r="11844" customFormat="false" ht="12.75" hidden="false" customHeight="false" outlineLevel="0" collapsed="false">
      <c r="A11844" s="2" t="s">
        <v>69</v>
      </c>
      <c r="B11844" s="2" t="n">
        <v>124</v>
      </c>
      <c r="C11844" s="2" t="n">
        <v>21645.626953125</v>
      </c>
      <c r="D11844" s="2" t="n">
        <v>3170.3876953125</v>
      </c>
      <c r="E11844" s="2" t="n">
        <v>18360.23046875</v>
      </c>
      <c r="F11844" s="2" t="n">
        <v>82202.84375</v>
      </c>
      <c r="G11844" s="2" t="n">
        <v>2059.12133789063</v>
      </c>
    </row>
    <row r="11845" customFormat="false" ht="12.75" hidden="false" customHeight="false" outlineLevel="0" collapsed="false">
      <c r="A11845" s="2" t="s">
        <v>70</v>
      </c>
      <c r="B11845" s="2" t="n">
        <v>124</v>
      </c>
      <c r="C11845" s="2" t="n">
        <v>22612.197265625</v>
      </c>
      <c r="D11845" s="2" t="n">
        <v>3483.37329101563</v>
      </c>
      <c r="E11845" s="2" t="n">
        <v>20596.439453125</v>
      </c>
      <c r="F11845" s="2" t="n">
        <v>87176.3984375</v>
      </c>
      <c r="G11845" s="2" t="n">
        <v>2006.09997558594</v>
      </c>
    </row>
    <row r="11846" customFormat="false" ht="12.75" hidden="false" customHeight="false" outlineLevel="0" collapsed="false">
      <c r="A11846" s="2" t="s">
        <v>71</v>
      </c>
      <c r="B11846" s="2" t="n">
        <v>124</v>
      </c>
      <c r="C11846" s="2" t="n">
        <v>20900.52734375</v>
      </c>
      <c r="D11846" s="2" t="n">
        <v>3329.19311523438</v>
      </c>
      <c r="E11846" s="2" t="n">
        <v>20596.166015625</v>
      </c>
      <c r="F11846" s="2" t="n">
        <v>86675.4921875</v>
      </c>
      <c r="G11846" s="2" t="n">
        <v>1794.58410644531</v>
      </c>
    </row>
    <row r="11847" customFormat="false" ht="12.75" hidden="false" customHeight="false" outlineLevel="0" collapsed="false">
      <c r="A11847" s="2" t="s">
        <v>72</v>
      </c>
      <c r="B11847" s="2" t="n">
        <v>124</v>
      </c>
      <c r="C11847" s="2" t="n">
        <v>20848.109375</v>
      </c>
      <c r="D11847" s="2" t="n">
        <v>3564.87133789063</v>
      </c>
      <c r="E11847" s="2" t="n">
        <v>20704.59375</v>
      </c>
      <c r="F11847" s="2" t="n">
        <v>86546.4765625</v>
      </c>
      <c r="G11847" s="2" t="n">
        <v>1674.60424804688</v>
      </c>
    </row>
    <row r="11848" customFormat="false" ht="12.75" hidden="false" customHeight="false" outlineLevel="0" collapsed="false">
      <c r="A11848" s="2" t="s">
        <v>73</v>
      </c>
      <c r="B11848" s="2" t="n">
        <v>124</v>
      </c>
      <c r="C11848" s="2" t="n">
        <v>22253.1796875</v>
      </c>
      <c r="D11848" s="2" t="n">
        <v>3281.80786132813</v>
      </c>
      <c r="E11848" s="2" t="n">
        <v>19586.189453125</v>
      </c>
      <c r="F11848" s="2" t="n">
        <v>83500.8671875</v>
      </c>
      <c r="G11848" s="2" t="n">
        <v>1848.85424804688</v>
      </c>
    </row>
    <row r="11849" customFormat="false" ht="12.75" hidden="false" customHeight="false" outlineLevel="0" collapsed="false">
      <c r="A11849" s="2" t="s">
        <v>74</v>
      </c>
      <c r="B11849" s="2" t="n">
        <v>124</v>
      </c>
      <c r="C11849" s="2" t="n">
        <v>26250.341796875</v>
      </c>
      <c r="D11849" s="2" t="n">
        <v>5907.5458984375</v>
      </c>
      <c r="E11849" s="2" t="n">
        <v>19658.705078125</v>
      </c>
      <c r="F11849" s="2" t="n">
        <v>81613.734375</v>
      </c>
      <c r="G11849" s="2" t="n">
        <v>2185.48168945313</v>
      </c>
    </row>
    <row r="11850" customFormat="false" ht="12.75" hidden="false" customHeight="false" outlineLevel="0" collapsed="false">
      <c r="A11850" s="2" t="s">
        <v>75</v>
      </c>
      <c r="B11850" s="2" t="n">
        <v>124</v>
      </c>
      <c r="C11850" s="2" t="n">
        <v>23257.9921875</v>
      </c>
      <c r="D11850" s="2" t="n">
        <v>4508.755859375</v>
      </c>
      <c r="E11850" s="2" t="n">
        <v>18432.734375</v>
      </c>
      <c r="F11850" s="2" t="n">
        <v>84279.9453125</v>
      </c>
      <c r="G11850" s="2" t="n">
        <v>2015.83532714844</v>
      </c>
    </row>
    <row r="11851" customFormat="false" ht="12.75" hidden="false" customHeight="false" outlineLevel="0" collapsed="false">
      <c r="A11851" s="2" t="s">
        <v>76</v>
      </c>
      <c r="B11851" s="2" t="n">
        <v>124</v>
      </c>
      <c r="C11851" s="2" t="n">
        <v>22678.697265625</v>
      </c>
      <c r="D11851" s="2" t="n">
        <v>4358.2294921875</v>
      </c>
      <c r="E11851" s="2" t="n">
        <v>17693.830078125</v>
      </c>
      <c r="F11851" s="2" t="n">
        <v>84740.1015625</v>
      </c>
      <c r="G11851" s="2" t="n">
        <v>1984.64270019531</v>
      </c>
    </row>
    <row r="11852" customFormat="false" ht="12.75" hidden="false" customHeight="false" outlineLevel="0" collapsed="false">
      <c r="A11852" s="2" t="s">
        <v>77</v>
      </c>
      <c r="B11852" s="2" t="n">
        <v>124</v>
      </c>
      <c r="C11852" s="2" t="n">
        <v>25650.125</v>
      </c>
      <c r="D11852" s="2" t="n">
        <v>4089.4921875</v>
      </c>
      <c r="E11852" s="2" t="n">
        <v>17002.6015625</v>
      </c>
      <c r="F11852" s="2" t="n">
        <v>91775.28125</v>
      </c>
      <c r="G11852" s="2" t="n">
        <v>2478.7548828125</v>
      </c>
    </row>
    <row r="11853" customFormat="false" ht="12.75" hidden="false" customHeight="false" outlineLevel="0" collapsed="false">
      <c r="A11853" s="2" t="s">
        <v>78</v>
      </c>
      <c r="B11853" s="2" t="n">
        <v>124</v>
      </c>
      <c r="C11853" s="2" t="n">
        <v>28692.171875</v>
      </c>
      <c r="D11853" s="2" t="n">
        <v>4797.35986328125</v>
      </c>
      <c r="E11853" s="2" t="n">
        <v>18261.609375</v>
      </c>
      <c r="F11853" s="2" t="n">
        <v>92669.1015625</v>
      </c>
      <c r="G11853" s="2" t="n">
        <v>2546.79858398438</v>
      </c>
    </row>
    <row r="11854" customFormat="false" ht="12.75" hidden="false" customHeight="false" outlineLevel="0" collapsed="false">
      <c r="A11854" s="2" t="s">
        <v>81</v>
      </c>
      <c r="B11854" s="2" t="n">
        <v>124</v>
      </c>
      <c r="C11854" s="2" t="n">
        <v>22455.849609375</v>
      </c>
      <c r="D11854" s="2" t="n">
        <v>3640.162109375</v>
      </c>
      <c r="E11854" s="2" t="n">
        <v>19421.947265625</v>
      </c>
      <c r="F11854" s="2" t="n">
        <v>94789.3203125</v>
      </c>
      <c r="G11854" s="2" t="n">
        <v>2245.46264648438</v>
      </c>
    </row>
    <row r="11855" customFormat="false" ht="12.75" hidden="false" customHeight="false" outlineLevel="0" collapsed="false">
      <c r="A11855" s="2" t="s">
        <v>82</v>
      </c>
      <c r="B11855" s="2" t="n">
        <v>124</v>
      </c>
      <c r="C11855" s="2" t="n">
        <v>32972.8828125</v>
      </c>
      <c r="D11855" s="2" t="n">
        <v>5990.93994140625</v>
      </c>
      <c r="E11855" s="2" t="n">
        <v>22508.26171875</v>
      </c>
      <c r="F11855" s="2" t="n">
        <v>96856.6015625</v>
      </c>
      <c r="G11855" s="2" t="n">
        <v>4361.880859375</v>
      </c>
    </row>
    <row r="11856" customFormat="false" ht="12.75" hidden="false" customHeight="false" outlineLevel="0" collapsed="false">
      <c r="A11856" s="2" t="s">
        <v>83</v>
      </c>
      <c r="B11856" s="2" t="n">
        <v>124</v>
      </c>
      <c r="C11856" s="2" t="n">
        <v>24010.58984375</v>
      </c>
      <c r="D11856" s="2" t="n">
        <v>3937.54907226563</v>
      </c>
      <c r="E11856" s="2" t="n">
        <v>20223.400390625</v>
      </c>
      <c r="F11856" s="2" t="n">
        <v>87387.765625</v>
      </c>
      <c r="G11856" s="2" t="n">
        <v>2966.03515625</v>
      </c>
    </row>
    <row r="11857" customFormat="false" ht="12.75" hidden="false" customHeight="false" outlineLevel="0" collapsed="false">
      <c r="A11857" s="2" t="s">
        <v>84</v>
      </c>
      <c r="B11857" s="2" t="n">
        <v>124</v>
      </c>
      <c r="C11857" s="2" t="n">
        <v>24675.111328125</v>
      </c>
      <c r="D11857" s="2" t="n">
        <v>3671.63647460938</v>
      </c>
      <c r="E11857" s="2" t="n">
        <v>21972.265625</v>
      </c>
      <c r="F11857" s="2" t="n">
        <v>93183.0625</v>
      </c>
      <c r="G11857" s="2" t="n">
        <v>1904.31494140625</v>
      </c>
    </row>
    <row r="11858" customFormat="false" ht="12.75" hidden="false" customHeight="false" outlineLevel="0" collapsed="false">
      <c r="A11858" s="2" t="s">
        <v>85</v>
      </c>
      <c r="B11858" s="2" t="n">
        <v>124</v>
      </c>
      <c r="C11858" s="2" t="n">
        <v>27500.41015625</v>
      </c>
      <c r="D11858" s="2" t="n">
        <v>4583.13818359375</v>
      </c>
      <c r="E11858" s="2" t="n">
        <v>21931.39453125</v>
      </c>
      <c r="F11858" s="2" t="n">
        <v>89740.1953125</v>
      </c>
      <c r="G11858" s="2" t="n">
        <v>2875.93798828125</v>
      </c>
    </row>
    <row r="11859" customFormat="false" ht="12.75" hidden="false" customHeight="false" outlineLevel="0" collapsed="false">
      <c r="A11859" s="2" t="s">
        <v>86</v>
      </c>
      <c r="B11859" s="2" t="n">
        <v>124</v>
      </c>
      <c r="C11859" s="2" t="n">
        <v>19453.626953125</v>
      </c>
      <c r="D11859" s="2" t="n">
        <v>3103.26098632813</v>
      </c>
      <c r="E11859" s="2" t="n">
        <v>20487.748046875</v>
      </c>
      <c r="F11859" s="2" t="n">
        <v>85951.7421875</v>
      </c>
      <c r="G11859" s="2" t="n">
        <v>1670.00231933594</v>
      </c>
    </row>
    <row r="11860" customFormat="false" ht="12.75" hidden="false" customHeight="false" outlineLevel="0" collapsed="false">
      <c r="A11860" s="2" t="s">
        <v>87</v>
      </c>
      <c r="B11860" s="2" t="n">
        <v>124</v>
      </c>
      <c r="C11860" s="2" t="n">
        <v>20998.177734375</v>
      </c>
      <c r="D11860" s="2" t="n">
        <v>4678.34375</v>
      </c>
      <c r="E11860" s="2" t="n">
        <v>21089.669921875</v>
      </c>
      <c r="F11860" s="2" t="n">
        <v>87309.2265625</v>
      </c>
      <c r="G11860" s="2" t="n">
        <v>1623.2265625</v>
      </c>
    </row>
    <row r="11861" customFormat="false" ht="12.75" hidden="false" customHeight="false" outlineLevel="0" collapsed="false">
      <c r="A11861" s="2" t="s">
        <v>88</v>
      </c>
      <c r="B11861" s="2" t="n">
        <v>124</v>
      </c>
      <c r="C11861" s="2" t="n">
        <v>24895.228515625</v>
      </c>
      <c r="D11861" s="2" t="n">
        <v>4114.322265625</v>
      </c>
      <c r="E11861" s="2" t="n">
        <v>19449.728515625</v>
      </c>
      <c r="F11861" s="2" t="n">
        <v>86320.8515625</v>
      </c>
      <c r="G11861" s="2" t="n">
        <v>2289.85864257813</v>
      </c>
    </row>
    <row r="11862" customFormat="false" ht="12.75" hidden="false" customHeight="false" outlineLevel="0" collapsed="false">
      <c r="A11862" s="2" t="s">
        <v>89</v>
      </c>
      <c r="B11862" s="2" t="n">
        <v>124</v>
      </c>
      <c r="C11862" s="2" t="n">
        <v>27317.01953125</v>
      </c>
      <c r="D11862" s="2" t="n">
        <v>5304.0947265625</v>
      </c>
      <c r="E11862" s="2" t="n">
        <v>20121.974609375</v>
      </c>
      <c r="F11862" s="2" t="n">
        <v>88522.84375</v>
      </c>
      <c r="G11862" s="2" t="n">
        <v>2770.23315429688</v>
      </c>
    </row>
    <row r="11863" customFormat="false" ht="12.75" hidden="false" customHeight="false" outlineLevel="0" collapsed="false">
      <c r="A11863" s="2" t="s">
        <v>90</v>
      </c>
      <c r="B11863" s="2" t="n">
        <v>124</v>
      </c>
      <c r="C11863" s="2" t="n">
        <v>27358.373046875</v>
      </c>
      <c r="D11863" s="2" t="n">
        <v>5938.84814453125</v>
      </c>
      <c r="E11863" s="2" t="n">
        <v>20828.466796875</v>
      </c>
      <c r="F11863" s="2" t="n">
        <v>94588.359375</v>
      </c>
      <c r="G11863" s="2" t="n">
        <v>2528.2080078125</v>
      </c>
    </row>
    <row r="11864" customFormat="false" ht="12.75" hidden="false" customHeight="false" outlineLevel="0" collapsed="false">
      <c r="A11864" s="2" t="s">
        <v>91</v>
      </c>
      <c r="B11864" s="2" t="n">
        <v>124</v>
      </c>
      <c r="C11864" s="2" t="n">
        <v>64300.30859375</v>
      </c>
      <c r="D11864" s="2" t="n">
        <v>8173.20458984375</v>
      </c>
      <c r="E11864" s="2" t="n">
        <v>19995.935546875</v>
      </c>
      <c r="F11864" s="2" t="n">
        <v>96174.7109375</v>
      </c>
      <c r="G11864" s="2" t="n">
        <v>3525.658203125</v>
      </c>
    </row>
    <row r="11865" customFormat="false" ht="12.75" hidden="false" customHeight="false" outlineLevel="0" collapsed="false">
      <c r="A11865" s="2" t="s">
        <v>92</v>
      </c>
      <c r="B11865" s="2" t="n">
        <v>124</v>
      </c>
      <c r="C11865" s="2" t="n">
        <v>30469.623046875</v>
      </c>
      <c r="D11865" s="2" t="n">
        <v>4423.296875</v>
      </c>
      <c r="E11865" s="2" t="n">
        <v>18066.6171875</v>
      </c>
      <c r="F11865" s="2" t="n">
        <v>93012.9453125</v>
      </c>
      <c r="G11865" s="2" t="n">
        <v>3214.755859375</v>
      </c>
    </row>
    <row r="11866" customFormat="false" ht="12.75" hidden="false" customHeight="false" outlineLevel="0" collapsed="false">
      <c r="A11866" s="2" t="s">
        <v>93</v>
      </c>
      <c r="B11866" s="2" t="n">
        <v>124</v>
      </c>
      <c r="C11866" s="2" t="n">
        <v>24364.357421875</v>
      </c>
      <c r="D11866" s="2" t="n">
        <v>4093.6396484375</v>
      </c>
      <c r="E11866" s="2" t="n">
        <v>18215.7109375</v>
      </c>
      <c r="F11866" s="2" t="n">
        <v>88074.1015625</v>
      </c>
      <c r="G11866" s="2" t="n">
        <v>2496.75048828125</v>
      </c>
    </row>
    <row r="11867" customFormat="false" ht="12.75" hidden="false" customHeight="false" outlineLevel="0" collapsed="false">
      <c r="A11867" s="2" t="s">
        <v>94</v>
      </c>
      <c r="B11867" s="2" t="n">
        <v>124</v>
      </c>
      <c r="C11867" s="2" t="n">
        <v>33520.3203125</v>
      </c>
      <c r="D11867" s="2" t="n">
        <v>4681.7099609375</v>
      </c>
      <c r="E11867" s="2" t="n">
        <v>21207.732421875</v>
      </c>
      <c r="F11867" s="2" t="n">
        <v>94278.2109375</v>
      </c>
      <c r="G11867" s="2" t="n">
        <v>3627.45874023438</v>
      </c>
    </row>
    <row r="11868" customFormat="false" ht="12.75" hidden="false" customHeight="false" outlineLevel="0" collapsed="false">
      <c r="A11868" s="2" t="s">
        <v>95</v>
      </c>
      <c r="B11868" s="2" t="n">
        <v>124</v>
      </c>
      <c r="C11868" s="2" t="n">
        <v>22364.69140625</v>
      </c>
      <c r="D11868" s="2" t="n">
        <v>3877.30004882813</v>
      </c>
      <c r="E11868" s="2" t="n">
        <v>21453.072265625</v>
      </c>
      <c r="F11868" s="2" t="n">
        <v>91994.234375</v>
      </c>
      <c r="G11868" s="2" t="n">
        <v>2413.33544921875</v>
      </c>
    </row>
    <row r="11869" customFormat="false" ht="12.75" hidden="false" customHeight="false" outlineLevel="0" collapsed="false">
      <c r="A11869" s="2" t="s">
        <v>96</v>
      </c>
      <c r="B11869" s="2" t="n">
        <v>124</v>
      </c>
      <c r="C11869" s="2" t="n">
        <v>21767.31640625</v>
      </c>
      <c r="D11869" s="2" t="n">
        <v>3612.75146484375</v>
      </c>
      <c r="E11869" s="2" t="n">
        <v>20927.951171875</v>
      </c>
      <c r="F11869" s="2" t="n">
        <v>87974.171875</v>
      </c>
      <c r="G11869" s="2" t="n">
        <v>2419.90307617188</v>
      </c>
    </row>
    <row r="11870" customFormat="false" ht="12.75" hidden="false" customHeight="false" outlineLevel="0" collapsed="false">
      <c r="A11870" s="2" t="s">
        <v>97</v>
      </c>
      <c r="B11870" s="2" t="n">
        <v>124</v>
      </c>
      <c r="C11870" s="2" t="n">
        <v>72458.7578125</v>
      </c>
      <c r="D11870" s="2" t="n">
        <v>12217.0244140625</v>
      </c>
      <c r="E11870" s="2" t="n">
        <v>26161.216796875</v>
      </c>
      <c r="F11870" s="2" t="n">
        <v>93782.1171875</v>
      </c>
      <c r="G11870" s="2" t="n">
        <v>6050.41796875</v>
      </c>
    </row>
    <row r="11871" customFormat="false" ht="12.75" hidden="false" customHeight="false" outlineLevel="0" collapsed="false">
      <c r="A11871" s="2" t="s">
        <v>98</v>
      </c>
      <c r="B11871" s="2" t="n">
        <v>124</v>
      </c>
      <c r="C11871" s="2" t="n">
        <v>24698.029296875</v>
      </c>
      <c r="D11871" s="2" t="n">
        <v>4582.66015625</v>
      </c>
      <c r="E11871" s="2" t="n">
        <v>21698.06640625</v>
      </c>
      <c r="F11871" s="2" t="n">
        <v>86625.0625</v>
      </c>
      <c r="G11871" s="2" t="n">
        <v>3251.88696289063</v>
      </c>
    </row>
    <row r="11872" customFormat="false" ht="12.75" hidden="false" customHeight="false" outlineLevel="0" collapsed="false">
      <c r="A11872" s="2" t="s">
        <v>101</v>
      </c>
      <c r="B11872" s="2" t="n">
        <v>124</v>
      </c>
      <c r="C11872" s="2" t="n">
        <v>22278.69140625</v>
      </c>
      <c r="D11872" s="2" t="n">
        <v>4193.7734375</v>
      </c>
      <c r="E11872" s="2" t="n">
        <v>20406.216796875</v>
      </c>
      <c r="F11872" s="2" t="n">
        <v>83232.7578125</v>
      </c>
      <c r="G11872" s="2" t="n">
        <v>2532.64819335938</v>
      </c>
    </row>
    <row r="11873" customFormat="false" ht="12.75" hidden="false" customHeight="false" outlineLevel="0" collapsed="false">
      <c r="A11873" s="2" t="s">
        <v>102</v>
      </c>
      <c r="B11873" s="2" t="n">
        <v>124</v>
      </c>
      <c r="C11873" s="2" t="n">
        <v>23268.123046875</v>
      </c>
      <c r="D11873" s="2" t="n">
        <v>3971.86083984375</v>
      </c>
      <c r="E11873" s="2" t="n">
        <v>20429.509765625</v>
      </c>
      <c r="F11873" s="2" t="n">
        <v>85109.359375</v>
      </c>
      <c r="G11873" s="2" t="n">
        <v>1886.0361328125</v>
      </c>
    </row>
    <row r="11874" customFormat="false" ht="12.75" hidden="false" customHeight="false" outlineLevel="0" collapsed="false">
      <c r="A11874" s="2" t="s">
        <v>103</v>
      </c>
      <c r="B11874" s="2" t="n">
        <v>124</v>
      </c>
      <c r="C11874" s="2" t="n">
        <v>23743.9375</v>
      </c>
      <c r="D11874" s="2" t="n">
        <v>4032.55639648438</v>
      </c>
      <c r="E11874" s="2" t="n">
        <v>19223.40625</v>
      </c>
      <c r="F11874" s="2" t="n">
        <v>86923.0078125</v>
      </c>
      <c r="G11874" s="2" t="n">
        <v>2389.85083007813</v>
      </c>
    </row>
    <row r="11875" customFormat="false" ht="12.75" hidden="false" customHeight="false" outlineLevel="0" collapsed="false">
      <c r="A11875" s="2" t="s">
        <v>104</v>
      </c>
      <c r="B11875" s="2" t="n">
        <v>124</v>
      </c>
      <c r="C11875" s="2" t="n">
        <v>25957.572265625</v>
      </c>
      <c r="D11875" s="2" t="n">
        <v>4424.99365234375</v>
      </c>
      <c r="E11875" s="2" t="n">
        <v>19127.25390625</v>
      </c>
      <c r="F11875" s="2" t="n">
        <v>90690.8515625</v>
      </c>
      <c r="G11875" s="2" t="n">
        <v>3606.34643554688</v>
      </c>
    </row>
    <row r="11876" customFormat="false" ht="12.75" hidden="false" customHeight="false" outlineLevel="0" collapsed="false">
      <c r="A11876" s="2" t="s">
        <v>105</v>
      </c>
      <c r="B11876" s="2" t="n">
        <v>124</v>
      </c>
      <c r="C11876" s="2" t="n">
        <v>29755.44140625</v>
      </c>
      <c r="D11876" s="2" t="n">
        <v>4781.49658203125</v>
      </c>
      <c r="E11876" s="2" t="n">
        <v>18396.376953125</v>
      </c>
      <c r="F11876" s="2" t="n">
        <v>94488.6875</v>
      </c>
      <c r="G11876" s="2" t="n">
        <v>3427.2060546875</v>
      </c>
    </row>
    <row r="11877" customFormat="false" ht="12.75" hidden="false" customHeight="false" outlineLevel="0" collapsed="false">
      <c r="A11877" s="2" t="s">
        <v>106</v>
      </c>
      <c r="B11877" s="2" t="n">
        <v>124</v>
      </c>
      <c r="C11877" s="2" t="n">
        <v>29209.072265625</v>
      </c>
      <c r="D11877" s="2" t="n">
        <v>5095.7041015625</v>
      </c>
      <c r="E11877" s="2" t="n">
        <v>19074.14453125</v>
      </c>
      <c r="F11877" s="2" t="n">
        <v>96878.2890625</v>
      </c>
      <c r="G11877" s="2" t="n">
        <v>5735.03564453125</v>
      </c>
    </row>
    <row r="11878" customFormat="false" ht="12.75" hidden="false" customHeight="false" outlineLevel="0" collapsed="false">
      <c r="A11878" s="2" t="s">
        <v>107</v>
      </c>
      <c r="B11878" s="2" t="n">
        <v>124</v>
      </c>
      <c r="C11878" s="2" t="n">
        <v>24989.111328125</v>
      </c>
      <c r="D11878" s="2" t="n">
        <v>4251.10546875</v>
      </c>
      <c r="E11878" s="2" t="n">
        <v>18911.427734375</v>
      </c>
      <c r="F11878" s="2" t="n">
        <v>92270.7890625</v>
      </c>
      <c r="G11878" s="2" t="n">
        <v>2611.03100585938</v>
      </c>
    </row>
    <row r="11879" customFormat="false" ht="12.75" hidden="false" customHeight="false" outlineLevel="0" collapsed="false">
      <c r="A11879" s="2" t="s">
        <v>108</v>
      </c>
      <c r="B11879" s="2" t="n">
        <v>124</v>
      </c>
      <c r="C11879" s="2" t="n">
        <v>22484.3828125</v>
      </c>
      <c r="D11879" s="2" t="n">
        <v>3957.05029296875</v>
      </c>
      <c r="E11879" s="2" t="n">
        <v>20954.697265625</v>
      </c>
      <c r="F11879" s="2" t="n">
        <v>97977.46875</v>
      </c>
      <c r="G11879" s="2" t="n">
        <v>2719.16381835938</v>
      </c>
    </row>
    <row r="11880" customFormat="false" ht="12.75" hidden="false" customHeight="false" outlineLevel="0" collapsed="false">
      <c r="A11880" s="2" t="s">
        <v>109</v>
      </c>
      <c r="B11880" s="2" t="n">
        <v>124</v>
      </c>
      <c r="C11880" s="2" t="n">
        <v>23713.396484375</v>
      </c>
      <c r="D11880" s="2" t="n">
        <v>3843.88159179688</v>
      </c>
      <c r="E11880" s="2" t="n">
        <v>21646.87890625</v>
      </c>
      <c r="F11880" s="2" t="n">
        <v>94821.9296875</v>
      </c>
      <c r="G11880" s="2" t="n">
        <v>2557.6376953125</v>
      </c>
    </row>
    <row r="11881" customFormat="false" ht="12.75" hidden="false" customHeight="false" outlineLevel="0" collapsed="false">
      <c r="A11881" s="2" t="s">
        <v>110</v>
      </c>
      <c r="B11881" s="2" t="n">
        <v>124</v>
      </c>
      <c r="C11881" s="2" t="n">
        <v>23263.55078125</v>
      </c>
      <c r="D11881" s="2" t="n">
        <v>3989.66772460938</v>
      </c>
      <c r="E11881" s="2" t="n">
        <v>22064.3125</v>
      </c>
      <c r="F11881" s="2" t="n">
        <v>95452.953125</v>
      </c>
      <c r="G11881" s="2" t="n">
        <v>2299.56713867188</v>
      </c>
    </row>
    <row r="11882" customFormat="false" ht="12.75" hidden="false" customHeight="false" outlineLevel="0" collapsed="false">
      <c r="A11882" s="2" t="s">
        <v>111</v>
      </c>
      <c r="B11882" s="2" t="n">
        <v>124</v>
      </c>
      <c r="C11882" s="2" t="n">
        <v>32232.001953125</v>
      </c>
      <c r="D11882" s="2" t="n">
        <v>5564.68017578125</v>
      </c>
      <c r="E11882" s="2" t="n">
        <v>23275.900390625</v>
      </c>
      <c r="F11882" s="2" t="n">
        <v>93500.1015625</v>
      </c>
      <c r="G11882" s="2" t="n">
        <v>3316.12329101563</v>
      </c>
    </row>
    <row r="11883" customFormat="false" ht="12.75" hidden="false" customHeight="false" outlineLevel="0" collapsed="false">
      <c r="A11883" s="2" t="s">
        <v>112</v>
      </c>
      <c r="B11883" s="2" t="n">
        <v>124</v>
      </c>
      <c r="C11883" s="2" t="n">
        <v>20179.42578125</v>
      </c>
      <c r="D11883" s="2" t="n">
        <v>3901.86669921875</v>
      </c>
      <c r="E11883" s="2" t="n">
        <v>21721.76953125</v>
      </c>
      <c r="F11883" s="2" t="n">
        <v>89735.765625</v>
      </c>
      <c r="G11883" s="2" t="n">
        <v>3488.248046875</v>
      </c>
    </row>
    <row r="11884" customFormat="false" ht="12.75" hidden="false" customHeight="false" outlineLevel="0" collapsed="false">
      <c r="A11884" s="2" t="s">
        <v>113</v>
      </c>
      <c r="B11884" s="2" t="n">
        <v>124</v>
      </c>
      <c r="C11884" s="2" t="n">
        <v>21841.90625</v>
      </c>
      <c r="D11884" s="2" t="n">
        <v>3862.81469726563</v>
      </c>
      <c r="E11884" s="2" t="n">
        <v>20637.19140625</v>
      </c>
      <c r="F11884" s="2" t="n">
        <v>86670.171875</v>
      </c>
      <c r="G11884" s="2" t="n">
        <v>2429.56616210938</v>
      </c>
    </row>
    <row r="11885" customFormat="false" ht="12.75" hidden="false" customHeight="false" outlineLevel="0" collapsed="false">
      <c r="A11885" s="2" t="s">
        <v>114</v>
      </c>
      <c r="B11885" s="2" t="n">
        <v>124</v>
      </c>
      <c r="C11885" s="2" t="n">
        <v>22340.921875</v>
      </c>
      <c r="D11885" s="2" t="n">
        <v>3942.71630859375</v>
      </c>
      <c r="E11885" s="2" t="n">
        <v>19592.91015625</v>
      </c>
      <c r="F11885" s="2" t="n">
        <v>85854.9453125</v>
      </c>
      <c r="G11885" s="2" t="n">
        <v>3551.20166015625</v>
      </c>
    </row>
    <row r="11886" customFormat="false" ht="12.75" hidden="false" customHeight="false" outlineLevel="0" collapsed="false">
      <c r="A11886" s="2" t="s">
        <v>115</v>
      </c>
      <c r="B11886" s="2" t="n">
        <v>124</v>
      </c>
      <c r="C11886" s="2" t="n">
        <v>21863.84375</v>
      </c>
      <c r="D11886" s="2" t="n">
        <v>3816.185546875</v>
      </c>
      <c r="E11886" s="2" t="n">
        <v>19985.955078125</v>
      </c>
      <c r="F11886" s="2" t="n">
        <v>91067.7734375</v>
      </c>
      <c r="G11886" s="2" t="n">
        <v>3320.52319335938</v>
      </c>
    </row>
    <row r="11887" customFormat="false" ht="12.75" hidden="false" customHeight="false" outlineLevel="0" collapsed="false">
      <c r="A11887" s="2" t="s">
        <v>116</v>
      </c>
      <c r="B11887" s="2" t="n">
        <v>124</v>
      </c>
      <c r="C11887" s="2" t="n">
        <v>22473.052734375</v>
      </c>
      <c r="D11887" s="2" t="n">
        <v>3797.98999023438</v>
      </c>
      <c r="E11887" s="2" t="n">
        <v>19648.013671875</v>
      </c>
      <c r="F11887" s="2" t="n">
        <v>95017.7421875</v>
      </c>
      <c r="G11887" s="2" t="n">
        <v>2748.07104492188</v>
      </c>
    </row>
    <row r="11888" customFormat="false" ht="12.75" hidden="false" customHeight="false" outlineLevel="0" collapsed="false">
      <c r="A11888" s="2" t="s">
        <v>117</v>
      </c>
      <c r="B11888" s="2" t="n">
        <v>124</v>
      </c>
      <c r="C11888" s="2" t="n">
        <v>30540.69140625</v>
      </c>
      <c r="D11888" s="2" t="n">
        <v>5310.75390625</v>
      </c>
      <c r="E11888" s="2" t="n">
        <v>18757.357421875</v>
      </c>
      <c r="F11888" s="2" t="n">
        <v>92953.8828125</v>
      </c>
      <c r="G11888" s="2" t="n">
        <v>3565.63305664063</v>
      </c>
    </row>
    <row r="11889" customFormat="false" ht="12.75" hidden="false" customHeight="false" outlineLevel="0" collapsed="false">
      <c r="A11889" s="2" t="s">
        <v>118</v>
      </c>
      <c r="B11889" s="2" t="n">
        <v>124</v>
      </c>
      <c r="C11889" s="2" t="n">
        <v>26464.56640625</v>
      </c>
      <c r="D11889" s="2" t="n">
        <v>4110.46142578125</v>
      </c>
      <c r="E11889" s="2" t="n">
        <v>18596.22265625</v>
      </c>
      <c r="F11889" s="2" t="n">
        <v>102607.390625</v>
      </c>
      <c r="G11889" s="2" t="n">
        <v>3050.61328125</v>
      </c>
    </row>
    <row r="11890" customFormat="false" ht="12.75" hidden="false" customHeight="false" outlineLevel="0" collapsed="false">
      <c r="A11890" s="2" t="s">
        <v>121</v>
      </c>
      <c r="B11890" s="2" t="n">
        <v>124</v>
      </c>
      <c r="C11890" s="2" t="n">
        <v>31318.265625</v>
      </c>
      <c r="D11890" s="2" t="n">
        <v>5360.76708984375</v>
      </c>
      <c r="E11890" s="2" t="n">
        <v>20472.330078125</v>
      </c>
      <c r="F11890" s="2" t="n">
        <v>101144.53125</v>
      </c>
      <c r="G11890" s="2" t="n">
        <v>3056.49633789063</v>
      </c>
    </row>
    <row r="11891" customFormat="false" ht="12.75" hidden="false" customHeight="false" outlineLevel="0" collapsed="false">
      <c r="A11891" s="2" t="s">
        <v>122</v>
      </c>
      <c r="B11891" s="2" t="n">
        <v>124</v>
      </c>
      <c r="C11891" s="2" t="n">
        <v>23357.828125</v>
      </c>
      <c r="D11891" s="2" t="n">
        <v>4336.8173828125</v>
      </c>
      <c r="E11891" s="2" t="n">
        <v>20695.4453125</v>
      </c>
      <c r="F11891" s="2" t="n">
        <v>98197.1875</v>
      </c>
      <c r="G11891" s="2" t="n">
        <v>2990.6171875</v>
      </c>
    </row>
    <row r="11892" customFormat="false" ht="12.75" hidden="false" customHeight="false" outlineLevel="0" collapsed="false">
      <c r="A11892" s="2" t="s">
        <v>123</v>
      </c>
      <c r="B11892" s="2" t="n">
        <v>124</v>
      </c>
      <c r="C11892" s="2" t="n">
        <v>21448.16796875</v>
      </c>
      <c r="D11892" s="2" t="n">
        <v>3682.66430664063</v>
      </c>
      <c r="E11892" s="2" t="n">
        <v>20903.69140625</v>
      </c>
      <c r="F11892" s="2" t="n">
        <v>96563.2578125</v>
      </c>
      <c r="G11892" s="2" t="n">
        <v>2316.34838867188</v>
      </c>
    </row>
    <row r="11893" customFormat="false" ht="12.75" hidden="false" customHeight="false" outlineLevel="0" collapsed="false">
      <c r="A11893" s="2" t="s">
        <v>124</v>
      </c>
      <c r="B11893" s="2" t="n">
        <v>124</v>
      </c>
      <c r="C11893" s="2" t="n">
        <v>20360.14453125</v>
      </c>
      <c r="D11893" s="2" t="n">
        <v>3457.15112304688</v>
      </c>
      <c r="E11893" s="2" t="n">
        <v>21236.27734375</v>
      </c>
      <c r="F11893" s="2" t="n">
        <v>93928.7265625</v>
      </c>
      <c r="G11893" s="2" t="n">
        <v>2418.61401367188</v>
      </c>
    </row>
    <row r="11894" customFormat="false" ht="12.75" hidden="false" customHeight="false" outlineLevel="0" collapsed="false">
      <c r="A11894" s="2" t="s">
        <v>125</v>
      </c>
      <c r="B11894" s="2" t="n">
        <v>124</v>
      </c>
      <c r="C11894" s="2" t="n">
        <v>21317.263671875</v>
      </c>
      <c r="D11894" s="2" t="n">
        <v>3978.46215820313</v>
      </c>
      <c r="E11894" s="2" t="n">
        <v>21569.921875</v>
      </c>
      <c r="F11894" s="2" t="n">
        <v>93465.5859375</v>
      </c>
      <c r="G11894" s="2" t="n">
        <v>2261.791015625</v>
      </c>
    </row>
    <row r="11895" customFormat="false" ht="12.75" hidden="false" customHeight="false" outlineLevel="0" collapsed="false">
      <c r="A11895" s="2" t="s">
        <v>126</v>
      </c>
      <c r="B11895" s="2" t="n">
        <v>124</v>
      </c>
      <c r="C11895" s="2" t="n">
        <v>19680.458984375</v>
      </c>
      <c r="D11895" s="2" t="n">
        <v>4039.349609375</v>
      </c>
      <c r="E11895" s="2" t="n">
        <v>19691.40234375</v>
      </c>
      <c r="F11895" s="2" t="n">
        <v>84980.6015625</v>
      </c>
      <c r="G11895" s="2" t="n">
        <v>2416.62231445313</v>
      </c>
    </row>
    <row r="11896" customFormat="false" ht="12.75" hidden="false" customHeight="false" outlineLevel="0" collapsed="false">
      <c r="A11896" s="2" t="s">
        <v>127</v>
      </c>
      <c r="B11896" s="2" t="n">
        <v>124</v>
      </c>
      <c r="C11896" s="2" t="n">
        <v>21782.345703125</v>
      </c>
      <c r="D11896" s="2" t="n">
        <v>4526.84619140625</v>
      </c>
      <c r="E11896" s="2" t="n">
        <v>21460.646484375</v>
      </c>
      <c r="F11896" s="2" t="n">
        <v>94264.2734375</v>
      </c>
      <c r="G11896" s="2" t="n">
        <v>3119.38354492188</v>
      </c>
    </row>
    <row r="11897" customFormat="false" ht="12.75" hidden="false" customHeight="false" outlineLevel="0" collapsed="false">
      <c r="A11897" s="2" t="s">
        <v>128</v>
      </c>
      <c r="B11897" s="2" t="n">
        <v>124</v>
      </c>
      <c r="C11897" s="2" t="n">
        <v>29060.912109375</v>
      </c>
      <c r="D11897" s="2" t="n">
        <v>4163.26708984375</v>
      </c>
      <c r="E11897" s="2" t="n">
        <v>20620.76171875</v>
      </c>
      <c r="F11897" s="2" t="n">
        <v>94532.8671875</v>
      </c>
      <c r="G11897" s="2" t="n">
        <v>2838.25952148438</v>
      </c>
    </row>
    <row r="11898" customFormat="false" ht="12.75" hidden="false" customHeight="false" outlineLevel="0" collapsed="false">
      <c r="A11898" s="2" t="s">
        <v>129</v>
      </c>
      <c r="B11898" s="2" t="n">
        <v>124</v>
      </c>
      <c r="C11898" s="2" t="n">
        <v>24109.029296875</v>
      </c>
      <c r="D11898" s="2" t="n">
        <v>4754.4111328125</v>
      </c>
      <c r="E11898" s="2" t="n">
        <v>19775.205078125</v>
      </c>
      <c r="F11898" s="2" t="n">
        <v>93486.609375</v>
      </c>
      <c r="G11898" s="2" t="n">
        <v>2576.0244140625</v>
      </c>
    </row>
    <row r="11899" customFormat="false" ht="12.75" hidden="false" customHeight="false" outlineLevel="0" collapsed="false">
      <c r="A11899" s="2" t="s">
        <v>130</v>
      </c>
      <c r="B11899" s="2" t="n">
        <v>124</v>
      </c>
      <c r="C11899" s="2" t="n">
        <v>39090.97265625</v>
      </c>
      <c r="D11899" s="2" t="n">
        <v>6592.541015625</v>
      </c>
      <c r="E11899" s="2" t="n">
        <v>21152.34765625</v>
      </c>
      <c r="F11899" s="2" t="n">
        <v>100277.4140625</v>
      </c>
      <c r="G11899" s="2" t="n">
        <v>5513.62939453125</v>
      </c>
    </row>
    <row r="11900" customFormat="false" ht="12.75" hidden="false" customHeight="false" outlineLevel="0" collapsed="false">
      <c r="A11900" s="2" t="s">
        <v>131</v>
      </c>
      <c r="B11900" s="2" t="n">
        <v>124</v>
      </c>
      <c r="C11900" s="2" t="n">
        <v>27288.921875</v>
      </c>
      <c r="D11900" s="2" t="n">
        <v>4258.71826171875</v>
      </c>
      <c r="E11900" s="2" t="n">
        <v>20106.298828125</v>
      </c>
      <c r="F11900" s="2" t="n">
        <v>108591.9609375</v>
      </c>
      <c r="G11900" s="2" t="n">
        <v>2717.099609375</v>
      </c>
    </row>
    <row r="11901" customFormat="false" ht="12.75" hidden="false" customHeight="false" outlineLevel="0" collapsed="false">
      <c r="A11901" s="2" t="s">
        <v>132</v>
      </c>
      <c r="B11901" s="2" t="n">
        <v>124</v>
      </c>
      <c r="C11901" s="2" t="n">
        <v>35862.6796875</v>
      </c>
      <c r="D11901" s="2" t="n">
        <v>5412.15869140625</v>
      </c>
      <c r="E11901" s="2" t="n">
        <v>19351.662109375</v>
      </c>
      <c r="F11901" s="2" t="n">
        <v>105380.46875</v>
      </c>
      <c r="G11901" s="2" t="n">
        <v>5348.94677734375</v>
      </c>
    </row>
    <row r="11902" customFormat="false" ht="12.75" hidden="false" customHeight="false" outlineLevel="0" collapsed="false">
      <c r="A11902" s="2" t="s">
        <v>133</v>
      </c>
      <c r="B11902" s="2" t="n">
        <v>124</v>
      </c>
      <c r="C11902" s="2" t="n">
        <v>24969.755859375</v>
      </c>
      <c r="D11902" s="2" t="n">
        <v>4565.22314453125</v>
      </c>
      <c r="E11902" s="2" t="n">
        <v>19251.05078125</v>
      </c>
      <c r="F11902" s="2" t="n">
        <v>103546.2578125</v>
      </c>
      <c r="G11902" s="2" t="n">
        <v>3258.82421875</v>
      </c>
    </row>
    <row r="11903" customFormat="false" ht="12.75" hidden="false" customHeight="false" outlineLevel="0" collapsed="false">
      <c r="A11903" s="2" t="s">
        <v>134</v>
      </c>
      <c r="B11903" s="2" t="n">
        <v>124</v>
      </c>
      <c r="C11903" s="2" t="n">
        <v>21930.1796875</v>
      </c>
      <c r="D11903" s="2" t="n">
        <v>4377.947265625</v>
      </c>
      <c r="E11903" s="2" t="n">
        <v>20747.837890625</v>
      </c>
      <c r="F11903" s="2" t="n">
        <v>102050.3671875</v>
      </c>
      <c r="G11903" s="2" t="n">
        <v>3638.99389648438</v>
      </c>
    </row>
    <row r="11904" customFormat="false" ht="12.75" hidden="false" customHeight="false" outlineLevel="0" collapsed="false">
      <c r="A11904" s="2" t="s">
        <v>135</v>
      </c>
      <c r="B11904" s="2" t="n">
        <v>124</v>
      </c>
      <c r="C11904" s="2" t="n">
        <v>20708.85546875</v>
      </c>
      <c r="D11904" s="2" t="n">
        <v>4320.3310546875</v>
      </c>
      <c r="E11904" s="2" t="n">
        <v>20168.4921875</v>
      </c>
      <c r="F11904" s="2" t="n">
        <v>96120.2265625</v>
      </c>
      <c r="G11904" s="2" t="n">
        <v>2633.25122070313</v>
      </c>
    </row>
    <row r="11905" customFormat="false" ht="12.75" hidden="false" customHeight="false" outlineLevel="0" collapsed="false">
      <c r="A11905" s="2" t="s">
        <v>136</v>
      </c>
      <c r="B11905" s="2" t="n">
        <v>124</v>
      </c>
      <c r="C11905" s="2" t="n">
        <v>21764.251953125</v>
      </c>
      <c r="D11905" s="2" t="n">
        <v>4378.04833984375</v>
      </c>
      <c r="E11905" s="2" t="n">
        <v>20868.1328125</v>
      </c>
      <c r="F11905" s="2" t="n">
        <v>95537.109375</v>
      </c>
      <c r="G11905" s="2" t="n">
        <v>2932.06225585938</v>
      </c>
    </row>
    <row r="11906" customFormat="false" ht="12.75" hidden="false" customHeight="false" outlineLevel="0" collapsed="false">
      <c r="A11906" s="2" t="s">
        <v>137</v>
      </c>
      <c r="B11906" s="2" t="n">
        <v>124</v>
      </c>
      <c r="C11906" s="2" t="n">
        <v>22944.8671875</v>
      </c>
      <c r="D11906" s="2" t="n">
        <v>4652.82177734375</v>
      </c>
      <c r="E11906" s="2" t="n">
        <v>27525.103515625</v>
      </c>
      <c r="F11906" s="2" t="n">
        <v>126987.1953125</v>
      </c>
      <c r="G11906" s="2" t="n">
        <v>3803.93115234375</v>
      </c>
    </row>
    <row r="11907" customFormat="false" ht="12.75" hidden="false" customHeight="false" outlineLevel="0" collapsed="false">
      <c r="A11907" s="2" t="s">
        <v>138</v>
      </c>
      <c r="B11907" s="2" t="n">
        <v>124</v>
      </c>
      <c r="C11907" s="2" t="n">
        <v>25379.2109375</v>
      </c>
      <c r="D11907" s="2" t="n">
        <v>6736.17578125</v>
      </c>
      <c r="E11907" s="2" t="n">
        <v>4131.71337890625</v>
      </c>
      <c r="F11907" s="2" t="n">
        <v>4773.33056640625</v>
      </c>
      <c r="G11907" s="2" t="n">
        <v>2628.12280273438</v>
      </c>
    </row>
    <row r="11908" customFormat="false" ht="12.75" hidden="false" customHeight="false" outlineLevel="0" collapsed="false">
      <c r="A11908" s="2" t="s">
        <v>139</v>
      </c>
      <c r="B11908" s="2" t="n">
        <v>124</v>
      </c>
      <c r="C11908" s="2" t="n">
        <v>23404.712890625</v>
      </c>
      <c r="D11908" s="2" t="n">
        <v>3923.28955078125</v>
      </c>
      <c r="E11908" s="2" t="n">
        <v>2592.19140625</v>
      </c>
      <c r="F11908" s="2" t="n">
        <v>4587.1962890625</v>
      </c>
      <c r="G11908" s="2" t="n">
        <v>2526.18896484375</v>
      </c>
    </row>
    <row r="11909" customFormat="false" ht="12.75" hidden="false" customHeight="false" outlineLevel="0" collapsed="false">
      <c r="A11909" s="2" t="s">
        <v>140</v>
      </c>
      <c r="B11909" s="2" t="n">
        <v>124</v>
      </c>
      <c r="C11909" s="2" t="n">
        <v>27272.369140625</v>
      </c>
      <c r="D11909" s="2" t="n">
        <v>4430.34033203125</v>
      </c>
      <c r="E11909" s="2" t="n">
        <v>3105.29345703125</v>
      </c>
      <c r="F11909" s="2" t="n">
        <v>6151.94921875</v>
      </c>
      <c r="G11909" s="2" t="n">
        <v>3779.94384765625</v>
      </c>
    </row>
    <row r="11910" customFormat="false" ht="12.75" hidden="false" customHeight="false" outlineLevel="0" collapsed="false">
      <c r="A11910" s="2" t="s">
        <v>141</v>
      </c>
      <c r="B11910" s="2" t="n">
        <v>124</v>
      </c>
      <c r="C11910" s="2" t="n">
        <v>32339.599609375</v>
      </c>
      <c r="D11910" s="2" t="n">
        <v>7814.47998046875</v>
      </c>
      <c r="E11910" s="2" t="n">
        <v>5657.20068359375</v>
      </c>
      <c r="F11910" s="2" t="n">
        <v>6887.56005859375</v>
      </c>
      <c r="G11910" s="2" t="n">
        <v>3767.76586914063</v>
      </c>
    </row>
    <row r="11911" customFormat="false" ht="12.75" hidden="false" customHeight="false" outlineLevel="0" collapsed="false">
      <c r="A11911" s="2" t="s">
        <v>142</v>
      </c>
      <c r="B11911" s="2" t="n">
        <v>124</v>
      </c>
      <c r="C11911" s="2" t="n">
        <v>35092.515625</v>
      </c>
      <c r="D11911" s="2" t="n">
        <v>6258.53173828125</v>
      </c>
      <c r="E11911" s="2" t="n">
        <v>4362.79638671875</v>
      </c>
      <c r="F11911" s="2" t="n">
        <v>6343.54638671875</v>
      </c>
      <c r="G11911" s="2" t="n">
        <v>3460.45874023438</v>
      </c>
    </row>
    <row r="11912" customFormat="false" ht="12.75" hidden="false" customHeight="false" outlineLevel="0" collapsed="false">
      <c r="A11912" s="2" t="s">
        <v>143</v>
      </c>
      <c r="B11912" s="2" t="n">
        <v>124</v>
      </c>
      <c r="C11912" s="2" t="n">
        <v>36079.78125</v>
      </c>
      <c r="D11912" s="2" t="n">
        <v>4875.25341796875</v>
      </c>
      <c r="E11912" s="2" t="n">
        <v>3050.9765625</v>
      </c>
      <c r="F11912" s="2" t="n">
        <v>5072.3076171875</v>
      </c>
      <c r="G11912" s="2" t="n">
        <v>2751.9296875</v>
      </c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11280.7958984375</v>
      </c>
      <c r="D11913" s="2" t="n">
        <v>2327.5966796875</v>
      </c>
      <c r="E11913" s="2" t="n">
        <v>10196.9150390625</v>
      </c>
      <c r="F11913" s="2" t="n">
        <v>60925.82421875</v>
      </c>
      <c r="G11913" s="2" t="n">
        <v>1871.1708984375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21332.943359375</v>
      </c>
      <c r="D11914" s="2" t="n">
        <v>3284.08227539063</v>
      </c>
      <c r="E11914" s="2" t="n">
        <v>14801.8115234375</v>
      </c>
      <c r="F11914" s="2" t="n">
        <v>82620.078125</v>
      </c>
      <c r="G11914" s="2" t="n">
        <v>2286.318359375</v>
      </c>
    </row>
    <row r="11915" customFormat="false" ht="12.75" hidden="false" customHeight="false" outlineLevel="0" collapsed="false">
      <c r="A11915" s="2" t="s">
        <v>32</v>
      </c>
      <c r="B11915" s="2" t="n">
        <v>125</v>
      </c>
      <c r="C11915" s="2" t="n">
        <v>20136.31640625</v>
      </c>
      <c r="D11915" s="2" t="n">
        <v>3360.83056640625</v>
      </c>
      <c r="E11915" s="2" t="n">
        <v>16432.22265625</v>
      </c>
      <c r="F11915" s="2" t="n">
        <v>82904.171875</v>
      </c>
      <c r="G11915" s="2" t="n">
        <v>2008.01379394531</v>
      </c>
    </row>
    <row r="11916" customFormat="false" ht="12.75" hidden="false" customHeight="false" outlineLevel="0" collapsed="false">
      <c r="A11916" s="2" t="s">
        <v>33</v>
      </c>
      <c r="B11916" s="2" t="n">
        <v>125</v>
      </c>
      <c r="C11916" s="2" t="n">
        <v>21598.044921875</v>
      </c>
      <c r="D11916" s="2" t="n">
        <v>3452.35083007813</v>
      </c>
      <c r="E11916" s="2" t="n">
        <v>16206.6171875</v>
      </c>
      <c r="F11916" s="2" t="n">
        <v>78507.75</v>
      </c>
      <c r="G11916" s="2" t="n">
        <v>2833.76708984375</v>
      </c>
    </row>
    <row r="11917" customFormat="false" ht="12.75" hidden="false" customHeight="false" outlineLevel="0" collapsed="false">
      <c r="A11917" s="2" t="s">
        <v>36</v>
      </c>
      <c r="B11917" s="2" t="n">
        <v>125</v>
      </c>
      <c r="C11917" s="2" t="n">
        <v>22085.564453125</v>
      </c>
      <c r="D11917" s="2" t="n">
        <v>3483.625</v>
      </c>
      <c r="E11917" s="2" t="n">
        <v>17248.697265625</v>
      </c>
      <c r="F11917" s="2" t="n">
        <v>81209.6484375</v>
      </c>
      <c r="G11917" s="2" t="n">
        <v>2429.11181640625</v>
      </c>
    </row>
    <row r="11918" customFormat="false" ht="12.75" hidden="false" customHeight="false" outlineLevel="0" collapsed="false">
      <c r="A11918" s="2" t="s">
        <v>37</v>
      </c>
      <c r="B11918" s="2" t="n">
        <v>125</v>
      </c>
      <c r="C11918" s="2" t="n">
        <v>29820.994140625</v>
      </c>
      <c r="D11918" s="2" t="n">
        <v>4455.3193359375</v>
      </c>
      <c r="E11918" s="2" t="n">
        <v>18498.806640625</v>
      </c>
      <c r="F11918" s="2" t="n">
        <v>82527.25</v>
      </c>
      <c r="G11918" s="2" t="n">
        <v>2974.43188476563</v>
      </c>
    </row>
    <row r="11919" customFormat="false" ht="12.75" hidden="false" customHeight="false" outlineLevel="0" collapsed="false">
      <c r="A11919" s="2" t="s">
        <v>38</v>
      </c>
      <c r="B11919" s="2" t="n">
        <v>125</v>
      </c>
      <c r="C11919" s="2" t="n">
        <v>23327.033203125</v>
      </c>
      <c r="D11919" s="2" t="n">
        <v>3855.44116210938</v>
      </c>
      <c r="E11919" s="2" t="n">
        <v>17238.755859375</v>
      </c>
      <c r="F11919" s="2" t="n">
        <v>78289.234375</v>
      </c>
      <c r="G11919" s="2" t="n">
        <v>2777.62084960938</v>
      </c>
    </row>
    <row r="11920" customFormat="false" ht="12.75" hidden="false" customHeight="false" outlineLevel="0" collapsed="false">
      <c r="A11920" s="2" t="s">
        <v>41</v>
      </c>
      <c r="B11920" s="2" t="n">
        <v>125</v>
      </c>
      <c r="C11920" s="2" t="n">
        <v>106943.4765625</v>
      </c>
      <c r="D11920" s="2" t="n">
        <v>15373.66015625</v>
      </c>
      <c r="E11920" s="2" t="n">
        <v>55642.73046875</v>
      </c>
      <c r="F11920" s="2" t="n">
        <v>253529.03125</v>
      </c>
      <c r="G11920" s="2" t="n">
        <v>10166.8369140625</v>
      </c>
    </row>
    <row r="11921" customFormat="false" ht="12.75" hidden="false" customHeight="false" outlineLevel="0" collapsed="false">
      <c r="A11921" s="2" t="s">
        <v>42</v>
      </c>
      <c r="B11921" s="2" t="n">
        <v>125</v>
      </c>
      <c r="C11921" s="2" t="n">
        <v>25108.23828125</v>
      </c>
      <c r="D11921" s="2" t="n">
        <v>4072.72436523438</v>
      </c>
      <c r="E11921" s="2" t="n">
        <v>17623.595703125</v>
      </c>
      <c r="F11921" s="2" t="n">
        <v>85080.75</v>
      </c>
      <c r="G11921" s="2" t="n">
        <v>2172.68798828125</v>
      </c>
    </row>
    <row r="11922" customFormat="false" ht="12.75" hidden="false" customHeight="false" outlineLevel="0" collapsed="false">
      <c r="A11922" s="2" t="s">
        <v>43</v>
      </c>
      <c r="B11922" s="2" t="n">
        <v>125</v>
      </c>
      <c r="C11922" s="2" t="n">
        <v>21401.72265625</v>
      </c>
      <c r="D11922" s="2" t="n">
        <v>3570.5107421875</v>
      </c>
      <c r="E11922" s="2" t="n">
        <v>16385.78515625</v>
      </c>
      <c r="F11922" s="2" t="n">
        <v>81590.4140625</v>
      </c>
      <c r="G11922" s="2" t="n">
        <v>2371.71630859375</v>
      </c>
    </row>
    <row r="11923" customFormat="false" ht="12.75" hidden="false" customHeight="false" outlineLevel="0" collapsed="false">
      <c r="A11923" s="2" t="s">
        <v>46</v>
      </c>
      <c r="B11923" s="2" t="n">
        <v>125</v>
      </c>
      <c r="C11923" s="2" t="n">
        <v>20225.681640625</v>
      </c>
      <c r="D11923" s="2" t="n">
        <v>3327.35229492188</v>
      </c>
      <c r="E11923" s="2" t="n">
        <v>15821.7646484375</v>
      </c>
      <c r="F11923" s="2" t="n">
        <v>86322.828125</v>
      </c>
      <c r="G11923" s="2" t="n">
        <v>2040.79064941406</v>
      </c>
    </row>
    <row r="11924" customFormat="false" ht="12.75" hidden="false" customHeight="false" outlineLevel="0" collapsed="false">
      <c r="A11924" s="2" t="s">
        <v>47</v>
      </c>
      <c r="B11924" s="2" t="n">
        <v>125</v>
      </c>
      <c r="C11924" s="2" t="n">
        <v>21948.9140625</v>
      </c>
      <c r="D11924" s="2" t="n">
        <v>3426.81787109375</v>
      </c>
      <c r="E11924" s="2" t="n">
        <v>14093.353515625</v>
      </c>
      <c r="F11924" s="2" t="n">
        <v>82093.2109375</v>
      </c>
      <c r="G11924" s="2" t="n">
        <v>2469.7880859375</v>
      </c>
    </row>
    <row r="11925" customFormat="false" ht="12.75" hidden="false" customHeight="false" outlineLevel="0" collapsed="false">
      <c r="A11925" s="2" t="s">
        <v>48</v>
      </c>
      <c r="B11925" s="2" t="n">
        <v>125</v>
      </c>
      <c r="C11925" s="2" t="n">
        <v>21928.134765625</v>
      </c>
      <c r="D11925" s="2" t="n">
        <v>3082.662109375</v>
      </c>
      <c r="E11925" s="2" t="n">
        <v>14994.3955078125</v>
      </c>
      <c r="F11925" s="2" t="n">
        <v>83448.1875</v>
      </c>
      <c r="G11925" s="2" t="n">
        <v>2239.82397460938</v>
      </c>
    </row>
    <row r="11926" customFormat="false" ht="12.75" hidden="false" customHeight="false" outlineLevel="0" collapsed="false">
      <c r="A11926" s="2" t="s">
        <v>51</v>
      </c>
      <c r="B11926" s="2" t="n">
        <v>125</v>
      </c>
      <c r="C11926" s="2" t="n">
        <v>24025.23828125</v>
      </c>
      <c r="D11926" s="2" t="n">
        <v>3476.53564453125</v>
      </c>
      <c r="E11926" s="2" t="n">
        <v>17240.349609375</v>
      </c>
      <c r="F11926" s="2" t="n">
        <v>87815.65625</v>
      </c>
      <c r="G11926" s="2" t="n">
        <v>1881.74865722656</v>
      </c>
    </row>
    <row r="11927" customFormat="false" ht="12.75" hidden="false" customHeight="false" outlineLevel="0" collapsed="false">
      <c r="A11927" s="2" t="s">
        <v>52</v>
      </c>
      <c r="B11927" s="2" t="n">
        <v>125</v>
      </c>
      <c r="C11927" s="2" t="n">
        <v>21575.134765625</v>
      </c>
      <c r="D11927" s="2" t="n">
        <v>3379.490234375</v>
      </c>
      <c r="E11927" s="2" t="n">
        <v>18111.65234375</v>
      </c>
      <c r="F11927" s="2" t="n">
        <v>86482.2421875</v>
      </c>
      <c r="G11927" s="2" t="n">
        <v>2177.04467773438</v>
      </c>
    </row>
    <row r="11928" customFormat="false" ht="12.75" hidden="false" customHeight="false" outlineLevel="0" collapsed="false">
      <c r="A11928" s="2" t="s">
        <v>53</v>
      </c>
      <c r="B11928" s="2" t="n">
        <v>125</v>
      </c>
      <c r="C11928" s="2" t="n">
        <v>21660.96484375</v>
      </c>
      <c r="D11928" s="2" t="n">
        <v>3192.68115234375</v>
      </c>
      <c r="E11928" s="2" t="n">
        <v>18005.29296875</v>
      </c>
      <c r="F11928" s="2" t="n">
        <v>84112.1328125</v>
      </c>
      <c r="G11928" s="2" t="n">
        <v>2208.54272460938</v>
      </c>
    </row>
    <row r="11929" customFormat="false" ht="12.75" hidden="false" customHeight="false" outlineLevel="0" collapsed="false">
      <c r="A11929" s="2" t="s">
        <v>56</v>
      </c>
      <c r="B11929" s="2" t="n">
        <v>125</v>
      </c>
      <c r="C11929" s="2" t="n">
        <v>23960.484375</v>
      </c>
      <c r="D11929" s="2" t="n">
        <v>3673.02709960938</v>
      </c>
      <c r="E11929" s="2" t="n">
        <v>20906.892578125</v>
      </c>
      <c r="F11929" s="2" t="n">
        <v>96317.3828125</v>
      </c>
      <c r="G11929" s="2" t="n">
        <v>2616.19067382813</v>
      </c>
    </row>
    <row r="11930" customFormat="false" ht="12.75" hidden="false" customHeight="false" outlineLevel="0" collapsed="false">
      <c r="A11930" s="2" t="s">
        <v>57</v>
      </c>
      <c r="B11930" s="2" t="n">
        <v>125</v>
      </c>
      <c r="C11930" s="2" t="n">
        <v>19059.474609375</v>
      </c>
      <c r="D11930" s="2" t="n">
        <v>2816.83251953125</v>
      </c>
      <c r="E11930" s="2" t="n">
        <v>19379.45703125</v>
      </c>
      <c r="F11930" s="2" t="n">
        <v>84457.4609375</v>
      </c>
      <c r="G11930" s="2" t="n">
        <v>1481.45629882813</v>
      </c>
    </row>
    <row r="11931" customFormat="false" ht="12.75" hidden="false" customHeight="false" outlineLevel="0" collapsed="false">
      <c r="A11931" s="2" t="s">
        <v>58</v>
      </c>
      <c r="B11931" s="2" t="n">
        <v>125</v>
      </c>
      <c r="C11931" s="2" t="n">
        <v>20757.189453125</v>
      </c>
      <c r="D11931" s="2" t="n">
        <v>3272.81005859375</v>
      </c>
      <c r="E11931" s="2" t="n">
        <v>19238.484375</v>
      </c>
      <c r="F11931" s="2" t="n">
        <v>84019.4609375</v>
      </c>
      <c r="G11931" s="2" t="n">
        <v>1723.8046875</v>
      </c>
    </row>
    <row r="11932" customFormat="false" ht="12.75" hidden="false" customHeight="false" outlineLevel="0" collapsed="false">
      <c r="A11932" s="2" t="s">
        <v>61</v>
      </c>
      <c r="B11932" s="2" t="n">
        <v>125</v>
      </c>
      <c r="C11932" s="2" t="n">
        <v>71349.21875</v>
      </c>
      <c r="D11932" s="2" t="n">
        <v>10287.3115234375</v>
      </c>
      <c r="E11932" s="2" t="n">
        <v>58769.58203125</v>
      </c>
      <c r="F11932" s="2" t="n">
        <v>266755.71875</v>
      </c>
      <c r="G11932" s="2" t="n">
        <v>6383.52880859375</v>
      </c>
    </row>
    <row r="11933" customFormat="false" ht="12.75" hidden="false" customHeight="false" outlineLevel="0" collapsed="false">
      <c r="A11933" s="2" t="s">
        <v>62</v>
      </c>
      <c r="B11933" s="2" t="n">
        <v>125</v>
      </c>
      <c r="C11933" s="2" t="n">
        <v>24778.802734375</v>
      </c>
      <c r="D11933" s="2" t="n">
        <v>4153.01416015625</v>
      </c>
      <c r="E11933" s="2" t="n">
        <v>18834.345703125</v>
      </c>
      <c r="F11933" s="2" t="n">
        <v>84154.15625</v>
      </c>
      <c r="G11933" s="2" t="n">
        <v>2146.9091796875</v>
      </c>
    </row>
    <row r="11934" customFormat="false" ht="12.75" hidden="false" customHeight="false" outlineLevel="0" collapsed="false">
      <c r="A11934" s="2" t="s">
        <v>63</v>
      </c>
      <c r="B11934" s="2" t="n">
        <v>125</v>
      </c>
      <c r="C11934" s="2" t="n">
        <v>23423.287109375</v>
      </c>
      <c r="D11934" s="2" t="n">
        <v>3855.72705078125</v>
      </c>
      <c r="E11934" s="2" t="n">
        <v>17713.1328125</v>
      </c>
      <c r="F11934" s="2" t="n">
        <v>84351.8984375</v>
      </c>
      <c r="G11934" s="2" t="n">
        <v>1856.09948730469</v>
      </c>
    </row>
    <row r="11935" customFormat="false" ht="12.75" hidden="false" customHeight="false" outlineLevel="0" collapsed="false">
      <c r="A11935" s="2" t="s">
        <v>64</v>
      </c>
      <c r="B11935" s="2" t="n">
        <v>125</v>
      </c>
      <c r="C11935" s="2" t="n">
        <v>29903.884765625</v>
      </c>
      <c r="D11935" s="2" t="n">
        <v>4895.94970703125</v>
      </c>
      <c r="E11935" s="2" t="n">
        <v>18227.9765625</v>
      </c>
      <c r="F11935" s="2" t="n">
        <v>89802.875</v>
      </c>
      <c r="G11935" s="2" t="n">
        <v>3144.22094726563</v>
      </c>
    </row>
    <row r="11936" customFormat="false" ht="12.75" hidden="false" customHeight="false" outlineLevel="0" collapsed="false">
      <c r="A11936" s="2" t="s">
        <v>65</v>
      </c>
      <c r="B11936" s="2" t="n">
        <v>125</v>
      </c>
      <c r="C11936" s="2" t="n">
        <v>34039.54296875</v>
      </c>
      <c r="D11936" s="2" t="n">
        <v>6050.501953125</v>
      </c>
      <c r="E11936" s="2" t="n">
        <v>17623.583984375</v>
      </c>
      <c r="F11936" s="2" t="n">
        <v>91831.90625</v>
      </c>
      <c r="G11936" s="2" t="n">
        <v>4346.115234375</v>
      </c>
    </row>
    <row r="11937" customFormat="false" ht="12.75" hidden="false" customHeight="false" outlineLevel="0" collapsed="false">
      <c r="A11937" s="2" t="s">
        <v>66</v>
      </c>
      <c r="B11937" s="2" t="n">
        <v>125</v>
      </c>
      <c r="C11937" s="2" t="n">
        <v>24462.66796875</v>
      </c>
      <c r="D11937" s="2" t="n">
        <v>4043.06396484375</v>
      </c>
      <c r="E11937" s="2" t="n">
        <v>17733.57421875</v>
      </c>
      <c r="F11937" s="2" t="n">
        <v>89821.6796875</v>
      </c>
      <c r="G11937" s="2" t="n">
        <v>2357.32983398438</v>
      </c>
    </row>
    <row r="11938" customFormat="false" ht="12.75" hidden="false" customHeight="false" outlineLevel="0" collapsed="false">
      <c r="A11938" s="2" t="s">
        <v>67</v>
      </c>
      <c r="B11938" s="2" t="n">
        <v>125</v>
      </c>
      <c r="C11938" s="2" t="n">
        <v>28960.3671875</v>
      </c>
      <c r="D11938" s="2" t="n">
        <v>4058.8408203125</v>
      </c>
      <c r="E11938" s="2" t="n">
        <v>24173.814453125</v>
      </c>
      <c r="F11938" s="2" t="n">
        <v>121287.8828125</v>
      </c>
      <c r="G11938" s="2" t="n">
        <v>3569.0546875</v>
      </c>
    </row>
    <row r="11939" customFormat="false" ht="12.75" hidden="false" customHeight="false" outlineLevel="0" collapsed="false">
      <c r="A11939" s="2" t="s">
        <v>68</v>
      </c>
      <c r="B11939" s="2" t="n">
        <v>125</v>
      </c>
      <c r="C11939" s="2" t="n">
        <v>19124.51171875</v>
      </c>
      <c r="D11939" s="2" t="n">
        <v>3331.73266601563</v>
      </c>
      <c r="E11939" s="2" t="n">
        <v>18886.423828125</v>
      </c>
      <c r="F11939" s="2" t="n">
        <v>88197.4375</v>
      </c>
      <c r="G11939" s="2" t="n">
        <v>2120.58715820313</v>
      </c>
    </row>
    <row r="11940" customFormat="false" ht="12.75" hidden="false" customHeight="false" outlineLevel="0" collapsed="false">
      <c r="A11940" s="2" t="s">
        <v>69</v>
      </c>
      <c r="B11940" s="2" t="n">
        <v>125</v>
      </c>
      <c r="C11940" s="2" t="n">
        <v>21718.607421875</v>
      </c>
      <c r="D11940" s="2" t="n">
        <v>3255.52026367188</v>
      </c>
      <c r="E11940" s="2" t="n">
        <v>18204.025390625</v>
      </c>
      <c r="F11940" s="2" t="n">
        <v>81734.5078125</v>
      </c>
      <c r="G11940" s="2" t="n">
        <v>2235.12377929688</v>
      </c>
    </row>
    <row r="11941" customFormat="false" ht="12.75" hidden="false" customHeight="false" outlineLevel="0" collapsed="false">
      <c r="A11941" s="2" t="s">
        <v>70</v>
      </c>
      <c r="B11941" s="2" t="n">
        <v>125</v>
      </c>
      <c r="C11941" s="2" t="n">
        <v>22639.1875</v>
      </c>
      <c r="D11941" s="2" t="n">
        <v>3399.376953125</v>
      </c>
      <c r="E11941" s="2" t="n">
        <v>20279.4296875</v>
      </c>
      <c r="F11941" s="2" t="n">
        <v>86968.96875</v>
      </c>
      <c r="G11941" s="2" t="n">
        <v>2148.53295898438</v>
      </c>
    </row>
    <row r="11942" customFormat="false" ht="12.75" hidden="false" customHeight="false" outlineLevel="0" collapsed="false">
      <c r="A11942" s="2" t="s">
        <v>71</v>
      </c>
      <c r="B11942" s="2" t="n">
        <v>125</v>
      </c>
      <c r="C11942" s="2" t="n">
        <v>20695.2578125</v>
      </c>
      <c r="D11942" s="2" t="n">
        <v>3373.216796875</v>
      </c>
      <c r="E11942" s="2" t="n">
        <v>20467.783203125</v>
      </c>
      <c r="F11942" s="2" t="n">
        <v>86609.609375</v>
      </c>
      <c r="G11942" s="2" t="n">
        <v>1842.96960449219</v>
      </c>
    </row>
    <row r="11943" customFormat="false" ht="12.75" hidden="false" customHeight="false" outlineLevel="0" collapsed="false">
      <c r="A11943" s="2" t="s">
        <v>72</v>
      </c>
      <c r="B11943" s="2" t="n">
        <v>125</v>
      </c>
      <c r="C11943" s="2" t="n">
        <v>21110.41796875</v>
      </c>
      <c r="D11943" s="2" t="n">
        <v>3498.17895507813</v>
      </c>
      <c r="E11943" s="2" t="n">
        <v>20679.54296875</v>
      </c>
      <c r="F11943" s="2" t="n">
        <v>86345.3046875</v>
      </c>
      <c r="G11943" s="2" t="n">
        <v>1574.01257324219</v>
      </c>
    </row>
    <row r="11944" customFormat="false" ht="12.75" hidden="false" customHeight="false" outlineLevel="0" collapsed="false">
      <c r="A11944" s="2" t="s">
        <v>73</v>
      </c>
      <c r="B11944" s="2" t="n">
        <v>125</v>
      </c>
      <c r="C11944" s="2" t="n">
        <v>22100.501953125</v>
      </c>
      <c r="D11944" s="2" t="n">
        <v>3385.68994140625</v>
      </c>
      <c r="E11944" s="2" t="n">
        <v>19617.939453125</v>
      </c>
      <c r="F11944" s="2" t="n">
        <v>83332.921875</v>
      </c>
      <c r="G11944" s="2" t="n">
        <v>1875.81848144531</v>
      </c>
    </row>
    <row r="11945" customFormat="false" ht="12.75" hidden="false" customHeight="false" outlineLevel="0" collapsed="false">
      <c r="A11945" s="2" t="s">
        <v>74</v>
      </c>
      <c r="B11945" s="2" t="n">
        <v>125</v>
      </c>
      <c r="C11945" s="2" t="n">
        <v>26228.265625</v>
      </c>
      <c r="D11945" s="2" t="n">
        <v>5754.4873046875</v>
      </c>
      <c r="E11945" s="2" t="n">
        <v>19830.5390625</v>
      </c>
      <c r="F11945" s="2" t="n">
        <v>81478.4921875</v>
      </c>
      <c r="G11945" s="2" t="n">
        <v>2180.0810546875</v>
      </c>
    </row>
    <row r="11946" customFormat="false" ht="12.75" hidden="false" customHeight="false" outlineLevel="0" collapsed="false">
      <c r="A11946" s="2" t="s">
        <v>75</v>
      </c>
      <c r="B11946" s="2" t="n">
        <v>125</v>
      </c>
      <c r="C11946" s="2" t="n">
        <v>23060.279296875</v>
      </c>
      <c r="D11946" s="2" t="n">
        <v>4420.6748046875</v>
      </c>
      <c r="E11946" s="2" t="n">
        <v>18386.763671875</v>
      </c>
      <c r="F11946" s="2" t="n">
        <v>84131.671875</v>
      </c>
      <c r="G11946" s="2" t="n">
        <v>2135.17431640625</v>
      </c>
    </row>
    <row r="11947" customFormat="false" ht="12.75" hidden="false" customHeight="false" outlineLevel="0" collapsed="false">
      <c r="A11947" s="2" t="s">
        <v>76</v>
      </c>
      <c r="B11947" s="2" t="n">
        <v>125</v>
      </c>
      <c r="C11947" s="2" t="n">
        <v>22805.826171875</v>
      </c>
      <c r="D11947" s="2" t="n">
        <v>4436.93310546875</v>
      </c>
      <c r="E11947" s="2" t="n">
        <v>17684.021484375</v>
      </c>
      <c r="F11947" s="2" t="n">
        <v>84947.0625</v>
      </c>
      <c r="G11947" s="2" t="n">
        <v>1844.38134765625</v>
      </c>
    </row>
    <row r="11948" customFormat="false" ht="12.75" hidden="false" customHeight="false" outlineLevel="0" collapsed="false">
      <c r="A11948" s="2" t="s">
        <v>77</v>
      </c>
      <c r="B11948" s="2" t="n">
        <v>125</v>
      </c>
      <c r="C11948" s="2" t="n">
        <v>25628.298828125</v>
      </c>
      <c r="D11948" s="2" t="n">
        <v>4071.67553710938</v>
      </c>
      <c r="E11948" s="2" t="n">
        <v>17102.84765625</v>
      </c>
      <c r="F11948" s="2" t="n">
        <v>91405.9921875</v>
      </c>
      <c r="G11948" s="2" t="n">
        <v>2432.52270507813</v>
      </c>
    </row>
    <row r="11949" customFormat="false" ht="12.75" hidden="false" customHeight="false" outlineLevel="0" collapsed="false">
      <c r="A11949" s="2" t="s">
        <v>78</v>
      </c>
      <c r="B11949" s="2" t="n">
        <v>125</v>
      </c>
      <c r="C11949" s="2" t="n">
        <v>28861.02734375</v>
      </c>
      <c r="D11949" s="2" t="n">
        <v>4803.681640625</v>
      </c>
      <c r="E11949" s="2" t="n">
        <v>18339.568359375</v>
      </c>
      <c r="F11949" s="2" t="n">
        <v>92612.484375</v>
      </c>
      <c r="G11949" s="2" t="n">
        <v>2432.3466796875</v>
      </c>
    </row>
    <row r="11950" customFormat="false" ht="12.75" hidden="false" customHeight="false" outlineLevel="0" collapsed="false">
      <c r="A11950" s="2" t="s">
        <v>81</v>
      </c>
      <c r="B11950" s="2" t="n">
        <v>125</v>
      </c>
      <c r="C11950" s="2" t="n">
        <v>22032.5703125</v>
      </c>
      <c r="D11950" s="2" t="n">
        <v>3812.95458984375</v>
      </c>
      <c r="E11950" s="2" t="n">
        <v>19659.443359375</v>
      </c>
      <c r="F11950" s="2" t="n">
        <v>94621.546875</v>
      </c>
      <c r="G11950" s="2" t="n">
        <v>2329.72216796875</v>
      </c>
    </row>
    <row r="11951" customFormat="false" ht="12.75" hidden="false" customHeight="false" outlineLevel="0" collapsed="false">
      <c r="A11951" s="2" t="s">
        <v>82</v>
      </c>
      <c r="B11951" s="2" t="n">
        <v>125</v>
      </c>
      <c r="C11951" s="2" t="n">
        <v>33077.55859375</v>
      </c>
      <c r="D11951" s="2" t="n">
        <v>6071.01611328125</v>
      </c>
      <c r="E11951" s="2" t="n">
        <v>22555.853515625</v>
      </c>
      <c r="F11951" s="2" t="n">
        <v>96480.3984375</v>
      </c>
      <c r="G11951" s="2" t="n">
        <v>4427.18798828125</v>
      </c>
    </row>
    <row r="11952" customFormat="false" ht="12.75" hidden="false" customHeight="false" outlineLevel="0" collapsed="false">
      <c r="A11952" s="2" t="s">
        <v>83</v>
      </c>
      <c r="B11952" s="2" t="n">
        <v>125</v>
      </c>
      <c r="C11952" s="2" t="n">
        <v>23828.734375</v>
      </c>
      <c r="D11952" s="2" t="n">
        <v>4008.1181640625</v>
      </c>
      <c r="E11952" s="2" t="n">
        <v>20188.427734375</v>
      </c>
      <c r="F11952" s="2" t="n">
        <v>87198.3671875</v>
      </c>
      <c r="G11952" s="2" t="n">
        <v>2937.48486328125</v>
      </c>
    </row>
    <row r="11953" customFormat="false" ht="12.75" hidden="false" customHeight="false" outlineLevel="0" collapsed="false">
      <c r="A11953" s="2" t="s">
        <v>84</v>
      </c>
      <c r="B11953" s="2" t="n">
        <v>125</v>
      </c>
      <c r="C11953" s="2" t="n">
        <v>24927.41796875</v>
      </c>
      <c r="D11953" s="2" t="n">
        <v>3905.9560546875</v>
      </c>
      <c r="E11953" s="2" t="n">
        <v>21948.376953125</v>
      </c>
      <c r="F11953" s="2" t="n">
        <v>92924.9140625</v>
      </c>
      <c r="G11953" s="2" t="n">
        <v>2141.97998046875</v>
      </c>
    </row>
    <row r="11954" customFormat="false" ht="12.75" hidden="false" customHeight="false" outlineLevel="0" collapsed="false">
      <c r="A11954" s="2" t="s">
        <v>85</v>
      </c>
      <c r="B11954" s="2" t="n">
        <v>125</v>
      </c>
      <c r="C11954" s="2" t="n">
        <v>27293.08203125</v>
      </c>
      <c r="D11954" s="2" t="n">
        <v>4482.05859375</v>
      </c>
      <c r="E11954" s="2" t="n">
        <v>21799.75</v>
      </c>
      <c r="F11954" s="2" t="n">
        <v>89550.4375</v>
      </c>
      <c r="G11954" s="2" t="n">
        <v>3031.51684570313</v>
      </c>
    </row>
    <row r="11955" customFormat="false" ht="12.75" hidden="false" customHeight="false" outlineLevel="0" collapsed="false">
      <c r="A11955" s="2" t="s">
        <v>86</v>
      </c>
      <c r="B11955" s="2" t="n">
        <v>125</v>
      </c>
      <c r="C11955" s="2" t="n">
        <v>19540.34765625</v>
      </c>
      <c r="D11955" s="2" t="n">
        <v>2964.24438476563</v>
      </c>
      <c r="E11955" s="2" t="n">
        <v>20391.865234375</v>
      </c>
      <c r="F11955" s="2" t="n">
        <v>85714.890625</v>
      </c>
      <c r="G11955" s="2" t="n">
        <v>1819.41882324219</v>
      </c>
    </row>
    <row r="11956" customFormat="false" ht="12.75" hidden="false" customHeight="false" outlineLevel="0" collapsed="false">
      <c r="A11956" s="2" t="s">
        <v>87</v>
      </c>
      <c r="B11956" s="2" t="n">
        <v>125</v>
      </c>
      <c r="C11956" s="2" t="n">
        <v>20903.484375</v>
      </c>
      <c r="D11956" s="2" t="n">
        <v>4952.5</v>
      </c>
      <c r="E11956" s="2" t="n">
        <v>20989.984375</v>
      </c>
      <c r="F11956" s="2" t="n">
        <v>86899.1484375</v>
      </c>
      <c r="G11956" s="2" t="n">
        <v>1647.4677734375</v>
      </c>
    </row>
    <row r="11957" customFormat="false" ht="12.75" hidden="false" customHeight="false" outlineLevel="0" collapsed="false">
      <c r="A11957" s="2" t="s">
        <v>88</v>
      </c>
      <c r="B11957" s="2" t="n">
        <v>125</v>
      </c>
      <c r="C11957" s="2" t="n">
        <v>24911.109375</v>
      </c>
      <c r="D11957" s="2" t="n">
        <v>4242.5078125</v>
      </c>
      <c r="E11957" s="2" t="n">
        <v>19437.6640625</v>
      </c>
      <c r="F11957" s="2" t="n">
        <v>86295.296875</v>
      </c>
      <c r="G11957" s="2" t="n">
        <v>2164.55712890625</v>
      </c>
    </row>
    <row r="11958" customFormat="false" ht="12.75" hidden="false" customHeight="false" outlineLevel="0" collapsed="false">
      <c r="A11958" s="2" t="s">
        <v>89</v>
      </c>
      <c r="B11958" s="2" t="n">
        <v>125</v>
      </c>
      <c r="C11958" s="2" t="n">
        <v>27238.20703125</v>
      </c>
      <c r="D11958" s="2" t="n">
        <v>5344.41943359375</v>
      </c>
      <c r="E11958" s="2" t="n">
        <v>19943.767578125</v>
      </c>
      <c r="F11958" s="2" t="n">
        <v>88206.0234375</v>
      </c>
      <c r="G11958" s="2" t="n">
        <v>2838.9326171875</v>
      </c>
    </row>
    <row r="11959" customFormat="false" ht="12.75" hidden="false" customHeight="false" outlineLevel="0" collapsed="false">
      <c r="A11959" s="2" t="s">
        <v>90</v>
      </c>
      <c r="B11959" s="2" t="n">
        <v>125</v>
      </c>
      <c r="C11959" s="2" t="n">
        <v>27121.310546875</v>
      </c>
      <c r="D11959" s="2" t="n">
        <v>6116.142578125</v>
      </c>
      <c r="E11959" s="2" t="n">
        <v>20707.8984375</v>
      </c>
      <c r="F11959" s="2" t="n">
        <v>94389.09375</v>
      </c>
      <c r="G11959" s="2" t="n">
        <v>2319.69604492188</v>
      </c>
    </row>
    <row r="11960" customFormat="false" ht="12.75" hidden="false" customHeight="false" outlineLevel="0" collapsed="false">
      <c r="A11960" s="2" t="s">
        <v>91</v>
      </c>
      <c r="B11960" s="2" t="n">
        <v>125</v>
      </c>
      <c r="C11960" s="2" t="n">
        <v>63903.5859375</v>
      </c>
      <c r="D11960" s="2" t="n">
        <v>8150.77734375</v>
      </c>
      <c r="E11960" s="2" t="n">
        <v>20083.91015625</v>
      </c>
      <c r="F11960" s="2" t="n">
        <v>96089.9375</v>
      </c>
      <c r="G11960" s="2" t="n">
        <v>3566.40014648438</v>
      </c>
    </row>
    <row r="11961" customFormat="false" ht="12.75" hidden="false" customHeight="false" outlineLevel="0" collapsed="false">
      <c r="A11961" s="2" t="s">
        <v>92</v>
      </c>
      <c r="B11961" s="2" t="n">
        <v>125</v>
      </c>
      <c r="C11961" s="2" t="n">
        <v>30479.232421875</v>
      </c>
      <c r="D11961" s="2" t="n">
        <v>4282.01806640625</v>
      </c>
      <c r="E11961" s="2" t="n">
        <v>18066.6171875</v>
      </c>
      <c r="F11961" s="2" t="n">
        <v>92542.8125</v>
      </c>
      <c r="G11961" s="2" t="n">
        <v>3084.69702148438</v>
      </c>
    </row>
    <row r="11962" customFormat="false" ht="12.75" hidden="false" customHeight="false" outlineLevel="0" collapsed="false">
      <c r="A11962" s="2" t="s">
        <v>93</v>
      </c>
      <c r="B11962" s="2" t="n">
        <v>125</v>
      </c>
      <c r="C11962" s="2" t="n">
        <v>24352.720703125</v>
      </c>
      <c r="D11962" s="2" t="n">
        <v>4229.04736328125</v>
      </c>
      <c r="E11962" s="2" t="n">
        <v>18333.77734375</v>
      </c>
      <c r="F11962" s="2" t="n">
        <v>87975.0859375</v>
      </c>
      <c r="G11962" s="2" t="n">
        <v>2579.14111328125</v>
      </c>
    </row>
    <row r="11963" customFormat="false" ht="12.75" hidden="false" customHeight="false" outlineLevel="0" collapsed="false">
      <c r="A11963" s="2" t="s">
        <v>94</v>
      </c>
      <c r="B11963" s="2" t="n">
        <v>125</v>
      </c>
      <c r="C11963" s="2" t="n">
        <v>33531.01953125</v>
      </c>
      <c r="D11963" s="2" t="n">
        <v>4730.9716796875</v>
      </c>
      <c r="E11963" s="2" t="n">
        <v>21133.119140625</v>
      </c>
      <c r="F11963" s="2" t="n">
        <v>94114.5703125</v>
      </c>
      <c r="G11963" s="2" t="n">
        <v>3561.59033203125</v>
      </c>
    </row>
    <row r="11964" customFormat="false" ht="12.75" hidden="false" customHeight="false" outlineLevel="0" collapsed="false">
      <c r="A11964" s="2" t="s">
        <v>95</v>
      </c>
      <c r="B11964" s="2" t="n">
        <v>125</v>
      </c>
      <c r="C11964" s="2" t="n">
        <v>22386.716796875</v>
      </c>
      <c r="D11964" s="2" t="n">
        <v>3933.337890625</v>
      </c>
      <c r="E11964" s="2" t="n">
        <v>21374.228515625</v>
      </c>
      <c r="F11964" s="2" t="n">
        <v>91622.6015625</v>
      </c>
      <c r="G11964" s="2" t="n">
        <v>2436.8115234375</v>
      </c>
    </row>
    <row r="11965" customFormat="false" ht="12.75" hidden="false" customHeight="false" outlineLevel="0" collapsed="false">
      <c r="A11965" s="2" t="s">
        <v>96</v>
      </c>
      <c r="B11965" s="2" t="n">
        <v>125</v>
      </c>
      <c r="C11965" s="2" t="n">
        <v>21828.109375</v>
      </c>
      <c r="D11965" s="2" t="n">
        <v>3670.2509765625</v>
      </c>
      <c r="E11965" s="2" t="n">
        <v>20969.435546875</v>
      </c>
      <c r="F11965" s="2" t="n">
        <v>87577.0625</v>
      </c>
      <c r="G11965" s="2" t="n">
        <v>2315.88232421875</v>
      </c>
    </row>
    <row r="11966" customFormat="false" ht="12.75" hidden="false" customHeight="false" outlineLevel="0" collapsed="false">
      <c r="A11966" s="2" t="s">
        <v>97</v>
      </c>
      <c r="B11966" s="2" t="n">
        <v>125</v>
      </c>
      <c r="C11966" s="2" t="n">
        <v>72091.15625</v>
      </c>
      <c r="D11966" s="2" t="n">
        <v>11801.6728515625</v>
      </c>
      <c r="E11966" s="2" t="n">
        <v>26185.77734375</v>
      </c>
      <c r="F11966" s="2" t="n">
        <v>93407.7109375</v>
      </c>
      <c r="G11966" s="2" t="n">
        <v>5879.90625</v>
      </c>
    </row>
    <row r="11967" customFormat="false" ht="12.75" hidden="false" customHeight="false" outlineLevel="0" collapsed="false">
      <c r="A11967" s="2" t="s">
        <v>98</v>
      </c>
      <c r="B11967" s="2" t="n">
        <v>125</v>
      </c>
      <c r="C11967" s="2" t="n">
        <v>24732.9140625</v>
      </c>
      <c r="D11967" s="2" t="n">
        <v>4552.2998046875</v>
      </c>
      <c r="E11967" s="2" t="n">
        <v>21496.50390625</v>
      </c>
      <c r="F11967" s="2" t="n">
        <v>86368.34375</v>
      </c>
      <c r="G11967" s="2" t="n">
        <v>3321.94213867188</v>
      </c>
    </row>
    <row r="11968" customFormat="false" ht="12.75" hidden="false" customHeight="false" outlineLevel="0" collapsed="false">
      <c r="A11968" s="2" t="s">
        <v>101</v>
      </c>
      <c r="B11968" s="2" t="n">
        <v>125</v>
      </c>
      <c r="C11968" s="2" t="n">
        <v>22079.068359375</v>
      </c>
      <c r="D11968" s="2" t="n">
        <v>4089.98950195313</v>
      </c>
      <c r="E11968" s="2" t="n">
        <v>20603.236328125</v>
      </c>
      <c r="F11968" s="2" t="n">
        <v>83101.59375</v>
      </c>
      <c r="G11968" s="2" t="n">
        <v>2723.62866210938</v>
      </c>
    </row>
    <row r="11969" customFormat="false" ht="12.75" hidden="false" customHeight="false" outlineLevel="0" collapsed="false">
      <c r="A11969" s="2" t="s">
        <v>102</v>
      </c>
      <c r="B11969" s="2" t="n">
        <v>125</v>
      </c>
      <c r="C11969" s="2" t="n">
        <v>23147.580078125</v>
      </c>
      <c r="D11969" s="2" t="n">
        <v>3982.43115234375</v>
      </c>
      <c r="E11969" s="2" t="n">
        <v>20417.71875</v>
      </c>
      <c r="F11969" s="2" t="n">
        <v>84833.203125</v>
      </c>
      <c r="G11969" s="2" t="n">
        <v>2080.53076171875</v>
      </c>
    </row>
    <row r="11970" customFormat="false" ht="12.75" hidden="false" customHeight="false" outlineLevel="0" collapsed="false">
      <c r="A11970" s="2" t="s">
        <v>103</v>
      </c>
      <c r="B11970" s="2" t="n">
        <v>125</v>
      </c>
      <c r="C11970" s="2" t="n">
        <v>23909.033203125</v>
      </c>
      <c r="D11970" s="2" t="n">
        <v>3921.50341796875</v>
      </c>
      <c r="E11970" s="2" t="n">
        <v>19256.810546875</v>
      </c>
      <c r="F11970" s="2" t="n">
        <v>86661.140625</v>
      </c>
      <c r="G11970" s="2" t="n">
        <v>2511.04174804688</v>
      </c>
    </row>
    <row r="11971" customFormat="false" ht="12.75" hidden="false" customHeight="false" outlineLevel="0" collapsed="false">
      <c r="A11971" s="2" t="s">
        <v>104</v>
      </c>
      <c r="B11971" s="2" t="n">
        <v>125</v>
      </c>
      <c r="C11971" s="2" t="n">
        <v>25779.533203125</v>
      </c>
      <c r="D11971" s="2" t="n">
        <v>4506.90185546875</v>
      </c>
      <c r="E11971" s="2" t="n">
        <v>19081.322265625</v>
      </c>
      <c r="F11971" s="2" t="n">
        <v>90355.2109375</v>
      </c>
      <c r="G11971" s="2" t="n">
        <v>3535.61499023438</v>
      </c>
    </row>
    <row r="11972" customFormat="false" ht="12.75" hidden="false" customHeight="false" outlineLevel="0" collapsed="false">
      <c r="A11972" s="2" t="s">
        <v>105</v>
      </c>
      <c r="B11972" s="2" t="n">
        <v>125</v>
      </c>
      <c r="C11972" s="2" t="n">
        <v>30054.513671875</v>
      </c>
      <c r="D11972" s="2" t="n">
        <v>4979.611328125</v>
      </c>
      <c r="E11972" s="2" t="n">
        <v>18499.708984375</v>
      </c>
      <c r="F11972" s="2" t="n">
        <v>94236.8515625</v>
      </c>
      <c r="G11972" s="2" t="n">
        <v>3302.02270507813</v>
      </c>
    </row>
    <row r="11973" customFormat="false" ht="12.75" hidden="false" customHeight="false" outlineLevel="0" collapsed="false">
      <c r="A11973" s="2" t="s">
        <v>106</v>
      </c>
      <c r="B11973" s="2" t="n">
        <v>125</v>
      </c>
      <c r="C11973" s="2" t="n">
        <v>29427.228515625</v>
      </c>
      <c r="D11973" s="2" t="n">
        <v>5184.3251953125</v>
      </c>
      <c r="E11973" s="2" t="n">
        <v>18955.0859375</v>
      </c>
      <c r="F11973" s="2" t="n">
        <v>96869.25</v>
      </c>
      <c r="G11973" s="2" t="n">
        <v>5542.37890625</v>
      </c>
    </row>
    <row r="11974" customFormat="false" ht="12.75" hidden="false" customHeight="false" outlineLevel="0" collapsed="false">
      <c r="A11974" s="2" t="s">
        <v>107</v>
      </c>
      <c r="B11974" s="2" t="n">
        <v>125</v>
      </c>
      <c r="C11974" s="2" t="n">
        <v>24881.490234375</v>
      </c>
      <c r="D11974" s="2" t="n">
        <v>4050.81909179688</v>
      </c>
      <c r="E11974" s="2" t="n">
        <v>18923.546875</v>
      </c>
      <c r="F11974" s="2" t="n">
        <v>91897.078125</v>
      </c>
      <c r="G11974" s="2" t="n">
        <v>2683.58813476563</v>
      </c>
    </row>
    <row r="11975" customFormat="false" ht="12.75" hidden="false" customHeight="false" outlineLevel="0" collapsed="false">
      <c r="A11975" s="2" t="s">
        <v>108</v>
      </c>
      <c r="B11975" s="2" t="n">
        <v>125</v>
      </c>
      <c r="C11975" s="2" t="n">
        <v>22393.90234375</v>
      </c>
      <c r="D11975" s="2" t="n">
        <v>3973.15405273438</v>
      </c>
      <c r="E11975" s="2" t="n">
        <v>20976.84375</v>
      </c>
      <c r="F11975" s="2" t="n">
        <v>97806.7109375</v>
      </c>
      <c r="G11975" s="2" t="n">
        <v>2729.07446289063</v>
      </c>
    </row>
    <row r="11976" customFormat="false" ht="12.75" hidden="false" customHeight="false" outlineLevel="0" collapsed="false">
      <c r="A11976" s="2" t="s">
        <v>109</v>
      </c>
      <c r="B11976" s="2" t="n">
        <v>125</v>
      </c>
      <c r="C11976" s="2" t="n">
        <v>23405.80078125</v>
      </c>
      <c r="D11976" s="2" t="n">
        <v>4049.1455078125</v>
      </c>
      <c r="E11976" s="2" t="n">
        <v>21640.0625</v>
      </c>
      <c r="F11976" s="2" t="n">
        <v>94459.453125</v>
      </c>
      <c r="G11976" s="2" t="n">
        <v>2561.1162109375</v>
      </c>
    </row>
    <row r="11977" customFormat="false" ht="12.75" hidden="false" customHeight="false" outlineLevel="0" collapsed="false">
      <c r="A11977" s="2" t="s">
        <v>110</v>
      </c>
      <c r="B11977" s="2" t="n">
        <v>125</v>
      </c>
      <c r="C11977" s="2" t="n">
        <v>23271.099609375</v>
      </c>
      <c r="D11977" s="2" t="n">
        <v>4023.67749023438</v>
      </c>
      <c r="E11977" s="2" t="n">
        <v>22124.185546875</v>
      </c>
      <c r="F11977" s="2" t="n">
        <v>95263.625</v>
      </c>
      <c r="G11977" s="2" t="n">
        <v>2227.49365234375</v>
      </c>
    </row>
    <row r="11978" customFormat="false" ht="12.75" hidden="false" customHeight="false" outlineLevel="0" collapsed="false">
      <c r="A11978" s="2" t="s">
        <v>111</v>
      </c>
      <c r="B11978" s="2" t="n">
        <v>125</v>
      </c>
      <c r="C11978" s="2" t="n">
        <v>31912.00390625</v>
      </c>
      <c r="D11978" s="2" t="n">
        <v>5583.57177734375</v>
      </c>
      <c r="E11978" s="2" t="n">
        <v>23195.67578125</v>
      </c>
      <c r="F11978" s="2" t="n">
        <v>92853.7890625</v>
      </c>
      <c r="G11978" s="2" t="n">
        <v>3274.67163085938</v>
      </c>
    </row>
    <row r="11979" customFormat="false" ht="12.75" hidden="false" customHeight="false" outlineLevel="0" collapsed="false">
      <c r="A11979" s="2" t="s">
        <v>112</v>
      </c>
      <c r="B11979" s="2" t="n">
        <v>125</v>
      </c>
      <c r="C11979" s="2" t="n">
        <v>20339.80859375</v>
      </c>
      <c r="D11979" s="2" t="n">
        <v>4088.93188476563</v>
      </c>
      <c r="E11979" s="2" t="n">
        <v>21594.388671875</v>
      </c>
      <c r="F11979" s="2" t="n">
        <v>89411.4296875</v>
      </c>
      <c r="G11979" s="2" t="n">
        <v>3480.82788085938</v>
      </c>
    </row>
    <row r="11980" customFormat="false" ht="12.75" hidden="false" customHeight="false" outlineLevel="0" collapsed="false">
      <c r="A11980" s="2" t="s">
        <v>113</v>
      </c>
      <c r="B11980" s="2" t="n">
        <v>125</v>
      </c>
      <c r="C11980" s="2" t="n">
        <v>21599.529296875</v>
      </c>
      <c r="D11980" s="2" t="n">
        <v>3855.77416992188</v>
      </c>
      <c r="E11980" s="2" t="n">
        <v>20689.67578125</v>
      </c>
      <c r="F11980" s="2" t="n">
        <v>86540.109375</v>
      </c>
      <c r="G11980" s="2" t="n">
        <v>2267.10034179688</v>
      </c>
    </row>
    <row r="11981" customFormat="false" ht="12.75" hidden="false" customHeight="false" outlineLevel="0" collapsed="false">
      <c r="A11981" s="2" t="s">
        <v>114</v>
      </c>
      <c r="B11981" s="2" t="n">
        <v>125</v>
      </c>
      <c r="C11981" s="2" t="n">
        <v>22669.33203125</v>
      </c>
      <c r="D11981" s="2" t="n">
        <v>3937.888671875</v>
      </c>
      <c r="E11981" s="2" t="n">
        <v>19638.431640625</v>
      </c>
      <c r="F11981" s="2" t="n">
        <v>85728.7734375</v>
      </c>
      <c r="G11981" s="2" t="n">
        <v>3533.3349609375</v>
      </c>
    </row>
    <row r="11982" customFormat="false" ht="12.75" hidden="false" customHeight="false" outlineLevel="0" collapsed="false">
      <c r="A11982" s="2" t="s">
        <v>115</v>
      </c>
      <c r="B11982" s="2" t="n">
        <v>125</v>
      </c>
      <c r="C11982" s="2" t="n">
        <v>22053.328125</v>
      </c>
      <c r="D11982" s="2" t="n">
        <v>3938.57568359375</v>
      </c>
      <c r="E11982" s="2" t="n">
        <v>19785.453125</v>
      </c>
      <c r="F11982" s="2" t="n">
        <v>90989.5234375</v>
      </c>
      <c r="G11982" s="2" t="n">
        <v>3385.16918945313</v>
      </c>
    </row>
    <row r="11983" customFormat="false" ht="12.75" hidden="false" customHeight="false" outlineLevel="0" collapsed="false">
      <c r="A11983" s="2" t="s">
        <v>116</v>
      </c>
      <c r="B11983" s="2" t="n">
        <v>125</v>
      </c>
      <c r="C11983" s="2" t="n">
        <v>22337.560546875</v>
      </c>
      <c r="D11983" s="2" t="n">
        <v>3983.11059570313</v>
      </c>
      <c r="E11983" s="2" t="n">
        <v>19788.541015625</v>
      </c>
      <c r="F11983" s="2" t="n">
        <v>94750.3828125</v>
      </c>
      <c r="G11983" s="2" t="n">
        <v>2786.87451171875</v>
      </c>
    </row>
    <row r="11984" customFormat="false" ht="12.75" hidden="false" customHeight="false" outlineLevel="0" collapsed="false">
      <c r="A11984" s="2" t="s">
        <v>117</v>
      </c>
      <c r="B11984" s="2" t="n">
        <v>125</v>
      </c>
      <c r="C11984" s="2" t="n">
        <v>30564.51171875</v>
      </c>
      <c r="D11984" s="2" t="n">
        <v>5400.83935546875</v>
      </c>
      <c r="E11984" s="2" t="n">
        <v>18687.751953125</v>
      </c>
      <c r="F11984" s="2" t="n">
        <v>92764.6484375</v>
      </c>
      <c r="G11984" s="2" t="n">
        <v>3568.11547851563</v>
      </c>
    </row>
    <row r="11985" customFormat="false" ht="12.75" hidden="false" customHeight="false" outlineLevel="0" collapsed="false">
      <c r="A11985" s="2" t="s">
        <v>118</v>
      </c>
      <c r="B11985" s="2" t="n">
        <v>125</v>
      </c>
      <c r="C11985" s="2" t="n">
        <v>26151.6875</v>
      </c>
      <c r="D11985" s="2" t="n">
        <v>4350.01513671875</v>
      </c>
      <c r="E11985" s="2" t="n">
        <v>18523.576171875</v>
      </c>
      <c r="F11985" s="2" t="n">
        <v>102305.40625</v>
      </c>
      <c r="G11985" s="2" t="n">
        <v>3231.04663085938</v>
      </c>
    </row>
    <row r="11986" customFormat="false" ht="12.75" hidden="false" customHeight="false" outlineLevel="0" collapsed="false">
      <c r="A11986" s="2" t="s">
        <v>121</v>
      </c>
      <c r="B11986" s="2" t="n">
        <v>125</v>
      </c>
      <c r="C11986" s="2" t="n">
        <v>31250.302734375</v>
      </c>
      <c r="D11986" s="2" t="n">
        <v>5175.05615234375</v>
      </c>
      <c r="E11986" s="2" t="n">
        <v>20538.625</v>
      </c>
      <c r="F11986" s="2" t="n">
        <v>101040.53125</v>
      </c>
      <c r="G11986" s="2" t="n">
        <v>2999.61108398438</v>
      </c>
    </row>
    <row r="11987" customFormat="false" ht="12.75" hidden="false" customHeight="false" outlineLevel="0" collapsed="false">
      <c r="A11987" s="2" t="s">
        <v>122</v>
      </c>
      <c r="B11987" s="2" t="n">
        <v>125</v>
      </c>
      <c r="C11987" s="2" t="n">
        <v>23454.005859375</v>
      </c>
      <c r="D11987" s="2" t="n">
        <v>4295.92138671875</v>
      </c>
      <c r="E11987" s="2" t="n">
        <v>20710.474609375</v>
      </c>
      <c r="F11987" s="2" t="n">
        <v>97983.3671875</v>
      </c>
      <c r="G11987" s="2" t="n">
        <v>2986.18920898438</v>
      </c>
    </row>
    <row r="11988" customFormat="false" ht="12.75" hidden="false" customHeight="false" outlineLevel="0" collapsed="false">
      <c r="A11988" s="2" t="s">
        <v>123</v>
      </c>
      <c r="B11988" s="2" t="n">
        <v>125</v>
      </c>
      <c r="C11988" s="2" t="n">
        <v>21399.630859375</v>
      </c>
      <c r="D11988" s="2" t="n">
        <v>3519.67163085938</v>
      </c>
      <c r="E11988" s="2" t="n">
        <v>20831.484375</v>
      </c>
      <c r="F11988" s="2" t="n">
        <v>96481.0390625</v>
      </c>
      <c r="G11988" s="2" t="n">
        <v>2400.47534179688</v>
      </c>
    </row>
    <row r="11989" customFormat="false" ht="12.75" hidden="false" customHeight="false" outlineLevel="0" collapsed="false">
      <c r="A11989" s="2" t="s">
        <v>124</v>
      </c>
      <c r="B11989" s="2" t="n">
        <v>125</v>
      </c>
      <c r="C11989" s="2" t="n">
        <v>20469.357421875</v>
      </c>
      <c r="D11989" s="2" t="n">
        <v>3437.02001953125</v>
      </c>
      <c r="E11989" s="2" t="n">
        <v>21119.501953125</v>
      </c>
      <c r="F11989" s="2" t="n">
        <v>93676.3984375</v>
      </c>
      <c r="G11989" s="2" t="n">
        <v>2267.15502929688</v>
      </c>
    </row>
    <row r="11990" customFormat="false" ht="12.75" hidden="false" customHeight="false" outlineLevel="0" collapsed="false">
      <c r="A11990" s="2" t="s">
        <v>125</v>
      </c>
      <c r="B11990" s="2" t="n">
        <v>125</v>
      </c>
      <c r="C11990" s="2" t="n">
        <v>21289.962890625</v>
      </c>
      <c r="D11990" s="2" t="n">
        <v>3952.53442382813</v>
      </c>
      <c r="E11990" s="2" t="n">
        <v>21583.8515625</v>
      </c>
      <c r="F11990" s="2" t="n">
        <v>93244.78125</v>
      </c>
      <c r="G11990" s="2" t="n">
        <v>2361.55395507813</v>
      </c>
    </row>
    <row r="11991" customFormat="false" ht="12.75" hidden="false" customHeight="false" outlineLevel="0" collapsed="false">
      <c r="A11991" s="2" t="s">
        <v>126</v>
      </c>
      <c r="B11991" s="2" t="n">
        <v>125</v>
      </c>
      <c r="C11991" s="2" t="n">
        <v>19802.900390625</v>
      </c>
      <c r="D11991" s="2" t="n">
        <v>3936.04711914063</v>
      </c>
      <c r="E11991" s="2" t="n">
        <v>19621.685546875</v>
      </c>
      <c r="F11991" s="2" t="n">
        <v>84633.546875</v>
      </c>
      <c r="G11991" s="2" t="n">
        <v>2430.74096679688</v>
      </c>
    </row>
    <row r="11992" customFormat="false" ht="12.75" hidden="false" customHeight="false" outlineLevel="0" collapsed="false">
      <c r="A11992" s="2" t="s">
        <v>127</v>
      </c>
      <c r="B11992" s="2" t="n">
        <v>125</v>
      </c>
      <c r="C11992" s="2" t="n">
        <v>21720.154296875</v>
      </c>
      <c r="D11992" s="2" t="n">
        <v>4431.03564453125</v>
      </c>
      <c r="E11992" s="2" t="n">
        <v>21351.646484375</v>
      </c>
      <c r="F11992" s="2" t="n">
        <v>93909.1484375</v>
      </c>
      <c r="G11992" s="2" t="n">
        <v>3088.01171875</v>
      </c>
    </row>
    <row r="11993" customFormat="false" ht="12.75" hidden="false" customHeight="false" outlineLevel="0" collapsed="false">
      <c r="A11993" s="2" t="s">
        <v>128</v>
      </c>
      <c r="B11993" s="2" t="n">
        <v>125</v>
      </c>
      <c r="C11993" s="2" t="n">
        <v>29108.373046875</v>
      </c>
      <c r="D11993" s="2" t="n">
        <v>4254.1083984375</v>
      </c>
      <c r="E11993" s="2" t="n">
        <v>20758.34765625</v>
      </c>
      <c r="F11993" s="2" t="n">
        <v>94390.125</v>
      </c>
      <c r="G11993" s="2" t="n">
        <v>2693.71850585938</v>
      </c>
    </row>
    <row r="11994" customFormat="false" ht="12.75" hidden="false" customHeight="false" outlineLevel="0" collapsed="false">
      <c r="A11994" s="2" t="s">
        <v>129</v>
      </c>
      <c r="B11994" s="2" t="n">
        <v>125</v>
      </c>
      <c r="C11994" s="2" t="n">
        <v>24142.390625</v>
      </c>
      <c r="D11994" s="2" t="n">
        <v>4737.39599609375</v>
      </c>
      <c r="E11994" s="2" t="n">
        <v>20003.638671875</v>
      </c>
      <c r="F11994" s="2" t="n">
        <v>92950.3984375</v>
      </c>
      <c r="G11994" s="2" t="n">
        <v>2509.17407226563</v>
      </c>
    </row>
    <row r="11995" customFormat="false" ht="12.75" hidden="false" customHeight="false" outlineLevel="0" collapsed="false">
      <c r="A11995" s="2" t="s">
        <v>130</v>
      </c>
      <c r="B11995" s="2" t="n">
        <v>125</v>
      </c>
      <c r="C11995" s="2" t="n">
        <v>39023.77734375</v>
      </c>
      <c r="D11995" s="2" t="n">
        <v>6575.6484375</v>
      </c>
      <c r="E11995" s="2" t="n">
        <v>21040.181640625</v>
      </c>
      <c r="F11995" s="2" t="n">
        <v>100560.1875</v>
      </c>
      <c r="G11995" s="2" t="n">
        <v>5506.00146484375</v>
      </c>
    </row>
    <row r="11996" customFormat="false" ht="12.75" hidden="false" customHeight="false" outlineLevel="0" collapsed="false">
      <c r="A11996" s="2" t="s">
        <v>131</v>
      </c>
      <c r="B11996" s="2" t="n">
        <v>125</v>
      </c>
      <c r="C11996" s="2" t="n">
        <v>26947.876953125</v>
      </c>
      <c r="D11996" s="2" t="n">
        <v>4349.71630859375</v>
      </c>
      <c r="E11996" s="2" t="n">
        <v>20221.31640625</v>
      </c>
      <c r="F11996" s="2" t="n">
        <v>108288.421875</v>
      </c>
      <c r="G11996" s="2" t="n">
        <v>2723.94384765625</v>
      </c>
    </row>
    <row r="11997" customFormat="false" ht="12.75" hidden="false" customHeight="false" outlineLevel="0" collapsed="false">
      <c r="A11997" s="2" t="s">
        <v>132</v>
      </c>
      <c r="B11997" s="2" t="n">
        <v>125</v>
      </c>
      <c r="C11997" s="2" t="n">
        <v>36205.82421875</v>
      </c>
      <c r="D11997" s="2" t="n">
        <v>5554.537109375</v>
      </c>
      <c r="E11997" s="2" t="n">
        <v>19224.02734375</v>
      </c>
      <c r="F11997" s="2" t="n">
        <v>105566.1953125</v>
      </c>
      <c r="G11997" s="2" t="n">
        <v>5245.0986328125</v>
      </c>
    </row>
    <row r="11998" customFormat="false" ht="12.75" hidden="false" customHeight="false" outlineLevel="0" collapsed="false">
      <c r="A11998" s="2" t="s">
        <v>133</v>
      </c>
      <c r="B11998" s="2" t="n">
        <v>125</v>
      </c>
      <c r="C11998" s="2" t="n">
        <v>25173.810546875</v>
      </c>
      <c r="D11998" s="2" t="n">
        <v>4692.67236328125</v>
      </c>
      <c r="E11998" s="2" t="n">
        <v>19423.01953125</v>
      </c>
      <c r="F11998" s="2" t="n">
        <v>103543.9140625</v>
      </c>
      <c r="G11998" s="2" t="n">
        <v>3196.57568359375</v>
      </c>
    </row>
    <row r="11999" customFormat="false" ht="12.75" hidden="false" customHeight="false" outlineLevel="0" collapsed="false">
      <c r="A11999" s="2" t="s">
        <v>134</v>
      </c>
      <c r="B11999" s="2" t="n">
        <v>125</v>
      </c>
      <c r="C11999" s="2" t="n">
        <v>21931.2578125</v>
      </c>
      <c r="D11999" s="2" t="n">
        <v>4368.150390625</v>
      </c>
      <c r="E11999" s="2" t="n">
        <v>20706.779296875</v>
      </c>
      <c r="F11999" s="2" t="n">
        <v>101826.96875</v>
      </c>
      <c r="G11999" s="2" t="n">
        <v>3570.607421875</v>
      </c>
    </row>
    <row r="12000" customFormat="false" ht="12.75" hidden="false" customHeight="false" outlineLevel="0" collapsed="false">
      <c r="A12000" s="2" t="s">
        <v>135</v>
      </c>
      <c r="B12000" s="2" t="n">
        <v>125</v>
      </c>
      <c r="C12000" s="2" t="n">
        <v>20585.662109375</v>
      </c>
      <c r="D12000" s="2" t="n">
        <v>4377.23193359375</v>
      </c>
      <c r="E12000" s="2" t="n">
        <v>20249.103515625</v>
      </c>
      <c r="F12000" s="2" t="n">
        <v>95955.375</v>
      </c>
      <c r="G12000" s="2" t="n">
        <v>2569.10473632813</v>
      </c>
    </row>
    <row r="12001" customFormat="false" ht="12.75" hidden="false" customHeight="false" outlineLevel="0" collapsed="false">
      <c r="A12001" s="2" t="s">
        <v>136</v>
      </c>
      <c r="B12001" s="2" t="n">
        <v>125</v>
      </c>
      <c r="C12001" s="2" t="n">
        <v>21464.583984375</v>
      </c>
      <c r="D12001" s="2" t="n">
        <v>4455.70263671875</v>
      </c>
      <c r="E12001" s="2" t="n">
        <v>20994.71484375</v>
      </c>
      <c r="F12001" s="2" t="n">
        <v>95442.1953125</v>
      </c>
      <c r="G12001" s="2" t="n">
        <v>2784.93383789063</v>
      </c>
    </row>
    <row r="12002" customFormat="false" ht="12.75" hidden="false" customHeight="false" outlineLevel="0" collapsed="false">
      <c r="A12002" s="2" t="s">
        <v>137</v>
      </c>
      <c r="B12002" s="2" t="n">
        <v>125</v>
      </c>
      <c r="C12002" s="2" t="n">
        <v>22889.4140625</v>
      </c>
      <c r="D12002" s="2" t="n">
        <v>4747.32666015625</v>
      </c>
      <c r="E12002" s="2" t="n">
        <v>27632.39453125</v>
      </c>
      <c r="F12002" s="2" t="n">
        <v>127072.75</v>
      </c>
      <c r="G12002" s="2" t="n">
        <v>3612.74047851563</v>
      </c>
    </row>
    <row r="12003" customFormat="false" ht="12.75" hidden="false" customHeight="false" outlineLevel="0" collapsed="false">
      <c r="A12003" s="2" t="s">
        <v>138</v>
      </c>
      <c r="B12003" s="2" t="n">
        <v>125</v>
      </c>
      <c r="C12003" s="2" t="n">
        <v>25183.01953125</v>
      </c>
      <c r="D12003" s="2" t="n">
        <v>6611.1259765625</v>
      </c>
      <c r="E12003" s="2" t="n">
        <v>4250.74072265625</v>
      </c>
      <c r="F12003" s="2" t="n">
        <v>4923.85498046875</v>
      </c>
      <c r="G12003" s="2" t="n">
        <v>2665.42919921875</v>
      </c>
    </row>
    <row r="12004" customFormat="false" ht="12.75" hidden="false" customHeight="false" outlineLevel="0" collapsed="false">
      <c r="A12004" s="2" t="s">
        <v>139</v>
      </c>
      <c r="B12004" s="2" t="n">
        <v>125</v>
      </c>
      <c r="C12004" s="2" t="n">
        <v>23302.591796875</v>
      </c>
      <c r="D12004" s="2" t="n">
        <v>3907.20776367188</v>
      </c>
      <c r="E12004" s="2" t="n">
        <v>2565.80419921875</v>
      </c>
      <c r="F12004" s="2" t="n">
        <v>4496.32568359375</v>
      </c>
      <c r="G12004" s="2" t="n">
        <v>2476.16528320313</v>
      </c>
    </row>
    <row r="12005" customFormat="false" ht="12.75" hidden="false" customHeight="false" outlineLevel="0" collapsed="false">
      <c r="A12005" s="2" t="s">
        <v>140</v>
      </c>
      <c r="B12005" s="2" t="n">
        <v>125</v>
      </c>
      <c r="C12005" s="2" t="n">
        <v>27069.65234375</v>
      </c>
      <c r="D12005" s="2" t="n">
        <v>4334.82861328125</v>
      </c>
      <c r="E12005" s="2" t="n">
        <v>3096.67016601563</v>
      </c>
      <c r="F12005" s="2" t="n">
        <v>6062.7021484375</v>
      </c>
      <c r="G12005" s="2" t="n">
        <v>3775.56884765625</v>
      </c>
    </row>
    <row r="12006" customFormat="false" ht="12.75" hidden="false" customHeight="false" outlineLevel="0" collapsed="false">
      <c r="A12006" s="2" t="s">
        <v>141</v>
      </c>
      <c r="B12006" s="2" t="n">
        <v>125</v>
      </c>
      <c r="C12006" s="2" t="n">
        <v>32237.998046875</v>
      </c>
      <c r="D12006" s="2" t="n">
        <v>7823.54638671875</v>
      </c>
      <c r="E12006" s="2" t="n">
        <v>5888.7646484375</v>
      </c>
      <c r="F12006" s="2" t="n">
        <v>6935.626953125</v>
      </c>
      <c r="G12006" s="2" t="n">
        <v>3647.25317382813</v>
      </c>
    </row>
    <row r="12007" customFormat="false" ht="12.75" hidden="false" customHeight="false" outlineLevel="0" collapsed="false">
      <c r="A12007" s="2" t="s">
        <v>142</v>
      </c>
      <c r="B12007" s="2" t="n">
        <v>125</v>
      </c>
      <c r="C12007" s="2" t="n">
        <v>35023.7578125</v>
      </c>
      <c r="D12007" s="2" t="n">
        <v>6153.916015625</v>
      </c>
      <c r="E12007" s="2" t="n">
        <v>4439.41357421875</v>
      </c>
      <c r="F12007" s="2" t="n">
        <v>6370.57373046875</v>
      </c>
      <c r="G12007" s="2" t="n">
        <v>3584.52978515625</v>
      </c>
    </row>
    <row r="12008" customFormat="false" ht="12.75" hidden="false" customHeight="false" outlineLevel="0" collapsed="false">
      <c r="A12008" s="2" t="s">
        <v>143</v>
      </c>
      <c r="B12008" s="2" t="n">
        <v>125</v>
      </c>
      <c r="C12008" s="2" t="n">
        <v>36051.6875</v>
      </c>
      <c r="D12008" s="2" t="n">
        <v>4940.39501953125</v>
      </c>
      <c r="E12008" s="2" t="n">
        <v>2996.66455078125</v>
      </c>
      <c r="F12008" s="2" t="n">
        <v>5151.62890625</v>
      </c>
      <c r="G12008" s="2" t="n">
        <v>2675.68310546875</v>
      </c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10923.80859375</v>
      </c>
      <c r="D12009" s="2" t="n">
        <v>2059.671875</v>
      </c>
      <c r="E12009" s="2" t="n">
        <v>10336.814453125</v>
      </c>
      <c r="F12009" s="2" t="n">
        <v>60607.41796875</v>
      </c>
      <c r="G12009" s="2" t="n">
        <v>2047.04370117188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21285.87890625</v>
      </c>
      <c r="D12010" s="2" t="n">
        <v>3384.48315429688</v>
      </c>
      <c r="E12010" s="2" t="n">
        <v>14993.326171875</v>
      </c>
      <c r="F12010" s="2" t="n">
        <v>82346.1484375</v>
      </c>
      <c r="G12010" s="2" t="n">
        <v>2289.08642578125</v>
      </c>
    </row>
    <row r="12011" customFormat="false" ht="12.75" hidden="false" customHeight="false" outlineLevel="0" collapsed="false">
      <c r="A12011" s="2" t="s">
        <v>32</v>
      </c>
      <c r="B12011" s="2" t="n">
        <v>126</v>
      </c>
      <c r="C12011" s="2" t="n">
        <v>20370.89453125</v>
      </c>
      <c r="D12011" s="2" t="n">
        <v>3197.40747070313</v>
      </c>
      <c r="E12011" s="2" t="n">
        <v>16285.8603515625</v>
      </c>
      <c r="F12011" s="2" t="n">
        <v>83117.765625</v>
      </c>
      <c r="G12011" s="2" t="n">
        <v>1991.75964355469</v>
      </c>
    </row>
    <row r="12012" customFormat="false" ht="12.75" hidden="false" customHeight="false" outlineLevel="0" collapsed="false">
      <c r="A12012" s="2" t="s">
        <v>33</v>
      </c>
      <c r="B12012" s="2" t="n">
        <v>126</v>
      </c>
      <c r="C12012" s="2" t="n">
        <v>21943.634765625</v>
      </c>
      <c r="D12012" s="2" t="n">
        <v>3240.32397460938</v>
      </c>
      <c r="E12012" s="2" t="n">
        <v>16402.880859375</v>
      </c>
      <c r="F12012" s="2" t="n">
        <v>78593.515625</v>
      </c>
      <c r="G12012" s="2" t="n">
        <v>2751.41479492188</v>
      </c>
    </row>
    <row r="12013" customFormat="false" ht="12.75" hidden="false" customHeight="false" outlineLevel="0" collapsed="false">
      <c r="A12013" s="2" t="s">
        <v>36</v>
      </c>
      <c r="B12013" s="2" t="n">
        <v>126</v>
      </c>
      <c r="C12013" s="2" t="n">
        <v>21636.771484375</v>
      </c>
      <c r="D12013" s="2" t="n">
        <v>3452.74194335938</v>
      </c>
      <c r="E12013" s="2" t="n">
        <v>17319.146484375</v>
      </c>
      <c r="F12013" s="2" t="n">
        <v>81131.421875</v>
      </c>
      <c r="G12013" s="2" t="n">
        <v>2268.02221679688</v>
      </c>
    </row>
    <row r="12014" customFormat="false" ht="12.75" hidden="false" customHeight="false" outlineLevel="0" collapsed="false">
      <c r="A12014" s="2" t="s">
        <v>37</v>
      </c>
      <c r="B12014" s="2" t="n">
        <v>126</v>
      </c>
      <c r="C12014" s="2" t="n">
        <v>29814.390625</v>
      </c>
      <c r="D12014" s="2" t="n">
        <v>4788.81689453125</v>
      </c>
      <c r="E12014" s="2" t="n">
        <v>18401.03125</v>
      </c>
      <c r="F12014" s="2" t="n">
        <v>82609.6484375</v>
      </c>
      <c r="G12014" s="2" t="n">
        <v>2941.99853515625</v>
      </c>
    </row>
    <row r="12015" customFormat="false" ht="12.75" hidden="false" customHeight="false" outlineLevel="0" collapsed="false">
      <c r="A12015" s="2" t="s">
        <v>38</v>
      </c>
      <c r="B12015" s="2" t="n">
        <v>126</v>
      </c>
      <c r="C12015" s="2" t="n">
        <v>23092.478515625</v>
      </c>
      <c r="D12015" s="2" t="n">
        <v>3971.92260742188</v>
      </c>
      <c r="E12015" s="2" t="n">
        <v>17320.025390625</v>
      </c>
      <c r="F12015" s="2" t="n">
        <v>78031.40625</v>
      </c>
      <c r="G12015" s="2" t="n">
        <v>2747.38842773438</v>
      </c>
    </row>
    <row r="12016" customFormat="false" ht="12.75" hidden="false" customHeight="false" outlineLevel="0" collapsed="false">
      <c r="A12016" s="2" t="s">
        <v>41</v>
      </c>
      <c r="B12016" s="2" t="n">
        <v>126</v>
      </c>
      <c r="C12016" s="2" t="n">
        <v>108206.328125</v>
      </c>
      <c r="D12016" s="2" t="n">
        <v>15143.140625</v>
      </c>
      <c r="E12016" s="2" t="n">
        <v>55491.1875</v>
      </c>
      <c r="F12016" s="2" t="n">
        <v>252509.859375</v>
      </c>
      <c r="G12016" s="2" t="n">
        <v>10430.4326171875</v>
      </c>
    </row>
    <row r="12017" customFormat="false" ht="12.75" hidden="false" customHeight="false" outlineLevel="0" collapsed="false">
      <c r="A12017" s="2" t="s">
        <v>42</v>
      </c>
      <c r="B12017" s="2" t="n">
        <v>126</v>
      </c>
      <c r="C12017" s="2" t="n">
        <v>24941.2734375</v>
      </c>
      <c r="D12017" s="2" t="n">
        <v>3849.00415039063</v>
      </c>
      <c r="E12017" s="2" t="n">
        <v>17518.748046875</v>
      </c>
      <c r="F12017" s="2" t="n">
        <v>84908.9453125</v>
      </c>
      <c r="G12017" s="2" t="n">
        <v>2256.74731445313</v>
      </c>
    </row>
    <row r="12018" customFormat="false" ht="12.75" hidden="false" customHeight="false" outlineLevel="0" collapsed="false">
      <c r="A12018" s="2" t="s">
        <v>43</v>
      </c>
      <c r="B12018" s="2" t="n">
        <v>126</v>
      </c>
      <c r="C12018" s="2" t="n">
        <v>21363.69140625</v>
      </c>
      <c r="D12018" s="2" t="n">
        <v>3386.47534179688</v>
      </c>
      <c r="E12018" s="2" t="n">
        <v>16232.3955078125</v>
      </c>
      <c r="F12018" s="2" t="n">
        <v>81407.4140625</v>
      </c>
      <c r="G12018" s="2" t="n">
        <v>2261.1982421875</v>
      </c>
    </row>
    <row r="12019" customFormat="false" ht="12.75" hidden="false" customHeight="false" outlineLevel="0" collapsed="false">
      <c r="A12019" s="2" t="s">
        <v>46</v>
      </c>
      <c r="B12019" s="2" t="n">
        <v>126</v>
      </c>
      <c r="C12019" s="2" t="n">
        <v>20161.267578125</v>
      </c>
      <c r="D12019" s="2" t="n">
        <v>3148.95166015625</v>
      </c>
      <c r="E12019" s="2" t="n">
        <v>15944.396484375</v>
      </c>
      <c r="F12019" s="2" t="n">
        <v>85933.03125</v>
      </c>
      <c r="G12019" s="2" t="n">
        <v>2242.89501953125</v>
      </c>
    </row>
    <row r="12020" customFormat="false" ht="12.75" hidden="false" customHeight="false" outlineLevel="0" collapsed="false">
      <c r="A12020" s="2" t="s">
        <v>47</v>
      </c>
      <c r="B12020" s="2" t="n">
        <v>126</v>
      </c>
      <c r="C12020" s="2" t="n">
        <v>21662.53515625</v>
      </c>
      <c r="D12020" s="2" t="n">
        <v>3517.58471679688</v>
      </c>
      <c r="E12020" s="2" t="n">
        <v>14148.9814453125</v>
      </c>
      <c r="F12020" s="2" t="n">
        <v>82003.6484375</v>
      </c>
      <c r="G12020" s="2" t="n">
        <v>2532.35034179688</v>
      </c>
    </row>
    <row r="12021" customFormat="false" ht="12.75" hidden="false" customHeight="false" outlineLevel="0" collapsed="false">
      <c r="A12021" s="2" t="s">
        <v>48</v>
      </c>
      <c r="B12021" s="2" t="n">
        <v>126</v>
      </c>
      <c r="C12021" s="2" t="n">
        <v>21851.33984375</v>
      </c>
      <c r="D12021" s="2" t="n">
        <v>3381.75610351563</v>
      </c>
      <c r="E12021" s="2" t="n">
        <v>14805.1005859375</v>
      </c>
      <c r="F12021" s="2" t="n">
        <v>83388.828125</v>
      </c>
      <c r="G12021" s="2" t="n">
        <v>2549.40698242188</v>
      </c>
    </row>
    <row r="12022" customFormat="false" ht="12.75" hidden="false" customHeight="false" outlineLevel="0" collapsed="false">
      <c r="A12022" s="2" t="s">
        <v>51</v>
      </c>
      <c r="B12022" s="2" t="n">
        <v>126</v>
      </c>
      <c r="C12022" s="2" t="n">
        <v>23871.072265625</v>
      </c>
      <c r="D12022" s="2" t="n">
        <v>3614.82397460938</v>
      </c>
      <c r="E12022" s="2" t="n">
        <v>17196.466796875</v>
      </c>
      <c r="F12022" s="2" t="n">
        <v>87674.3671875</v>
      </c>
      <c r="G12022" s="2" t="n">
        <v>1982.09118652344</v>
      </c>
    </row>
    <row r="12023" customFormat="false" ht="12.75" hidden="false" customHeight="false" outlineLevel="0" collapsed="false">
      <c r="A12023" s="2" t="s">
        <v>52</v>
      </c>
      <c r="B12023" s="2" t="n">
        <v>126</v>
      </c>
      <c r="C12023" s="2" t="n">
        <v>21345.189453125</v>
      </c>
      <c r="D12023" s="2" t="n">
        <v>3195.5029296875</v>
      </c>
      <c r="E12023" s="2" t="n">
        <v>17953.853515625</v>
      </c>
      <c r="F12023" s="2" t="n">
        <v>86237.15625</v>
      </c>
      <c r="G12023" s="2" t="n">
        <v>2389.43920898438</v>
      </c>
    </row>
    <row r="12024" customFormat="false" ht="12.75" hidden="false" customHeight="false" outlineLevel="0" collapsed="false">
      <c r="A12024" s="2" t="s">
        <v>53</v>
      </c>
      <c r="B12024" s="2" t="n">
        <v>126</v>
      </c>
      <c r="C12024" s="2" t="n">
        <v>21797.90234375</v>
      </c>
      <c r="D12024" s="2" t="n">
        <v>3214.20751953125</v>
      </c>
      <c r="E12024" s="2" t="n">
        <v>18108.521484375</v>
      </c>
      <c r="F12024" s="2" t="n">
        <v>83880.0078125</v>
      </c>
      <c r="G12024" s="2" t="n">
        <v>2282.95166015625</v>
      </c>
    </row>
    <row r="12025" customFormat="false" ht="12.75" hidden="false" customHeight="false" outlineLevel="0" collapsed="false">
      <c r="A12025" s="2" t="s">
        <v>56</v>
      </c>
      <c r="B12025" s="2" t="n">
        <v>126</v>
      </c>
      <c r="C12025" s="2" t="n">
        <v>23798.685546875</v>
      </c>
      <c r="D12025" s="2" t="n">
        <v>3614.84497070313</v>
      </c>
      <c r="E12025" s="2" t="n">
        <v>20643.203125</v>
      </c>
      <c r="F12025" s="2" t="n">
        <v>95956.8125</v>
      </c>
      <c r="G12025" s="2" t="n">
        <v>2400.18603515625</v>
      </c>
    </row>
    <row r="12026" customFormat="false" ht="12.75" hidden="false" customHeight="false" outlineLevel="0" collapsed="false">
      <c r="A12026" s="2" t="s">
        <v>57</v>
      </c>
      <c r="B12026" s="2" t="n">
        <v>126</v>
      </c>
      <c r="C12026" s="2" t="n">
        <v>18795.259765625</v>
      </c>
      <c r="D12026" s="2" t="n">
        <v>2715.650390625</v>
      </c>
      <c r="E12026" s="2" t="n">
        <v>19277.28125</v>
      </c>
      <c r="F12026" s="2" t="n">
        <v>84300.34375</v>
      </c>
      <c r="G12026" s="2" t="n">
        <v>1438.84399414063</v>
      </c>
    </row>
    <row r="12027" customFormat="false" ht="12.75" hidden="false" customHeight="false" outlineLevel="0" collapsed="false">
      <c r="A12027" s="2" t="s">
        <v>58</v>
      </c>
      <c r="B12027" s="2" t="n">
        <v>126</v>
      </c>
      <c r="C12027" s="2" t="n">
        <v>20659.40234375</v>
      </c>
      <c r="D12027" s="2" t="n">
        <v>3285.04833984375</v>
      </c>
      <c r="E12027" s="2" t="n">
        <v>19132.5</v>
      </c>
      <c r="F12027" s="2" t="n">
        <v>83842.3984375</v>
      </c>
      <c r="G12027" s="2" t="n">
        <v>1704.27648925781</v>
      </c>
    </row>
    <row r="12028" customFormat="false" ht="12.75" hidden="false" customHeight="false" outlineLevel="0" collapsed="false">
      <c r="A12028" s="2" t="s">
        <v>61</v>
      </c>
      <c r="B12028" s="2" t="n">
        <v>126</v>
      </c>
      <c r="C12028" s="2" t="n">
        <v>70518.9296875</v>
      </c>
      <c r="D12028" s="2" t="n">
        <v>10128.1728515625</v>
      </c>
      <c r="E12028" s="2" t="n">
        <v>58583.80859375</v>
      </c>
      <c r="F12028" s="2" t="n">
        <v>266700.875</v>
      </c>
      <c r="G12028" s="2" t="n">
        <v>6905.81787109375</v>
      </c>
    </row>
    <row r="12029" customFormat="false" ht="12.75" hidden="false" customHeight="false" outlineLevel="0" collapsed="false">
      <c r="A12029" s="2" t="s">
        <v>62</v>
      </c>
      <c r="B12029" s="2" t="n">
        <v>126</v>
      </c>
      <c r="C12029" s="2" t="n">
        <v>24723.25</v>
      </c>
      <c r="D12029" s="2" t="n">
        <v>4120.14794921875</v>
      </c>
      <c r="E12029" s="2" t="n">
        <v>18794.130859375</v>
      </c>
      <c r="F12029" s="2" t="n">
        <v>83995.375</v>
      </c>
      <c r="G12029" s="2" t="n">
        <v>2155.19848632813</v>
      </c>
    </row>
    <row r="12030" customFormat="false" ht="12.75" hidden="false" customHeight="false" outlineLevel="0" collapsed="false">
      <c r="A12030" s="2" t="s">
        <v>63</v>
      </c>
      <c r="B12030" s="2" t="n">
        <v>126</v>
      </c>
      <c r="C12030" s="2" t="n">
        <v>23153.794921875</v>
      </c>
      <c r="D12030" s="2" t="n">
        <v>3732.27270507813</v>
      </c>
      <c r="E12030" s="2" t="n">
        <v>17885.943359375</v>
      </c>
      <c r="F12030" s="2" t="n">
        <v>84347.90625</v>
      </c>
      <c r="G12030" s="2" t="n">
        <v>1973.58666992188</v>
      </c>
    </row>
    <row r="12031" customFormat="false" ht="12.75" hidden="false" customHeight="false" outlineLevel="0" collapsed="false">
      <c r="A12031" s="2" t="s">
        <v>64</v>
      </c>
      <c r="B12031" s="2" t="n">
        <v>126</v>
      </c>
      <c r="C12031" s="2" t="n">
        <v>29942.267578125</v>
      </c>
      <c r="D12031" s="2" t="n">
        <v>4779.21240234375</v>
      </c>
      <c r="E12031" s="2" t="n">
        <v>18091.2265625</v>
      </c>
      <c r="F12031" s="2" t="n">
        <v>89934.9453125</v>
      </c>
      <c r="G12031" s="2" t="n">
        <v>3318.5791015625</v>
      </c>
    </row>
    <row r="12032" customFormat="false" ht="12.75" hidden="false" customHeight="false" outlineLevel="0" collapsed="false">
      <c r="A12032" s="2" t="s">
        <v>65</v>
      </c>
      <c r="B12032" s="2" t="n">
        <v>126</v>
      </c>
      <c r="C12032" s="2" t="n">
        <v>34247.27734375</v>
      </c>
      <c r="D12032" s="2" t="n">
        <v>6044.7421875</v>
      </c>
      <c r="E12032" s="2" t="n">
        <v>17466.0703125</v>
      </c>
      <c r="F12032" s="2" t="n">
        <v>91658.3359375</v>
      </c>
      <c r="G12032" s="2" t="n">
        <v>4235.07275390625</v>
      </c>
    </row>
    <row r="12033" customFormat="false" ht="12.75" hidden="false" customHeight="false" outlineLevel="0" collapsed="false">
      <c r="A12033" s="2" t="s">
        <v>66</v>
      </c>
      <c r="B12033" s="2" t="n">
        <v>126</v>
      </c>
      <c r="C12033" s="2" t="n">
        <v>24809.505859375</v>
      </c>
      <c r="D12033" s="2" t="n">
        <v>4354.7294921875</v>
      </c>
      <c r="E12033" s="2" t="n">
        <v>17687.5</v>
      </c>
      <c r="F12033" s="2" t="n">
        <v>89594.7421875</v>
      </c>
      <c r="G12033" s="2" t="n">
        <v>2423.49658203125</v>
      </c>
    </row>
    <row r="12034" customFormat="false" ht="12.75" hidden="false" customHeight="false" outlineLevel="0" collapsed="false">
      <c r="A12034" s="2" t="s">
        <v>67</v>
      </c>
      <c r="B12034" s="2" t="n">
        <v>126</v>
      </c>
      <c r="C12034" s="2" t="n">
        <v>28545.203125</v>
      </c>
      <c r="D12034" s="2" t="n">
        <v>4440.04833984375</v>
      </c>
      <c r="E12034" s="2" t="n">
        <v>24187.353515625</v>
      </c>
      <c r="F12034" s="2" t="n">
        <v>120799.640625</v>
      </c>
      <c r="G12034" s="2" t="n">
        <v>3325.78735351563</v>
      </c>
    </row>
    <row r="12035" customFormat="false" ht="12.75" hidden="false" customHeight="false" outlineLevel="0" collapsed="false">
      <c r="A12035" s="2" t="s">
        <v>68</v>
      </c>
      <c r="B12035" s="2" t="n">
        <v>126</v>
      </c>
      <c r="C12035" s="2" t="n">
        <v>18823.265625</v>
      </c>
      <c r="D12035" s="2" t="n">
        <v>3265.81494140625</v>
      </c>
      <c r="E12035" s="2" t="n">
        <v>18975.794921875</v>
      </c>
      <c r="F12035" s="2" t="n">
        <v>88035.96875</v>
      </c>
      <c r="G12035" s="2" t="n">
        <v>2085.712890625</v>
      </c>
    </row>
    <row r="12036" customFormat="false" ht="12.75" hidden="false" customHeight="false" outlineLevel="0" collapsed="false">
      <c r="A12036" s="2" t="s">
        <v>69</v>
      </c>
      <c r="B12036" s="2" t="n">
        <v>126</v>
      </c>
      <c r="C12036" s="2" t="n">
        <v>21516.587890625</v>
      </c>
      <c r="D12036" s="2" t="n">
        <v>3087.41015625</v>
      </c>
      <c r="E12036" s="2" t="n">
        <v>18354.69140625</v>
      </c>
      <c r="F12036" s="2" t="n">
        <v>81954.3828125</v>
      </c>
      <c r="G12036" s="2" t="n">
        <v>2001.8935546875</v>
      </c>
    </row>
    <row r="12037" customFormat="false" ht="12.75" hidden="false" customHeight="false" outlineLevel="0" collapsed="false">
      <c r="A12037" s="2" t="s">
        <v>70</v>
      </c>
      <c r="B12037" s="2" t="n">
        <v>126</v>
      </c>
      <c r="C12037" s="2" t="n">
        <v>22626.65625</v>
      </c>
      <c r="D12037" s="2" t="n">
        <v>3429.02270507813</v>
      </c>
      <c r="E12037" s="2" t="n">
        <v>20511.765625</v>
      </c>
      <c r="F12037" s="2" t="n">
        <v>86814.671875</v>
      </c>
      <c r="G12037" s="2" t="n">
        <v>2110.41723632813</v>
      </c>
    </row>
    <row r="12038" customFormat="false" ht="12.75" hidden="false" customHeight="false" outlineLevel="0" collapsed="false">
      <c r="A12038" s="2" t="s">
        <v>71</v>
      </c>
      <c r="B12038" s="2" t="n">
        <v>126</v>
      </c>
      <c r="C12038" s="2" t="n">
        <v>20850.814453125</v>
      </c>
      <c r="D12038" s="2" t="n">
        <v>3320.05590820313</v>
      </c>
      <c r="E12038" s="2" t="n">
        <v>20722.80078125</v>
      </c>
      <c r="F12038" s="2" t="n">
        <v>86346.0703125</v>
      </c>
      <c r="G12038" s="2" t="n">
        <v>1722.005859375</v>
      </c>
    </row>
    <row r="12039" customFormat="false" ht="12.75" hidden="false" customHeight="false" outlineLevel="0" collapsed="false">
      <c r="A12039" s="2" t="s">
        <v>72</v>
      </c>
      <c r="B12039" s="2" t="n">
        <v>126</v>
      </c>
      <c r="C12039" s="2" t="n">
        <v>20881.283203125</v>
      </c>
      <c r="D12039" s="2" t="n">
        <v>3614.89086914063</v>
      </c>
      <c r="E12039" s="2" t="n">
        <v>20644.470703125</v>
      </c>
      <c r="F12039" s="2" t="n">
        <v>86331.2265625</v>
      </c>
      <c r="G12039" s="2" t="n">
        <v>1691.09460449219</v>
      </c>
    </row>
    <row r="12040" customFormat="false" ht="12.75" hidden="false" customHeight="false" outlineLevel="0" collapsed="false">
      <c r="A12040" s="2" t="s">
        <v>73</v>
      </c>
      <c r="B12040" s="2" t="n">
        <v>126</v>
      </c>
      <c r="C12040" s="2" t="n">
        <v>22076.62109375</v>
      </c>
      <c r="D12040" s="2" t="n">
        <v>3312.10693359375</v>
      </c>
      <c r="E12040" s="2" t="n">
        <v>19542.646484375</v>
      </c>
      <c r="F12040" s="2" t="n">
        <v>83115.3203125</v>
      </c>
      <c r="G12040" s="2" t="n">
        <v>1967.49719238281</v>
      </c>
    </row>
    <row r="12041" customFormat="false" ht="12.75" hidden="false" customHeight="false" outlineLevel="0" collapsed="false">
      <c r="A12041" s="2" t="s">
        <v>74</v>
      </c>
      <c r="B12041" s="2" t="n">
        <v>126</v>
      </c>
      <c r="C12041" s="2" t="n">
        <v>26289.400390625</v>
      </c>
      <c r="D12041" s="2" t="n">
        <v>5958.85546875</v>
      </c>
      <c r="E12041" s="2" t="n">
        <v>19794.36328125</v>
      </c>
      <c r="F12041" s="2" t="n">
        <v>81237.2421875</v>
      </c>
      <c r="G12041" s="2" t="n">
        <v>2290.79516601563</v>
      </c>
    </row>
    <row r="12042" customFormat="false" ht="12.75" hidden="false" customHeight="false" outlineLevel="0" collapsed="false">
      <c r="A12042" s="2" t="s">
        <v>75</v>
      </c>
      <c r="B12042" s="2" t="n">
        <v>126</v>
      </c>
      <c r="C12042" s="2" t="n">
        <v>23233.27734375</v>
      </c>
      <c r="D12042" s="2" t="n">
        <v>4439.27001953125</v>
      </c>
      <c r="E12042" s="2" t="n">
        <v>18375.771484375</v>
      </c>
      <c r="F12042" s="2" t="n">
        <v>83992.484375</v>
      </c>
      <c r="G12042" s="2" t="n">
        <v>2053.6259765625</v>
      </c>
    </row>
    <row r="12043" customFormat="false" ht="12.75" hidden="false" customHeight="false" outlineLevel="0" collapsed="false">
      <c r="A12043" s="2" t="s">
        <v>76</v>
      </c>
      <c r="B12043" s="2" t="n">
        <v>126</v>
      </c>
      <c r="C12043" s="2" t="n">
        <v>22371.09375</v>
      </c>
      <c r="D12043" s="2" t="n">
        <v>4279.525390625</v>
      </c>
      <c r="E12043" s="2" t="n">
        <v>17868.197265625</v>
      </c>
      <c r="F12043" s="2" t="n">
        <v>84418.046875</v>
      </c>
      <c r="G12043" s="2" t="n">
        <v>1849.90344238281</v>
      </c>
    </row>
    <row r="12044" customFormat="false" ht="12.75" hidden="false" customHeight="false" outlineLevel="0" collapsed="false">
      <c r="A12044" s="2" t="s">
        <v>77</v>
      </c>
      <c r="B12044" s="2" t="n">
        <v>126</v>
      </c>
      <c r="C12044" s="2" t="n">
        <v>25569.24609375</v>
      </c>
      <c r="D12044" s="2" t="n">
        <v>4008.72387695313</v>
      </c>
      <c r="E12044" s="2" t="n">
        <v>17087.869140625</v>
      </c>
      <c r="F12044" s="2" t="n">
        <v>91316.9296875</v>
      </c>
      <c r="G12044" s="2" t="n">
        <v>2539.21240234375</v>
      </c>
    </row>
    <row r="12045" customFormat="false" ht="12.75" hidden="false" customHeight="false" outlineLevel="0" collapsed="false">
      <c r="A12045" s="2" t="s">
        <v>78</v>
      </c>
      <c r="B12045" s="2" t="n">
        <v>126</v>
      </c>
      <c r="C12045" s="2" t="n">
        <v>28736.31640625</v>
      </c>
      <c r="D12045" s="2" t="n">
        <v>4725.7099609375</v>
      </c>
      <c r="E12045" s="2" t="n">
        <v>18218.630859375</v>
      </c>
      <c r="F12045" s="2" t="n">
        <v>92331.3984375</v>
      </c>
      <c r="G12045" s="2" t="n">
        <v>2444.84985351563</v>
      </c>
    </row>
    <row r="12046" customFormat="false" ht="12.75" hidden="false" customHeight="false" outlineLevel="0" collapsed="false">
      <c r="A12046" s="2" t="s">
        <v>81</v>
      </c>
      <c r="B12046" s="2" t="n">
        <v>126</v>
      </c>
      <c r="C12046" s="2" t="n">
        <v>22278.419921875</v>
      </c>
      <c r="D12046" s="2" t="n">
        <v>3581.41259765625</v>
      </c>
      <c r="E12046" s="2" t="n">
        <v>19712.095703125</v>
      </c>
      <c r="F12046" s="2" t="n">
        <v>94310.2734375</v>
      </c>
      <c r="G12046" s="2" t="n">
        <v>2239.9912109375</v>
      </c>
    </row>
    <row r="12047" customFormat="false" ht="12.75" hidden="false" customHeight="false" outlineLevel="0" collapsed="false">
      <c r="A12047" s="2" t="s">
        <v>82</v>
      </c>
      <c r="B12047" s="2" t="n">
        <v>126</v>
      </c>
      <c r="C12047" s="2" t="n">
        <v>32615.154296875</v>
      </c>
      <c r="D12047" s="2" t="n">
        <v>6009.9052734375</v>
      </c>
      <c r="E12047" s="2" t="n">
        <v>22458.556640625</v>
      </c>
      <c r="F12047" s="2" t="n">
        <v>96361.59375</v>
      </c>
      <c r="G12047" s="2" t="n">
        <v>4159.6396484375</v>
      </c>
    </row>
    <row r="12048" customFormat="false" ht="12.75" hidden="false" customHeight="false" outlineLevel="0" collapsed="false">
      <c r="A12048" s="2" t="s">
        <v>83</v>
      </c>
      <c r="B12048" s="2" t="n">
        <v>126</v>
      </c>
      <c r="C12048" s="2" t="n">
        <v>23809.490234375</v>
      </c>
      <c r="D12048" s="2" t="n">
        <v>3991.75415039063</v>
      </c>
      <c r="E12048" s="2" t="n">
        <v>20177.830078125</v>
      </c>
      <c r="F12048" s="2" t="n">
        <v>87068.953125</v>
      </c>
      <c r="G12048" s="2" t="n">
        <v>2926.91088867188</v>
      </c>
    </row>
    <row r="12049" customFormat="false" ht="12.75" hidden="false" customHeight="false" outlineLevel="0" collapsed="false">
      <c r="A12049" s="2" t="s">
        <v>84</v>
      </c>
      <c r="B12049" s="2" t="n">
        <v>126</v>
      </c>
      <c r="C12049" s="2" t="n">
        <v>24557.30859375</v>
      </c>
      <c r="D12049" s="2" t="n">
        <v>3732.10595703125</v>
      </c>
      <c r="E12049" s="2" t="n">
        <v>21974.255859375</v>
      </c>
      <c r="F12049" s="2" t="n">
        <v>92520.3828125</v>
      </c>
      <c r="G12049" s="2" t="n">
        <v>2057.099609375</v>
      </c>
    </row>
    <row r="12050" customFormat="false" ht="12.75" hidden="false" customHeight="false" outlineLevel="0" collapsed="false">
      <c r="A12050" s="2" t="s">
        <v>85</v>
      </c>
      <c r="B12050" s="2" t="n">
        <v>126</v>
      </c>
      <c r="C12050" s="2" t="n">
        <v>27109.765625</v>
      </c>
      <c r="D12050" s="2" t="n">
        <v>4581.41015625</v>
      </c>
      <c r="E12050" s="2" t="n">
        <v>21673.591796875</v>
      </c>
      <c r="F12050" s="2" t="n">
        <v>89261.71875</v>
      </c>
      <c r="G12050" s="2" t="n">
        <v>2848.64331054688</v>
      </c>
    </row>
    <row r="12051" customFormat="false" ht="12.75" hidden="false" customHeight="false" outlineLevel="0" collapsed="false">
      <c r="A12051" s="2" t="s">
        <v>86</v>
      </c>
      <c r="B12051" s="2" t="n">
        <v>126</v>
      </c>
      <c r="C12051" s="2" t="n">
        <v>19360.48046875</v>
      </c>
      <c r="D12051" s="2" t="n">
        <v>3216.37353515625</v>
      </c>
      <c r="E12051" s="2" t="n">
        <v>20348.033203125</v>
      </c>
      <c r="F12051" s="2" t="n">
        <v>85553.96875</v>
      </c>
      <c r="G12051" s="2" t="n">
        <v>1902.32666015625</v>
      </c>
    </row>
    <row r="12052" customFormat="false" ht="12.75" hidden="false" customHeight="false" outlineLevel="0" collapsed="false">
      <c r="A12052" s="2" t="s">
        <v>87</v>
      </c>
      <c r="B12052" s="2" t="n">
        <v>126</v>
      </c>
      <c r="C12052" s="2" t="n">
        <v>21011.46875</v>
      </c>
      <c r="D12052" s="2" t="n">
        <v>4852.5654296875</v>
      </c>
      <c r="E12052" s="2" t="n">
        <v>21098.0546875</v>
      </c>
      <c r="F12052" s="2" t="n">
        <v>86912.9765625</v>
      </c>
      <c r="G12052" s="2" t="n">
        <v>1646.53540039063</v>
      </c>
    </row>
    <row r="12053" customFormat="false" ht="12.75" hidden="false" customHeight="false" outlineLevel="0" collapsed="false">
      <c r="A12053" s="2" t="s">
        <v>88</v>
      </c>
      <c r="B12053" s="2" t="n">
        <v>126</v>
      </c>
      <c r="C12053" s="2" t="n">
        <v>24517.81640625</v>
      </c>
      <c r="D12053" s="2" t="n">
        <v>4202.72607421875</v>
      </c>
      <c r="E12053" s="2" t="n">
        <v>19472.92578125</v>
      </c>
      <c r="F12053" s="2" t="n">
        <v>86075.7421875</v>
      </c>
      <c r="G12053" s="2" t="n">
        <v>2299.42358398438</v>
      </c>
    </row>
    <row r="12054" customFormat="false" ht="12.75" hidden="false" customHeight="false" outlineLevel="0" collapsed="false">
      <c r="A12054" s="2" t="s">
        <v>89</v>
      </c>
      <c r="B12054" s="2" t="n">
        <v>126</v>
      </c>
      <c r="C12054" s="2" t="n">
        <v>27114.890625</v>
      </c>
      <c r="D12054" s="2" t="n">
        <v>5379.11767578125</v>
      </c>
      <c r="E12054" s="2" t="n">
        <v>20203.412109375</v>
      </c>
      <c r="F12054" s="2" t="n">
        <v>87982.3203125</v>
      </c>
      <c r="G12054" s="2" t="n">
        <v>2929.88671875</v>
      </c>
    </row>
    <row r="12055" customFormat="false" ht="12.75" hidden="false" customHeight="false" outlineLevel="0" collapsed="false">
      <c r="A12055" s="2" t="s">
        <v>90</v>
      </c>
      <c r="B12055" s="2" t="n">
        <v>126</v>
      </c>
      <c r="C12055" s="2" t="n">
        <v>27068.396484375</v>
      </c>
      <c r="D12055" s="2" t="n">
        <v>5952.32666015625</v>
      </c>
      <c r="E12055" s="2" t="n">
        <v>20740.875</v>
      </c>
      <c r="F12055" s="2" t="n">
        <v>94280.1171875</v>
      </c>
      <c r="G12055" s="2" t="n">
        <v>2496.93115234375</v>
      </c>
    </row>
    <row r="12056" customFormat="false" ht="12.75" hidden="false" customHeight="false" outlineLevel="0" collapsed="false">
      <c r="A12056" s="2" t="s">
        <v>91</v>
      </c>
      <c r="B12056" s="2" t="n">
        <v>126</v>
      </c>
      <c r="C12056" s="2" t="n">
        <v>63727.92578125</v>
      </c>
      <c r="D12056" s="2" t="n">
        <v>8114.69921875</v>
      </c>
      <c r="E12056" s="2" t="n">
        <v>20003.50390625</v>
      </c>
      <c r="F12056" s="2" t="n">
        <v>95806.734375</v>
      </c>
      <c r="G12056" s="2" t="n">
        <v>3450.13696289063</v>
      </c>
    </row>
    <row r="12057" customFormat="false" ht="12.75" hidden="false" customHeight="false" outlineLevel="0" collapsed="false">
      <c r="A12057" s="2" t="s">
        <v>92</v>
      </c>
      <c r="B12057" s="2" t="n">
        <v>126</v>
      </c>
      <c r="C12057" s="2" t="n">
        <v>30180.1796875</v>
      </c>
      <c r="D12057" s="2" t="n">
        <v>4462.349609375</v>
      </c>
      <c r="E12057" s="2" t="n">
        <v>18198.5859375</v>
      </c>
      <c r="F12057" s="2" t="n">
        <v>92628.5859375</v>
      </c>
      <c r="G12057" s="2" t="n">
        <v>3168.60595703125</v>
      </c>
    </row>
    <row r="12058" customFormat="false" ht="12.75" hidden="false" customHeight="false" outlineLevel="0" collapsed="false">
      <c r="A12058" s="2" t="s">
        <v>93</v>
      </c>
      <c r="B12058" s="2" t="n">
        <v>126</v>
      </c>
      <c r="C12058" s="2" t="n">
        <v>24726.173828125</v>
      </c>
      <c r="D12058" s="2" t="n">
        <v>4122.8876953125</v>
      </c>
      <c r="E12058" s="2" t="n">
        <v>18330.61328125</v>
      </c>
      <c r="F12058" s="2" t="n">
        <v>87655.109375</v>
      </c>
      <c r="G12058" s="2" t="n">
        <v>2525.9521484375</v>
      </c>
    </row>
    <row r="12059" customFormat="false" ht="12.75" hidden="false" customHeight="false" outlineLevel="0" collapsed="false">
      <c r="A12059" s="2" t="s">
        <v>94</v>
      </c>
      <c r="B12059" s="2" t="n">
        <v>126</v>
      </c>
      <c r="C12059" s="2" t="n">
        <v>33348.21484375</v>
      </c>
      <c r="D12059" s="2" t="n">
        <v>4644.53173828125</v>
      </c>
      <c r="E12059" s="2" t="n">
        <v>21146.177734375</v>
      </c>
      <c r="F12059" s="2" t="n">
        <v>93893.6015625</v>
      </c>
      <c r="G12059" s="2" t="n">
        <v>3492.89916992188</v>
      </c>
    </row>
    <row r="12060" customFormat="false" ht="12.75" hidden="false" customHeight="false" outlineLevel="0" collapsed="false">
      <c r="A12060" s="2" t="s">
        <v>95</v>
      </c>
      <c r="B12060" s="2" t="n">
        <v>126</v>
      </c>
      <c r="C12060" s="2" t="n">
        <v>22269.244140625</v>
      </c>
      <c r="D12060" s="2" t="n">
        <v>4018.72924804688</v>
      </c>
      <c r="E12060" s="2" t="n">
        <v>21357.7265625</v>
      </c>
      <c r="F12060" s="2" t="n">
        <v>91345.703125</v>
      </c>
      <c r="G12060" s="2" t="n">
        <v>2282.80883789063</v>
      </c>
    </row>
    <row r="12061" customFormat="false" ht="12.75" hidden="false" customHeight="false" outlineLevel="0" collapsed="false">
      <c r="A12061" s="2" t="s">
        <v>96</v>
      </c>
      <c r="B12061" s="2" t="n">
        <v>126</v>
      </c>
      <c r="C12061" s="2" t="n">
        <v>21806.22265625</v>
      </c>
      <c r="D12061" s="2" t="n">
        <v>3581.7900390625</v>
      </c>
      <c r="E12061" s="2" t="n">
        <v>20843.140625</v>
      </c>
      <c r="F12061" s="2" t="n">
        <v>87577.0625</v>
      </c>
      <c r="G12061" s="2" t="n">
        <v>2270.4912109375</v>
      </c>
    </row>
    <row r="12062" customFormat="false" ht="12.75" hidden="false" customHeight="false" outlineLevel="0" collapsed="false">
      <c r="A12062" s="2" t="s">
        <v>97</v>
      </c>
      <c r="B12062" s="2" t="n">
        <v>126</v>
      </c>
      <c r="C12062" s="2" t="n">
        <v>71693.765625</v>
      </c>
      <c r="D12062" s="2" t="n">
        <v>11891.478515625</v>
      </c>
      <c r="E12062" s="2" t="n">
        <v>26338.59765625</v>
      </c>
      <c r="F12062" s="2" t="n">
        <v>93543.6171875</v>
      </c>
      <c r="G12062" s="2" t="n">
        <v>5847.82080078125</v>
      </c>
    </row>
    <row r="12063" customFormat="false" ht="12.75" hidden="false" customHeight="false" outlineLevel="0" collapsed="false">
      <c r="A12063" s="2" t="s">
        <v>98</v>
      </c>
      <c r="B12063" s="2" t="n">
        <v>126</v>
      </c>
      <c r="C12063" s="2" t="n">
        <v>24477.3671875</v>
      </c>
      <c r="D12063" s="2" t="n">
        <v>4410.3193359375</v>
      </c>
      <c r="E12063" s="2" t="n">
        <v>21573.73828125</v>
      </c>
      <c r="F12063" s="2" t="n">
        <v>86114.4296875</v>
      </c>
      <c r="G12063" s="2" t="n">
        <v>3172.36474609375</v>
      </c>
    </row>
    <row r="12064" customFormat="false" ht="12.75" hidden="false" customHeight="false" outlineLevel="0" collapsed="false">
      <c r="A12064" s="2" t="s">
        <v>101</v>
      </c>
      <c r="B12064" s="2" t="n">
        <v>126</v>
      </c>
      <c r="C12064" s="2" t="n">
        <v>21999.220703125</v>
      </c>
      <c r="D12064" s="2" t="n">
        <v>4024.10913085938</v>
      </c>
      <c r="E12064" s="2" t="n">
        <v>20541.962890625</v>
      </c>
      <c r="F12064" s="2" t="n">
        <v>82740.671875</v>
      </c>
      <c r="G12064" s="2" t="n">
        <v>2736.10473632813</v>
      </c>
    </row>
    <row r="12065" customFormat="false" ht="12.75" hidden="false" customHeight="false" outlineLevel="0" collapsed="false">
      <c r="A12065" s="2" t="s">
        <v>102</v>
      </c>
      <c r="B12065" s="2" t="n">
        <v>126</v>
      </c>
      <c r="C12065" s="2" t="n">
        <v>22984.640625</v>
      </c>
      <c r="D12065" s="2" t="n">
        <v>4090.77880859375</v>
      </c>
      <c r="E12065" s="2" t="n">
        <v>20381.4375</v>
      </c>
      <c r="F12065" s="2" t="n">
        <v>84956.4375</v>
      </c>
      <c r="G12065" s="2" t="n">
        <v>1857.98400878906</v>
      </c>
    </row>
    <row r="12066" customFormat="false" ht="12.75" hidden="false" customHeight="false" outlineLevel="0" collapsed="false">
      <c r="A12066" s="2" t="s">
        <v>103</v>
      </c>
      <c r="B12066" s="2" t="n">
        <v>126</v>
      </c>
      <c r="C12066" s="2" t="n">
        <v>23496.732421875</v>
      </c>
      <c r="D12066" s="2" t="n">
        <v>4117.84521484375</v>
      </c>
      <c r="E12066" s="2" t="n">
        <v>19254.1015625</v>
      </c>
      <c r="F12066" s="2" t="n">
        <v>86557.296875</v>
      </c>
      <c r="G12066" s="2" t="n">
        <v>2382.505859375</v>
      </c>
    </row>
    <row r="12067" customFormat="false" ht="12.75" hidden="false" customHeight="false" outlineLevel="0" collapsed="false">
      <c r="A12067" s="2" t="s">
        <v>104</v>
      </c>
      <c r="B12067" s="2" t="n">
        <v>126</v>
      </c>
      <c r="C12067" s="2" t="n">
        <v>25681.708984375</v>
      </c>
      <c r="D12067" s="2" t="n">
        <v>4277.55810546875</v>
      </c>
      <c r="E12067" s="2" t="n">
        <v>18945.4453125</v>
      </c>
      <c r="F12067" s="2" t="n">
        <v>90432.8828125</v>
      </c>
      <c r="G12067" s="2" t="n">
        <v>3563.33422851563</v>
      </c>
    </row>
    <row r="12068" customFormat="false" ht="12.75" hidden="false" customHeight="false" outlineLevel="0" collapsed="false">
      <c r="A12068" s="2" t="s">
        <v>105</v>
      </c>
      <c r="B12068" s="2" t="n">
        <v>126</v>
      </c>
      <c r="C12068" s="2" t="n">
        <v>29726.138671875</v>
      </c>
      <c r="D12068" s="2" t="n">
        <v>4857.56591796875</v>
      </c>
      <c r="E12068" s="2" t="n">
        <v>18432.177734375</v>
      </c>
      <c r="F12068" s="2" t="n">
        <v>94312.3203125</v>
      </c>
      <c r="G12068" s="2" t="n">
        <v>3328.55151367188</v>
      </c>
    </row>
    <row r="12069" customFormat="false" ht="12.75" hidden="false" customHeight="false" outlineLevel="0" collapsed="false">
      <c r="A12069" s="2" t="s">
        <v>106</v>
      </c>
      <c r="B12069" s="2" t="n">
        <v>126</v>
      </c>
      <c r="C12069" s="2" t="n">
        <v>28557.57421875</v>
      </c>
      <c r="D12069" s="2" t="n">
        <v>5039.958984375</v>
      </c>
      <c r="E12069" s="2" t="n">
        <v>18864.810546875</v>
      </c>
      <c r="F12069" s="2" t="n">
        <v>96542.3984375</v>
      </c>
      <c r="G12069" s="2" t="n">
        <v>5802.65673828125</v>
      </c>
    </row>
    <row r="12070" customFormat="false" ht="12.75" hidden="false" customHeight="false" outlineLevel="0" collapsed="false">
      <c r="A12070" s="2" t="s">
        <v>107</v>
      </c>
      <c r="B12070" s="2" t="n">
        <v>126</v>
      </c>
      <c r="C12070" s="2" t="n">
        <v>24882.53515625</v>
      </c>
      <c r="D12070" s="2" t="n">
        <v>4147.2919921875</v>
      </c>
      <c r="E12070" s="2" t="n">
        <v>18856.88671875</v>
      </c>
      <c r="F12070" s="2" t="n">
        <v>92021.984375</v>
      </c>
      <c r="G12070" s="2" t="n">
        <v>2756.14526367188</v>
      </c>
    </row>
    <row r="12071" customFormat="false" ht="12.75" hidden="false" customHeight="false" outlineLevel="0" collapsed="false">
      <c r="A12071" s="2" t="s">
        <v>108</v>
      </c>
      <c r="B12071" s="2" t="n">
        <v>126</v>
      </c>
      <c r="C12071" s="2" t="n">
        <v>22315.603515625</v>
      </c>
      <c r="D12071" s="2" t="n">
        <v>4018.78149414063</v>
      </c>
      <c r="E12071" s="2" t="n">
        <v>21017.58984375</v>
      </c>
      <c r="F12071" s="2" t="n">
        <v>97509.8671875</v>
      </c>
      <c r="G12071" s="2" t="n">
        <v>2799.35107421875</v>
      </c>
    </row>
    <row r="12072" customFormat="false" ht="12.75" hidden="false" customHeight="false" outlineLevel="0" collapsed="false">
      <c r="A12072" s="2" t="s">
        <v>109</v>
      </c>
      <c r="B12072" s="2" t="n">
        <v>126</v>
      </c>
      <c r="C12072" s="2" t="n">
        <v>23400.251953125</v>
      </c>
      <c r="D12072" s="2" t="n">
        <v>3993.84985351563</v>
      </c>
      <c r="E12072" s="2" t="n">
        <v>21613.6484375</v>
      </c>
      <c r="F12072" s="2" t="n">
        <v>94409.71875</v>
      </c>
      <c r="G12072" s="2" t="n">
        <v>2499.37109375</v>
      </c>
    </row>
    <row r="12073" customFormat="false" ht="12.75" hidden="false" customHeight="false" outlineLevel="0" collapsed="false">
      <c r="A12073" s="2" t="s">
        <v>110</v>
      </c>
      <c r="B12073" s="2" t="n">
        <v>126</v>
      </c>
      <c r="C12073" s="2" t="n">
        <v>23376.767578125</v>
      </c>
      <c r="D12073" s="2" t="n">
        <v>4001.81396484375</v>
      </c>
      <c r="E12073" s="2" t="n">
        <v>22147.46875</v>
      </c>
      <c r="F12073" s="2" t="n">
        <v>94819.40625</v>
      </c>
      <c r="G12073" s="2" t="n">
        <v>2379.27197265625</v>
      </c>
    </row>
    <row r="12074" customFormat="false" ht="12.75" hidden="false" customHeight="false" outlineLevel="0" collapsed="false">
      <c r="A12074" s="2" t="s">
        <v>111</v>
      </c>
      <c r="B12074" s="2" t="n">
        <v>126</v>
      </c>
      <c r="C12074" s="2" t="n">
        <v>31948.01953125</v>
      </c>
      <c r="D12074" s="2" t="n">
        <v>5665.18310546875</v>
      </c>
      <c r="E12074" s="2" t="n">
        <v>23335.095703125</v>
      </c>
      <c r="F12074" s="2" t="n">
        <v>92944.359375</v>
      </c>
      <c r="G12074" s="2" t="n">
        <v>3336.84912109375</v>
      </c>
    </row>
    <row r="12075" customFormat="false" ht="12.75" hidden="false" customHeight="false" outlineLevel="0" collapsed="false">
      <c r="A12075" s="2" t="s">
        <v>112</v>
      </c>
      <c r="B12075" s="2" t="n">
        <v>126</v>
      </c>
      <c r="C12075" s="2" t="n">
        <v>20254.943359375</v>
      </c>
      <c r="D12075" s="2" t="n">
        <v>3993.06103515625</v>
      </c>
      <c r="E12075" s="2" t="n">
        <v>21649.2109375</v>
      </c>
      <c r="F12075" s="2" t="n">
        <v>89281.0546875</v>
      </c>
      <c r="G12075" s="2" t="n">
        <v>3577.28857421875</v>
      </c>
    </row>
    <row r="12076" customFormat="false" ht="12.75" hidden="false" customHeight="false" outlineLevel="0" collapsed="false">
      <c r="A12076" s="2" t="s">
        <v>113</v>
      </c>
      <c r="B12076" s="2" t="n">
        <v>126</v>
      </c>
      <c r="C12076" s="2" t="n">
        <v>21962.361328125</v>
      </c>
      <c r="D12076" s="2" t="n">
        <v>3854.20971679688</v>
      </c>
      <c r="E12076" s="2" t="n">
        <v>20650.91796875</v>
      </c>
      <c r="F12076" s="2" t="n">
        <v>86315.0859375</v>
      </c>
      <c r="G12076" s="2" t="n">
        <v>2348.74560546875</v>
      </c>
    </row>
    <row r="12077" customFormat="false" ht="12.75" hidden="false" customHeight="false" outlineLevel="0" collapsed="false">
      <c r="A12077" s="2" t="s">
        <v>114</v>
      </c>
      <c r="B12077" s="2" t="n">
        <v>126</v>
      </c>
      <c r="C12077" s="2" t="n">
        <v>22532.2421875</v>
      </c>
      <c r="D12077" s="2" t="n">
        <v>3929.84228515625</v>
      </c>
      <c r="E12077" s="2" t="n">
        <v>19640.0859375</v>
      </c>
      <c r="F12077" s="2" t="n">
        <v>85495.390625</v>
      </c>
      <c r="G12077" s="2" t="n">
        <v>3533.3349609375</v>
      </c>
    </row>
    <row r="12078" customFormat="false" ht="12.75" hidden="false" customHeight="false" outlineLevel="0" collapsed="false">
      <c r="A12078" s="2" t="s">
        <v>115</v>
      </c>
      <c r="B12078" s="2" t="n">
        <v>126</v>
      </c>
      <c r="C12078" s="2" t="n">
        <v>21929.240234375</v>
      </c>
      <c r="D12078" s="2" t="n">
        <v>3936.02587890625</v>
      </c>
      <c r="E12078" s="2" t="n">
        <v>19782.02734375</v>
      </c>
      <c r="F12078" s="2" t="n">
        <v>90883.765625</v>
      </c>
      <c r="G12078" s="2" t="n">
        <v>3345.857421875</v>
      </c>
    </row>
    <row r="12079" customFormat="false" ht="12.75" hidden="false" customHeight="false" outlineLevel="0" collapsed="false">
      <c r="A12079" s="2" t="s">
        <v>116</v>
      </c>
      <c r="B12079" s="2" t="n">
        <v>126</v>
      </c>
      <c r="C12079" s="2" t="n">
        <v>22200</v>
      </c>
      <c r="D12079" s="2" t="n">
        <v>3833.203125</v>
      </c>
      <c r="E12079" s="2" t="n">
        <v>19647.025390625</v>
      </c>
      <c r="F12079" s="2" t="n">
        <v>94653.6171875</v>
      </c>
      <c r="G12079" s="2" t="n">
        <v>2543.11010742188</v>
      </c>
    </row>
    <row r="12080" customFormat="false" ht="12.75" hidden="false" customHeight="false" outlineLevel="0" collapsed="false">
      <c r="A12080" s="2" t="s">
        <v>117</v>
      </c>
      <c r="B12080" s="2" t="n">
        <v>126</v>
      </c>
      <c r="C12080" s="2" t="n">
        <v>30518.705078125</v>
      </c>
      <c r="D12080" s="2" t="n">
        <v>5330.48681640625</v>
      </c>
      <c r="E12080" s="2" t="n">
        <v>18686.115234375</v>
      </c>
      <c r="F12080" s="2" t="n">
        <v>92898.2734375</v>
      </c>
      <c r="G12080" s="2" t="n">
        <v>3471.29956054688</v>
      </c>
    </row>
    <row r="12081" customFormat="false" ht="12.75" hidden="false" customHeight="false" outlineLevel="0" collapsed="false">
      <c r="A12081" s="2" t="s">
        <v>118</v>
      </c>
      <c r="B12081" s="2" t="n">
        <v>126</v>
      </c>
      <c r="C12081" s="2" t="n">
        <v>26180.927734375</v>
      </c>
      <c r="D12081" s="2" t="n">
        <v>4314.78662109375</v>
      </c>
      <c r="E12081" s="2" t="n">
        <v>18664.978515625</v>
      </c>
      <c r="F12081" s="2" t="n">
        <v>102471.171875</v>
      </c>
      <c r="G12081" s="2" t="n">
        <v>2959.10791015625</v>
      </c>
    </row>
    <row r="12082" customFormat="false" ht="12.75" hidden="false" customHeight="false" outlineLevel="0" collapsed="false">
      <c r="A12082" s="2" t="s">
        <v>121</v>
      </c>
      <c r="B12082" s="2" t="n">
        <v>126</v>
      </c>
      <c r="C12082" s="2" t="n">
        <v>30956.984375</v>
      </c>
      <c r="D12082" s="2" t="n">
        <v>5086.34130859375</v>
      </c>
      <c r="E12082" s="2" t="n">
        <v>20328.6875</v>
      </c>
      <c r="F12082" s="2" t="n">
        <v>100936.5234375</v>
      </c>
      <c r="G12082" s="2" t="n">
        <v>2976.63793945313</v>
      </c>
    </row>
    <row r="12083" customFormat="false" ht="12.75" hidden="false" customHeight="false" outlineLevel="0" collapsed="false">
      <c r="A12083" s="2" t="s">
        <v>122</v>
      </c>
      <c r="B12083" s="2" t="n">
        <v>126</v>
      </c>
      <c r="C12083" s="2" t="n">
        <v>23112.439453125</v>
      </c>
      <c r="D12083" s="2" t="n">
        <v>4370.443359375</v>
      </c>
      <c r="E12083" s="2" t="n">
        <v>20701.634765625</v>
      </c>
      <c r="F12083" s="2" t="n">
        <v>97828.5078125</v>
      </c>
      <c r="G12083" s="2" t="n">
        <v>2912.68579101563</v>
      </c>
    </row>
    <row r="12084" customFormat="false" ht="12.75" hidden="false" customHeight="false" outlineLevel="0" collapsed="false">
      <c r="A12084" s="2" t="s">
        <v>123</v>
      </c>
      <c r="B12084" s="2" t="n">
        <v>126</v>
      </c>
      <c r="C12084" s="2" t="n">
        <v>21435.642578125</v>
      </c>
      <c r="D12084" s="2" t="n">
        <v>3709.29174804688</v>
      </c>
      <c r="E12084" s="2" t="n">
        <v>20849.134765625</v>
      </c>
      <c r="F12084" s="2" t="n">
        <v>96305.4375</v>
      </c>
      <c r="G12084" s="2" t="n">
        <v>2275.51025390625</v>
      </c>
    </row>
    <row r="12085" customFormat="false" ht="12.75" hidden="false" customHeight="false" outlineLevel="0" collapsed="false">
      <c r="A12085" s="2" t="s">
        <v>124</v>
      </c>
      <c r="B12085" s="2" t="n">
        <v>126</v>
      </c>
      <c r="C12085" s="2" t="n">
        <v>20355.716796875</v>
      </c>
      <c r="D12085" s="2" t="n">
        <v>3435.47143554688</v>
      </c>
      <c r="E12085" s="2" t="n">
        <v>21240.169921875</v>
      </c>
      <c r="F12085" s="2" t="n">
        <v>93605.40625</v>
      </c>
      <c r="G12085" s="2" t="n">
        <v>2385.482421875</v>
      </c>
    </row>
    <row r="12086" customFormat="false" ht="12.75" hidden="false" customHeight="false" outlineLevel="0" collapsed="false">
      <c r="A12086" s="2" t="s">
        <v>125</v>
      </c>
      <c r="B12086" s="2" t="n">
        <v>126</v>
      </c>
      <c r="C12086" s="2" t="n">
        <v>21441.78515625</v>
      </c>
      <c r="D12086" s="2" t="n">
        <v>3788.32568359375</v>
      </c>
      <c r="E12086" s="2" t="n">
        <v>21737.08984375</v>
      </c>
      <c r="F12086" s="2" t="n">
        <v>93037.1015625</v>
      </c>
      <c r="G12086" s="2" t="n">
        <v>2284.87036132813</v>
      </c>
    </row>
    <row r="12087" customFormat="false" ht="12.75" hidden="false" customHeight="false" outlineLevel="0" collapsed="false">
      <c r="A12087" s="2" t="s">
        <v>126</v>
      </c>
      <c r="B12087" s="2" t="n">
        <v>126</v>
      </c>
      <c r="C12087" s="2" t="n">
        <v>19851.02734375</v>
      </c>
      <c r="D12087" s="2" t="n">
        <v>3879.49462890625</v>
      </c>
      <c r="E12087" s="2" t="n">
        <v>19725.876953125</v>
      </c>
      <c r="F12087" s="2" t="n">
        <v>84599.296875</v>
      </c>
      <c r="G12087" s="2" t="n">
        <v>2546.82666015625</v>
      </c>
    </row>
    <row r="12088" customFormat="false" ht="12.75" hidden="false" customHeight="false" outlineLevel="0" collapsed="false">
      <c r="A12088" s="2" t="s">
        <v>127</v>
      </c>
      <c r="B12088" s="2" t="n">
        <v>126</v>
      </c>
      <c r="C12088" s="2" t="n">
        <v>21680.99609375</v>
      </c>
      <c r="D12088" s="2" t="n">
        <v>4477.71240234375</v>
      </c>
      <c r="E12088" s="2" t="n">
        <v>21390.751953125</v>
      </c>
      <c r="F12088" s="2" t="n">
        <v>93875.8828125</v>
      </c>
      <c r="G12088" s="2" t="n">
        <v>3099.88232421875</v>
      </c>
    </row>
    <row r="12089" customFormat="false" ht="12.75" hidden="false" customHeight="false" outlineLevel="0" collapsed="false">
      <c r="A12089" s="2" t="s">
        <v>128</v>
      </c>
      <c r="B12089" s="2" t="n">
        <v>126</v>
      </c>
      <c r="C12089" s="2" t="n">
        <v>28674.451171875</v>
      </c>
      <c r="D12089" s="2" t="n">
        <v>4313.24072265625</v>
      </c>
      <c r="E12089" s="2" t="n">
        <v>20613.8828125</v>
      </c>
      <c r="F12089" s="2" t="n">
        <v>94195.7890625</v>
      </c>
      <c r="G12089" s="2" t="n">
        <v>2627.14208984375</v>
      </c>
    </row>
    <row r="12090" customFormat="false" ht="12.75" hidden="false" customHeight="false" outlineLevel="0" collapsed="false">
      <c r="A12090" s="2" t="s">
        <v>129</v>
      </c>
      <c r="B12090" s="2" t="n">
        <v>126</v>
      </c>
      <c r="C12090" s="2" t="n">
        <v>23859.6953125</v>
      </c>
      <c r="D12090" s="2" t="n">
        <v>4617.3935546875</v>
      </c>
      <c r="E12090" s="2" t="n">
        <v>19864.787109375</v>
      </c>
      <c r="F12090" s="2" t="n">
        <v>93063.09375</v>
      </c>
      <c r="G12090" s="2" t="n">
        <v>2570.52978515625</v>
      </c>
    </row>
    <row r="12091" customFormat="false" ht="12.75" hidden="false" customHeight="false" outlineLevel="0" collapsed="false">
      <c r="A12091" s="2" t="s">
        <v>130</v>
      </c>
      <c r="B12091" s="2" t="n">
        <v>126</v>
      </c>
      <c r="C12091" s="2" t="n">
        <v>38752.67578125</v>
      </c>
      <c r="D12091" s="2" t="n">
        <v>6643.2177734375</v>
      </c>
      <c r="E12091" s="2" t="n">
        <v>21129.478515625</v>
      </c>
      <c r="F12091" s="2" t="n">
        <v>100103.3125</v>
      </c>
      <c r="G12091" s="2" t="n">
        <v>5472.22265625</v>
      </c>
    </row>
    <row r="12092" customFormat="false" ht="12.75" hidden="false" customHeight="false" outlineLevel="0" collapsed="false">
      <c r="A12092" s="2" t="s">
        <v>131</v>
      </c>
      <c r="B12092" s="2" t="n">
        <v>126</v>
      </c>
      <c r="C12092" s="2" t="n">
        <v>27201.98828125</v>
      </c>
      <c r="D12092" s="2" t="n">
        <v>4424.94140625</v>
      </c>
      <c r="E12092" s="2" t="n">
        <v>19978.755859375</v>
      </c>
      <c r="F12092" s="2" t="n">
        <v>107997.78125</v>
      </c>
      <c r="G12092" s="2" t="n">
        <v>2495.80786132813</v>
      </c>
    </row>
    <row r="12093" customFormat="false" ht="12.75" hidden="false" customHeight="false" outlineLevel="0" collapsed="false">
      <c r="A12093" s="2" t="s">
        <v>132</v>
      </c>
      <c r="B12093" s="2" t="n">
        <v>126</v>
      </c>
      <c r="C12093" s="2" t="n">
        <v>35330.609375</v>
      </c>
      <c r="D12093" s="2" t="n">
        <v>5481.568359375</v>
      </c>
      <c r="E12093" s="2" t="n">
        <v>19315.419921875</v>
      </c>
      <c r="F12093" s="2" t="n">
        <v>105429.6796875</v>
      </c>
      <c r="G12093" s="2" t="n">
        <v>5297.79736328125</v>
      </c>
    </row>
    <row r="12094" customFormat="false" ht="12.75" hidden="false" customHeight="false" outlineLevel="0" collapsed="false">
      <c r="A12094" s="2" t="s">
        <v>133</v>
      </c>
      <c r="B12094" s="2" t="n">
        <v>126</v>
      </c>
      <c r="C12094" s="2" t="n">
        <v>25199.31640625</v>
      </c>
      <c r="D12094" s="2" t="n">
        <v>4552.478515625</v>
      </c>
      <c r="E12094" s="2" t="n">
        <v>19316.5625</v>
      </c>
      <c r="F12094" s="2" t="n">
        <v>103326.4140625</v>
      </c>
      <c r="G12094" s="2" t="n">
        <v>3175.826171875</v>
      </c>
    </row>
    <row r="12095" customFormat="false" ht="12.75" hidden="false" customHeight="false" outlineLevel="0" collapsed="false">
      <c r="A12095" s="2" t="s">
        <v>134</v>
      </c>
      <c r="B12095" s="2" t="n">
        <v>126</v>
      </c>
      <c r="C12095" s="2" t="n">
        <v>21918.3203125</v>
      </c>
      <c r="D12095" s="2" t="n">
        <v>4425.84130859375</v>
      </c>
      <c r="E12095" s="2" t="n">
        <v>20809.423828125</v>
      </c>
      <c r="F12095" s="2" t="n">
        <v>101771.3828125</v>
      </c>
      <c r="G12095" s="2" t="n">
        <v>3612.0537109375</v>
      </c>
    </row>
    <row r="12096" customFormat="false" ht="12.75" hidden="false" customHeight="false" outlineLevel="0" collapsed="false">
      <c r="A12096" s="2" t="s">
        <v>135</v>
      </c>
      <c r="B12096" s="2" t="n">
        <v>126</v>
      </c>
      <c r="C12096" s="2" t="n">
        <v>20450.30859375</v>
      </c>
      <c r="D12096" s="2" t="n">
        <v>4252.7099609375</v>
      </c>
      <c r="E12096" s="2" t="n">
        <v>20223.5625</v>
      </c>
      <c r="F12096" s="2" t="n">
        <v>95829.7421875</v>
      </c>
      <c r="G12096" s="2" t="n">
        <v>2666.54223632813</v>
      </c>
    </row>
    <row r="12097" customFormat="false" ht="12.75" hidden="false" customHeight="false" outlineLevel="0" collapsed="false">
      <c r="A12097" s="2" t="s">
        <v>136</v>
      </c>
      <c r="B12097" s="2" t="n">
        <v>126</v>
      </c>
      <c r="C12097" s="2" t="n">
        <v>21590.251953125</v>
      </c>
      <c r="D12097" s="2" t="n">
        <v>4392.37255859375</v>
      </c>
      <c r="E12097" s="2" t="n">
        <v>20862.951171875</v>
      </c>
      <c r="F12097" s="2" t="n">
        <v>95524.5078125</v>
      </c>
      <c r="G12097" s="2" t="n">
        <v>2718.8759765625</v>
      </c>
    </row>
    <row r="12098" customFormat="false" ht="12.75" hidden="false" customHeight="false" outlineLevel="0" collapsed="false">
      <c r="A12098" s="2" t="s">
        <v>137</v>
      </c>
      <c r="B12098" s="2" t="n">
        <v>126</v>
      </c>
      <c r="C12098" s="2" t="n">
        <v>22943.369140625</v>
      </c>
      <c r="D12098" s="2" t="n">
        <v>4566.701171875</v>
      </c>
      <c r="E12098" s="2" t="n">
        <v>27623.390625</v>
      </c>
      <c r="F12098" s="2" t="n">
        <v>126648.734375</v>
      </c>
      <c r="G12098" s="2" t="n">
        <v>3676.98046875</v>
      </c>
    </row>
    <row r="12099" customFormat="false" ht="12.75" hidden="false" customHeight="false" outlineLevel="0" collapsed="false">
      <c r="A12099" s="2" t="s">
        <v>138</v>
      </c>
      <c r="B12099" s="2" t="n">
        <v>126</v>
      </c>
      <c r="C12099" s="2" t="n">
        <v>25329.041015625</v>
      </c>
      <c r="D12099" s="2" t="n">
        <v>6755.837890625</v>
      </c>
      <c r="E12099" s="2" t="n">
        <v>4268.63330078125</v>
      </c>
      <c r="F12099" s="2" t="n">
        <v>4999.89306640625</v>
      </c>
      <c r="G12099" s="2" t="n">
        <v>2623.3603515625</v>
      </c>
    </row>
    <row r="12100" customFormat="false" ht="12.75" hidden="false" customHeight="false" outlineLevel="0" collapsed="false">
      <c r="A12100" s="2" t="s">
        <v>139</v>
      </c>
      <c r="B12100" s="2" t="n">
        <v>126</v>
      </c>
      <c r="C12100" s="2" t="n">
        <v>23282.302734375</v>
      </c>
      <c r="D12100" s="2" t="n">
        <v>3968.73852539063</v>
      </c>
      <c r="E12100" s="2" t="n">
        <v>2609.55151367188</v>
      </c>
      <c r="F12100" s="2" t="n">
        <v>4545.63525390625</v>
      </c>
      <c r="G12100" s="2" t="n">
        <v>2474.73608398438</v>
      </c>
    </row>
    <row r="12101" customFormat="false" ht="12.75" hidden="false" customHeight="false" outlineLevel="0" collapsed="false">
      <c r="A12101" s="2" t="s">
        <v>140</v>
      </c>
      <c r="B12101" s="2" t="n">
        <v>126</v>
      </c>
      <c r="C12101" s="2" t="n">
        <v>26918.9140625</v>
      </c>
      <c r="D12101" s="2" t="n">
        <v>4234.935546875</v>
      </c>
      <c r="E12101" s="2" t="n">
        <v>3062.17651367188</v>
      </c>
      <c r="F12101" s="2" t="n">
        <v>6076.70166015625</v>
      </c>
      <c r="G12101" s="2" t="n">
        <v>3831.56811523438</v>
      </c>
    </row>
    <row r="12102" customFormat="false" ht="12.75" hidden="false" customHeight="false" outlineLevel="0" collapsed="false">
      <c r="A12102" s="2" t="s">
        <v>141</v>
      </c>
      <c r="B12102" s="2" t="n">
        <v>126</v>
      </c>
      <c r="C12102" s="2" t="n">
        <v>32599.69921875</v>
      </c>
      <c r="D12102" s="2" t="n">
        <v>7877.94677734375</v>
      </c>
      <c r="E12102" s="2" t="n">
        <v>5717.77880859375</v>
      </c>
      <c r="F12102" s="2" t="n">
        <v>6980.689453125</v>
      </c>
      <c r="G12102" s="2" t="n">
        <v>3742.86645507813</v>
      </c>
    </row>
    <row r="12103" customFormat="false" ht="12.75" hidden="false" customHeight="false" outlineLevel="0" collapsed="false">
      <c r="A12103" s="2" t="s">
        <v>142</v>
      </c>
      <c r="B12103" s="2" t="n">
        <v>126</v>
      </c>
      <c r="C12103" s="2" t="n">
        <v>35024.96484375</v>
      </c>
      <c r="D12103" s="2" t="n">
        <v>6201.05078125</v>
      </c>
      <c r="E12103" s="2" t="n">
        <v>4184.38818359375</v>
      </c>
      <c r="F12103" s="2" t="n">
        <v>6507.962890625</v>
      </c>
      <c r="G12103" s="2" t="n">
        <v>3496.55200195313</v>
      </c>
    </row>
    <row r="12104" customFormat="false" ht="12.75" hidden="false" customHeight="false" outlineLevel="0" collapsed="false">
      <c r="A12104" s="2" t="s">
        <v>143</v>
      </c>
      <c r="B12104" s="2" t="n">
        <v>126</v>
      </c>
      <c r="C12104" s="2" t="n">
        <v>36350.80859375</v>
      </c>
      <c r="D12104" s="2" t="n">
        <v>4833.7998046875</v>
      </c>
      <c r="E12104" s="2" t="n">
        <v>2962.7197265625</v>
      </c>
      <c r="F12104" s="2" t="n">
        <v>4973.15625</v>
      </c>
      <c r="G12104" s="2" t="n">
        <v>2530.25024414063</v>
      </c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11290.1904296875</v>
      </c>
      <c r="D12105" s="2" t="n">
        <v>2307.50244140625</v>
      </c>
      <c r="E12105" s="2" t="n">
        <v>10269.22265625</v>
      </c>
      <c r="F12105" s="2" t="n">
        <v>60380.6484375</v>
      </c>
      <c r="G12105" s="2" t="n">
        <v>1889.91149902344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21526.845703125</v>
      </c>
      <c r="D12106" s="2" t="n">
        <v>3144.81640625</v>
      </c>
      <c r="E12106" s="2" t="n">
        <v>15111.2998046875</v>
      </c>
      <c r="F12106" s="2" t="n">
        <v>82193.296875</v>
      </c>
      <c r="G12106" s="2" t="n">
        <v>2343.06127929688</v>
      </c>
    </row>
    <row r="12107" customFormat="false" ht="12.75" hidden="false" customHeight="false" outlineLevel="0" collapsed="false">
      <c r="A12107" s="2" t="s">
        <v>32</v>
      </c>
      <c r="B12107" s="2" t="n">
        <v>127</v>
      </c>
      <c r="C12107" s="2" t="n">
        <v>20732.537109375</v>
      </c>
      <c r="D12107" s="2" t="n">
        <v>3305.40869140625</v>
      </c>
      <c r="E12107" s="2" t="n">
        <v>16272.181640625</v>
      </c>
      <c r="F12107" s="2" t="n">
        <v>82713.5546875</v>
      </c>
      <c r="G12107" s="2" t="n">
        <v>2185.55932617188</v>
      </c>
    </row>
    <row r="12108" customFormat="false" ht="12.75" hidden="false" customHeight="false" outlineLevel="0" collapsed="false">
      <c r="A12108" s="2" t="s">
        <v>33</v>
      </c>
      <c r="B12108" s="2" t="n">
        <v>127</v>
      </c>
      <c r="C12108" s="2" t="n">
        <v>21871.95703125</v>
      </c>
      <c r="D12108" s="2" t="n">
        <v>3452.35083007813</v>
      </c>
      <c r="E12108" s="2" t="n">
        <v>16280.787109375</v>
      </c>
      <c r="F12108" s="2" t="n">
        <v>78453.5859375</v>
      </c>
      <c r="G12108" s="2" t="n">
        <v>2881.27807617188</v>
      </c>
    </row>
    <row r="12109" customFormat="false" ht="12.75" hidden="false" customHeight="false" outlineLevel="0" collapsed="false">
      <c r="A12109" s="2" t="s">
        <v>36</v>
      </c>
      <c r="B12109" s="2" t="n">
        <v>127</v>
      </c>
      <c r="C12109" s="2" t="n">
        <v>21616.474609375</v>
      </c>
      <c r="D12109" s="2" t="n">
        <v>3412.59375</v>
      </c>
      <c r="E12109" s="2" t="n">
        <v>17301.53515625</v>
      </c>
      <c r="F12109" s="2" t="n">
        <v>81171.5625</v>
      </c>
      <c r="G12109" s="2" t="n">
        <v>2461.52612304688</v>
      </c>
    </row>
    <row r="12110" customFormat="false" ht="12.75" hidden="false" customHeight="false" outlineLevel="0" collapsed="false">
      <c r="A12110" s="2" t="s">
        <v>37</v>
      </c>
      <c r="B12110" s="2" t="n">
        <v>127</v>
      </c>
      <c r="C12110" s="2" t="n">
        <v>29993.802734375</v>
      </c>
      <c r="D12110" s="2" t="n">
        <v>4705.4423828125</v>
      </c>
      <c r="E12110" s="2" t="n">
        <v>18577.240234375</v>
      </c>
      <c r="F12110" s="2" t="n">
        <v>82429.6640625</v>
      </c>
      <c r="G12110" s="2" t="n">
        <v>3280.97705078125</v>
      </c>
    </row>
    <row r="12111" customFormat="false" ht="12.75" hidden="false" customHeight="false" outlineLevel="0" collapsed="false">
      <c r="A12111" s="2" t="s">
        <v>38</v>
      </c>
      <c r="B12111" s="2" t="n">
        <v>127</v>
      </c>
      <c r="C12111" s="2" t="n">
        <v>22966.09765625</v>
      </c>
      <c r="D12111" s="2" t="n">
        <v>3938.22973632813</v>
      </c>
      <c r="E12111" s="2" t="n">
        <v>17286.734375</v>
      </c>
      <c r="F12111" s="2" t="n">
        <v>78085.890625</v>
      </c>
      <c r="G12111" s="2" t="n">
        <v>2728.49291992188</v>
      </c>
    </row>
    <row r="12112" customFormat="false" ht="12.75" hidden="false" customHeight="false" outlineLevel="0" collapsed="false">
      <c r="A12112" s="2" t="s">
        <v>41</v>
      </c>
      <c r="B12112" s="2" t="n">
        <v>127</v>
      </c>
      <c r="C12112" s="2" t="n">
        <v>106722.3984375</v>
      </c>
      <c r="D12112" s="2" t="n">
        <v>15305.3583984375</v>
      </c>
      <c r="E12112" s="2" t="n">
        <v>55368.78515625</v>
      </c>
      <c r="F12112" s="2" t="n">
        <v>251595</v>
      </c>
      <c r="G12112" s="2" t="n">
        <v>10341.5458984375</v>
      </c>
    </row>
    <row r="12113" customFormat="false" ht="12.75" hidden="false" customHeight="false" outlineLevel="0" collapsed="false">
      <c r="A12113" s="2" t="s">
        <v>42</v>
      </c>
      <c r="B12113" s="2" t="n">
        <v>127</v>
      </c>
      <c r="C12113" s="2" t="n">
        <v>24777.76171875</v>
      </c>
      <c r="D12113" s="2" t="n">
        <v>3634.43627929688</v>
      </c>
      <c r="E12113" s="2" t="n">
        <v>17705.03125</v>
      </c>
      <c r="F12113" s="2" t="n">
        <v>84795.078125</v>
      </c>
      <c r="G12113" s="2" t="n">
        <v>2227.07934570313</v>
      </c>
    </row>
    <row r="12114" customFormat="false" ht="12.75" hidden="false" customHeight="false" outlineLevel="0" collapsed="false">
      <c r="A12114" s="2" t="s">
        <v>43</v>
      </c>
      <c r="B12114" s="2" t="n">
        <v>127</v>
      </c>
      <c r="C12114" s="2" t="n">
        <v>21199.76953125</v>
      </c>
      <c r="D12114" s="2" t="n">
        <v>3662.5283203125</v>
      </c>
      <c r="E12114" s="2" t="n">
        <v>16257.02734375</v>
      </c>
      <c r="F12114" s="2" t="n">
        <v>81413.0625</v>
      </c>
      <c r="G12114" s="2" t="n">
        <v>2431.39599609375</v>
      </c>
    </row>
    <row r="12115" customFormat="false" ht="12.75" hidden="false" customHeight="false" outlineLevel="0" collapsed="false">
      <c r="A12115" s="2" t="s">
        <v>46</v>
      </c>
      <c r="B12115" s="2" t="n">
        <v>127</v>
      </c>
      <c r="C12115" s="2" t="n">
        <v>20490.490234375</v>
      </c>
      <c r="D12115" s="2" t="n">
        <v>3004.07592773438</v>
      </c>
      <c r="E12115" s="2" t="n">
        <v>16031.1640625</v>
      </c>
      <c r="F12115" s="2" t="n">
        <v>85537.328125</v>
      </c>
      <c r="G12115" s="2" t="n">
        <v>2211.5341796875</v>
      </c>
    </row>
    <row r="12116" customFormat="false" ht="12.75" hidden="false" customHeight="false" outlineLevel="0" collapsed="false">
      <c r="A12116" s="2" t="s">
        <v>47</v>
      </c>
      <c r="B12116" s="2" t="n">
        <v>127</v>
      </c>
      <c r="C12116" s="2" t="n">
        <v>22286.365234375</v>
      </c>
      <c r="D12116" s="2" t="n">
        <v>3273.55590820313</v>
      </c>
      <c r="E12116" s="2" t="n">
        <v>14101.6982421875</v>
      </c>
      <c r="F12116" s="2" t="n">
        <v>81957.421875</v>
      </c>
      <c r="G12116" s="2" t="n">
        <v>2680.22485351563</v>
      </c>
    </row>
    <row r="12117" customFormat="false" ht="12.75" hidden="false" customHeight="false" outlineLevel="0" collapsed="false">
      <c r="A12117" s="2" t="s">
        <v>48</v>
      </c>
      <c r="B12117" s="2" t="n">
        <v>127</v>
      </c>
      <c r="C12117" s="2" t="n">
        <v>21741.6328125</v>
      </c>
      <c r="D12117" s="2" t="n">
        <v>3327.91918945313</v>
      </c>
      <c r="E12117" s="2" t="n">
        <v>14939.791015625</v>
      </c>
      <c r="F12117" s="2" t="n">
        <v>82694.4765625</v>
      </c>
      <c r="G12117" s="2" t="n">
        <v>2205.98974609375</v>
      </c>
    </row>
    <row r="12118" customFormat="false" ht="12.75" hidden="false" customHeight="false" outlineLevel="0" collapsed="false">
      <c r="A12118" s="2" t="s">
        <v>51</v>
      </c>
      <c r="B12118" s="2" t="n">
        <v>127</v>
      </c>
      <c r="C12118" s="2" t="n">
        <v>23771.029296875</v>
      </c>
      <c r="D12118" s="2" t="n">
        <v>3543.44946289063</v>
      </c>
      <c r="E12118" s="2" t="n">
        <v>17193.634765625</v>
      </c>
      <c r="F12118" s="2" t="n">
        <v>87644.984375</v>
      </c>
      <c r="G12118" s="2" t="n">
        <v>2249.23706054688</v>
      </c>
    </row>
    <row r="12119" customFormat="false" ht="12.75" hidden="false" customHeight="false" outlineLevel="0" collapsed="false">
      <c r="A12119" s="2" t="s">
        <v>52</v>
      </c>
      <c r="B12119" s="2" t="n">
        <v>127</v>
      </c>
      <c r="C12119" s="2" t="n">
        <v>21662.732421875</v>
      </c>
      <c r="D12119" s="2" t="n">
        <v>3173.78198242188</v>
      </c>
      <c r="E12119" s="2" t="n">
        <v>18034.646484375</v>
      </c>
      <c r="F12119" s="2" t="n">
        <v>86270.9140625</v>
      </c>
      <c r="G12119" s="2" t="n">
        <v>2212.44384765625</v>
      </c>
    </row>
    <row r="12120" customFormat="false" ht="12.75" hidden="false" customHeight="false" outlineLevel="0" collapsed="false">
      <c r="A12120" s="2" t="s">
        <v>53</v>
      </c>
      <c r="B12120" s="2" t="n">
        <v>127</v>
      </c>
      <c r="C12120" s="2" t="n">
        <v>21662.134765625</v>
      </c>
      <c r="D12120" s="2" t="n">
        <v>3117.90576171875</v>
      </c>
      <c r="E12120" s="2" t="n">
        <v>18072.96484375</v>
      </c>
      <c r="F12120" s="2" t="n">
        <v>84028.3359375</v>
      </c>
      <c r="G12120" s="2" t="n">
        <v>2096.39013671875</v>
      </c>
    </row>
    <row r="12121" customFormat="false" ht="12.75" hidden="false" customHeight="false" outlineLevel="0" collapsed="false">
      <c r="A12121" s="2" t="s">
        <v>56</v>
      </c>
      <c r="B12121" s="2" t="n">
        <v>127</v>
      </c>
      <c r="C12121" s="2" t="n">
        <v>23722.740234375</v>
      </c>
      <c r="D12121" s="2" t="n">
        <v>3458.61450195313</v>
      </c>
      <c r="E12121" s="2" t="n">
        <v>20753.859375</v>
      </c>
      <c r="F12121" s="2" t="n">
        <v>95814.0625</v>
      </c>
      <c r="G12121" s="2" t="n">
        <v>2525.68579101563</v>
      </c>
    </row>
    <row r="12122" customFormat="false" ht="12.75" hidden="false" customHeight="false" outlineLevel="0" collapsed="false">
      <c r="A12122" s="2" t="s">
        <v>57</v>
      </c>
      <c r="B12122" s="2" t="n">
        <v>127</v>
      </c>
      <c r="C12122" s="2" t="n">
        <v>18904.271484375</v>
      </c>
      <c r="D12122" s="2" t="n">
        <v>2785.21313476563</v>
      </c>
      <c r="E12122" s="2" t="n">
        <v>19269.783203125</v>
      </c>
      <c r="F12122" s="2" t="n">
        <v>84293.8359375</v>
      </c>
      <c r="G12122" s="2" t="n">
        <v>1614.73291015625</v>
      </c>
    </row>
    <row r="12123" customFormat="false" ht="12.75" hidden="false" customHeight="false" outlineLevel="0" collapsed="false">
      <c r="A12123" s="2" t="s">
        <v>58</v>
      </c>
      <c r="B12123" s="2" t="n">
        <v>127</v>
      </c>
      <c r="C12123" s="2" t="n">
        <v>20500.951171875</v>
      </c>
      <c r="D12123" s="2" t="n">
        <v>3250.08227539063</v>
      </c>
      <c r="E12123" s="2" t="n">
        <v>19220.3671875</v>
      </c>
      <c r="F12123" s="2" t="n">
        <v>83768.6875</v>
      </c>
      <c r="G12123" s="2" t="n">
        <v>1707.82702636719</v>
      </c>
    </row>
    <row r="12124" customFormat="false" ht="12.75" hidden="false" customHeight="false" outlineLevel="0" collapsed="false">
      <c r="A12124" s="2" t="s">
        <v>61</v>
      </c>
      <c r="B12124" s="2" t="n">
        <v>127</v>
      </c>
      <c r="C12124" s="2" t="n">
        <v>70233.328125</v>
      </c>
      <c r="D12124" s="2" t="n">
        <v>10244.1552734375</v>
      </c>
      <c r="E12124" s="2" t="n">
        <v>58921.578125</v>
      </c>
      <c r="F12124" s="2" t="n">
        <v>265676.53125</v>
      </c>
      <c r="G12124" s="2" t="n">
        <v>6835.568359375</v>
      </c>
    </row>
    <row r="12125" customFormat="false" ht="12.75" hidden="false" customHeight="false" outlineLevel="0" collapsed="false">
      <c r="A12125" s="2" t="s">
        <v>62</v>
      </c>
      <c r="B12125" s="2" t="n">
        <v>127</v>
      </c>
      <c r="C12125" s="2" t="n">
        <v>24607.353515625</v>
      </c>
      <c r="D12125" s="2" t="n">
        <v>4134.7548828125</v>
      </c>
      <c r="E12125" s="2" t="n">
        <v>18828.734375</v>
      </c>
      <c r="F12125" s="2" t="n">
        <v>83915.984375</v>
      </c>
      <c r="G12125" s="2" t="n">
        <v>2195.7236328125</v>
      </c>
    </row>
    <row r="12126" customFormat="false" ht="12.75" hidden="false" customHeight="false" outlineLevel="0" collapsed="false">
      <c r="A12126" s="2" t="s">
        <v>63</v>
      </c>
      <c r="B12126" s="2" t="n">
        <v>127</v>
      </c>
      <c r="C12126" s="2" t="n">
        <v>23355.9140625</v>
      </c>
      <c r="D12126" s="2" t="n">
        <v>4018.68676757813</v>
      </c>
      <c r="E12126" s="2" t="n">
        <v>17727.037109375</v>
      </c>
      <c r="F12126" s="2" t="n">
        <v>84203.1875</v>
      </c>
      <c r="G12126" s="2" t="n">
        <v>1825.49365234375</v>
      </c>
    </row>
    <row r="12127" customFormat="false" ht="12.75" hidden="false" customHeight="false" outlineLevel="0" collapsed="false">
      <c r="A12127" s="2" t="s">
        <v>64</v>
      </c>
      <c r="B12127" s="2" t="n">
        <v>127</v>
      </c>
      <c r="C12127" s="2" t="n">
        <v>29944.826171875</v>
      </c>
      <c r="D12127" s="2" t="n">
        <v>4715.00732421875</v>
      </c>
      <c r="E12127" s="2" t="n">
        <v>18284.28515625</v>
      </c>
      <c r="F12127" s="2" t="n">
        <v>89448.75</v>
      </c>
      <c r="G12127" s="2" t="n">
        <v>3178.86157226563</v>
      </c>
    </row>
    <row r="12128" customFormat="false" ht="12.75" hidden="false" customHeight="false" outlineLevel="0" collapsed="false">
      <c r="A12128" s="2" t="s">
        <v>65</v>
      </c>
      <c r="B12128" s="2" t="n">
        <v>127</v>
      </c>
      <c r="C12128" s="2" t="n">
        <v>33830.18359375</v>
      </c>
      <c r="D12128" s="2" t="n">
        <v>5912.2705078125</v>
      </c>
      <c r="E12128" s="2" t="n">
        <v>17526.865234375</v>
      </c>
      <c r="F12128" s="2" t="n">
        <v>91687.0234375</v>
      </c>
      <c r="G12128" s="2" t="n">
        <v>4461.3740234375</v>
      </c>
    </row>
    <row r="12129" customFormat="false" ht="12.75" hidden="false" customHeight="false" outlineLevel="0" collapsed="false">
      <c r="A12129" s="2" t="s">
        <v>66</v>
      </c>
      <c r="B12129" s="2" t="n">
        <v>127</v>
      </c>
      <c r="C12129" s="2" t="n">
        <v>24485.20703125</v>
      </c>
      <c r="D12129" s="2" t="n">
        <v>4165.76708984375</v>
      </c>
      <c r="E12129" s="2" t="n">
        <v>17658.705078125</v>
      </c>
      <c r="F12129" s="2" t="n">
        <v>89435.0859375</v>
      </c>
      <c r="G12129" s="2" t="n">
        <v>2278.82690429688</v>
      </c>
    </row>
    <row r="12130" customFormat="false" ht="12.75" hidden="false" customHeight="false" outlineLevel="0" collapsed="false">
      <c r="A12130" s="2" t="s">
        <v>67</v>
      </c>
      <c r="B12130" s="2" t="n">
        <v>127</v>
      </c>
      <c r="C12130" s="2" t="n">
        <v>28555.49609375</v>
      </c>
      <c r="D12130" s="2" t="n">
        <v>4133.720703125</v>
      </c>
      <c r="E12130" s="2" t="n">
        <v>24226.27734375</v>
      </c>
      <c r="F12130" s="2" t="n">
        <v>120893.53125</v>
      </c>
      <c r="G12130" s="2" t="n">
        <v>3696.64233398438</v>
      </c>
    </row>
    <row r="12131" customFormat="false" ht="12.75" hidden="false" customHeight="false" outlineLevel="0" collapsed="false">
      <c r="A12131" s="2" t="s">
        <v>68</v>
      </c>
      <c r="B12131" s="2" t="n">
        <v>127</v>
      </c>
      <c r="C12131" s="2" t="n">
        <v>18810.521484375</v>
      </c>
      <c r="D12131" s="2" t="n">
        <v>3307.44702148438</v>
      </c>
      <c r="E12131" s="2" t="n">
        <v>18994.365234375</v>
      </c>
      <c r="F12131" s="2" t="n">
        <v>87931.015625</v>
      </c>
      <c r="G12131" s="2" t="n">
        <v>2087.962890625</v>
      </c>
    </row>
    <row r="12132" customFormat="false" ht="12.75" hidden="false" customHeight="false" outlineLevel="0" collapsed="false">
      <c r="A12132" s="2" t="s">
        <v>69</v>
      </c>
      <c r="B12132" s="2" t="n">
        <v>127</v>
      </c>
      <c r="C12132" s="2" t="n">
        <v>21769.376953125</v>
      </c>
      <c r="D12132" s="2" t="n">
        <v>3253.36499023438</v>
      </c>
      <c r="E12132" s="2" t="n">
        <v>18202.91796875</v>
      </c>
      <c r="F12132" s="2" t="n">
        <v>81714.71875</v>
      </c>
      <c r="G12132" s="2" t="n">
        <v>2115.26928710938</v>
      </c>
    </row>
    <row r="12133" customFormat="false" ht="12.75" hidden="false" customHeight="false" outlineLevel="0" collapsed="false">
      <c r="A12133" s="2" t="s">
        <v>70</v>
      </c>
      <c r="B12133" s="2" t="n">
        <v>127</v>
      </c>
      <c r="C12133" s="2" t="n">
        <v>22436.751953125</v>
      </c>
      <c r="D12133" s="2" t="n">
        <v>3640.49560546875</v>
      </c>
      <c r="E12133" s="2" t="n">
        <v>20445.6796875</v>
      </c>
      <c r="F12133" s="2" t="n">
        <v>86629.71875</v>
      </c>
      <c r="G12133" s="2" t="n">
        <v>2122.45385742188</v>
      </c>
    </row>
    <row r="12134" customFormat="false" ht="12.75" hidden="false" customHeight="false" outlineLevel="0" collapsed="false">
      <c r="A12134" s="2" t="s">
        <v>71</v>
      </c>
      <c r="B12134" s="2" t="n">
        <v>127</v>
      </c>
      <c r="C12134" s="2" t="n">
        <v>20745.7734375</v>
      </c>
      <c r="D12134" s="2" t="n">
        <v>3251.94384765625</v>
      </c>
      <c r="E12134" s="2" t="n">
        <v>20555.119140625</v>
      </c>
      <c r="F12134" s="2" t="n">
        <v>86145.8125</v>
      </c>
      <c r="G12134" s="2" t="n">
        <v>1800.63232421875</v>
      </c>
    </row>
    <row r="12135" customFormat="false" ht="12.75" hidden="false" customHeight="false" outlineLevel="0" collapsed="false">
      <c r="A12135" s="2" t="s">
        <v>72</v>
      </c>
      <c r="B12135" s="2" t="n">
        <v>127</v>
      </c>
      <c r="C12135" s="2" t="n">
        <v>20847.337890625</v>
      </c>
      <c r="D12135" s="2" t="n">
        <v>3807.02856445313</v>
      </c>
      <c r="E12135" s="2" t="n">
        <v>20845.712890625</v>
      </c>
      <c r="F12135" s="2" t="n">
        <v>86227.7421875</v>
      </c>
      <c r="G12135" s="2" t="n">
        <v>1502.27917480469</v>
      </c>
    </row>
    <row r="12136" customFormat="false" ht="12.75" hidden="false" customHeight="false" outlineLevel="0" collapsed="false">
      <c r="A12136" s="2" t="s">
        <v>73</v>
      </c>
      <c r="B12136" s="2" t="n">
        <v>127</v>
      </c>
      <c r="C12136" s="2" t="n">
        <v>22355.53125</v>
      </c>
      <c r="D12136" s="2" t="n">
        <v>3406.46655273438</v>
      </c>
      <c r="E12136" s="2" t="n">
        <v>19558.974609375</v>
      </c>
      <c r="F12136" s="2" t="n">
        <v>82983.4921875</v>
      </c>
      <c r="G12136" s="2" t="n">
        <v>1687.06823730469</v>
      </c>
    </row>
    <row r="12137" customFormat="false" ht="12.75" hidden="false" customHeight="false" outlineLevel="0" collapsed="false">
      <c r="A12137" s="2" t="s">
        <v>74</v>
      </c>
      <c r="B12137" s="2" t="n">
        <v>127</v>
      </c>
      <c r="C12137" s="2" t="n">
        <v>25987.974609375</v>
      </c>
      <c r="D12137" s="2" t="n">
        <v>5855.36669921875</v>
      </c>
      <c r="E12137" s="2" t="n">
        <v>19817.876953125</v>
      </c>
      <c r="F12137" s="2" t="n">
        <v>81134.890625</v>
      </c>
      <c r="G12137" s="2" t="n">
        <v>2323.19946289063</v>
      </c>
    </row>
    <row r="12138" customFormat="false" ht="12.75" hidden="false" customHeight="false" outlineLevel="0" collapsed="false">
      <c r="A12138" s="2" t="s">
        <v>75</v>
      </c>
      <c r="B12138" s="2" t="n">
        <v>127</v>
      </c>
      <c r="C12138" s="2" t="n">
        <v>22839.828125</v>
      </c>
      <c r="D12138" s="2" t="n">
        <v>4309.10595703125</v>
      </c>
      <c r="E12138" s="2" t="n">
        <v>18666.578125</v>
      </c>
      <c r="F12138" s="2" t="n">
        <v>83941.0390625</v>
      </c>
      <c r="G12138" s="2" t="n">
        <v>1859.70007324219</v>
      </c>
    </row>
    <row r="12139" customFormat="false" ht="12.75" hidden="false" customHeight="false" outlineLevel="0" collapsed="false">
      <c r="A12139" s="2" t="s">
        <v>76</v>
      </c>
      <c r="B12139" s="2" t="n">
        <v>127</v>
      </c>
      <c r="C12139" s="2" t="n">
        <v>22684.373046875</v>
      </c>
      <c r="D12139" s="2" t="n">
        <v>4174.5869140625</v>
      </c>
      <c r="E12139" s="2" t="n">
        <v>17684.021484375</v>
      </c>
      <c r="F12139" s="2" t="n">
        <v>84307.3671875</v>
      </c>
      <c r="G12139" s="2" t="n">
        <v>1749.40124511719</v>
      </c>
    </row>
    <row r="12140" customFormat="false" ht="12.75" hidden="false" customHeight="false" outlineLevel="0" collapsed="false">
      <c r="A12140" s="2" t="s">
        <v>77</v>
      </c>
      <c r="B12140" s="2" t="n">
        <v>127</v>
      </c>
      <c r="C12140" s="2" t="n">
        <v>25494.78515625</v>
      </c>
      <c r="D12140" s="2" t="n">
        <v>3785.42309570313</v>
      </c>
      <c r="E12140" s="2" t="n">
        <v>16995.6875</v>
      </c>
      <c r="F12140" s="2" t="n">
        <v>91175.625</v>
      </c>
      <c r="G12140" s="2" t="n">
        <v>2577.146484375</v>
      </c>
    </row>
    <row r="12141" customFormat="false" ht="12.75" hidden="false" customHeight="false" outlineLevel="0" collapsed="false">
      <c r="A12141" s="2" t="s">
        <v>78</v>
      </c>
      <c r="B12141" s="2" t="n">
        <v>127</v>
      </c>
      <c r="C12141" s="2" t="n">
        <v>28216.5078125</v>
      </c>
      <c r="D12141" s="2" t="n">
        <v>4794.19873046875</v>
      </c>
      <c r="E12141" s="2" t="n">
        <v>18217.6328125</v>
      </c>
      <c r="F12141" s="2" t="n">
        <v>92353.25</v>
      </c>
      <c r="G12141" s="2" t="n">
        <v>2434.27026367188</v>
      </c>
    </row>
    <row r="12142" customFormat="false" ht="12.75" hidden="false" customHeight="false" outlineLevel="0" collapsed="false">
      <c r="A12142" s="2" t="s">
        <v>81</v>
      </c>
      <c r="B12142" s="2" t="n">
        <v>127</v>
      </c>
      <c r="C12142" s="2" t="n">
        <v>21831.947265625</v>
      </c>
      <c r="D12142" s="2" t="n">
        <v>3773.7880859375</v>
      </c>
      <c r="E12142" s="2" t="n">
        <v>19548.537109375</v>
      </c>
      <c r="F12142" s="2" t="n">
        <v>94034.3359375</v>
      </c>
      <c r="G12142" s="2" t="n">
        <v>2352.70190429688</v>
      </c>
    </row>
    <row r="12143" customFormat="false" ht="12.75" hidden="false" customHeight="false" outlineLevel="0" collapsed="false">
      <c r="A12143" s="2" t="s">
        <v>82</v>
      </c>
      <c r="B12143" s="2" t="n">
        <v>127</v>
      </c>
      <c r="C12143" s="2" t="n">
        <v>32750.318359375</v>
      </c>
      <c r="D12143" s="2" t="n">
        <v>5863.45068359375</v>
      </c>
      <c r="E12143" s="2" t="n">
        <v>22394.044921875</v>
      </c>
      <c r="F12143" s="2" t="n">
        <v>96194.8515625</v>
      </c>
      <c r="G12143" s="2" t="n">
        <v>4153.3193359375</v>
      </c>
    </row>
    <row r="12144" customFormat="false" ht="12.75" hidden="false" customHeight="false" outlineLevel="0" collapsed="false">
      <c r="A12144" s="2" t="s">
        <v>83</v>
      </c>
      <c r="B12144" s="2" t="n">
        <v>127</v>
      </c>
      <c r="C12144" s="2" t="n">
        <v>23786.3984375</v>
      </c>
      <c r="D12144" s="2" t="n">
        <v>4019.3681640625</v>
      </c>
      <c r="E12144" s="2" t="n">
        <v>20241.416015625</v>
      </c>
      <c r="F12144" s="2" t="n">
        <v>86910.0703125</v>
      </c>
      <c r="G12144" s="2" t="n">
        <v>2985.068359375</v>
      </c>
    </row>
    <row r="12145" customFormat="false" ht="12.75" hidden="false" customHeight="false" outlineLevel="0" collapsed="false">
      <c r="A12145" s="2" t="s">
        <v>84</v>
      </c>
      <c r="B12145" s="2" t="n">
        <v>127</v>
      </c>
      <c r="C12145" s="2" t="n">
        <v>24730.49609375</v>
      </c>
      <c r="D12145" s="2" t="n">
        <v>3725.4921875</v>
      </c>
      <c r="E12145" s="2" t="n">
        <v>21878.70703125</v>
      </c>
      <c r="F12145" s="2" t="n">
        <v>92348.2890625</v>
      </c>
      <c r="G12145" s="2" t="n">
        <v>1950.25024414063</v>
      </c>
    </row>
    <row r="12146" customFormat="false" ht="12.75" hidden="false" customHeight="false" outlineLevel="0" collapsed="false">
      <c r="A12146" s="2" t="s">
        <v>85</v>
      </c>
      <c r="B12146" s="2" t="n">
        <v>127</v>
      </c>
      <c r="C12146" s="2" t="n">
        <v>27349.916015625</v>
      </c>
      <c r="D12146" s="2" t="n">
        <v>4620.287109375</v>
      </c>
      <c r="E12146" s="2" t="n">
        <v>21941.44921875</v>
      </c>
      <c r="F12146" s="2" t="n">
        <v>89139.1484375</v>
      </c>
      <c r="G12146" s="2" t="n">
        <v>2864.1103515625</v>
      </c>
    </row>
    <row r="12147" customFormat="false" ht="12.75" hidden="false" customHeight="false" outlineLevel="0" collapsed="false">
      <c r="A12147" s="2" t="s">
        <v>86</v>
      </c>
      <c r="B12147" s="2" t="n">
        <v>127</v>
      </c>
      <c r="C12147" s="2" t="n">
        <v>19427.931640625</v>
      </c>
      <c r="D12147" s="2" t="n">
        <v>3188.7431640625</v>
      </c>
      <c r="E12147" s="2" t="n">
        <v>20422.9140625</v>
      </c>
      <c r="F12147" s="2" t="n">
        <v>85530.46875</v>
      </c>
      <c r="G12147" s="2" t="n">
        <v>1616.24890136719</v>
      </c>
    </row>
    <row r="12148" customFormat="false" ht="12.75" hidden="false" customHeight="false" outlineLevel="0" collapsed="false">
      <c r="A12148" s="2" t="s">
        <v>87</v>
      </c>
      <c r="B12148" s="2" t="n">
        <v>127</v>
      </c>
      <c r="C12148" s="2" t="n">
        <v>20854.474609375</v>
      </c>
      <c r="D12148" s="2" t="n">
        <v>4802.15625</v>
      </c>
      <c r="E12148" s="2" t="n">
        <v>20938.744140625</v>
      </c>
      <c r="F12148" s="2" t="n">
        <v>86853.0703125</v>
      </c>
      <c r="G12148" s="2" t="n">
        <v>1704.34130859375</v>
      </c>
    </row>
    <row r="12149" customFormat="false" ht="12.75" hidden="false" customHeight="false" outlineLevel="0" collapsed="false">
      <c r="A12149" s="2" t="s">
        <v>88</v>
      </c>
      <c r="B12149" s="2" t="n">
        <v>127</v>
      </c>
      <c r="C12149" s="2" t="n">
        <v>24870.005859375</v>
      </c>
      <c r="D12149" s="2" t="n">
        <v>4113.43798828125</v>
      </c>
      <c r="E12149" s="2" t="n">
        <v>19594.486328125</v>
      </c>
      <c r="F12149" s="2" t="n">
        <v>85752.078125</v>
      </c>
      <c r="G12149" s="2" t="n">
        <v>2386.46484375</v>
      </c>
    </row>
    <row r="12150" customFormat="false" ht="12.75" hidden="false" customHeight="false" outlineLevel="0" collapsed="false">
      <c r="A12150" s="2" t="s">
        <v>89</v>
      </c>
      <c r="B12150" s="2" t="n">
        <v>127</v>
      </c>
      <c r="C12150" s="2" t="n">
        <v>26896.072265625</v>
      </c>
      <c r="D12150" s="2" t="n">
        <v>5375.3662109375</v>
      </c>
      <c r="E12150" s="2" t="n">
        <v>19979.216796875</v>
      </c>
      <c r="F12150" s="2" t="n">
        <v>88062.96875</v>
      </c>
      <c r="G12150" s="2" t="n">
        <v>2804.09912109375</v>
      </c>
    </row>
    <row r="12151" customFormat="false" ht="12.75" hidden="false" customHeight="false" outlineLevel="0" collapsed="false">
      <c r="A12151" s="2" t="s">
        <v>90</v>
      </c>
      <c r="B12151" s="2" t="n">
        <v>127</v>
      </c>
      <c r="C12151" s="2" t="n">
        <v>26824.984375</v>
      </c>
      <c r="D12151" s="2" t="n">
        <v>6030.08740234375</v>
      </c>
      <c r="E12151" s="2" t="n">
        <v>20896.48046875</v>
      </c>
      <c r="F12151" s="2" t="n">
        <v>94143.1171875</v>
      </c>
      <c r="G12151" s="2" t="n">
        <v>2277.99365234375</v>
      </c>
    </row>
    <row r="12152" customFormat="false" ht="12.75" hidden="false" customHeight="false" outlineLevel="0" collapsed="false">
      <c r="A12152" s="2" t="s">
        <v>91</v>
      </c>
      <c r="B12152" s="2" t="n">
        <v>127</v>
      </c>
      <c r="C12152" s="2" t="n">
        <v>63247.3203125</v>
      </c>
      <c r="D12152" s="2" t="n">
        <v>8218.05859375</v>
      </c>
      <c r="E12152" s="2" t="n">
        <v>20013.908203125</v>
      </c>
      <c r="F12152" s="2" t="n">
        <v>95563.9765625</v>
      </c>
      <c r="G12152" s="2" t="n">
        <v>3346.79174804688</v>
      </c>
    </row>
    <row r="12153" customFormat="false" ht="12.75" hidden="false" customHeight="false" outlineLevel="0" collapsed="false">
      <c r="A12153" s="2" t="s">
        <v>92</v>
      </c>
      <c r="B12153" s="2" t="n">
        <v>127</v>
      </c>
      <c r="C12153" s="2" t="n">
        <v>29923.1640625</v>
      </c>
      <c r="D12153" s="2" t="n">
        <v>4325.6650390625</v>
      </c>
      <c r="E12153" s="2" t="n">
        <v>17946.64453125</v>
      </c>
      <c r="F12153" s="2" t="n">
        <v>92324.578125</v>
      </c>
      <c r="G12153" s="2" t="n">
        <v>3147.62866210938</v>
      </c>
    </row>
    <row r="12154" customFormat="false" ht="12.75" hidden="false" customHeight="false" outlineLevel="0" collapsed="false">
      <c r="A12154" s="2" t="s">
        <v>93</v>
      </c>
      <c r="B12154" s="2" t="n">
        <v>127</v>
      </c>
      <c r="C12154" s="2" t="n">
        <v>24091.41015625</v>
      </c>
      <c r="D12154" s="2" t="n">
        <v>4101.22265625</v>
      </c>
      <c r="E12154" s="2" t="n">
        <v>18027.01953125</v>
      </c>
      <c r="F12154" s="2" t="n">
        <v>87559.2265625</v>
      </c>
      <c r="G12154" s="2" t="n">
        <v>2619.81494140625</v>
      </c>
    </row>
    <row r="12155" customFormat="false" ht="12.75" hidden="false" customHeight="false" outlineLevel="0" collapsed="false">
      <c r="A12155" s="2" t="s">
        <v>94</v>
      </c>
      <c r="B12155" s="2" t="n">
        <v>127</v>
      </c>
      <c r="C12155" s="2" t="n">
        <v>33362.48046875</v>
      </c>
      <c r="D12155" s="2" t="n">
        <v>4690.0751953125</v>
      </c>
      <c r="E12155" s="2" t="n">
        <v>21148.974609375</v>
      </c>
      <c r="F12155" s="2" t="n">
        <v>93942.6015625</v>
      </c>
      <c r="G12155" s="2" t="n">
        <v>3589.81958007813</v>
      </c>
    </row>
    <row r="12156" customFormat="false" ht="12.75" hidden="false" customHeight="false" outlineLevel="0" collapsed="false">
      <c r="A12156" s="2" t="s">
        <v>95</v>
      </c>
      <c r="B12156" s="2" t="n">
        <v>127</v>
      </c>
      <c r="C12156" s="2" t="n">
        <v>22052.24609375</v>
      </c>
      <c r="D12156" s="2" t="n">
        <v>3871.962890625</v>
      </c>
      <c r="E12156" s="2" t="n">
        <v>21389.814453125</v>
      </c>
      <c r="F12156" s="2" t="n">
        <v>91424.0390625</v>
      </c>
      <c r="G12156" s="2" t="n">
        <v>2343.84643554688</v>
      </c>
    </row>
    <row r="12157" customFormat="false" ht="12.75" hidden="false" customHeight="false" outlineLevel="0" collapsed="false">
      <c r="A12157" s="2" t="s">
        <v>96</v>
      </c>
      <c r="B12157" s="2" t="n">
        <v>127</v>
      </c>
      <c r="C12157" s="2" t="n">
        <v>21656.265625</v>
      </c>
      <c r="D12157" s="2" t="n">
        <v>3548.1748046875</v>
      </c>
      <c r="E12157" s="2" t="n">
        <v>20860.65625</v>
      </c>
      <c r="F12157" s="2" t="n">
        <v>87325.3515625</v>
      </c>
      <c r="G12157" s="2" t="n">
        <v>2332.90380859375</v>
      </c>
    </row>
    <row r="12158" customFormat="false" ht="12.75" hidden="false" customHeight="false" outlineLevel="0" collapsed="false">
      <c r="A12158" s="2" t="s">
        <v>97</v>
      </c>
      <c r="B12158" s="2" t="n">
        <v>127</v>
      </c>
      <c r="C12158" s="2" t="n">
        <v>71380.25</v>
      </c>
      <c r="D12158" s="2" t="n">
        <v>11857.8017578125</v>
      </c>
      <c r="E12158" s="2" t="n">
        <v>26181.23046875</v>
      </c>
      <c r="F12158" s="2" t="n">
        <v>93126.015625</v>
      </c>
      <c r="G12158" s="2" t="n">
        <v>5931.2431640625</v>
      </c>
    </row>
    <row r="12159" customFormat="false" ht="12.75" hidden="false" customHeight="false" outlineLevel="0" collapsed="false">
      <c r="A12159" s="2" t="s">
        <v>98</v>
      </c>
      <c r="B12159" s="2" t="n">
        <v>127</v>
      </c>
      <c r="C12159" s="2" t="n">
        <v>24577.962890625</v>
      </c>
      <c r="D12159" s="2" t="n">
        <v>4505.8662109375</v>
      </c>
      <c r="E12159" s="2" t="n">
        <v>21369.349609375</v>
      </c>
      <c r="F12159" s="2" t="n">
        <v>86155.5078125</v>
      </c>
      <c r="G12159" s="2" t="n">
        <v>3069.17553710938</v>
      </c>
    </row>
    <row r="12160" customFormat="false" ht="12.75" hidden="false" customHeight="false" outlineLevel="0" collapsed="false">
      <c r="A12160" s="2" t="s">
        <v>101</v>
      </c>
      <c r="B12160" s="2" t="n">
        <v>127</v>
      </c>
      <c r="C12160" s="2" t="n">
        <v>22130.638671875</v>
      </c>
      <c r="D12160" s="2" t="n">
        <v>4237.091796875</v>
      </c>
      <c r="E12160" s="2" t="n">
        <v>20583.439453125</v>
      </c>
      <c r="F12160" s="2" t="n">
        <v>82901.6015625</v>
      </c>
      <c r="G12160" s="2" t="n">
        <v>2743.7822265625</v>
      </c>
    </row>
    <row r="12161" customFormat="false" ht="12.75" hidden="false" customHeight="false" outlineLevel="0" collapsed="false">
      <c r="A12161" s="2" t="s">
        <v>102</v>
      </c>
      <c r="B12161" s="2" t="n">
        <v>127</v>
      </c>
      <c r="C12161" s="2" t="n">
        <v>22943.904296875</v>
      </c>
      <c r="D12161" s="2" t="n">
        <v>4140.98876953125</v>
      </c>
      <c r="E12161" s="2" t="n">
        <v>20461.2578125</v>
      </c>
      <c r="F12161" s="2" t="n">
        <v>84869.1875</v>
      </c>
      <c r="G12161" s="2" t="n">
        <v>2005.72509765625</v>
      </c>
    </row>
    <row r="12162" customFormat="false" ht="12.75" hidden="false" customHeight="false" outlineLevel="0" collapsed="false">
      <c r="A12162" s="2" t="s">
        <v>103</v>
      </c>
      <c r="B12162" s="2" t="n">
        <v>127</v>
      </c>
      <c r="C12162" s="2" t="n">
        <v>23574.4765625</v>
      </c>
      <c r="D12162" s="2" t="n">
        <v>4004.126953125</v>
      </c>
      <c r="E12162" s="2" t="n">
        <v>19394.03515625</v>
      </c>
      <c r="F12162" s="2" t="n">
        <v>86390.2421875</v>
      </c>
      <c r="G12162" s="2" t="n">
        <v>2459.62744140625</v>
      </c>
    </row>
    <row r="12163" customFormat="false" ht="12.75" hidden="false" customHeight="false" outlineLevel="0" collapsed="false">
      <c r="A12163" s="2" t="s">
        <v>104</v>
      </c>
      <c r="B12163" s="2" t="n">
        <v>127</v>
      </c>
      <c r="C12163" s="2" t="n">
        <v>25572.146484375</v>
      </c>
      <c r="D12163" s="2" t="n">
        <v>4572.42919921875</v>
      </c>
      <c r="E12163" s="2" t="n">
        <v>19066.013671875</v>
      </c>
      <c r="F12163" s="2" t="n">
        <v>90134.6484375</v>
      </c>
      <c r="G12163" s="2" t="n">
        <v>3472.5302734375</v>
      </c>
    </row>
    <row r="12164" customFormat="false" ht="12.75" hidden="false" customHeight="false" outlineLevel="0" collapsed="false">
      <c r="A12164" s="2" t="s">
        <v>105</v>
      </c>
      <c r="B12164" s="2" t="n">
        <v>127</v>
      </c>
      <c r="C12164" s="2" t="n">
        <v>29492.5703125</v>
      </c>
      <c r="D12164" s="2" t="n">
        <v>4717.96630859375</v>
      </c>
      <c r="E12164" s="2" t="n">
        <v>18415.091796875</v>
      </c>
      <c r="F12164" s="2" t="n">
        <v>94118.7265625</v>
      </c>
      <c r="G12164" s="2" t="n">
        <v>3280.4677734375</v>
      </c>
    </row>
    <row r="12165" customFormat="false" ht="12.75" hidden="false" customHeight="false" outlineLevel="0" collapsed="false">
      <c r="A12165" s="2" t="s">
        <v>106</v>
      </c>
      <c r="B12165" s="2" t="n">
        <v>127</v>
      </c>
      <c r="C12165" s="2" t="n">
        <v>29203.13671875</v>
      </c>
      <c r="D12165" s="2" t="n">
        <v>4839.84716796875</v>
      </c>
      <c r="E12165" s="2" t="n">
        <v>18977.328125</v>
      </c>
      <c r="F12165" s="2" t="n">
        <v>96595.3671875</v>
      </c>
      <c r="G12165" s="2" t="n">
        <v>5678.89697265625</v>
      </c>
    </row>
    <row r="12166" customFormat="false" ht="12.75" hidden="false" customHeight="false" outlineLevel="0" collapsed="false">
      <c r="A12166" s="2" t="s">
        <v>107</v>
      </c>
      <c r="B12166" s="2" t="n">
        <v>127</v>
      </c>
      <c r="C12166" s="2" t="n">
        <v>24594.150390625</v>
      </c>
      <c r="D12166" s="2" t="n">
        <v>4103.25</v>
      </c>
      <c r="E12166" s="2" t="n">
        <v>18951.828125</v>
      </c>
      <c r="F12166" s="2" t="n">
        <v>91606.3046875</v>
      </c>
      <c r="G12166" s="2" t="n">
        <v>2588.54858398438</v>
      </c>
    </row>
    <row r="12167" customFormat="false" ht="12.75" hidden="false" customHeight="false" outlineLevel="0" collapsed="false">
      <c r="A12167" s="2" t="s">
        <v>108</v>
      </c>
      <c r="B12167" s="2" t="n">
        <v>127</v>
      </c>
      <c r="C12167" s="2" t="n">
        <v>22194.671875</v>
      </c>
      <c r="D12167" s="2" t="n">
        <v>3993.73120117188</v>
      </c>
      <c r="E12167" s="2" t="n">
        <v>21138.060546875</v>
      </c>
      <c r="F12167" s="2" t="n">
        <v>97405.6640625</v>
      </c>
      <c r="G12167" s="2" t="n">
        <v>2664.20385742188</v>
      </c>
    </row>
    <row r="12168" customFormat="false" ht="12.75" hidden="false" customHeight="false" outlineLevel="0" collapsed="false">
      <c r="A12168" s="2" t="s">
        <v>109</v>
      </c>
      <c r="B12168" s="2" t="n">
        <v>127</v>
      </c>
      <c r="C12168" s="2" t="n">
        <v>23447.81640625</v>
      </c>
      <c r="D12168" s="2" t="n">
        <v>3822.93627929688</v>
      </c>
      <c r="E12168" s="2" t="n">
        <v>21699.705078125</v>
      </c>
      <c r="F12168" s="2" t="n">
        <v>94264.7265625</v>
      </c>
      <c r="G12168" s="2" t="n">
        <v>2484.58715820313</v>
      </c>
    </row>
    <row r="12169" customFormat="false" ht="12.75" hidden="false" customHeight="false" outlineLevel="0" collapsed="false">
      <c r="A12169" s="2" t="s">
        <v>110</v>
      </c>
      <c r="B12169" s="2" t="n">
        <v>127</v>
      </c>
      <c r="C12169" s="2" t="n">
        <v>23093.728515625</v>
      </c>
      <c r="D12169" s="2" t="n">
        <v>4017.19946289063</v>
      </c>
      <c r="E12169" s="2" t="n">
        <v>22100.900390625</v>
      </c>
      <c r="F12169" s="2" t="n">
        <v>94822.6796875</v>
      </c>
      <c r="G12169" s="2" t="n">
        <v>2343.6591796875</v>
      </c>
    </row>
    <row r="12170" customFormat="false" ht="12.75" hidden="false" customHeight="false" outlineLevel="0" collapsed="false">
      <c r="A12170" s="2" t="s">
        <v>111</v>
      </c>
      <c r="B12170" s="2" t="n">
        <v>127</v>
      </c>
      <c r="C12170" s="2" t="n">
        <v>31950.791015625</v>
      </c>
      <c r="D12170" s="2" t="n">
        <v>5623.62158203125</v>
      </c>
      <c r="E12170" s="2" t="n">
        <v>23311.728515625</v>
      </c>
      <c r="F12170" s="2" t="n">
        <v>92836.1328125</v>
      </c>
      <c r="G12170" s="2" t="n">
        <v>3206.91430664063</v>
      </c>
    </row>
    <row r="12171" customFormat="false" ht="12.75" hidden="false" customHeight="false" outlineLevel="0" collapsed="false">
      <c r="A12171" s="2" t="s">
        <v>112</v>
      </c>
      <c r="B12171" s="2" t="n">
        <v>127</v>
      </c>
      <c r="C12171" s="2" t="n">
        <v>20231.927734375</v>
      </c>
      <c r="D12171" s="2" t="n">
        <v>3842.62939453125</v>
      </c>
      <c r="E12171" s="2" t="n">
        <v>21710.482421875</v>
      </c>
      <c r="F12171" s="2" t="n">
        <v>89354.1953125</v>
      </c>
      <c r="G12171" s="2" t="n">
        <v>3515.45483398438</v>
      </c>
    </row>
    <row r="12172" customFormat="false" ht="12.75" hidden="false" customHeight="false" outlineLevel="0" collapsed="false">
      <c r="A12172" s="2" t="s">
        <v>113</v>
      </c>
      <c r="B12172" s="2" t="n">
        <v>127</v>
      </c>
      <c r="C12172" s="2" t="n">
        <v>21855.861328125</v>
      </c>
      <c r="D12172" s="2" t="n">
        <v>4053.68676757813</v>
      </c>
      <c r="E12172" s="2" t="n">
        <v>20787.37890625</v>
      </c>
      <c r="F12172" s="2" t="n">
        <v>86244.0703125</v>
      </c>
      <c r="G12172" s="2" t="n">
        <v>2341.3232421875</v>
      </c>
    </row>
    <row r="12173" customFormat="false" ht="12.75" hidden="false" customHeight="false" outlineLevel="0" collapsed="false">
      <c r="A12173" s="2" t="s">
        <v>114</v>
      </c>
      <c r="B12173" s="2" t="n">
        <v>127</v>
      </c>
      <c r="C12173" s="2" t="n">
        <v>22331.12890625</v>
      </c>
      <c r="D12173" s="2" t="n">
        <v>3921.7958984375</v>
      </c>
      <c r="E12173" s="2" t="n">
        <v>19544.080078125</v>
      </c>
      <c r="F12173" s="2" t="n">
        <v>85339.53125</v>
      </c>
      <c r="G12173" s="2" t="n">
        <v>3446.55419921875</v>
      </c>
    </row>
    <row r="12174" customFormat="false" ht="12.75" hidden="false" customHeight="false" outlineLevel="0" collapsed="false">
      <c r="A12174" s="2" t="s">
        <v>115</v>
      </c>
      <c r="B12174" s="2" t="n">
        <v>127</v>
      </c>
      <c r="C12174" s="2" t="n">
        <v>21934.271484375</v>
      </c>
      <c r="D12174" s="2" t="n">
        <v>3911.37768554688</v>
      </c>
      <c r="E12174" s="2" t="n">
        <v>19932.83203125</v>
      </c>
      <c r="F12174" s="2" t="n">
        <v>90557.875</v>
      </c>
      <c r="G12174" s="2" t="n">
        <v>3398.27294921875</v>
      </c>
    </row>
    <row r="12175" customFormat="false" ht="12.75" hidden="false" customHeight="false" outlineLevel="0" collapsed="false">
      <c r="A12175" s="2" t="s">
        <v>116</v>
      </c>
      <c r="B12175" s="2" t="n">
        <v>127</v>
      </c>
      <c r="C12175" s="2" t="n">
        <v>22132.771484375</v>
      </c>
      <c r="D12175" s="2" t="n">
        <v>3803.02026367188</v>
      </c>
      <c r="E12175" s="2" t="n">
        <v>19811.302734375</v>
      </c>
      <c r="F12175" s="2" t="n">
        <v>94687.5390625</v>
      </c>
      <c r="G12175" s="2" t="n">
        <v>2615.74194335938</v>
      </c>
    </row>
    <row r="12176" customFormat="false" ht="12.75" hidden="false" customHeight="false" outlineLevel="0" collapsed="false">
      <c r="A12176" s="2" t="s">
        <v>117</v>
      </c>
      <c r="B12176" s="2" t="n">
        <v>127</v>
      </c>
      <c r="C12176" s="2" t="n">
        <v>30542.525390625</v>
      </c>
      <c r="D12176" s="2" t="n">
        <v>5348.50390625</v>
      </c>
      <c r="E12176" s="2" t="n">
        <v>18622.2421875</v>
      </c>
      <c r="F12176" s="2" t="n">
        <v>92674.1796875</v>
      </c>
      <c r="G12176" s="2" t="n">
        <v>3581.35522460938</v>
      </c>
    </row>
    <row r="12177" customFormat="false" ht="12.75" hidden="false" customHeight="false" outlineLevel="0" collapsed="false">
      <c r="A12177" s="2" t="s">
        <v>118</v>
      </c>
      <c r="B12177" s="2" t="n">
        <v>127</v>
      </c>
      <c r="C12177" s="2" t="n">
        <v>25726.23046875</v>
      </c>
      <c r="D12177" s="2" t="n">
        <v>4293.6494140625</v>
      </c>
      <c r="E12177" s="2" t="n">
        <v>18712.9765625</v>
      </c>
      <c r="F12177" s="2" t="n">
        <v>102183.3203125</v>
      </c>
      <c r="G12177" s="2" t="n">
        <v>3013.23779296875</v>
      </c>
    </row>
    <row r="12178" customFormat="false" ht="12.75" hidden="false" customHeight="false" outlineLevel="0" collapsed="false">
      <c r="A12178" s="2" t="s">
        <v>121</v>
      </c>
      <c r="B12178" s="2" t="n">
        <v>127</v>
      </c>
      <c r="C12178" s="2" t="n">
        <v>30766.20703125</v>
      </c>
      <c r="D12178" s="2" t="n">
        <v>5165.59326171875</v>
      </c>
      <c r="E12178" s="2" t="n">
        <v>20677.84765625</v>
      </c>
      <c r="F12178" s="2" t="n">
        <v>100820.4765625</v>
      </c>
      <c r="G12178" s="2" t="n">
        <v>2878.1826171875</v>
      </c>
    </row>
    <row r="12179" customFormat="false" ht="12.75" hidden="false" customHeight="false" outlineLevel="0" collapsed="false">
      <c r="A12179" s="2" t="s">
        <v>122</v>
      </c>
      <c r="B12179" s="2" t="n">
        <v>127</v>
      </c>
      <c r="C12179" s="2" t="n">
        <v>23332.66015625</v>
      </c>
      <c r="D12179" s="2" t="n">
        <v>4266.83935546875</v>
      </c>
      <c r="E12179" s="2" t="n">
        <v>20683.953125</v>
      </c>
      <c r="F12179" s="2" t="n">
        <v>97453.6640625</v>
      </c>
      <c r="G12179" s="2" t="n">
        <v>3037.55322265625</v>
      </c>
    </row>
    <row r="12180" customFormat="false" ht="12.75" hidden="false" customHeight="false" outlineLevel="0" collapsed="false">
      <c r="A12180" s="2" t="s">
        <v>123</v>
      </c>
      <c r="B12180" s="2" t="n">
        <v>127</v>
      </c>
      <c r="C12180" s="2" t="n">
        <v>21411.375</v>
      </c>
      <c r="D12180" s="2" t="n">
        <v>3640.70581054688</v>
      </c>
      <c r="E12180" s="2" t="n">
        <v>20862.775390625</v>
      </c>
      <c r="F12180" s="2" t="n">
        <v>96038.03125</v>
      </c>
      <c r="G12180" s="2" t="n">
        <v>2298.37963867188</v>
      </c>
    </row>
    <row r="12181" customFormat="false" ht="12.75" hidden="false" customHeight="false" outlineLevel="0" collapsed="false">
      <c r="A12181" s="2" t="s">
        <v>124</v>
      </c>
      <c r="B12181" s="2" t="n">
        <v>127</v>
      </c>
      <c r="C12181" s="2" t="n">
        <v>20402.20703125</v>
      </c>
      <c r="D12181" s="2" t="n">
        <v>3536.12744140625</v>
      </c>
      <c r="E12181" s="2" t="n">
        <v>21204.359375</v>
      </c>
      <c r="F12181" s="2" t="n">
        <v>93533.6484375</v>
      </c>
      <c r="G12181" s="2" t="n">
        <v>2354.71728515625</v>
      </c>
    </row>
    <row r="12182" customFormat="false" ht="12.75" hidden="false" customHeight="false" outlineLevel="0" collapsed="false">
      <c r="A12182" s="2" t="s">
        <v>125</v>
      </c>
      <c r="B12182" s="2" t="n">
        <v>127</v>
      </c>
      <c r="C12182" s="2" t="n">
        <v>21372.533203125</v>
      </c>
      <c r="D12182" s="2" t="n">
        <v>3810.65234375</v>
      </c>
      <c r="E12182" s="2" t="n">
        <v>21675.501953125</v>
      </c>
      <c r="F12182" s="2" t="n">
        <v>93044.390625</v>
      </c>
      <c r="G12182" s="2" t="n">
        <v>2223.07690429688</v>
      </c>
    </row>
    <row r="12183" customFormat="false" ht="12.75" hidden="false" customHeight="false" outlineLevel="0" collapsed="false">
      <c r="A12183" s="2" t="s">
        <v>126</v>
      </c>
      <c r="B12183" s="2" t="n">
        <v>127</v>
      </c>
      <c r="C12183" s="2" t="n">
        <v>19566.51171875</v>
      </c>
      <c r="D12183" s="2" t="n">
        <v>3891.55932617188</v>
      </c>
      <c r="E12183" s="2" t="n">
        <v>19667.65234375</v>
      </c>
      <c r="F12183" s="2" t="n">
        <v>84637.3515625</v>
      </c>
      <c r="G12183" s="2" t="n">
        <v>2437.01586914063</v>
      </c>
    </row>
    <row r="12184" customFormat="false" ht="12.75" hidden="false" customHeight="false" outlineLevel="0" collapsed="false">
      <c r="A12184" s="2" t="s">
        <v>127</v>
      </c>
      <c r="B12184" s="2" t="n">
        <v>127</v>
      </c>
      <c r="C12184" s="2" t="n">
        <v>21573.50390625</v>
      </c>
      <c r="D12184" s="2" t="n">
        <v>4518.6572265625</v>
      </c>
      <c r="E12184" s="2" t="n">
        <v>21447.333984375</v>
      </c>
      <c r="F12184" s="2" t="n">
        <v>93783.5625</v>
      </c>
      <c r="G12184" s="2" t="n">
        <v>3101.57788085938</v>
      </c>
    </row>
    <row r="12185" customFormat="false" ht="12.75" hidden="false" customHeight="false" outlineLevel="0" collapsed="false">
      <c r="A12185" s="2" t="s">
        <v>128</v>
      </c>
      <c r="B12185" s="2" t="n">
        <v>127</v>
      </c>
      <c r="C12185" s="2" t="n">
        <v>28734.623046875</v>
      </c>
      <c r="D12185" s="2" t="n">
        <v>4310.669921875</v>
      </c>
      <c r="E12185" s="2" t="n">
        <v>20610.443359375</v>
      </c>
      <c r="F12185" s="2" t="n">
        <v>94131.296875</v>
      </c>
      <c r="G12185" s="2" t="n">
        <v>2712.11450195313</v>
      </c>
    </row>
    <row r="12186" customFormat="false" ht="12.75" hidden="false" customHeight="false" outlineLevel="0" collapsed="false">
      <c r="A12186" s="2" t="s">
        <v>129</v>
      </c>
      <c r="B12186" s="2" t="n">
        <v>127</v>
      </c>
      <c r="C12186" s="2" t="n">
        <v>23692.88671875</v>
      </c>
      <c r="D12186" s="2" t="n">
        <v>4709.63427734375</v>
      </c>
      <c r="E12186" s="2" t="n">
        <v>19894.34765625</v>
      </c>
      <c r="F12186" s="2" t="n">
        <v>92938.5859375</v>
      </c>
      <c r="G12186" s="2" t="n">
        <v>2456.97607421875</v>
      </c>
    </row>
    <row r="12187" customFormat="false" ht="12.75" hidden="false" customHeight="false" outlineLevel="0" collapsed="false">
      <c r="A12187" s="2" t="s">
        <v>130</v>
      </c>
      <c r="B12187" s="2" t="n">
        <v>127</v>
      </c>
      <c r="C12187" s="2" t="n">
        <v>38627.55078125</v>
      </c>
      <c r="D12187" s="2" t="n">
        <v>6691.64306640625</v>
      </c>
      <c r="E12187" s="2" t="n">
        <v>21044.537109375</v>
      </c>
      <c r="F12187" s="2" t="n">
        <v>99979.1171875</v>
      </c>
      <c r="G12187" s="2" t="n">
        <v>5398.12646484375</v>
      </c>
    </row>
    <row r="12188" customFormat="false" ht="12.75" hidden="false" customHeight="false" outlineLevel="0" collapsed="false">
      <c r="A12188" s="2" t="s">
        <v>131</v>
      </c>
      <c r="B12188" s="2" t="n">
        <v>127</v>
      </c>
      <c r="C12188" s="2" t="n">
        <v>26971.951171875</v>
      </c>
      <c r="D12188" s="2" t="n">
        <v>4409.16845703125</v>
      </c>
      <c r="E12188" s="2" t="n">
        <v>20048.22265625</v>
      </c>
      <c r="F12188" s="2" t="n">
        <v>107718.859375</v>
      </c>
      <c r="G12188" s="2" t="n">
        <v>2609.87573242188</v>
      </c>
    </row>
    <row r="12189" customFormat="false" ht="12.75" hidden="false" customHeight="false" outlineLevel="0" collapsed="false">
      <c r="A12189" s="2" t="s">
        <v>132</v>
      </c>
      <c r="B12189" s="2" t="n">
        <v>127</v>
      </c>
      <c r="C12189" s="2" t="n">
        <v>35367.234375</v>
      </c>
      <c r="D12189" s="2" t="n">
        <v>5440.63427734375</v>
      </c>
      <c r="E12189" s="2" t="n">
        <v>19296.51171875</v>
      </c>
      <c r="F12189" s="2" t="n">
        <v>105334.4375</v>
      </c>
      <c r="G12189" s="2" t="n">
        <v>4919.60498046875</v>
      </c>
    </row>
    <row r="12190" customFormat="false" ht="12.75" hidden="false" customHeight="false" outlineLevel="0" collapsed="false">
      <c r="A12190" s="2" t="s">
        <v>133</v>
      </c>
      <c r="B12190" s="2" t="n">
        <v>127</v>
      </c>
      <c r="C12190" s="2" t="n">
        <v>25294.6328125</v>
      </c>
      <c r="D12190" s="2" t="n">
        <v>4651.888671875</v>
      </c>
      <c r="E12190" s="2" t="n">
        <v>19348.1484375</v>
      </c>
      <c r="F12190" s="2" t="n">
        <v>103115.921875</v>
      </c>
      <c r="G12190" s="2" t="n">
        <v>3330.29467773438</v>
      </c>
    </row>
    <row r="12191" customFormat="false" ht="12.75" hidden="false" customHeight="false" outlineLevel="0" collapsed="false">
      <c r="A12191" s="2" t="s">
        <v>134</v>
      </c>
      <c r="B12191" s="2" t="n">
        <v>127</v>
      </c>
      <c r="C12191" s="2" t="n">
        <v>21612.1171875</v>
      </c>
      <c r="D12191" s="2" t="n">
        <v>4198.3447265625</v>
      </c>
      <c r="E12191" s="2" t="n">
        <v>20782.736328125</v>
      </c>
      <c r="F12191" s="2" t="n">
        <v>101189.734375</v>
      </c>
      <c r="G12191" s="2" t="n">
        <v>3745.71826171875</v>
      </c>
    </row>
    <row r="12192" customFormat="false" ht="12.75" hidden="false" customHeight="false" outlineLevel="0" collapsed="false">
      <c r="A12192" s="2" t="s">
        <v>135</v>
      </c>
      <c r="B12192" s="2" t="n">
        <v>127</v>
      </c>
      <c r="C12192" s="2" t="n">
        <v>20374.123046875</v>
      </c>
      <c r="D12192" s="2" t="n">
        <v>4332.70068359375</v>
      </c>
      <c r="E12192" s="2" t="n">
        <v>20181.263671875</v>
      </c>
      <c r="F12192" s="2" t="n">
        <v>95772.921875</v>
      </c>
      <c r="G12192" s="2" t="n">
        <v>2559.36108398438</v>
      </c>
    </row>
    <row r="12193" customFormat="false" ht="12.75" hidden="false" customHeight="false" outlineLevel="0" collapsed="false">
      <c r="A12193" s="2" t="s">
        <v>136</v>
      </c>
      <c r="B12193" s="2" t="n">
        <v>127</v>
      </c>
      <c r="C12193" s="2" t="n">
        <v>21540.431640625</v>
      </c>
      <c r="D12193" s="2" t="n">
        <v>4396.142578125</v>
      </c>
      <c r="E12193" s="2" t="n">
        <v>20951.041015625</v>
      </c>
      <c r="F12193" s="2" t="n">
        <v>95117.40625</v>
      </c>
      <c r="G12193" s="2" t="n">
        <v>2787.18579101563</v>
      </c>
    </row>
    <row r="12194" customFormat="false" ht="12.75" hidden="false" customHeight="false" outlineLevel="0" collapsed="false">
      <c r="A12194" s="2" t="s">
        <v>137</v>
      </c>
      <c r="B12194" s="2" t="n">
        <v>127</v>
      </c>
      <c r="C12194" s="2" t="n">
        <v>22716.310546875</v>
      </c>
      <c r="D12194" s="2" t="n">
        <v>4578.1328125</v>
      </c>
      <c r="E12194" s="2" t="n">
        <v>27696.919921875</v>
      </c>
      <c r="F12194" s="2" t="n">
        <v>126575.9375</v>
      </c>
      <c r="G12194" s="2" t="n">
        <v>3697.62915039063</v>
      </c>
    </row>
    <row r="12195" customFormat="false" ht="12.75" hidden="false" customHeight="false" outlineLevel="0" collapsed="false">
      <c r="A12195" s="2" t="s">
        <v>138</v>
      </c>
      <c r="B12195" s="2" t="n">
        <v>127</v>
      </c>
      <c r="C12195" s="2" t="n">
        <v>25271.380859375</v>
      </c>
      <c r="D12195" s="2" t="n">
        <v>6740.10791015625</v>
      </c>
      <c r="E12195" s="2" t="n">
        <v>4188.50439453125</v>
      </c>
      <c r="F12195" s="2" t="n">
        <v>4839.2822265625</v>
      </c>
      <c r="G12195" s="2" t="n">
        <v>2485.24682617188</v>
      </c>
    </row>
    <row r="12196" customFormat="false" ht="12.75" hidden="false" customHeight="false" outlineLevel="0" collapsed="false">
      <c r="A12196" s="2" t="s">
        <v>139</v>
      </c>
      <c r="B12196" s="2" t="n">
        <v>127</v>
      </c>
      <c r="C12196" s="2" t="n">
        <v>23180.859375</v>
      </c>
      <c r="D12196" s="2" t="n">
        <v>4030.26928710938</v>
      </c>
      <c r="E12196" s="2" t="n">
        <v>2561.63793945313</v>
      </c>
      <c r="F12196" s="2" t="n">
        <v>4707.65234375</v>
      </c>
      <c r="G12196" s="2" t="n">
        <v>2485.45532226563</v>
      </c>
    </row>
    <row r="12197" customFormat="false" ht="12.75" hidden="false" customHeight="false" outlineLevel="0" collapsed="false">
      <c r="A12197" s="2" t="s">
        <v>140</v>
      </c>
      <c r="B12197" s="2" t="n">
        <v>127</v>
      </c>
      <c r="C12197" s="2" t="n">
        <v>27047.126953125</v>
      </c>
      <c r="D12197" s="2" t="n">
        <v>4238.44091796875</v>
      </c>
      <c r="E12197" s="2" t="n">
        <v>3009.57348632813</v>
      </c>
      <c r="F12197" s="2" t="n">
        <v>6146.69970703125</v>
      </c>
      <c r="G12197" s="2" t="n">
        <v>3818.443359375</v>
      </c>
    </row>
    <row r="12198" customFormat="false" ht="12.75" hidden="false" customHeight="false" outlineLevel="0" collapsed="false">
      <c r="A12198" s="2" t="s">
        <v>141</v>
      </c>
      <c r="B12198" s="2" t="n">
        <v>127</v>
      </c>
      <c r="C12198" s="2" t="n">
        <v>32087.62890625</v>
      </c>
      <c r="D12198" s="2" t="n">
        <v>7729.857421875</v>
      </c>
      <c r="E12198" s="2" t="n">
        <v>5699.21435546875</v>
      </c>
      <c r="F12198" s="2" t="n">
        <v>6893.56884765625</v>
      </c>
      <c r="G12198" s="2" t="n">
        <v>3745.8544921875</v>
      </c>
    </row>
    <row r="12199" customFormat="false" ht="12.75" hidden="false" customHeight="false" outlineLevel="0" collapsed="false">
      <c r="A12199" s="2" t="s">
        <v>142</v>
      </c>
      <c r="B12199" s="2" t="n">
        <v>127</v>
      </c>
      <c r="C12199" s="2" t="n">
        <v>35209.5234375</v>
      </c>
      <c r="D12199" s="2" t="n">
        <v>6156.21533203125</v>
      </c>
      <c r="E12199" s="2" t="n">
        <v>4232.54736328125</v>
      </c>
      <c r="F12199" s="2" t="n">
        <v>6512.4677734375</v>
      </c>
      <c r="G12199" s="2" t="n">
        <v>3427.7490234375</v>
      </c>
    </row>
    <row r="12200" customFormat="false" ht="12.75" hidden="false" customHeight="false" outlineLevel="0" collapsed="false">
      <c r="A12200" s="2" t="s">
        <v>143</v>
      </c>
      <c r="B12200" s="2" t="n">
        <v>127</v>
      </c>
      <c r="C12200" s="2" t="n">
        <v>35732.73046875</v>
      </c>
      <c r="D12200" s="2" t="n">
        <v>5129.89794921875</v>
      </c>
      <c r="E12200" s="2" t="n">
        <v>3023.82055664063</v>
      </c>
      <c r="F12200" s="2" t="n">
        <v>4994.40283203125</v>
      </c>
      <c r="G12200" s="2" t="n">
        <v>2643.20776367188</v>
      </c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11145.5166015625</v>
      </c>
      <c r="D12201" s="2" t="n">
        <v>2205.35595703125</v>
      </c>
      <c r="E12201" s="2" t="n">
        <v>10531.73046875</v>
      </c>
      <c r="F12201" s="2" t="n">
        <v>60456.7578125</v>
      </c>
      <c r="G12201" s="2" t="n">
        <v>1853.87194824219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21515.548828125</v>
      </c>
      <c r="D12202" s="2" t="n">
        <v>3146.43579101563</v>
      </c>
      <c r="E12202" s="2" t="n">
        <v>15060.7392578125</v>
      </c>
      <c r="F12202" s="2" t="n">
        <v>82471.765625</v>
      </c>
      <c r="G12202" s="2" t="n">
        <v>2192.20849609375</v>
      </c>
    </row>
    <row r="12203" customFormat="false" ht="12.75" hidden="false" customHeight="false" outlineLevel="0" collapsed="false">
      <c r="A12203" s="2" t="s">
        <v>32</v>
      </c>
      <c r="B12203" s="2" t="n">
        <v>128</v>
      </c>
      <c r="C12203" s="2" t="n">
        <v>20237.314453125</v>
      </c>
      <c r="D12203" s="2" t="n">
        <v>3011.24731445313</v>
      </c>
      <c r="E12203" s="2" t="n">
        <v>16176.4306640625</v>
      </c>
      <c r="F12203" s="2" t="n">
        <v>82816.296875</v>
      </c>
      <c r="G12203" s="2" t="n">
        <v>2055.52612304688</v>
      </c>
    </row>
    <row r="12204" customFormat="false" ht="12.75" hidden="false" customHeight="false" outlineLevel="0" collapsed="false">
      <c r="A12204" s="2" t="s">
        <v>33</v>
      </c>
      <c r="B12204" s="2" t="n">
        <v>128</v>
      </c>
      <c r="C12204" s="2" t="n">
        <v>21892.435546875</v>
      </c>
      <c r="D12204" s="2" t="n">
        <v>3401.64868164063</v>
      </c>
      <c r="E12204" s="2" t="n">
        <v>16278.5048828125</v>
      </c>
      <c r="F12204" s="2" t="n">
        <v>78190.640625</v>
      </c>
      <c r="G12204" s="2" t="n">
        <v>2711.29418945313</v>
      </c>
    </row>
    <row r="12205" customFormat="false" ht="12.75" hidden="false" customHeight="false" outlineLevel="0" collapsed="false">
      <c r="A12205" s="2" t="s">
        <v>36</v>
      </c>
      <c r="B12205" s="2" t="n">
        <v>128</v>
      </c>
      <c r="C12205" s="2" t="n">
        <v>21587.15625</v>
      </c>
      <c r="D12205" s="2" t="n">
        <v>3380.68115234375</v>
      </c>
      <c r="E12205" s="2" t="n">
        <v>17334.6875</v>
      </c>
      <c r="F12205" s="2" t="n">
        <v>80838.0859375</v>
      </c>
      <c r="G12205" s="2" t="n">
        <v>2392.76831054688</v>
      </c>
    </row>
    <row r="12206" customFormat="false" ht="12.75" hidden="false" customHeight="false" outlineLevel="0" collapsed="false">
      <c r="A12206" s="2" t="s">
        <v>37</v>
      </c>
      <c r="B12206" s="2" t="n">
        <v>128</v>
      </c>
      <c r="C12206" s="2" t="n">
        <v>29809.98828125</v>
      </c>
      <c r="D12206" s="2" t="n">
        <v>4738.7919921875</v>
      </c>
      <c r="E12206" s="2" t="n">
        <v>18385.98828125</v>
      </c>
      <c r="F12206" s="2" t="n">
        <v>82093.5546875</v>
      </c>
      <c r="G12206" s="2" t="n">
        <v>2998.4951171875</v>
      </c>
    </row>
    <row r="12207" customFormat="false" ht="12.75" hidden="false" customHeight="false" outlineLevel="0" collapsed="false">
      <c r="A12207" s="2" t="s">
        <v>38</v>
      </c>
      <c r="B12207" s="2" t="n">
        <v>128</v>
      </c>
      <c r="C12207" s="2" t="n">
        <v>23292.76171875</v>
      </c>
      <c r="D12207" s="2" t="n">
        <v>3933.41650390625</v>
      </c>
      <c r="E12207" s="2" t="n">
        <v>17330.794921875</v>
      </c>
      <c r="F12207" s="2" t="n">
        <v>77830.9765625</v>
      </c>
      <c r="G12207" s="2" t="n">
        <v>2686.92309570313</v>
      </c>
    </row>
    <row r="12208" customFormat="false" ht="12.75" hidden="false" customHeight="false" outlineLevel="0" collapsed="false">
      <c r="A12208" s="2" t="s">
        <v>41</v>
      </c>
      <c r="B12208" s="2" t="n">
        <v>128</v>
      </c>
      <c r="C12208" s="2" t="n">
        <v>106899.9375</v>
      </c>
      <c r="D12208" s="2" t="n">
        <v>15601.333984375</v>
      </c>
      <c r="E12208" s="2" t="n">
        <v>55150.2109375</v>
      </c>
      <c r="F12208" s="2" t="n">
        <v>251586.0625</v>
      </c>
      <c r="G12208" s="2" t="n">
        <v>10390.5869140625</v>
      </c>
    </row>
    <row r="12209" customFormat="false" ht="12.75" hidden="false" customHeight="false" outlineLevel="0" collapsed="false">
      <c r="A12209" s="2" t="s">
        <v>42</v>
      </c>
      <c r="B12209" s="2" t="n">
        <v>128</v>
      </c>
      <c r="C12209" s="2" t="n">
        <v>24614.25</v>
      </c>
      <c r="D12209" s="2" t="n">
        <v>3774.76977539063</v>
      </c>
      <c r="E12209" s="2" t="n">
        <v>17701.9765625</v>
      </c>
      <c r="F12209" s="2" t="n">
        <v>84888.609375</v>
      </c>
      <c r="G12209" s="2" t="n">
        <v>2240.92431640625</v>
      </c>
    </row>
    <row r="12210" customFormat="false" ht="12.75" hidden="false" customHeight="false" outlineLevel="0" collapsed="false">
      <c r="A12210" s="2" t="s">
        <v>43</v>
      </c>
      <c r="B12210" s="2" t="n">
        <v>128</v>
      </c>
      <c r="C12210" s="2" t="n">
        <v>21519.74609375</v>
      </c>
      <c r="D12210" s="2" t="n">
        <v>3545.51831054688</v>
      </c>
      <c r="E12210" s="2" t="n">
        <v>16420.494140625</v>
      </c>
      <c r="F12210" s="2" t="n">
        <v>81102.3984375</v>
      </c>
      <c r="G12210" s="2" t="n">
        <v>2451.28930664063</v>
      </c>
    </row>
    <row r="12211" customFormat="false" ht="12.75" hidden="false" customHeight="false" outlineLevel="0" collapsed="false">
      <c r="A12211" s="2" t="s">
        <v>46</v>
      </c>
      <c r="B12211" s="2" t="n">
        <v>128</v>
      </c>
      <c r="C12211" s="2" t="n">
        <v>19972.32421875</v>
      </c>
      <c r="D12211" s="2" t="n">
        <v>3142.96484375</v>
      </c>
      <c r="E12211" s="2" t="n">
        <v>15824.0791015625</v>
      </c>
      <c r="F12211" s="2" t="n">
        <v>85679.0703125</v>
      </c>
      <c r="G12211" s="2" t="n">
        <v>2215.0185546875</v>
      </c>
    </row>
    <row r="12212" customFormat="false" ht="12.75" hidden="false" customHeight="false" outlineLevel="0" collapsed="false">
      <c r="A12212" s="2" t="s">
        <v>47</v>
      </c>
      <c r="B12212" s="2" t="n">
        <v>128</v>
      </c>
      <c r="C12212" s="2" t="n">
        <v>22102.134765625</v>
      </c>
      <c r="D12212" s="2" t="n">
        <v>3507.1689453125</v>
      </c>
      <c r="E12212" s="2" t="n">
        <v>14101.6982421875</v>
      </c>
      <c r="F12212" s="2" t="n">
        <v>81914.0859375</v>
      </c>
      <c r="G12212" s="2" t="n">
        <v>2493.9599609375</v>
      </c>
    </row>
    <row r="12213" customFormat="false" ht="12.75" hidden="false" customHeight="false" outlineLevel="0" collapsed="false">
      <c r="A12213" s="2" t="s">
        <v>48</v>
      </c>
      <c r="B12213" s="2" t="n">
        <v>128</v>
      </c>
      <c r="C12213" s="2" t="n">
        <v>21682.392578125</v>
      </c>
      <c r="D12213" s="2" t="n">
        <v>3218.25146484375</v>
      </c>
      <c r="E12213" s="2" t="n">
        <v>15012.59765625</v>
      </c>
      <c r="F12213" s="2" t="n">
        <v>82672.890625</v>
      </c>
      <c r="G12213" s="2" t="n">
        <v>2275.34985351563</v>
      </c>
    </row>
    <row r="12214" customFormat="false" ht="12.75" hidden="false" customHeight="false" outlineLevel="0" collapsed="false">
      <c r="A12214" s="2" t="s">
        <v>51</v>
      </c>
      <c r="B12214" s="2" t="n">
        <v>128</v>
      </c>
      <c r="C12214" s="2" t="n">
        <v>24021.958984375</v>
      </c>
      <c r="D12214" s="2" t="n">
        <v>3562.78002929688</v>
      </c>
      <c r="E12214" s="2" t="n">
        <v>17120.025390625</v>
      </c>
      <c r="F12214" s="2" t="n">
        <v>87361</v>
      </c>
      <c r="G12214" s="2" t="n">
        <v>1953.42199707031</v>
      </c>
    </row>
    <row r="12215" customFormat="false" ht="12.75" hidden="false" customHeight="false" outlineLevel="0" collapsed="false">
      <c r="A12215" s="2" t="s">
        <v>52</v>
      </c>
      <c r="B12215" s="2" t="n">
        <v>128</v>
      </c>
      <c r="C12215" s="2" t="n">
        <v>21245.2734375</v>
      </c>
      <c r="D12215" s="2" t="n">
        <v>3217.2236328125</v>
      </c>
      <c r="E12215" s="2" t="n">
        <v>17909.669921875</v>
      </c>
      <c r="F12215" s="2" t="n">
        <v>85954.5546875</v>
      </c>
      <c r="G12215" s="2" t="n">
        <v>2205.36401367188</v>
      </c>
    </row>
    <row r="12216" customFormat="false" ht="12.75" hidden="false" customHeight="false" outlineLevel="0" collapsed="false">
      <c r="A12216" s="2" t="s">
        <v>53</v>
      </c>
      <c r="B12216" s="2" t="n">
        <v>128</v>
      </c>
      <c r="C12216" s="2" t="n">
        <v>21886.85546875</v>
      </c>
      <c r="D12216" s="2" t="n">
        <v>3394.34814453125</v>
      </c>
      <c r="E12216" s="2" t="n">
        <v>17951.384765625</v>
      </c>
      <c r="F12216" s="2" t="n">
        <v>83665.9921875</v>
      </c>
      <c r="G12216" s="2" t="n">
        <v>2155.70166015625</v>
      </c>
    </row>
    <row r="12217" customFormat="false" ht="12.75" hidden="false" customHeight="false" outlineLevel="0" collapsed="false">
      <c r="A12217" s="2" t="s">
        <v>56</v>
      </c>
      <c r="B12217" s="2" t="n">
        <v>128</v>
      </c>
      <c r="C12217" s="2" t="n">
        <v>23741.451171875</v>
      </c>
      <c r="D12217" s="2" t="n">
        <v>3567.43701171875</v>
      </c>
      <c r="E12217" s="2" t="n">
        <v>20620.8359375</v>
      </c>
      <c r="F12217" s="2" t="n">
        <v>95934.6640625</v>
      </c>
      <c r="G12217" s="2" t="n">
        <v>2613.77709960938</v>
      </c>
    </row>
    <row r="12218" customFormat="false" ht="12.75" hidden="false" customHeight="false" outlineLevel="0" collapsed="false">
      <c r="A12218" s="2" t="s">
        <v>57</v>
      </c>
      <c r="B12218" s="2" t="n">
        <v>128</v>
      </c>
      <c r="C12218" s="2" t="n">
        <v>18902.423828125</v>
      </c>
      <c r="D12218" s="2" t="n">
        <v>2798.76416015625</v>
      </c>
      <c r="E12218" s="2" t="n">
        <v>19266.033203125</v>
      </c>
      <c r="F12218" s="2" t="n">
        <v>84066.984375</v>
      </c>
      <c r="G12218" s="2" t="n">
        <v>1358.15270996094</v>
      </c>
    </row>
    <row r="12219" customFormat="false" ht="12.75" hidden="false" customHeight="false" outlineLevel="0" collapsed="false">
      <c r="A12219" s="2" t="s">
        <v>58</v>
      </c>
      <c r="B12219" s="2" t="n">
        <v>128</v>
      </c>
      <c r="C12219" s="2" t="n">
        <v>20366.9453125</v>
      </c>
      <c r="D12219" s="2" t="n">
        <v>3215.11645507813</v>
      </c>
      <c r="E12219" s="2" t="n">
        <v>19385.232421875</v>
      </c>
      <c r="F12219" s="2" t="n">
        <v>83774.0859375</v>
      </c>
      <c r="G12219" s="2" t="n">
        <v>1683.86059570313</v>
      </c>
    </row>
    <row r="12220" customFormat="false" ht="12.75" hidden="false" customHeight="false" outlineLevel="0" collapsed="false">
      <c r="A12220" s="2" t="s">
        <v>61</v>
      </c>
      <c r="B12220" s="2" t="n">
        <v>128</v>
      </c>
      <c r="C12220" s="2" t="n">
        <v>70354.046875</v>
      </c>
      <c r="D12220" s="2" t="n">
        <v>10789</v>
      </c>
      <c r="E12220" s="2" t="n">
        <v>58572.546875</v>
      </c>
      <c r="F12220" s="2" t="n">
        <v>265641.90625</v>
      </c>
      <c r="G12220" s="2" t="n">
        <v>6349.931640625</v>
      </c>
    </row>
    <row r="12221" customFormat="false" ht="12.75" hidden="false" customHeight="false" outlineLevel="0" collapsed="false">
      <c r="A12221" s="2" t="s">
        <v>62</v>
      </c>
      <c r="B12221" s="2" t="n">
        <v>128</v>
      </c>
      <c r="C12221" s="2" t="n">
        <v>24548.92578125</v>
      </c>
      <c r="D12221" s="2" t="n">
        <v>4095.498046875</v>
      </c>
      <c r="E12221" s="2" t="n">
        <v>18885.78515625</v>
      </c>
      <c r="F12221" s="2" t="n">
        <v>83652.59375</v>
      </c>
      <c r="G12221" s="2" t="n">
        <v>2132.1728515625</v>
      </c>
    </row>
    <row r="12222" customFormat="false" ht="12.75" hidden="false" customHeight="false" outlineLevel="0" collapsed="false">
      <c r="A12222" s="2" t="s">
        <v>63</v>
      </c>
      <c r="B12222" s="2" t="n">
        <v>128</v>
      </c>
      <c r="C12222" s="2" t="n">
        <v>22985.8984375</v>
      </c>
      <c r="D12222" s="2" t="n">
        <v>3820.17236328125</v>
      </c>
      <c r="E12222" s="2" t="n">
        <v>17843.23828125</v>
      </c>
      <c r="F12222" s="2" t="n">
        <v>84079.421875</v>
      </c>
      <c r="G12222" s="2" t="n">
        <v>1905.4638671875</v>
      </c>
    </row>
    <row r="12223" customFormat="false" ht="12.75" hidden="false" customHeight="false" outlineLevel="0" collapsed="false">
      <c r="A12223" s="2" t="s">
        <v>64</v>
      </c>
      <c r="B12223" s="2" t="n">
        <v>128</v>
      </c>
      <c r="C12223" s="2" t="n">
        <v>29823.28125</v>
      </c>
      <c r="D12223" s="2" t="n">
        <v>4851.58935546875</v>
      </c>
      <c r="E12223" s="2" t="n">
        <v>18077.435546875</v>
      </c>
      <c r="F12223" s="2" t="n">
        <v>89396.15625</v>
      </c>
      <c r="G12223" s="2" t="n">
        <v>2961.78002929688</v>
      </c>
    </row>
    <row r="12224" customFormat="false" ht="12.75" hidden="false" customHeight="false" outlineLevel="0" collapsed="false">
      <c r="A12224" s="2" t="s">
        <v>65</v>
      </c>
      <c r="B12224" s="2" t="n">
        <v>128</v>
      </c>
      <c r="C12224" s="2" t="n">
        <v>33903.21484375</v>
      </c>
      <c r="D12224" s="2" t="n">
        <v>5892.11181640625</v>
      </c>
      <c r="E12224" s="2" t="n">
        <v>17486.794921875</v>
      </c>
      <c r="F12224" s="2" t="n">
        <v>91225.125</v>
      </c>
      <c r="G12224" s="2" t="n">
        <v>4275.8349609375</v>
      </c>
    </row>
    <row r="12225" customFormat="false" ht="12.75" hidden="false" customHeight="false" outlineLevel="0" collapsed="false">
      <c r="A12225" s="2" t="s">
        <v>66</v>
      </c>
      <c r="B12225" s="2" t="n">
        <v>128</v>
      </c>
      <c r="C12225" s="2" t="n">
        <v>24621.6875</v>
      </c>
      <c r="D12225" s="2" t="n">
        <v>4057.78833007813</v>
      </c>
      <c r="E12225" s="2" t="n">
        <v>17711.689453125</v>
      </c>
      <c r="F12225" s="2" t="n">
        <v>89478.421875</v>
      </c>
      <c r="G12225" s="2" t="n">
        <v>2429.10400390625</v>
      </c>
    </row>
    <row r="12226" customFormat="false" ht="12.75" hidden="false" customHeight="false" outlineLevel="0" collapsed="false">
      <c r="A12226" s="2" t="s">
        <v>67</v>
      </c>
      <c r="B12226" s="2" t="n">
        <v>128</v>
      </c>
      <c r="C12226" s="2" t="n">
        <v>28888.314453125</v>
      </c>
      <c r="D12226" s="2" t="n">
        <v>4395.80126953125</v>
      </c>
      <c r="E12226" s="2" t="n">
        <v>23970.728515625</v>
      </c>
      <c r="F12226" s="2" t="n">
        <v>120862.8046875</v>
      </c>
      <c r="G12226" s="2" t="n">
        <v>3490.80078125</v>
      </c>
    </row>
    <row r="12227" customFormat="false" ht="12.75" hidden="false" customHeight="false" outlineLevel="0" collapsed="false">
      <c r="A12227" s="2" t="s">
        <v>68</v>
      </c>
      <c r="B12227" s="2" t="n">
        <v>128</v>
      </c>
      <c r="C12227" s="2" t="n">
        <v>18447.8671875</v>
      </c>
      <c r="D12227" s="2" t="n">
        <v>3273.91015625</v>
      </c>
      <c r="E12227" s="2" t="n">
        <v>19017.578125</v>
      </c>
      <c r="F12227" s="2" t="n">
        <v>87579.2421875</v>
      </c>
      <c r="G12227" s="2" t="n">
        <v>2291.58422851563</v>
      </c>
    </row>
    <row r="12228" customFormat="false" ht="12.75" hidden="false" customHeight="false" outlineLevel="0" collapsed="false">
      <c r="A12228" s="2" t="s">
        <v>69</v>
      </c>
      <c r="B12228" s="2" t="n">
        <v>128</v>
      </c>
      <c r="C12228" s="2" t="n">
        <v>21394.953125</v>
      </c>
      <c r="D12228" s="2" t="n">
        <v>3314.7900390625</v>
      </c>
      <c r="E12228" s="2" t="n">
        <v>18263.849609375</v>
      </c>
      <c r="F12228" s="2" t="n">
        <v>81912.609375</v>
      </c>
      <c r="G12228" s="2" t="n">
        <v>2013.77099609375</v>
      </c>
    </row>
    <row r="12229" customFormat="false" ht="12.75" hidden="false" customHeight="false" outlineLevel="0" collapsed="false">
      <c r="A12229" s="2" t="s">
        <v>70</v>
      </c>
      <c r="B12229" s="2" t="n">
        <v>128</v>
      </c>
      <c r="C12229" s="2" t="n">
        <v>22269.017578125</v>
      </c>
      <c r="D12229" s="2" t="n">
        <v>3335.14477539063</v>
      </c>
      <c r="E12229" s="2" t="n">
        <v>20480.787109375</v>
      </c>
      <c r="F12229" s="2" t="n">
        <v>86467.25</v>
      </c>
      <c r="G12229" s="2" t="n">
        <v>2179.62768554688</v>
      </c>
    </row>
    <row r="12230" customFormat="false" ht="12.75" hidden="false" customHeight="false" outlineLevel="0" collapsed="false">
      <c r="A12230" s="2" t="s">
        <v>71</v>
      </c>
      <c r="B12230" s="2" t="n">
        <v>128</v>
      </c>
      <c r="C12230" s="2" t="n">
        <v>20595.029296875</v>
      </c>
      <c r="D12230" s="2" t="n">
        <v>3197.95239257813</v>
      </c>
      <c r="E12230" s="2" t="n">
        <v>20725.421875</v>
      </c>
      <c r="F12230" s="2" t="n">
        <v>86279.3203125</v>
      </c>
      <c r="G12230" s="2" t="n">
        <v>1766.93530273438</v>
      </c>
    </row>
    <row r="12231" customFormat="false" ht="12.75" hidden="false" customHeight="false" outlineLevel="0" collapsed="false">
      <c r="A12231" s="2" t="s">
        <v>72</v>
      </c>
      <c r="B12231" s="2" t="n">
        <v>128</v>
      </c>
      <c r="C12231" s="2" t="n">
        <v>20946.859375</v>
      </c>
      <c r="D12231" s="2" t="n">
        <v>3525.17358398438</v>
      </c>
      <c r="E12231" s="2" t="n">
        <v>20761.375</v>
      </c>
      <c r="F12231" s="2" t="n">
        <v>86221.9453125</v>
      </c>
      <c r="G12231" s="2" t="n">
        <v>1590.5029296875</v>
      </c>
    </row>
    <row r="12232" customFormat="false" ht="12.75" hidden="false" customHeight="false" outlineLevel="0" collapsed="false">
      <c r="A12232" s="2" t="s">
        <v>73</v>
      </c>
      <c r="B12232" s="2" t="n">
        <v>128</v>
      </c>
      <c r="C12232" s="2" t="n">
        <v>21825.00390625</v>
      </c>
      <c r="D12232" s="2" t="n">
        <v>3386.5556640625</v>
      </c>
      <c r="E12232" s="2" t="n">
        <v>19643.33984375</v>
      </c>
      <c r="F12232" s="2" t="n">
        <v>83022.3203125</v>
      </c>
      <c r="G12232" s="2" t="n">
        <v>2022.32470703125</v>
      </c>
    </row>
    <row r="12233" customFormat="false" ht="12.75" hidden="false" customHeight="false" outlineLevel="0" collapsed="false">
      <c r="A12233" s="2" t="s">
        <v>74</v>
      </c>
      <c r="B12233" s="2" t="n">
        <v>128</v>
      </c>
      <c r="C12233" s="2" t="n">
        <v>26127.224609375</v>
      </c>
      <c r="D12233" s="2" t="n">
        <v>5784.9248046875</v>
      </c>
      <c r="E12233" s="2" t="n">
        <v>19787.126953125</v>
      </c>
      <c r="F12233" s="2" t="n">
        <v>81274.7109375</v>
      </c>
      <c r="G12233" s="2" t="n">
        <v>2352.00317382813</v>
      </c>
    </row>
    <row r="12234" customFormat="false" ht="12.75" hidden="false" customHeight="false" outlineLevel="0" collapsed="false">
      <c r="A12234" s="2" t="s">
        <v>75</v>
      </c>
      <c r="B12234" s="2" t="n">
        <v>128</v>
      </c>
      <c r="C12234" s="2" t="n">
        <v>22782.4921875</v>
      </c>
      <c r="D12234" s="2" t="n">
        <v>4429.48291015625</v>
      </c>
      <c r="E12234" s="2" t="n">
        <v>18459.716796875</v>
      </c>
      <c r="F12234" s="2" t="n">
        <v>83639.4609375</v>
      </c>
      <c r="G12234" s="2" t="n">
        <v>1956.16577148438</v>
      </c>
    </row>
    <row r="12235" customFormat="false" ht="12.75" hidden="false" customHeight="false" outlineLevel="0" collapsed="false">
      <c r="A12235" s="2" t="s">
        <v>76</v>
      </c>
      <c r="B12235" s="2" t="n">
        <v>128</v>
      </c>
      <c r="C12235" s="2" t="n">
        <v>22595.837890625</v>
      </c>
      <c r="D12235" s="2" t="n">
        <v>4393.208984375</v>
      </c>
      <c r="E12235" s="2" t="n">
        <v>17668.765625</v>
      </c>
      <c r="F12235" s="2" t="n">
        <v>84018.515625</v>
      </c>
      <c r="G12235" s="2" t="n">
        <v>1870.88732910156</v>
      </c>
    </row>
    <row r="12236" customFormat="false" ht="12.75" hidden="false" customHeight="false" outlineLevel="0" collapsed="false">
      <c r="A12236" s="2" t="s">
        <v>77</v>
      </c>
      <c r="B12236" s="2" t="n">
        <v>128</v>
      </c>
      <c r="C12236" s="2" t="n">
        <v>25342.013671875</v>
      </c>
      <c r="D12236" s="2" t="n">
        <v>3993.28271484375</v>
      </c>
      <c r="E12236" s="2" t="n">
        <v>17173.134765625</v>
      </c>
      <c r="F12236" s="2" t="n">
        <v>91084.1953125</v>
      </c>
      <c r="G12236" s="2" t="n">
        <v>2607.9677734375</v>
      </c>
    </row>
    <row r="12237" customFormat="false" ht="12.75" hidden="false" customHeight="false" outlineLevel="0" collapsed="false">
      <c r="A12237" s="2" t="s">
        <v>78</v>
      </c>
      <c r="B12237" s="2" t="n">
        <v>128</v>
      </c>
      <c r="C12237" s="2" t="n">
        <v>28227.54296875</v>
      </c>
      <c r="D12237" s="2" t="n">
        <v>4685.6708984375</v>
      </c>
      <c r="E12237" s="2" t="n">
        <v>18278.599609375</v>
      </c>
      <c r="F12237" s="2" t="n">
        <v>91995.6875</v>
      </c>
      <c r="G12237" s="2" t="n">
        <v>2315.00927734375</v>
      </c>
    </row>
    <row r="12238" customFormat="false" ht="12.75" hidden="false" customHeight="false" outlineLevel="0" collapsed="false">
      <c r="A12238" s="2" t="s">
        <v>81</v>
      </c>
      <c r="B12238" s="2" t="n">
        <v>128</v>
      </c>
      <c r="C12238" s="2" t="n">
        <v>21961.830078125</v>
      </c>
      <c r="D12238" s="2" t="n">
        <v>3615.97094726563</v>
      </c>
      <c r="E12238" s="2" t="n">
        <v>19651.6015625</v>
      </c>
      <c r="F12238" s="2" t="n">
        <v>94081.796875</v>
      </c>
      <c r="G12238" s="2" t="n">
        <v>2301.27075195313</v>
      </c>
    </row>
    <row r="12239" customFormat="false" ht="12.75" hidden="false" customHeight="false" outlineLevel="0" collapsed="false">
      <c r="A12239" s="2" t="s">
        <v>82</v>
      </c>
      <c r="B12239" s="2" t="n">
        <v>128</v>
      </c>
      <c r="C12239" s="2" t="n">
        <v>32720.845703125</v>
      </c>
      <c r="D12239" s="2" t="n">
        <v>6021.49560546875</v>
      </c>
      <c r="E12239" s="2" t="n">
        <v>22414.138671875</v>
      </c>
      <c r="F12239" s="2" t="n">
        <v>96250.0859375</v>
      </c>
      <c r="G12239" s="2" t="n">
        <v>4015.33203125</v>
      </c>
    </row>
    <row r="12240" customFormat="false" ht="12.75" hidden="false" customHeight="false" outlineLevel="0" collapsed="false">
      <c r="A12240" s="2" t="s">
        <v>83</v>
      </c>
      <c r="B12240" s="2" t="n">
        <v>128</v>
      </c>
      <c r="C12240" s="2" t="n">
        <v>23730.591796875</v>
      </c>
      <c r="D12240" s="2" t="n">
        <v>3806.63818359375</v>
      </c>
      <c r="E12240" s="2" t="n">
        <v>20300.76171875</v>
      </c>
      <c r="F12240" s="2" t="n">
        <v>86773.2890625</v>
      </c>
      <c r="G12240" s="2" t="n">
        <v>3055.91479492188</v>
      </c>
    </row>
    <row r="12241" customFormat="false" ht="12.75" hidden="false" customHeight="false" outlineLevel="0" collapsed="false">
      <c r="A12241" s="2" t="s">
        <v>84</v>
      </c>
      <c r="B12241" s="2" t="n">
        <v>128</v>
      </c>
      <c r="C12241" s="2" t="n">
        <v>24693.572265625</v>
      </c>
      <c r="D12241" s="2" t="n">
        <v>3681.0849609375</v>
      </c>
      <c r="E12241" s="2" t="n">
        <v>21903.58984375</v>
      </c>
      <c r="F12241" s="2" t="n">
        <v>92380.9296875</v>
      </c>
      <c r="G12241" s="2" t="n">
        <v>1907.31079101563</v>
      </c>
    </row>
    <row r="12242" customFormat="false" ht="12.75" hidden="false" customHeight="false" outlineLevel="0" collapsed="false">
      <c r="A12242" s="2" t="s">
        <v>85</v>
      </c>
      <c r="B12242" s="2" t="n">
        <v>128</v>
      </c>
      <c r="C12242" s="2" t="n">
        <v>27059.333984375</v>
      </c>
      <c r="D12242" s="2" t="n">
        <v>4478.60302734375</v>
      </c>
      <c r="E12242" s="2" t="n">
        <v>22042.923828125</v>
      </c>
      <c r="F12242" s="2" t="n">
        <v>89335.2578125</v>
      </c>
      <c r="G12242" s="2" t="n">
        <v>2851.37280273438</v>
      </c>
    </row>
    <row r="12243" customFormat="false" ht="12.75" hidden="false" customHeight="false" outlineLevel="0" collapsed="false">
      <c r="A12243" s="2" t="s">
        <v>86</v>
      </c>
      <c r="B12243" s="2" t="n">
        <v>128</v>
      </c>
      <c r="C12243" s="2" t="n">
        <v>19191.857421875</v>
      </c>
      <c r="D12243" s="2" t="n">
        <v>3048.86328125</v>
      </c>
      <c r="E12243" s="2" t="n">
        <v>20419.259765625</v>
      </c>
      <c r="F12243" s="2" t="n">
        <v>85184.21875</v>
      </c>
      <c r="G12243" s="2" t="n">
        <v>1764.75427246094</v>
      </c>
    </row>
    <row r="12244" customFormat="false" ht="12.75" hidden="false" customHeight="false" outlineLevel="0" collapsed="false">
      <c r="A12244" s="2" t="s">
        <v>87</v>
      </c>
      <c r="B12244" s="2" t="n">
        <v>128</v>
      </c>
      <c r="C12244" s="2" t="n">
        <v>20886.87109375</v>
      </c>
      <c r="D12244" s="2" t="n">
        <v>4918.8935546875</v>
      </c>
      <c r="E12244" s="2" t="n">
        <v>21069.173828125</v>
      </c>
      <c r="F12244" s="2" t="n">
        <v>86726.828125</v>
      </c>
      <c r="G12244" s="2" t="n">
        <v>1672.64135742188</v>
      </c>
    </row>
    <row r="12245" customFormat="false" ht="12.75" hidden="false" customHeight="false" outlineLevel="0" collapsed="false">
      <c r="A12245" s="2" t="s">
        <v>88</v>
      </c>
      <c r="B12245" s="2" t="n">
        <v>128</v>
      </c>
      <c r="C12245" s="2" t="n">
        <v>24397.3046875</v>
      </c>
      <c r="D12245" s="2" t="n">
        <v>4136.42333984375</v>
      </c>
      <c r="E12245" s="2" t="n">
        <v>19310.53515625</v>
      </c>
      <c r="F12245" s="2" t="n">
        <v>85861.859375</v>
      </c>
      <c r="G12245" s="2" t="n">
        <v>2230.5556640625</v>
      </c>
    </row>
    <row r="12246" customFormat="false" ht="12.75" hidden="false" customHeight="false" outlineLevel="0" collapsed="false">
      <c r="A12246" s="2" t="s">
        <v>89</v>
      </c>
      <c r="B12246" s="2" t="n">
        <v>128</v>
      </c>
      <c r="C12246" s="2" t="n">
        <v>26553.01171875</v>
      </c>
      <c r="D12246" s="2" t="n">
        <v>5365.98876953125</v>
      </c>
      <c r="E12246" s="2" t="n">
        <v>19992.630859375</v>
      </c>
      <c r="F12246" s="2" t="n">
        <v>87979.4453125</v>
      </c>
      <c r="G12246" s="2" t="n">
        <v>2860.2197265625</v>
      </c>
    </row>
    <row r="12247" customFormat="false" ht="12.75" hidden="false" customHeight="false" outlineLevel="0" collapsed="false">
      <c r="A12247" s="2" t="s">
        <v>90</v>
      </c>
      <c r="B12247" s="2" t="n">
        <v>128</v>
      </c>
      <c r="C12247" s="2" t="n">
        <v>26750.90234375</v>
      </c>
      <c r="D12247" s="2" t="n">
        <v>6059.11767578125</v>
      </c>
      <c r="E12247" s="2" t="n">
        <v>20869.6875</v>
      </c>
      <c r="F12247" s="2" t="n">
        <v>94000.9296875</v>
      </c>
      <c r="G12247" s="2" t="n">
        <v>2352.01538085938</v>
      </c>
    </row>
    <row r="12248" customFormat="false" ht="12.75" hidden="false" customHeight="false" outlineLevel="0" collapsed="false">
      <c r="A12248" s="2" t="s">
        <v>91</v>
      </c>
      <c r="B12248" s="2" t="n">
        <v>128</v>
      </c>
      <c r="C12248" s="2" t="n">
        <v>62919.6796875</v>
      </c>
      <c r="D12248" s="2" t="n">
        <v>7954.78466796875</v>
      </c>
      <c r="E12248" s="2" t="n">
        <v>19963.771484375</v>
      </c>
      <c r="F12248" s="2" t="n">
        <v>95458.015625</v>
      </c>
      <c r="G12248" s="2" t="n">
        <v>3358.71606445313</v>
      </c>
    </row>
    <row r="12249" customFormat="false" ht="12.75" hidden="false" customHeight="false" outlineLevel="0" collapsed="false">
      <c r="A12249" s="2" t="s">
        <v>92</v>
      </c>
      <c r="B12249" s="2" t="n">
        <v>128</v>
      </c>
      <c r="C12249" s="2" t="n">
        <v>29741.810546875</v>
      </c>
      <c r="D12249" s="2" t="n">
        <v>4236.07373046875</v>
      </c>
      <c r="E12249" s="2" t="n">
        <v>18254.208984375</v>
      </c>
      <c r="F12249" s="2" t="n">
        <v>92368.0078125</v>
      </c>
      <c r="G12249" s="2" t="n">
        <v>3153.921875</v>
      </c>
    </row>
    <row r="12250" customFormat="false" ht="12.75" hidden="false" customHeight="false" outlineLevel="0" collapsed="false">
      <c r="A12250" s="2" t="s">
        <v>93</v>
      </c>
      <c r="B12250" s="2" t="n">
        <v>128</v>
      </c>
      <c r="C12250" s="2" t="n">
        <v>24078.71484375</v>
      </c>
      <c r="D12250" s="2" t="n">
        <v>4117.4716796875</v>
      </c>
      <c r="E12250" s="2" t="n">
        <v>18284.232421875</v>
      </c>
      <c r="F12250" s="2" t="n">
        <v>87442.4921875</v>
      </c>
      <c r="G12250" s="2" t="n">
        <v>2444.6044921875</v>
      </c>
    </row>
    <row r="12251" customFormat="false" ht="12.75" hidden="false" customHeight="false" outlineLevel="0" collapsed="false">
      <c r="A12251" s="2" t="s">
        <v>94</v>
      </c>
      <c r="B12251" s="2" t="n">
        <v>128</v>
      </c>
      <c r="C12251" s="2" t="n">
        <v>33012.921875</v>
      </c>
      <c r="D12251" s="2" t="n">
        <v>4621.294921875</v>
      </c>
      <c r="E12251" s="2" t="n">
        <v>21147.109375</v>
      </c>
      <c r="F12251" s="2" t="n">
        <v>93877.8828125</v>
      </c>
      <c r="G12251" s="2" t="n">
        <v>3613.34399414063</v>
      </c>
    </row>
    <row r="12252" customFormat="false" ht="12.75" hidden="false" customHeight="false" outlineLevel="0" collapsed="false">
      <c r="A12252" s="2" t="s">
        <v>95</v>
      </c>
      <c r="B12252" s="2" t="n">
        <v>128</v>
      </c>
      <c r="C12252" s="2" t="n">
        <v>22058.7734375</v>
      </c>
      <c r="D12252" s="2" t="n">
        <v>3902.20581054688</v>
      </c>
      <c r="E12252" s="2" t="n">
        <v>21368.728515625</v>
      </c>
      <c r="F12252" s="2" t="n">
        <v>91280.125</v>
      </c>
      <c r="G12252" s="2" t="n">
        <v>2389.859375</v>
      </c>
    </row>
    <row r="12253" customFormat="false" ht="12.75" hidden="false" customHeight="false" outlineLevel="0" collapsed="false">
      <c r="A12253" s="2" t="s">
        <v>96</v>
      </c>
      <c r="B12253" s="2" t="n">
        <v>128</v>
      </c>
      <c r="C12253" s="2" t="n">
        <v>21614.115234375</v>
      </c>
      <c r="D12253" s="2" t="n">
        <v>3558.7900390625</v>
      </c>
      <c r="E12253" s="2" t="n">
        <v>20797.048828125</v>
      </c>
      <c r="F12253" s="2" t="n">
        <v>87124.53125</v>
      </c>
      <c r="G12253" s="2" t="n">
        <v>2312.099609375</v>
      </c>
    </row>
    <row r="12254" customFormat="false" ht="12.75" hidden="false" customHeight="false" outlineLevel="0" collapsed="false">
      <c r="A12254" s="2" t="s">
        <v>97</v>
      </c>
      <c r="B12254" s="2" t="n">
        <v>128</v>
      </c>
      <c r="C12254" s="2" t="n">
        <v>71253.2734375</v>
      </c>
      <c r="D12254" s="2" t="n">
        <v>11761.087890625</v>
      </c>
      <c r="E12254" s="2" t="n">
        <v>25944.72265625</v>
      </c>
      <c r="F12254" s="2" t="n">
        <v>92967.609375</v>
      </c>
      <c r="G12254" s="2" t="n">
        <v>5889.990234375</v>
      </c>
    </row>
    <row r="12255" customFormat="false" ht="12.75" hidden="false" customHeight="false" outlineLevel="0" collapsed="false">
      <c r="A12255" s="2" t="s">
        <v>98</v>
      </c>
      <c r="B12255" s="2" t="n">
        <v>128</v>
      </c>
      <c r="C12255" s="2" t="n">
        <v>24336.20703125</v>
      </c>
      <c r="D12255" s="2" t="n">
        <v>4674.63525390625</v>
      </c>
      <c r="E12255" s="2" t="n">
        <v>21690.53125</v>
      </c>
      <c r="F12255" s="2" t="n">
        <v>85980.0078125</v>
      </c>
      <c r="G12255" s="2" t="n">
        <v>3160.05786132813</v>
      </c>
    </row>
    <row r="12256" customFormat="false" ht="12.75" hidden="false" customHeight="false" outlineLevel="0" collapsed="false">
      <c r="A12256" s="2" t="s">
        <v>101</v>
      </c>
      <c r="B12256" s="2" t="n">
        <v>128</v>
      </c>
      <c r="C12256" s="2" t="n">
        <v>22246.251953125</v>
      </c>
      <c r="D12256" s="2" t="n">
        <v>4234.38427734375</v>
      </c>
      <c r="E12256" s="2" t="n">
        <v>20526.87890625</v>
      </c>
      <c r="F12256" s="2" t="n">
        <v>82905.3203125</v>
      </c>
      <c r="G12256" s="2" t="n">
        <v>2749.54052734375</v>
      </c>
    </row>
    <row r="12257" customFormat="false" ht="12.75" hidden="false" customHeight="false" outlineLevel="0" collapsed="false">
      <c r="A12257" s="2" t="s">
        <v>102</v>
      </c>
      <c r="B12257" s="2" t="n">
        <v>128</v>
      </c>
      <c r="C12257" s="2" t="n">
        <v>23056.134765625</v>
      </c>
      <c r="D12257" s="2" t="n">
        <v>3917.24658203125</v>
      </c>
      <c r="E12257" s="2" t="n">
        <v>20302.5234375</v>
      </c>
      <c r="F12257" s="2" t="n">
        <v>84734.2578125</v>
      </c>
      <c r="G12257" s="2" t="n">
        <v>1926.244140625</v>
      </c>
    </row>
    <row r="12258" customFormat="false" ht="12.75" hidden="false" customHeight="false" outlineLevel="0" collapsed="false">
      <c r="A12258" s="2" t="s">
        <v>103</v>
      </c>
      <c r="B12258" s="2" t="n">
        <v>128</v>
      </c>
      <c r="C12258" s="2" t="n">
        <v>23493.23828125</v>
      </c>
      <c r="D12258" s="2" t="n">
        <v>4001.46166992188</v>
      </c>
      <c r="E12258" s="2" t="n">
        <v>19376.8828125</v>
      </c>
      <c r="F12258" s="2" t="n">
        <v>86249.375</v>
      </c>
      <c r="G12258" s="2" t="n">
        <v>2455.03686523438</v>
      </c>
    </row>
    <row r="12259" customFormat="false" ht="12.75" hidden="false" customHeight="false" outlineLevel="0" collapsed="false">
      <c r="A12259" s="2" t="s">
        <v>104</v>
      </c>
      <c r="B12259" s="2" t="n">
        <v>128</v>
      </c>
      <c r="C12259" s="2" t="n">
        <v>25230.740234375</v>
      </c>
      <c r="D12259" s="2" t="n">
        <v>4456.79345703125</v>
      </c>
      <c r="E12259" s="2" t="n">
        <v>18938.74609375</v>
      </c>
      <c r="F12259" s="2" t="n">
        <v>89858.4609375</v>
      </c>
      <c r="G12259" s="2" t="n">
        <v>3617.81640625</v>
      </c>
    </row>
    <row r="12260" customFormat="false" ht="12.75" hidden="false" customHeight="false" outlineLevel="0" collapsed="false">
      <c r="A12260" s="2" t="s">
        <v>105</v>
      </c>
      <c r="B12260" s="2" t="n">
        <v>128</v>
      </c>
      <c r="C12260" s="2" t="n">
        <v>29620.990234375</v>
      </c>
      <c r="D12260" s="2" t="n">
        <v>4825.80078125</v>
      </c>
      <c r="E12260" s="2" t="n">
        <v>18389.869140625</v>
      </c>
      <c r="F12260" s="2" t="n">
        <v>93945.640625</v>
      </c>
      <c r="G12260" s="2" t="n">
        <v>3268.03247070313</v>
      </c>
    </row>
    <row r="12261" customFormat="false" ht="12.75" hidden="false" customHeight="false" outlineLevel="0" collapsed="false">
      <c r="A12261" s="2" t="s">
        <v>106</v>
      </c>
      <c r="B12261" s="2" t="n">
        <v>128</v>
      </c>
      <c r="C12261" s="2" t="n">
        <v>28624.357421875</v>
      </c>
      <c r="D12261" s="2" t="n">
        <v>5172.89013671875</v>
      </c>
      <c r="E12261" s="2" t="n">
        <v>19040.126953125</v>
      </c>
      <c r="F12261" s="2" t="n">
        <v>96325.359375</v>
      </c>
      <c r="G12261" s="2" t="n">
        <v>5875.38134765625</v>
      </c>
    </row>
    <row r="12262" customFormat="false" ht="12.75" hidden="false" customHeight="false" outlineLevel="0" collapsed="false">
      <c r="A12262" s="2" t="s">
        <v>107</v>
      </c>
      <c r="B12262" s="2" t="n">
        <v>128</v>
      </c>
      <c r="C12262" s="2" t="n">
        <v>24582.65625</v>
      </c>
      <c r="D12262" s="2" t="n">
        <v>4312.97412109375</v>
      </c>
      <c r="E12262" s="2" t="n">
        <v>18985.158203125</v>
      </c>
      <c r="F12262" s="2" t="n">
        <v>91666.2578125</v>
      </c>
      <c r="G12262" s="2" t="n">
        <v>2477.158203125</v>
      </c>
    </row>
    <row r="12263" customFormat="false" ht="12.75" hidden="false" customHeight="false" outlineLevel="0" collapsed="false">
      <c r="A12263" s="2" t="s">
        <v>108</v>
      </c>
      <c r="B12263" s="2" t="n">
        <v>128</v>
      </c>
      <c r="C12263" s="2" t="n">
        <v>22191.19140625</v>
      </c>
      <c r="D12263" s="2" t="n">
        <v>4020.57080078125</v>
      </c>
      <c r="E12263" s="2" t="n">
        <v>21057.451171875</v>
      </c>
      <c r="F12263" s="2" t="n">
        <v>97337.3671875</v>
      </c>
      <c r="G12263" s="2" t="n">
        <v>2703.84716796875</v>
      </c>
    </row>
    <row r="12264" customFormat="false" ht="12.75" hidden="false" customHeight="false" outlineLevel="0" collapsed="false">
      <c r="A12264" s="2" t="s">
        <v>109</v>
      </c>
      <c r="B12264" s="2" t="n">
        <v>128</v>
      </c>
      <c r="C12264" s="2" t="n">
        <v>23079.970703125</v>
      </c>
      <c r="D12264" s="2" t="n">
        <v>3843.04370117188</v>
      </c>
      <c r="E12264" s="2" t="n">
        <v>21626.4296875</v>
      </c>
      <c r="F12264" s="2" t="n">
        <v>94053.140625</v>
      </c>
      <c r="G12264" s="2" t="n">
        <v>2509.80688476563</v>
      </c>
    </row>
    <row r="12265" customFormat="false" ht="12.75" hidden="false" customHeight="false" outlineLevel="0" collapsed="false">
      <c r="A12265" s="2" t="s">
        <v>110</v>
      </c>
      <c r="B12265" s="2" t="n">
        <v>128</v>
      </c>
      <c r="C12265" s="2" t="n">
        <v>23162.412109375</v>
      </c>
      <c r="D12265" s="2" t="n">
        <v>4078.74096679688</v>
      </c>
      <c r="E12265" s="2" t="n">
        <v>22100.0703125</v>
      </c>
      <c r="F12265" s="2" t="n">
        <v>94676.796875</v>
      </c>
      <c r="G12265" s="2" t="n">
        <v>2435.23486328125</v>
      </c>
    </row>
    <row r="12266" customFormat="false" ht="12.75" hidden="false" customHeight="false" outlineLevel="0" collapsed="false">
      <c r="A12266" s="2" t="s">
        <v>111</v>
      </c>
      <c r="B12266" s="2" t="n">
        <v>128</v>
      </c>
      <c r="C12266" s="2" t="n">
        <v>31733.994140625</v>
      </c>
      <c r="D12266" s="2" t="n">
        <v>5570.7255859375</v>
      </c>
      <c r="E12266" s="2" t="n">
        <v>23148.943359375</v>
      </c>
      <c r="F12266" s="2" t="n">
        <v>92696.4296875</v>
      </c>
      <c r="G12266" s="2" t="n">
        <v>3334.45751953125</v>
      </c>
    </row>
    <row r="12267" customFormat="false" ht="12.75" hidden="false" customHeight="false" outlineLevel="0" collapsed="false">
      <c r="A12267" s="2" t="s">
        <v>112</v>
      </c>
      <c r="B12267" s="2" t="n">
        <v>128</v>
      </c>
      <c r="C12267" s="2" t="n">
        <v>20101.033203125</v>
      </c>
      <c r="D12267" s="2" t="n">
        <v>3899.5283203125</v>
      </c>
      <c r="E12267" s="2" t="n">
        <v>21716.93359375</v>
      </c>
      <c r="F12267" s="2" t="n">
        <v>89090.265625</v>
      </c>
      <c r="G12267" s="2" t="n">
        <v>3463.51440429688</v>
      </c>
    </row>
    <row r="12268" customFormat="false" ht="12.75" hidden="false" customHeight="false" outlineLevel="0" collapsed="false">
      <c r="A12268" s="2" t="s">
        <v>113</v>
      </c>
      <c r="B12268" s="2" t="n">
        <v>128</v>
      </c>
      <c r="C12268" s="2" t="n">
        <v>21811.79296875</v>
      </c>
      <c r="D12268" s="2" t="n">
        <v>3740.78149414063</v>
      </c>
      <c r="E12268" s="2" t="n">
        <v>20575.82421875</v>
      </c>
      <c r="F12268" s="2" t="n">
        <v>86112.4140625</v>
      </c>
      <c r="G12268" s="2" t="n">
        <v>2301.73779296875</v>
      </c>
    </row>
    <row r="12269" customFormat="false" ht="12.75" hidden="false" customHeight="false" outlineLevel="0" collapsed="false">
      <c r="A12269" s="2" t="s">
        <v>114</v>
      </c>
      <c r="B12269" s="2" t="n">
        <v>128</v>
      </c>
      <c r="C12269" s="2" t="n">
        <v>22354.48046875</v>
      </c>
      <c r="D12269" s="2" t="n">
        <v>3987.77612304688</v>
      </c>
      <c r="E12269" s="2" t="n">
        <v>19712.091796875</v>
      </c>
      <c r="F12269" s="2" t="n">
        <v>85293.3515625</v>
      </c>
      <c r="G12269" s="2" t="n">
        <v>3429.53833007813</v>
      </c>
    </row>
    <row r="12270" customFormat="false" ht="12.75" hidden="false" customHeight="false" outlineLevel="0" collapsed="false">
      <c r="A12270" s="2" t="s">
        <v>115</v>
      </c>
      <c r="B12270" s="2" t="n">
        <v>128</v>
      </c>
      <c r="C12270" s="2" t="n">
        <v>21782.515625</v>
      </c>
      <c r="D12270" s="2" t="n">
        <v>3905.42822265625</v>
      </c>
      <c r="E12270" s="2" t="n">
        <v>19848.861328125</v>
      </c>
      <c r="F12270" s="2" t="n">
        <v>90399.6640625</v>
      </c>
      <c r="G12270" s="2" t="n">
        <v>3229.66967773438</v>
      </c>
    </row>
    <row r="12271" customFormat="false" ht="12.75" hidden="false" customHeight="false" outlineLevel="0" collapsed="false">
      <c r="A12271" s="2" t="s">
        <v>116</v>
      </c>
      <c r="B12271" s="2" t="n">
        <v>128</v>
      </c>
      <c r="C12271" s="2" t="n">
        <v>21997.279296875</v>
      </c>
      <c r="D12271" s="2" t="n">
        <v>3783.90454101563</v>
      </c>
      <c r="E12271" s="2" t="n">
        <v>19871.669921875</v>
      </c>
      <c r="F12271" s="2" t="n">
        <v>94468.0625</v>
      </c>
      <c r="G12271" s="2" t="n">
        <v>2656.53515625</v>
      </c>
    </row>
    <row r="12272" customFormat="false" ht="12.75" hidden="false" customHeight="false" outlineLevel="0" collapsed="false">
      <c r="A12272" s="2" t="s">
        <v>117</v>
      </c>
      <c r="B12272" s="2" t="n">
        <v>128</v>
      </c>
      <c r="C12272" s="2" t="n">
        <v>30358.384765625</v>
      </c>
      <c r="D12272" s="2" t="n">
        <v>5220.66845703125</v>
      </c>
      <c r="E12272" s="2" t="n">
        <v>18718.05078125</v>
      </c>
      <c r="F12272" s="2" t="n">
        <v>92423.5234375</v>
      </c>
      <c r="G12272" s="2" t="n">
        <v>3554.04809570313</v>
      </c>
    </row>
    <row r="12273" customFormat="false" ht="12.75" hidden="false" customHeight="false" outlineLevel="0" collapsed="false">
      <c r="A12273" s="2" t="s">
        <v>118</v>
      </c>
      <c r="B12273" s="2" t="n">
        <v>128</v>
      </c>
      <c r="C12273" s="2" t="n">
        <v>26015.716796875</v>
      </c>
      <c r="D12273" s="2" t="n">
        <v>4125.9619140625</v>
      </c>
      <c r="E12273" s="2" t="n">
        <v>18492.44140625</v>
      </c>
      <c r="F12273" s="2" t="n">
        <v>101765.6796875</v>
      </c>
      <c r="G12273" s="2" t="n">
        <v>2861.158203125</v>
      </c>
    </row>
    <row r="12274" customFormat="false" ht="12.75" hidden="false" customHeight="false" outlineLevel="0" collapsed="false">
      <c r="A12274" s="2" t="s">
        <v>121</v>
      </c>
      <c r="B12274" s="2" t="n">
        <v>128</v>
      </c>
      <c r="C12274" s="2" t="n">
        <v>30620.740234375</v>
      </c>
      <c r="D12274" s="2" t="n">
        <v>5299.2578125</v>
      </c>
      <c r="E12274" s="2" t="n">
        <v>20486.693359375</v>
      </c>
      <c r="F12274" s="2" t="n">
        <v>100504.0859375</v>
      </c>
      <c r="G12274" s="2" t="n">
        <v>3020.39599609375</v>
      </c>
    </row>
    <row r="12275" customFormat="false" ht="12.75" hidden="false" customHeight="false" outlineLevel="0" collapsed="false">
      <c r="A12275" s="2" t="s">
        <v>122</v>
      </c>
      <c r="B12275" s="2" t="n">
        <v>128</v>
      </c>
      <c r="C12275" s="2" t="n">
        <v>22956.935546875</v>
      </c>
      <c r="D12275" s="2" t="n">
        <v>4342.2705078125</v>
      </c>
      <c r="E12275" s="2" t="n">
        <v>20657.431640625</v>
      </c>
      <c r="F12275" s="2" t="n">
        <v>97407.03125</v>
      </c>
      <c r="G12275" s="2" t="n">
        <v>2903.82983398438</v>
      </c>
    </row>
    <row r="12276" customFormat="false" ht="12.75" hidden="false" customHeight="false" outlineLevel="0" collapsed="false">
      <c r="A12276" s="2" t="s">
        <v>123</v>
      </c>
      <c r="B12276" s="2" t="n">
        <v>128</v>
      </c>
      <c r="C12276" s="2" t="n">
        <v>21269.6796875</v>
      </c>
      <c r="D12276" s="2" t="n">
        <v>3479.32690429688</v>
      </c>
      <c r="E12276" s="2" t="n">
        <v>20829.078125</v>
      </c>
      <c r="F12276" s="2" t="n">
        <v>95891.9609375</v>
      </c>
      <c r="G12276" s="2" t="n">
        <v>2284.49462890625</v>
      </c>
    </row>
    <row r="12277" customFormat="false" ht="12.75" hidden="false" customHeight="false" outlineLevel="0" collapsed="false">
      <c r="A12277" s="2" t="s">
        <v>124</v>
      </c>
      <c r="B12277" s="2" t="n">
        <v>128</v>
      </c>
      <c r="C12277" s="2" t="n">
        <v>20267.904296875</v>
      </c>
      <c r="D12277" s="2" t="n">
        <v>3304.61840820313</v>
      </c>
      <c r="E12277" s="2" t="n">
        <v>21163.876953125</v>
      </c>
      <c r="F12277" s="2" t="n">
        <v>93414.0390625</v>
      </c>
      <c r="G12277" s="2" t="n">
        <v>2288.45385742188</v>
      </c>
    </row>
    <row r="12278" customFormat="false" ht="12.75" hidden="false" customHeight="false" outlineLevel="0" collapsed="false">
      <c r="A12278" s="2" t="s">
        <v>125</v>
      </c>
      <c r="B12278" s="2" t="n">
        <v>128</v>
      </c>
      <c r="C12278" s="2" t="n">
        <v>21164.107421875</v>
      </c>
      <c r="D12278" s="2" t="n">
        <v>3844.50244140625</v>
      </c>
      <c r="E12278" s="2" t="n">
        <v>21681.3671875</v>
      </c>
      <c r="F12278" s="2" t="n">
        <v>92798.8125</v>
      </c>
      <c r="G12278" s="2" t="n">
        <v>2130.75903320313</v>
      </c>
    </row>
    <row r="12279" customFormat="false" ht="12.75" hidden="false" customHeight="false" outlineLevel="0" collapsed="false">
      <c r="A12279" s="2" t="s">
        <v>126</v>
      </c>
      <c r="B12279" s="2" t="n">
        <v>128</v>
      </c>
      <c r="C12279" s="2" t="n">
        <v>19524.046875</v>
      </c>
      <c r="D12279" s="2" t="n">
        <v>3822.18823242188</v>
      </c>
      <c r="E12279" s="2" t="n">
        <v>19690.63671875</v>
      </c>
      <c r="F12279" s="2" t="n">
        <v>84386.953125</v>
      </c>
      <c r="G12279" s="2" t="n">
        <v>2414.26928710938</v>
      </c>
    </row>
    <row r="12280" customFormat="false" ht="12.75" hidden="false" customHeight="false" outlineLevel="0" collapsed="false">
      <c r="A12280" s="2" t="s">
        <v>127</v>
      </c>
      <c r="B12280" s="2" t="n">
        <v>128</v>
      </c>
      <c r="C12280" s="2" t="n">
        <v>21350.84375</v>
      </c>
      <c r="D12280" s="2" t="n">
        <v>4725.0185546875</v>
      </c>
      <c r="E12280" s="2" t="n">
        <v>21302.5546875</v>
      </c>
      <c r="F12280" s="2" t="n">
        <v>93716.1953125</v>
      </c>
      <c r="G12280" s="2" t="n">
        <v>3099.03442382813</v>
      </c>
    </row>
    <row r="12281" customFormat="false" ht="12.75" hidden="false" customHeight="false" outlineLevel="0" collapsed="false">
      <c r="A12281" s="2" t="s">
        <v>128</v>
      </c>
      <c r="B12281" s="2" t="n">
        <v>128</v>
      </c>
      <c r="C12281" s="2" t="n">
        <v>28821.916015625</v>
      </c>
      <c r="D12281" s="2" t="n">
        <v>4274.67626953125</v>
      </c>
      <c r="E12281" s="2" t="n">
        <v>20517.572265625</v>
      </c>
      <c r="F12281" s="2" t="n">
        <v>93817.4375</v>
      </c>
      <c r="G12281" s="2" t="n">
        <v>2802.34326171875</v>
      </c>
    </row>
    <row r="12282" customFormat="false" ht="12.75" hidden="false" customHeight="false" outlineLevel="0" collapsed="false">
      <c r="A12282" s="2" t="s">
        <v>129</v>
      </c>
      <c r="B12282" s="2" t="n">
        <v>128</v>
      </c>
      <c r="C12282" s="2" t="n">
        <v>23832.478515625</v>
      </c>
      <c r="D12282" s="2" t="n">
        <v>4729.3359375</v>
      </c>
      <c r="E12282" s="2" t="n">
        <v>19930.181640625</v>
      </c>
      <c r="F12282" s="2" t="n">
        <v>92762.265625</v>
      </c>
      <c r="G12282" s="2" t="n">
        <v>2620.896484375</v>
      </c>
    </row>
    <row r="12283" customFormat="false" ht="12.75" hidden="false" customHeight="false" outlineLevel="0" collapsed="false">
      <c r="A12283" s="2" t="s">
        <v>130</v>
      </c>
      <c r="B12283" s="2" t="n">
        <v>128</v>
      </c>
      <c r="C12283" s="2" t="n">
        <v>38444.49609375</v>
      </c>
      <c r="D12283" s="2" t="n">
        <v>6619.56884765625</v>
      </c>
      <c r="E12283" s="2" t="n">
        <v>21178.482421875</v>
      </c>
      <c r="F12283" s="2" t="n">
        <v>99695.234375</v>
      </c>
      <c r="G12283" s="2" t="n">
        <v>5456.96728515625</v>
      </c>
    </row>
    <row r="12284" customFormat="false" ht="12.75" hidden="false" customHeight="false" outlineLevel="0" collapsed="false">
      <c r="A12284" s="2" t="s">
        <v>131</v>
      </c>
      <c r="B12284" s="2" t="n">
        <v>128</v>
      </c>
      <c r="C12284" s="2" t="n">
        <v>26947.876953125</v>
      </c>
      <c r="D12284" s="2" t="n">
        <v>4367.916015625</v>
      </c>
      <c r="E12284" s="2" t="n">
        <v>20007.2265625</v>
      </c>
      <c r="F12284" s="2" t="n">
        <v>107595.8046875</v>
      </c>
      <c r="G12284" s="2" t="n">
        <v>2808.35400390625</v>
      </c>
    </row>
    <row r="12285" customFormat="false" ht="12.75" hidden="false" customHeight="false" outlineLevel="0" collapsed="false">
      <c r="A12285" s="2" t="s">
        <v>132</v>
      </c>
      <c r="B12285" s="2" t="n">
        <v>128</v>
      </c>
      <c r="C12285" s="2" t="n">
        <v>35430.8515625</v>
      </c>
      <c r="D12285" s="2" t="n">
        <v>5497.5859375</v>
      </c>
      <c r="E12285" s="2" t="n">
        <v>19220.876953125</v>
      </c>
      <c r="F12285" s="2" t="n">
        <v>104635.984375</v>
      </c>
      <c r="G12285" s="2" t="n">
        <v>5020.35302734375</v>
      </c>
    </row>
    <row r="12286" customFormat="false" ht="12.75" hidden="false" customHeight="false" outlineLevel="0" collapsed="false">
      <c r="A12286" s="2" t="s">
        <v>133</v>
      </c>
      <c r="B12286" s="2" t="n">
        <v>128</v>
      </c>
      <c r="C12286" s="2" t="n">
        <v>25142.93359375</v>
      </c>
      <c r="D12286" s="2" t="n">
        <v>4506.5966796875</v>
      </c>
      <c r="E12286" s="2" t="n">
        <v>19311.8828125</v>
      </c>
      <c r="F12286" s="2" t="n">
        <v>102836.4453125</v>
      </c>
      <c r="G12286" s="2" t="n">
        <v>3168.90991210938</v>
      </c>
    </row>
    <row r="12287" customFormat="false" ht="12.75" hidden="false" customHeight="false" outlineLevel="0" collapsed="false">
      <c r="A12287" s="2" t="s">
        <v>134</v>
      </c>
      <c r="B12287" s="2" t="n">
        <v>128</v>
      </c>
      <c r="C12287" s="2" t="n">
        <v>21666.025390625</v>
      </c>
      <c r="D12287" s="2" t="n">
        <v>4386.6552734375</v>
      </c>
      <c r="E12287" s="2" t="n">
        <v>20668.798828125</v>
      </c>
      <c r="F12287" s="2" t="n">
        <v>101248.4140625</v>
      </c>
      <c r="G12287" s="2" t="n">
        <v>3922.90161132813</v>
      </c>
    </row>
    <row r="12288" customFormat="false" ht="12.75" hidden="false" customHeight="false" outlineLevel="0" collapsed="false">
      <c r="A12288" s="2" t="s">
        <v>135</v>
      </c>
      <c r="B12288" s="2" t="n">
        <v>128</v>
      </c>
      <c r="C12288" s="2" t="n">
        <v>20437.341796875</v>
      </c>
      <c r="D12288" s="2" t="n">
        <v>4308.7861328125</v>
      </c>
      <c r="E12288" s="2" t="n">
        <v>20147.7421875</v>
      </c>
      <c r="F12288" s="2" t="n">
        <v>95596.8671875</v>
      </c>
      <c r="G12288" s="2" t="n">
        <v>2578.84838867188</v>
      </c>
    </row>
    <row r="12289" customFormat="false" ht="12.75" hidden="false" customHeight="false" outlineLevel="0" collapsed="false">
      <c r="A12289" s="2" t="s">
        <v>136</v>
      </c>
      <c r="B12289" s="2" t="n">
        <v>128</v>
      </c>
      <c r="C12289" s="2" t="n">
        <v>21542.662109375</v>
      </c>
      <c r="D12289" s="2" t="n">
        <v>4476.8125</v>
      </c>
      <c r="E12289" s="2" t="n">
        <v>20983.611328125</v>
      </c>
      <c r="F12289" s="2" t="n">
        <v>95172.28125</v>
      </c>
      <c r="G12289" s="2" t="n">
        <v>2768.41943359375</v>
      </c>
    </row>
    <row r="12290" customFormat="false" ht="12.75" hidden="false" customHeight="false" outlineLevel="0" collapsed="false">
      <c r="A12290" s="2" t="s">
        <v>137</v>
      </c>
      <c r="B12290" s="2" t="n">
        <v>128</v>
      </c>
      <c r="C12290" s="2" t="n">
        <v>22593.4140625</v>
      </c>
      <c r="D12290" s="2" t="n">
        <v>4498.87109375</v>
      </c>
      <c r="E12290" s="2" t="n">
        <v>27589.62890625</v>
      </c>
      <c r="F12290" s="2" t="n">
        <v>126279.5</v>
      </c>
      <c r="G12290" s="2" t="n">
        <v>3792.45971679688</v>
      </c>
    </row>
    <row r="12291" customFormat="false" ht="12.75" hidden="false" customHeight="false" outlineLevel="0" collapsed="false">
      <c r="A12291" s="2" t="s">
        <v>138</v>
      </c>
      <c r="B12291" s="2" t="n">
        <v>128</v>
      </c>
      <c r="C12291" s="2" t="n">
        <v>25257.90234375</v>
      </c>
      <c r="D12291" s="2" t="n">
        <v>6571.80224609375</v>
      </c>
      <c r="E12291" s="2" t="n">
        <v>4244.51708984375</v>
      </c>
      <c r="F12291" s="2" t="n">
        <v>4699.6201171875</v>
      </c>
      <c r="G12291" s="2" t="n">
        <v>2507.47192382813</v>
      </c>
    </row>
    <row r="12292" customFormat="false" ht="12.75" hidden="false" customHeight="false" outlineLevel="0" collapsed="false">
      <c r="A12292" s="2" t="s">
        <v>139</v>
      </c>
      <c r="B12292" s="2" t="n">
        <v>128</v>
      </c>
      <c r="C12292" s="2" t="n">
        <v>23169.361328125</v>
      </c>
      <c r="D12292" s="2" t="n">
        <v>3816.30981445313</v>
      </c>
      <c r="E12292" s="2" t="n">
        <v>2507.47485351563</v>
      </c>
      <c r="F12292" s="2" t="n">
        <v>4561.8369140625</v>
      </c>
      <c r="G12292" s="2" t="n">
        <v>2429.71484375</v>
      </c>
    </row>
    <row r="12293" customFormat="false" ht="12.75" hidden="false" customHeight="false" outlineLevel="0" collapsed="false">
      <c r="A12293" s="2" t="s">
        <v>140</v>
      </c>
      <c r="B12293" s="2" t="n">
        <v>128</v>
      </c>
      <c r="C12293" s="2" t="n">
        <v>27031.533203125</v>
      </c>
      <c r="D12293" s="2" t="n">
        <v>4362.86865234375</v>
      </c>
      <c r="E12293" s="2" t="n">
        <v>3066.48803710938</v>
      </c>
      <c r="F12293" s="2" t="n">
        <v>5969.95458984375</v>
      </c>
      <c r="G12293" s="2" t="n">
        <v>3514.82275390625</v>
      </c>
    </row>
    <row r="12294" customFormat="false" ht="12.75" hidden="false" customHeight="false" outlineLevel="0" collapsed="false">
      <c r="A12294" s="2" t="s">
        <v>141</v>
      </c>
      <c r="B12294" s="2" t="n">
        <v>128</v>
      </c>
      <c r="C12294" s="2" t="n">
        <v>32569.21875</v>
      </c>
      <c r="D12294" s="2" t="n">
        <v>7846.716796875</v>
      </c>
      <c r="E12294" s="2" t="n">
        <v>5838.9345703125</v>
      </c>
      <c r="F12294" s="2" t="n">
        <v>6930.6201171875</v>
      </c>
      <c r="G12294" s="2" t="n">
        <v>3653.22900390625</v>
      </c>
    </row>
    <row r="12295" customFormat="false" ht="12.75" hidden="false" customHeight="false" outlineLevel="0" collapsed="false">
      <c r="A12295" s="2" t="s">
        <v>142</v>
      </c>
      <c r="B12295" s="2" t="n">
        <v>128</v>
      </c>
      <c r="C12295" s="2" t="n">
        <v>35028.58203125</v>
      </c>
      <c r="D12295" s="2" t="n">
        <v>6049.30078125</v>
      </c>
      <c r="E12295" s="2" t="n">
        <v>4335.43310546875</v>
      </c>
      <c r="F12295" s="2" t="n">
        <v>6422.37646484375</v>
      </c>
      <c r="G12295" s="2" t="n">
        <v>3539.4130859375</v>
      </c>
    </row>
    <row r="12296" customFormat="false" ht="12.75" hidden="false" customHeight="false" outlineLevel="0" collapsed="false">
      <c r="A12296" s="2" t="s">
        <v>143</v>
      </c>
      <c r="B12296" s="2" t="n">
        <v>128</v>
      </c>
      <c r="C12296" s="2" t="n">
        <v>35980.625</v>
      </c>
      <c r="D12296" s="2" t="n">
        <v>4642.81640625</v>
      </c>
      <c r="E12296" s="2" t="n">
        <v>2976.29760742188</v>
      </c>
      <c r="F12296" s="2" t="n">
        <v>4984.48779296875</v>
      </c>
      <c r="G12296" s="2" t="n">
        <v>2377.75756835938</v>
      </c>
    </row>
    <row r="12297" customFormat="false" ht="12.75" hidden="false" customHeight="false" outlineLevel="0" collapsed="false">
      <c r="A12297" s="2" t="s">
        <v>23</v>
      </c>
      <c r="B12297" s="2" t="n">
        <v>129</v>
      </c>
      <c r="C12297" s="2" t="n">
        <v>11081.634765625</v>
      </c>
      <c r="D12297" s="2" t="n">
        <v>2233.82299804688</v>
      </c>
      <c r="E12297" s="2" t="n">
        <v>10184.33984375</v>
      </c>
      <c r="F12297" s="2" t="n">
        <v>60188.0546875</v>
      </c>
      <c r="G12297" s="2" t="n">
        <v>2034.06945800781</v>
      </c>
    </row>
    <row r="12298" customFormat="false" ht="12.75" hidden="false" customHeight="false" outlineLevel="0" collapsed="false">
      <c r="A12298" s="2" t="s">
        <v>31</v>
      </c>
      <c r="B12298" s="2" t="n">
        <v>129</v>
      </c>
      <c r="C12298" s="2" t="n">
        <v>21086.330078125</v>
      </c>
      <c r="D12298" s="2" t="n">
        <v>3311.61157226563</v>
      </c>
      <c r="E12298" s="2" t="n">
        <v>14999.455078125</v>
      </c>
      <c r="F12298" s="2" t="n">
        <v>81958.71875</v>
      </c>
      <c r="G12298" s="2" t="n">
        <v>1966.62145996094</v>
      </c>
    </row>
    <row r="12299" customFormat="false" ht="12.75" hidden="false" customHeight="false" outlineLevel="0" collapsed="false">
      <c r="A12299" s="2" t="s">
        <v>32</v>
      </c>
      <c r="B12299" s="2" t="n">
        <v>129</v>
      </c>
      <c r="C12299" s="2" t="n">
        <v>20115.138671875</v>
      </c>
      <c r="D12299" s="2" t="n">
        <v>3114.9853515625</v>
      </c>
      <c r="E12299" s="2" t="n">
        <v>16376.1396484375</v>
      </c>
      <c r="F12299" s="2" t="n">
        <v>82583.78125</v>
      </c>
      <c r="G12299" s="2" t="n">
        <v>2114.291015625</v>
      </c>
    </row>
    <row r="12300" customFormat="false" ht="12.75" hidden="false" customHeight="false" outlineLevel="0" collapsed="false">
      <c r="A12300" s="2" t="s">
        <v>33</v>
      </c>
      <c r="B12300" s="2" t="n">
        <v>129</v>
      </c>
      <c r="C12300" s="2" t="n">
        <v>21992.2734375</v>
      </c>
      <c r="D12300" s="2" t="n">
        <v>3481.15869140625</v>
      </c>
      <c r="E12300" s="2" t="n">
        <v>16273.9404296875</v>
      </c>
      <c r="F12300" s="2" t="n">
        <v>78104.8671875</v>
      </c>
      <c r="G12300" s="2" t="n">
        <v>2729.24291992188</v>
      </c>
    </row>
    <row r="12301" customFormat="false" ht="12.75" hidden="false" customHeight="false" outlineLevel="0" collapsed="false">
      <c r="A12301" s="2" t="s">
        <v>36</v>
      </c>
      <c r="B12301" s="2" t="n">
        <v>129</v>
      </c>
      <c r="C12301" s="2" t="n">
        <v>21432.673828125</v>
      </c>
      <c r="D12301" s="2" t="n">
        <v>3560.8330078125</v>
      </c>
      <c r="E12301" s="2" t="n">
        <v>17235.228515625</v>
      </c>
      <c r="F12301" s="2" t="n">
        <v>80818.53125</v>
      </c>
      <c r="G12301" s="2" t="n">
        <v>2342.67333984375</v>
      </c>
    </row>
    <row r="12302" customFormat="false" ht="12.75" hidden="false" customHeight="false" outlineLevel="0" collapsed="false">
      <c r="A12302" s="2" t="s">
        <v>37</v>
      </c>
      <c r="B12302" s="2" t="n">
        <v>129</v>
      </c>
      <c r="C12302" s="2" t="n">
        <v>29575.541015625</v>
      </c>
      <c r="D12302" s="2" t="n">
        <v>4582.46533203125</v>
      </c>
      <c r="E12302" s="2" t="n">
        <v>18468.720703125</v>
      </c>
      <c r="F12302" s="2" t="n">
        <v>81863.6953125</v>
      </c>
      <c r="G12302" s="2" t="n">
        <v>2885.50219726563</v>
      </c>
    </row>
    <row r="12303" customFormat="false" ht="12.75" hidden="false" customHeight="false" outlineLevel="0" collapsed="false">
      <c r="A12303" s="2" t="s">
        <v>38</v>
      </c>
      <c r="B12303" s="2" t="n">
        <v>129</v>
      </c>
      <c r="C12303" s="2" t="n">
        <v>23262.771484375</v>
      </c>
      <c r="D12303" s="2" t="n">
        <v>3909.34985351563</v>
      </c>
      <c r="E12303" s="2" t="n">
        <v>17493.333984375</v>
      </c>
      <c r="F12303" s="2" t="n">
        <v>77704.4921875</v>
      </c>
      <c r="G12303" s="2" t="n">
        <v>2795.57153320313</v>
      </c>
    </row>
    <row r="12304" customFormat="false" ht="12.75" hidden="false" customHeight="false" outlineLevel="0" collapsed="false">
      <c r="A12304" s="2" t="s">
        <v>41</v>
      </c>
      <c r="B12304" s="2" t="n">
        <v>129</v>
      </c>
      <c r="C12304" s="2" t="n">
        <v>106752.546875</v>
      </c>
      <c r="D12304" s="2" t="n">
        <v>14889.853515625</v>
      </c>
      <c r="E12304" s="2" t="n">
        <v>55144.3828125</v>
      </c>
      <c r="F12304" s="2" t="n">
        <v>251481.75</v>
      </c>
      <c r="G12304" s="2" t="n">
        <v>10323.1552734375</v>
      </c>
    </row>
    <row r="12305" customFormat="false" ht="12.75" hidden="false" customHeight="false" outlineLevel="0" collapsed="false">
      <c r="A12305" s="2" t="s">
        <v>42</v>
      </c>
      <c r="B12305" s="2" t="n">
        <v>129</v>
      </c>
      <c r="C12305" s="2" t="n">
        <v>24485.283203125</v>
      </c>
      <c r="D12305" s="2" t="n">
        <v>3725.9580078125</v>
      </c>
      <c r="E12305" s="2" t="n">
        <v>17599.166015625</v>
      </c>
      <c r="F12305" s="2" t="n">
        <v>84603.953125</v>
      </c>
      <c r="G12305" s="2" t="n">
        <v>2198.40014648438</v>
      </c>
    </row>
    <row r="12306" customFormat="false" ht="12.75" hidden="false" customHeight="false" outlineLevel="0" collapsed="false">
      <c r="A12306" s="2" t="s">
        <v>43</v>
      </c>
      <c r="B12306" s="2" t="n">
        <v>129</v>
      </c>
      <c r="C12306" s="2" t="n">
        <v>21062.07421875</v>
      </c>
      <c r="D12306" s="2" t="n">
        <v>3453.50073242188</v>
      </c>
      <c r="E12306" s="2" t="n">
        <v>16326.4443359375</v>
      </c>
      <c r="F12306" s="2" t="n">
        <v>80955.5390625</v>
      </c>
      <c r="G12306" s="2" t="n">
        <v>2312.03662109375</v>
      </c>
    </row>
    <row r="12307" customFormat="false" ht="12.75" hidden="false" customHeight="false" outlineLevel="0" collapsed="false">
      <c r="A12307" s="2" t="s">
        <v>46</v>
      </c>
      <c r="B12307" s="2" t="n">
        <v>129</v>
      </c>
      <c r="C12307" s="2" t="n">
        <v>19982.34375</v>
      </c>
      <c r="D12307" s="2" t="n">
        <v>3180.08178710938</v>
      </c>
      <c r="E12307" s="2" t="n">
        <v>15807.8818359375</v>
      </c>
      <c r="F12307" s="2" t="n">
        <v>85465.2734375</v>
      </c>
      <c r="G12307" s="2" t="n">
        <v>2016.39868164063</v>
      </c>
    </row>
    <row r="12308" customFormat="false" ht="12.75" hidden="false" customHeight="false" outlineLevel="0" collapsed="false">
      <c r="A12308" s="2" t="s">
        <v>47</v>
      </c>
      <c r="B12308" s="2" t="n">
        <v>129</v>
      </c>
      <c r="C12308" s="2" t="n">
        <v>21795.693359375</v>
      </c>
      <c r="D12308" s="2" t="n">
        <v>3469.96948242188</v>
      </c>
      <c r="E12308" s="2" t="n">
        <v>14100.306640625</v>
      </c>
      <c r="F12308" s="2" t="n">
        <v>81810.078125</v>
      </c>
      <c r="G12308" s="2" t="n">
        <v>2604.86572265625</v>
      </c>
    </row>
    <row r="12309" customFormat="false" ht="12.75" hidden="false" customHeight="false" outlineLevel="0" collapsed="false">
      <c r="A12309" s="2" t="s">
        <v>48</v>
      </c>
      <c r="B12309" s="2" t="n">
        <v>129</v>
      </c>
      <c r="C12309" s="2" t="n">
        <v>21484.919921875</v>
      </c>
      <c r="D12309" s="2" t="n">
        <v>3300.00390625</v>
      </c>
      <c r="E12309" s="2" t="n">
        <v>14783.2587890625</v>
      </c>
      <c r="F12309" s="2" t="n">
        <v>82870.765625</v>
      </c>
      <c r="G12309" s="2" t="n">
        <v>2407.30322265625</v>
      </c>
    </row>
    <row r="12310" customFormat="false" ht="12.75" hidden="false" customHeight="false" outlineLevel="0" collapsed="false">
      <c r="A12310" s="2" t="s">
        <v>51</v>
      </c>
      <c r="B12310" s="2" t="n">
        <v>129</v>
      </c>
      <c r="C12310" s="2" t="n">
        <v>24099.041015625</v>
      </c>
      <c r="D12310" s="2" t="n">
        <v>3573.18872070313</v>
      </c>
      <c r="E12310" s="2" t="n">
        <v>16994.0390625</v>
      </c>
      <c r="F12310" s="2" t="n">
        <v>87107.796875</v>
      </c>
      <c r="G12310" s="2" t="n">
        <v>2031.61096191406</v>
      </c>
    </row>
    <row r="12311" customFormat="false" ht="12.75" hidden="false" customHeight="false" outlineLevel="0" collapsed="false">
      <c r="A12311" s="2" t="s">
        <v>52</v>
      </c>
      <c r="B12311" s="2" t="n">
        <v>129</v>
      </c>
      <c r="C12311" s="2" t="n">
        <v>21297.283203125</v>
      </c>
      <c r="D12311" s="2" t="n">
        <v>3263.22045898438</v>
      </c>
      <c r="E12311" s="2" t="n">
        <v>18110.390625</v>
      </c>
      <c r="F12311" s="2" t="n">
        <v>85917.046875</v>
      </c>
      <c r="G12311" s="2" t="n">
        <v>2144.00561523438</v>
      </c>
    </row>
    <row r="12312" customFormat="false" ht="12.75" hidden="false" customHeight="false" outlineLevel="0" collapsed="false">
      <c r="A12312" s="2" t="s">
        <v>53</v>
      </c>
      <c r="B12312" s="2" t="n">
        <v>129</v>
      </c>
      <c r="C12312" s="2" t="n">
        <v>21637.5546875</v>
      </c>
      <c r="D12312" s="2" t="n">
        <v>3283.31787109375</v>
      </c>
      <c r="E12312" s="2" t="n">
        <v>17950.23828125</v>
      </c>
      <c r="F12312" s="2" t="n">
        <v>83561.8203125</v>
      </c>
      <c r="G12312" s="2" t="n">
        <v>2170.79907226563</v>
      </c>
    </row>
    <row r="12313" customFormat="false" ht="12.75" hidden="false" customHeight="false" outlineLevel="0" collapsed="false">
      <c r="A12313" s="2" t="s">
        <v>56</v>
      </c>
      <c r="B12313" s="2" t="n">
        <v>129</v>
      </c>
      <c r="C12313" s="2" t="n">
        <v>23290.177734375</v>
      </c>
      <c r="D12313" s="2" t="n">
        <v>3660.09765625</v>
      </c>
      <c r="E12313" s="2" t="n">
        <v>20793.8828125</v>
      </c>
      <c r="F12313" s="2" t="n">
        <v>95647.9296875</v>
      </c>
      <c r="G12313" s="2" t="n">
        <v>2563.09448242188</v>
      </c>
    </row>
    <row r="12314" customFormat="false" ht="12.75" hidden="false" customHeight="false" outlineLevel="0" collapsed="false">
      <c r="A12314" s="2" t="s">
        <v>57</v>
      </c>
      <c r="B12314" s="2" t="n">
        <v>129</v>
      </c>
      <c r="C12314" s="2" t="n">
        <v>18647.447265625</v>
      </c>
      <c r="D12314" s="2" t="n">
        <v>2825.86645507813</v>
      </c>
      <c r="E12314" s="2" t="n">
        <v>19215.4140625</v>
      </c>
      <c r="F12314" s="2" t="n">
        <v>83989.8203125</v>
      </c>
      <c r="G12314" s="2" t="n">
        <v>1556.70776367188</v>
      </c>
    </row>
    <row r="12315" customFormat="false" ht="12.75" hidden="false" customHeight="false" outlineLevel="0" collapsed="false">
      <c r="A12315" s="2" t="s">
        <v>58</v>
      </c>
      <c r="B12315" s="2" t="n">
        <v>129</v>
      </c>
      <c r="C12315" s="2" t="n">
        <v>20482.841796875</v>
      </c>
      <c r="D12315" s="2" t="n">
        <v>3194.13671875</v>
      </c>
      <c r="E12315" s="2" t="n">
        <v>19241.203125</v>
      </c>
      <c r="F12315" s="2" t="n">
        <v>83440.6171875</v>
      </c>
      <c r="G12315" s="2" t="n">
        <v>1591.54565429688</v>
      </c>
    </row>
    <row r="12316" customFormat="false" ht="12.75" hidden="false" customHeight="false" outlineLevel="0" collapsed="false">
      <c r="A12316" s="2" t="s">
        <v>61</v>
      </c>
      <c r="B12316" s="2" t="n">
        <v>129</v>
      </c>
      <c r="C12316" s="2" t="n">
        <v>70345.2109375</v>
      </c>
      <c r="D12316" s="2" t="n">
        <v>10486.9072265625</v>
      </c>
      <c r="E12316" s="2" t="n">
        <v>58766.76953125</v>
      </c>
      <c r="F12316" s="2" t="n">
        <v>265033.03125</v>
      </c>
      <c r="G12316" s="2" t="n">
        <v>6490.43017578125</v>
      </c>
    </row>
    <row r="12317" customFormat="false" ht="12.75" hidden="false" customHeight="false" outlineLevel="0" collapsed="false">
      <c r="A12317" s="2" t="s">
        <v>62</v>
      </c>
      <c r="B12317" s="2" t="n">
        <v>129</v>
      </c>
      <c r="C12317" s="2" t="n">
        <v>24345.869140625</v>
      </c>
      <c r="D12317" s="2" t="n">
        <v>4062.6318359375</v>
      </c>
      <c r="E12317" s="2" t="n">
        <v>18703.41015625</v>
      </c>
      <c r="F12317" s="2" t="n">
        <v>83573.203125</v>
      </c>
      <c r="G12317" s="2" t="n">
        <v>2180.06616210938</v>
      </c>
    </row>
    <row r="12318" customFormat="false" ht="12.75" hidden="false" customHeight="false" outlineLevel="0" collapsed="false">
      <c r="A12318" s="2" t="s">
        <v>63</v>
      </c>
      <c r="B12318" s="2" t="n">
        <v>129</v>
      </c>
      <c r="C12318" s="2" t="n">
        <v>23012.6328125</v>
      </c>
      <c r="D12318" s="2" t="n">
        <v>3887.33154296875</v>
      </c>
      <c r="E12318" s="2" t="n">
        <v>17858.134765625</v>
      </c>
      <c r="F12318" s="2" t="n">
        <v>83905.7578125</v>
      </c>
      <c r="G12318" s="2" t="n">
        <v>1861.03601074219</v>
      </c>
    </row>
    <row r="12319" customFormat="false" ht="12.75" hidden="false" customHeight="false" outlineLevel="0" collapsed="false">
      <c r="A12319" s="2" t="s">
        <v>64</v>
      </c>
      <c r="B12319" s="2" t="n">
        <v>129</v>
      </c>
      <c r="C12319" s="2" t="n">
        <v>29385.71875</v>
      </c>
      <c r="D12319" s="2" t="n">
        <v>4725.513671875</v>
      </c>
      <c r="E12319" s="2" t="n">
        <v>18204.9921875</v>
      </c>
      <c r="F12319" s="2" t="n">
        <v>89373.953125</v>
      </c>
      <c r="G12319" s="2" t="n">
        <v>3020.66918945313</v>
      </c>
    </row>
    <row r="12320" customFormat="false" ht="12.75" hidden="false" customHeight="false" outlineLevel="0" collapsed="false">
      <c r="A12320" s="2" t="s">
        <v>65</v>
      </c>
      <c r="B12320" s="2" t="n">
        <v>129</v>
      </c>
      <c r="C12320" s="2" t="n">
        <v>33593.234375</v>
      </c>
      <c r="D12320" s="2" t="n">
        <v>6000.10498046875</v>
      </c>
      <c r="E12320" s="2" t="n">
        <v>17428.763671875</v>
      </c>
      <c r="F12320" s="2" t="n">
        <v>91144.796875</v>
      </c>
      <c r="G12320" s="2" t="n">
        <v>4256.15673828125</v>
      </c>
    </row>
    <row r="12321" customFormat="false" ht="12.75" hidden="false" customHeight="false" outlineLevel="0" collapsed="false">
      <c r="A12321" s="2" t="s">
        <v>66</v>
      </c>
      <c r="B12321" s="2" t="n">
        <v>129</v>
      </c>
      <c r="C12321" s="2" t="n">
        <v>24470.181640625</v>
      </c>
      <c r="D12321" s="2" t="n">
        <v>4093.37231445313</v>
      </c>
      <c r="E12321" s="2" t="n">
        <v>17758.9140625</v>
      </c>
      <c r="F12321" s="2" t="n">
        <v>89162.5390625</v>
      </c>
      <c r="G12321" s="2" t="n">
        <v>2394.33837890625</v>
      </c>
    </row>
    <row r="12322" customFormat="false" ht="12.75" hidden="false" customHeight="false" outlineLevel="0" collapsed="false">
      <c r="A12322" s="2" t="s">
        <v>67</v>
      </c>
      <c r="B12322" s="2" t="n">
        <v>129</v>
      </c>
      <c r="C12322" s="2" t="n">
        <v>28829.984375</v>
      </c>
      <c r="D12322" s="2" t="n">
        <v>4497.91015625</v>
      </c>
      <c r="E12322" s="2" t="n">
        <v>23689.796875</v>
      </c>
      <c r="F12322" s="2" t="n">
        <v>120584.5390625</v>
      </c>
      <c r="G12322" s="2" t="n">
        <v>3608.18139648438</v>
      </c>
    </row>
    <row r="12323" customFormat="false" ht="12.75" hidden="false" customHeight="false" outlineLevel="0" collapsed="false">
      <c r="A12323" s="2" t="s">
        <v>68</v>
      </c>
      <c r="B12323" s="2" t="n">
        <v>129</v>
      </c>
      <c r="C12323" s="2" t="n">
        <v>18891.625</v>
      </c>
      <c r="D12323" s="2" t="n">
        <v>3322.48095703125</v>
      </c>
      <c r="E12323" s="2" t="n">
        <v>18817.943359375</v>
      </c>
      <c r="F12323" s="2" t="n">
        <v>87477.7421875</v>
      </c>
      <c r="G12323" s="2" t="n">
        <v>2159.96142578125</v>
      </c>
    </row>
    <row r="12324" customFormat="false" ht="12.75" hidden="false" customHeight="false" outlineLevel="0" collapsed="false">
      <c r="A12324" s="2" t="s">
        <v>69</v>
      </c>
      <c r="B12324" s="2" t="n">
        <v>129</v>
      </c>
      <c r="C12324" s="2" t="n">
        <v>21641.396484375</v>
      </c>
      <c r="D12324" s="2" t="n">
        <v>3230.73486328125</v>
      </c>
      <c r="E12324" s="2" t="n">
        <v>18366.87890625</v>
      </c>
      <c r="F12324" s="2" t="n">
        <v>81379.40625</v>
      </c>
      <c r="G12324" s="2" t="n">
        <v>1937.10729980469</v>
      </c>
    </row>
    <row r="12325" customFormat="false" ht="12.75" hidden="false" customHeight="false" outlineLevel="0" collapsed="false">
      <c r="A12325" s="2" t="s">
        <v>70</v>
      </c>
      <c r="B12325" s="2" t="n">
        <v>129</v>
      </c>
      <c r="C12325" s="2" t="n">
        <v>22658.46875</v>
      </c>
      <c r="D12325" s="2" t="n">
        <v>3472.50317382813</v>
      </c>
      <c r="E12325" s="2" t="n">
        <v>20616.060546875</v>
      </c>
      <c r="F12325" s="2" t="n">
        <v>86394.703125</v>
      </c>
      <c r="G12325" s="2" t="n">
        <v>2012.11828613281</v>
      </c>
    </row>
    <row r="12326" customFormat="false" ht="12.75" hidden="false" customHeight="false" outlineLevel="0" collapsed="false">
      <c r="A12326" s="2" t="s">
        <v>71</v>
      </c>
      <c r="B12326" s="2" t="n">
        <v>129</v>
      </c>
      <c r="C12326" s="2" t="n">
        <v>20506.025390625</v>
      </c>
      <c r="D12326" s="2" t="n">
        <v>3294.30615234375</v>
      </c>
      <c r="E12326" s="2" t="n">
        <v>20603.15234375</v>
      </c>
      <c r="F12326" s="2" t="n">
        <v>86070.390625</v>
      </c>
      <c r="G12326" s="2" t="n">
        <v>1863.70629882813</v>
      </c>
    </row>
    <row r="12327" customFormat="false" ht="12.75" hidden="false" customHeight="false" outlineLevel="0" collapsed="false">
      <c r="A12327" s="2" t="s">
        <v>72</v>
      </c>
      <c r="B12327" s="2" t="n">
        <v>129</v>
      </c>
      <c r="C12327" s="2" t="n">
        <v>20888.998046875</v>
      </c>
      <c r="D12327" s="2" t="n">
        <v>3725.2509765625</v>
      </c>
      <c r="E12327" s="2" t="n">
        <v>20694.572265625</v>
      </c>
      <c r="F12327" s="2" t="n">
        <v>85925.5625</v>
      </c>
      <c r="G12327" s="2" t="n">
        <v>1660.58740234375</v>
      </c>
    </row>
    <row r="12328" customFormat="false" ht="12.75" hidden="false" customHeight="false" outlineLevel="0" collapsed="false">
      <c r="A12328" s="2" t="s">
        <v>73</v>
      </c>
      <c r="B12328" s="2" t="n">
        <v>129</v>
      </c>
      <c r="C12328" s="2" t="n">
        <v>21874.474609375</v>
      </c>
      <c r="D12328" s="2" t="n">
        <v>3409.0634765625</v>
      </c>
      <c r="E12328" s="2" t="n">
        <v>19656.0390625</v>
      </c>
      <c r="F12328" s="2" t="n">
        <v>82938.34375</v>
      </c>
      <c r="G12328" s="2" t="n">
        <v>1986.37231445313</v>
      </c>
    </row>
    <row r="12329" customFormat="false" ht="12.75" hidden="false" customHeight="false" outlineLevel="0" collapsed="false">
      <c r="A12329" s="2" t="s">
        <v>74</v>
      </c>
      <c r="B12329" s="2" t="n">
        <v>129</v>
      </c>
      <c r="C12329" s="2" t="n">
        <v>26227.41796875</v>
      </c>
      <c r="D12329" s="2" t="n">
        <v>5904.0673828125</v>
      </c>
      <c r="E12329" s="2" t="n">
        <v>19797.076171875</v>
      </c>
      <c r="F12329" s="2" t="n">
        <v>81043.515625</v>
      </c>
      <c r="G12329" s="2" t="n">
        <v>2271.89282226563</v>
      </c>
    </row>
    <row r="12330" customFormat="false" ht="12.75" hidden="false" customHeight="false" outlineLevel="0" collapsed="false">
      <c r="A12330" s="2" t="s">
        <v>75</v>
      </c>
      <c r="B12330" s="2" t="n">
        <v>129</v>
      </c>
      <c r="C12330" s="2" t="n">
        <v>22910.017578125</v>
      </c>
      <c r="D12330" s="2" t="n">
        <v>4302.25537109375</v>
      </c>
      <c r="E12330" s="2" t="n">
        <v>18447.724609375</v>
      </c>
      <c r="F12330" s="2" t="n">
        <v>83678.796875</v>
      </c>
      <c r="G12330" s="2" t="n">
        <v>1999.92333984375</v>
      </c>
    </row>
    <row r="12331" customFormat="false" ht="12.75" hidden="false" customHeight="false" outlineLevel="0" collapsed="false">
      <c r="A12331" s="2" t="s">
        <v>76</v>
      </c>
      <c r="B12331" s="2" t="n">
        <v>129</v>
      </c>
      <c r="C12331" s="2" t="n">
        <v>22400.60546875</v>
      </c>
      <c r="D12331" s="2" t="n">
        <v>4483.93701171875</v>
      </c>
      <c r="E12331" s="2" t="n">
        <v>17788.642578125</v>
      </c>
      <c r="F12331" s="2" t="n">
        <v>84131.3984375</v>
      </c>
      <c r="G12331" s="2" t="n">
        <v>1675.40502929688</v>
      </c>
    </row>
    <row r="12332" customFormat="false" ht="12.75" hidden="false" customHeight="false" outlineLevel="0" collapsed="false">
      <c r="A12332" s="2" t="s">
        <v>77</v>
      </c>
      <c r="B12332" s="2" t="n">
        <v>129</v>
      </c>
      <c r="C12332" s="2" t="n">
        <v>25325.32421875</v>
      </c>
      <c r="D12332" s="2" t="n">
        <v>3918.45336914063</v>
      </c>
      <c r="E12332" s="2" t="n">
        <v>17224.986328125</v>
      </c>
      <c r="F12332" s="2" t="n">
        <v>90833.6484375</v>
      </c>
      <c r="G12332" s="2" t="n">
        <v>2502.46362304688</v>
      </c>
    </row>
    <row r="12333" customFormat="false" ht="12.75" hidden="false" customHeight="false" outlineLevel="0" collapsed="false">
      <c r="A12333" s="2" t="s">
        <v>78</v>
      </c>
      <c r="B12333" s="2" t="n">
        <v>129</v>
      </c>
      <c r="C12333" s="2" t="n">
        <v>28568.564453125</v>
      </c>
      <c r="D12333" s="2" t="n">
        <v>4568.71337890625</v>
      </c>
      <c r="E12333" s="2" t="n">
        <v>18334.572265625</v>
      </c>
      <c r="F12333" s="2" t="n">
        <v>91952.9765625</v>
      </c>
      <c r="G12333" s="2" t="n">
        <v>2346.748046875</v>
      </c>
    </row>
    <row r="12334" customFormat="false" ht="12.75" hidden="false" customHeight="false" outlineLevel="0" collapsed="false">
      <c r="A12334" s="2" t="s">
        <v>81</v>
      </c>
      <c r="B12334" s="2" t="n">
        <v>129</v>
      </c>
      <c r="C12334" s="2" t="n">
        <v>21727.576171875</v>
      </c>
      <c r="D12334" s="2" t="n">
        <v>3657.44116210938</v>
      </c>
      <c r="E12334" s="2" t="n">
        <v>19485.802734375</v>
      </c>
      <c r="F12334" s="2" t="n">
        <v>93822.40625</v>
      </c>
      <c r="G12334" s="2" t="n">
        <v>2211.53979492188</v>
      </c>
    </row>
    <row r="12335" customFormat="false" ht="12.75" hidden="false" customHeight="false" outlineLevel="0" collapsed="false">
      <c r="A12335" s="2" t="s">
        <v>82</v>
      </c>
      <c r="B12335" s="2" t="n">
        <v>129</v>
      </c>
      <c r="C12335" s="2" t="n">
        <v>32511.494140625</v>
      </c>
      <c r="D12335" s="2" t="n">
        <v>6074.1767578125</v>
      </c>
      <c r="E12335" s="2" t="n">
        <v>22381.353515625</v>
      </c>
      <c r="F12335" s="2" t="n">
        <v>96001.015625</v>
      </c>
      <c r="G12335" s="2" t="n">
        <v>4133.30615234375</v>
      </c>
    </row>
    <row r="12336" customFormat="false" ht="12.75" hidden="false" customHeight="false" outlineLevel="0" collapsed="false">
      <c r="A12336" s="2" t="s">
        <v>83</v>
      </c>
      <c r="B12336" s="2" t="n">
        <v>129</v>
      </c>
      <c r="C12336" s="2" t="n">
        <v>23960.5546875</v>
      </c>
      <c r="D12336" s="2" t="n">
        <v>3762.66040039063</v>
      </c>
      <c r="E12336" s="2" t="n">
        <v>20035.822265625</v>
      </c>
      <c r="F12336" s="2" t="n">
        <v>86521.8203125</v>
      </c>
      <c r="G12336" s="2" t="n">
        <v>2766.1845703125</v>
      </c>
    </row>
    <row r="12337" customFormat="false" ht="12.75" hidden="false" customHeight="false" outlineLevel="0" collapsed="false">
      <c r="A12337" s="2" t="s">
        <v>84</v>
      </c>
      <c r="B12337" s="2" t="n">
        <v>129</v>
      </c>
      <c r="C12337" s="2" t="n">
        <v>24518.62890625</v>
      </c>
      <c r="D12337" s="2" t="n">
        <v>3787.85131835938</v>
      </c>
      <c r="E12337" s="2" t="n">
        <v>22182.2734375</v>
      </c>
      <c r="F12337" s="2" t="n">
        <v>92326.53125</v>
      </c>
      <c r="G12337" s="2" t="n">
        <v>1938.26708984375</v>
      </c>
    </row>
    <row r="12338" customFormat="false" ht="12.75" hidden="false" customHeight="false" outlineLevel="0" collapsed="false">
      <c r="A12338" s="2" t="s">
        <v>85</v>
      </c>
      <c r="B12338" s="2" t="n">
        <v>129</v>
      </c>
      <c r="C12338" s="2" t="n">
        <v>27081.748046875</v>
      </c>
      <c r="D12338" s="2" t="n">
        <v>4577.95458984375</v>
      </c>
      <c r="E12338" s="2" t="n">
        <v>21820.77734375</v>
      </c>
      <c r="F12338" s="2" t="n">
        <v>89094.65625</v>
      </c>
      <c r="G12338" s="2" t="n">
        <v>2933.25659179688</v>
      </c>
    </row>
    <row r="12339" customFormat="false" ht="12.75" hidden="false" customHeight="false" outlineLevel="0" collapsed="false">
      <c r="A12339" s="2" t="s">
        <v>86</v>
      </c>
      <c r="B12339" s="2" t="n">
        <v>129</v>
      </c>
      <c r="C12339" s="2" t="n">
        <v>19288.212890625</v>
      </c>
      <c r="D12339" s="2" t="n">
        <v>3137.79907226563</v>
      </c>
      <c r="E12339" s="2" t="n">
        <v>20466.74609375</v>
      </c>
      <c r="F12339" s="2" t="n">
        <v>85064.890625</v>
      </c>
      <c r="G12339" s="2" t="n">
        <v>1751.08813476563</v>
      </c>
    </row>
    <row r="12340" customFormat="false" ht="12.75" hidden="false" customHeight="false" outlineLevel="0" collapsed="false">
      <c r="A12340" s="2" t="s">
        <v>87</v>
      </c>
      <c r="B12340" s="2" t="n">
        <v>129</v>
      </c>
      <c r="C12340" s="2" t="n">
        <v>20629.3671875</v>
      </c>
      <c r="D12340" s="2" t="n">
        <v>4872.02197265625</v>
      </c>
      <c r="E12340" s="2" t="n">
        <v>21089.669921875</v>
      </c>
      <c r="F12340" s="2" t="n">
        <v>86877.953125</v>
      </c>
      <c r="G12340" s="2" t="n">
        <v>1707.13842773438</v>
      </c>
    </row>
    <row r="12341" customFormat="false" ht="12.75" hidden="false" customHeight="false" outlineLevel="0" collapsed="false">
      <c r="A12341" s="2" t="s">
        <v>88</v>
      </c>
      <c r="B12341" s="2" t="n">
        <v>129</v>
      </c>
      <c r="C12341" s="2" t="n">
        <v>24471.10546875</v>
      </c>
      <c r="D12341" s="2" t="n">
        <v>4302.62255859375</v>
      </c>
      <c r="E12341" s="2" t="n">
        <v>19508.1875</v>
      </c>
      <c r="F12341" s="2" t="n">
        <v>85686.78125</v>
      </c>
      <c r="G12341" s="2" t="n">
        <v>2313.77099609375</v>
      </c>
    </row>
    <row r="12342" customFormat="false" ht="12.75" hidden="false" customHeight="false" outlineLevel="0" collapsed="false">
      <c r="A12342" s="2" t="s">
        <v>89</v>
      </c>
      <c r="B12342" s="2" t="n">
        <v>129</v>
      </c>
      <c r="C12342" s="2" t="n">
        <v>26726.396484375</v>
      </c>
      <c r="D12342" s="2" t="n">
        <v>5387.5576171875</v>
      </c>
      <c r="E12342" s="2" t="n">
        <v>20135.38671875</v>
      </c>
      <c r="F12342" s="2" t="n">
        <v>87722.140625</v>
      </c>
      <c r="G12342" s="2" t="n">
        <v>2862.15502929688</v>
      </c>
    </row>
    <row r="12343" customFormat="false" ht="12.75" hidden="false" customHeight="false" outlineLevel="0" collapsed="false">
      <c r="A12343" s="2" t="s">
        <v>90</v>
      </c>
      <c r="B12343" s="2" t="n">
        <v>129</v>
      </c>
      <c r="C12343" s="2" t="n">
        <v>26793.234375</v>
      </c>
      <c r="D12343" s="2" t="n">
        <v>6192.8662109375</v>
      </c>
      <c r="E12343" s="2" t="n">
        <v>20930.486328125</v>
      </c>
      <c r="F12343" s="2" t="n">
        <v>93958.375</v>
      </c>
      <c r="G12343" s="2" t="n">
        <v>2323.8662109375</v>
      </c>
    </row>
    <row r="12344" customFormat="false" ht="12.75" hidden="false" customHeight="false" outlineLevel="0" collapsed="false">
      <c r="A12344" s="2" t="s">
        <v>91</v>
      </c>
      <c r="B12344" s="2" t="n">
        <v>129</v>
      </c>
      <c r="C12344" s="2" t="n">
        <v>62911.78515625</v>
      </c>
      <c r="D12344" s="2" t="n">
        <v>7976.236328125</v>
      </c>
      <c r="E12344" s="2" t="n">
        <v>20106.61328125</v>
      </c>
      <c r="F12344" s="2" t="n">
        <v>95511.9609375</v>
      </c>
      <c r="G12344" s="2" t="n">
        <v>3397.470703125</v>
      </c>
    </row>
    <row r="12345" customFormat="false" ht="12.75" hidden="false" customHeight="false" outlineLevel="0" collapsed="false">
      <c r="A12345" s="2" t="s">
        <v>92</v>
      </c>
      <c r="B12345" s="2" t="n">
        <v>129</v>
      </c>
      <c r="C12345" s="2" t="n">
        <v>30039.662109375</v>
      </c>
      <c r="D12345" s="2" t="n">
        <v>4465.7958984375</v>
      </c>
      <c r="E12345" s="2" t="n">
        <v>18270.568359375</v>
      </c>
      <c r="F12345" s="2" t="n">
        <v>92234.4609375</v>
      </c>
      <c r="G12345" s="2" t="n">
        <v>3142.38452148438</v>
      </c>
    </row>
    <row r="12346" customFormat="false" ht="12.75" hidden="false" customHeight="false" outlineLevel="0" collapsed="false">
      <c r="A12346" s="2" t="s">
        <v>93</v>
      </c>
      <c r="B12346" s="2" t="n">
        <v>129</v>
      </c>
      <c r="C12346" s="2" t="n">
        <v>24163.349609375</v>
      </c>
      <c r="D12346" s="2" t="n">
        <v>4274.54443359375</v>
      </c>
      <c r="E12346" s="2" t="n">
        <v>18282.123046875</v>
      </c>
      <c r="F12346" s="2" t="n">
        <v>87297.6171875</v>
      </c>
      <c r="G12346" s="2" t="n">
        <v>2654.2314453125</v>
      </c>
    </row>
    <row r="12347" customFormat="false" ht="12.75" hidden="false" customHeight="false" outlineLevel="0" collapsed="false">
      <c r="A12347" s="2" t="s">
        <v>94</v>
      </c>
      <c r="B12347" s="2" t="n">
        <v>129</v>
      </c>
      <c r="C12347" s="2" t="n">
        <v>33320.5703125</v>
      </c>
      <c r="D12347" s="2" t="n">
        <v>4703.087890625</v>
      </c>
      <c r="E12347" s="2" t="n">
        <v>21018.40234375</v>
      </c>
      <c r="F12347" s="2" t="n">
        <v>93341.640625</v>
      </c>
      <c r="G12347" s="2" t="n">
        <v>3475.02075195313</v>
      </c>
    </row>
    <row r="12348" customFormat="false" ht="12.75" hidden="false" customHeight="false" outlineLevel="0" collapsed="false">
      <c r="A12348" s="2" t="s">
        <v>95</v>
      </c>
      <c r="B12348" s="2" t="n">
        <v>129</v>
      </c>
      <c r="C12348" s="2" t="n">
        <v>21946.1953125</v>
      </c>
      <c r="D12348" s="2" t="n">
        <v>4070.31982421875</v>
      </c>
      <c r="E12348" s="2" t="n">
        <v>21380.646484375</v>
      </c>
      <c r="F12348" s="2" t="n">
        <v>91216.3671875</v>
      </c>
      <c r="G12348" s="2" t="n">
        <v>2331.63891601563</v>
      </c>
    </row>
    <row r="12349" customFormat="false" ht="12.75" hidden="false" customHeight="false" outlineLevel="0" collapsed="false">
      <c r="A12349" s="2" t="s">
        <v>96</v>
      </c>
      <c r="B12349" s="2" t="n">
        <v>129</v>
      </c>
      <c r="C12349" s="2" t="n">
        <v>21543.595703125</v>
      </c>
      <c r="D12349" s="2" t="n">
        <v>3559.6748046875</v>
      </c>
      <c r="E12349" s="2" t="n">
        <v>20739.892578125</v>
      </c>
      <c r="F12349" s="2" t="n">
        <v>87147.25</v>
      </c>
      <c r="G12349" s="2" t="n">
        <v>2587.28198242188</v>
      </c>
    </row>
    <row r="12350" customFormat="false" ht="12.75" hidden="false" customHeight="false" outlineLevel="0" collapsed="false">
      <c r="A12350" s="2" t="s">
        <v>97</v>
      </c>
      <c r="B12350" s="2" t="n">
        <v>129</v>
      </c>
      <c r="C12350" s="2" t="n">
        <v>70895.859375</v>
      </c>
      <c r="D12350" s="2" t="n">
        <v>11711.8671875</v>
      </c>
      <c r="E12350" s="2" t="n">
        <v>26173.953125</v>
      </c>
      <c r="F12350" s="2" t="n">
        <v>92822.7109375</v>
      </c>
      <c r="G12350" s="2" t="n">
        <v>5858.8212890625</v>
      </c>
    </row>
    <row r="12351" customFormat="false" ht="12.75" hidden="false" customHeight="false" outlineLevel="0" collapsed="false">
      <c r="A12351" s="2" t="s">
        <v>98</v>
      </c>
      <c r="B12351" s="2" t="n">
        <v>129</v>
      </c>
      <c r="C12351" s="2" t="n">
        <v>24389.75</v>
      </c>
      <c r="D12351" s="2" t="n">
        <v>4312.09423828125</v>
      </c>
      <c r="E12351" s="2" t="n">
        <v>21650.97265625</v>
      </c>
      <c r="F12351" s="2" t="n">
        <v>85713.0234375</v>
      </c>
      <c r="G12351" s="2" t="n">
        <v>3226.32641601563</v>
      </c>
    </row>
    <row r="12352" customFormat="false" ht="12.75" hidden="false" customHeight="false" outlineLevel="0" collapsed="false">
      <c r="A12352" s="2" t="s">
        <v>101</v>
      </c>
      <c r="B12352" s="2" t="n">
        <v>129</v>
      </c>
      <c r="C12352" s="2" t="n">
        <v>21836.1953125</v>
      </c>
      <c r="D12352" s="2" t="n">
        <v>4301.1669921875</v>
      </c>
      <c r="E12352" s="2" t="n">
        <v>20401.501953125</v>
      </c>
      <c r="F12352" s="2" t="n">
        <v>82613.234375</v>
      </c>
      <c r="G12352" s="2" t="n">
        <v>2619.02124023438</v>
      </c>
    </row>
    <row r="12353" customFormat="false" ht="12.75" hidden="false" customHeight="false" outlineLevel="0" collapsed="false">
      <c r="A12353" s="2" t="s">
        <v>102</v>
      </c>
      <c r="B12353" s="2" t="n">
        <v>129</v>
      </c>
      <c r="C12353" s="2" t="n">
        <v>22833.337890625</v>
      </c>
      <c r="D12353" s="2" t="n">
        <v>4106.63427734375</v>
      </c>
      <c r="E12353" s="2" t="n">
        <v>20343.33984375</v>
      </c>
      <c r="F12353" s="2" t="n">
        <v>84324.078125</v>
      </c>
      <c r="G12353" s="2" t="n">
        <v>1953.36120605469</v>
      </c>
    </row>
    <row r="12354" customFormat="false" ht="12.75" hidden="false" customHeight="false" outlineLevel="0" collapsed="false">
      <c r="A12354" s="2" t="s">
        <v>103</v>
      </c>
      <c r="B12354" s="2" t="n">
        <v>129</v>
      </c>
      <c r="C12354" s="2" t="n">
        <v>23403.267578125</v>
      </c>
      <c r="D12354" s="2" t="n">
        <v>3947.26782226563</v>
      </c>
      <c r="E12354" s="2" t="n">
        <v>19192.7109375</v>
      </c>
      <c r="F12354" s="2" t="n">
        <v>86086.84375</v>
      </c>
      <c r="G12354" s="2" t="n">
        <v>2381.58764648438</v>
      </c>
    </row>
    <row r="12355" customFormat="false" ht="12.75" hidden="false" customHeight="false" outlineLevel="0" collapsed="false">
      <c r="A12355" s="2" t="s">
        <v>104</v>
      </c>
      <c r="B12355" s="2" t="n">
        <v>129</v>
      </c>
      <c r="C12355" s="2" t="n">
        <v>25480.19140625</v>
      </c>
      <c r="D12355" s="2" t="n">
        <v>4465.4658203125</v>
      </c>
      <c r="E12355" s="2" t="n">
        <v>18982.763671875</v>
      </c>
      <c r="F12355" s="2" t="n">
        <v>89588.9921875</v>
      </c>
      <c r="G12355" s="2" t="n">
        <v>3596.7880859375</v>
      </c>
    </row>
    <row r="12356" customFormat="false" ht="12.75" hidden="false" customHeight="false" outlineLevel="0" collapsed="false">
      <c r="A12356" s="2" t="s">
        <v>105</v>
      </c>
      <c r="B12356" s="2" t="n">
        <v>129</v>
      </c>
      <c r="C12356" s="2" t="n">
        <v>29188.328125</v>
      </c>
      <c r="D12356" s="2" t="n">
        <v>4722.14599609375</v>
      </c>
      <c r="E12356" s="2" t="n">
        <v>18453.33203125</v>
      </c>
      <c r="F12356" s="2" t="n">
        <v>93857.8671875</v>
      </c>
      <c r="G12356" s="2" t="n">
        <v>3363.37084960938</v>
      </c>
    </row>
    <row r="12357" customFormat="false" ht="12.75" hidden="false" customHeight="false" outlineLevel="0" collapsed="false">
      <c r="A12357" s="2" t="s">
        <v>106</v>
      </c>
      <c r="B12357" s="2" t="n">
        <v>129</v>
      </c>
      <c r="C12357" s="2" t="n">
        <v>28532.345703125</v>
      </c>
      <c r="D12357" s="2" t="n">
        <v>5112.8564453125</v>
      </c>
      <c r="E12357" s="2" t="n">
        <v>18945.927734375</v>
      </c>
      <c r="F12357" s="2" t="n">
        <v>96099.2734375</v>
      </c>
      <c r="G12357" s="2" t="n">
        <v>5687.828125</v>
      </c>
    </row>
    <row r="12358" customFormat="false" ht="12.75" hidden="false" customHeight="false" outlineLevel="0" collapsed="false">
      <c r="A12358" s="2" t="s">
        <v>107</v>
      </c>
      <c r="B12358" s="2" t="n">
        <v>129</v>
      </c>
      <c r="C12358" s="2" t="n">
        <v>24570.119140625</v>
      </c>
      <c r="D12358" s="2" t="n">
        <v>4267.88330078125</v>
      </c>
      <c r="E12358" s="2" t="n">
        <v>18960.91796875</v>
      </c>
      <c r="F12358" s="2" t="n">
        <v>91391.4765625</v>
      </c>
      <c r="G12358" s="2" t="n">
        <v>2712.2021484375</v>
      </c>
    </row>
    <row r="12359" customFormat="false" ht="12.75" hidden="false" customHeight="false" outlineLevel="0" collapsed="false">
      <c r="A12359" s="2" t="s">
        <v>108</v>
      </c>
      <c r="B12359" s="2" t="n">
        <v>129</v>
      </c>
      <c r="C12359" s="2" t="n">
        <v>22150.302734375</v>
      </c>
      <c r="D12359" s="2" t="n">
        <v>4027.72802734375</v>
      </c>
      <c r="E12359" s="2" t="n">
        <v>21092.884765625</v>
      </c>
      <c r="F12359" s="2" t="n">
        <v>97051.03125</v>
      </c>
      <c r="G12359" s="2" t="n">
        <v>2632.66943359375</v>
      </c>
    </row>
    <row r="12360" customFormat="false" ht="12.75" hidden="false" customHeight="false" outlineLevel="0" collapsed="false">
      <c r="A12360" s="2" t="s">
        <v>109</v>
      </c>
      <c r="B12360" s="2" t="n">
        <v>129</v>
      </c>
      <c r="C12360" s="2" t="n">
        <v>23267.064453125</v>
      </c>
      <c r="D12360" s="2" t="n">
        <v>3961.17504882813</v>
      </c>
      <c r="E12360" s="2" t="n">
        <v>21747.41796875</v>
      </c>
      <c r="F12360" s="2" t="n">
        <v>93864.3125</v>
      </c>
      <c r="G12360" s="2" t="n">
        <v>2461.10668945313</v>
      </c>
    </row>
    <row r="12361" customFormat="false" ht="12.75" hidden="false" customHeight="false" outlineLevel="0" collapsed="false">
      <c r="A12361" s="2" t="s">
        <v>110</v>
      </c>
      <c r="B12361" s="2" t="n">
        <v>129</v>
      </c>
      <c r="C12361" s="2" t="n">
        <v>22920.884765625</v>
      </c>
      <c r="D12361" s="2" t="n">
        <v>3897.35546875</v>
      </c>
      <c r="E12361" s="2" t="n">
        <v>22184.890625</v>
      </c>
      <c r="F12361" s="2" t="n">
        <v>94522.7109375</v>
      </c>
      <c r="G12361" s="2" t="n">
        <v>2347.89868164063</v>
      </c>
    </row>
    <row r="12362" customFormat="false" ht="12.75" hidden="false" customHeight="false" outlineLevel="0" collapsed="false">
      <c r="A12362" s="2" t="s">
        <v>111</v>
      </c>
      <c r="B12362" s="2" t="n">
        <v>129</v>
      </c>
      <c r="C12362" s="2" t="n">
        <v>31736.072265625</v>
      </c>
      <c r="D12362" s="2" t="n">
        <v>5477.0234375</v>
      </c>
      <c r="E12362" s="2" t="n">
        <v>23227.609375</v>
      </c>
      <c r="F12362" s="2" t="n">
        <v>92387.8515625</v>
      </c>
      <c r="G12362" s="2" t="n">
        <v>3257.13452148438</v>
      </c>
    </row>
    <row r="12363" customFormat="false" ht="12.75" hidden="false" customHeight="false" outlineLevel="0" collapsed="false">
      <c r="A12363" s="2" t="s">
        <v>112</v>
      </c>
      <c r="B12363" s="2" t="n">
        <v>129</v>
      </c>
      <c r="C12363" s="2" t="n">
        <v>20118.29296875</v>
      </c>
      <c r="D12363" s="2" t="n">
        <v>3829.37890625</v>
      </c>
      <c r="E12363" s="2" t="n">
        <v>21628.25</v>
      </c>
      <c r="F12363" s="2" t="n">
        <v>88903.453125</v>
      </c>
      <c r="G12363" s="2" t="n">
        <v>3377.77172851563</v>
      </c>
    </row>
    <row r="12364" customFormat="false" ht="12.75" hidden="false" customHeight="false" outlineLevel="0" collapsed="false">
      <c r="A12364" s="2" t="s">
        <v>113</v>
      </c>
      <c r="B12364" s="2" t="n">
        <v>129</v>
      </c>
      <c r="C12364" s="2" t="n">
        <v>21576.759765625</v>
      </c>
      <c r="D12364" s="2" t="n">
        <v>3883.1533203125</v>
      </c>
      <c r="E12364" s="2" t="n">
        <v>20556.4453125</v>
      </c>
      <c r="F12364" s="2" t="n">
        <v>85801.2109375</v>
      </c>
      <c r="G12364" s="2" t="n">
        <v>2459.25537109375</v>
      </c>
    </row>
    <row r="12365" customFormat="false" ht="12.75" hidden="false" customHeight="false" outlineLevel="0" collapsed="false">
      <c r="A12365" s="2" t="s">
        <v>114</v>
      </c>
      <c r="B12365" s="2" t="n">
        <v>129</v>
      </c>
      <c r="C12365" s="2" t="n">
        <v>22132.275390625</v>
      </c>
      <c r="D12365" s="2" t="n">
        <v>3881.56396484375</v>
      </c>
      <c r="E12365" s="2" t="n">
        <v>19616.912109375</v>
      </c>
      <c r="F12365" s="2" t="n">
        <v>85038.5234375</v>
      </c>
      <c r="G12365" s="2" t="n">
        <v>3495.90014648438</v>
      </c>
    </row>
    <row r="12366" customFormat="false" ht="12.75" hidden="false" customHeight="false" outlineLevel="0" collapsed="false">
      <c r="A12366" s="2" t="s">
        <v>115</v>
      </c>
      <c r="B12366" s="2" t="n">
        <v>129</v>
      </c>
      <c r="C12366" s="2" t="n">
        <v>21551.107421875</v>
      </c>
      <c r="D12366" s="2" t="n">
        <v>3936.87573242188</v>
      </c>
      <c r="E12366" s="2" t="n">
        <v>19814.5859375</v>
      </c>
      <c r="F12366" s="2" t="n">
        <v>90212.2109375</v>
      </c>
      <c r="G12366" s="2" t="n">
        <v>3337.9951171875</v>
      </c>
    </row>
    <row r="12367" customFormat="false" ht="12.75" hidden="false" customHeight="false" outlineLevel="0" collapsed="false">
      <c r="A12367" s="2" t="s">
        <v>116</v>
      </c>
      <c r="B12367" s="2" t="n">
        <v>129</v>
      </c>
      <c r="C12367" s="2" t="n">
        <v>21968.318359375</v>
      </c>
      <c r="D12367" s="2" t="n">
        <v>3995.18359375</v>
      </c>
      <c r="E12367" s="2" t="n">
        <v>19659.890625</v>
      </c>
      <c r="F12367" s="2" t="n">
        <v>94068.03125</v>
      </c>
      <c r="G12367" s="2" t="n">
        <v>2560.02416992188</v>
      </c>
    </row>
    <row r="12368" customFormat="false" ht="12.75" hidden="false" customHeight="false" outlineLevel="0" collapsed="false">
      <c r="A12368" s="2" t="s">
        <v>117</v>
      </c>
      <c r="B12368" s="2" t="n">
        <v>129</v>
      </c>
      <c r="C12368" s="2" t="n">
        <v>30163.25</v>
      </c>
      <c r="D12368" s="2" t="n">
        <v>5286.73095703125</v>
      </c>
      <c r="E12368" s="2" t="n">
        <v>18683.658203125</v>
      </c>
      <c r="F12368" s="2" t="n">
        <v>92098.1796875</v>
      </c>
      <c r="G12368" s="2" t="n">
        <v>3512.673828125</v>
      </c>
    </row>
    <row r="12369" customFormat="false" ht="12.75" hidden="false" customHeight="false" outlineLevel="0" collapsed="false">
      <c r="A12369" s="2" t="s">
        <v>118</v>
      </c>
      <c r="B12369" s="2" t="n">
        <v>129</v>
      </c>
      <c r="C12369" s="2" t="n">
        <v>25964.544921875</v>
      </c>
      <c r="D12369" s="2" t="n">
        <v>4097.779296875</v>
      </c>
      <c r="E12369" s="2" t="n">
        <v>18694.814453125</v>
      </c>
      <c r="F12369" s="2" t="n">
        <v>101687.296875</v>
      </c>
      <c r="G12369" s="2" t="n">
        <v>2893.37841796875</v>
      </c>
    </row>
    <row r="12370" customFormat="false" ht="12.75" hidden="false" customHeight="false" outlineLevel="0" collapsed="false">
      <c r="A12370" s="2" t="s">
        <v>121</v>
      </c>
      <c r="B12370" s="2" t="n">
        <v>129</v>
      </c>
      <c r="C12370" s="2" t="n">
        <v>30564.701171875</v>
      </c>
      <c r="D12370" s="2" t="n">
        <v>5034.294921875</v>
      </c>
      <c r="E12370" s="2" t="n">
        <v>20450.23046875</v>
      </c>
      <c r="F12370" s="2" t="n">
        <v>100656.2578125</v>
      </c>
      <c r="G12370" s="2" t="n">
        <v>2881.46435546875</v>
      </c>
    </row>
    <row r="12371" customFormat="false" ht="12.75" hidden="false" customHeight="false" outlineLevel="0" collapsed="false">
      <c r="A12371" s="2" t="s">
        <v>122</v>
      </c>
      <c r="B12371" s="2" t="n">
        <v>129</v>
      </c>
      <c r="C12371" s="2" t="n">
        <v>23001.87890625</v>
      </c>
      <c r="D12371" s="2" t="n">
        <v>4321.36767578125</v>
      </c>
      <c r="E12371" s="2" t="n">
        <v>20598.201171875</v>
      </c>
      <c r="F12371" s="2" t="n">
        <v>97201.1328125</v>
      </c>
      <c r="G12371" s="2" t="n">
        <v>2928.62622070313</v>
      </c>
    </row>
    <row r="12372" customFormat="false" ht="12.75" hidden="false" customHeight="false" outlineLevel="0" collapsed="false">
      <c r="A12372" s="2" t="s">
        <v>123</v>
      </c>
      <c r="B12372" s="2" t="n">
        <v>129</v>
      </c>
      <c r="C12372" s="2" t="n">
        <v>21048.919921875</v>
      </c>
      <c r="D12372" s="2" t="n">
        <v>3610.8505859375</v>
      </c>
      <c r="E12372" s="2" t="n">
        <v>20829.078125</v>
      </c>
      <c r="F12372" s="2" t="n">
        <v>95475.2890625</v>
      </c>
      <c r="G12372" s="2" t="n">
        <v>2236.30541992188</v>
      </c>
    </row>
    <row r="12373" customFormat="false" ht="12.75" hidden="false" customHeight="false" outlineLevel="0" collapsed="false">
      <c r="A12373" s="2" t="s">
        <v>124</v>
      </c>
      <c r="B12373" s="2" t="n">
        <v>129</v>
      </c>
      <c r="C12373" s="2" t="n">
        <v>20216.986328125</v>
      </c>
      <c r="D12373" s="2" t="n">
        <v>3334.81518554688</v>
      </c>
      <c r="E12373" s="2" t="n">
        <v>21168.546875</v>
      </c>
      <c r="F12373" s="2" t="n">
        <v>93174.828125</v>
      </c>
      <c r="G12373" s="2" t="n">
        <v>2333.41821289063</v>
      </c>
    </row>
    <row r="12374" customFormat="false" ht="12.75" hidden="false" customHeight="false" outlineLevel="0" collapsed="false">
      <c r="A12374" s="2" t="s">
        <v>125</v>
      </c>
      <c r="B12374" s="2" t="n">
        <v>129</v>
      </c>
      <c r="C12374" s="2" t="n">
        <v>21217.37890625</v>
      </c>
      <c r="D12374" s="2" t="n">
        <v>3866.8291015625</v>
      </c>
      <c r="E12374" s="2" t="n">
        <v>21704.830078125</v>
      </c>
      <c r="F12374" s="2" t="n">
        <v>92754.359375</v>
      </c>
      <c r="G12374" s="2" t="n">
        <v>2305.71655273438</v>
      </c>
    </row>
    <row r="12375" customFormat="false" ht="12.75" hidden="false" customHeight="false" outlineLevel="0" collapsed="false">
      <c r="A12375" s="2" t="s">
        <v>126</v>
      </c>
      <c r="B12375" s="2" t="n">
        <v>129</v>
      </c>
      <c r="C12375" s="2" t="n">
        <v>19589.16015625</v>
      </c>
      <c r="D12375" s="2" t="n">
        <v>3809.36962890625</v>
      </c>
      <c r="E12375" s="2" t="n">
        <v>19712.087890625</v>
      </c>
      <c r="F12375" s="2" t="n">
        <v>84063.484375</v>
      </c>
      <c r="G12375" s="2" t="n">
        <v>2466.037109375</v>
      </c>
    </row>
    <row r="12376" customFormat="false" ht="12.75" hidden="false" customHeight="false" outlineLevel="0" collapsed="false">
      <c r="A12376" s="2" t="s">
        <v>127</v>
      </c>
      <c r="B12376" s="2" t="n">
        <v>129</v>
      </c>
      <c r="C12376" s="2" t="n">
        <v>21546.630859375</v>
      </c>
      <c r="D12376" s="2" t="n">
        <v>4554.6884765625</v>
      </c>
      <c r="E12376" s="2" t="n">
        <v>21474.791015625</v>
      </c>
      <c r="F12376" s="2" t="n">
        <v>93439.25</v>
      </c>
      <c r="G12376" s="2" t="n">
        <v>3086.31591796875</v>
      </c>
    </row>
    <row r="12377" customFormat="false" ht="12.75" hidden="false" customHeight="false" outlineLevel="0" collapsed="false">
      <c r="A12377" s="2" t="s">
        <v>128</v>
      </c>
      <c r="B12377" s="2" t="n">
        <v>129</v>
      </c>
      <c r="C12377" s="2" t="n">
        <v>28610.041015625</v>
      </c>
      <c r="D12377" s="2" t="n">
        <v>4317.52587890625</v>
      </c>
      <c r="E12377" s="2" t="n">
        <v>20641.400390625</v>
      </c>
      <c r="F12377" s="2" t="n">
        <v>93876.765625</v>
      </c>
      <c r="G12377" s="2" t="n">
        <v>2766.42700195313</v>
      </c>
    </row>
    <row r="12378" customFormat="false" ht="12.75" hidden="false" customHeight="false" outlineLevel="0" collapsed="false">
      <c r="A12378" s="2" t="s">
        <v>129</v>
      </c>
      <c r="B12378" s="2" t="n">
        <v>129</v>
      </c>
      <c r="C12378" s="2" t="n">
        <v>23456.720703125</v>
      </c>
      <c r="D12378" s="2" t="n">
        <v>4682.76806640625</v>
      </c>
      <c r="E12378" s="2" t="n">
        <v>20000.951171875</v>
      </c>
      <c r="F12378" s="2" t="n">
        <v>92647.7578125</v>
      </c>
      <c r="G12378" s="2" t="n">
        <v>2502.76391601563</v>
      </c>
    </row>
    <row r="12379" customFormat="false" ht="12.75" hidden="false" customHeight="false" outlineLevel="0" collapsed="false">
      <c r="A12379" s="2" t="s">
        <v>130</v>
      </c>
      <c r="B12379" s="2" t="n">
        <v>129</v>
      </c>
      <c r="C12379" s="2" t="n">
        <v>38530.23046875</v>
      </c>
      <c r="D12379" s="2" t="n">
        <v>6530.60205078125</v>
      </c>
      <c r="E12379" s="2" t="n">
        <v>21151.2578125</v>
      </c>
      <c r="F12379" s="2" t="n">
        <v>99513.3671875</v>
      </c>
      <c r="G12379" s="2" t="n">
        <v>5309.86474609375</v>
      </c>
    </row>
    <row r="12380" customFormat="false" ht="12.75" hidden="false" customHeight="false" outlineLevel="0" collapsed="false">
      <c r="A12380" s="2" t="s">
        <v>131</v>
      </c>
      <c r="B12380" s="2" t="n">
        <v>129</v>
      </c>
      <c r="C12380" s="2" t="n">
        <v>27086.970703125</v>
      </c>
      <c r="D12380" s="2" t="n">
        <v>4353.3564453125</v>
      </c>
      <c r="E12380" s="2" t="n">
        <v>19971.923828125</v>
      </c>
      <c r="F12380" s="2" t="n">
        <v>107544.2421875</v>
      </c>
      <c r="G12380" s="2" t="n">
        <v>2849.41845703125</v>
      </c>
    </row>
    <row r="12381" customFormat="false" ht="12.75" hidden="false" customHeight="false" outlineLevel="0" collapsed="false">
      <c r="A12381" s="2" t="s">
        <v>132</v>
      </c>
      <c r="B12381" s="2" t="n">
        <v>129</v>
      </c>
      <c r="C12381" s="2" t="n">
        <v>35506.03515625</v>
      </c>
      <c r="D12381" s="2" t="n">
        <v>5282.23876953125</v>
      </c>
      <c r="E12381" s="2" t="n">
        <v>19271.30078125</v>
      </c>
      <c r="F12381" s="2" t="n">
        <v>104577.25</v>
      </c>
      <c r="G12381" s="2" t="n">
        <v>5214.09912109375</v>
      </c>
    </row>
    <row r="12382" customFormat="false" ht="12.75" hidden="false" customHeight="false" outlineLevel="0" collapsed="false">
      <c r="A12382" s="2" t="s">
        <v>133</v>
      </c>
      <c r="B12382" s="2" t="n">
        <v>129</v>
      </c>
      <c r="C12382" s="2" t="n">
        <v>24687.83984375</v>
      </c>
      <c r="D12382" s="2" t="n">
        <v>4530.81201171875</v>
      </c>
      <c r="E12382" s="2" t="n">
        <v>19303.6953125</v>
      </c>
      <c r="F12382" s="2" t="n">
        <v>102693.78125</v>
      </c>
      <c r="G12382" s="2" t="n">
        <v>3276.11547851563</v>
      </c>
    </row>
    <row r="12383" customFormat="false" ht="12.75" hidden="false" customHeight="false" outlineLevel="0" collapsed="false">
      <c r="A12383" s="2" t="s">
        <v>134</v>
      </c>
      <c r="B12383" s="2" t="n">
        <v>129</v>
      </c>
      <c r="C12383" s="2" t="n">
        <v>21514.001953125</v>
      </c>
      <c r="D12383" s="2" t="n">
        <v>4133.03466796875</v>
      </c>
      <c r="E12383" s="2" t="n">
        <v>20710.884765625</v>
      </c>
      <c r="F12383" s="2" t="n">
        <v>101008.5546875</v>
      </c>
      <c r="G12383" s="2" t="n">
        <v>3693.91040039063</v>
      </c>
    </row>
    <row r="12384" customFormat="false" ht="12.75" hidden="false" customHeight="false" outlineLevel="0" collapsed="false">
      <c r="A12384" s="2" t="s">
        <v>135</v>
      </c>
      <c r="B12384" s="2" t="n">
        <v>129</v>
      </c>
      <c r="C12384" s="2" t="n">
        <v>20100.98828125</v>
      </c>
      <c r="D12384" s="2" t="n">
        <v>4337.6484375</v>
      </c>
      <c r="E12384" s="2" t="n">
        <v>20220.37109375</v>
      </c>
      <c r="F12384" s="2" t="n">
        <v>95285.578125</v>
      </c>
      <c r="G12384" s="2" t="n">
        <v>2735.560546875</v>
      </c>
    </row>
    <row r="12385" customFormat="false" ht="12.75" hidden="false" customHeight="false" outlineLevel="0" collapsed="false">
      <c r="A12385" s="2" t="s">
        <v>136</v>
      </c>
      <c r="B12385" s="2" t="n">
        <v>129</v>
      </c>
      <c r="C12385" s="2" t="n">
        <v>21489.123046875</v>
      </c>
      <c r="D12385" s="2" t="n">
        <v>4468.51904296875</v>
      </c>
      <c r="E12385" s="2" t="n">
        <v>20879.23828125</v>
      </c>
      <c r="F12385" s="2" t="n">
        <v>94978.7421875</v>
      </c>
      <c r="G12385" s="2" t="n">
        <v>2647.56372070313</v>
      </c>
    </row>
    <row r="12386" customFormat="false" ht="12.75" hidden="false" customHeight="false" outlineLevel="0" collapsed="false">
      <c r="A12386" s="2" t="s">
        <v>137</v>
      </c>
      <c r="B12386" s="2" t="n">
        <v>129</v>
      </c>
      <c r="C12386" s="2" t="n">
        <v>22535.712890625</v>
      </c>
      <c r="D12386" s="2" t="n">
        <v>4611.6669921875</v>
      </c>
      <c r="E12386" s="2" t="n">
        <v>27613.63671875</v>
      </c>
      <c r="F12386" s="2" t="n">
        <v>125965.8046875</v>
      </c>
      <c r="G12386" s="2" t="n">
        <v>3768.751953125</v>
      </c>
    </row>
    <row r="12387" customFormat="false" ht="12.75" hidden="false" customHeight="false" outlineLevel="0" collapsed="false">
      <c r="A12387" s="2" t="s">
        <v>138</v>
      </c>
      <c r="B12387" s="2" t="n">
        <v>129</v>
      </c>
      <c r="C12387" s="2" t="n">
        <v>25173.28515625</v>
      </c>
      <c r="D12387" s="2" t="n">
        <v>6696.85205078125</v>
      </c>
      <c r="E12387" s="2" t="n">
        <v>4271.7451171875</v>
      </c>
      <c r="F12387" s="2" t="n">
        <v>4897.474609375</v>
      </c>
      <c r="G12387" s="2" t="n">
        <v>2507.47192382813</v>
      </c>
    </row>
    <row r="12388" customFormat="false" ht="12.75" hidden="false" customHeight="false" outlineLevel="0" collapsed="false">
      <c r="A12388" s="2" t="s">
        <v>139</v>
      </c>
      <c r="B12388" s="2" t="n">
        <v>129</v>
      </c>
      <c r="C12388" s="2" t="n">
        <v>23096.3203125</v>
      </c>
      <c r="D12388" s="2" t="n">
        <v>3891.12573242188</v>
      </c>
      <c r="E12388" s="2" t="n">
        <v>2479.00439453125</v>
      </c>
      <c r="F12388" s="2" t="n">
        <v>4587.1962890625</v>
      </c>
      <c r="G12388" s="2" t="n">
        <v>2450.43896484375</v>
      </c>
    </row>
    <row r="12389" customFormat="false" ht="12.75" hidden="false" customHeight="false" outlineLevel="0" collapsed="false">
      <c r="A12389" s="2" t="s">
        <v>140</v>
      </c>
      <c r="B12389" s="2" t="n">
        <v>129</v>
      </c>
      <c r="C12389" s="2" t="n">
        <v>27068.78515625</v>
      </c>
      <c r="D12389" s="2" t="n">
        <v>4465.390625</v>
      </c>
      <c r="E12389" s="2" t="n">
        <v>3040.61791992188</v>
      </c>
      <c r="F12389" s="2" t="n">
        <v>6098.576171875</v>
      </c>
      <c r="G12389" s="2" t="n">
        <v>3650.44580078125</v>
      </c>
    </row>
    <row r="12390" customFormat="false" ht="12.75" hidden="false" customHeight="false" outlineLevel="0" collapsed="false">
      <c r="A12390" s="2" t="s">
        <v>141</v>
      </c>
      <c r="B12390" s="2" t="n">
        <v>129</v>
      </c>
      <c r="C12390" s="2" t="n">
        <v>32154.685546875</v>
      </c>
      <c r="D12390" s="2" t="n">
        <v>7831.60595703125</v>
      </c>
      <c r="E12390" s="2" t="n">
        <v>5614.2099609375</v>
      </c>
      <c r="F12390" s="2" t="n">
        <v>6843.4990234375</v>
      </c>
      <c r="G12390" s="2" t="n">
        <v>3693.06787109375</v>
      </c>
    </row>
    <row r="12391" customFormat="false" ht="12.75" hidden="false" customHeight="false" outlineLevel="0" collapsed="false">
      <c r="A12391" s="2" t="s">
        <v>142</v>
      </c>
      <c r="B12391" s="2" t="n">
        <v>129</v>
      </c>
      <c r="C12391" s="2" t="n">
        <v>35040.64453125</v>
      </c>
      <c r="D12391" s="2" t="n">
        <v>6150.46728515625</v>
      </c>
      <c r="E12391" s="2" t="n">
        <v>4342.00048828125</v>
      </c>
      <c r="F12391" s="2" t="n">
        <v>6344.6728515625</v>
      </c>
      <c r="G12391" s="2" t="n">
        <v>3371.35302734375</v>
      </c>
    </row>
    <row r="12392" customFormat="false" ht="12.75" hidden="false" customHeight="false" outlineLevel="0" collapsed="false">
      <c r="A12392" s="2" t="s">
        <v>143</v>
      </c>
      <c r="B12392" s="2" t="n">
        <v>129</v>
      </c>
      <c r="C12392" s="2" t="n">
        <v>36185.546875</v>
      </c>
      <c r="D12392" s="2" t="n">
        <v>4818.99462890625</v>
      </c>
      <c r="E12392" s="2" t="n">
        <v>2983.08666992188</v>
      </c>
      <c r="F12392" s="2" t="n">
        <v>5058.14306640625</v>
      </c>
      <c r="G12392" s="2" t="n">
        <v>2518.95458984375</v>
      </c>
    </row>
    <row r="12393" customFormat="false" ht="12.75" hidden="false" customHeight="false" outlineLevel="0" collapsed="false">
      <c r="A12393" s="2" t="s">
        <v>23</v>
      </c>
      <c r="B12393" s="2" t="n">
        <v>130</v>
      </c>
      <c r="C12393" s="2" t="n">
        <v>11139.8798828125</v>
      </c>
      <c r="D12393" s="2" t="n">
        <v>2243.8701171875</v>
      </c>
      <c r="E12393" s="2" t="n">
        <v>10339.9580078125</v>
      </c>
      <c r="F12393" s="2" t="n">
        <v>60143.01171875</v>
      </c>
      <c r="G12393" s="2" t="n">
        <v>2029.74475097656</v>
      </c>
    </row>
    <row r="12394" customFormat="false" ht="12.75" hidden="false" customHeight="false" outlineLevel="0" collapsed="false">
      <c r="A12394" s="2" t="s">
        <v>31</v>
      </c>
      <c r="B12394" s="2" t="n">
        <v>130</v>
      </c>
      <c r="C12394" s="2" t="n">
        <v>21155.984375</v>
      </c>
      <c r="D12394" s="2" t="n">
        <v>3193.39770507813</v>
      </c>
      <c r="E12394" s="2" t="n">
        <v>15315.0712890625</v>
      </c>
      <c r="F12394" s="2" t="n">
        <v>81923.90625</v>
      </c>
      <c r="G12394" s="2" t="n">
        <v>2260.02294921875</v>
      </c>
    </row>
    <row r="12395" customFormat="false" ht="12.75" hidden="false" customHeight="false" outlineLevel="0" collapsed="false">
      <c r="A12395" s="2" t="s">
        <v>32</v>
      </c>
      <c r="B12395" s="2" t="n">
        <v>130</v>
      </c>
      <c r="C12395" s="2" t="n">
        <v>20488.18359375</v>
      </c>
      <c r="D12395" s="2" t="n">
        <v>3149.09106445313</v>
      </c>
      <c r="E12395" s="2" t="n">
        <v>16367.931640625</v>
      </c>
      <c r="F12395" s="2" t="n">
        <v>82405.3359375</v>
      </c>
      <c r="G12395" s="2" t="n">
        <v>2161.80322265625</v>
      </c>
    </row>
    <row r="12396" customFormat="false" ht="12.75" hidden="false" customHeight="false" outlineLevel="0" collapsed="false">
      <c r="A12396" s="2" t="s">
        <v>33</v>
      </c>
      <c r="B12396" s="2" t="n">
        <v>130</v>
      </c>
      <c r="C12396" s="2" t="n">
        <v>21302.375</v>
      </c>
      <c r="D12396" s="2" t="n">
        <v>3465.0263671875</v>
      </c>
      <c r="E12396" s="2" t="n">
        <v>16328.7119140625</v>
      </c>
      <c r="F12396" s="2" t="n">
        <v>77731.328125</v>
      </c>
      <c r="G12396" s="2" t="n">
        <v>2807.3720703125</v>
      </c>
    </row>
    <row r="12397" customFormat="false" ht="12.75" hidden="false" customHeight="false" outlineLevel="0" collapsed="false">
      <c r="A12397" s="2" t="s">
        <v>36</v>
      </c>
      <c r="B12397" s="2" t="n">
        <v>130</v>
      </c>
      <c r="C12397" s="2" t="n">
        <v>21374.037109375</v>
      </c>
      <c r="D12397" s="2" t="n">
        <v>3554.65649414063</v>
      </c>
      <c r="E12397" s="2" t="n">
        <v>17296.35546875</v>
      </c>
      <c r="F12397" s="2" t="n">
        <v>80410.9375</v>
      </c>
      <c r="G12397" s="2" t="n">
        <v>2366.24755859375</v>
      </c>
    </row>
    <row r="12398" customFormat="false" ht="12.75" hidden="false" customHeight="false" outlineLevel="0" collapsed="false">
      <c r="A12398" s="2" t="s">
        <v>37</v>
      </c>
      <c r="B12398" s="2" t="n">
        <v>130</v>
      </c>
      <c r="C12398" s="2" t="n">
        <v>29403.83203125</v>
      </c>
      <c r="D12398" s="2" t="n">
        <v>4539.73583984375</v>
      </c>
      <c r="E12398" s="2" t="n">
        <v>18484.837890625</v>
      </c>
      <c r="F12398" s="2" t="n">
        <v>81832.2578125</v>
      </c>
      <c r="G12398" s="2" t="n">
        <v>2822.728515625</v>
      </c>
    </row>
    <row r="12399" customFormat="false" ht="12.75" hidden="false" customHeight="false" outlineLevel="0" collapsed="false">
      <c r="A12399" s="2" t="s">
        <v>38</v>
      </c>
      <c r="B12399" s="2" t="n">
        <v>130</v>
      </c>
      <c r="C12399" s="2" t="n">
        <v>22932.89453125</v>
      </c>
      <c r="D12399" s="2" t="n">
        <v>3722.59448242188</v>
      </c>
      <c r="E12399" s="2" t="n">
        <v>17373.876953125</v>
      </c>
      <c r="F12399" s="2" t="n">
        <v>77471.9609375</v>
      </c>
      <c r="G12399" s="2" t="n">
        <v>2548.98681640625</v>
      </c>
    </row>
    <row r="12400" customFormat="false" ht="12.75" hidden="false" customHeight="false" outlineLevel="0" collapsed="false">
      <c r="A12400" s="2" t="s">
        <v>41</v>
      </c>
      <c r="B12400" s="2" t="n">
        <v>130</v>
      </c>
      <c r="C12400" s="2" t="n">
        <v>105851.46875</v>
      </c>
      <c r="D12400" s="2" t="n">
        <v>15265.515625</v>
      </c>
      <c r="E12400" s="2" t="n">
        <v>55126.8984375</v>
      </c>
      <c r="F12400" s="2" t="n">
        <v>251150.96875</v>
      </c>
      <c r="G12400" s="2" t="n">
        <v>10243.4638671875</v>
      </c>
    </row>
    <row r="12401" customFormat="false" ht="12.75" hidden="false" customHeight="false" outlineLevel="0" collapsed="false">
      <c r="A12401" s="2" t="s">
        <v>42</v>
      </c>
      <c r="B12401" s="2" t="n">
        <v>130</v>
      </c>
      <c r="C12401" s="2" t="n">
        <v>24250.37890625</v>
      </c>
      <c r="D12401" s="2" t="n">
        <v>3779.85424804688</v>
      </c>
      <c r="E12401" s="2" t="n">
        <v>17619.5234375</v>
      </c>
      <c r="F12401" s="2" t="n">
        <v>84326.4140625</v>
      </c>
      <c r="G12401" s="2" t="n">
        <v>2136.09741210938</v>
      </c>
    </row>
    <row r="12402" customFormat="false" ht="12.75" hidden="false" customHeight="false" outlineLevel="0" collapsed="false">
      <c r="A12402" s="2" t="s">
        <v>43</v>
      </c>
      <c r="B12402" s="2" t="n">
        <v>130</v>
      </c>
      <c r="C12402" s="2" t="n">
        <v>21056.830078125</v>
      </c>
      <c r="D12402" s="2" t="n">
        <v>3454.63671875</v>
      </c>
      <c r="E12402" s="2" t="n">
        <v>16196.5673828125</v>
      </c>
      <c r="F12402" s="2" t="n">
        <v>80736.390625</v>
      </c>
      <c r="G12402" s="2" t="n">
        <v>2420.34423828125</v>
      </c>
    </row>
    <row r="12403" customFormat="false" ht="12.75" hidden="false" customHeight="false" outlineLevel="0" collapsed="false">
      <c r="A12403" s="2" t="s">
        <v>46</v>
      </c>
      <c r="B12403" s="2" t="n">
        <v>130</v>
      </c>
      <c r="C12403" s="2" t="n">
        <v>20115.462890625</v>
      </c>
      <c r="D12403" s="2" t="n">
        <v>3000.48388671875</v>
      </c>
      <c r="E12403" s="2" t="n">
        <v>15929.3564453125</v>
      </c>
      <c r="F12403" s="2" t="n">
        <v>85273.9140625</v>
      </c>
      <c r="G12403" s="2" t="n">
        <v>1981.55310058594</v>
      </c>
    </row>
    <row r="12404" customFormat="false" ht="12.75" hidden="false" customHeight="false" outlineLevel="0" collapsed="false">
      <c r="A12404" s="2" t="s">
        <v>47</v>
      </c>
      <c r="B12404" s="2" t="n">
        <v>130</v>
      </c>
      <c r="C12404" s="2" t="n">
        <v>21346.974609375</v>
      </c>
      <c r="D12404" s="2" t="n">
        <v>3379.20263671875</v>
      </c>
      <c r="E12404" s="2" t="n">
        <v>14257.4560546875</v>
      </c>
      <c r="F12404" s="2" t="n">
        <v>81880.859375</v>
      </c>
      <c r="G12404" s="2" t="n">
        <v>2549.41284179688</v>
      </c>
    </row>
    <row r="12405" customFormat="false" ht="12.75" hidden="false" customHeight="false" outlineLevel="0" collapsed="false">
      <c r="A12405" s="2" t="s">
        <v>48</v>
      </c>
      <c r="B12405" s="2" t="n">
        <v>130</v>
      </c>
      <c r="C12405" s="2" t="n">
        <v>21596.8203125</v>
      </c>
      <c r="D12405" s="2" t="n">
        <v>3128.52319335938</v>
      </c>
      <c r="E12405" s="2" t="n">
        <v>14821.4814453125</v>
      </c>
      <c r="F12405" s="2" t="n">
        <v>82766.4296875</v>
      </c>
      <c r="G12405" s="2" t="n">
        <v>2385.31103515625</v>
      </c>
    </row>
    <row r="12406" customFormat="false" ht="12.75" hidden="false" customHeight="false" outlineLevel="0" collapsed="false">
      <c r="A12406" s="2" t="s">
        <v>51</v>
      </c>
      <c r="B12406" s="2" t="n">
        <v>130</v>
      </c>
      <c r="C12406" s="2" t="n">
        <v>23861.232421875</v>
      </c>
      <c r="D12406" s="2" t="n">
        <v>3629.69360351563</v>
      </c>
      <c r="E12406" s="2" t="n">
        <v>17083.220703125</v>
      </c>
      <c r="F12406" s="2" t="n">
        <v>87099.3984375</v>
      </c>
      <c r="G12406" s="2" t="n">
        <v>2236.20556640625</v>
      </c>
    </row>
    <row r="12407" customFormat="false" ht="12.75" hidden="false" customHeight="false" outlineLevel="0" collapsed="false">
      <c r="A12407" s="2" t="s">
        <v>52</v>
      </c>
      <c r="B12407" s="2" t="n">
        <v>130</v>
      </c>
      <c r="C12407" s="2" t="n">
        <v>21067.33984375</v>
      </c>
      <c r="D12407" s="2" t="n">
        <v>3379.490234375</v>
      </c>
      <c r="E12407" s="2" t="n">
        <v>18202.546875</v>
      </c>
      <c r="F12407" s="2" t="n">
        <v>86042.0859375</v>
      </c>
      <c r="G12407" s="2" t="n">
        <v>2144.00561523438</v>
      </c>
    </row>
    <row r="12408" customFormat="false" ht="12.75" hidden="false" customHeight="false" outlineLevel="0" collapsed="false">
      <c r="A12408" s="2" t="s">
        <v>53</v>
      </c>
      <c r="B12408" s="2" t="n">
        <v>130</v>
      </c>
      <c r="C12408" s="2" t="n">
        <v>21588.3984375</v>
      </c>
      <c r="D12408" s="2" t="n">
        <v>3225.537109375</v>
      </c>
      <c r="E12408" s="2" t="n">
        <v>18074.111328125</v>
      </c>
      <c r="F12408" s="2" t="n">
        <v>83697.703125</v>
      </c>
      <c r="G12408" s="2" t="n">
        <v>2295.89233398438</v>
      </c>
    </row>
    <row r="12409" customFormat="false" ht="12.75" hidden="false" customHeight="false" outlineLevel="0" collapsed="false">
      <c r="A12409" s="2" t="s">
        <v>56</v>
      </c>
      <c r="B12409" s="2" t="n">
        <v>130</v>
      </c>
      <c r="C12409" s="2" t="n">
        <v>23505.908203125</v>
      </c>
      <c r="D12409" s="2" t="n">
        <v>3601.91552734375</v>
      </c>
      <c r="E12409" s="2" t="n">
        <v>20937.5</v>
      </c>
      <c r="F12409" s="2" t="n">
        <v>95410.421875</v>
      </c>
      <c r="G12409" s="2" t="n">
        <v>2447.24853515625</v>
      </c>
    </row>
    <row r="12410" customFormat="false" ht="12.75" hidden="false" customHeight="false" outlineLevel="0" collapsed="false">
      <c r="A12410" s="2" t="s">
        <v>57</v>
      </c>
      <c r="B12410" s="2" t="n">
        <v>130</v>
      </c>
      <c r="C12410" s="2" t="n">
        <v>18616.037109375</v>
      </c>
      <c r="D12410" s="2" t="n">
        <v>2640.66748046875</v>
      </c>
      <c r="E12410" s="2" t="n">
        <v>19273.53125</v>
      </c>
      <c r="F12410" s="2" t="n">
        <v>83698.8203125</v>
      </c>
      <c r="G12410" s="2" t="n">
        <v>1490.52270507813</v>
      </c>
    </row>
    <row r="12411" customFormat="false" ht="12.75" hidden="false" customHeight="false" outlineLevel="0" collapsed="false">
      <c r="A12411" s="2" t="s">
        <v>58</v>
      </c>
      <c r="B12411" s="2" t="n">
        <v>130</v>
      </c>
      <c r="C12411" s="2" t="n">
        <v>20220.263671875</v>
      </c>
      <c r="D12411" s="2" t="n">
        <v>3360.22485351563</v>
      </c>
      <c r="E12411" s="2" t="n">
        <v>19226.708984375</v>
      </c>
      <c r="F12411" s="2" t="n">
        <v>83279.734375</v>
      </c>
      <c r="G12411" s="2" t="n">
        <v>1666.10778808594</v>
      </c>
    </row>
    <row r="12412" customFormat="false" ht="12.75" hidden="false" customHeight="false" outlineLevel="0" collapsed="false">
      <c r="A12412" s="2" t="s">
        <v>61</v>
      </c>
      <c r="B12412" s="2" t="n">
        <v>130</v>
      </c>
      <c r="C12412" s="2" t="n">
        <v>70233.328125</v>
      </c>
      <c r="D12412" s="2" t="n">
        <v>10492.3017578125</v>
      </c>
      <c r="E12412" s="2" t="n">
        <v>59163.6484375</v>
      </c>
      <c r="F12412" s="2" t="n">
        <v>264375.15625</v>
      </c>
      <c r="G12412" s="2" t="n">
        <v>6582.0595703125</v>
      </c>
    </row>
    <row r="12413" customFormat="false" ht="12.75" hidden="false" customHeight="false" outlineLevel="0" collapsed="false">
      <c r="A12413" s="2" t="s">
        <v>62</v>
      </c>
      <c r="B12413" s="2" t="n">
        <v>130</v>
      </c>
      <c r="C12413" s="2" t="n">
        <v>24140.89453125</v>
      </c>
      <c r="D12413" s="2" t="n">
        <v>4107.36669921875</v>
      </c>
      <c r="E12413" s="2" t="n">
        <v>18854.921875</v>
      </c>
      <c r="F12413" s="2" t="n">
        <v>83546.1171875</v>
      </c>
      <c r="G12413" s="2" t="n">
        <v>2199.40771484375</v>
      </c>
    </row>
    <row r="12414" customFormat="false" ht="12.75" hidden="false" customHeight="false" outlineLevel="0" collapsed="false">
      <c r="A12414" s="2" t="s">
        <v>63</v>
      </c>
      <c r="B12414" s="2" t="n">
        <v>130</v>
      </c>
      <c r="C12414" s="2" t="n">
        <v>22615.8828125</v>
      </c>
      <c r="D12414" s="2" t="n">
        <v>3781.65454101563</v>
      </c>
      <c r="E12414" s="2" t="n">
        <v>17776.6953125</v>
      </c>
      <c r="F12414" s="2" t="n">
        <v>83527.484375</v>
      </c>
      <c r="G12414" s="2" t="n">
        <v>1761.31994628906</v>
      </c>
    </row>
    <row r="12415" customFormat="false" ht="12.75" hidden="false" customHeight="false" outlineLevel="0" collapsed="false">
      <c r="A12415" s="2" t="s">
        <v>64</v>
      </c>
      <c r="B12415" s="2" t="n">
        <v>130</v>
      </c>
      <c r="C12415" s="2" t="n">
        <v>29381.880859375</v>
      </c>
      <c r="D12415" s="2" t="n">
        <v>4535.232421875</v>
      </c>
      <c r="E12415" s="2" t="n">
        <v>18194.650390625</v>
      </c>
      <c r="F12415" s="2" t="n">
        <v>89067.75</v>
      </c>
      <c r="G12415" s="2" t="n">
        <v>2930.60327148438</v>
      </c>
    </row>
    <row r="12416" customFormat="false" ht="12.75" hidden="false" customHeight="false" outlineLevel="0" collapsed="false">
      <c r="A12416" s="2" t="s">
        <v>65</v>
      </c>
      <c r="B12416" s="2" t="n">
        <v>130</v>
      </c>
      <c r="C12416" s="2" t="n">
        <v>33247.546875</v>
      </c>
      <c r="D12416" s="2" t="n">
        <v>5880.5927734375</v>
      </c>
      <c r="E12416" s="2" t="n">
        <v>17653.98046875</v>
      </c>
      <c r="F12416" s="2" t="n">
        <v>91190.6953125</v>
      </c>
      <c r="G12416" s="2" t="n">
        <v>4306.75830078125</v>
      </c>
    </row>
    <row r="12417" customFormat="false" ht="12.75" hidden="false" customHeight="false" outlineLevel="0" collapsed="false">
      <c r="A12417" s="2" t="s">
        <v>66</v>
      </c>
      <c r="B12417" s="2" t="n">
        <v>130</v>
      </c>
      <c r="C12417" s="2" t="n">
        <v>24306.154296875</v>
      </c>
      <c r="D12417" s="2" t="n">
        <v>4144.90771484375</v>
      </c>
      <c r="E12417" s="2" t="n">
        <v>17749.69921875</v>
      </c>
      <c r="F12417" s="2" t="n">
        <v>88762.2578125</v>
      </c>
      <c r="G12417" s="2" t="n">
        <v>2507.60693359375</v>
      </c>
    </row>
    <row r="12418" customFormat="false" ht="12.75" hidden="false" customHeight="false" outlineLevel="0" collapsed="false">
      <c r="A12418" s="2" t="s">
        <v>67</v>
      </c>
      <c r="B12418" s="2" t="n">
        <v>130</v>
      </c>
      <c r="C12418" s="2" t="n">
        <v>28275.859375</v>
      </c>
      <c r="D12418" s="2" t="n">
        <v>4150.7392578125</v>
      </c>
      <c r="E12418" s="2" t="n">
        <v>23869.1875</v>
      </c>
      <c r="F12418" s="2" t="n">
        <v>120285.7890625</v>
      </c>
      <c r="G12418" s="2" t="n">
        <v>3626.89428710938</v>
      </c>
    </row>
    <row r="12419" customFormat="false" ht="12.75" hidden="false" customHeight="false" outlineLevel="0" collapsed="false">
      <c r="A12419" s="2" t="s">
        <v>68</v>
      </c>
      <c r="B12419" s="2" t="n">
        <v>130</v>
      </c>
      <c r="C12419" s="2" t="n">
        <v>18545.19140625</v>
      </c>
      <c r="D12419" s="2" t="n">
        <v>3457.78564453125</v>
      </c>
      <c r="E12419" s="2" t="n">
        <v>19236.9453125</v>
      </c>
      <c r="F12419" s="2" t="n">
        <v>87333.5703125</v>
      </c>
      <c r="G12419" s="2" t="n">
        <v>2311.83374023438</v>
      </c>
    </row>
    <row r="12420" customFormat="false" ht="12.75" hidden="false" customHeight="false" outlineLevel="0" collapsed="false">
      <c r="A12420" s="2" t="s">
        <v>69</v>
      </c>
      <c r="B12420" s="2" t="n">
        <v>130</v>
      </c>
      <c r="C12420" s="2" t="n">
        <v>21627.646484375</v>
      </c>
      <c r="D12420" s="2" t="n">
        <v>3353.58471679688</v>
      </c>
      <c r="E12420" s="2" t="n">
        <v>18365.771484375</v>
      </c>
      <c r="F12420" s="2" t="n">
        <v>81284.859375</v>
      </c>
      <c r="G12420" s="2" t="n">
        <v>2099.07275390625</v>
      </c>
    </row>
    <row r="12421" customFormat="false" ht="12.75" hidden="false" customHeight="false" outlineLevel="0" collapsed="false">
      <c r="A12421" s="2" t="s">
        <v>70</v>
      </c>
      <c r="B12421" s="2" t="n">
        <v>130</v>
      </c>
      <c r="C12421" s="2" t="n">
        <v>22168.763671875</v>
      </c>
      <c r="D12421" s="2" t="n">
        <v>3390.4833984375</v>
      </c>
      <c r="E12421" s="2" t="n">
        <v>20485.951171875</v>
      </c>
      <c r="F12421" s="2" t="n">
        <v>86212.8125</v>
      </c>
      <c r="G12421" s="2" t="n">
        <v>2083.33471679688</v>
      </c>
    </row>
    <row r="12422" customFormat="false" ht="12.75" hidden="false" customHeight="false" outlineLevel="0" collapsed="false">
      <c r="A12422" s="2" t="s">
        <v>71</v>
      </c>
      <c r="B12422" s="2" t="n">
        <v>130</v>
      </c>
      <c r="C12422" s="2" t="n">
        <v>20433.861328125</v>
      </c>
      <c r="D12422" s="2" t="n">
        <v>3141.46899414063</v>
      </c>
      <c r="E12422" s="2" t="n">
        <v>20576.078125</v>
      </c>
      <c r="F12422" s="2" t="n">
        <v>85490.4296875</v>
      </c>
      <c r="G12422" s="2" t="n">
        <v>1782.48779296875</v>
      </c>
    </row>
    <row r="12423" customFormat="false" ht="12.75" hidden="false" customHeight="false" outlineLevel="0" collapsed="false">
      <c r="A12423" s="2" t="s">
        <v>72</v>
      </c>
      <c r="B12423" s="2" t="n">
        <v>130</v>
      </c>
      <c r="C12423" s="2" t="n">
        <v>20791.7890625</v>
      </c>
      <c r="D12423" s="2" t="n">
        <v>3583.92651367188</v>
      </c>
      <c r="E12423" s="2" t="n">
        <v>20835.693359375</v>
      </c>
      <c r="F12423" s="2" t="n">
        <v>85584.4765625</v>
      </c>
      <c r="G12423" s="2" t="n">
        <v>1680.37585449219</v>
      </c>
    </row>
    <row r="12424" customFormat="false" ht="12.75" hidden="false" customHeight="false" outlineLevel="0" collapsed="false">
      <c r="A12424" s="2" t="s">
        <v>73</v>
      </c>
      <c r="B12424" s="2" t="n">
        <v>130</v>
      </c>
      <c r="C12424" s="2" t="n">
        <v>21790.88671875</v>
      </c>
      <c r="D12424" s="2" t="n">
        <v>3286.13647460938</v>
      </c>
      <c r="E12424" s="2" t="n">
        <v>19728.611328125</v>
      </c>
      <c r="F12424" s="2" t="n">
        <v>82615.1015625</v>
      </c>
      <c r="G12424" s="2" t="n">
        <v>1810.20532226563</v>
      </c>
    </row>
    <row r="12425" customFormat="false" ht="12.75" hidden="false" customHeight="false" outlineLevel="0" collapsed="false">
      <c r="A12425" s="2" t="s">
        <v>74</v>
      </c>
      <c r="B12425" s="2" t="n">
        <v>130</v>
      </c>
      <c r="C12425" s="2" t="n">
        <v>25927.689453125</v>
      </c>
      <c r="D12425" s="2" t="n">
        <v>5931.89599609375</v>
      </c>
      <c r="E12425" s="2" t="n">
        <v>19913.7421875</v>
      </c>
      <c r="F12425" s="2" t="n">
        <v>80759.3125</v>
      </c>
      <c r="G12425" s="2" t="n">
        <v>2181.88134765625</v>
      </c>
    </row>
    <row r="12426" customFormat="false" ht="12.75" hidden="false" customHeight="false" outlineLevel="0" collapsed="false">
      <c r="A12426" s="2" t="s">
        <v>75</v>
      </c>
      <c r="B12426" s="2" t="n">
        <v>130</v>
      </c>
      <c r="C12426" s="2" t="n">
        <v>22710.326171875</v>
      </c>
      <c r="D12426" s="2" t="n">
        <v>4370.7626953125</v>
      </c>
      <c r="E12426" s="2" t="n">
        <v>18558.650390625</v>
      </c>
      <c r="F12426" s="2" t="n">
        <v>83483.1171875</v>
      </c>
      <c r="G12426" s="2" t="n">
        <v>1939.25939941406</v>
      </c>
    </row>
    <row r="12427" customFormat="false" ht="12.75" hidden="false" customHeight="false" outlineLevel="0" collapsed="false">
      <c r="A12427" s="2" t="s">
        <v>76</v>
      </c>
      <c r="B12427" s="2" t="n">
        <v>130</v>
      </c>
      <c r="C12427" s="2" t="n">
        <v>22183.806640625</v>
      </c>
      <c r="D12427" s="2" t="n">
        <v>4351.6708984375</v>
      </c>
      <c r="E12427" s="2" t="n">
        <v>17906.33984375</v>
      </c>
      <c r="F12427" s="2" t="n">
        <v>83877.9609375</v>
      </c>
      <c r="G12427" s="2" t="n">
        <v>1728.41723632813</v>
      </c>
    </row>
    <row r="12428" customFormat="false" ht="12.75" hidden="false" customHeight="false" outlineLevel="0" collapsed="false">
      <c r="A12428" s="2" t="s">
        <v>77</v>
      </c>
      <c r="B12428" s="2" t="n">
        <v>130</v>
      </c>
      <c r="C12428" s="2" t="n">
        <v>25166.134765625</v>
      </c>
      <c r="D12428" s="2" t="n">
        <v>4091.86767578125</v>
      </c>
      <c r="E12428" s="2" t="n">
        <v>17280.294921875</v>
      </c>
      <c r="F12428" s="2" t="n">
        <v>90765.9609375</v>
      </c>
      <c r="G12428" s="2" t="n">
        <v>2500.0927734375</v>
      </c>
    </row>
    <row r="12429" customFormat="false" ht="12.75" hidden="false" customHeight="false" outlineLevel="0" collapsed="false">
      <c r="A12429" s="2" t="s">
        <v>78</v>
      </c>
      <c r="B12429" s="2" t="n">
        <v>130</v>
      </c>
      <c r="C12429" s="2" t="n">
        <v>28288.2421875</v>
      </c>
      <c r="D12429" s="2" t="n">
        <v>4828.9697265625</v>
      </c>
      <c r="E12429" s="2" t="n">
        <v>18300.58984375</v>
      </c>
      <c r="F12429" s="2" t="n">
        <v>91777.171875</v>
      </c>
      <c r="G12429" s="2" t="n">
        <v>2368.86889648438</v>
      </c>
    </row>
    <row r="12430" customFormat="false" ht="12.75" hidden="false" customHeight="false" outlineLevel="0" collapsed="false">
      <c r="A12430" s="2" t="s">
        <v>81</v>
      </c>
      <c r="B12430" s="2" t="n">
        <v>130</v>
      </c>
      <c r="C12430" s="2" t="n">
        <v>21697.42578125</v>
      </c>
      <c r="D12430" s="2" t="n">
        <v>3536.48657226563</v>
      </c>
      <c r="E12430" s="2" t="n">
        <v>19725.537109375</v>
      </c>
      <c r="F12430" s="2" t="n">
        <v>93808.0546875</v>
      </c>
      <c r="G12430" s="2" t="n">
        <v>2220.29418945313</v>
      </c>
    </row>
    <row r="12431" customFormat="false" ht="12.75" hidden="false" customHeight="false" outlineLevel="0" collapsed="false">
      <c r="A12431" s="2" t="s">
        <v>82</v>
      </c>
      <c r="B12431" s="2" t="n">
        <v>130</v>
      </c>
      <c r="C12431" s="2" t="n">
        <v>32503.365234375</v>
      </c>
      <c r="D12431" s="2" t="n">
        <v>5927.72216796875</v>
      </c>
      <c r="E12431" s="2" t="n">
        <v>22615.076171875</v>
      </c>
      <c r="F12431" s="2" t="n">
        <v>95683.1640625</v>
      </c>
      <c r="G12431" s="2" t="n">
        <v>4260.76025390625</v>
      </c>
    </row>
    <row r="12432" customFormat="false" ht="12.75" hidden="false" customHeight="false" outlineLevel="0" collapsed="false">
      <c r="A12432" s="2" t="s">
        <v>83</v>
      </c>
      <c r="B12432" s="2" t="n">
        <v>130</v>
      </c>
      <c r="C12432" s="2" t="n">
        <v>23719.044921875</v>
      </c>
      <c r="D12432" s="2" t="n">
        <v>3731.97827148438</v>
      </c>
      <c r="E12432" s="2" t="n">
        <v>20119.54296875</v>
      </c>
      <c r="F12432" s="2" t="n">
        <v>86350.3125</v>
      </c>
      <c r="G12432" s="2" t="n">
        <v>2861.3515625</v>
      </c>
    </row>
    <row r="12433" customFormat="false" ht="12.75" hidden="false" customHeight="false" outlineLevel="0" collapsed="false">
      <c r="A12433" s="2" t="s">
        <v>84</v>
      </c>
      <c r="B12433" s="2" t="n">
        <v>130</v>
      </c>
      <c r="C12433" s="2" t="n">
        <v>24305.880859375</v>
      </c>
      <c r="D12433" s="2" t="n">
        <v>3862.49365234375</v>
      </c>
      <c r="E12433" s="2" t="n">
        <v>22030.98828125</v>
      </c>
      <c r="F12433" s="2" t="n">
        <v>91948.703125</v>
      </c>
      <c r="G12433" s="2" t="n">
        <v>1995.18688964844</v>
      </c>
    </row>
    <row r="12434" customFormat="false" ht="12.75" hidden="false" customHeight="false" outlineLevel="0" collapsed="false">
      <c r="A12434" s="2" t="s">
        <v>85</v>
      </c>
      <c r="B12434" s="2" t="n">
        <v>130</v>
      </c>
      <c r="C12434" s="2" t="n">
        <v>27032.1171875</v>
      </c>
      <c r="D12434" s="2" t="n">
        <v>4651.388671875</v>
      </c>
      <c r="E12434" s="2" t="n">
        <v>21857.34375</v>
      </c>
      <c r="F12434" s="2" t="n">
        <v>88879.4765625</v>
      </c>
      <c r="G12434" s="2" t="n">
        <v>2798.60327148438</v>
      </c>
    </row>
    <row r="12435" customFormat="false" ht="12.75" hidden="false" customHeight="false" outlineLevel="0" collapsed="false">
      <c r="A12435" s="2" t="s">
        <v>86</v>
      </c>
      <c r="B12435" s="2" t="n">
        <v>130</v>
      </c>
      <c r="C12435" s="2" t="n">
        <v>19350.845703125</v>
      </c>
      <c r="D12435" s="2" t="n">
        <v>3158.52197265625</v>
      </c>
      <c r="E12435" s="2" t="n">
        <v>20373.6015625</v>
      </c>
      <c r="F12435" s="2" t="n">
        <v>85136.3125</v>
      </c>
      <c r="G12435" s="2" t="n">
        <v>1760.19885253906</v>
      </c>
    </row>
    <row r="12436" customFormat="false" ht="12.75" hidden="false" customHeight="false" outlineLevel="0" collapsed="false">
      <c r="A12436" s="2" t="s">
        <v>87</v>
      </c>
      <c r="B12436" s="2" t="n">
        <v>130</v>
      </c>
      <c r="C12436" s="2" t="n">
        <v>20753.96484375</v>
      </c>
      <c r="D12436" s="2" t="n">
        <v>4774.74072265625</v>
      </c>
      <c r="E12436" s="2" t="n">
        <v>21163.26953125</v>
      </c>
      <c r="F12436" s="2" t="n">
        <v>86317.671875</v>
      </c>
      <c r="G12436" s="2" t="n">
        <v>1776.13244628906</v>
      </c>
    </row>
    <row r="12437" customFormat="false" ht="12.75" hidden="false" customHeight="false" outlineLevel="0" collapsed="false">
      <c r="A12437" s="2" t="s">
        <v>88</v>
      </c>
      <c r="B12437" s="2" t="n">
        <v>130</v>
      </c>
      <c r="C12437" s="2" t="n">
        <v>24312.294921875</v>
      </c>
      <c r="D12437" s="2" t="n">
        <v>4245.16015625</v>
      </c>
      <c r="E12437" s="2" t="n">
        <v>19394.05078125</v>
      </c>
      <c r="F12437" s="2" t="n">
        <v>85294.03125</v>
      </c>
      <c r="G12437" s="2" t="n">
        <v>2390.291015625</v>
      </c>
    </row>
    <row r="12438" customFormat="false" ht="12.75" hidden="false" customHeight="false" outlineLevel="0" collapsed="false">
      <c r="A12438" s="2" t="s">
        <v>89</v>
      </c>
      <c r="B12438" s="2" t="n">
        <v>130</v>
      </c>
      <c r="C12438" s="2" t="n">
        <v>26471.41796875</v>
      </c>
      <c r="D12438" s="2" t="n">
        <v>5321.91259765625</v>
      </c>
      <c r="E12438" s="2" t="n">
        <v>20117.18359375</v>
      </c>
      <c r="F12438" s="2" t="n">
        <v>87437.9609375</v>
      </c>
      <c r="G12438" s="2" t="n">
        <v>2808.93701171875</v>
      </c>
    </row>
    <row r="12439" customFormat="false" ht="12.75" hidden="false" customHeight="false" outlineLevel="0" collapsed="false">
      <c r="A12439" s="2" t="s">
        <v>90</v>
      </c>
      <c r="B12439" s="2" t="n">
        <v>130</v>
      </c>
      <c r="C12439" s="2" t="n">
        <v>26682.11328125</v>
      </c>
      <c r="D12439" s="2" t="n">
        <v>6169.01953125</v>
      </c>
      <c r="E12439" s="2" t="n">
        <v>20985.103515625</v>
      </c>
      <c r="F12439" s="2" t="n">
        <v>93403.1171875</v>
      </c>
      <c r="G12439" s="2" t="n">
        <v>2261.3125</v>
      </c>
    </row>
    <row r="12440" customFormat="false" ht="12.75" hidden="false" customHeight="false" outlineLevel="0" collapsed="false">
      <c r="A12440" s="2" t="s">
        <v>91</v>
      </c>
      <c r="B12440" s="2" t="n">
        <v>130</v>
      </c>
      <c r="C12440" s="2" t="n">
        <v>62040.3828125</v>
      </c>
      <c r="D12440" s="2" t="n">
        <v>8041.5673828125</v>
      </c>
      <c r="E12440" s="2" t="n">
        <v>20103.775390625</v>
      </c>
      <c r="F12440" s="2" t="n">
        <v>95435.859375</v>
      </c>
      <c r="G12440" s="2" t="n">
        <v>3387.53344726563</v>
      </c>
    </row>
    <row r="12441" customFormat="false" ht="12.75" hidden="false" customHeight="false" outlineLevel="0" collapsed="false">
      <c r="A12441" s="2" t="s">
        <v>92</v>
      </c>
      <c r="B12441" s="2" t="n">
        <v>130</v>
      </c>
      <c r="C12441" s="2" t="n">
        <v>29908.751953125</v>
      </c>
      <c r="D12441" s="2" t="n">
        <v>4395.73046875</v>
      </c>
      <c r="E12441" s="2" t="n">
        <v>18233.486328125</v>
      </c>
      <c r="F12441" s="2" t="n">
        <v>92049.8828125</v>
      </c>
      <c r="G12441" s="2" t="n">
        <v>3145.53100585938</v>
      </c>
    </row>
    <row r="12442" customFormat="false" ht="12.75" hidden="false" customHeight="false" outlineLevel="0" collapsed="false">
      <c r="A12442" s="2" t="s">
        <v>93</v>
      </c>
      <c r="B12442" s="2" t="n">
        <v>130</v>
      </c>
      <c r="C12442" s="2" t="n">
        <v>24042.744140625</v>
      </c>
      <c r="D12442" s="2" t="n">
        <v>4024.31103515625</v>
      </c>
      <c r="E12442" s="2" t="n">
        <v>18153.517578125</v>
      </c>
      <c r="F12442" s="2" t="n">
        <v>87225.703125</v>
      </c>
      <c r="G12442" s="2" t="n">
        <v>2497.79345703125</v>
      </c>
    </row>
    <row r="12443" customFormat="false" ht="12.75" hidden="false" customHeight="false" outlineLevel="0" collapsed="false">
      <c r="A12443" s="2" t="s">
        <v>94</v>
      </c>
      <c r="B12443" s="2" t="n">
        <v>130</v>
      </c>
      <c r="C12443" s="2" t="n">
        <v>32893.4296875</v>
      </c>
      <c r="D12443" s="2" t="n">
        <v>4769.07958984375</v>
      </c>
      <c r="E12443" s="2" t="n">
        <v>21215.193359375</v>
      </c>
      <c r="F12443" s="2" t="n">
        <v>93265.828125</v>
      </c>
      <c r="G12443" s="2" t="n">
        <v>3556.88549804688</v>
      </c>
    </row>
    <row r="12444" customFormat="false" ht="12.75" hidden="false" customHeight="false" outlineLevel="0" collapsed="false">
      <c r="A12444" s="2" t="s">
        <v>95</v>
      </c>
      <c r="B12444" s="2" t="n">
        <v>130</v>
      </c>
      <c r="C12444" s="2" t="n">
        <v>22009.009765625</v>
      </c>
      <c r="D12444" s="2" t="n">
        <v>3942.23291015625</v>
      </c>
      <c r="E12444" s="2" t="n">
        <v>21501.6640625</v>
      </c>
      <c r="F12444" s="2" t="n">
        <v>90839.2734375</v>
      </c>
      <c r="G12444" s="2" t="n">
        <v>2353.23681640625</v>
      </c>
    </row>
    <row r="12445" customFormat="false" ht="12.75" hidden="false" customHeight="false" outlineLevel="0" collapsed="false">
      <c r="A12445" s="2" t="s">
        <v>96</v>
      </c>
      <c r="B12445" s="2" t="n">
        <v>130</v>
      </c>
      <c r="C12445" s="2" t="n">
        <v>21297.1796875</v>
      </c>
      <c r="D12445" s="2" t="n">
        <v>3633.98193359375</v>
      </c>
      <c r="E12445" s="2" t="n">
        <v>20764.783203125</v>
      </c>
      <c r="F12445" s="2" t="n">
        <v>86815.5703125</v>
      </c>
      <c r="G12445" s="2" t="n">
        <v>2355.59936523438</v>
      </c>
    </row>
    <row r="12446" customFormat="false" ht="12.75" hidden="false" customHeight="false" outlineLevel="0" collapsed="false">
      <c r="A12446" s="2" t="s">
        <v>97</v>
      </c>
      <c r="B12446" s="2" t="n">
        <v>130</v>
      </c>
      <c r="C12446" s="2" t="n">
        <v>69827.53125</v>
      </c>
      <c r="D12446" s="2" t="n">
        <v>11660.056640625</v>
      </c>
      <c r="E12446" s="2" t="n">
        <v>26029.3203125</v>
      </c>
      <c r="F12446" s="2" t="n">
        <v>92534.7109375</v>
      </c>
      <c r="G12446" s="2" t="n">
        <v>5806.56787109375</v>
      </c>
    </row>
    <row r="12447" customFormat="false" ht="12.75" hidden="false" customHeight="false" outlineLevel="0" collapsed="false">
      <c r="A12447" s="2" t="s">
        <v>98</v>
      </c>
      <c r="B12447" s="2" t="n">
        <v>130</v>
      </c>
      <c r="C12447" s="2" t="n">
        <v>24227.498046875</v>
      </c>
      <c r="D12447" s="2" t="n">
        <v>4404.06884765625</v>
      </c>
      <c r="E12447" s="2" t="n">
        <v>21551.1328125</v>
      </c>
      <c r="F12447" s="2" t="n">
        <v>85685.015625</v>
      </c>
      <c r="G12447" s="2" t="n">
        <v>3171.41821289063</v>
      </c>
    </row>
    <row r="12448" customFormat="false" ht="12.75" hidden="false" customHeight="false" outlineLevel="0" collapsed="false">
      <c r="A12448" s="2" t="s">
        <v>101</v>
      </c>
      <c r="B12448" s="2" t="n">
        <v>130</v>
      </c>
      <c r="C12448" s="2" t="n">
        <v>21811.2421875</v>
      </c>
      <c r="D12448" s="2" t="n">
        <v>4046.6708984375</v>
      </c>
      <c r="E12448" s="2" t="n">
        <v>20597.580078125</v>
      </c>
      <c r="F12448" s="2" t="n">
        <v>82342.5390625</v>
      </c>
      <c r="G12448" s="2" t="n">
        <v>2683.3212890625</v>
      </c>
    </row>
    <row r="12449" customFormat="false" ht="12.75" hidden="false" customHeight="false" outlineLevel="0" collapsed="false">
      <c r="A12449" s="2" t="s">
        <v>102</v>
      </c>
      <c r="B12449" s="2" t="n">
        <v>130</v>
      </c>
      <c r="C12449" s="2" t="n">
        <v>22618.0234375</v>
      </c>
      <c r="D12449" s="2" t="n">
        <v>4000.048828125</v>
      </c>
      <c r="E12449" s="2" t="n">
        <v>20557.404296875</v>
      </c>
      <c r="F12449" s="2" t="n">
        <v>84231.421875</v>
      </c>
      <c r="G12449" s="2" t="n">
        <v>1937.46496582031</v>
      </c>
    </row>
    <row r="12450" customFormat="false" ht="12.75" hidden="false" customHeight="false" outlineLevel="0" collapsed="false">
      <c r="A12450" s="2" t="s">
        <v>103</v>
      </c>
      <c r="B12450" s="2" t="n">
        <v>130</v>
      </c>
      <c r="C12450" s="2" t="n">
        <v>23309.80078125</v>
      </c>
      <c r="D12450" s="2" t="n">
        <v>3817.55786132813</v>
      </c>
      <c r="E12450" s="2" t="n">
        <v>19427.439453125</v>
      </c>
      <c r="F12450" s="2" t="n">
        <v>85770.7890625</v>
      </c>
      <c r="G12450" s="2" t="n">
        <v>2477.98974609375</v>
      </c>
    </row>
    <row r="12451" customFormat="false" ht="12.75" hidden="false" customHeight="false" outlineLevel="0" collapsed="false">
      <c r="A12451" s="2" t="s">
        <v>104</v>
      </c>
      <c r="B12451" s="2" t="n">
        <v>130</v>
      </c>
      <c r="C12451" s="2" t="n">
        <v>25171.068359375</v>
      </c>
      <c r="D12451" s="2" t="n">
        <v>4506.90185546875</v>
      </c>
      <c r="E12451" s="2" t="n">
        <v>19023.91015625</v>
      </c>
      <c r="F12451" s="2" t="n">
        <v>89481.5859375</v>
      </c>
      <c r="G12451" s="2" t="n">
        <v>3493.55859375</v>
      </c>
    </row>
    <row r="12452" customFormat="false" ht="12.75" hidden="false" customHeight="false" outlineLevel="0" collapsed="false">
      <c r="A12452" s="2" t="s">
        <v>105</v>
      </c>
      <c r="B12452" s="2" t="n">
        <v>130</v>
      </c>
      <c r="C12452" s="2" t="n">
        <v>29305.54296875</v>
      </c>
      <c r="D12452" s="2" t="n">
        <v>4847.53466796875</v>
      </c>
      <c r="E12452" s="2" t="n">
        <v>18512.728515625</v>
      </c>
      <c r="F12452" s="2" t="n">
        <v>93635.5625</v>
      </c>
      <c r="G12452" s="2" t="n">
        <v>3312.80004882813</v>
      </c>
    </row>
    <row r="12453" customFormat="false" ht="12.75" hidden="false" customHeight="false" outlineLevel="0" collapsed="false">
      <c r="A12453" s="2" t="s">
        <v>106</v>
      </c>
      <c r="B12453" s="2" t="n">
        <v>130</v>
      </c>
      <c r="C12453" s="2" t="n">
        <v>28391.361328125</v>
      </c>
      <c r="D12453" s="2" t="n">
        <v>5059.9697265625</v>
      </c>
      <c r="E12453" s="2" t="n">
        <v>19101.619140625</v>
      </c>
      <c r="F12453" s="2" t="n">
        <v>95807.3046875</v>
      </c>
      <c r="G12453" s="2" t="n">
        <v>5692.931640625</v>
      </c>
    </row>
    <row r="12454" customFormat="false" ht="12.75" hidden="false" customHeight="false" outlineLevel="0" collapsed="false">
      <c r="A12454" s="2" t="s">
        <v>107</v>
      </c>
      <c r="B12454" s="2" t="n">
        <v>130</v>
      </c>
      <c r="C12454" s="2" t="n">
        <v>24354.875</v>
      </c>
      <c r="D12454" s="2" t="n">
        <v>3985.80444335938</v>
      </c>
      <c r="E12454" s="2" t="n">
        <v>19039.69921875</v>
      </c>
      <c r="F12454" s="2" t="n">
        <v>91168.6484375</v>
      </c>
      <c r="G12454" s="2" t="n">
        <v>2745.92578125</v>
      </c>
    </row>
    <row r="12455" customFormat="false" ht="12.75" hidden="false" customHeight="false" outlineLevel="0" collapsed="false">
      <c r="A12455" s="2" t="s">
        <v>108</v>
      </c>
      <c r="B12455" s="2" t="n">
        <v>130</v>
      </c>
      <c r="C12455" s="2" t="n">
        <v>22087.662109375</v>
      </c>
      <c r="D12455" s="2" t="n">
        <v>3961.52368164063</v>
      </c>
      <c r="E12455" s="2" t="n">
        <v>21160.205078125</v>
      </c>
      <c r="F12455" s="2" t="n">
        <v>96818.9765625</v>
      </c>
      <c r="G12455" s="2" t="n">
        <v>2746.19311523438</v>
      </c>
    </row>
    <row r="12456" customFormat="false" ht="12.75" hidden="false" customHeight="false" outlineLevel="0" collapsed="false">
      <c r="A12456" s="2" t="s">
        <v>109</v>
      </c>
      <c r="B12456" s="2" t="n">
        <v>130</v>
      </c>
      <c r="C12456" s="2" t="n">
        <v>23122.78125</v>
      </c>
      <c r="D12456" s="2" t="n">
        <v>3848.90844726563</v>
      </c>
      <c r="E12456" s="2" t="n">
        <v>21681.8125</v>
      </c>
      <c r="F12456" s="2" t="n">
        <v>93568.4296875</v>
      </c>
      <c r="G12456" s="2" t="n">
        <v>2410.6669921875</v>
      </c>
    </row>
    <row r="12457" customFormat="false" ht="12.75" hidden="false" customHeight="false" outlineLevel="0" collapsed="false">
      <c r="A12457" s="2" t="s">
        <v>110</v>
      </c>
      <c r="B12457" s="2" t="n">
        <v>130</v>
      </c>
      <c r="C12457" s="2" t="n">
        <v>22734.45703125</v>
      </c>
      <c r="D12457" s="2" t="n">
        <v>3938.65307617188</v>
      </c>
      <c r="E12457" s="2" t="n">
        <v>22059.322265625</v>
      </c>
      <c r="F12457" s="2" t="n">
        <v>94247.328125</v>
      </c>
      <c r="G12457" s="2" t="n">
        <v>2201.2080078125</v>
      </c>
    </row>
    <row r="12458" customFormat="false" ht="12.75" hidden="false" customHeight="false" outlineLevel="0" collapsed="false">
      <c r="A12458" s="2" t="s">
        <v>111</v>
      </c>
      <c r="B12458" s="2" t="n">
        <v>130</v>
      </c>
      <c r="C12458" s="2" t="n">
        <v>31486.72265625</v>
      </c>
      <c r="D12458" s="2" t="n">
        <v>5397.67919921875</v>
      </c>
      <c r="E12458" s="2" t="n">
        <v>23210.474609375</v>
      </c>
      <c r="F12458" s="2" t="n">
        <v>91979.4921875</v>
      </c>
      <c r="G12458" s="2" t="n">
        <v>3175.02856445313</v>
      </c>
    </row>
    <row r="12459" customFormat="false" ht="12.75" hidden="false" customHeight="false" outlineLevel="0" collapsed="false">
      <c r="A12459" s="2" t="s">
        <v>112</v>
      </c>
      <c r="B12459" s="2" t="n">
        <v>130</v>
      </c>
      <c r="C12459" s="2" t="n">
        <v>19950.71875</v>
      </c>
      <c r="D12459" s="2" t="n">
        <v>3874.58642578125</v>
      </c>
      <c r="E12459" s="2" t="n">
        <v>21625.025390625</v>
      </c>
      <c r="F12459" s="2" t="n">
        <v>88668.9453125</v>
      </c>
      <c r="G12459" s="2" t="n">
        <v>3484.9501953125</v>
      </c>
    </row>
    <row r="12460" customFormat="false" ht="12.75" hidden="false" customHeight="false" outlineLevel="0" collapsed="false">
      <c r="A12460" s="2" t="s">
        <v>113</v>
      </c>
      <c r="B12460" s="2" t="n">
        <v>130</v>
      </c>
      <c r="C12460" s="2" t="n">
        <v>21565.7421875</v>
      </c>
      <c r="D12460" s="2" t="n">
        <v>3896.45190429688</v>
      </c>
      <c r="E12460" s="2" t="n">
        <v>20635.576171875</v>
      </c>
      <c r="F12460" s="2" t="n">
        <v>85433.359375</v>
      </c>
      <c r="G12460" s="2" t="n">
        <v>2348.74560546875</v>
      </c>
    </row>
    <row r="12461" customFormat="false" ht="12.75" hidden="false" customHeight="false" outlineLevel="0" collapsed="false">
      <c r="A12461" s="2" t="s">
        <v>114</v>
      </c>
      <c r="B12461" s="2" t="n">
        <v>130</v>
      </c>
      <c r="C12461" s="2" t="n">
        <v>22214.37890625</v>
      </c>
      <c r="D12461" s="2" t="n">
        <v>3894.43823242188</v>
      </c>
      <c r="E12461" s="2" t="n">
        <v>19720.369140625</v>
      </c>
      <c r="F12461" s="2" t="n">
        <v>85031.1015625</v>
      </c>
      <c r="G12461" s="2" t="n">
        <v>3500.15405273438</v>
      </c>
    </row>
    <row r="12462" customFormat="false" ht="12.75" hidden="false" customHeight="false" outlineLevel="0" collapsed="false">
      <c r="A12462" s="2" t="s">
        <v>115</v>
      </c>
      <c r="B12462" s="2" t="n">
        <v>130</v>
      </c>
      <c r="C12462" s="2" t="n">
        <v>21479.001953125</v>
      </c>
      <c r="D12462" s="2" t="n">
        <v>3861.23193359375</v>
      </c>
      <c r="E12462" s="2" t="n">
        <v>19779.455078125</v>
      </c>
      <c r="F12462" s="2" t="n">
        <v>90003.265625</v>
      </c>
      <c r="G12462" s="2" t="n">
        <v>3338.86865234375</v>
      </c>
    </row>
    <row r="12463" customFormat="false" ht="12.75" hidden="false" customHeight="false" outlineLevel="0" collapsed="false">
      <c r="A12463" s="2" t="s">
        <v>116</v>
      </c>
      <c r="B12463" s="2" t="n">
        <v>130</v>
      </c>
      <c r="C12463" s="2" t="n">
        <v>21719.0546875</v>
      </c>
      <c r="D12463" s="2" t="n">
        <v>3924.75732421875</v>
      </c>
      <c r="E12463" s="2" t="n">
        <v>19733.12109375</v>
      </c>
      <c r="F12463" s="2" t="n">
        <v>93945.328125</v>
      </c>
      <c r="G12463" s="2" t="n">
        <v>2491.37231445313</v>
      </c>
    </row>
    <row r="12464" customFormat="false" ht="12.75" hidden="false" customHeight="false" outlineLevel="0" collapsed="false">
      <c r="A12464" s="2" t="s">
        <v>117</v>
      </c>
      <c r="B12464" s="2" t="n">
        <v>130</v>
      </c>
      <c r="C12464" s="2" t="n">
        <v>29849.9375</v>
      </c>
      <c r="D12464" s="2" t="n">
        <v>5233.53759765625</v>
      </c>
      <c r="E12464" s="2" t="n">
        <v>18671.375</v>
      </c>
      <c r="F12464" s="2" t="n">
        <v>92152.125</v>
      </c>
      <c r="G12464" s="2" t="n">
        <v>3550.73828125</v>
      </c>
    </row>
    <row r="12465" customFormat="false" ht="12.75" hidden="false" customHeight="false" outlineLevel="0" collapsed="false">
      <c r="A12465" s="2" t="s">
        <v>118</v>
      </c>
      <c r="B12465" s="2" t="n">
        <v>130</v>
      </c>
      <c r="C12465" s="2" t="n">
        <v>25721.845703125</v>
      </c>
      <c r="D12465" s="2" t="n">
        <v>4048.45922851563</v>
      </c>
      <c r="E12465" s="2" t="n">
        <v>18658.4921875</v>
      </c>
      <c r="F12465" s="2" t="n">
        <v>101485.5390625</v>
      </c>
      <c r="G12465" s="2" t="n">
        <v>2919.15478515625</v>
      </c>
    </row>
    <row r="12466" customFormat="false" ht="12.75" hidden="false" customHeight="false" outlineLevel="0" collapsed="false">
      <c r="A12466" s="2" t="s">
        <v>121</v>
      </c>
      <c r="B12466" s="2" t="n">
        <v>130</v>
      </c>
      <c r="C12466" s="2" t="n">
        <v>30651.7421875</v>
      </c>
      <c r="D12466" s="2" t="n">
        <v>5098.169921875</v>
      </c>
      <c r="E12466" s="2" t="n">
        <v>20560.724609375</v>
      </c>
      <c r="F12466" s="2" t="n">
        <v>100176.75</v>
      </c>
      <c r="G12466" s="2" t="n">
        <v>3018.20825195313</v>
      </c>
    </row>
    <row r="12467" customFormat="false" ht="12.75" hidden="false" customHeight="false" outlineLevel="0" collapsed="false">
      <c r="A12467" s="2" t="s">
        <v>122</v>
      </c>
      <c r="B12467" s="2" t="n">
        <v>130</v>
      </c>
      <c r="C12467" s="2" t="n">
        <v>22827.5</v>
      </c>
      <c r="D12467" s="2" t="n">
        <v>4298.64794921875</v>
      </c>
      <c r="E12467" s="2" t="n">
        <v>20702.517578125</v>
      </c>
      <c r="F12467" s="2" t="n">
        <v>97143.9375</v>
      </c>
      <c r="G12467" s="2" t="n">
        <v>2871.06323242188</v>
      </c>
    </row>
    <row r="12468" customFormat="false" ht="12.75" hidden="false" customHeight="false" outlineLevel="0" collapsed="false">
      <c r="A12468" s="2" t="s">
        <v>123</v>
      </c>
      <c r="B12468" s="2" t="n">
        <v>130</v>
      </c>
      <c r="C12468" s="2" t="n">
        <v>21175.740234375</v>
      </c>
      <c r="D12468" s="2" t="n">
        <v>3606.00927734375</v>
      </c>
      <c r="E12468" s="2" t="n">
        <v>20870.796875</v>
      </c>
      <c r="F12468" s="2" t="n">
        <v>95483.2734375</v>
      </c>
      <c r="G12468" s="2" t="n">
        <v>2255.09106445313</v>
      </c>
    </row>
    <row r="12469" customFormat="false" ht="12.75" hidden="false" customHeight="false" outlineLevel="0" collapsed="false">
      <c r="A12469" s="2" t="s">
        <v>124</v>
      </c>
      <c r="B12469" s="2" t="n">
        <v>130</v>
      </c>
      <c r="C12469" s="2" t="n">
        <v>19865.732421875</v>
      </c>
      <c r="D12469" s="2" t="n">
        <v>3456.376953125</v>
      </c>
      <c r="E12469" s="2" t="n">
        <v>21125.728515625</v>
      </c>
      <c r="F12469" s="2" t="n">
        <v>92889.3203125</v>
      </c>
      <c r="G12469" s="2" t="n">
        <v>2278.19873046875</v>
      </c>
    </row>
    <row r="12470" customFormat="false" ht="12.75" hidden="false" customHeight="false" outlineLevel="0" collapsed="false">
      <c r="A12470" s="2" t="s">
        <v>125</v>
      </c>
      <c r="B12470" s="2" t="n">
        <v>130</v>
      </c>
      <c r="C12470" s="2" t="n">
        <v>21128.81640625</v>
      </c>
      <c r="D12470" s="2" t="n">
        <v>3827.9375</v>
      </c>
      <c r="E12470" s="2" t="n">
        <v>21727.55859375</v>
      </c>
      <c r="F12470" s="2" t="n">
        <v>92333.1640625</v>
      </c>
      <c r="G12470" s="2" t="n">
        <v>2236.47802734375</v>
      </c>
    </row>
    <row r="12471" customFormat="false" ht="12.75" hidden="false" customHeight="false" outlineLevel="0" collapsed="false">
      <c r="A12471" s="2" t="s">
        <v>126</v>
      </c>
      <c r="B12471" s="2" t="n">
        <v>130</v>
      </c>
      <c r="C12471" s="2" t="n">
        <v>19363.38671875</v>
      </c>
      <c r="D12471" s="2" t="n">
        <v>3872.70849609375</v>
      </c>
      <c r="E12471" s="2" t="n">
        <v>19530.517578125</v>
      </c>
      <c r="F12471" s="2" t="n">
        <v>83826.7890625</v>
      </c>
      <c r="G12471" s="2" t="n">
        <v>2383.67895507813</v>
      </c>
    </row>
    <row r="12472" customFormat="false" ht="12.75" hidden="false" customHeight="false" outlineLevel="0" collapsed="false">
      <c r="A12472" s="2" t="s">
        <v>127</v>
      </c>
      <c r="B12472" s="2" t="n">
        <v>130</v>
      </c>
      <c r="C12472" s="2" t="n">
        <v>21282.509765625</v>
      </c>
      <c r="D12472" s="2" t="n">
        <v>4465.42919921875</v>
      </c>
      <c r="E12472" s="2" t="n">
        <v>21398.2421875</v>
      </c>
      <c r="F12472" s="2" t="n">
        <v>93056.671875</v>
      </c>
      <c r="G12472" s="2" t="n">
        <v>3031.203125</v>
      </c>
    </row>
    <row r="12473" customFormat="false" ht="12.75" hidden="false" customHeight="false" outlineLevel="0" collapsed="false">
      <c r="A12473" s="2" t="s">
        <v>128</v>
      </c>
      <c r="B12473" s="2" t="n">
        <v>130</v>
      </c>
      <c r="C12473" s="2" t="n">
        <v>28311.71875</v>
      </c>
      <c r="D12473" s="2" t="n">
        <v>4346.66357421875</v>
      </c>
      <c r="E12473" s="2" t="n">
        <v>20742.869140625</v>
      </c>
      <c r="F12473" s="2" t="n">
        <v>93635.140625</v>
      </c>
      <c r="G12473" s="2" t="n">
        <v>2728.7587890625</v>
      </c>
    </row>
    <row r="12474" customFormat="false" ht="12.75" hidden="false" customHeight="false" outlineLevel="0" collapsed="false">
      <c r="A12474" s="2" t="s">
        <v>129</v>
      </c>
      <c r="B12474" s="2" t="n">
        <v>130</v>
      </c>
      <c r="C12474" s="2" t="n">
        <v>23398.77734375</v>
      </c>
      <c r="D12474" s="2" t="n">
        <v>4686.35009765625</v>
      </c>
      <c r="E12474" s="2" t="n">
        <v>19999.16015625</v>
      </c>
      <c r="F12474" s="2" t="n">
        <v>92231.5078125</v>
      </c>
      <c r="G12474" s="2" t="n">
        <v>2506.42700195313</v>
      </c>
    </row>
    <row r="12475" customFormat="false" ht="12.75" hidden="false" customHeight="false" outlineLevel="0" collapsed="false">
      <c r="A12475" s="2" t="s">
        <v>130</v>
      </c>
      <c r="B12475" s="2" t="n">
        <v>130</v>
      </c>
      <c r="C12475" s="2" t="n">
        <v>38168.76171875</v>
      </c>
      <c r="D12475" s="2" t="n">
        <v>6634.20849609375</v>
      </c>
      <c r="E12475" s="2" t="n">
        <v>21085.919921875</v>
      </c>
      <c r="F12475" s="2" t="n">
        <v>99452.3828125</v>
      </c>
      <c r="G12475" s="2" t="n">
        <v>5233.58935546875</v>
      </c>
    </row>
    <row r="12476" customFormat="false" ht="12.75" hidden="false" customHeight="false" outlineLevel="0" collapsed="false">
      <c r="A12476" s="2" t="s">
        <v>131</v>
      </c>
      <c r="B12476" s="2" t="n">
        <v>130</v>
      </c>
      <c r="C12476" s="2" t="n">
        <v>26617.53125</v>
      </c>
      <c r="D12476" s="2" t="n">
        <v>4444.3544921875</v>
      </c>
      <c r="E12476" s="2" t="n">
        <v>20220.177734375</v>
      </c>
      <c r="F12476" s="2" t="n">
        <v>107730.578125</v>
      </c>
      <c r="G12476" s="2" t="n">
        <v>2632.689453125</v>
      </c>
    </row>
    <row r="12477" customFormat="false" ht="12.75" hidden="false" customHeight="false" outlineLevel="0" collapsed="false">
      <c r="A12477" s="2" t="s">
        <v>132</v>
      </c>
      <c r="B12477" s="2" t="n">
        <v>130</v>
      </c>
      <c r="C12477" s="2" t="n">
        <v>34783.1171875</v>
      </c>
      <c r="D12477" s="2" t="n">
        <v>5422.83740234375</v>
      </c>
      <c r="E12477" s="2" t="n">
        <v>19263.421875</v>
      </c>
      <c r="F12477" s="2" t="n">
        <v>104274.0546875</v>
      </c>
      <c r="G12477" s="2" t="n">
        <v>5193.94970703125</v>
      </c>
    </row>
    <row r="12478" customFormat="false" ht="12.75" hidden="false" customHeight="false" outlineLevel="0" collapsed="false">
      <c r="A12478" s="2" t="s">
        <v>133</v>
      </c>
      <c r="B12478" s="2" t="n">
        <v>130</v>
      </c>
      <c r="C12478" s="2" t="n">
        <v>25148.3046875</v>
      </c>
      <c r="D12478" s="2" t="n">
        <v>4598.35986328125</v>
      </c>
      <c r="E12478" s="2" t="n">
        <v>19513.09765625</v>
      </c>
      <c r="F12478" s="2" t="n">
        <v>102534.7421875</v>
      </c>
      <c r="G12478" s="2" t="n">
        <v>3520.49853515625</v>
      </c>
    </row>
    <row r="12479" customFormat="false" ht="12.75" hidden="false" customHeight="false" outlineLevel="0" collapsed="false">
      <c r="A12479" s="2" t="s">
        <v>134</v>
      </c>
      <c r="B12479" s="2" t="n">
        <v>130</v>
      </c>
      <c r="C12479" s="2" t="n">
        <v>21540.95703125</v>
      </c>
      <c r="D12479" s="2" t="n">
        <v>4248.41552734375</v>
      </c>
      <c r="E12479" s="2" t="n">
        <v>20794.02734375</v>
      </c>
      <c r="F12479" s="2" t="n">
        <v>100819.1328125</v>
      </c>
      <c r="G12479" s="2" t="n">
        <v>3526.05249023438</v>
      </c>
    </row>
    <row r="12480" customFormat="false" ht="12.75" hidden="false" customHeight="false" outlineLevel="0" collapsed="false">
      <c r="A12480" s="2" t="s">
        <v>135</v>
      </c>
      <c r="B12480" s="2" t="n">
        <v>130</v>
      </c>
      <c r="C12480" s="2" t="n">
        <v>20157.72265625</v>
      </c>
      <c r="D12480" s="2" t="n">
        <v>4259.30712890625</v>
      </c>
      <c r="E12480" s="2" t="n">
        <v>20192.4375</v>
      </c>
      <c r="F12480" s="2" t="n">
        <v>95117.53125</v>
      </c>
      <c r="G12480" s="2" t="n">
        <v>2697.39770507813</v>
      </c>
    </row>
    <row r="12481" customFormat="false" ht="12.75" hidden="false" customHeight="false" outlineLevel="0" collapsed="false">
      <c r="A12481" s="2" t="s">
        <v>136</v>
      </c>
      <c r="B12481" s="2" t="n">
        <v>130</v>
      </c>
      <c r="C12481" s="2" t="n">
        <v>21303.224609375</v>
      </c>
      <c r="D12481" s="2" t="n">
        <v>4388.60302734375</v>
      </c>
      <c r="E12481" s="2" t="n">
        <v>20939.197265625</v>
      </c>
      <c r="F12481" s="2" t="n">
        <v>94808.1875</v>
      </c>
      <c r="G12481" s="2" t="n">
        <v>2751.154296875</v>
      </c>
    </row>
    <row r="12482" customFormat="false" ht="12.75" hidden="false" customHeight="false" outlineLevel="0" collapsed="false">
      <c r="A12482" s="2" t="s">
        <v>137</v>
      </c>
      <c r="B12482" s="2" t="n">
        <v>130</v>
      </c>
      <c r="C12482" s="2" t="n">
        <v>22357.365234375</v>
      </c>
      <c r="D12482" s="2" t="n">
        <v>4720.65185546875</v>
      </c>
      <c r="E12482" s="2" t="n">
        <v>27602.3828125</v>
      </c>
      <c r="F12482" s="2" t="n">
        <v>125758.6796875</v>
      </c>
      <c r="G12482" s="2" t="n">
        <v>3732.80810546875</v>
      </c>
    </row>
    <row r="12483" customFormat="false" ht="12.75" hidden="false" customHeight="false" outlineLevel="0" collapsed="false">
      <c r="A12483" s="2" t="s">
        <v>138</v>
      </c>
      <c r="B12483" s="2" t="n">
        <v>130</v>
      </c>
      <c r="C12483" s="2" t="n">
        <v>25245.919921875</v>
      </c>
      <c r="D12483" s="2" t="n">
        <v>6737.74853515625</v>
      </c>
      <c r="E12483" s="2" t="n">
        <v>4160.498046875</v>
      </c>
      <c r="F12483" s="2" t="n">
        <v>4854.7998046875</v>
      </c>
      <c r="G12483" s="2" t="n">
        <v>2561.447265625</v>
      </c>
    </row>
    <row r="12484" customFormat="false" ht="12.75" hidden="false" customHeight="false" outlineLevel="0" collapsed="false">
      <c r="A12484" s="2" t="s">
        <v>139</v>
      </c>
      <c r="B12484" s="2" t="n">
        <v>130</v>
      </c>
      <c r="C12484" s="2" t="n">
        <v>23025.986328125</v>
      </c>
      <c r="D12484" s="2" t="n">
        <v>3826.09887695313</v>
      </c>
      <c r="E12484" s="2" t="n">
        <v>2542.88916015625</v>
      </c>
      <c r="F12484" s="2" t="n">
        <v>4625.939453125</v>
      </c>
      <c r="G12484" s="2" t="n">
        <v>2413.27856445313</v>
      </c>
    </row>
    <row r="12485" customFormat="false" ht="12.75" hidden="false" customHeight="false" outlineLevel="0" collapsed="false">
      <c r="A12485" s="2" t="s">
        <v>140</v>
      </c>
      <c r="B12485" s="2" t="n">
        <v>130</v>
      </c>
      <c r="C12485" s="2" t="n">
        <v>27067.919921875</v>
      </c>
      <c r="D12485" s="2" t="n">
        <v>4267.35693359375</v>
      </c>
      <c r="E12485" s="2" t="n">
        <v>3108.74291992188</v>
      </c>
      <c r="F12485" s="2" t="n">
        <v>5940.20556640625</v>
      </c>
      <c r="G12485" s="2" t="n">
        <v>3858.69262695313</v>
      </c>
    </row>
    <row r="12486" customFormat="false" ht="12.75" hidden="false" customHeight="false" outlineLevel="0" collapsed="false">
      <c r="A12486" s="2" t="s">
        <v>141</v>
      </c>
      <c r="B12486" s="2" t="n">
        <v>130</v>
      </c>
      <c r="C12486" s="2" t="n">
        <v>32344.6796875</v>
      </c>
      <c r="D12486" s="2" t="n">
        <v>7810.4501953125</v>
      </c>
      <c r="E12486" s="2" t="n">
        <v>5604.43896484375</v>
      </c>
      <c r="F12486" s="2" t="n">
        <v>6711.3154296875</v>
      </c>
      <c r="G12486" s="2" t="n">
        <v>3736.890625</v>
      </c>
    </row>
    <row r="12487" customFormat="false" ht="12.75" hidden="false" customHeight="false" outlineLevel="0" collapsed="false">
      <c r="A12487" s="2" t="s">
        <v>142</v>
      </c>
      <c r="B12487" s="2" t="n">
        <v>130</v>
      </c>
      <c r="C12487" s="2" t="n">
        <v>34665.5</v>
      </c>
      <c r="D12487" s="2" t="n">
        <v>6233.23974609375</v>
      </c>
      <c r="E12487" s="2" t="n">
        <v>4193.14453125</v>
      </c>
      <c r="F12487" s="2" t="n">
        <v>6293.99658203125</v>
      </c>
      <c r="G12487" s="2" t="n">
        <v>3442.41186523438</v>
      </c>
    </row>
    <row r="12488" customFormat="false" ht="12.75" hidden="false" customHeight="false" outlineLevel="0" collapsed="false">
      <c r="A12488" s="2" t="s">
        <v>143</v>
      </c>
      <c r="B12488" s="2" t="n">
        <v>130</v>
      </c>
      <c r="C12488" s="2" t="n">
        <v>36397.08203125</v>
      </c>
      <c r="D12488" s="2" t="n">
        <v>4824.9169921875</v>
      </c>
      <c r="E12488" s="2" t="n">
        <v>2909.76538085938</v>
      </c>
      <c r="F12488" s="2" t="n">
        <v>4835.76025390625</v>
      </c>
      <c r="G12488" s="2" t="n">
        <v>2494.95092773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7</v>
      </c>
      <c r="C8" s="2" t="s">
        <v>29</v>
      </c>
      <c r="D8" s="2" t="s">
        <v>11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15732.0830078125</v>
      </c>
      <c r="D9" s="2" t="n">
        <v>68342.390625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29016.03515625</v>
      </c>
      <c r="D10" s="2" t="n">
        <v>93852.6328125</v>
      </c>
    </row>
    <row r="11" customFormat="false" ht="12.75" hidden="false" customHeight="false" outlineLevel="0" collapsed="false">
      <c r="A11" s="2" t="s">
        <v>32</v>
      </c>
      <c r="B11" s="2" t="n">
        <v>1</v>
      </c>
      <c r="C11" s="2" t="n">
        <v>26962.40625</v>
      </c>
      <c r="D11" s="2" t="n">
        <v>94330.82812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29112.65234375</v>
      </c>
      <c r="D12" s="2" t="n">
        <v>88599.507812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29753.337890625</v>
      </c>
      <c r="D13" s="2" t="n">
        <v>92724.2421875</v>
      </c>
    </row>
    <row r="14" customFormat="false" ht="12.75" hidden="false" customHeight="false" outlineLevel="0" collapsed="false">
      <c r="A14" s="2" t="s">
        <v>37</v>
      </c>
      <c r="B14" s="2" t="n">
        <v>1</v>
      </c>
      <c r="C14" s="2" t="n">
        <v>39331.59765625</v>
      </c>
      <c r="D14" s="2" t="n">
        <v>94163.234375</v>
      </c>
    </row>
    <row r="15" customFormat="false" ht="12.75" hidden="false" customHeight="false" outlineLevel="0" collapsed="false">
      <c r="A15" s="2" t="s">
        <v>38</v>
      </c>
      <c r="B15" s="2" t="n">
        <v>1</v>
      </c>
      <c r="C15" s="2" t="n">
        <v>31247.40234375</v>
      </c>
      <c r="D15" s="2" t="n">
        <v>89457.5859375</v>
      </c>
    </row>
    <row r="16" customFormat="false" ht="12.75" hidden="false" customHeight="false" outlineLevel="0" collapsed="false">
      <c r="A16" s="2" t="s">
        <v>41</v>
      </c>
      <c r="B16" s="2" t="n">
        <v>1</v>
      </c>
      <c r="C16" s="2" t="n">
        <v>150201.6875</v>
      </c>
      <c r="D16" s="2" t="n">
        <v>293280.625</v>
      </c>
    </row>
    <row r="17" customFormat="false" ht="12.75" hidden="false" customHeight="false" outlineLevel="0" collapsed="false">
      <c r="A17" s="2" t="s">
        <v>42</v>
      </c>
      <c r="B17" s="2" t="n">
        <v>1</v>
      </c>
      <c r="C17" s="2" t="n">
        <v>33201.20703125</v>
      </c>
      <c r="D17" s="2" t="n">
        <v>98295.359375</v>
      </c>
    </row>
    <row r="18" customFormat="false" ht="12.75" hidden="false" customHeight="false" outlineLevel="0" collapsed="false">
      <c r="A18" s="2" t="s">
        <v>43</v>
      </c>
      <c r="B18" s="2" t="n">
        <v>1</v>
      </c>
      <c r="C18" s="2" t="n">
        <v>28331.7734375</v>
      </c>
      <c r="D18" s="2" t="n">
        <v>92741.03125</v>
      </c>
    </row>
    <row r="19" customFormat="false" ht="12.75" hidden="false" customHeight="false" outlineLevel="0" collapsed="false">
      <c r="A19" s="2" t="s">
        <v>46</v>
      </c>
      <c r="B19" s="2" t="n">
        <v>1</v>
      </c>
      <c r="C19" s="2" t="n">
        <v>28279.078125</v>
      </c>
      <c r="D19" s="2" t="n">
        <v>99133.1015625</v>
      </c>
    </row>
    <row r="20" customFormat="false" ht="12.75" hidden="false" customHeight="false" outlineLevel="0" collapsed="false">
      <c r="A20" s="2" t="s">
        <v>47</v>
      </c>
      <c r="B20" s="2" t="n">
        <v>1</v>
      </c>
      <c r="C20" s="2" t="n">
        <v>30552.05078125</v>
      </c>
      <c r="D20" s="2" t="n">
        <v>93655.28125</v>
      </c>
    </row>
    <row r="21" customFormat="false" ht="12.75" hidden="false" customHeight="false" outlineLevel="0" collapsed="false">
      <c r="A21" s="2" t="s">
        <v>48</v>
      </c>
      <c r="B21" s="2" t="n">
        <v>1</v>
      </c>
      <c r="C21" s="2" t="n">
        <v>28571.63671875</v>
      </c>
      <c r="D21" s="2" t="n">
        <v>94461.53125</v>
      </c>
    </row>
    <row r="22" customFormat="false" ht="12.75" hidden="false" customHeight="false" outlineLevel="0" collapsed="false">
      <c r="A22" s="2" t="s">
        <v>51</v>
      </c>
      <c r="B22" s="2" t="n">
        <v>1</v>
      </c>
      <c r="C22" s="2" t="n">
        <v>32244.2734375</v>
      </c>
      <c r="D22" s="2" t="n">
        <v>99744.1953125</v>
      </c>
    </row>
    <row r="23" customFormat="false" ht="12.75" hidden="false" customHeight="false" outlineLevel="0" collapsed="false">
      <c r="A23" s="2" t="s">
        <v>52</v>
      </c>
      <c r="B23" s="2" t="n">
        <v>1</v>
      </c>
      <c r="C23" s="2" t="n">
        <v>28021.25390625</v>
      </c>
      <c r="D23" s="2" t="n">
        <v>97939.0390625</v>
      </c>
    </row>
    <row r="24" customFormat="false" ht="12.75" hidden="false" customHeight="false" outlineLevel="0" collapsed="false">
      <c r="A24" s="2" t="s">
        <v>53</v>
      </c>
      <c r="B24" s="2" t="n">
        <v>1</v>
      </c>
      <c r="C24" s="2" t="n">
        <v>28161.607421875</v>
      </c>
      <c r="D24" s="2" t="n">
        <v>94980.25</v>
      </c>
    </row>
    <row r="25" customFormat="false" ht="12.75" hidden="false" customHeight="false" outlineLevel="0" collapsed="false">
      <c r="A25" s="2" t="s">
        <v>56</v>
      </c>
      <c r="B25" s="2" t="n">
        <v>1</v>
      </c>
      <c r="C25" s="2" t="n">
        <v>31840.033203125</v>
      </c>
      <c r="D25" s="2" t="n">
        <v>109695.375</v>
      </c>
    </row>
    <row r="26" customFormat="false" ht="12.75" hidden="false" customHeight="false" outlineLevel="0" collapsed="false">
      <c r="A26" s="2" t="s">
        <v>57</v>
      </c>
      <c r="B26" s="2" t="n">
        <v>1</v>
      </c>
      <c r="C26" s="2" t="n">
        <v>24872.96484375</v>
      </c>
      <c r="D26" s="2" t="n">
        <v>94936.7421875</v>
      </c>
    </row>
    <row r="27" customFormat="false" ht="12.75" hidden="false" customHeight="false" outlineLevel="0" collapsed="false">
      <c r="A27" s="2" t="s">
        <v>58</v>
      </c>
      <c r="B27" s="2" t="n">
        <v>1</v>
      </c>
      <c r="C27" s="2" t="n">
        <v>26766.12109375</v>
      </c>
      <c r="D27" s="2" t="n">
        <v>94557.7421875</v>
      </c>
    </row>
    <row r="28" customFormat="false" ht="12.75" hidden="false" customHeight="false" outlineLevel="0" collapsed="false">
      <c r="A28" s="2" t="s">
        <v>61</v>
      </c>
      <c r="B28" s="2" t="n">
        <v>1</v>
      </c>
      <c r="C28" s="2" t="n">
        <v>93711.5390625</v>
      </c>
      <c r="D28" s="2" t="n">
        <v>298925.8125</v>
      </c>
    </row>
    <row r="29" customFormat="false" ht="12.75" hidden="false" customHeight="false" outlineLevel="0" collapsed="false">
      <c r="A29" s="2" t="s">
        <v>62</v>
      </c>
      <c r="B29" s="2" t="n">
        <v>1</v>
      </c>
      <c r="C29" s="2" t="n">
        <v>34571.56640625</v>
      </c>
      <c r="D29" s="2" t="n">
        <v>95939.6875</v>
      </c>
    </row>
    <row r="30" customFormat="false" ht="12.75" hidden="false" customHeight="false" outlineLevel="0" collapsed="false">
      <c r="A30" s="2" t="s">
        <v>63</v>
      </c>
      <c r="B30" s="2" t="n">
        <v>1</v>
      </c>
      <c r="C30" s="2" t="n">
        <v>33626.0234375</v>
      </c>
      <c r="D30" s="2" t="n">
        <v>95064.015625</v>
      </c>
    </row>
    <row r="31" customFormat="false" ht="12.75" hidden="false" customHeight="false" outlineLevel="0" collapsed="false">
      <c r="A31" s="2" t="s">
        <v>64</v>
      </c>
      <c r="B31" s="2" t="n">
        <v>1</v>
      </c>
      <c r="C31" s="2" t="n">
        <v>39731.47265625</v>
      </c>
      <c r="D31" s="2" t="n">
        <v>101656</v>
      </c>
    </row>
    <row r="32" customFormat="false" ht="12.75" hidden="false" customHeight="false" outlineLevel="0" collapsed="false">
      <c r="A32" s="2" t="s">
        <v>65</v>
      </c>
      <c r="B32" s="2" t="n">
        <v>1</v>
      </c>
      <c r="C32" s="2" t="n">
        <v>50436.4296875</v>
      </c>
      <c r="D32" s="2" t="n">
        <v>104502.2734375</v>
      </c>
    </row>
    <row r="33" customFormat="false" ht="12.75" hidden="false" customHeight="false" outlineLevel="0" collapsed="false">
      <c r="A33" s="2" t="s">
        <v>66</v>
      </c>
      <c r="B33" s="2" t="n">
        <v>1</v>
      </c>
      <c r="C33" s="2" t="n">
        <v>31834.833984375</v>
      </c>
      <c r="D33" s="2" t="n">
        <v>99572.09375</v>
      </c>
    </row>
    <row r="34" customFormat="false" ht="12.75" hidden="false" customHeight="false" outlineLevel="0" collapsed="false">
      <c r="A34" s="2" t="s">
        <v>67</v>
      </c>
      <c r="B34" s="2" t="n">
        <v>1</v>
      </c>
      <c r="C34" s="2" t="n">
        <v>38284.8515625</v>
      </c>
      <c r="D34" s="2" t="n">
        <v>136212.40625</v>
      </c>
    </row>
    <row r="35" customFormat="false" ht="12.75" hidden="false" customHeight="false" outlineLevel="0" collapsed="false">
      <c r="A35" s="2" t="s">
        <v>68</v>
      </c>
      <c r="B35" s="2" t="n">
        <v>1</v>
      </c>
      <c r="C35" s="2" t="n">
        <v>26539.087890625</v>
      </c>
      <c r="D35" s="2" t="n">
        <v>99601.0703125</v>
      </c>
    </row>
    <row r="36" customFormat="false" ht="12.75" hidden="false" customHeight="false" outlineLevel="0" collapsed="false">
      <c r="A36" s="2" t="s">
        <v>69</v>
      </c>
      <c r="B36" s="2" t="n">
        <v>1</v>
      </c>
      <c r="C36" s="2" t="n">
        <v>28545.099609375</v>
      </c>
      <c r="D36" s="2" t="n">
        <v>92363.21875</v>
      </c>
    </row>
    <row r="37" customFormat="false" ht="12.75" hidden="false" customHeight="false" outlineLevel="0" collapsed="false">
      <c r="A37" s="2" t="s">
        <v>70</v>
      </c>
      <c r="B37" s="2" t="n">
        <v>1</v>
      </c>
      <c r="C37" s="2" t="n">
        <v>29480.341796875</v>
      </c>
      <c r="D37" s="2" t="n">
        <v>97235.1328125</v>
      </c>
    </row>
    <row r="38" customFormat="false" ht="12.75" hidden="false" customHeight="false" outlineLevel="0" collapsed="false">
      <c r="A38" s="2" t="s">
        <v>71</v>
      </c>
      <c r="B38" s="2" t="n">
        <v>1</v>
      </c>
      <c r="C38" s="2" t="n">
        <v>27095.888671875</v>
      </c>
      <c r="D38" s="2" t="n">
        <v>95953.1484375</v>
      </c>
    </row>
    <row r="39" customFormat="false" ht="12.75" hidden="false" customHeight="false" outlineLevel="0" collapsed="false">
      <c r="A39" s="2" t="s">
        <v>72</v>
      </c>
      <c r="B39" s="2" t="n">
        <v>1</v>
      </c>
      <c r="C39" s="2" t="n">
        <v>27656.232421875</v>
      </c>
      <c r="D39" s="2" t="n">
        <v>97286.859375</v>
      </c>
    </row>
    <row r="40" customFormat="false" ht="12.75" hidden="false" customHeight="false" outlineLevel="0" collapsed="false">
      <c r="A40" s="2" t="s">
        <v>73</v>
      </c>
      <c r="B40" s="2" t="n">
        <v>1</v>
      </c>
      <c r="C40" s="2" t="n">
        <v>29392.462890625</v>
      </c>
      <c r="D40" s="2" t="n">
        <v>93073.203125</v>
      </c>
    </row>
    <row r="41" customFormat="false" ht="12.75" hidden="false" customHeight="false" outlineLevel="0" collapsed="false">
      <c r="A41" s="2" t="s">
        <v>74</v>
      </c>
      <c r="B41" s="2" t="n">
        <v>1</v>
      </c>
      <c r="C41" s="2" t="n">
        <v>40010.40625</v>
      </c>
      <c r="D41" s="2" t="n">
        <v>94335.4453125</v>
      </c>
    </row>
    <row r="42" customFormat="false" ht="12.75" hidden="false" customHeight="false" outlineLevel="0" collapsed="false">
      <c r="A42" s="2" t="s">
        <v>75</v>
      </c>
      <c r="B42" s="2" t="n">
        <v>1</v>
      </c>
      <c r="C42" s="2" t="n">
        <v>30635.6171875</v>
      </c>
      <c r="D42" s="2" t="n">
        <v>95190.6484375</v>
      </c>
    </row>
    <row r="43" customFormat="false" ht="12.75" hidden="false" customHeight="false" outlineLevel="0" collapsed="false">
      <c r="A43" s="2" t="s">
        <v>76</v>
      </c>
      <c r="B43" s="2" t="n">
        <v>1</v>
      </c>
      <c r="C43" s="2" t="n">
        <v>30945.6796875</v>
      </c>
      <c r="D43" s="2" t="n">
        <v>96067.1328125</v>
      </c>
    </row>
    <row r="44" customFormat="false" ht="12.75" hidden="false" customHeight="false" outlineLevel="0" collapsed="false">
      <c r="A44" s="2" t="s">
        <v>77</v>
      </c>
      <c r="B44" s="2" t="n">
        <v>1</v>
      </c>
      <c r="C44" s="2" t="n">
        <v>35437.859375</v>
      </c>
      <c r="D44" s="2" t="n">
        <v>103369.046875</v>
      </c>
    </row>
    <row r="45" customFormat="false" ht="12.75" hidden="false" customHeight="false" outlineLevel="0" collapsed="false">
      <c r="A45" s="2" t="s">
        <v>78</v>
      </c>
      <c r="B45" s="2" t="n">
        <v>1</v>
      </c>
      <c r="C45" s="2" t="n">
        <v>38444.15625</v>
      </c>
      <c r="D45" s="2" t="n">
        <v>102244.6953125</v>
      </c>
    </row>
    <row r="46" customFormat="false" ht="12.75" hidden="false" customHeight="false" outlineLevel="0" collapsed="false">
      <c r="A46" s="2" t="s">
        <v>81</v>
      </c>
      <c r="B46" s="2" t="n">
        <v>1</v>
      </c>
      <c r="C46" s="2" t="n">
        <v>30941.650390625</v>
      </c>
      <c r="D46" s="2" t="n">
        <v>105897.6484375</v>
      </c>
    </row>
    <row r="47" customFormat="false" ht="12.75" hidden="false" customHeight="false" outlineLevel="0" collapsed="false">
      <c r="A47" s="2" t="s">
        <v>82</v>
      </c>
      <c r="B47" s="2" t="n">
        <v>1</v>
      </c>
      <c r="C47" s="2" t="n">
        <v>51248.74609375</v>
      </c>
      <c r="D47" s="2" t="n">
        <v>111020.234375</v>
      </c>
    </row>
    <row r="48" customFormat="false" ht="12.75" hidden="false" customHeight="false" outlineLevel="0" collapsed="false">
      <c r="A48" s="2" t="s">
        <v>83</v>
      </c>
      <c r="B48" s="2" t="n">
        <v>1</v>
      </c>
      <c r="C48" s="2" t="n">
        <v>34334.6484375</v>
      </c>
      <c r="D48" s="2" t="n">
        <v>98441.8359375</v>
      </c>
    </row>
    <row r="49" customFormat="false" ht="12.75" hidden="false" customHeight="false" outlineLevel="0" collapsed="false">
      <c r="A49" s="2" t="s">
        <v>84</v>
      </c>
      <c r="B49" s="2" t="n">
        <v>1</v>
      </c>
      <c r="C49" s="2" t="n">
        <v>34161.0078125</v>
      </c>
      <c r="D49" s="2" t="n">
        <v>102700.078125</v>
      </c>
    </row>
    <row r="50" customFormat="false" ht="12.75" hidden="false" customHeight="false" outlineLevel="0" collapsed="false">
      <c r="A50" s="2" t="s">
        <v>85</v>
      </c>
      <c r="B50" s="2" t="n">
        <v>1</v>
      </c>
      <c r="C50" s="2" t="n">
        <v>40426.91796875</v>
      </c>
      <c r="D50" s="2" t="n">
        <v>100168.609375</v>
      </c>
    </row>
    <row r="51" customFormat="false" ht="12.75" hidden="false" customHeight="false" outlineLevel="0" collapsed="false">
      <c r="A51" s="2" t="s">
        <v>86</v>
      </c>
      <c r="B51" s="2" t="n">
        <v>1</v>
      </c>
      <c r="C51" s="2" t="n">
        <v>27228.03515625</v>
      </c>
      <c r="D51" s="2" t="n">
        <v>94942.0546875</v>
      </c>
    </row>
    <row r="52" customFormat="false" ht="12.75" hidden="false" customHeight="false" outlineLevel="0" collapsed="false">
      <c r="A52" s="2" t="s">
        <v>87</v>
      </c>
      <c r="B52" s="2" t="n">
        <v>1</v>
      </c>
      <c r="C52" s="2" t="n">
        <v>29104.16796875</v>
      </c>
      <c r="D52" s="2" t="n">
        <v>96369.4765625</v>
      </c>
    </row>
    <row r="53" customFormat="false" ht="12.75" hidden="false" customHeight="false" outlineLevel="0" collapsed="false">
      <c r="A53" s="2" t="s">
        <v>88</v>
      </c>
      <c r="B53" s="2" t="n">
        <v>1</v>
      </c>
      <c r="C53" s="2" t="n">
        <v>34869.30859375</v>
      </c>
      <c r="D53" s="2" t="n">
        <v>97064.125</v>
      </c>
    </row>
    <row r="54" customFormat="false" ht="12.75" hidden="false" customHeight="false" outlineLevel="0" collapsed="false">
      <c r="A54" s="2" t="s">
        <v>89</v>
      </c>
      <c r="B54" s="2" t="n">
        <v>1</v>
      </c>
      <c r="C54" s="2" t="n">
        <v>37896.95703125</v>
      </c>
      <c r="D54" s="2" t="n">
        <v>98532.8046875</v>
      </c>
    </row>
    <row r="55" customFormat="false" ht="12.75" hidden="false" customHeight="false" outlineLevel="0" collapsed="false">
      <c r="A55" s="2" t="s">
        <v>90</v>
      </c>
      <c r="B55" s="2" t="n">
        <v>1</v>
      </c>
      <c r="C55" s="2" t="n">
        <v>40034.5703125</v>
      </c>
      <c r="D55" s="2" t="n">
        <v>106460.765625</v>
      </c>
    </row>
    <row r="56" customFormat="false" ht="12.75" hidden="false" customHeight="false" outlineLevel="0" collapsed="false">
      <c r="A56" s="2" t="s">
        <v>91</v>
      </c>
      <c r="B56" s="2" t="n">
        <v>1</v>
      </c>
      <c r="C56" s="2" t="n">
        <v>98311.359375</v>
      </c>
      <c r="D56" s="2" t="n">
        <v>108608.5625</v>
      </c>
    </row>
    <row r="57" customFormat="false" ht="12.75" hidden="false" customHeight="false" outlineLevel="0" collapsed="false">
      <c r="A57" s="2" t="s">
        <v>92</v>
      </c>
      <c r="B57" s="2" t="n">
        <v>1</v>
      </c>
      <c r="C57" s="2" t="n">
        <v>41495.7734375</v>
      </c>
      <c r="D57" s="2" t="n">
        <v>103289.03125</v>
      </c>
    </row>
    <row r="58" customFormat="false" ht="12.75" hidden="false" customHeight="false" outlineLevel="0" collapsed="false">
      <c r="A58" s="2" t="s">
        <v>93</v>
      </c>
      <c r="B58" s="2" t="n">
        <v>1</v>
      </c>
      <c r="C58" s="2" t="n">
        <v>34175.984375</v>
      </c>
      <c r="D58" s="2" t="n">
        <v>98854.203125</v>
      </c>
    </row>
    <row r="59" customFormat="false" ht="12.75" hidden="false" customHeight="false" outlineLevel="0" collapsed="false">
      <c r="A59" s="2" t="s">
        <v>94</v>
      </c>
      <c r="B59" s="2" t="n">
        <v>1</v>
      </c>
      <c r="C59" s="2" t="n">
        <v>48502.84375</v>
      </c>
      <c r="D59" s="2" t="n">
        <v>106750.34375</v>
      </c>
    </row>
    <row r="60" customFormat="false" ht="12.75" hidden="false" customHeight="false" outlineLevel="0" collapsed="false">
      <c r="A60" s="2" t="s">
        <v>95</v>
      </c>
      <c r="B60" s="2" t="n">
        <v>1</v>
      </c>
      <c r="C60" s="2" t="n">
        <v>31791.80859375</v>
      </c>
      <c r="D60" s="2" t="n">
        <v>103150.015625</v>
      </c>
    </row>
    <row r="61" customFormat="false" ht="12.75" hidden="false" customHeight="false" outlineLevel="0" collapsed="false">
      <c r="A61" s="2" t="s">
        <v>96</v>
      </c>
      <c r="B61" s="2" t="n">
        <v>1</v>
      </c>
      <c r="C61" s="2" t="n">
        <v>31153.734375</v>
      </c>
      <c r="D61" s="2" t="n">
        <v>98706.5078125</v>
      </c>
    </row>
    <row r="62" customFormat="false" ht="12.75" hidden="false" customHeight="false" outlineLevel="0" collapsed="false">
      <c r="A62" s="2" t="s">
        <v>97</v>
      </c>
      <c r="B62" s="2" t="n">
        <v>1</v>
      </c>
      <c r="C62" s="2" t="n">
        <v>120435.796875</v>
      </c>
      <c r="D62" s="2" t="n">
        <v>110280.453125</v>
      </c>
    </row>
    <row r="63" customFormat="false" ht="12.75" hidden="false" customHeight="false" outlineLevel="0" collapsed="false">
      <c r="A63" s="2" t="s">
        <v>98</v>
      </c>
      <c r="B63" s="2" t="n">
        <v>1</v>
      </c>
      <c r="C63" s="2" t="n">
        <v>33784.85546875</v>
      </c>
      <c r="D63" s="2" t="n">
        <v>96315.2109375</v>
      </c>
    </row>
    <row r="64" customFormat="false" ht="12.75" hidden="false" customHeight="false" outlineLevel="0" collapsed="false">
      <c r="A64" s="2" t="s">
        <v>101</v>
      </c>
      <c r="B64" s="2" t="n">
        <v>1</v>
      </c>
      <c r="C64" s="2" t="n">
        <v>31873.16796875</v>
      </c>
      <c r="D64" s="2" t="n">
        <v>94158.328125</v>
      </c>
    </row>
    <row r="65" customFormat="false" ht="12.75" hidden="false" customHeight="false" outlineLevel="0" collapsed="false">
      <c r="A65" s="2" t="s">
        <v>102</v>
      </c>
      <c r="B65" s="2" t="n">
        <v>1</v>
      </c>
      <c r="C65" s="2" t="n">
        <v>31433.201171875</v>
      </c>
      <c r="D65" s="2" t="n">
        <v>96115.5546875</v>
      </c>
    </row>
    <row r="66" customFormat="false" ht="12.75" hidden="false" customHeight="false" outlineLevel="0" collapsed="false">
      <c r="A66" s="2" t="s">
        <v>103</v>
      </c>
      <c r="B66" s="2" t="n">
        <v>1</v>
      </c>
      <c r="C66" s="2" t="n">
        <v>31778.703125</v>
      </c>
      <c r="D66" s="2" t="n">
        <v>98064.296875</v>
      </c>
    </row>
    <row r="67" customFormat="false" ht="12.75" hidden="false" customHeight="false" outlineLevel="0" collapsed="false">
      <c r="A67" s="2" t="s">
        <v>104</v>
      </c>
      <c r="B67" s="2" t="n">
        <v>1</v>
      </c>
      <c r="C67" s="2" t="n">
        <v>36446.21875</v>
      </c>
      <c r="D67" s="2" t="n">
        <v>102427.9609375</v>
      </c>
    </row>
    <row r="68" customFormat="false" ht="12.75" hidden="false" customHeight="false" outlineLevel="0" collapsed="false">
      <c r="A68" s="2" t="s">
        <v>105</v>
      </c>
      <c r="B68" s="2" t="n">
        <v>1</v>
      </c>
      <c r="C68" s="2" t="n">
        <v>43037.44140625</v>
      </c>
      <c r="D68" s="2" t="n">
        <v>106151.5546875</v>
      </c>
    </row>
    <row r="69" customFormat="false" ht="12.75" hidden="false" customHeight="false" outlineLevel="0" collapsed="false">
      <c r="A69" s="2" t="s">
        <v>106</v>
      </c>
      <c r="B69" s="2" t="n">
        <v>1</v>
      </c>
      <c r="C69" s="2" t="n">
        <v>38644.5546875</v>
      </c>
      <c r="D69" s="2" t="n">
        <v>107679.703125</v>
      </c>
    </row>
    <row r="70" customFormat="false" ht="12.75" hidden="false" customHeight="false" outlineLevel="0" collapsed="false">
      <c r="A70" s="2" t="s">
        <v>107</v>
      </c>
      <c r="B70" s="2" t="n">
        <v>1</v>
      </c>
      <c r="C70" s="2" t="n">
        <v>31766.666015625</v>
      </c>
      <c r="D70" s="2" t="n">
        <v>103644</v>
      </c>
    </row>
    <row r="71" customFormat="false" ht="12.75" hidden="false" customHeight="false" outlineLevel="0" collapsed="false">
      <c r="A71" s="2" t="s">
        <v>108</v>
      </c>
      <c r="B71" s="2" t="n">
        <v>1</v>
      </c>
      <c r="C71" s="2" t="n">
        <v>31342.1875</v>
      </c>
      <c r="D71" s="2" t="n">
        <v>110523.4609375</v>
      </c>
    </row>
    <row r="72" customFormat="false" ht="12.75" hidden="false" customHeight="false" outlineLevel="0" collapsed="false">
      <c r="A72" s="2" t="s">
        <v>109</v>
      </c>
      <c r="B72" s="2" t="n">
        <v>1</v>
      </c>
      <c r="C72" s="2" t="n">
        <v>30648.69140625</v>
      </c>
      <c r="D72" s="2" t="n">
        <v>106698.359375</v>
      </c>
    </row>
    <row r="73" customFormat="false" ht="12.75" hidden="false" customHeight="false" outlineLevel="0" collapsed="false">
      <c r="A73" s="2" t="s">
        <v>110</v>
      </c>
      <c r="B73" s="2" t="n">
        <v>1</v>
      </c>
      <c r="C73" s="2" t="n">
        <v>33555.3125</v>
      </c>
      <c r="D73" s="2" t="n">
        <v>109038.015625</v>
      </c>
    </row>
    <row r="74" customFormat="false" ht="12.75" hidden="false" customHeight="false" outlineLevel="0" collapsed="false">
      <c r="A74" s="2" t="s">
        <v>111</v>
      </c>
      <c r="B74" s="2" t="n">
        <v>1</v>
      </c>
      <c r="C74" s="2" t="n">
        <v>45575.7578125</v>
      </c>
      <c r="D74" s="2" t="n">
        <v>107910.7890625</v>
      </c>
    </row>
    <row r="75" customFormat="false" ht="12.75" hidden="false" customHeight="false" outlineLevel="0" collapsed="false">
      <c r="A75" s="2" t="s">
        <v>112</v>
      </c>
      <c r="B75" s="2" t="n">
        <v>1</v>
      </c>
      <c r="C75" s="2" t="n">
        <v>27979.572265625</v>
      </c>
      <c r="D75" s="2" t="n">
        <v>102459.21875</v>
      </c>
    </row>
    <row r="76" customFormat="false" ht="12.75" hidden="false" customHeight="false" outlineLevel="0" collapsed="false">
      <c r="A76" s="2" t="s">
        <v>113</v>
      </c>
      <c r="B76" s="2" t="n">
        <v>1</v>
      </c>
      <c r="C76" s="2" t="n">
        <v>30329.12890625</v>
      </c>
      <c r="D76" s="2" t="n">
        <v>98646.125</v>
      </c>
    </row>
    <row r="77" customFormat="false" ht="12.75" hidden="false" customHeight="false" outlineLevel="0" collapsed="false">
      <c r="A77" s="2" t="s">
        <v>114</v>
      </c>
      <c r="B77" s="2" t="n">
        <v>1</v>
      </c>
      <c r="C77" s="2" t="n">
        <v>29720.478515625</v>
      </c>
      <c r="D77" s="2" t="n">
        <v>97634.609375</v>
      </c>
    </row>
    <row r="78" customFormat="false" ht="12.75" hidden="false" customHeight="false" outlineLevel="0" collapsed="false">
      <c r="A78" s="2" t="s">
        <v>115</v>
      </c>
      <c r="B78" s="2" t="n">
        <v>1</v>
      </c>
      <c r="C78" s="2" t="n">
        <v>29402.869140625</v>
      </c>
      <c r="D78" s="2" t="n">
        <v>102951.5078125</v>
      </c>
    </row>
    <row r="79" customFormat="false" ht="12.75" hidden="false" customHeight="false" outlineLevel="0" collapsed="false">
      <c r="A79" s="2" t="s">
        <v>116</v>
      </c>
      <c r="B79" s="2" t="n">
        <v>1</v>
      </c>
      <c r="C79" s="2" t="n">
        <v>30146.828125</v>
      </c>
      <c r="D79" s="2" t="n">
        <v>107066.3125</v>
      </c>
    </row>
    <row r="80" customFormat="false" ht="12.75" hidden="false" customHeight="false" outlineLevel="0" collapsed="false">
      <c r="A80" s="2" t="s">
        <v>117</v>
      </c>
      <c r="B80" s="2" t="n">
        <v>1</v>
      </c>
      <c r="C80" s="2" t="n">
        <v>45218.6875</v>
      </c>
      <c r="D80" s="2" t="n">
        <v>105175.9140625</v>
      </c>
    </row>
    <row r="81" customFormat="false" ht="12.75" hidden="false" customHeight="false" outlineLevel="0" collapsed="false">
      <c r="A81" s="2" t="s">
        <v>118</v>
      </c>
      <c r="B81" s="2" t="n">
        <v>1</v>
      </c>
      <c r="C81" s="2" t="n">
        <v>37646.15234375</v>
      </c>
      <c r="D81" s="2" t="n">
        <v>113308.765625</v>
      </c>
    </row>
    <row r="82" customFormat="false" ht="12.75" hidden="false" customHeight="false" outlineLevel="0" collapsed="false">
      <c r="A82" s="2" t="s">
        <v>121</v>
      </c>
      <c r="B82" s="2" t="n">
        <v>1</v>
      </c>
      <c r="C82" s="2" t="n">
        <v>45570.23828125</v>
      </c>
      <c r="D82" s="2" t="n">
        <v>113769.046875</v>
      </c>
    </row>
    <row r="83" customFormat="false" ht="12.75" hidden="false" customHeight="false" outlineLevel="0" collapsed="false">
      <c r="A83" s="2" t="s">
        <v>122</v>
      </c>
      <c r="B83" s="2" t="n">
        <v>1</v>
      </c>
      <c r="C83" s="2" t="n">
        <v>33621.12890625</v>
      </c>
      <c r="D83" s="2" t="n">
        <v>109651.046875</v>
      </c>
    </row>
    <row r="84" customFormat="false" ht="12.75" hidden="false" customHeight="false" outlineLevel="0" collapsed="false">
      <c r="A84" s="2" t="s">
        <v>123</v>
      </c>
      <c r="B84" s="2" t="n">
        <v>1</v>
      </c>
      <c r="C84" s="2" t="n">
        <v>30995.712890625</v>
      </c>
      <c r="D84" s="2" t="n">
        <v>108426</v>
      </c>
    </row>
    <row r="85" customFormat="false" ht="12.75" hidden="false" customHeight="false" outlineLevel="0" collapsed="false">
      <c r="A85" s="2" t="s">
        <v>124</v>
      </c>
      <c r="B85" s="2" t="n">
        <v>1</v>
      </c>
      <c r="C85" s="2" t="n">
        <v>29684.955078125</v>
      </c>
      <c r="D85" s="2" t="n">
        <v>106806.1328125</v>
      </c>
    </row>
    <row r="86" customFormat="false" ht="12.75" hidden="false" customHeight="false" outlineLevel="0" collapsed="false">
      <c r="A86" s="2" t="s">
        <v>125</v>
      </c>
      <c r="B86" s="2" t="n">
        <v>1</v>
      </c>
      <c r="C86" s="2" t="n">
        <v>31089.02734375</v>
      </c>
      <c r="D86" s="2" t="n">
        <v>106114.8359375</v>
      </c>
    </row>
    <row r="87" customFormat="false" ht="12.75" hidden="false" customHeight="false" outlineLevel="0" collapsed="false">
      <c r="A87" s="2" t="s">
        <v>126</v>
      </c>
      <c r="B87" s="2" t="n">
        <v>1</v>
      </c>
      <c r="C87" s="2" t="n">
        <v>28699.93359375</v>
      </c>
      <c r="D87" s="2" t="n">
        <v>96268.4375</v>
      </c>
    </row>
    <row r="88" customFormat="false" ht="12.75" hidden="false" customHeight="false" outlineLevel="0" collapsed="false">
      <c r="A88" s="2" t="s">
        <v>127</v>
      </c>
      <c r="B88" s="2" t="n">
        <v>1</v>
      </c>
      <c r="C88" s="2" t="n">
        <v>32602.734375</v>
      </c>
      <c r="D88" s="2" t="n">
        <v>106616.0234375</v>
      </c>
    </row>
    <row r="89" customFormat="false" ht="12.75" hidden="false" customHeight="false" outlineLevel="0" collapsed="false">
      <c r="A89" s="2" t="s">
        <v>128</v>
      </c>
      <c r="B89" s="2" t="n">
        <v>1</v>
      </c>
      <c r="C89" s="2" t="n">
        <v>44923.796875</v>
      </c>
      <c r="D89" s="2" t="n">
        <v>106891.1953125</v>
      </c>
    </row>
    <row r="90" customFormat="false" ht="12.75" hidden="false" customHeight="false" outlineLevel="0" collapsed="false">
      <c r="A90" s="2" t="s">
        <v>129</v>
      </c>
      <c r="B90" s="2" t="n">
        <v>1</v>
      </c>
      <c r="C90" s="2" t="n">
        <v>36265.9921875</v>
      </c>
      <c r="D90" s="2" t="n">
        <v>104830.359375</v>
      </c>
    </row>
    <row r="91" customFormat="false" ht="12.75" hidden="false" customHeight="false" outlineLevel="0" collapsed="false">
      <c r="A91" s="2" t="s">
        <v>130</v>
      </c>
      <c r="B91" s="2" t="n">
        <v>1</v>
      </c>
      <c r="C91" s="2" t="n">
        <v>55797.3671875</v>
      </c>
      <c r="D91" s="2" t="n">
        <v>114517.671875</v>
      </c>
    </row>
    <row r="92" customFormat="false" ht="12.75" hidden="false" customHeight="false" outlineLevel="0" collapsed="false">
      <c r="A92" s="2" t="s">
        <v>131</v>
      </c>
      <c r="B92" s="2" t="n">
        <v>1</v>
      </c>
      <c r="C92" s="2" t="n">
        <v>41720.7265625</v>
      </c>
      <c r="D92" s="2" t="n">
        <v>122212.1953125</v>
      </c>
    </row>
    <row r="93" customFormat="false" ht="12.75" hidden="false" customHeight="false" outlineLevel="0" collapsed="false">
      <c r="A93" s="2" t="s">
        <v>132</v>
      </c>
      <c r="B93" s="2" t="n">
        <v>1</v>
      </c>
      <c r="C93" s="2" t="n">
        <v>50250.0859375</v>
      </c>
      <c r="D93" s="2" t="n">
        <v>116727.9140625</v>
      </c>
    </row>
    <row r="94" customFormat="false" ht="12.75" hidden="false" customHeight="false" outlineLevel="0" collapsed="false">
      <c r="A94" s="2" t="s">
        <v>133</v>
      </c>
      <c r="B94" s="2" t="n">
        <v>1</v>
      </c>
      <c r="C94" s="2" t="n">
        <v>38958.55859375</v>
      </c>
      <c r="D94" s="2" t="n">
        <v>115152.703125</v>
      </c>
    </row>
    <row r="95" customFormat="false" ht="12.75" hidden="false" customHeight="false" outlineLevel="0" collapsed="false">
      <c r="A95" s="2" t="s">
        <v>134</v>
      </c>
      <c r="B95" s="2" t="n">
        <v>1</v>
      </c>
      <c r="C95" s="2" t="n">
        <v>32578.291015625</v>
      </c>
      <c r="D95" s="2" t="n">
        <v>113594.71875</v>
      </c>
    </row>
    <row r="96" customFormat="false" ht="12.75" hidden="false" customHeight="false" outlineLevel="0" collapsed="false">
      <c r="A96" s="2" t="s">
        <v>135</v>
      </c>
      <c r="B96" s="2" t="n">
        <v>1</v>
      </c>
      <c r="C96" s="2" t="n">
        <v>30452.044921875</v>
      </c>
      <c r="D96" s="2" t="n">
        <v>107193.0234375</v>
      </c>
    </row>
    <row r="97" customFormat="false" ht="12.75" hidden="false" customHeight="false" outlineLevel="0" collapsed="false">
      <c r="A97" s="2" t="s">
        <v>136</v>
      </c>
      <c r="B97" s="2" t="n">
        <v>1</v>
      </c>
      <c r="C97" s="2" t="n">
        <v>31609.173828125</v>
      </c>
      <c r="D97" s="2" t="n">
        <v>107833.8046875</v>
      </c>
    </row>
    <row r="98" customFormat="false" ht="12.75" hidden="false" customHeight="false" outlineLevel="0" collapsed="false">
      <c r="A98" s="2" t="s">
        <v>137</v>
      </c>
      <c r="B98" s="2" t="n">
        <v>1</v>
      </c>
      <c r="C98" s="2" t="n">
        <v>37831.609375</v>
      </c>
      <c r="D98" s="2" t="n">
        <v>149800.09375</v>
      </c>
    </row>
    <row r="99" customFormat="false" ht="12.75" hidden="false" customHeight="false" outlineLevel="0" collapsed="false">
      <c r="A99" s="2" t="s">
        <v>138</v>
      </c>
      <c r="B99" s="2" t="n">
        <v>1</v>
      </c>
      <c r="C99" s="2"/>
      <c r="D99" s="2"/>
    </row>
    <row r="100" customFormat="false" ht="12.75" hidden="false" customHeight="false" outlineLevel="0" collapsed="false">
      <c r="A100" s="2" t="s">
        <v>139</v>
      </c>
      <c r="B100" s="2" t="n">
        <v>1</v>
      </c>
      <c r="C100" s="2"/>
      <c r="D100" s="2"/>
    </row>
    <row r="101" customFormat="false" ht="12.75" hidden="false" customHeight="false" outlineLevel="0" collapsed="false">
      <c r="A101" s="2" t="s">
        <v>140</v>
      </c>
      <c r="B101" s="2" t="n">
        <v>1</v>
      </c>
      <c r="C101" s="2"/>
      <c r="D101" s="2"/>
    </row>
    <row r="102" customFormat="false" ht="12.75" hidden="false" customHeight="false" outlineLevel="0" collapsed="false">
      <c r="A102" s="2" t="s">
        <v>141</v>
      </c>
      <c r="B102" s="2" t="n">
        <v>1</v>
      </c>
      <c r="C102" s="2"/>
      <c r="D102" s="2"/>
    </row>
    <row r="103" customFormat="false" ht="12.75" hidden="false" customHeight="false" outlineLevel="0" collapsed="false">
      <c r="A103" s="2" t="s">
        <v>142</v>
      </c>
      <c r="B103" s="2" t="n">
        <v>1</v>
      </c>
      <c r="C103" s="2"/>
      <c r="D103" s="2"/>
    </row>
    <row r="104" customFormat="false" ht="12.75" hidden="false" customHeight="false" outlineLevel="0" collapsed="false">
      <c r="A104" s="2" t="s">
        <v>143</v>
      </c>
      <c r="B104" s="2" t="n">
        <v>1</v>
      </c>
      <c r="C104" s="2"/>
      <c r="D104" s="2"/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14941.8115234375</v>
      </c>
      <c r="D105" s="2" t="n">
        <v>68411.7109375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28837.712890625</v>
      </c>
      <c r="D106" s="2" t="n">
        <v>93719.0625</v>
      </c>
    </row>
    <row r="107" customFormat="false" ht="12.75" hidden="false" customHeight="false" outlineLevel="0" collapsed="false">
      <c r="A107" s="2" t="s">
        <v>32</v>
      </c>
      <c r="B107" s="2" t="n">
        <v>2</v>
      </c>
      <c r="C107" s="2" t="n">
        <v>27099.845703125</v>
      </c>
      <c r="D107" s="2" t="n">
        <v>93324.95312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29117.216796875</v>
      </c>
      <c r="D108" s="2" t="n">
        <v>88134.45312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29661.892578125</v>
      </c>
      <c r="D109" s="2" t="n">
        <v>92396.296875</v>
      </c>
    </row>
    <row r="110" customFormat="false" ht="12.75" hidden="false" customHeight="false" outlineLevel="0" collapsed="false">
      <c r="A110" s="2" t="s">
        <v>37</v>
      </c>
      <c r="B110" s="2" t="n">
        <v>2</v>
      </c>
      <c r="C110" s="2" t="n">
        <v>39537.77734375</v>
      </c>
      <c r="D110" s="2" t="n">
        <v>94124.484375</v>
      </c>
    </row>
    <row r="111" customFormat="false" ht="12.75" hidden="false" customHeight="false" outlineLevel="0" collapsed="false">
      <c r="A111" s="2" t="s">
        <v>38</v>
      </c>
      <c r="B111" s="2" t="n">
        <v>2</v>
      </c>
      <c r="C111" s="2" t="n">
        <v>31864.5703125</v>
      </c>
      <c r="D111" s="2" t="n">
        <v>89714.921875</v>
      </c>
    </row>
    <row r="112" customFormat="false" ht="12.75" hidden="false" customHeight="false" outlineLevel="0" collapsed="false">
      <c r="A112" s="2" t="s">
        <v>41</v>
      </c>
      <c r="B112" s="2" t="n">
        <v>2</v>
      </c>
      <c r="C112" s="2" t="n">
        <v>150163.15625</v>
      </c>
      <c r="D112" s="2" t="n">
        <v>292574.40625</v>
      </c>
    </row>
    <row r="113" customFormat="false" ht="12.75" hidden="false" customHeight="false" outlineLevel="0" collapsed="false">
      <c r="A113" s="2" t="s">
        <v>42</v>
      </c>
      <c r="B113" s="2" t="n">
        <v>2</v>
      </c>
      <c r="C113" s="2" t="n">
        <v>33602.34375</v>
      </c>
      <c r="D113" s="2" t="n">
        <v>97947.8046875</v>
      </c>
    </row>
    <row r="114" customFormat="false" ht="12.75" hidden="false" customHeight="false" outlineLevel="0" collapsed="false">
      <c r="A114" s="2" t="s">
        <v>43</v>
      </c>
      <c r="B114" s="2" t="n">
        <v>2</v>
      </c>
      <c r="C114" s="2" t="n">
        <v>28471.9296875</v>
      </c>
      <c r="D114" s="2" t="n">
        <v>92074.203125</v>
      </c>
    </row>
    <row r="115" customFormat="false" ht="12.75" hidden="false" customHeight="false" outlineLevel="0" collapsed="false">
      <c r="A115" s="2" t="s">
        <v>46</v>
      </c>
      <c r="B115" s="2" t="n">
        <v>2</v>
      </c>
      <c r="C115" s="2" t="n">
        <v>27785.943359375</v>
      </c>
      <c r="D115" s="2" t="n">
        <v>97475.4921875</v>
      </c>
    </row>
    <row r="116" customFormat="false" ht="12.75" hidden="false" customHeight="false" outlineLevel="0" collapsed="false">
      <c r="A116" s="2" t="s">
        <v>47</v>
      </c>
      <c r="B116" s="2" t="n">
        <v>2</v>
      </c>
      <c r="C116" s="2" t="n">
        <v>30636.919921875</v>
      </c>
      <c r="D116" s="2" t="n">
        <v>93248.4296875</v>
      </c>
    </row>
    <row r="117" customFormat="false" ht="12.75" hidden="false" customHeight="false" outlineLevel="0" collapsed="false">
      <c r="A117" s="2" t="s">
        <v>48</v>
      </c>
      <c r="B117" s="2" t="n">
        <v>2</v>
      </c>
      <c r="C117" s="2" t="n">
        <v>29078.958984375</v>
      </c>
      <c r="D117" s="2" t="n">
        <v>93257.078125</v>
      </c>
    </row>
    <row r="118" customFormat="false" ht="12.75" hidden="false" customHeight="false" outlineLevel="0" collapsed="false">
      <c r="A118" s="2" t="s">
        <v>51</v>
      </c>
      <c r="B118" s="2" t="n">
        <v>2</v>
      </c>
      <c r="C118" s="2" t="n">
        <v>32430.47265625</v>
      </c>
      <c r="D118" s="2" t="n">
        <v>98442.1328125</v>
      </c>
    </row>
    <row r="119" customFormat="false" ht="12.75" hidden="false" customHeight="false" outlineLevel="0" collapsed="false">
      <c r="A119" s="2" t="s">
        <v>52</v>
      </c>
      <c r="B119" s="2" t="n">
        <v>2</v>
      </c>
      <c r="C119" s="2" t="n">
        <v>28505.36328125</v>
      </c>
      <c r="D119" s="2" t="n">
        <v>96999.0078125</v>
      </c>
    </row>
    <row r="120" customFormat="false" ht="12.75" hidden="false" customHeight="false" outlineLevel="0" collapsed="false">
      <c r="A120" s="2" t="s">
        <v>53</v>
      </c>
      <c r="B120" s="2" t="n">
        <v>2</v>
      </c>
      <c r="C120" s="2" t="n">
        <v>28486.708984375</v>
      </c>
      <c r="D120" s="2" t="n">
        <v>93807.828125</v>
      </c>
    </row>
    <row r="121" customFormat="false" ht="12.75" hidden="false" customHeight="false" outlineLevel="0" collapsed="false">
      <c r="A121" s="2" t="s">
        <v>56</v>
      </c>
      <c r="B121" s="2" t="n">
        <v>2</v>
      </c>
      <c r="C121" s="2" t="n">
        <v>31830.921875</v>
      </c>
      <c r="D121" s="2" t="n">
        <v>109111.6015625</v>
      </c>
    </row>
    <row r="122" customFormat="false" ht="12.75" hidden="false" customHeight="false" outlineLevel="0" collapsed="false">
      <c r="A122" s="2" t="s">
        <v>57</v>
      </c>
      <c r="B122" s="2" t="n">
        <v>2</v>
      </c>
      <c r="C122" s="2" t="n">
        <v>24954.19140625</v>
      </c>
      <c r="D122" s="2" t="n">
        <v>94828.1484375</v>
      </c>
    </row>
    <row r="123" customFormat="false" ht="12.75" hidden="false" customHeight="false" outlineLevel="0" collapsed="false">
      <c r="A123" s="2" t="s">
        <v>58</v>
      </c>
      <c r="B123" s="2" t="n">
        <v>2</v>
      </c>
      <c r="C123" s="2" t="n">
        <v>26682.501953125</v>
      </c>
      <c r="D123" s="2" t="n">
        <v>94084.875</v>
      </c>
    </row>
    <row r="124" customFormat="false" ht="12.75" hidden="false" customHeight="false" outlineLevel="0" collapsed="false">
      <c r="A124" s="2" t="s">
        <v>61</v>
      </c>
      <c r="B124" s="2" t="n">
        <v>2</v>
      </c>
      <c r="C124" s="2" t="n">
        <v>94704.046875</v>
      </c>
      <c r="D124" s="2" t="n">
        <v>298570.59375</v>
      </c>
    </row>
    <row r="125" customFormat="false" ht="12.75" hidden="false" customHeight="false" outlineLevel="0" collapsed="false">
      <c r="A125" s="2" t="s">
        <v>62</v>
      </c>
      <c r="B125" s="2" t="n">
        <v>2</v>
      </c>
      <c r="C125" s="2" t="n">
        <v>34750.18359375</v>
      </c>
      <c r="D125" s="2" t="n">
        <v>95213.3359375</v>
      </c>
    </row>
    <row r="126" customFormat="false" ht="12.75" hidden="false" customHeight="false" outlineLevel="0" collapsed="false">
      <c r="A126" s="2" t="s">
        <v>63</v>
      </c>
      <c r="B126" s="2" t="n">
        <v>2</v>
      </c>
      <c r="C126" s="2" t="n">
        <v>34060.2890625</v>
      </c>
      <c r="D126" s="2" t="n">
        <v>94243.8125</v>
      </c>
    </row>
    <row r="127" customFormat="false" ht="12.75" hidden="false" customHeight="false" outlineLevel="0" collapsed="false">
      <c r="A127" s="2" t="s">
        <v>64</v>
      </c>
      <c r="B127" s="2" t="n">
        <v>2</v>
      </c>
      <c r="C127" s="2" t="n">
        <v>40392.046875</v>
      </c>
      <c r="D127" s="2" t="n">
        <v>101060.0078125</v>
      </c>
    </row>
    <row r="128" customFormat="false" ht="12.75" hidden="false" customHeight="false" outlineLevel="0" collapsed="false">
      <c r="A128" s="2" t="s">
        <v>65</v>
      </c>
      <c r="B128" s="2" t="n">
        <v>2</v>
      </c>
      <c r="C128" s="2" t="n">
        <v>51843.10546875</v>
      </c>
      <c r="D128" s="2" t="n">
        <v>103982.9765625</v>
      </c>
    </row>
    <row r="129" customFormat="false" ht="12.75" hidden="false" customHeight="false" outlineLevel="0" collapsed="false">
      <c r="A129" s="2" t="s">
        <v>66</v>
      </c>
      <c r="B129" s="2" t="n">
        <v>2</v>
      </c>
      <c r="C129" s="2" t="n">
        <v>32494.4765625</v>
      </c>
      <c r="D129" s="2" t="n">
        <v>99724.5625</v>
      </c>
    </row>
    <row r="130" customFormat="false" ht="12.75" hidden="false" customHeight="false" outlineLevel="0" collapsed="false">
      <c r="A130" s="2" t="s">
        <v>67</v>
      </c>
      <c r="B130" s="2" t="n">
        <v>2</v>
      </c>
      <c r="C130" s="2" t="n">
        <v>38280.9140625</v>
      </c>
      <c r="D130" s="2" t="n">
        <v>134437.0625</v>
      </c>
    </row>
    <row r="131" customFormat="false" ht="12.75" hidden="false" customHeight="false" outlineLevel="0" collapsed="false">
      <c r="A131" s="2" t="s">
        <v>68</v>
      </c>
      <c r="B131" s="2" t="n">
        <v>2</v>
      </c>
      <c r="C131" s="2" t="n">
        <v>26472.177734375</v>
      </c>
      <c r="D131" s="2" t="n">
        <v>99033.8828125</v>
      </c>
    </row>
    <row r="132" customFormat="false" ht="12.75" hidden="false" customHeight="false" outlineLevel="0" collapsed="false">
      <c r="A132" s="2" t="s">
        <v>69</v>
      </c>
      <c r="B132" s="2" t="n">
        <v>2</v>
      </c>
      <c r="C132" s="2" t="n">
        <v>29166.966796875</v>
      </c>
      <c r="D132" s="2" t="n">
        <v>91699.5546875</v>
      </c>
    </row>
    <row r="133" customFormat="false" ht="12.75" hidden="false" customHeight="false" outlineLevel="0" collapsed="false">
      <c r="A133" s="2" t="s">
        <v>70</v>
      </c>
      <c r="B133" s="2" t="n">
        <v>2</v>
      </c>
      <c r="C133" s="2" t="n">
        <v>29658.5625</v>
      </c>
      <c r="D133" s="2" t="n">
        <v>97012.8984375</v>
      </c>
    </row>
    <row r="134" customFormat="false" ht="12.75" hidden="false" customHeight="false" outlineLevel="0" collapsed="false">
      <c r="A134" s="2" t="s">
        <v>71</v>
      </c>
      <c r="B134" s="2" t="n">
        <v>2</v>
      </c>
      <c r="C134" s="2" t="n">
        <v>27215.369140625</v>
      </c>
      <c r="D134" s="2" t="n">
        <v>95240.5859375</v>
      </c>
    </row>
    <row r="135" customFormat="false" ht="12.75" hidden="false" customHeight="false" outlineLevel="0" collapsed="false">
      <c r="A135" s="2" t="s">
        <v>72</v>
      </c>
      <c r="B135" s="2" t="n">
        <v>2</v>
      </c>
      <c r="C135" s="2" t="n">
        <v>27627.833984375</v>
      </c>
      <c r="D135" s="2" t="n">
        <v>96646.4453125</v>
      </c>
    </row>
    <row r="136" customFormat="false" ht="12.75" hidden="false" customHeight="false" outlineLevel="0" collapsed="false">
      <c r="A136" s="2" t="s">
        <v>73</v>
      </c>
      <c r="B136" s="2" t="n">
        <v>2</v>
      </c>
      <c r="C136" s="2" t="n">
        <v>29477.552734375</v>
      </c>
      <c r="D136" s="2" t="n">
        <v>92574.9453125</v>
      </c>
    </row>
    <row r="137" customFormat="false" ht="12.75" hidden="false" customHeight="false" outlineLevel="0" collapsed="false">
      <c r="A137" s="2" t="s">
        <v>74</v>
      </c>
      <c r="B137" s="2" t="n">
        <v>2</v>
      </c>
      <c r="C137" s="2" t="n">
        <v>39787.09765625</v>
      </c>
      <c r="D137" s="2" t="n">
        <v>93570.4921875</v>
      </c>
    </row>
    <row r="138" customFormat="false" ht="12.75" hidden="false" customHeight="false" outlineLevel="0" collapsed="false">
      <c r="A138" s="2" t="s">
        <v>75</v>
      </c>
      <c r="B138" s="2" t="n">
        <v>2</v>
      </c>
      <c r="C138" s="2" t="n">
        <v>30756.056640625</v>
      </c>
      <c r="D138" s="2" t="n">
        <v>94197.8125</v>
      </c>
    </row>
    <row r="139" customFormat="false" ht="12.75" hidden="false" customHeight="false" outlineLevel="0" collapsed="false">
      <c r="A139" s="2" t="s">
        <v>76</v>
      </c>
      <c r="B139" s="2" t="n">
        <v>2</v>
      </c>
      <c r="C139" s="2" t="n">
        <v>31225.5625</v>
      </c>
      <c r="D139" s="2" t="n">
        <v>95645.390625</v>
      </c>
    </row>
    <row r="140" customFormat="false" ht="12.75" hidden="false" customHeight="false" outlineLevel="0" collapsed="false">
      <c r="A140" s="2" t="s">
        <v>77</v>
      </c>
      <c r="B140" s="2" t="n">
        <v>2</v>
      </c>
      <c r="C140" s="2" t="n">
        <v>36443.87109375</v>
      </c>
      <c r="D140" s="2" t="n">
        <v>102969.171875</v>
      </c>
    </row>
    <row r="141" customFormat="false" ht="12.75" hidden="false" customHeight="false" outlineLevel="0" collapsed="false">
      <c r="A141" s="2" t="s">
        <v>78</v>
      </c>
      <c r="B141" s="2" t="n">
        <v>2</v>
      </c>
      <c r="C141" s="2" t="n">
        <v>39281.28125</v>
      </c>
      <c r="D141" s="2" t="n">
        <v>102143.4921875</v>
      </c>
    </row>
    <row r="142" customFormat="false" ht="12.75" hidden="false" customHeight="false" outlineLevel="0" collapsed="false">
      <c r="A142" s="2" t="s">
        <v>81</v>
      </c>
      <c r="B142" s="2" t="n">
        <v>2</v>
      </c>
      <c r="C142" s="2" t="n">
        <v>30617.181640625</v>
      </c>
      <c r="D142" s="2" t="n">
        <v>104534.90625</v>
      </c>
    </row>
    <row r="143" customFormat="false" ht="12.75" hidden="false" customHeight="false" outlineLevel="0" collapsed="false">
      <c r="A143" s="2" t="s">
        <v>82</v>
      </c>
      <c r="B143" s="2" t="n">
        <v>2</v>
      </c>
      <c r="C143" s="2" t="n">
        <v>51447.046875</v>
      </c>
      <c r="D143" s="2" t="n">
        <v>110120.3671875</v>
      </c>
    </row>
    <row r="144" customFormat="false" ht="12.75" hidden="false" customHeight="false" outlineLevel="0" collapsed="false">
      <c r="A144" s="2" t="s">
        <v>83</v>
      </c>
      <c r="B144" s="2" t="n">
        <v>2</v>
      </c>
      <c r="C144" s="2" t="n">
        <v>34371.78125</v>
      </c>
      <c r="D144" s="2" t="n">
        <v>97813.9296875</v>
      </c>
    </row>
    <row r="145" customFormat="false" ht="12.75" hidden="false" customHeight="false" outlineLevel="0" collapsed="false">
      <c r="A145" s="2" t="s">
        <v>84</v>
      </c>
      <c r="B145" s="2" t="n">
        <v>2</v>
      </c>
      <c r="C145" s="2" t="n">
        <v>34274.45703125</v>
      </c>
      <c r="D145" s="2" t="n">
        <v>102462.609375</v>
      </c>
    </row>
    <row r="146" customFormat="false" ht="12.75" hidden="false" customHeight="false" outlineLevel="0" collapsed="false">
      <c r="A146" s="2" t="s">
        <v>85</v>
      </c>
      <c r="B146" s="2" t="n">
        <v>2</v>
      </c>
      <c r="C146" s="2" t="n">
        <v>40691.0546875</v>
      </c>
      <c r="D146" s="2" t="n">
        <v>99456.8203125</v>
      </c>
    </row>
    <row r="147" customFormat="false" ht="12.75" hidden="false" customHeight="false" outlineLevel="0" collapsed="false">
      <c r="A147" s="2" t="s">
        <v>86</v>
      </c>
      <c r="B147" s="2" t="n">
        <v>2</v>
      </c>
      <c r="C147" s="2" t="n">
        <v>27453.208984375</v>
      </c>
      <c r="D147" s="2" t="n">
        <v>94039.71875</v>
      </c>
    </row>
    <row r="148" customFormat="false" ht="12.75" hidden="false" customHeight="false" outlineLevel="0" collapsed="false">
      <c r="A148" s="2" t="s">
        <v>87</v>
      </c>
      <c r="B148" s="2" t="n">
        <v>2</v>
      </c>
      <c r="C148" s="2" t="n">
        <v>29042.33984375</v>
      </c>
      <c r="D148" s="2" t="n">
        <v>96023.2265625</v>
      </c>
    </row>
    <row r="149" customFormat="false" ht="12.75" hidden="false" customHeight="false" outlineLevel="0" collapsed="false">
      <c r="A149" s="2" t="s">
        <v>88</v>
      </c>
      <c r="B149" s="2" t="n">
        <v>2</v>
      </c>
      <c r="C149" s="2" t="n">
        <v>34458.46875</v>
      </c>
      <c r="D149" s="2" t="n">
        <v>96308.3359375</v>
      </c>
    </row>
    <row r="150" customFormat="false" ht="12.75" hidden="false" customHeight="false" outlineLevel="0" collapsed="false">
      <c r="A150" s="2" t="s">
        <v>89</v>
      </c>
      <c r="B150" s="2" t="n">
        <v>2</v>
      </c>
      <c r="C150" s="2" t="n">
        <v>38059.35546875</v>
      </c>
      <c r="D150" s="2" t="n">
        <v>98183.6171875</v>
      </c>
    </row>
    <row r="151" customFormat="false" ht="12.75" hidden="false" customHeight="false" outlineLevel="0" collapsed="false">
      <c r="A151" s="2" t="s">
        <v>90</v>
      </c>
      <c r="B151" s="2" t="n">
        <v>2</v>
      </c>
      <c r="C151" s="2" t="n">
        <v>40136.7578125</v>
      </c>
      <c r="D151" s="2" t="n">
        <v>105083.890625</v>
      </c>
    </row>
    <row r="152" customFormat="false" ht="12.75" hidden="false" customHeight="false" outlineLevel="0" collapsed="false">
      <c r="A152" s="2" t="s">
        <v>91</v>
      </c>
      <c r="B152" s="2" t="n">
        <v>2</v>
      </c>
      <c r="C152" s="2" t="n">
        <v>101216.9921875</v>
      </c>
      <c r="D152" s="2" t="n">
        <v>108559.5859375</v>
      </c>
    </row>
    <row r="153" customFormat="false" ht="12.75" hidden="false" customHeight="false" outlineLevel="0" collapsed="false">
      <c r="A153" s="2" t="s">
        <v>92</v>
      </c>
      <c r="B153" s="2" t="n">
        <v>2</v>
      </c>
      <c r="C153" s="2" t="n">
        <v>41431.42578125</v>
      </c>
      <c r="D153" s="2" t="n">
        <v>103219.71875</v>
      </c>
    </row>
    <row r="154" customFormat="false" ht="12.75" hidden="false" customHeight="false" outlineLevel="0" collapsed="false">
      <c r="A154" s="2" t="s">
        <v>93</v>
      </c>
      <c r="B154" s="2" t="n">
        <v>2</v>
      </c>
      <c r="C154" s="2" t="n">
        <v>33998.93359375</v>
      </c>
      <c r="D154" s="2" t="n">
        <v>98052.421875</v>
      </c>
    </row>
    <row r="155" customFormat="false" ht="12.75" hidden="false" customHeight="false" outlineLevel="0" collapsed="false">
      <c r="A155" s="2" t="s">
        <v>94</v>
      </c>
      <c r="B155" s="2" t="n">
        <v>2</v>
      </c>
      <c r="C155" s="2" t="n">
        <v>48419.859375</v>
      </c>
      <c r="D155" s="2" t="n">
        <v>105987.765625</v>
      </c>
    </row>
    <row r="156" customFormat="false" ht="12.75" hidden="false" customHeight="false" outlineLevel="0" collapsed="false">
      <c r="A156" s="2" t="s">
        <v>95</v>
      </c>
      <c r="B156" s="2" t="n">
        <v>2</v>
      </c>
      <c r="C156" s="2" t="n">
        <v>32021.466796875</v>
      </c>
      <c r="D156" s="2" t="n">
        <v>102087.5234375</v>
      </c>
    </row>
    <row r="157" customFormat="false" ht="12.75" hidden="false" customHeight="false" outlineLevel="0" collapsed="false">
      <c r="A157" s="2" t="s">
        <v>96</v>
      </c>
      <c r="B157" s="2" t="n">
        <v>2</v>
      </c>
      <c r="C157" s="2" t="n">
        <v>31049.806640625</v>
      </c>
      <c r="D157" s="2" t="n">
        <v>97864.7890625</v>
      </c>
    </row>
    <row r="158" customFormat="false" ht="12.75" hidden="false" customHeight="false" outlineLevel="0" collapsed="false">
      <c r="A158" s="2" t="s">
        <v>97</v>
      </c>
      <c r="B158" s="2" t="n">
        <v>2</v>
      </c>
      <c r="C158" s="2" t="n">
        <v>118902.703125</v>
      </c>
      <c r="D158" s="2" t="n">
        <v>109705.4921875</v>
      </c>
    </row>
    <row r="159" customFormat="false" ht="12.75" hidden="false" customHeight="false" outlineLevel="0" collapsed="false">
      <c r="A159" s="2" t="s">
        <v>98</v>
      </c>
      <c r="B159" s="2" t="n">
        <v>2</v>
      </c>
      <c r="C159" s="2" t="n">
        <v>33901.81640625</v>
      </c>
      <c r="D159" s="2" t="n">
        <v>95812.0078125</v>
      </c>
    </row>
    <row r="160" customFormat="false" ht="12.75" hidden="false" customHeight="false" outlineLevel="0" collapsed="false">
      <c r="A160" s="2" t="s">
        <v>101</v>
      </c>
      <c r="B160" s="2" t="n">
        <v>2</v>
      </c>
      <c r="C160" s="2" t="n">
        <v>32020.54296875</v>
      </c>
      <c r="D160" s="2" t="n">
        <v>93675.421875</v>
      </c>
    </row>
    <row r="161" customFormat="false" ht="12.75" hidden="false" customHeight="false" outlineLevel="0" collapsed="false">
      <c r="A161" s="2" t="s">
        <v>102</v>
      </c>
      <c r="B161" s="2" t="n">
        <v>2</v>
      </c>
      <c r="C161" s="2" t="n">
        <v>31687.267578125</v>
      </c>
      <c r="D161" s="2" t="n">
        <v>95370.953125</v>
      </c>
    </row>
    <row r="162" customFormat="false" ht="12.75" hidden="false" customHeight="false" outlineLevel="0" collapsed="false">
      <c r="A162" s="2" t="s">
        <v>103</v>
      </c>
      <c r="B162" s="2" t="n">
        <v>2</v>
      </c>
      <c r="C162" s="2" t="n">
        <v>31999.048828125</v>
      </c>
      <c r="D162" s="2" t="n">
        <v>97442.4765625</v>
      </c>
    </row>
    <row r="163" customFormat="false" ht="12.75" hidden="false" customHeight="false" outlineLevel="0" collapsed="false">
      <c r="A163" s="2" t="s">
        <v>104</v>
      </c>
      <c r="B163" s="2" t="n">
        <v>2</v>
      </c>
      <c r="C163" s="2" t="n">
        <v>36329.43359375</v>
      </c>
      <c r="D163" s="2" t="n">
        <v>101714.0390625</v>
      </c>
    </row>
    <row r="164" customFormat="false" ht="12.75" hidden="false" customHeight="false" outlineLevel="0" collapsed="false">
      <c r="A164" s="2" t="s">
        <v>105</v>
      </c>
      <c r="B164" s="2" t="n">
        <v>2</v>
      </c>
      <c r="C164" s="2" t="n">
        <v>43375.33203125</v>
      </c>
      <c r="D164" s="2" t="n">
        <v>106235.4453125</v>
      </c>
    </row>
    <row r="165" customFormat="false" ht="12.75" hidden="false" customHeight="false" outlineLevel="0" collapsed="false">
      <c r="A165" s="2" t="s">
        <v>106</v>
      </c>
      <c r="B165" s="2" t="n">
        <v>2</v>
      </c>
      <c r="C165" s="2" t="n">
        <v>39330.7421875</v>
      </c>
      <c r="D165" s="2" t="n">
        <v>107414.7109375</v>
      </c>
    </row>
    <row r="166" customFormat="false" ht="12.75" hidden="false" customHeight="false" outlineLevel="0" collapsed="false">
      <c r="A166" s="2" t="s">
        <v>107</v>
      </c>
      <c r="B166" s="2" t="n">
        <v>2</v>
      </c>
      <c r="C166" s="2" t="n">
        <v>32353.796875</v>
      </c>
      <c r="D166" s="2" t="n">
        <v>102603.359375</v>
      </c>
    </row>
    <row r="167" customFormat="false" ht="12.75" hidden="false" customHeight="false" outlineLevel="0" collapsed="false">
      <c r="A167" s="2" t="s">
        <v>108</v>
      </c>
      <c r="B167" s="2" t="n">
        <v>2</v>
      </c>
      <c r="C167" s="2" t="n">
        <v>31454.423828125</v>
      </c>
      <c r="D167" s="2" t="n">
        <v>109259.1171875</v>
      </c>
    </row>
    <row r="168" customFormat="false" ht="12.75" hidden="false" customHeight="false" outlineLevel="0" collapsed="false">
      <c r="A168" s="2" t="s">
        <v>109</v>
      </c>
      <c r="B168" s="2" t="n">
        <v>2</v>
      </c>
      <c r="C168" s="2" t="n">
        <v>30762.375</v>
      </c>
      <c r="D168" s="2" t="n">
        <v>105634.140625</v>
      </c>
    </row>
    <row r="169" customFormat="false" ht="12.75" hidden="false" customHeight="false" outlineLevel="0" collapsed="false">
      <c r="A169" s="2" t="s">
        <v>110</v>
      </c>
      <c r="B169" s="2" t="n">
        <v>2</v>
      </c>
      <c r="C169" s="2" t="n">
        <v>33902.484375</v>
      </c>
      <c r="D169" s="2" t="n">
        <v>108120.890625</v>
      </c>
    </row>
    <row r="170" customFormat="false" ht="12.75" hidden="false" customHeight="false" outlineLevel="0" collapsed="false">
      <c r="A170" s="2" t="s">
        <v>111</v>
      </c>
      <c r="B170" s="2" t="n">
        <v>2</v>
      </c>
      <c r="C170" s="2" t="n">
        <v>45739.6875</v>
      </c>
      <c r="D170" s="2" t="n">
        <v>107067.359375</v>
      </c>
    </row>
    <row r="171" customFormat="false" ht="12.75" hidden="false" customHeight="false" outlineLevel="0" collapsed="false">
      <c r="A171" s="2" t="s">
        <v>112</v>
      </c>
      <c r="B171" s="2" t="n">
        <v>2</v>
      </c>
      <c r="C171" s="2" t="n">
        <v>27725.16015625</v>
      </c>
      <c r="D171" s="2" t="n">
        <v>101352.015625</v>
      </c>
    </row>
    <row r="172" customFormat="false" ht="12.75" hidden="false" customHeight="false" outlineLevel="0" collapsed="false">
      <c r="A172" s="2" t="s">
        <v>113</v>
      </c>
      <c r="B172" s="2" t="n">
        <v>2</v>
      </c>
      <c r="C172" s="2" t="n">
        <v>30767.697265625</v>
      </c>
      <c r="D172" s="2" t="n">
        <v>97745.859375</v>
      </c>
    </row>
    <row r="173" customFormat="false" ht="12.75" hidden="false" customHeight="false" outlineLevel="0" collapsed="false">
      <c r="A173" s="2" t="s">
        <v>114</v>
      </c>
      <c r="B173" s="2" t="n">
        <v>2</v>
      </c>
      <c r="C173" s="2" t="n">
        <v>30229.21875</v>
      </c>
      <c r="D173" s="2" t="n">
        <v>96997.203125</v>
      </c>
    </row>
    <row r="174" customFormat="false" ht="12.75" hidden="false" customHeight="false" outlineLevel="0" collapsed="false">
      <c r="A174" s="2" t="s">
        <v>115</v>
      </c>
      <c r="B174" s="2" t="n">
        <v>2</v>
      </c>
      <c r="C174" s="2" t="n">
        <v>29588.771484375</v>
      </c>
      <c r="D174" s="2" t="n">
        <v>101809.2890625</v>
      </c>
    </row>
    <row r="175" customFormat="false" ht="12.75" hidden="false" customHeight="false" outlineLevel="0" collapsed="false">
      <c r="A175" s="2" t="s">
        <v>116</v>
      </c>
      <c r="B175" s="2" t="n">
        <v>2</v>
      </c>
      <c r="C175" s="2" t="n">
        <v>30533.517578125</v>
      </c>
      <c r="D175" s="2" t="n">
        <v>105402.78125</v>
      </c>
    </row>
    <row r="176" customFormat="false" ht="12.75" hidden="false" customHeight="false" outlineLevel="0" collapsed="false">
      <c r="A176" s="2" t="s">
        <v>117</v>
      </c>
      <c r="B176" s="2" t="n">
        <v>2</v>
      </c>
      <c r="C176" s="2" t="n">
        <v>45595.0390625</v>
      </c>
      <c r="D176" s="2" t="n">
        <v>104748.40625</v>
      </c>
    </row>
    <row r="177" customFormat="false" ht="12.75" hidden="false" customHeight="false" outlineLevel="0" collapsed="false">
      <c r="A177" s="2" t="s">
        <v>118</v>
      </c>
      <c r="B177" s="2" t="n">
        <v>2</v>
      </c>
      <c r="C177" s="2" t="n">
        <v>37468.875</v>
      </c>
      <c r="D177" s="2" t="n">
        <v>112535.0234375</v>
      </c>
    </row>
    <row r="178" customFormat="false" ht="12.75" hidden="false" customHeight="false" outlineLevel="0" collapsed="false">
      <c r="A178" s="2" t="s">
        <v>121</v>
      </c>
      <c r="B178" s="2" t="n">
        <v>2</v>
      </c>
      <c r="C178" s="2" t="n">
        <v>45348.80859375</v>
      </c>
      <c r="D178" s="2" t="n">
        <v>112133.1875</v>
      </c>
    </row>
    <row r="179" customFormat="false" ht="12.75" hidden="false" customHeight="false" outlineLevel="0" collapsed="false">
      <c r="A179" s="2" t="s">
        <v>122</v>
      </c>
      <c r="B179" s="2" t="n">
        <v>2</v>
      </c>
      <c r="C179" s="2" t="n">
        <v>33878.875</v>
      </c>
      <c r="D179" s="2" t="n">
        <v>108278.53125</v>
      </c>
    </row>
    <row r="180" customFormat="false" ht="12.75" hidden="false" customHeight="false" outlineLevel="0" collapsed="false">
      <c r="A180" s="2" t="s">
        <v>123</v>
      </c>
      <c r="B180" s="2" t="n">
        <v>2</v>
      </c>
      <c r="C180" s="2" t="n">
        <v>30905.119140625</v>
      </c>
      <c r="D180" s="2" t="n">
        <v>107241.3671875</v>
      </c>
    </row>
    <row r="181" customFormat="false" ht="12.75" hidden="false" customHeight="false" outlineLevel="0" collapsed="false">
      <c r="A181" s="2" t="s">
        <v>124</v>
      </c>
      <c r="B181" s="2" t="n">
        <v>2</v>
      </c>
      <c r="C181" s="2" t="n">
        <v>29788.205078125</v>
      </c>
      <c r="D181" s="2" t="n">
        <v>106042.2421875</v>
      </c>
    </row>
    <row r="182" customFormat="false" ht="12.75" hidden="false" customHeight="false" outlineLevel="0" collapsed="false">
      <c r="A182" s="2" t="s">
        <v>125</v>
      </c>
      <c r="B182" s="2" t="n">
        <v>2</v>
      </c>
      <c r="C182" s="2" t="n">
        <v>31174.74609375</v>
      </c>
      <c r="D182" s="2" t="n">
        <v>105194.015625</v>
      </c>
    </row>
    <row r="183" customFormat="false" ht="12.75" hidden="false" customHeight="false" outlineLevel="0" collapsed="false">
      <c r="A183" s="2" t="s">
        <v>126</v>
      </c>
      <c r="B183" s="2" t="n">
        <v>2</v>
      </c>
      <c r="C183" s="2" t="n">
        <v>28801.798828125</v>
      </c>
      <c r="D183" s="2" t="n">
        <v>95174.1328125</v>
      </c>
    </row>
    <row r="184" customFormat="false" ht="12.75" hidden="false" customHeight="false" outlineLevel="0" collapsed="false">
      <c r="A184" s="2" t="s">
        <v>127</v>
      </c>
      <c r="B184" s="2" t="n">
        <v>2</v>
      </c>
      <c r="C184" s="2" t="n">
        <v>32470.02734375</v>
      </c>
      <c r="D184" s="2" t="n">
        <v>105855.078125</v>
      </c>
    </row>
    <row r="185" customFormat="false" ht="12.75" hidden="false" customHeight="false" outlineLevel="0" collapsed="false">
      <c r="A185" s="2" t="s">
        <v>128</v>
      </c>
      <c r="B185" s="2" t="n">
        <v>2</v>
      </c>
      <c r="C185" s="2" t="n">
        <v>45518.71875</v>
      </c>
      <c r="D185" s="2" t="n">
        <v>106145.375</v>
      </c>
    </row>
    <row r="186" customFormat="false" ht="12.75" hidden="false" customHeight="false" outlineLevel="0" collapsed="false">
      <c r="A186" s="2" t="s">
        <v>129</v>
      </c>
      <c r="B186" s="2" t="n">
        <v>2</v>
      </c>
      <c r="C186" s="2" t="n">
        <v>36804.296875</v>
      </c>
      <c r="D186" s="2" t="n">
        <v>103536.0078125</v>
      </c>
    </row>
    <row r="187" customFormat="false" ht="12.75" hidden="false" customHeight="false" outlineLevel="0" collapsed="false">
      <c r="A187" s="2" t="s">
        <v>130</v>
      </c>
      <c r="B187" s="2" t="n">
        <v>2</v>
      </c>
      <c r="C187" s="2" t="n">
        <v>56825.1015625</v>
      </c>
      <c r="D187" s="2" t="n">
        <v>112976.2734375</v>
      </c>
    </row>
    <row r="188" customFormat="false" ht="12.75" hidden="false" customHeight="false" outlineLevel="0" collapsed="false">
      <c r="A188" s="2" t="s">
        <v>131</v>
      </c>
      <c r="B188" s="2" t="n">
        <v>2</v>
      </c>
      <c r="C188" s="2" t="n">
        <v>41542.85546875</v>
      </c>
      <c r="D188" s="2" t="n">
        <v>121791.609375</v>
      </c>
    </row>
    <row r="189" customFormat="false" ht="12.75" hidden="false" customHeight="false" outlineLevel="0" collapsed="false">
      <c r="A189" s="2" t="s">
        <v>132</v>
      </c>
      <c r="B189" s="2" t="n">
        <v>2</v>
      </c>
      <c r="C189" s="2" t="n">
        <v>50272.71484375</v>
      </c>
      <c r="D189" s="2" t="n">
        <v>116177.1640625</v>
      </c>
    </row>
    <row r="190" customFormat="false" ht="12.75" hidden="false" customHeight="false" outlineLevel="0" collapsed="false">
      <c r="A190" s="2" t="s">
        <v>133</v>
      </c>
      <c r="B190" s="2" t="n">
        <v>2</v>
      </c>
      <c r="C190" s="2" t="n">
        <v>38907.87890625</v>
      </c>
      <c r="D190" s="2" t="n">
        <v>114580.703125</v>
      </c>
    </row>
    <row r="191" customFormat="false" ht="12.75" hidden="false" customHeight="false" outlineLevel="0" collapsed="false">
      <c r="A191" s="2" t="s">
        <v>134</v>
      </c>
      <c r="B191" s="2" t="n">
        <v>2</v>
      </c>
      <c r="C191" s="2" t="n">
        <v>32012.41015625</v>
      </c>
      <c r="D191" s="2" t="n">
        <v>113325.78125</v>
      </c>
    </row>
    <row r="192" customFormat="false" ht="12.75" hidden="false" customHeight="false" outlineLevel="0" collapsed="false">
      <c r="A192" s="2" t="s">
        <v>135</v>
      </c>
      <c r="B192" s="2" t="n">
        <v>2</v>
      </c>
      <c r="C192" s="2" t="n">
        <v>30299.09375</v>
      </c>
      <c r="D192" s="2" t="n">
        <v>106590.03125</v>
      </c>
    </row>
    <row r="193" customFormat="false" ht="12.75" hidden="false" customHeight="false" outlineLevel="0" collapsed="false">
      <c r="A193" s="2" t="s">
        <v>136</v>
      </c>
      <c r="B193" s="2" t="n">
        <v>2</v>
      </c>
      <c r="C193" s="2" t="n">
        <v>31793.330078125</v>
      </c>
      <c r="D193" s="2" t="n">
        <v>107236.6171875</v>
      </c>
    </row>
    <row r="194" customFormat="false" ht="12.75" hidden="false" customHeight="false" outlineLevel="0" collapsed="false">
      <c r="A194" s="2" t="s">
        <v>137</v>
      </c>
      <c r="B194" s="2" t="n">
        <v>2</v>
      </c>
      <c r="C194" s="2" t="n">
        <v>37721.3984375</v>
      </c>
      <c r="D194" s="2" t="n">
        <v>148600.140625</v>
      </c>
    </row>
    <row r="195" customFormat="false" ht="12.75" hidden="false" customHeight="false" outlineLevel="0" collapsed="false">
      <c r="A195" s="2" t="s">
        <v>138</v>
      </c>
      <c r="B195" s="2" t="n">
        <v>2</v>
      </c>
      <c r="C195" s="2"/>
      <c r="D195" s="2"/>
    </row>
    <row r="196" customFormat="false" ht="12.75" hidden="false" customHeight="false" outlineLevel="0" collapsed="false">
      <c r="A196" s="2" t="s">
        <v>139</v>
      </c>
      <c r="B196" s="2" t="n">
        <v>2</v>
      </c>
      <c r="C196" s="2"/>
      <c r="D196" s="2"/>
    </row>
    <row r="197" customFormat="false" ht="12.75" hidden="false" customHeight="false" outlineLevel="0" collapsed="false">
      <c r="A197" s="2" t="s">
        <v>140</v>
      </c>
      <c r="B197" s="2" t="n">
        <v>2</v>
      </c>
      <c r="C197" s="2"/>
      <c r="D197" s="2"/>
    </row>
    <row r="198" customFormat="false" ht="12.75" hidden="false" customHeight="false" outlineLevel="0" collapsed="false">
      <c r="A198" s="2" t="s">
        <v>141</v>
      </c>
      <c r="B198" s="2" t="n">
        <v>2</v>
      </c>
      <c r="C198" s="2"/>
      <c r="D198" s="2"/>
    </row>
    <row r="199" customFormat="false" ht="12.75" hidden="false" customHeight="false" outlineLevel="0" collapsed="false">
      <c r="A199" s="2" t="s">
        <v>142</v>
      </c>
      <c r="B199" s="2" t="n">
        <v>2</v>
      </c>
      <c r="C199" s="2"/>
      <c r="D199" s="2"/>
    </row>
    <row r="200" customFormat="false" ht="12.75" hidden="false" customHeight="false" outlineLevel="0" collapsed="false">
      <c r="A200" s="2" t="s">
        <v>143</v>
      </c>
      <c r="B200" s="2" t="n">
        <v>2</v>
      </c>
      <c r="C200" s="2"/>
      <c r="D200" s="2"/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15576.9130859375</v>
      </c>
      <c r="D201" s="2" t="n">
        <v>68256.375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28971.9375</v>
      </c>
      <c r="D202" s="2" t="n">
        <v>93236.953125</v>
      </c>
    </row>
    <row r="203" customFormat="false" ht="12.75" hidden="false" customHeight="false" outlineLevel="0" collapsed="false">
      <c r="A203" s="2" t="s">
        <v>32</v>
      </c>
      <c r="B203" s="2" t="n">
        <v>3</v>
      </c>
      <c r="C203" s="2" t="n">
        <v>27472.791015625</v>
      </c>
      <c r="D203" s="2" t="n">
        <v>93598.007812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29432.560546875</v>
      </c>
      <c r="D204" s="2" t="n">
        <v>87981.2187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0021.025390625</v>
      </c>
      <c r="D205" s="2" t="n">
        <v>92035.515625</v>
      </c>
    </row>
    <row r="206" customFormat="false" ht="12.75" hidden="false" customHeight="false" outlineLevel="0" collapsed="false">
      <c r="A206" s="2" t="s">
        <v>37</v>
      </c>
      <c r="B206" s="2" t="n">
        <v>3</v>
      </c>
      <c r="C206" s="2" t="n">
        <v>39183.58984375</v>
      </c>
      <c r="D206" s="2" t="n">
        <v>93871</v>
      </c>
    </row>
    <row r="207" customFormat="false" ht="12.75" hidden="false" customHeight="false" outlineLevel="0" collapsed="false">
      <c r="A207" s="2" t="s">
        <v>38</v>
      </c>
      <c r="B207" s="2" t="n">
        <v>3</v>
      </c>
      <c r="C207" s="2" t="n">
        <v>32186.62109375</v>
      </c>
      <c r="D207" s="2" t="n">
        <v>89475.8359375</v>
      </c>
    </row>
    <row r="208" customFormat="false" ht="12.75" hidden="false" customHeight="false" outlineLevel="0" collapsed="false">
      <c r="A208" s="2" t="s">
        <v>41</v>
      </c>
      <c r="B208" s="2" t="n">
        <v>3</v>
      </c>
      <c r="C208" s="2" t="n">
        <v>150421.34375</v>
      </c>
      <c r="D208" s="2" t="n">
        <v>291066.0625</v>
      </c>
    </row>
    <row r="209" customFormat="false" ht="12.75" hidden="false" customHeight="false" outlineLevel="0" collapsed="false">
      <c r="A209" s="2" t="s">
        <v>42</v>
      </c>
      <c r="B209" s="2" t="n">
        <v>3</v>
      </c>
      <c r="C209" s="2" t="n">
        <v>33592.58984375</v>
      </c>
      <c r="D209" s="2" t="n">
        <v>97510.5390625</v>
      </c>
    </row>
    <row r="210" customFormat="false" ht="12.75" hidden="false" customHeight="false" outlineLevel="0" collapsed="false">
      <c r="A210" s="2" t="s">
        <v>43</v>
      </c>
      <c r="B210" s="2" t="n">
        <v>3</v>
      </c>
      <c r="C210" s="2" t="n">
        <v>28594.7890625</v>
      </c>
      <c r="D210" s="2" t="n">
        <v>91340.546875</v>
      </c>
    </row>
    <row r="211" customFormat="false" ht="12.75" hidden="false" customHeight="false" outlineLevel="0" collapsed="false">
      <c r="A211" s="2" t="s">
        <v>46</v>
      </c>
      <c r="B211" s="2" t="n">
        <v>3</v>
      </c>
      <c r="C211" s="2" t="n">
        <v>28105.07421875</v>
      </c>
      <c r="D211" s="2" t="n">
        <v>96892.859375</v>
      </c>
    </row>
    <row r="212" customFormat="false" ht="12.75" hidden="false" customHeight="false" outlineLevel="0" collapsed="false">
      <c r="A212" s="2" t="s">
        <v>47</v>
      </c>
      <c r="B212" s="2" t="n">
        <v>3</v>
      </c>
      <c r="C212" s="2" t="n">
        <v>31252.6015625</v>
      </c>
      <c r="D212" s="2" t="n">
        <v>93185.8671875</v>
      </c>
    </row>
    <row r="213" customFormat="false" ht="12.75" hidden="false" customHeight="false" outlineLevel="0" collapsed="false">
      <c r="A213" s="2" t="s">
        <v>48</v>
      </c>
      <c r="B213" s="2" t="n">
        <v>3</v>
      </c>
      <c r="C213" s="2" t="n">
        <v>29122.970703125</v>
      </c>
      <c r="D213" s="2" t="n">
        <v>93333.5</v>
      </c>
    </row>
    <row r="214" customFormat="false" ht="12.75" hidden="false" customHeight="false" outlineLevel="0" collapsed="false">
      <c r="A214" s="2" t="s">
        <v>51</v>
      </c>
      <c r="B214" s="2" t="n">
        <v>3</v>
      </c>
      <c r="C214" s="2" t="n">
        <v>32158.25</v>
      </c>
      <c r="D214" s="2" t="n">
        <v>97845.734375</v>
      </c>
    </row>
    <row r="215" customFormat="false" ht="12.75" hidden="false" customHeight="false" outlineLevel="0" collapsed="false">
      <c r="A215" s="2" t="s">
        <v>52</v>
      </c>
      <c r="B215" s="2" t="n">
        <v>3</v>
      </c>
      <c r="C215" s="2" t="n">
        <v>28338.318359375</v>
      </c>
      <c r="D215" s="2" t="n">
        <v>96694.046875</v>
      </c>
    </row>
    <row r="216" customFormat="false" ht="12.75" hidden="false" customHeight="false" outlineLevel="0" collapsed="false">
      <c r="A216" s="2" t="s">
        <v>53</v>
      </c>
      <c r="B216" s="2" t="n">
        <v>3</v>
      </c>
      <c r="C216" s="2" t="n">
        <v>28551.8828125</v>
      </c>
      <c r="D216" s="2" t="n">
        <v>93781.40625</v>
      </c>
    </row>
    <row r="217" customFormat="false" ht="12.75" hidden="false" customHeight="false" outlineLevel="0" collapsed="false">
      <c r="A217" s="2" t="s">
        <v>56</v>
      </c>
      <c r="B217" s="2" t="n">
        <v>3</v>
      </c>
      <c r="C217" s="2" t="n">
        <v>31722.119140625</v>
      </c>
      <c r="D217" s="2" t="n">
        <v>108187.828125</v>
      </c>
    </row>
    <row r="218" customFormat="false" ht="12.75" hidden="false" customHeight="false" outlineLevel="0" collapsed="false">
      <c r="A218" s="2" t="s">
        <v>57</v>
      </c>
      <c r="B218" s="2" t="n">
        <v>3</v>
      </c>
      <c r="C218" s="2" t="n">
        <v>24953.828125</v>
      </c>
      <c r="D218" s="2" t="n">
        <v>94545.3515625</v>
      </c>
    </row>
    <row r="219" customFormat="false" ht="12.75" hidden="false" customHeight="false" outlineLevel="0" collapsed="false">
      <c r="A219" s="2" t="s">
        <v>58</v>
      </c>
      <c r="B219" s="2" t="n">
        <v>3</v>
      </c>
      <c r="C219" s="2" t="n">
        <v>26788.85546875</v>
      </c>
      <c r="D219" s="2" t="n">
        <v>93895.2890625</v>
      </c>
    </row>
    <row r="220" customFormat="false" ht="12.75" hidden="false" customHeight="false" outlineLevel="0" collapsed="false">
      <c r="A220" s="2" t="s">
        <v>61</v>
      </c>
      <c r="B220" s="2" t="n">
        <v>3</v>
      </c>
      <c r="C220" s="2" t="n">
        <v>94671.1484375</v>
      </c>
      <c r="D220" s="2" t="n">
        <v>296736.125</v>
      </c>
    </row>
    <row r="221" customFormat="false" ht="12.75" hidden="false" customHeight="false" outlineLevel="0" collapsed="false">
      <c r="A221" s="2" t="s">
        <v>62</v>
      </c>
      <c r="B221" s="2" t="n">
        <v>3</v>
      </c>
      <c r="C221" s="2" t="n">
        <v>34606.2734375</v>
      </c>
      <c r="D221" s="2" t="n">
        <v>95291.4375</v>
      </c>
    </row>
    <row r="222" customFormat="false" ht="12.75" hidden="false" customHeight="false" outlineLevel="0" collapsed="false">
      <c r="A222" s="2" t="s">
        <v>63</v>
      </c>
      <c r="B222" s="2" t="n">
        <v>3</v>
      </c>
      <c r="C222" s="2" t="n">
        <v>34308.19921875</v>
      </c>
      <c r="D222" s="2" t="n">
        <v>94145.328125</v>
      </c>
    </row>
    <row r="223" customFormat="false" ht="12.75" hidden="false" customHeight="false" outlineLevel="0" collapsed="false">
      <c r="A223" s="2" t="s">
        <v>64</v>
      </c>
      <c r="B223" s="2" t="n">
        <v>3</v>
      </c>
      <c r="C223" s="2" t="n">
        <v>40469.6171875</v>
      </c>
      <c r="D223" s="2" t="n">
        <v>100605.5703125</v>
      </c>
    </row>
    <row r="224" customFormat="false" ht="12.75" hidden="false" customHeight="false" outlineLevel="0" collapsed="false">
      <c r="A224" s="2" t="s">
        <v>65</v>
      </c>
      <c r="B224" s="2" t="n">
        <v>3</v>
      </c>
      <c r="C224" s="2" t="n">
        <v>51808.3671875</v>
      </c>
      <c r="D224" s="2" t="n">
        <v>103643.4609375</v>
      </c>
    </row>
    <row r="225" customFormat="false" ht="12.75" hidden="false" customHeight="false" outlineLevel="0" collapsed="false">
      <c r="A225" s="2" t="s">
        <v>66</v>
      </c>
      <c r="B225" s="2" t="n">
        <v>3</v>
      </c>
      <c r="C225" s="2" t="n">
        <v>32593.14453125</v>
      </c>
      <c r="D225" s="2" t="n">
        <v>99459.84375</v>
      </c>
    </row>
    <row r="226" customFormat="false" ht="12.75" hidden="false" customHeight="false" outlineLevel="0" collapsed="false">
      <c r="A226" s="2" t="s">
        <v>67</v>
      </c>
      <c r="B226" s="2" t="n">
        <v>3</v>
      </c>
      <c r="C226" s="2" t="n">
        <v>38768.32421875</v>
      </c>
      <c r="D226" s="2" t="n">
        <v>134198.15625</v>
      </c>
    </row>
    <row r="227" customFormat="false" ht="12.75" hidden="false" customHeight="false" outlineLevel="0" collapsed="false">
      <c r="A227" s="2" t="s">
        <v>68</v>
      </c>
      <c r="B227" s="2" t="n">
        <v>3</v>
      </c>
      <c r="C227" s="2" t="n">
        <v>26569.220703125</v>
      </c>
      <c r="D227" s="2" t="n">
        <v>98653.90625</v>
      </c>
    </row>
    <row r="228" customFormat="false" ht="12.75" hidden="false" customHeight="false" outlineLevel="0" collapsed="false">
      <c r="A228" s="2" t="s">
        <v>69</v>
      </c>
      <c r="B228" s="2" t="n">
        <v>3</v>
      </c>
      <c r="C228" s="2" t="n">
        <v>29119.943359375</v>
      </c>
      <c r="D228" s="2" t="n">
        <v>91725.5390625</v>
      </c>
    </row>
    <row r="229" customFormat="false" ht="12.75" hidden="false" customHeight="false" outlineLevel="0" collapsed="false">
      <c r="A229" s="2" t="s">
        <v>70</v>
      </c>
      <c r="B229" s="2" t="n">
        <v>3</v>
      </c>
      <c r="C229" s="2" t="n">
        <v>29547.3046875</v>
      </c>
      <c r="D229" s="2" t="n">
        <v>96436.5546875</v>
      </c>
    </row>
    <row r="230" customFormat="false" ht="12.75" hidden="false" customHeight="false" outlineLevel="0" collapsed="false">
      <c r="A230" s="2" t="s">
        <v>71</v>
      </c>
      <c r="B230" s="2" t="n">
        <v>3</v>
      </c>
      <c r="C230" s="2" t="n">
        <v>27477.849609375</v>
      </c>
      <c r="D230" s="2" t="n">
        <v>95051.6015625</v>
      </c>
    </row>
    <row r="231" customFormat="false" ht="12.75" hidden="false" customHeight="false" outlineLevel="0" collapsed="false">
      <c r="A231" s="2" t="s">
        <v>72</v>
      </c>
      <c r="B231" s="2" t="n">
        <v>3</v>
      </c>
      <c r="C231" s="2" t="n">
        <v>27548.65625</v>
      </c>
      <c r="D231" s="2" t="n">
        <v>96493.265625</v>
      </c>
    </row>
    <row r="232" customFormat="false" ht="12.75" hidden="false" customHeight="false" outlineLevel="0" collapsed="false">
      <c r="A232" s="2" t="s">
        <v>73</v>
      </c>
      <c r="B232" s="2" t="n">
        <v>3</v>
      </c>
      <c r="C232" s="2" t="n">
        <v>29459.25390625</v>
      </c>
      <c r="D232" s="2" t="n">
        <v>92247.3359375</v>
      </c>
    </row>
    <row r="233" customFormat="false" ht="12.75" hidden="false" customHeight="false" outlineLevel="0" collapsed="false">
      <c r="A233" s="2" t="s">
        <v>74</v>
      </c>
      <c r="B233" s="2" t="n">
        <v>3</v>
      </c>
      <c r="C233" s="2" t="n">
        <v>39148.90234375</v>
      </c>
      <c r="D233" s="2" t="n">
        <v>93203.1640625</v>
      </c>
    </row>
    <row r="234" customFormat="false" ht="12.75" hidden="false" customHeight="false" outlineLevel="0" collapsed="false">
      <c r="A234" s="2" t="s">
        <v>75</v>
      </c>
      <c r="B234" s="2" t="n">
        <v>3</v>
      </c>
      <c r="C234" s="2" t="n">
        <v>30744.12890625</v>
      </c>
      <c r="D234" s="2" t="n">
        <v>94135.53125</v>
      </c>
    </row>
    <row r="235" customFormat="false" ht="12.75" hidden="false" customHeight="false" outlineLevel="0" collapsed="false">
      <c r="A235" s="2" t="s">
        <v>76</v>
      </c>
      <c r="B235" s="2" t="n">
        <v>3</v>
      </c>
      <c r="C235" s="2" t="n">
        <v>31659.626953125</v>
      </c>
      <c r="D235" s="2" t="n">
        <v>95032.140625</v>
      </c>
    </row>
    <row r="236" customFormat="false" ht="12.75" hidden="false" customHeight="false" outlineLevel="0" collapsed="false">
      <c r="A236" s="2" t="s">
        <v>77</v>
      </c>
      <c r="B236" s="2" t="n">
        <v>3</v>
      </c>
      <c r="C236" s="2" t="n">
        <v>36752.625</v>
      </c>
      <c r="D236" s="2" t="n">
        <v>102629.9453125</v>
      </c>
    </row>
    <row r="237" customFormat="false" ht="12.75" hidden="false" customHeight="false" outlineLevel="0" collapsed="false">
      <c r="A237" s="2" t="s">
        <v>78</v>
      </c>
      <c r="B237" s="2" t="n">
        <v>3</v>
      </c>
      <c r="C237" s="2" t="n">
        <v>39079.31640625</v>
      </c>
      <c r="D237" s="2" t="n">
        <v>101675.0390625</v>
      </c>
    </row>
    <row r="238" customFormat="false" ht="12.75" hidden="false" customHeight="false" outlineLevel="0" collapsed="false">
      <c r="A238" s="2" t="s">
        <v>81</v>
      </c>
      <c r="B238" s="2" t="n">
        <v>3</v>
      </c>
      <c r="C238" s="2" t="n">
        <v>31031.765625</v>
      </c>
      <c r="D238" s="2" t="n">
        <v>104482.765625</v>
      </c>
    </row>
    <row r="239" customFormat="false" ht="12.75" hidden="false" customHeight="false" outlineLevel="0" collapsed="false">
      <c r="A239" s="2" t="s">
        <v>82</v>
      </c>
      <c r="B239" s="2" t="n">
        <v>3</v>
      </c>
      <c r="C239" s="2" t="n">
        <v>51160.5078125</v>
      </c>
      <c r="D239" s="2" t="n">
        <v>109610.5859375</v>
      </c>
    </row>
    <row r="240" customFormat="false" ht="12.75" hidden="false" customHeight="false" outlineLevel="0" collapsed="false">
      <c r="A240" s="2" t="s">
        <v>83</v>
      </c>
      <c r="B240" s="2" t="n">
        <v>3</v>
      </c>
      <c r="C240" s="2" t="n">
        <v>34496.1484375</v>
      </c>
      <c r="D240" s="2" t="n">
        <v>97728.75</v>
      </c>
    </row>
    <row r="241" customFormat="false" ht="12.75" hidden="false" customHeight="false" outlineLevel="0" collapsed="false">
      <c r="A241" s="2" t="s">
        <v>84</v>
      </c>
      <c r="B241" s="2" t="n">
        <v>3</v>
      </c>
      <c r="C241" s="2" t="n">
        <v>34273.52734375</v>
      </c>
      <c r="D241" s="2" t="n">
        <v>102019.09375</v>
      </c>
    </row>
    <row r="242" customFormat="false" ht="12.75" hidden="false" customHeight="false" outlineLevel="0" collapsed="false">
      <c r="A242" s="2" t="s">
        <v>85</v>
      </c>
      <c r="B242" s="2" t="n">
        <v>3</v>
      </c>
      <c r="C242" s="2" t="n">
        <v>40549.625</v>
      </c>
      <c r="D242" s="2" t="n">
        <v>99183.375</v>
      </c>
    </row>
    <row r="243" customFormat="false" ht="12.75" hidden="false" customHeight="false" outlineLevel="0" collapsed="false">
      <c r="A243" s="2" t="s">
        <v>86</v>
      </c>
      <c r="B243" s="2" t="n">
        <v>3</v>
      </c>
      <c r="C243" s="2" t="n">
        <v>27387.111328125</v>
      </c>
      <c r="D243" s="2" t="n">
        <v>93713.515625</v>
      </c>
    </row>
    <row r="244" customFormat="false" ht="12.75" hidden="false" customHeight="false" outlineLevel="0" collapsed="false">
      <c r="A244" s="2" t="s">
        <v>87</v>
      </c>
      <c r="B244" s="2" t="n">
        <v>3</v>
      </c>
      <c r="C244" s="2" t="n">
        <v>28969.193359375</v>
      </c>
      <c r="D244" s="2" t="n">
        <v>96316.8984375</v>
      </c>
    </row>
    <row r="245" customFormat="false" ht="12.75" hidden="false" customHeight="false" outlineLevel="0" collapsed="false">
      <c r="A245" s="2" t="s">
        <v>88</v>
      </c>
      <c r="B245" s="2" t="n">
        <v>3</v>
      </c>
      <c r="C245" s="2" t="n">
        <v>34505.92578125</v>
      </c>
      <c r="D245" s="2" t="n">
        <v>95799.234375</v>
      </c>
    </row>
    <row r="246" customFormat="false" ht="12.75" hidden="false" customHeight="false" outlineLevel="0" collapsed="false">
      <c r="A246" s="2" t="s">
        <v>89</v>
      </c>
      <c r="B246" s="2" t="n">
        <v>3</v>
      </c>
      <c r="C246" s="2" t="n">
        <v>38211.703125</v>
      </c>
      <c r="D246" s="2" t="n">
        <v>97244.3046875</v>
      </c>
    </row>
    <row r="247" customFormat="false" ht="12.75" hidden="false" customHeight="false" outlineLevel="0" collapsed="false">
      <c r="A247" s="2" t="s">
        <v>90</v>
      </c>
      <c r="B247" s="2" t="n">
        <v>3</v>
      </c>
      <c r="C247" s="2" t="n">
        <v>39738.76171875</v>
      </c>
      <c r="D247" s="2" t="n">
        <v>105489.515625</v>
      </c>
    </row>
    <row r="248" customFormat="false" ht="12.75" hidden="false" customHeight="false" outlineLevel="0" collapsed="false">
      <c r="A248" s="2" t="s">
        <v>91</v>
      </c>
      <c r="B248" s="2" t="n">
        <v>3</v>
      </c>
      <c r="C248" s="2" t="n">
        <v>102944.546875</v>
      </c>
      <c r="D248" s="2" t="n">
        <v>108464.7890625</v>
      </c>
    </row>
    <row r="249" customFormat="false" ht="12.75" hidden="false" customHeight="false" outlineLevel="0" collapsed="false">
      <c r="A249" s="2" t="s">
        <v>92</v>
      </c>
      <c r="B249" s="2" t="n">
        <v>3</v>
      </c>
      <c r="C249" s="2" t="n">
        <v>41133.94140625</v>
      </c>
      <c r="D249" s="2" t="n">
        <v>102392.390625</v>
      </c>
    </row>
    <row r="250" customFormat="false" ht="12.75" hidden="false" customHeight="false" outlineLevel="0" collapsed="false">
      <c r="A250" s="2" t="s">
        <v>93</v>
      </c>
      <c r="B250" s="2" t="n">
        <v>3</v>
      </c>
      <c r="C250" s="2" t="n">
        <v>34007.8046875</v>
      </c>
      <c r="D250" s="2" t="n">
        <v>97367.4765625</v>
      </c>
    </row>
    <row r="251" customFormat="false" ht="12.75" hidden="false" customHeight="false" outlineLevel="0" collapsed="false">
      <c r="A251" s="2" t="s">
        <v>94</v>
      </c>
      <c r="B251" s="2" t="n">
        <v>3</v>
      </c>
      <c r="C251" s="2" t="n">
        <v>48465.84765625</v>
      </c>
      <c r="D251" s="2" t="n">
        <v>105598.109375</v>
      </c>
    </row>
    <row r="252" customFormat="false" ht="12.75" hidden="false" customHeight="false" outlineLevel="0" collapsed="false">
      <c r="A252" s="2" t="s">
        <v>95</v>
      </c>
      <c r="B252" s="2" t="n">
        <v>3</v>
      </c>
      <c r="C252" s="2" t="n">
        <v>31933.12109375</v>
      </c>
      <c r="D252" s="2" t="n">
        <v>101997.0703125</v>
      </c>
    </row>
    <row r="253" customFormat="false" ht="12.75" hidden="false" customHeight="false" outlineLevel="0" collapsed="false">
      <c r="A253" s="2" t="s">
        <v>96</v>
      </c>
      <c r="B253" s="2" t="n">
        <v>3</v>
      </c>
      <c r="C253" s="2" t="n">
        <v>31245.67578125</v>
      </c>
      <c r="D253" s="2" t="n">
        <v>97876.984375</v>
      </c>
    </row>
    <row r="254" customFormat="false" ht="12.75" hidden="false" customHeight="false" outlineLevel="0" collapsed="false">
      <c r="A254" s="2" t="s">
        <v>97</v>
      </c>
      <c r="B254" s="2" t="n">
        <v>3</v>
      </c>
      <c r="C254" s="2" t="n">
        <v>118024.46875</v>
      </c>
      <c r="D254" s="2" t="n">
        <v>109049.8828125</v>
      </c>
    </row>
    <row r="255" customFormat="false" ht="12.75" hidden="false" customHeight="false" outlineLevel="0" collapsed="false">
      <c r="A255" s="2" t="s">
        <v>98</v>
      </c>
      <c r="B255" s="2" t="n">
        <v>3</v>
      </c>
      <c r="C255" s="2" t="n">
        <v>33754.94921875</v>
      </c>
      <c r="D255" s="2" t="n">
        <v>95617.7109375</v>
      </c>
    </row>
    <row r="256" customFormat="false" ht="12.75" hidden="false" customHeight="false" outlineLevel="0" collapsed="false">
      <c r="A256" s="2" t="s">
        <v>101</v>
      </c>
      <c r="B256" s="2" t="n">
        <v>3</v>
      </c>
      <c r="C256" s="2" t="n">
        <v>31894.28515625</v>
      </c>
      <c r="D256" s="2" t="n">
        <v>93814.6796875</v>
      </c>
    </row>
    <row r="257" customFormat="false" ht="12.75" hidden="false" customHeight="false" outlineLevel="0" collapsed="false">
      <c r="A257" s="2" t="s">
        <v>102</v>
      </c>
      <c r="B257" s="2" t="n">
        <v>3</v>
      </c>
      <c r="C257" s="2" t="n">
        <v>31529.669921875</v>
      </c>
      <c r="D257" s="2" t="n">
        <v>95152.1640625</v>
      </c>
    </row>
    <row r="258" customFormat="false" ht="12.75" hidden="false" customHeight="false" outlineLevel="0" collapsed="false">
      <c r="A258" s="2" t="s">
        <v>103</v>
      </c>
      <c r="B258" s="2" t="n">
        <v>3</v>
      </c>
      <c r="C258" s="2" t="n">
        <v>32343.802734375</v>
      </c>
      <c r="D258" s="2" t="n">
        <v>96852.953125</v>
      </c>
    </row>
    <row r="259" customFormat="false" ht="12.75" hidden="false" customHeight="false" outlineLevel="0" collapsed="false">
      <c r="A259" s="2" t="s">
        <v>104</v>
      </c>
      <c r="B259" s="2" t="n">
        <v>3</v>
      </c>
      <c r="C259" s="2" t="n">
        <v>37079.75390625</v>
      </c>
      <c r="D259" s="2" t="n">
        <v>101107.2734375</v>
      </c>
    </row>
    <row r="260" customFormat="false" ht="12.75" hidden="false" customHeight="false" outlineLevel="0" collapsed="false">
      <c r="A260" s="2" t="s">
        <v>105</v>
      </c>
      <c r="B260" s="2" t="n">
        <v>3</v>
      </c>
      <c r="C260" s="2" t="n">
        <v>43497.49609375</v>
      </c>
      <c r="D260" s="2" t="n">
        <v>105736.0859375</v>
      </c>
    </row>
    <row r="261" customFormat="false" ht="12.75" hidden="false" customHeight="false" outlineLevel="0" collapsed="false">
      <c r="A261" s="2" t="s">
        <v>106</v>
      </c>
      <c r="B261" s="2" t="n">
        <v>3</v>
      </c>
      <c r="C261" s="2" t="n">
        <v>39392.359375</v>
      </c>
      <c r="D261" s="2" t="n">
        <v>107061.9921875</v>
      </c>
    </row>
    <row r="262" customFormat="false" ht="12.75" hidden="false" customHeight="false" outlineLevel="0" collapsed="false">
      <c r="A262" s="2" t="s">
        <v>107</v>
      </c>
      <c r="B262" s="2" t="n">
        <v>3</v>
      </c>
      <c r="C262" s="2" t="n">
        <v>32473.84765625</v>
      </c>
      <c r="D262" s="2" t="n">
        <v>102094.671875</v>
      </c>
    </row>
    <row r="263" customFormat="false" ht="12.75" hidden="false" customHeight="false" outlineLevel="0" collapsed="false">
      <c r="A263" s="2" t="s">
        <v>108</v>
      </c>
      <c r="B263" s="2" t="n">
        <v>3</v>
      </c>
      <c r="C263" s="2" t="n">
        <v>31477.19140625</v>
      </c>
      <c r="D263" s="2" t="n">
        <v>108860.4765625</v>
      </c>
    </row>
    <row r="264" customFormat="false" ht="12.75" hidden="false" customHeight="false" outlineLevel="0" collapsed="false">
      <c r="A264" s="2" t="s">
        <v>109</v>
      </c>
      <c r="B264" s="2" t="n">
        <v>3</v>
      </c>
      <c r="C264" s="2" t="n">
        <v>31572.935546875</v>
      </c>
      <c r="D264" s="2" t="n">
        <v>105120.4453125</v>
      </c>
    </row>
    <row r="265" customFormat="false" ht="12.75" hidden="false" customHeight="false" outlineLevel="0" collapsed="false">
      <c r="A265" s="2" t="s">
        <v>110</v>
      </c>
      <c r="B265" s="2" t="n">
        <v>3</v>
      </c>
      <c r="C265" s="2" t="n">
        <v>33615.1640625</v>
      </c>
      <c r="D265" s="2" t="n">
        <v>107777.2734375</v>
      </c>
    </row>
    <row r="266" customFormat="false" ht="12.75" hidden="false" customHeight="false" outlineLevel="0" collapsed="false">
      <c r="A266" s="2" t="s">
        <v>111</v>
      </c>
      <c r="B266" s="2" t="n">
        <v>3</v>
      </c>
      <c r="C266" s="2" t="n">
        <v>45735.45703125</v>
      </c>
      <c r="D266" s="2" t="n">
        <v>106622.6796875</v>
      </c>
    </row>
    <row r="267" customFormat="false" ht="12.75" hidden="false" customHeight="false" outlineLevel="0" collapsed="false">
      <c r="A267" s="2" t="s">
        <v>112</v>
      </c>
      <c r="B267" s="2" t="n">
        <v>3</v>
      </c>
      <c r="C267" s="2" t="n">
        <v>28120.396484375</v>
      </c>
      <c r="D267" s="2" t="n">
        <v>101221.1640625</v>
      </c>
    </row>
    <row r="268" customFormat="false" ht="12.75" hidden="false" customHeight="false" outlineLevel="0" collapsed="false">
      <c r="A268" s="2" t="s">
        <v>113</v>
      </c>
      <c r="B268" s="2" t="n">
        <v>3</v>
      </c>
      <c r="C268" s="2" t="n">
        <v>30547.515625</v>
      </c>
      <c r="D268" s="2" t="n">
        <v>97396.3828125</v>
      </c>
    </row>
    <row r="269" customFormat="false" ht="12.75" hidden="false" customHeight="false" outlineLevel="0" collapsed="false">
      <c r="A269" s="2" t="s">
        <v>114</v>
      </c>
      <c r="B269" s="2" t="n">
        <v>3</v>
      </c>
      <c r="C269" s="2" t="n">
        <v>30424.23046875</v>
      </c>
      <c r="D269" s="2" t="n">
        <v>96600.5078125</v>
      </c>
    </row>
    <row r="270" customFormat="false" ht="12.75" hidden="false" customHeight="false" outlineLevel="0" collapsed="false">
      <c r="A270" s="2" t="s">
        <v>115</v>
      </c>
      <c r="B270" s="2" t="n">
        <v>3</v>
      </c>
      <c r="C270" s="2" t="n">
        <v>29468.052734375</v>
      </c>
      <c r="D270" s="2" t="n">
        <v>101302.8359375</v>
      </c>
    </row>
    <row r="271" customFormat="false" ht="12.75" hidden="false" customHeight="false" outlineLevel="0" collapsed="false">
      <c r="A271" s="2" t="s">
        <v>116</v>
      </c>
      <c r="B271" s="2" t="n">
        <v>3</v>
      </c>
      <c r="C271" s="2" t="n">
        <v>30729.36328125</v>
      </c>
      <c r="D271" s="2" t="n">
        <v>105218.7578125</v>
      </c>
    </row>
    <row r="272" customFormat="false" ht="12.75" hidden="false" customHeight="false" outlineLevel="0" collapsed="false">
      <c r="A272" s="2" t="s">
        <v>117</v>
      </c>
      <c r="B272" s="2" t="n">
        <v>3</v>
      </c>
      <c r="C272" s="2" t="n">
        <v>45695.19140625</v>
      </c>
      <c r="D272" s="2" t="n">
        <v>104717.2421875</v>
      </c>
    </row>
    <row r="273" customFormat="false" ht="12.75" hidden="false" customHeight="false" outlineLevel="0" collapsed="false">
      <c r="A273" s="2" t="s">
        <v>118</v>
      </c>
      <c r="B273" s="2" t="n">
        <v>3</v>
      </c>
      <c r="C273" s="2" t="n">
        <v>37912</v>
      </c>
      <c r="D273" s="2" t="n">
        <v>112347.859375</v>
      </c>
    </row>
    <row r="274" customFormat="false" ht="12.75" hidden="false" customHeight="false" outlineLevel="0" collapsed="false">
      <c r="A274" s="2" t="s">
        <v>121</v>
      </c>
      <c r="B274" s="2" t="n">
        <v>3</v>
      </c>
      <c r="C274" s="2" t="n">
        <v>45228.10546875</v>
      </c>
      <c r="D274" s="2" t="n">
        <v>112027.5859375</v>
      </c>
    </row>
    <row r="275" customFormat="false" ht="12.75" hidden="false" customHeight="false" outlineLevel="0" collapsed="false">
      <c r="A275" s="2" t="s">
        <v>122</v>
      </c>
      <c r="B275" s="2" t="n">
        <v>3</v>
      </c>
      <c r="C275" s="2" t="n">
        <v>34218.87109375</v>
      </c>
      <c r="D275" s="2" t="n">
        <v>107989.7421875</v>
      </c>
    </row>
    <row r="276" customFormat="false" ht="12.75" hidden="false" customHeight="false" outlineLevel="0" collapsed="false">
      <c r="A276" s="2" t="s">
        <v>123</v>
      </c>
      <c r="B276" s="2" t="n">
        <v>3</v>
      </c>
      <c r="C276" s="2" t="n">
        <v>31164.45703125</v>
      </c>
      <c r="D276" s="2" t="n">
        <v>106651.609375</v>
      </c>
    </row>
    <row r="277" customFormat="false" ht="12.75" hidden="false" customHeight="false" outlineLevel="0" collapsed="false">
      <c r="A277" s="2" t="s">
        <v>124</v>
      </c>
      <c r="B277" s="2" t="n">
        <v>3</v>
      </c>
      <c r="C277" s="2" t="n">
        <v>29894.908203125</v>
      </c>
      <c r="D277" s="2" t="n">
        <v>105269.640625</v>
      </c>
    </row>
    <row r="278" customFormat="false" ht="12.75" hidden="false" customHeight="false" outlineLevel="0" collapsed="false">
      <c r="A278" s="2" t="s">
        <v>125</v>
      </c>
      <c r="B278" s="2" t="n">
        <v>3</v>
      </c>
      <c r="C278" s="2" t="n">
        <v>31403.63671875</v>
      </c>
      <c r="D278" s="2" t="n">
        <v>104842.4453125</v>
      </c>
    </row>
    <row r="279" customFormat="false" ht="12.75" hidden="false" customHeight="false" outlineLevel="0" collapsed="false">
      <c r="A279" s="2" t="s">
        <v>126</v>
      </c>
      <c r="B279" s="2" t="n">
        <v>3</v>
      </c>
      <c r="C279" s="2" t="n">
        <v>28742.93359375</v>
      </c>
      <c r="D279" s="2" t="n">
        <v>94820.2890625</v>
      </c>
    </row>
    <row r="280" customFormat="false" ht="12.75" hidden="false" customHeight="false" outlineLevel="0" collapsed="false">
      <c r="A280" s="2" t="s">
        <v>127</v>
      </c>
      <c r="B280" s="2" t="n">
        <v>3</v>
      </c>
      <c r="C280" s="2" t="n">
        <v>32541.796875</v>
      </c>
      <c r="D280" s="2" t="n">
        <v>105547.46875</v>
      </c>
    </row>
    <row r="281" customFormat="false" ht="12.75" hidden="false" customHeight="false" outlineLevel="0" collapsed="false">
      <c r="A281" s="2" t="s">
        <v>128</v>
      </c>
      <c r="B281" s="2" t="n">
        <v>3</v>
      </c>
      <c r="C281" s="2" t="n">
        <v>45166.9921875</v>
      </c>
      <c r="D281" s="2" t="n">
        <v>105817.1953125</v>
      </c>
    </row>
    <row r="282" customFormat="false" ht="12.75" hidden="false" customHeight="false" outlineLevel="0" collapsed="false">
      <c r="A282" s="2" t="s">
        <v>129</v>
      </c>
      <c r="B282" s="2" t="n">
        <v>3</v>
      </c>
      <c r="C282" s="2" t="n">
        <v>37441.4140625</v>
      </c>
      <c r="D282" s="2" t="n">
        <v>103222.0078125</v>
      </c>
    </row>
    <row r="283" customFormat="false" ht="12.75" hidden="false" customHeight="false" outlineLevel="0" collapsed="false">
      <c r="A283" s="2" t="s">
        <v>130</v>
      </c>
      <c r="B283" s="2" t="n">
        <v>3</v>
      </c>
      <c r="C283" s="2" t="n">
        <v>57027.671875</v>
      </c>
      <c r="D283" s="2" t="n">
        <v>112855.3828125</v>
      </c>
    </row>
    <row r="284" customFormat="false" ht="12.75" hidden="false" customHeight="false" outlineLevel="0" collapsed="false">
      <c r="A284" s="2" t="s">
        <v>131</v>
      </c>
      <c r="B284" s="2" t="n">
        <v>3</v>
      </c>
      <c r="C284" s="2" t="n">
        <v>41346.4140625</v>
      </c>
      <c r="D284" s="2" t="n">
        <v>121265.734375</v>
      </c>
    </row>
    <row r="285" customFormat="false" ht="12.75" hidden="false" customHeight="false" outlineLevel="0" collapsed="false">
      <c r="A285" s="2" t="s">
        <v>132</v>
      </c>
      <c r="B285" s="2" t="n">
        <v>3</v>
      </c>
      <c r="C285" s="2" t="n">
        <v>50466.375</v>
      </c>
      <c r="D285" s="2" t="n">
        <v>116493.9140625</v>
      </c>
    </row>
    <row r="286" customFormat="false" ht="12.75" hidden="false" customHeight="false" outlineLevel="0" collapsed="false">
      <c r="A286" s="2" t="s">
        <v>133</v>
      </c>
      <c r="B286" s="2" t="n">
        <v>3</v>
      </c>
      <c r="C286" s="2" t="n">
        <v>39086.67578125</v>
      </c>
      <c r="D286" s="2" t="n">
        <v>114133.9609375</v>
      </c>
    </row>
    <row r="287" customFormat="false" ht="12.75" hidden="false" customHeight="false" outlineLevel="0" collapsed="false">
      <c r="A287" s="2" t="s">
        <v>134</v>
      </c>
      <c r="B287" s="2" t="n">
        <v>3</v>
      </c>
      <c r="C287" s="2" t="n">
        <v>32564.685546875</v>
      </c>
      <c r="D287" s="2" t="n">
        <v>112595.7109375</v>
      </c>
    </row>
    <row r="288" customFormat="false" ht="12.75" hidden="false" customHeight="false" outlineLevel="0" collapsed="false">
      <c r="A288" s="2" t="s">
        <v>135</v>
      </c>
      <c r="B288" s="2" t="n">
        <v>3</v>
      </c>
      <c r="C288" s="2" t="n">
        <v>30551.3046875</v>
      </c>
      <c r="D288" s="2" t="n">
        <v>106299.515625</v>
      </c>
    </row>
    <row r="289" customFormat="false" ht="12.75" hidden="false" customHeight="false" outlineLevel="0" collapsed="false">
      <c r="A289" s="2" t="s">
        <v>136</v>
      </c>
      <c r="B289" s="2" t="n">
        <v>3</v>
      </c>
      <c r="C289" s="2" t="n">
        <v>31722.474609375</v>
      </c>
      <c r="D289" s="2" t="n">
        <v>106952.921875</v>
      </c>
    </row>
    <row r="290" customFormat="false" ht="12.75" hidden="false" customHeight="false" outlineLevel="0" collapsed="false">
      <c r="A290" s="2" t="s">
        <v>137</v>
      </c>
      <c r="B290" s="2" t="n">
        <v>3</v>
      </c>
      <c r="C290" s="2" t="n">
        <v>38313.69921875</v>
      </c>
      <c r="D290" s="2" t="n">
        <v>148745.15625</v>
      </c>
    </row>
    <row r="291" customFormat="false" ht="12.75" hidden="false" customHeight="false" outlineLevel="0" collapsed="false">
      <c r="A291" s="2" t="s">
        <v>138</v>
      </c>
      <c r="B291" s="2" t="n">
        <v>3</v>
      </c>
      <c r="C291" s="2"/>
      <c r="D291" s="2"/>
    </row>
    <row r="292" customFormat="false" ht="12.75" hidden="false" customHeight="false" outlineLevel="0" collapsed="false">
      <c r="A292" s="2" t="s">
        <v>139</v>
      </c>
      <c r="B292" s="2" t="n">
        <v>3</v>
      </c>
      <c r="C292" s="2"/>
      <c r="D292" s="2"/>
    </row>
    <row r="293" customFormat="false" ht="12.75" hidden="false" customHeight="false" outlineLevel="0" collapsed="false">
      <c r="A293" s="2" t="s">
        <v>140</v>
      </c>
      <c r="B293" s="2" t="n">
        <v>3</v>
      </c>
      <c r="C293" s="2"/>
      <c r="D293" s="2"/>
    </row>
    <row r="294" customFormat="false" ht="12.75" hidden="false" customHeight="false" outlineLevel="0" collapsed="false">
      <c r="A294" s="2" t="s">
        <v>141</v>
      </c>
      <c r="B294" s="2" t="n">
        <v>3</v>
      </c>
      <c r="C294" s="2"/>
      <c r="D294" s="2"/>
    </row>
    <row r="295" customFormat="false" ht="12.75" hidden="false" customHeight="false" outlineLevel="0" collapsed="false">
      <c r="A295" s="2" t="s">
        <v>142</v>
      </c>
      <c r="B295" s="2" t="n">
        <v>3</v>
      </c>
      <c r="C295" s="2"/>
      <c r="D295" s="2"/>
    </row>
    <row r="296" customFormat="false" ht="12.75" hidden="false" customHeight="false" outlineLevel="0" collapsed="false">
      <c r="A296" s="2" t="s">
        <v>143</v>
      </c>
      <c r="B296" s="2" t="n">
        <v>3</v>
      </c>
      <c r="C296" s="2"/>
      <c r="D296" s="2"/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15599.0712890625</v>
      </c>
      <c r="D297" s="2" t="n">
        <v>68026.5390625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29131.681640625</v>
      </c>
      <c r="D298" s="2" t="n">
        <v>93533.015625</v>
      </c>
    </row>
    <row r="299" customFormat="false" ht="12.75" hidden="false" customHeight="false" outlineLevel="0" collapsed="false">
      <c r="A299" s="2" t="s">
        <v>32</v>
      </c>
      <c r="B299" s="2" t="n">
        <v>4</v>
      </c>
      <c r="C299" s="2" t="n">
        <v>27562.076171875</v>
      </c>
      <c r="D299" s="2" t="n">
        <v>93597.32812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29758.375</v>
      </c>
      <c r="D300" s="2" t="n">
        <v>87390.45312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29889.994140625</v>
      </c>
      <c r="D301" s="2" t="n">
        <v>91551.796875</v>
      </c>
    </row>
    <row r="302" customFormat="false" ht="12.75" hidden="false" customHeight="false" outlineLevel="0" collapsed="false">
      <c r="A302" s="2" t="s">
        <v>37</v>
      </c>
      <c r="B302" s="2" t="n">
        <v>4</v>
      </c>
      <c r="C302" s="2" t="n">
        <v>39797.78125</v>
      </c>
      <c r="D302" s="2" t="n">
        <v>93663.546875</v>
      </c>
    </row>
    <row r="303" customFormat="false" ht="12.75" hidden="false" customHeight="false" outlineLevel="0" collapsed="false">
      <c r="A303" s="2" t="s">
        <v>38</v>
      </c>
      <c r="B303" s="2" t="n">
        <v>4</v>
      </c>
      <c r="C303" s="2" t="n">
        <v>32142.697265625</v>
      </c>
      <c r="D303" s="2" t="n">
        <v>89357.6171875</v>
      </c>
    </row>
    <row r="304" customFormat="false" ht="12.75" hidden="false" customHeight="false" outlineLevel="0" collapsed="false">
      <c r="A304" s="2" t="s">
        <v>41</v>
      </c>
      <c r="B304" s="2" t="n">
        <v>4</v>
      </c>
      <c r="C304" s="2" t="n">
        <v>150843.5</v>
      </c>
      <c r="D304" s="2" t="n">
        <v>291109.125</v>
      </c>
    </row>
    <row r="305" customFormat="false" ht="12.75" hidden="false" customHeight="false" outlineLevel="0" collapsed="false">
      <c r="A305" s="2" t="s">
        <v>42</v>
      </c>
      <c r="B305" s="2" t="n">
        <v>4</v>
      </c>
      <c r="C305" s="2" t="n">
        <v>34055.109375</v>
      </c>
      <c r="D305" s="2" t="n">
        <v>96641.8125</v>
      </c>
    </row>
    <row r="306" customFormat="false" ht="12.75" hidden="false" customHeight="false" outlineLevel="0" collapsed="false">
      <c r="A306" s="2" t="s">
        <v>43</v>
      </c>
      <c r="B306" s="2" t="n">
        <v>4</v>
      </c>
      <c r="C306" s="2" t="n">
        <v>28984.306640625</v>
      </c>
      <c r="D306" s="2" t="n">
        <v>91246.2734375</v>
      </c>
    </row>
    <row r="307" customFormat="false" ht="12.75" hidden="false" customHeight="false" outlineLevel="0" collapsed="false">
      <c r="A307" s="2" t="s">
        <v>46</v>
      </c>
      <c r="B307" s="2" t="n">
        <v>4</v>
      </c>
      <c r="C307" s="2" t="n">
        <v>27925.1640625</v>
      </c>
      <c r="D307" s="2" t="n">
        <v>96498.734375</v>
      </c>
    </row>
    <row r="308" customFormat="false" ht="12.75" hidden="false" customHeight="false" outlineLevel="0" collapsed="false">
      <c r="A308" s="2" t="s">
        <v>47</v>
      </c>
      <c r="B308" s="2" t="n">
        <v>4</v>
      </c>
      <c r="C308" s="2" t="n">
        <v>31144.53125</v>
      </c>
      <c r="D308" s="2" t="n">
        <v>92626.7421875</v>
      </c>
    </row>
    <row r="309" customFormat="false" ht="12.75" hidden="false" customHeight="false" outlineLevel="0" collapsed="false">
      <c r="A309" s="2" t="s">
        <v>48</v>
      </c>
      <c r="B309" s="2" t="n">
        <v>4</v>
      </c>
      <c r="C309" s="2" t="n">
        <v>28884.5859375</v>
      </c>
      <c r="D309" s="2" t="n">
        <v>92821.59375</v>
      </c>
    </row>
    <row r="310" customFormat="false" ht="12.75" hidden="false" customHeight="false" outlineLevel="0" collapsed="false">
      <c r="A310" s="2" t="s">
        <v>51</v>
      </c>
      <c r="B310" s="2" t="n">
        <v>4</v>
      </c>
      <c r="C310" s="2" t="n">
        <v>32606.048828125</v>
      </c>
      <c r="D310" s="2" t="n">
        <v>98384.9765625</v>
      </c>
    </row>
    <row r="311" customFormat="false" ht="12.75" hidden="false" customHeight="false" outlineLevel="0" collapsed="false">
      <c r="A311" s="2" t="s">
        <v>52</v>
      </c>
      <c r="B311" s="2" t="n">
        <v>4</v>
      </c>
      <c r="C311" s="2" t="n">
        <v>28219.103515625</v>
      </c>
      <c r="D311" s="2" t="n">
        <v>97444.0078125</v>
      </c>
    </row>
    <row r="312" customFormat="false" ht="12.75" hidden="false" customHeight="false" outlineLevel="0" collapsed="false">
      <c r="A312" s="2" t="s">
        <v>53</v>
      </c>
      <c r="B312" s="2" t="n">
        <v>4</v>
      </c>
      <c r="C312" s="2" t="n">
        <v>28482.912109375</v>
      </c>
      <c r="D312" s="2" t="n">
        <v>93836.9453125</v>
      </c>
    </row>
    <row r="313" customFormat="false" ht="12.75" hidden="false" customHeight="false" outlineLevel="0" collapsed="false">
      <c r="A313" s="2" t="s">
        <v>56</v>
      </c>
      <c r="B313" s="2" t="n">
        <v>4</v>
      </c>
      <c r="C313" s="2" t="n">
        <v>31966.599609375</v>
      </c>
      <c r="D313" s="2" t="n">
        <v>108338.8984375</v>
      </c>
    </row>
    <row r="314" customFormat="false" ht="12.75" hidden="false" customHeight="false" outlineLevel="0" collapsed="false">
      <c r="A314" s="2" t="s">
        <v>57</v>
      </c>
      <c r="B314" s="2" t="n">
        <v>4</v>
      </c>
      <c r="C314" s="2" t="n">
        <v>24988.8671875</v>
      </c>
      <c r="D314" s="2" t="n">
        <v>94565.4765625</v>
      </c>
    </row>
    <row r="315" customFormat="false" ht="12.75" hidden="false" customHeight="false" outlineLevel="0" collapsed="false">
      <c r="A315" s="2" t="s">
        <v>58</v>
      </c>
      <c r="B315" s="2" t="n">
        <v>4</v>
      </c>
      <c r="C315" s="2" t="n">
        <v>27015.318359375</v>
      </c>
      <c r="D315" s="2" t="n">
        <v>93671.421875</v>
      </c>
    </row>
    <row r="316" customFormat="false" ht="12.75" hidden="false" customHeight="false" outlineLevel="0" collapsed="false">
      <c r="A316" s="2" t="s">
        <v>61</v>
      </c>
      <c r="B316" s="2" t="n">
        <v>4</v>
      </c>
      <c r="C316" s="2" t="n">
        <v>94390.546875</v>
      </c>
      <c r="D316" s="2" t="n">
        <v>297743.46875</v>
      </c>
    </row>
    <row r="317" customFormat="false" ht="12.75" hidden="false" customHeight="false" outlineLevel="0" collapsed="false">
      <c r="A317" s="2" t="s">
        <v>62</v>
      </c>
      <c r="B317" s="2" t="n">
        <v>4</v>
      </c>
      <c r="C317" s="2" t="n">
        <v>34900.828125</v>
      </c>
      <c r="D317" s="2" t="n">
        <v>95124.6796875</v>
      </c>
    </row>
    <row r="318" customFormat="false" ht="12.75" hidden="false" customHeight="false" outlineLevel="0" collapsed="false">
      <c r="A318" s="2" t="s">
        <v>63</v>
      </c>
      <c r="B318" s="2" t="n">
        <v>4</v>
      </c>
      <c r="C318" s="2" t="n">
        <v>33909.3203125</v>
      </c>
      <c r="D318" s="2" t="n">
        <v>94209.484375</v>
      </c>
    </row>
    <row r="319" customFormat="false" ht="12.75" hidden="false" customHeight="false" outlineLevel="0" collapsed="false">
      <c r="A319" s="2" t="s">
        <v>64</v>
      </c>
      <c r="B319" s="2" t="n">
        <v>4</v>
      </c>
      <c r="C319" s="2" t="n">
        <v>40754.34765625</v>
      </c>
      <c r="D319" s="2" t="n">
        <v>100247.2734375</v>
      </c>
    </row>
    <row r="320" customFormat="false" ht="12.75" hidden="false" customHeight="false" outlineLevel="0" collapsed="false">
      <c r="A320" s="2" t="s">
        <v>65</v>
      </c>
      <c r="B320" s="2" t="n">
        <v>4</v>
      </c>
      <c r="C320" s="2" t="n">
        <v>52070.05078125</v>
      </c>
      <c r="D320" s="2" t="n">
        <v>103349.40625</v>
      </c>
    </row>
    <row r="321" customFormat="false" ht="12.75" hidden="false" customHeight="false" outlineLevel="0" collapsed="false">
      <c r="A321" s="2" t="s">
        <v>66</v>
      </c>
      <c r="B321" s="2" t="n">
        <v>4</v>
      </c>
      <c r="C321" s="2" t="n">
        <v>32651.71875</v>
      </c>
      <c r="D321" s="2" t="n">
        <v>99124.078125</v>
      </c>
    </row>
    <row r="322" customFormat="false" ht="12.75" hidden="false" customHeight="false" outlineLevel="0" collapsed="false">
      <c r="A322" s="2" t="s">
        <v>67</v>
      </c>
      <c r="B322" s="2" t="n">
        <v>4</v>
      </c>
      <c r="C322" s="2" t="n">
        <v>38768.28515625</v>
      </c>
      <c r="D322" s="2" t="n">
        <v>134571.328125</v>
      </c>
    </row>
    <row r="323" customFormat="false" ht="12.75" hidden="false" customHeight="false" outlineLevel="0" collapsed="false">
      <c r="A323" s="2" t="s">
        <v>68</v>
      </c>
      <c r="B323" s="2" t="n">
        <v>4</v>
      </c>
      <c r="C323" s="2" t="n">
        <v>27028.0703125</v>
      </c>
      <c r="D323" s="2" t="n">
        <v>98834.2578125</v>
      </c>
    </row>
    <row r="324" customFormat="false" ht="12.75" hidden="false" customHeight="false" outlineLevel="0" collapsed="false">
      <c r="A324" s="2" t="s">
        <v>69</v>
      </c>
      <c r="B324" s="2" t="n">
        <v>4</v>
      </c>
      <c r="C324" s="2" t="n">
        <v>28102.478515625</v>
      </c>
      <c r="D324" s="2" t="n">
        <v>91434.8515625</v>
      </c>
    </row>
    <row r="325" customFormat="false" ht="12.75" hidden="false" customHeight="false" outlineLevel="0" collapsed="false">
      <c r="A325" s="2" t="s">
        <v>70</v>
      </c>
      <c r="B325" s="2" t="n">
        <v>4</v>
      </c>
      <c r="C325" s="2" t="n">
        <v>29581.916015625</v>
      </c>
      <c r="D325" s="2" t="n">
        <v>96740.875</v>
      </c>
    </row>
    <row r="326" customFormat="false" ht="12.75" hidden="false" customHeight="false" outlineLevel="0" collapsed="false">
      <c r="A326" s="2" t="s">
        <v>71</v>
      </c>
      <c r="B326" s="2" t="n">
        <v>4</v>
      </c>
      <c r="C326" s="2" t="n">
        <v>27020.73046875</v>
      </c>
      <c r="D326" s="2" t="n">
        <v>94848.7265625</v>
      </c>
    </row>
    <row r="327" customFormat="false" ht="12.75" hidden="false" customHeight="false" outlineLevel="0" collapsed="false">
      <c r="A327" s="2" t="s">
        <v>72</v>
      </c>
      <c r="B327" s="2" t="n">
        <v>4</v>
      </c>
      <c r="C327" s="2" t="n">
        <v>27632.74609375</v>
      </c>
      <c r="D327" s="2" t="n">
        <v>96527.9921875</v>
      </c>
    </row>
    <row r="328" customFormat="false" ht="12.75" hidden="false" customHeight="false" outlineLevel="0" collapsed="false">
      <c r="A328" s="2" t="s">
        <v>73</v>
      </c>
      <c r="B328" s="2" t="n">
        <v>4</v>
      </c>
      <c r="C328" s="2" t="n">
        <v>29339.61328125</v>
      </c>
      <c r="D328" s="2" t="n">
        <v>92369.421875</v>
      </c>
    </row>
    <row r="329" customFormat="false" ht="12.75" hidden="false" customHeight="false" outlineLevel="0" collapsed="false">
      <c r="A329" s="2" t="s">
        <v>74</v>
      </c>
      <c r="B329" s="2" t="n">
        <v>4</v>
      </c>
      <c r="C329" s="2" t="n">
        <v>39203.1875</v>
      </c>
      <c r="D329" s="2" t="n">
        <v>93339.1015625</v>
      </c>
    </row>
    <row r="330" customFormat="false" ht="12.75" hidden="false" customHeight="false" outlineLevel="0" collapsed="false">
      <c r="A330" s="2" t="s">
        <v>75</v>
      </c>
      <c r="B330" s="2" t="n">
        <v>4</v>
      </c>
      <c r="C330" s="2" t="n">
        <v>30905.001953125</v>
      </c>
      <c r="D330" s="2" t="n">
        <v>93822.515625</v>
      </c>
    </row>
    <row r="331" customFormat="false" ht="12.75" hidden="false" customHeight="false" outlineLevel="0" collapsed="false">
      <c r="A331" s="2" t="s">
        <v>76</v>
      </c>
      <c r="B331" s="2" t="n">
        <v>4</v>
      </c>
      <c r="C331" s="2" t="n">
        <v>31965.99609375</v>
      </c>
      <c r="D331" s="2" t="n">
        <v>94705.1484375</v>
      </c>
    </row>
    <row r="332" customFormat="false" ht="12.75" hidden="false" customHeight="false" outlineLevel="0" collapsed="false">
      <c r="A332" s="2" t="s">
        <v>77</v>
      </c>
      <c r="B332" s="2" t="n">
        <v>4</v>
      </c>
      <c r="C332" s="2" t="n">
        <v>37233.1875</v>
      </c>
      <c r="D332" s="2" t="n">
        <v>102389.8125</v>
      </c>
    </row>
    <row r="333" customFormat="false" ht="12.75" hidden="false" customHeight="false" outlineLevel="0" collapsed="false">
      <c r="A333" s="2" t="s">
        <v>78</v>
      </c>
      <c r="B333" s="2" t="n">
        <v>4</v>
      </c>
      <c r="C333" s="2" t="n">
        <v>39592.015625</v>
      </c>
      <c r="D333" s="2" t="n">
        <v>101640.0703125</v>
      </c>
    </row>
    <row r="334" customFormat="false" ht="12.75" hidden="false" customHeight="false" outlineLevel="0" collapsed="false">
      <c r="A334" s="2" t="s">
        <v>81</v>
      </c>
      <c r="B334" s="2" t="n">
        <v>4</v>
      </c>
      <c r="C334" s="2" t="n">
        <v>30847.076171875</v>
      </c>
      <c r="D334" s="2" t="n">
        <v>104693</v>
      </c>
    </row>
    <row r="335" customFormat="false" ht="12.75" hidden="false" customHeight="false" outlineLevel="0" collapsed="false">
      <c r="A335" s="2" t="s">
        <v>82</v>
      </c>
      <c r="B335" s="2" t="n">
        <v>4</v>
      </c>
      <c r="C335" s="2" t="n">
        <v>51008.02734375</v>
      </c>
      <c r="D335" s="2" t="n">
        <v>109971.0078125</v>
      </c>
    </row>
    <row r="336" customFormat="false" ht="12.75" hidden="false" customHeight="false" outlineLevel="0" collapsed="false">
      <c r="A336" s="2" t="s">
        <v>83</v>
      </c>
      <c r="B336" s="2" t="n">
        <v>4</v>
      </c>
      <c r="C336" s="2" t="n">
        <v>34122.75390625</v>
      </c>
      <c r="D336" s="2" t="n">
        <v>97516.3046875</v>
      </c>
    </row>
    <row r="337" customFormat="false" ht="12.75" hidden="false" customHeight="false" outlineLevel="0" collapsed="false">
      <c r="A337" s="2" t="s">
        <v>84</v>
      </c>
      <c r="B337" s="2" t="n">
        <v>4</v>
      </c>
      <c r="C337" s="2" t="n">
        <v>34309.91796875</v>
      </c>
      <c r="D337" s="2" t="n">
        <v>102047.3515625</v>
      </c>
    </row>
    <row r="338" customFormat="false" ht="12.75" hidden="false" customHeight="false" outlineLevel="0" collapsed="false">
      <c r="A338" s="2" t="s">
        <v>85</v>
      </c>
      <c r="B338" s="2" t="n">
        <v>4</v>
      </c>
      <c r="C338" s="2" t="n">
        <v>40363.83203125</v>
      </c>
      <c r="D338" s="2" t="n">
        <v>99136.625</v>
      </c>
    </row>
    <row r="339" customFormat="false" ht="12.75" hidden="false" customHeight="false" outlineLevel="0" collapsed="false">
      <c r="A339" s="2" t="s">
        <v>86</v>
      </c>
      <c r="B339" s="2" t="n">
        <v>4</v>
      </c>
      <c r="C339" s="2" t="n">
        <v>27145.80859375</v>
      </c>
      <c r="D339" s="2" t="n">
        <v>93895.1015625</v>
      </c>
    </row>
    <row r="340" customFormat="false" ht="12.75" hidden="false" customHeight="false" outlineLevel="0" collapsed="false">
      <c r="A340" s="2" t="s">
        <v>87</v>
      </c>
      <c r="B340" s="2" t="n">
        <v>4</v>
      </c>
      <c r="C340" s="2" t="n">
        <v>29218.30859375</v>
      </c>
      <c r="D340" s="2" t="n">
        <v>95731.2890625</v>
      </c>
    </row>
    <row r="341" customFormat="false" ht="12.75" hidden="false" customHeight="false" outlineLevel="0" collapsed="false">
      <c r="A341" s="2" t="s">
        <v>88</v>
      </c>
      <c r="B341" s="2" t="n">
        <v>4</v>
      </c>
      <c r="C341" s="2" t="n">
        <v>34385.9140625</v>
      </c>
      <c r="D341" s="2" t="n">
        <v>96016.3125</v>
      </c>
    </row>
    <row r="342" customFormat="false" ht="12.75" hidden="false" customHeight="false" outlineLevel="0" collapsed="false">
      <c r="A342" s="2" t="s">
        <v>89</v>
      </c>
      <c r="B342" s="2" t="n">
        <v>4</v>
      </c>
      <c r="C342" s="2" t="n">
        <v>38289.76171875</v>
      </c>
      <c r="D342" s="2" t="n">
        <v>97265.03125</v>
      </c>
    </row>
    <row r="343" customFormat="false" ht="12.75" hidden="false" customHeight="false" outlineLevel="0" collapsed="false">
      <c r="A343" s="2" t="s">
        <v>90</v>
      </c>
      <c r="B343" s="2" t="n">
        <v>4</v>
      </c>
      <c r="C343" s="2" t="n">
        <v>40416.19921875</v>
      </c>
      <c r="D343" s="2" t="n">
        <v>105415.6953125</v>
      </c>
    </row>
    <row r="344" customFormat="false" ht="12.75" hidden="false" customHeight="false" outlineLevel="0" collapsed="false">
      <c r="A344" s="2" t="s">
        <v>91</v>
      </c>
      <c r="B344" s="2" t="n">
        <v>4</v>
      </c>
      <c r="C344" s="2" t="n">
        <v>104012.2578125</v>
      </c>
      <c r="D344" s="2" t="n">
        <v>108231.3671875</v>
      </c>
    </row>
    <row r="345" customFormat="false" ht="12.75" hidden="false" customHeight="false" outlineLevel="0" collapsed="false">
      <c r="A345" s="2" t="s">
        <v>92</v>
      </c>
      <c r="B345" s="2" t="n">
        <v>4</v>
      </c>
      <c r="C345" s="2" t="n">
        <v>41656.765625</v>
      </c>
      <c r="D345" s="2" t="n">
        <v>102359.9453125</v>
      </c>
    </row>
    <row r="346" customFormat="false" ht="12.75" hidden="false" customHeight="false" outlineLevel="0" collapsed="false">
      <c r="A346" s="2" t="s">
        <v>93</v>
      </c>
      <c r="B346" s="2" t="n">
        <v>4</v>
      </c>
      <c r="C346" s="2" t="n">
        <v>34175.96875</v>
      </c>
      <c r="D346" s="2" t="n">
        <v>97789.4609375</v>
      </c>
    </row>
    <row r="347" customFormat="false" ht="12.75" hidden="false" customHeight="false" outlineLevel="0" collapsed="false">
      <c r="A347" s="2" t="s">
        <v>94</v>
      </c>
      <c r="B347" s="2" t="n">
        <v>4</v>
      </c>
      <c r="C347" s="2" t="n">
        <v>48454.38671875</v>
      </c>
      <c r="D347" s="2" t="n">
        <v>105719.578125</v>
      </c>
    </row>
    <row r="348" customFormat="false" ht="12.75" hidden="false" customHeight="false" outlineLevel="0" collapsed="false">
      <c r="A348" s="2" t="s">
        <v>95</v>
      </c>
      <c r="B348" s="2" t="n">
        <v>4</v>
      </c>
      <c r="C348" s="2" t="n">
        <v>32054.8984375</v>
      </c>
      <c r="D348" s="2" t="n">
        <v>102131.25</v>
      </c>
    </row>
    <row r="349" customFormat="false" ht="12.75" hidden="false" customHeight="false" outlineLevel="0" collapsed="false">
      <c r="A349" s="2" t="s">
        <v>96</v>
      </c>
      <c r="B349" s="2" t="n">
        <v>4</v>
      </c>
      <c r="C349" s="2" t="n">
        <v>31262.359375</v>
      </c>
      <c r="D349" s="2" t="n">
        <v>97971.46875</v>
      </c>
    </row>
    <row r="350" customFormat="false" ht="12.75" hidden="false" customHeight="false" outlineLevel="0" collapsed="false">
      <c r="A350" s="2" t="s">
        <v>97</v>
      </c>
      <c r="B350" s="2" t="n">
        <v>4</v>
      </c>
      <c r="C350" s="2" t="n">
        <v>117504.546875</v>
      </c>
      <c r="D350" s="2" t="n">
        <v>108974.8046875</v>
      </c>
    </row>
    <row r="351" customFormat="false" ht="12.75" hidden="false" customHeight="false" outlineLevel="0" collapsed="false">
      <c r="A351" s="2" t="s">
        <v>98</v>
      </c>
      <c r="B351" s="2" t="n">
        <v>4</v>
      </c>
      <c r="C351" s="2" t="n">
        <v>33734.7421875</v>
      </c>
      <c r="D351" s="2" t="n">
        <v>95684.625</v>
      </c>
    </row>
    <row r="352" customFormat="false" ht="12.75" hidden="false" customHeight="false" outlineLevel="0" collapsed="false">
      <c r="A352" s="2" t="s">
        <v>101</v>
      </c>
      <c r="B352" s="2" t="n">
        <v>4</v>
      </c>
      <c r="C352" s="2" t="n">
        <v>31862.681640625</v>
      </c>
      <c r="D352" s="2" t="n">
        <v>93498.015625</v>
      </c>
    </row>
    <row r="353" customFormat="false" ht="12.75" hidden="false" customHeight="false" outlineLevel="0" collapsed="false">
      <c r="A353" s="2" t="s">
        <v>102</v>
      </c>
      <c r="B353" s="2" t="n">
        <v>4</v>
      </c>
      <c r="C353" s="2" t="n">
        <v>31699.400390625</v>
      </c>
      <c r="D353" s="2" t="n">
        <v>95263.6484375</v>
      </c>
    </row>
    <row r="354" customFormat="false" ht="12.75" hidden="false" customHeight="false" outlineLevel="0" collapsed="false">
      <c r="A354" s="2" t="s">
        <v>103</v>
      </c>
      <c r="B354" s="2" t="n">
        <v>4</v>
      </c>
      <c r="C354" s="2" t="n">
        <v>32165.21875</v>
      </c>
      <c r="D354" s="2" t="n">
        <v>96909.2734375</v>
      </c>
    </row>
    <row r="355" customFormat="false" ht="12.75" hidden="false" customHeight="false" outlineLevel="0" collapsed="false">
      <c r="A355" s="2" t="s">
        <v>104</v>
      </c>
      <c r="B355" s="2" t="n">
        <v>4</v>
      </c>
      <c r="C355" s="2" t="n">
        <v>36588.0390625</v>
      </c>
      <c r="D355" s="2" t="n">
        <v>101381.40625</v>
      </c>
    </row>
    <row r="356" customFormat="false" ht="12.75" hidden="false" customHeight="false" outlineLevel="0" collapsed="false">
      <c r="A356" s="2" t="s">
        <v>105</v>
      </c>
      <c r="B356" s="2" t="n">
        <v>4</v>
      </c>
      <c r="C356" s="2" t="n">
        <v>43558.7890625</v>
      </c>
      <c r="D356" s="2" t="n">
        <v>105758.0390625</v>
      </c>
    </row>
    <row r="357" customFormat="false" ht="12.75" hidden="false" customHeight="false" outlineLevel="0" collapsed="false">
      <c r="A357" s="2" t="s">
        <v>106</v>
      </c>
      <c r="B357" s="2" t="n">
        <v>4</v>
      </c>
      <c r="C357" s="2" t="n">
        <v>39349.93359375</v>
      </c>
      <c r="D357" s="2" t="n">
        <v>106654.5703125</v>
      </c>
    </row>
    <row r="358" customFormat="false" ht="12.75" hidden="false" customHeight="false" outlineLevel="0" collapsed="false">
      <c r="A358" s="2" t="s">
        <v>107</v>
      </c>
      <c r="B358" s="2" t="n">
        <v>4</v>
      </c>
      <c r="C358" s="2" t="n">
        <v>32953.7109375</v>
      </c>
      <c r="D358" s="2" t="n">
        <v>102094.8671875</v>
      </c>
    </row>
    <row r="359" customFormat="false" ht="12.75" hidden="false" customHeight="false" outlineLevel="0" collapsed="false">
      <c r="A359" s="2" t="s">
        <v>108</v>
      </c>
      <c r="B359" s="2" t="n">
        <v>4</v>
      </c>
      <c r="C359" s="2" t="n">
        <v>31641.953125</v>
      </c>
      <c r="D359" s="2" t="n">
        <v>109183.8046875</v>
      </c>
    </row>
    <row r="360" customFormat="false" ht="12.75" hidden="false" customHeight="false" outlineLevel="0" collapsed="false">
      <c r="A360" s="2" t="s">
        <v>109</v>
      </c>
      <c r="B360" s="2" t="n">
        <v>4</v>
      </c>
      <c r="C360" s="2" t="n">
        <v>31592.689453125</v>
      </c>
      <c r="D360" s="2" t="n">
        <v>105116.265625</v>
      </c>
    </row>
    <row r="361" customFormat="false" ht="12.75" hidden="false" customHeight="false" outlineLevel="0" collapsed="false">
      <c r="A361" s="2" t="s">
        <v>110</v>
      </c>
      <c r="B361" s="2" t="n">
        <v>4</v>
      </c>
      <c r="C361" s="2" t="n">
        <v>33807.01953125</v>
      </c>
      <c r="D361" s="2" t="n">
        <v>107939.75</v>
      </c>
    </row>
    <row r="362" customFormat="false" ht="12.75" hidden="false" customHeight="false" outlineLevel="0" collapsed="false">
      <c r="A362" s="2" t="s">
        <v>111</v>
      </c>
      <c r="B362" s="2" t="n">
        <v>4</v>
      </c>
      <c r="C362" s="2" t="n">
        <v>45829.98046875</v>
      </c>
      <c r="D362" s="2" t="n">
        <v>106480.8984375</v>
      </c>
    </row>
    <row r="363" customFormat="false" ht="12.75" hidden="false" customHeight="false" outlineLevel="0" collapsed="false">
      <c r="A363" s="2" t="s">
        <v>112</v>
      </c>
      <c r="B363" s="2" t="n">
        <v>4</v>
      </c>
      <c r="C363" s="2" t="n">
        <v>27620.154296875</v>
      </c>
      <c r="D363" s="2" t="n">
        <v>101765.7890625</v>
      </c>
    </row>
    <row r="364" customFormat="false" ht="12.75" hidden="false" customHeight="false" outlineLevel="0" collapsed="false">
      <c r="A364" s="2" t="s">
        <v>113</v>
      </c>
      <c r="B364" s="2" t="n">
        <v>4</v>
      </c>
      <c r="C364" s="2" t="n">
        <v>30606.751953125</v>
      </c>
      <c r="D364" s="2" t="n">
        <v>97682</v>
      </c>
    </row>
    <row r="365" customFormat="false" ht="12.75" hidden="false" customHeight="false" outlineLevel="0" collapsed="false">
      <c r="A365" s="2" t="s">
        <v>114</v>
      </c>
      <c r="B365" s="2" t="n">
        <v>4</v>
      </c>
      <c r="C365" s="2" t="n">
        <v>30346.048828125</v>
      </c>
      <c r="D365" s="2" t="n">
        <v>96625.9765625</v>
      </c>
    </row>
    <row r="366" customFormat="false" ht="12.75" hidden="false" customHeight="false" outlineLevel="0" collapsed="false">
      <c r="A366" s="2" t="s">
        <v>115</v>
      </c>
      <c r="B366" s="2" t="n">
        <v>4</v>
      </c>
      <c r="C366" s="2" t="n">
        <v>29733.427734375</v>
      </c>
      <c r="D366" s="2" t="n">
        <v>101559.8515625</v>
      </c>
    </row>
    <row r="367" customFormat="false" ht="12.75" hidden="false" customHeight="false" outlineLevel="0" collapsed="false">
      <c r="A367" s="2" t="s">
        <v>116</v>
      </c>
      <c r="B367" s="2" t="n">
        <v>4</v>
      </c>
      <c r="C367" s="2" t="n">
        <v>31316.349609375</v>
      </c>
      <c r="D367" s="2" t="n">
        <v>105250.328125</v>
      </c>
    </row>
    <row r="368" customFormat="false" ht="12.75" hidden="false" customHeight="false" outlineLevel="0" collapsed="false">
      <c r="A368" s="2" t="s">
        <v>117</v>
      </c>
      <c r="B368" s="2" t="n">
        <v>4</v>
      </c>
      <c r="C368" s="2" t="n">
        <v>46559.6171875</v>
      </c>
      <c r="D368" s="2" t="n">
        <v>104440.2109375</v>
      </c>
    </row>
    <row r="369" customFormat="false" ht="12.75" hidden="false" customHeight="false" outlineLevel="0" collapsed="false">
      <c r="A369" s="2" t="s">
        <v>118</v>
      </c>
      <c r="B369" s="2" t="n">
        <v>4</v>
      </c>
      <c r="C369" s="2" t="n">
        <v>37574.0234375</v>
      </c>
      <c r="D369" s="2" t="n">
        <v>111801.9375</v>
      </c>
    </row>
    <row r="370" customFormat="false" ht="12.75" hidden="false" customHeight="false" outlineLevel="0" collapsed="false">
      <c r="A370" s="2" t="s">
        <v>121</v>
      </c>
      <c r="B370" s="2" t="n">
        <v>4</v>
      </c>
      <c r="C370" s="2" t="n">
        <v>45725.5234375</v>
      </c>
      <c r="D370" s="2" t="n">
        <v>111830.921875</v>
      </c>
    </row>
    <row r="371" customFormat="false" ht="12.75" hidden="false" customHeight="false" outlineLevel="0" collapsed="false">
      <c r="A371" s="2" t="s">
        <v>122</v>
      </c>
      <c r="B371" s="2" t="n">
        <v>4</v>
      </c>
      <c r="C371" s="2" t="n">
        <v>34167.609375</v>
      </c>
      <c r="D371" s="2" t="n">
        <v>108083.671875</v>
      </c>
    </row>
    <row r="372" customFormat="false" ht="12.75" hidden="false" customHeight="false" outlineLevel="0" collapsed="false">
      <c r="A372" s="2" t="s">
        <v>123</v>
      </c>
      <c r="B372" s="2" t="n">
        <v>4</v>
      </c>
      <c r="C372" s="2" t="n">
        <v>31292.140625</v>
      </c>
      <c r="D372" s="2" t="n">
        <v>106897.3359375</v>
      </c>
    </row>
    <row r="373" customFormat="false" ht="12.75" hidden="false" customHeight="false" outlineLevel="0" collapsed="false">
      <c r="A373" s="2" t="s">
        <v>124</v>
      </c>
      <c r="B373" s="2" t="n">
        <v>4</v>
      </c>
      <c r="C373" s="2" t="n">
        <v>29898.91796875</v>
      </c>
      <c r="D373" s="2" t="n">
        <v>105330.203125</v>
      </c>
    </row>
    <row r="374" customFormat="false" ht="12.75" hidden="false" customHeight="false" outlineLevel="0" collapsed="false">
      <c r="A374" s="2" t="s">
        <v>125</v>
      </c>
      <c r="B374" s="2" t="n">
        <v>4</v>
      </c>
      <c r="C374" s="2" t="n">
        <v>31082.576171875</v>
      </c>
      <c r="D374" s="2" t="n">
        <v>104882.671875</v>
      </c>
    </row>
    <row r="375" customFormat="false" ht="12.75" hidden="false" customHeight="false" outlineLevel="0" collapsed="false">
      <c r="A375" s="2" t="s">
        <v>126</v>
      </c>
      <c r="B375" s="2" t="n">
        <v>4</v>
      </c>
      <c r="C375" s="2" t="n">
        <v>28676.181640625</v>
      </c>
      <c r="D375" s="2" t="n">
        <v>94867.875</v>
      </c>
    </row>
    <row r="376" customFormat="false" ht="12.75" hidden="false" customHeight="false" outlineLevel="0" collapsed="false">
      <c r="A376" s="2" t="s">
        <v>127</v>
      </c>
      <c r="B376" s="2" t="n">
        <v>4</v>
      </c>
      <c r="C376" s="2" t="n">
        <v>32792.640625</v>
      </c>
      <c r="D376" s="2" t="n">
        <v>105432.109375</v>
      </c>
    </row>
    <row r="377" customFormat="false" ht="12.75" hidden="false" customHeight="false" outlineLevel="0" collapsed="false">
      <c r="A377" s="2" t="s">
        <v>128</v>
      </c>
      <c r="B377" s="2" t="n">
        <v>4</v>
      </c>
      <c r="C377" s="2" t="n">
        <v>45482.671875</v>
      </c>
      <c r="D377" s="2" t="n">
        <v>105600.515625</v>
      </c>
    </row>
    <row r="378" customFormat="false" ht="12.75" hidden="false" customHeight="false" outlineLevel="0" collapsed="false">
      <c r="A378" s="2" t="s">
        <v>129</v>
      </c>
      <c r="B378" s="2" t="n">
        <v>4</v>
      </c>
      <c r="C378" s="2" t="n">
        <v>37558.1796875</v>
      </c>
      <c r="D378" s="2" t="n">
        <v>103282.9609375</v>
      </c>
    </row>
    <row r="379" customFormat="false" ht="12.75" hidden="false" customHeight="false" outlineLevel="0" collapsed="false">
      <c r="A379" s="2" t="s">
        <v>130</v>
      </c>
      <c r="B379" s="2" t="n">
        <v>4</v>
      </c>
      <c r="C379" s="2" t="n">
        <v>57011.56640625</v>
      </c>
      <c r="D379" s="2" t="n">
        <v>112606.875</v>
      </c>
    </row>
    <row r="380" customFormat="false" ht="12.75" hidden="false" customHeight="false" outlineLevel="0" collapsed="false">
      <c r="A380" s="2" t="s">
        <v>131</v>
      </c>
      <c r="B380" s="2" t="n">
        <v>4</v>
      </c>
      <c r="C380" s="2" t="n">
        <v>41627.578125</v>
      </c>
      <c r="D380" s="2" t="n">
        <v>120516.34375</v>
      </c>
    </row>
    <row r="381" customFormat="false" ht="12.75" hidden="false" customHeight="false" outlineLevel="0" collapsed="false">
      <c r="A381" s="2" t="s">
        <v>132</v>
      </c>
      <c r="B381" s="2" t="n">
        <v>4</v>
      </c>
      <c r="C381" s="2" t="n">
        <v>50249.26953125</v>
      </c>
      <c r="D381" s="2" t="n">
        <v>116808.296875</v>
      </c>
    </row>
    <row r="382" customFormat="false" ht="12.75" hidden="false" customHeight="false" outlineLevel="0" collapsed="false">
      <c r="A382" s="2" t="s">
        <v>133</v>
      </c>
      <c r="B382" s="2" t="n">
        <v>4</v>
      </c>
      <c r="C382" s="2" t="n">
        <v>38619.94921875</v>
      </c>
      <c r="D382" s="2" t="n">
        <v>113949.1640625</v>
      </c>
    </row>
    <row r="383" customFormat="false" ht="12.75" hidden="false" customHeight="false" outlineLevel="0" collapsed="false">
      <c r="A383" s="2" t="s">
        <v>134</v>
      </c>
      <c r="B383" s="2" t="n">
        <v>4</v>
      </c>
      <c r="C383" s="2" t="n">
        <v>32548.2421875</v>
      </c>
      <c r="D383" s="2" t="n">
        <v>112202.5859375</v>
      </c>
    </row>
    <row r="384" customFormat="false" ht="12.75" hidden="false" customHeight="false" outlineLevel="0" collapsed="false">
      <c r="A384" s="2" t="s">
        <v>135</v>
      </c>
      <c r="B384" s="2" t="n">
        <v>4</v>
      </c>
      <c r="C384" s="2" t="n">
        <v>30532.01953125</v>
      </c>
      <c r="D384" s="2" t="n">
        <v>105678.3046875</v>
      </c>
    </row>
    <row r="385" customFormat="false" ht="12.75" hidden="false" customHeight="false" outlineLevel="0" collapsed="false">
      <c r="A385" s="2" t="s">
        <v>136</v>
      </c>
      <c r="B385" s="2" t="n">
        <v>4</v>
      </c>
      <c r="C385" s="2" t="n">
        <v>31951.255859375</v>
      </c>
      <c r="D385" s="2" t="n">
        <v>106683.9140625</v>
      </c>
    </row>
    <row r="386" customFormat="false" ht="12.75" hidden="false" customHeight="false" outlineLevel="0" collapsed="false">
      <c r="A386" s="2" t="s">
        <v>137</v>
      </c>
      <c r="B386" s="2" t="n">
        <v>4</v>
      </c>
      <c r="C386" s="2" t="n">
        <v>38255.90234375</v>
      </c>
      <c r="D386" s="2" t="n">
        <v>148539.125</v>
      </c>
    </row>
    <row r="387" customFormat="false" ht="12.75" hidden="false" customHeight="false" outlineLevel="0" collapsed="false">
      <c r="A387" s="2" t="s">
        <v>138</v>
      </c>
      <c r="B387" s="2" t="n">
        <v>4</v>
      </c>
      <c r="C387" s="2"/>
      <c r="D387" s="2"/>
    </row>
    <row r="388" customFormat="false" ht="12.75" hidden="false" customHeight="false" outlineLevel="0" collapsed="false">
      <c r="A388" s="2" t="s">
        <v>139</v>
      </c>
      <c r="B388" s="2" t="n">
        <v>4</v>
      </c>
      <c r="C388" s="2"/>
      <c r="D388" s="2"/>
    </row>
    <row r="389" customFormat="false" ht="12.75" hidden="false" customHeight="false" outlineLevel="0" collapsed="false">
      <c r="A389" s="2" t="s">
        <v>140</v>
      </c>
      <c r="B389" s="2" t="n">
        <v>4</v>
      </c>
      <c r="C389" s="2"/>
      <c r="D389" s="2"/>
    </row>
    <row r="390" customFormat="false" ht="12.75" hidden="false" customHeight="false" outlineLevel="0" collapsed="false">
      <c r="A390" s="2" t="s">
        <v>141</v>
      </c>
      <c r="B390" s="2" t="n">
        <v>4</v>
      </c>
      <c r="C390" s="2"/>
      <c r="D390" s="2"/>
    </row>
    <row r="391" customFormat="false" ht="12.75" hidden="false" customHeight="false" outlineLevel="0" collapsed="false">
      <c r="A391" s="2" t="s">
        <v>142</v>
      </c>
      <c r="B391" s="2" t="n">
        <v>4</v>
      </c>
      <c r="C391" s="2"/>
      <c r="D391" s="2"/>
    </row>
    <row r="392" customFormat="false" ht="12.75" hidden="false" customHeight="false" outlineLevel="0" collapsed="false">
      <c r="A392" s="2" t="s">
        <v>143</v>
      </c>
      <c r="B392" s="2" t="n">
        <v>4</v>
      </c>
      <c r="C392" s="2"/>
      <c r="D392" s="2"/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15644.5263671875</v>
      </c>
      <c r="D393" s="2" t="n">
        <v>68265.3046875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29464.853515625</v>
      </c>
      <c r="D394" s="2" t="n">
        <v>93502.0703125</v>
      </c>
    </row>
    <row r="395" customFormat="false" ht="12.75" hidden="false" customHeight="false" outlineLevel="0" collapsed="false">
      <c r="A395" s="2" t="s">
        <v>32</v>
      </c>
      <c r="B395" s="2" t="n">
        <v>5</v>
      </c>
      <c r="C395" s="2" t="n">
        <v>27634.2890625</v>
      </c>
      <c r="D395" s="2" t="n">
        <v>93265.960937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29785.3984375</v>
      </c>
      <c r="D396" s="2" t="n">
        <v>87193.101562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0316.404296875</v>
      </c>
      <c r="D397" s="2" t="n">
        <v>91999.765625</v>
      </c>
    </row>
    <row r="398" customFormat="false" ht="12.75" hidden="false" customHeight="false" outlineLevel="0" collapsed="false">
      <c r="A398" s="2" t="s">
        <v>37</v>
      </c>
      <c r="B398" s="2" t="n">
        <v>5</v>
      </c>
      <c r="C398" s="2" t="n">
        <v>39507.8046875</v>
      </c>
      <c r="D398" s="2" t="n">
        <v>94013.40625</v>
      </c>
    </row>
    <row r="399" customFormat="false" ht="12.75" hidden="false" customHeight="false" outlineLevel="0" collapsed="false">
      <c r="A399" s="2" t="s">
        <v>38</v>
      </c>
      <c r="B399" s="2" t="n">
        <v>5</v>
      </c>
      <c r="C399" s="2" t="n">
        <v>31956.724609375</v>
      </c>
      <c r="D399" s="2" t="n">
        <v>89366.7734375</v>
      </c>
    </row>
    <row r="400" customFormat="false" ht="12.75" hidden="false" customHeight="false" outlineLevel="0" collapsed="false">
      <c r="A400" s="2" t="s">
        <v>41</v>
      </c>
      <c r="B400" s="2" t="n">
        <v>5</v>
      </c>
      <c r="C400" s="2" t="n">
        <v>149908.53125</v>
      </c>
      <c r="D400" s="2" t="n">
        <v>289815.625</v>
      </c>
    </row>
    <row r="401" customFormat="false" ht="12.75" hidden="false" customHeight="false" outlineLevel="0" collapsed="false">
      <c r="A401" s="2" t="s">
        <v>42</v>
      </c>
      <c r="B401" s="2" t="n">
        <v>5</v>
      </c>
      <c r="C401" s="2" t="n">
        <v>34059.48046875</v>
      </c>
      <c r="D401" s="2" t="n">
        <v>97038.25</v>
      </c>
    </row>
    <row r="402" customFormat="false" ht="12.75" hidden="false" customHeight="false" outlineLevel="0" collapsed="false">
      <c r="A402" s="2" t="s">
        <v>43</v>
      </c>
      <c r="B402" s="2" t="n">
        <v>5</v>
      </c>
      <c r="C402" s="2" t="n">
        <v>29530.7421875</v>
      </c>
      <c r="D402" s="2" t="n">
        <v>91238.796875</v>
      </c>
    </row>
    <row r="403" customFormat="false" ht="12.75" hidden="false" customHeight="false" outlineLevel="0" collapsed="false">
      <c r="A403" s="2" t="s">
        <v>46</v>
      </c>
      <c r="B403" s="2" t="n">
        <v>5</v>
      </c>
      <c r="C403" s="2" t="n">
        <v>27971.6015625</v>
      </c>
      <c r="D403" s="2" t="n">
        <v>96254.234375</v>
      </c>
    </row>
    <row r="404" customFormat="false" ht="12.75" hidden="false" customHeight="false" outlineLevel="0" collapsed="false">
      <c r="A404" s="2" t="s">
        <v>47</v>
      </c>
      <c r="B404" s="2" t="n">
        <v>5</v>
      </c>
      <c r="C404" s="2" t="n">
        <v>31505.5390625</v>
      </c>
      <c r="D404" s="2" t="n">
        <v>92643.0078125</v>
      </c>
    </row>
    <row r="405" customFormat="false" ht="12.75" hidden="false" customHeight="false" outlineLevel="0" collapsed="false">
      <c r="A405" s="2" t="s">
        <v>48</v>
      </c>
      <c r="B405" s="2" t="n">
        <v>5</v>
      </c>
      <c r="C405" s="2" t="n">
        <v>28964.7421875</v>
      </c>
      <c r="D405" s="2" t="n">
        <v>92668.2890625</v>
      </c>
    </row>
    <row r="406" customFormat="false" ht="12.75" hidden="false" customHeight="false" outlineLevel="0" collapsed="false">
      <c r="A406" s="2" t="s">
        <v>51</v>
      </c>
      <c r="B406" s="2" t="n">
        <v>5</v>
      </c>
      <c r="C406" s="2" t="n">
        <v>32166.88671875</v>
      </c>
      <c r="D406" s="2" t="n">
        <v>98186.90625</v>
      </c>
    </row>
    <row r="407" customFormat="false" ht="12.75" hidden="false" customHeight="false" outlineLevel="0" collapsed="false">
      <c r="A407" s="2" t="s">
        <v>52</v>
      </c>
      <c r="B407" s="2" t="n">
        <v>5</v>
      </c>
      <c r="C407" s="2" t="n">
        <v>28688.193359375</v>
      </c>
      <c r="D407" s="2" t="n">
        <v>96905.3125</v>
      </c>
    </row>
    <row r="408" customFormat="false" ht="12.75" hidden="false" customHeight="false" outlineLevel="0" collapsed="false">
      <c r="A408" s="2" t="s">
        <v>53</v>
      </c>
      <c r="B408" s="2" t="n">
        <v>5</v>
      </c>
      <c r="C408" s="2" t="n">
        <v>28702.96875</v>
      </c>
      <c r="D408" s="2" t="n">
        <v>93515.859375</v>
      </c>
    </row>
    <row r="409" customFormat="false" ht="12.75" hidden="false" customHeight="false" outlineLevel="0" collapsed="false">
      <c r="A409" s="2" t="s">
        <v>56</v>
      </c>
      <c r="B409" s="2" t="n">
        <v>5</v>
      </c>
      <c r="C409" s="2" t="n">
        <v>31695.92578125</v>
      </c>
      <c r="D409" s="2" t="n">
        <v>108291.8046875</v>
      </c>
    </row>
    <row r="410" customFormat="false" ht="12.75" hidden="false" customHeight="false" outlineLevel="0" collapsed="false">
      <c r="A410" s="2" t="s">
        <v>57</v>
      </c>
      <c r="B410" s="2" t="n">
        <v>5</v>
      </c>
      <c r="C410" s="2" t="n">
        <v>25037.517578125</v>
      </c>
      <c r="D410" s="2" t="n">
        <v>94212.0859375</v>
      </c>
    </row>
    <row r="411" customFormat="false" ht="12.75" hidden="false" customHeight="false" outlineLevel="0" collapsed="false">
      <c r="A411" s="2" t="s">
        <v>58</v>
      </c>
      <c r="B411" s="2" t="n">
        <v>5</v>
      </c>
      <c r="C411" s="2" t="n">
        <v>26901.546875</v>
      </c>
      <c r="D411" s="2" t="n">
        <v>93587.5546875</v>
      </c>
    </row>
    <row r="412" customFormat="false" ht="12.75" hidden="false" customHeight="false" outlineLevel="0" collapsed="false">
      <c r="A412" s="2" t="s">
        <v>61</v>
      </c>
      <c r="B412" s="2" t="n">
        <v>5</v>
      </c>
      <c r="C412" s="2" t="n">
        <v>94219.8125</v>
      </c>
      <c r="D412" s="2" t="n">
        <v>297099.9375</v>
      </c>
    </row>
    <row r="413" customFormat="false" ht="12.75" hidden="false" customHeight="false" outlineLevel="0" collapsed="false">
      <c r="A413" s="2" t="s">
        <v>62</v>
      </c>
      <c r="B413" s="2" t="n">
        <v>5</v>
      </c>
      <c r="C413" s="2" t="n">
        <v>34441.234375</v>
      </c>
      <c r="D413" s="2" t="n">
        <v>95098.6484375</v>
      </c>
    </row>
    <row r="414" customFormat="false" ht="12.75" hidden="false" customHeight="false" outlineLevel="0" collapsed="false">
      <c r="A414" s="2" t="s">
        <v>63</v>
      </c>
      <c r="B414" s="2" t="n">
        <v>5</v>
      </c>
      <c r="C414" s="2" t="n">
        <v>34191.50390625</v>
      </c>
      <c r="D414" s="2" t="n">
        <v>94609.9296875</v>
      </c>
    </row>
    <row r="415" customFormat="false" ht="12.75" hidden="false" customHeight="false" outlineLevel="0" collapsed="false">
      <c r="A415" s="2" t="s">
        <v>64</v>
      </c>
      <c r="B415" s="2" t="n">
        <v>5</v>
      </c>
      <c r="C415" s="2" t="n">
        <v>41198.625</v>
      </c>
      <c r="D415" s="2" t="n">
        <v>100168.53125</v>
      </c>
    </row>
    <row r="416" customFormat="false" ht="12.75" hidden="false" customHeight="false" outlineLevel="0" collapsed="false">
      <c r="A416" s="2" t="s">
        <v>65</v>
      </c>
      <c r="B416" s="2" t="n">
        <v>5</v>
      </c>
      <c r="C416" s="2" t="n">
        <v>51730.69921875</v>
      </c>
      <c r="D416" s="2" t="n">
        <v>102896.5703125</v>
      </c>
    </row>
    <row r="417" customFormat="false" ht="12.75" hidden="false" customHeight="false" outlineLevel="0" collapsed="false">
      <c r="A417" s="2" t="s">
        <v>66</v>
      </c>
      <c r="B417" s="2" t="n">
        <v>5</v>
      </c>
      <c r="C417" s="2" t="n">
        <v>32913.34375</v>
      </c>
      <c r="D417" s="2" t="n">
        <v>99449.0078125</v>
      </c>
    </row>
    <row r="418" customFormat="false" ht="12.75" hidden="false" customHeight="false" outlineLevel="0" collapsed="false">
      <c r="A418" s="2" t="s">
        <v>67</v>
      </c>
      <c r="B418" s="2" t="n">
        <v>5</v>
      </c>
      <c r="C418" s="2" t="n">
        <v>39038.46875</v>
      </c>
      <c r="D418" s="2" t="n">
        <v>135047.859375</v>
      </c>
    </row>
    <row r="419" customFormat="false" ht="12.75" hidden="false" customHeight="false" outlineLevel="0" collapsed="false">
      <c r="A419" s="2" t="s">
        <v>68</v>
      </c>
      <c r="B419" s="2" t="n">
        <v>5</v>
      </c>
      <c r="C419" s="2" t="n">
        <v>26794.794921875</v>
      </c>
      <c r="D419" s="2" t="n">
        <v>99111.1484375</v>
      </c>
    </row>
    <row r="420" customFormat="false" ht="12.75" hidden="false" customHeight="false" outlineLevel="0" collapsed="false">
      <c r="A420" s="2" t="s">
        <v>69</v>
      </c>
      <c r="B420" s="2" t="n">
        <v>5</v>
      </c>
      <c r="C420" s="2" t="n">
        <v>28506.556640625</v>
      </c>
      <c r="D420" s="2" t="n">
        <v>91801.140625</v>
      </c>
    </row>
    <row r="421" customFormat="false" ht="12.75" hidden="false" customHeight="false" outlineLevel="0" collapsed="false">
      <c r="A421" s="2" t="s">
        <v>70</v>
      </c>
      <c r="B421" s="2" t="n">
        <v>5</v>
      </c>
      <c r="C421" s="2" t="n">
        <v>29388.462890625</v>
      </c>
      <c r="D421" s="2" t="n">
        <v>96400.5390625</v>
      </c>
    </row>
    <row r="422" customFormat="false" ht="12.75" hidden="false" customHeight="false" outlineLevel="0" collapsed="false">
      <c r="A422" s="2" t="s">
        <v>71</v>
      </c>
      <c r="B422" s="2" t="n">
        <v>5</v>
      </c>
      <c r="C422" s="2" t="n">
        <v>27104.478515625</v>
      </c>
      <c r="D422" s="2" t="n">
        <v>95262.6328125</v>
      </c>
    </row>
    <row r="423" customFormat="false" ht="12.75" hidden="false" customHeight="false" outlineLevel="0" collapsed="false">
      <c r="A423" s="2" t="s">
        <v>72</v>
      </c>
      <c r="B423" s="2" t="n">
        <v>5</v>
      </c>
      <c r="C423" s="2" t="n">
        <v>27553.265625</v>
      </c>
      <c r="D423" s="2" t="n">
        <v>96541.03125</v>
      </c>
    </row>
    <row r="424" customFormat="false" ht="12.75" hidden="false" customHeight="false" outlineLevel="0" collapsed="false">
      <c r="A424" s="2" t="s">
        <v>73</v>
      </c>
      <c r="B424" s="2" t="n">
        <v>5</v>
      </c>
      <c r="C424" s="2" t="n">
        <v>29224.828125</v>
      </c>
      <c r="D424" s="2" t="n">
        <v>92409.1484375</v>
      </c>
    </row>
    <row r="425" customFormat="false" ht="12.75" hidden="false" customHeight="false" outlineLevel="0" collapsed="false">
      <c r="A425" s="2" t="s">
        <v>74</v>
      </c>
      <c r="B425" s="2" t="n">
        <v>5</v>
      </c>
      <c r="C425" s="2" t="n">
        <v>38728.9375</v>
      </c>
      <c r="D425" s="2" t="n">
        <v>93356.1875</v>
      </c>
    </row>
    <row r="426" customFormat="false" ht="12.75" hidden="false" customHeight="false" outlineLevel="0" collapsed="false">
      <c r="A426" s="2" t="s">
        <v>75</v>
      </c>
      <c r="B426" s="2" t="n">
        <v>5</v>
      </c>
      <c r="C426" s="2" t="n">
        <v>30825.46875</v>
      </c>
      <c r="D426" s="2" t="n">
        <v>94009.4921875</v>
      </c>
    </row>
    <row r="427" customFormat="false" ht="12.75" hidden="false" customHeight="false" outlineLevel="0" collapsed="false">
      <c r="A427" s="2" t="s">
        <v>76</v>
      </c>
      <c r="B427" s="2" t="n">
        <v>5</v>
      </c>
      <c r="C427" s="2" t="n">
        <v>31867.125</v>
      </c>
      <c r="D427" s="2" t="n">
        <v>95002.3515625</v>
      </c>
    </row>
    <row r="428" customFormat="false" ht="12.75" hidden="false" customHeight="false" outlineLevel="0" collapsed="false">
      <c r="A428" s="2" t="s">
        <v>77</v>
      </c>
      <c r="B428" s="2" t="n">
        <v>5</v>
      </c>
      <c r="C428" s="2" t="n">
        <v>37426.8046875</v>
      </c>
      <c r="D428" s="2" t="n">
        <v>102345.3671875</v>
      </c>
    </row>
    <row r="429" customFormat="false" ht="12.75" hidden="false" customHeight="false" outlineLevel="0" collapsed="false">
      <c r="A429" s="2" t="s">
        <v>78</v>
      </c>
      <c r="B429" s="2" t="n">
        <v>5</v>
      </c>
      <c r="C429" s="2" t="n">
        <v>39484.32421875</v>
      </c>
      <c r="D429" s="2" t="n">
        <v>102036.84375</v>
      </c>
    </row>
    <row r="430" customFormat="false" ht="12.75" hidden="false" customHeight="false" outlineLevel="0" collapsed="false">
      <c r="A430" s="2" t="s">
        <v>81</v>
      </c>
      <c r="B430" s="2" t="n">
        <v>5</v>
      </c>
      <c r="C430" s="2" t="n">
        <v>30992.29296875</v>
      </c>
      <c r="D430" s="2" t="n">
        <v>104647.6015625</v>
      </c>
    </row>
    <row r="431" customFormat="false" ht="12.75" hidden="false" customHeight="false" outlineLevel="0" collapsed="false">
      <c r="A431" s="2" t="s">
        <v>82</v>
      </c>
      <c r="B431" s="2" t="n">
        <v>5</v>
      </c>
      <c r="C431" s="2" t="n">
        <v>50762.23828125</v>
      </c>
      <c r="D431" s="2" t="n">
        <v>109853.234375</v>
      </c>
    </row>
    <row r="432" customFormat="false" ht="12.75" hidden="false" customHeight="false" outlineLevel="0" collapsed="false">
      <c r="A432" s="2" t="s">
        <v>83</v>
      </c>
      <c r="B432" s="2" t="n">
        <v>5</v>
      </c>
      <c r="C432" s="2" t="n">
        <v>34226.9375</v>
      </c>
      <c r="D432" s="2" t="n">
        <v>97895.4296875</v>
      </c>
    </row>
    <row r="433" customFormat="false" ht="12.75" hidden="false" customHeight="false" outlineLevel="0" collapsed="false">
      <c r="A433" s="2" t="s">
        <v>84</v>
      </c>
      <c r="B433" s="2" t="n">
        <v>5</v>
      </c>
      <c r="C433" s="2" t="n">
        <v>34157.58203125</v>
      </c>
      <c r="D433" s="2" t="n">
        <v>102244.671875</v>
      </c>
    </row>
    <row r="434" customFormat="false" ht="12.75" hidden="false" customHeight="false" outlineLevel="0" collapsed="false">
      <c r="A434" s="2" t="s">
        <v>85</v>
      </c>
      <c r="B434" s="2" t="n">
        <v>5</v>
      </c>
      <c r="C434" s="2" t="n">
        <v>40202.0625</v>
      </c>
      <c r="D434" s="2" t="n">
        <v>99234.578125</v>
      </c>
    </row>
    <row r="435" customFormat="false" ht="12.75" hidden="false" customHeight="false" outlineLevel="0" collapsed="false">
      <c r="A435" s="2" t="s">
        <v>86</v>
      </c>
      <c r="B435" s="2" t="n">
        <v>5</v>
      </c>
      <c r="C435" s="2" t="n">
        <v>27161.4765625</v>
      </c>
      <c r="D435" s="2" t="n">
        <v>93655.640625</v>
      </c>
    </row>
    <row r="436" customFormat="false" ht="12.75" hidden="false" customHeight="false" outlineLevel="0" collapsed="false">
      <c r="A436" s="2" t="s">
        <v>87</v>
      </c>
      <c r="B436" s="2" t="n">
        <v>5</v>
      </c>
      <c r="C436" s="2" t="n">
        <v>29199.98828125</v>
      </c>
      <c r="D436" s="2" t="n">
        <v>95745.8125</v>
      </c>
    </row>
    <row r="437" customFormat="false" ht="12.75" hidden="false" customHeight="false" outlineLevel="0" collapsed="false">
      <c r="A437" s="2" t="s">
        <v>88</v>
      </c>
      <c r="B437" s="2" t="n">
        <v>5</v>
      </c>
      <c r="C437" s="2" t="n">
        <v>34493.80078125</v>
      </c>
      <c r="D437" s="2" t="n">
        <v>95944.8828125</v>
      </c>
    </row>
    <row r="438" customFormat="false" ht="12.75" hidden="false" customHeight="false" outlineLevel="0" collapsed="false">
      <c r="A438" s="2" t="s">
        <v>89</v>
      </c>
      <c r="B438" s="2" t="n">
        <v>5</v>
      </c>
      <c r="C438" s="2" t="n">
        <v>38151.421875</v>
      </c>
      <c r="D438" s="2" t="n">
        <v>97605.5625</v>
      </c>
    </row>
    <row r="439" customFormat="false" ht="12.75" hidden="false" customHeight="false" outlineLevel="0" collapsed="false">
      <c r="A439" s="2" t="s">
        <v>90</v>
      </c>
      <c r="B439" s="2" t="n">
        <v>5</v>
      </c>
      <c r="C439" s="2" t="n">
        <v>40005.4140625</v>
      </c>
      <c r="D439" s="2" t="n">
        <v>105431.1640625</v>
      </c>
    </row>
    <row r="440" customFormat="false" ht="12.75" hidden="false" customHeight="false" outlineLevel="0" collapsed="false">
      <c r="A440" s="2" t="s">
        <v>91</v>
      </c>
      <c r="B440" s="2" t="n">
        <v>5</v>
      </c>
      <c r="C440" s="2" t="n">
        <v>105031.8359375</v>
      </c>
      <c r="D440" s="2" t="n">
        <v>108168.71875</v>
      </c>
    </row>
    <row r="441" customFormat="false" ht="12.75" hidden="false" customHeight="false" outlineLevel="0" collapsed="false">
      <c r="A441" s="2" t="s">
        <v>92</v>
      </c>
      <c r="B441" s="2" t="n">
        <v>5</v>
      </c>
      <c r="C441" s="2" t="n">
        <v>41851.875</v>
      </c>
      <c r="D441" s="2" t="n">
        <v>102480.5703125</v>
      </c>
    </row>
    <row r="442" customFormat="false" ht="12.75" hidden="false" customHeight="false" outlineLevel="0" collapsed="false">
      <c r="A442" s="2" t="s">
        <v>93</v>
      </c>
      <c r="B442" s="2" t="n">
        <v>5</v>
      </c>
      <c r="C442" s="2" t="n">
        <v>33697</v>
      </c>
      <c r="D442" s="2" t="n">
        <v>97779.3046875</v>
      </c>
    </row>
    <row r="443" customFormat="false" ht="12.75" hidden="false" customHeight="false" outlineLevel="0" collapsed="false">
      <c r="A443" s="2" t="s">
        <v>94</v>
      </c>
      <c r="B443" s="2" t="n">
        <v>5</v>
      </c>
      <c r="C443" s="2" t="n">
        <v>47967.65625</v>
      </c>
      <c r="D443" s="2" t="n">
        <v>105570.75</v>
      </c>
    </row>
    <row r="444" customFormat="false" ht="12.75" hidden="false" customHeight="false" outlineLevel="0" collapsed="false">
      <c r="A444" s="2" t="s">
        <v>95</v>
      </c>
      <c r="B444" s="2" t="n">
        <v>5</v>
      </c>
      <c r="C444" s="2" t="n">
        <v>31714.087890625</v>
      </c>
      <c r="D444" s="2" t="n">
        <v>101850.09375</v>
      </c>
    </row>
    <row r="445" customFormat="false" ht="12.75" hidden="false" customHeight="false" outlineLevel="0" collapsed="false">
      <c r="A445" s="2" t="s">
        <v>96</v>
      </c>
      <c r="B445" s="2" t="n">
        <v>5</v>
      </c>
      <c r="C445" s="2" t="n">
        <v>31061.654296875</v>
      </c>
      <c r="D445" s="2" t="n">
        <v>97774.1171875</v>
      </c>
    </row>
    <row r="446" customFormat="false" ht="12.75" hidden="false" customHeight="false" outlineLevel="0" collapsed="false">
      <c r="A446" s="2" t="s">
        <v>97</v>
      </c>
      <c r="B446" s="2" t="n">
        <v>5</v>
      </c>
      <c r="C446" s="2" t="n">
        <v>116938.5703125</v>
      </c>
      <c r="D446" s="2" t="n">
        <v>108603.7109375</v>
      </c>
    </row>
    <row r="447" customFormat="false" ht="12.75" hidden="false" customHeight="false" outlineLevel="0" collapsed="false">
      <c r="A447" s="2" t="s">
        <v>98</v>
      </c>
      <c r="B447" s="2" t="n">
        <v>5</v>
      </c>
      <c r="C447" s="2" t="n">
        <v>33422.4375</v>
      </c>
      <c r="D447" s="2" t="n">
        <v>95607.1015625</v>
      </c>
    </row>
    <row r="448" customFormat="false" ht="12.75" hidden="false" customHeight="false" outlineLevel="0" collapsed="false">
      <c r="A448" s="2" t="s">
        <v>101</v>
      </c>
      <c r="B448" s="2" t="n">
        <v>5</v>
      </c>
      <c r="C448" s="2" t="n">
        <v>32102.63671875</v>
      </c>
      <c r="D448" s="2" t="n">
        <v>93869.234375</v>
      </c>
    </row>
    <row r="449" customFormat="false" ht="12.75" hidden="false" customHeight="false" outlineLevel="0" collapsed="false">
      <c r="A449" s="2" t="s">
        <v>102</v>
      </c>
      <c r="B449" s="2" t="n">
        <v>5</v>
      </c>
      <c r="C449" s="2" t="n">
        <v>31461.51171875</v>
      </c>
      <c r="D449" s="2" t="n">
        <v>94987.078125</v>
      </c>
    </row>
    <row r="450" customFormat="false" ht="12.75" hidden="false" customHeight="false" outlineLevel="0" collapsed="false">
      <c r="A450" s="2" t="s">
        <v>103</v>
      </c>
      <c r="B450" s="2" t="n">
        <v>5</v>
      </c>
      <c r="C450" s="2" t="n">
        <v>32012.099609375</v>
      </c>
      <c r="D450" s="2" t="n">
        <v>97148.8984375</v>
      </c>
    </row>
    <row r="451" customFormat="false" ht="12.75" hidden="false" customHeight="false" outlineLevel="0" collapsed="false">
      <c r="A451" s="2" t="s">
        <v>104</v>
      </c>
      <c r="B451" s="2" t="n">
        <v>5</v>
      </c>
      <c r="C451" s="2" t="n">
        <v>36650.53125</v>
      </c>
      <c r="D451" s="2" t="n">
        <v>101625.84375</v>
      </c>
    </row>
    <row r="452" customFormat="false" ht="12.75" hidden="false" customHeight="false" outlineLevel="0" collapsed="false">
      <c r="A452" s="2" t="s">
        <v>105</v>
      </c>
      <c r="B452" s="2" t="n">
        <v>5</v>
      </c>
      <c r="C452" s="2" t="n">
        <v>43610.078125</v>
      </c>
      <c r="D452" s="2" t="n">
        <v>105448.4296875</v>
      </c>
    </row>
    <row r="453" customFormat="false" ht="12.75" hidden="false" customHeight="false" outlineLevel="0" collapsed="false">
      <c r="A453" s="2" t="s">
        <v>106</v>
      </c>
      <c r="B453" s="2" t="n">
        <v>5</v>
      </c>
      <c r="C453" s="2" t="n">
        <v>39514.01953125</v>
      </c>
      <c r="D453" s="2" t="n">
        <v>106721.625</v>
      </c>
    </row>
    <row r="454" customFormat="false" ht="12.75" hidden="false" customHeight="false" outlineLevel="0" collapsed="false">
      <c r="A454" s="2" t="s">
        <v>107</v>
      </c>
      <c r="B454" s="2" t="n">
        <v>5</v>
      </c>
      <c r="C454" s="2" t="n">
        <v>33187.48828125</v>
      </c>
      <c r="D454" s="2" t="n">
        <v>102037.828125</v>
      </c>
    </row>
    <row r="455" customFormat="false" ht="12.75" hidden="false" customHeight="false" outlineLevel="0" collapsed="false">
      <c r="A455" s="2" t="s">
        <v>108</v>
      </c>
      <c r="B455" s="2" t="n">
        <v>5</v>
      </c>
      <c r="C455" s="2" t="n">
        <v>31690.91796875</v>
      </c>
      <c r="D455" s="2" t="n">
        <v>109160.3359375</v>
      </c>
    </row>
    <row r="456" customFormat="false" ht="12.75" hidden="false" customHeight="false" outlineLevel="0" collapsed="false">
      <c r="A456" s="2" t="s">
        <v>109</v>
      </c>
      <c r="B456" s="2" t="n">
        <v>5</v>
      </c>
      <c r="C456" s="2" t="n">
        <v>31267.064453125</v>
      </c>
      <c r="D456" s="2" t="n">
        <v>105278.765625</v>
      </c>
    </row>
    <row r="457" customFormat="false" ht="12.75" hidden="false" customHeight="false" outlineLevel="0" collapsed="false">
      <c r="A457" s="2" t="s">
        <v>110</v>
      </c>
      <c r="B457" s="2" t="n">
        <v>5</v>
      </c>
      <c r="C457" s="2" t="n">
        <v>33693.55078125</v>
      </c>
      <c r="D457" s="2" t="n">
        <v>107671.7734375</v>
      </c>
    </row>
    <row r="458" customFormat="false" ht="12.75" hidden="false" customHeight="false" outlineLevel="0" collapsed="false">
      <c r="A458" s="2" t="s">
        <v>111</v>
      </c>
      <c r="B458" s="2" t="n">
        <v>5</v>
      </c>
      <c r="C458" s="2" t="n">
        <v>45466.99609375</v>
      </c>
      <c r="D458" s="2" t="n">
        <v>106951.1640625</v>
      </c>
    </row>
    <row r="459" customFormat="false" ht="12.75" hidden="false" customHeight="false" outlineLevel="0" collapsed="false">
      <c r="A459" s="2" t="s">
        <v>112</v>
      </c>
      <c r="B459" s="2" t="n">
        <v>5</v>
      </c>
      <c r="C459" s="2" t="n">
        <v>27954.5390625</v>
      </c>
      <c r="D459" s="2" t="n">
        <v>101384.5625</v>
      </c>
    </row>
    <row r="460" customFormat="false" ht="12.75" hidden="false" customHeight="false" outlineLevel="0" collapsed="false">
      <c r="A460" s="2" t="s">
        <v>113</v>
      </c>
      <c r="B460" s="2" t="n">
        <v>5</v>
      </c>
      <c r="C460" s="2" t="n">
        <v>30779.384765625</v>
      </c>
      <c r="D460" s="2" t="n">
        <v>97318.640625</v>
      </c>
    </row>
    <row r="461" customFormat="false" ht="12.75" hidden="false" customHeight="false" outlineLevel="0" collapsed="false">
      <c r="A461" s="2" t="s">
        <v>114</v>
      </c>
      <c r="B461" s="2" t="n">
        <v>5</v>
      </c>
      <c r="C461" s="2" t="n">
        <v>30434.859375</v>
      </c>
      <c r="D461" s="2" t="n">
        <v>96574.1875</v>
      </c>
    </row>
    <row r="462" customFormat="false" ht="12.75" hidden="false" customHeight="false" outlineLevel="0" collapsed="false">
      <c r="A462" s="2" t="s">
        <v>115</v>
      </c>
      <c r="B462" s="2" t="n">
        <v>5</v>
      </c>
      <c r="C462" s="2" t="n">
        <v>29539.05078125</v>
      </c>
      <c r="D462" s="2" t="n">
        <v>101507.109375</v>
      </c>
    </row>
    <row r="463" customFormat="false" ht="12.75" hidden="false" customHeight="false" outlineLevel="0" collapsed="false">
      <c r="A463" s="2" t="s">
        <v>116</v>
      </c>
      <c r="B463" s="2" t="n">
        <v>5</v>
      </c>
      <c r="C463" s="2" t="n">
        <v>31078.47265625</v>
      </c>
      <c r="D463" s="2" t="n">
        <v>105009.265625</v>
      </c>
    </row>
    <row r="464" customFormat="false" ht="12.75" hidden="false" customHeight="false" outlineLevel="0" collapsed="false">
      <c r="A464" s="2" t="s">
        <v>117</v>
      </c>
      <c r="B464" s="2" t="n">
        <v>5</v>
      </c>
      <c r="C464" s="2" t="n">
        <v>46740.57421875</v>
      </c>
      <c r="D464" s="2" t="n">
        <v>104542.65625</v>
      </c>
    </row>
    <row r="465" customFormat="false" ht="12.75" hidden="false" customHeight="false" outlineLevel="0" collapsed="false">
      <c r="A465" s="2" t="s">
        <v>118</v>
      </c>
      <c r="B465" s="2" t="n">
        <v>5</v>
      </c>
      <c r="C465" s="2" t="n">
        <v>37773.53515625</v>
      </c>
      <c r="D465" s="2" t="n">
        <v>111881.0703125</v>
      </c>
    </row>
    <row r="466" customFormat="false" ht="12.75" hidden="false" customHeight="false" outlineLevel="0" collapsed="false">
      <c r="A466" s="2" t="s">
        <v>121</v>
      </c>
      <c r="B466" s="2" t="n">
        <v>5</v>
      </c>
      <c r="C466" s="2" t="n">
        <v>45878.7890625</v>
      </c>
      <c r="D466" s="2" t="n">
        <v>111846.2109375</v>
      </c>
    </row>
    <row r="467" customFormat="false" ht="12.75" hidden="false" customHeight="false" outlineLevel="0" collapsed="false">
      <c r="A467" s="2" t="s">
        <v>122</v>
      </c>
      <c r="B467" s="2" t="n">
        <v>5</v>
      </c>
      <c r="C467" s="2" t="n">
        <v>34574.359375</v>
      </c>
      <c r="D467" s="2" t="n">
        <v>107949.5390625</v>
      </c>
    </row>
    <row r="468" customFormat="false" ht="12.75" hidden="false" customHeight="false" outlineLevel="0" collapsed="false">
      <c r="A468" s="2" t="s">
        <v>123</v>
      </c>
      <c r="B468" s="2" t="n">
        <v>5</v>
      </c>
      <c r="C468" s="2" t="n">
        <v>31340.748046875</v>
      </c>
      <c r="D468" s="2" t="n">
        <v>106858.9453125</v>
      </c>
    </row>
    <row r="469" customFormat="false" ht="12.75" hidden="false" customHeight="false" outlineLevel="0" collapsed="false">
      <c r="A469" s="2" t="s">
        <v>124</v>
      </c>
      <c r="B469" s="2" t="n">
        <v>5</v>
      </c>
      <c r="C469" s="2" t="n">
        <v>29940.55859375</v>
      </c>
      <c r="D469" s="2" t="n">
        <v>105170.765625</v>
      </c>
    </row>
    <row r="470" customFormat="false" ht="12.75" hidden="false" customHeight="false" outlineLevel="0" collapsed="false">
      <c r="A470" s="2" t="s">
        <v>125</v>
      </c>
      <c r="B470" s="2" t="n">
        <v>5</v>
      </c>
      <c r="C470" s="2" t="n">
        <v>31120.23046875</v>
      </c>
      <c r="D470" s="2" t="n">
        <v>105103.359375</v>
      </c>
    </row>
    <row r="471" customFormat="false" ht="12.75" hidden="false" customHeight="false" outlineLevel="0" collapsed="false">
      <c r="A471" s="2" t="s">
        <v>126</v>
      </c>
      <c r="B471" s="2" t="n">
        <v>5</v>
      </c>
      <c r="C471" s="2" t="n">
        <v>28667.169921875</v>
      </c>
      <c r="D471" s="2" t="n">
        <v>94956.9609375</v>
      </c>
    </row>
    <row r="472" customFormat="false" ht="12.75" hidden="false" customHeight="false" outlineLevel="0" collapsed="false">
      <c r="A472" s="2" t="s">
        <v>127</v>
      </c>
      <c r="B472" s="2" t="n">
        <v>5</v>
      </c>
      <c r="C472" s="2" t="n">
        <v>32787.81640625</v>
      </c>
      <c r="D472" s="2" t="n">
        <v>105459.7578125</v>
      </c>
    </row>
    <row r="473" customFormat="false" ht="12.75" hidden="false" customHeight="false" outlineLevel="0" collapsed="false">
      <c r="A473" s="2" t="s">
        <v>128</v>
      </c>
      <c r="B473" s="2" t="n">
        <v>5</v>
      </c>
      <c r="C473" s="2" t="n">
        <v>45317.6640625</v>
      </c>
      <c r="D473" s="2" t="n">
        <v>106250.28125</v>
      </c>
    </row>
    <row r="474" customFormat="false" ht="12.75" hidden="false" customHeight="false" outlineLevel="0" collapsed="false">
      <c r="A474" s="2" t="s">
        <v>129</v>
      </c>
      <c r="B474" s="2" t="n">
        <v>5</v>
      </c>
      <c r="C474" s="2" t="n">
        <v>37587.921875</v>
      </c>
      <c r="D474" s="2" t="n">
        <v>103134.5625</v>
      </c>
    </row>
    <row r="475" customFormat="false" ht="12.75" hidden="false" customHeight="false" outlineLevel="0" collapsed="false">
      <c r="A475" s="2" t="s">
        <v>130</v>
      </c>
      <c r="B475" s="2" t="n">
        <v>5</v>
      </c>
      <c r="C475" s="2" t="n">
        <v>57414.54296875</v>
      </c>
      <c r="D475" s="2" t="n">
        <v>112694.46875</v>
      </c>
    </row>
    <row r="476" customFormat="false" ht="12.75" hidden="false" customHeight="false" outlineLevel="0" collapsed="false">
      <c r="A476" s="2" t="s">
        <v>131</v>
      </c>
      <c r="B476" s="2" t="n">
        <v>5</v>
      </c>
      <c r="C476" s="2" t="n">
        <v>41629.375</v>
      </c>
      <c r="D476" s="2" t="n">
        <v>120734.5078125</v>
      </c>
    </row>
    <row r="477" customFormat="false" ht="12.75" hidden="false" customHeight="false" outlineLevel="0" collapsed="false">
      <c r="A477" s="2" t="s">
        <v>132</v>
      </c>
      <c r="B477" s="2" t="n">
        <v>5</v>
      </c>
      <c r="C477" s="2" t="n">
        <v>50156.46484375</v>
      </c>
      <c r="D477" s="2" t="n">
        <v>116539.1328125</v>
      </c>
    </row>
    <row r="478" customFormat="false" ht="12.75" hidden="false" customHeight="false" outlineLevel="0" collapsed="false">
      <c r="A478" s="2" t="s">
        <v>133</v>
      </c>
      <c r="B478" s="2" t="n">
        <v>5</v>
      </c>
      <c r="C478" s="2" t="n">
        <v>38347.55859375</v>
      </c>
      <c r="D478" s="2" t="n">
        <v>113816.0390625</v>
      </c>
    </row>
    <row r="479" customFormat="false" ht="12.75" hidden="false" customHeight="false" outlineLevel="0" collapsed="false">
      <c r="A479" s="2" t="s">
        <v>134</v>
      </c>
      <c r="B479" s="2" t="n">
        <v>5</v>
      </c>
      <c r="C479" s="2" t="n">
        <v>32357.349609375</v>
      </c>
      <c r="D479" s="2" t="n">
        <v>112051.6015625</v>
      </c>
    </row>
    <row r="480" customFormat="false" ht="12.75" hidden="false" customHeight="false" outlineLevel="0" collapsed="false">
      <c r="A480" s="2" t="s">
        <v>135</v>
      </c>
      <c r="B480" s="2" t="n">
        <v>5</v>
      </c>
      <c r="C480" s="2" t="n">
        <v>30383.9296875</v>
      </c>
      <c r="D480" s="2" t="n">
        <v>105602.609375</v>
      </c>
    </row>
    <row r="481" customFormat="false" ht="12.75" hidden="false" customHeight="false" outlineLevel="0" collapsed="false">
      <c r="A481" s="2" t="s">
        <v>136</v>
      </c>
      <c r="B481" s="2" t="n">
        <v>5</v>
      </c>
      <c r="C481" s="2" t="n">
        <v>32171.875</v>
      </c>
      <c r="D481" s="2" t="n">
        <v>106304.9765625</v>
      </c>
    </row>
    <row r="482" customFormat="false" ht="12.75" hidden="false" customHeight="false" outlineLevel="0" collapsed="false">
      <c r="A482" s="2" t="s">
        <v>137</v>
      </c>
      <c r="B482" s="2" t="n">
        <v>5</v>
      </c>
      <c r="C482" s="2" t="n">
        <v>38639.515625</v>
      </c>
      <c r="D482" s="2" t="n">
        <v>148331.890625</v>
      </c>
    </row>
    <row r="483" customFormat="false" ht="12.75" hidden="false" customHeight="false" outlineLevel="0" collapsed="false">
      <c r="A483" s="2" t="s">
        <v>138</v>
      </c>
      <c r="B483" s="2" t="n">
        <v>5</v>
      </c>
      <c r="C483" s="2"/>
      <c r="D483" s="2"/>
    </row>
    <row r="484" customFormat="false" ht="12.75" hidden="false" customHeight="false" outlineLevel="0" collapsed="false">
      <c r="A484" s="2" t="s">
        <v>139</v>
      </c>
      <c r="B484" s="2" t="n">
        <v>5</v>
      </c>
      <c r="C484" s="2"/>
      <c r="D484" s="2"/>
    </row>
    <row r="485" customFormat="false" ht="12.75" hidden="false" customHeight="false" outlineLevel="0" collapsed="false">
      <c r="A485" s="2" t="s">
        <v>140</v>
      </c>
      <c r="B485" s="2" t="n">
        <v>5</v>
      </c>
      <c r="C485" s="2"/>
      <c r="D485" s="2"/>
    </row>
    <row r="486" customFormat="false" ht="12.75" hidden="false" customHeight="false" outlineLevel="0" collapsed="false">
      <c r="A486" s="2" t="s">
        <v>141</v>
      </c>
      <c r="B486" s="2" t="n">
        <v>5</v>
      </c>
      <c r="C486" s="2"/>
      <c r="D486" s="2"/>
    </row>
    <row r="487" customFormat="false" ht="12.75" hidden="false" customHeight="false" outlineLevel="0" collapsed="false">
      <c r="A487" s="2" t="s">
        <v>142</v>
      </c>
      <c r="B487" s="2" t="n">
        <v>5</v>
      </c>
      <c r="C487" s="2"/>
      <c r="D487" s="2"/>
    </row>
    <row r="488" customFormat="false" ht="12.75" hidden="false" customHeight="false" outlineLevel="0" collapsed="false">
      <c r="A488" s="2" t="s">
        <v>143</v>
      </c>
      <c r="B488" s="2" t="n">
        <v>5</v>
      </c>
      <c r="C488" s="2"/>
      <c r="D488" s="2"/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15900.6240234375</v>
      </c>
      <c r="D489" s="2" t="n">
        <v>68086.375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29733.921875</v>
      </c>
      <c r="D490" s="2" t="n">
        <v>93179.1171875</v>
      </c>
    </row>
    <row r="491" customFormat="false" ht="12.75" hidden="false" customHeight="false" outlineLevel="0" collapsed="false">
      <c r="A491" s="2" t="s">
        <v>32</v>
      </c>
      <c r="B491" s="2" t="n">
        <v>6</v>
      </c>
      <c r="C491" s="2" t="n">
        <v>27551.83203125</v>
      </c>
      <c r="D491" s="2" t="n">
        <v>93386.898437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29536.642578125</v>
      </c>
      <c r="D492" s="2" t="n">
        <v>87461.3359375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29768.26171875</v>
      </c>
      <c r="D493" s="2" t="n">
        <v>91736.53125</v>
      </c>
    </row>
    <row r="494" customFormat="false" ht="12.75" hidden="false" customHeight="false" outlineLevel="0" collapsed="false">
      <c r="A494" s="2" t="s">
        <v>37</v>
      </c>
      <c r="B494" s="2" t="n">
        <v>6</v>
      </c>
      <c r="C494" s="2" t="n">
        <v>39504.1796875</v>
      </c>
      <c r="D494" s="2" t="n">
        <v>93383.1953125</v>
      </c>
    </row>
    <row r="495" customFormat="false" ht="12.75" hidden="false" customHeight="false" outlineLevel="0" collapsed="false">
      <c r="A495" s="2" t="s">
        <v>38</v>
      </c>
      <c r="B495" s="2" t="n">
        <v>6</v>
      </c>
      <c r="C495" s="2" t="n">
        <v>32169.908203125</v>
      </c>
      <c r="D495" s="2" t="n">
        <v>89211.703125</v>
      </c>
    </row>
    <row r="496" customFormat="false" ht="12.75" hidden="false" customHeight="false" outlineLevel="0" collapsed="false">
      <c r="A496" s="2" t="s">
        <v>41</v>
      </c>
      <c r="B496" s="2" t="n">
        <v>6</v>
      </c>
      <c r="C496" s="2" t="n">
        <v>151069.375</v>
      </c>
      <c r="D496" s="2" t="n">
        <v>290805.03125</v>
      </c>
    </row>
    <row r="497" customFormat="false" ht="12.75" hidden="false" customHeight="false" outlineLevel="0" collapsed="false">
      <c r="A497" s="2" t="s">
        <v>42</v>
      </c>
      <c r="B497" s="2" t="n">
        <v>6</v>
      </c>
      <c r="C497" s="2" t="n">
        <v>33913.7109375</v>
      </c>
      <c r="D497" s="2" t="n">
        <v>96701.484375</v>
      </c>
    </row>
    <row r="498" customFormat="false" ht="12.75" hidden="false" customHeight="false" outlineLevel="0" collapsed="false">
      <c r="A498" s="2" t="s">
        <v>43</v>
      </c>
      <c r="B498" s="2" t="n">
        <v>6</v>
      </c>
      <c r="C498" s="2" t="n">
        <v>29374.697265625</v>
      </c>
      <c r="D498" s="2" t="n">
        <v>91150.0234375</v>
      </c>
    </row>
    <row r="499" customFormat="false" ht="12.75" hidden="false" customHeight="false" outlineLevel="0" collapsed="false">
      <c r="A499" s="2" t="s">
        <v>46</v>
      </c>
      <c r="B499" s="2" t="n">
        <v>6</v>
      </c>
      <c r="C499" s="2" t="n">
        <v>28139.568359375</v>
      </c>
      <c r="D499" s="2" t="n">
        <v>96458.6171875</v>
      </c>
    </row>
    <row r="500" customFormat="false" ht="12.75" hidden="false" customHeight="false" outlineLevel="0" collapsed="false">
      <c r="A500" s="2" t="s">
        <v>47</v>
      </c>
      <c r="B500" s="2" t="n">
        <v>6</v>
      </c>
      <c r="C500" s="2" t="n">
        <v>30886.111328125</v>
      </c>
      <c r="D500" s="2" t="n">
        <v>92626.2890625</v>
      </c>
    </row>
    <row r="501" customFormat="false" ht="12.75" hidden="false" customHeight="false" outlineLevel="0" collapsed="false">
      <c r="A501" s="2" t="s">
        <v>48</v>
      </c>
      <c r="B501" s="2" t="n">
        <v>6</v>
      </c>
      <c r="C501" s="2" t="n">
        <v>28517.060546875</v>
      </c>
      <c r="D501" s="2" t="n">
        <v>93056.046875</v>
      </c>
    </row>
    <row r="502" customFormat="false" ht="12.75" hidden="false" customHeight="false" outlineLevel="0" collapsed="false">
      <c r="A502" s="2" t="s">
        <v>51</v>
      </c>
      <c r="B502" s="2" t="n">
        <v>6</v>
      </c>
      <c r="C502" s="2" t="n">
        <v>32416.494140625</v>
      </c>
      <c r="D502" s="2" t="n">
        <v>98248.1171875</v>
      </c>
    </row>
    <row r="503" customFormat="false" ht="12.75" hidden="false" customHeight="false" outlineLevel="0" collapsed="false">
      <c r="A503" s="2" t="s">
        <v>52</v>
      </c>
      <c r="B503" s="2" t="n">
        <v>6</v>
      </c>
      <c r="C503" s="2" t="n">
        <v>28511.22265625</v>
      </c>
      <c r="D503" s="2" t="n">
        <v>97008.0390625</v>
      </c>
    </row>
    <row r="504" customFormat="false" ht="12.75" hidden="false" customHeight="false" outlineLevel="0" collapsed="false">
      <c r="A504" s="2" t="s">
        <v>53</v>
      </c>
      <c r="B504" s="2" t="n">
        <v>6</v>
      </c>
      <c r="C504" s="2" t="n">
        <v>28741.451171875</v>
      </c>
      <c r="D504" s="2" t="n">
        <v>93900.0078125</v>
      </c>
    </row>
    <row r="505" customFormat="false" ht="12.75" hidden="false" customHeight="false" outlineLevel="0" collapsed="false">
      <c r="A505" s="2" t="s">
        <v>56</v>
      </c>
      <c r="B505" s="2" t="n">
        <v>6</v>
      </c>
      <c r="C505" s="2" t="n">
        <v>31954.87109375</v>
      </c>
      <c r="D505" s="2" t="n">
        <v>108518.546875</v>
      </c>
    </row>
    <row r="506" customFormat="false" ht="12.75" hidden="false" customHeight="false" outlineLevel="0" collapsed="false">
      <c r="A506" s="2" t="s">
        <v>57</v>
      </c>
      <c r="B506" s="2" t="n">
        <v>6</v>
      </c>
      <c r="C506" s="2" t="n">
        <v>25022.36328125</v>
      </c>
      <c r="D506" s="2" t="n">
        <v>94383.7421875</v>
      </c>
    </row>
    <row r="507" customFormat="false" ht="12.75" hidden="false" customHeight="false" outlineLevel="0" collapsed="false">
      <c r="A507" s="2" t="s">
        <v>58</v>
      </c>
      <c r="B507" s="2" t="n">
        <v>6</v>
      </c>
      <c r="C507" s="2" t="n">
        <v>26713.8515625</v>
      </c>
      <c r="D507" s="2" t="n">
        <v>93810.6328125</v>
      </c>
    </row>
    <row r="508" customFormat="false" ht="12.75" hidden="false" customHeight="false" outlineLevel="0" collapsed="false">
      <c r="A508" s="2" t="s">
        <v>61</v>
      </c>
      <c r="B508" s="2" t="n">
        <v>6</v>
      </c>
      <c r="C508" s="2" t="n">
        <v>95015.90625</v>
      </c>
      <c r="D508" s="2" t="n">
        <v>297229.34375</v>
      </c>
    </row>
    <row r="509" customFormat="false" ht="12.75" hidden="false" customHeight="false" outlineLevel="0" collapsed="false">
      <c r="A509" s="2" t="s">
        <v>62</v>
      </c>
      <c r="B509" s="2" t="n">
        <v>6</v>
      </c>
      <c r="C509" s="2" t="n">
        <v>34586.67578125</v>
      </c>
      <c r="D509" s="2" t="n">
        <v>95298.8203125</v>
      </c>
    </row>
    <row r="510" customFormat="false" ht="12.75" hidden="false" customHeight="false" outlineLevel="0" collapsed="false">
      <c r="A510" s="2" t="s">
        <v>63</v>
      </c>
      <c r="B510" s="2" t="n">
        <v>6</v>
      </c>
      <c r="C510" s="2" t="n">
        <v>33918.421875</v>
      </c>
      <c r="D510" s="2" t="n">
        <v>94218.2109375</v>
      </c>
    </row>
    <row r="511" customFormat="false" ht="12.75" hidden="false" customHeight="false" outlineLevel="0" collapsed="false">
      <c r="A511" s="2" t="s">
        <v>64</v>
      </c>
      <c r="B511" s="2" t="n">
        <v>6</v>
      </c>
      <c r="C511" s="2" t="n">
        <v>41025.52734375</v>
      </c>
      <c r="D511" s="2" t="n">
        <v>100589.171875</v>
      </c>
    </row>
    <row r="512" customFormat="false" ht="12.75" hidden="false" customHeight="false" outlineLevel="0" collapsed="false">
      <c r="A512" s="2" t="s">
        <v>65</v>
      </c>
      <c r="B512" s="2" t="n">
        <v>6</v>
      </c>
      <c r="C512" s="2" t="n">
        <v>51780.62890625</v>
      </c>
      <c r="D512" s="2" t="n">
        <v>103045.6796875</v>
      </c>
    </row>
    <row r="513" customFormat="false" ht="12.75" hidden="false" customHeight="false" outlineLevel="0" collapsed="false">
      <c r="A513" s="2" t="s">
        <v>66</v>
      </c>
      <c r="B513" s="2" t="n">
        <v>6</v>
      </c>
      <c r="C513" s="2" t="n">
        <v>32964.2109375</v>
      </c>
      <c r="D513" s="2" t="n">
        <v>99540.125</v>
      </c>
    </row>
    <row r="514" customFormat="false" ht="12.75" hidden="false" customHeight="false" outlineLevel="0" collapsed="false">
      <c r="A514" s="2" t="s">
        <v>67</v>
      </c>
      <c r="B514" s="2" t="n">
        <v>6</v>
      </c>
      <c r="C514" s="2" t="n">
        <v>39096.36328125</v>
      </c>
      <c r="D514" s="2" t="n">
        <v>135309.984375</v>
      </c>
    </row>
    <row r="515" customFormat="false" ht="12.75" hidden="false" customHeight="false" outlineLevel="0" collapsed="false">
      <c r="A515" s="2" t="s">
        <v>68</v>
      </c>
      <c r="B515" s="2" t="n">
        <v>6</v>
      </c>
      <c r="C515" s="2" t="n">
        <v>26824.060546875</v>
      </c>
      <c r="D515" s="2" t="n">
        <v>99163.078125</v>
      </c>
    </row>
    <row r="516" customFormat="false" ht="12.75" hidden="false" customHeight="false" outlineLevel="0" collapsed="false">
      <c r="A516" s="2" t="s">
        <v>69</v>
      </c>
      <c r="B516" s="2" t="n">
        <v>6</v>
      </c>
      <c r="C516" s="2" t="n">
        <v>28785.69921875</v>
      </c>
      <c r="D516" s="2" t="n">
        <v>91618.3515625</v>
      </c>
    </row>
    <row r="517" customFormat="false" ht="12.75" hidden="false" customHeight="false" outlineLevel="0" collapsed="false">
      <c r="A517" s="2" t="s">
        <v>70</v>
      </c>
      <c r="B517" s="2" t="n">
        <v>6</v>
      </c>
      <c r="C517" s="2" t="n">
        <v>29701.58203125</v>
      </c>
      <c r="D517" s="2" t="n">
        <v>96630.796875</v>
      </c>
    </row>
    <row r="518" customFormat="false" ht="12.75" hidden="false" customHeight="false" outlineLevel="0" collapsed="false">
      <c r="A518" s="2" t="s">
        <v>71</v>
      </c>
      <c r="B518" s="2" t="n">
        <v>6</v>
      </c>
      <c r="C518" s="2" t="n">
        <v>27140.435546875</v>
      </c>
      <c r="D518" s="2" t="n">
        <v>95212.8359375</v>
      </c>
    </row>
    <row r="519" customFormat="false" ht="12.75" hidden="false" customHeight="false" outlineLevel="0" collapsed="false">
      <c r="A519" s="2" t="s">
        <v>72</v>
      </c>
      <c r="B519" s="2" t="n">
        <v>6</v>
      </c>
      <c r="C519" s="2" t="n">
        <v>27754.4375</v>
      </c>
      <c r="D519" s="2" t="n">
        <v>96560.96875</v>
      </c>
    </row>
    <row r="520" customFormat="false" ht="12.75" hidden="false" customHeight="false" outlineLevel="0" collapsed="false">
      <c r="A520" s="2" t="s">
        <v>73</v>
      </c>
      <c r="B520" s="2" t="n">
        <v>6</v>
      </c>
      <c r="C520" s="2" t="n">
        <v>29539.12890625</v>
      </c>
      <c r="D520" s="2" t="n">
        <v>92475.8984375</v>
      </c>
    </row>
    <row r="521" customFormat="false" ht="12.75" hidden="false" customHeight="false" outlineLevel="0" collapsed="false">
      <c r="A521" s="2" t="s">
        <v>74</v>
      </c>
      <c r="B521" s="2" t="n">
        <v>6</v>
      </c>
      <c r="C521" s="2" t="n">
        <v>38599.82421875</v>
      </c>
      <c r="D521" s="2" t="n">
        <v>93385.21875</v>
      </c>
    </row>
    <row r="522" customFormat="false" ht="12.75" hidden="false" customHeight="false" outlineLevel="0" collapsed="false">
      <c r="A522" s="2" t="s">
        <v>75</v>
      </c>
      <c r="B522" s="2" t="n">
        <v>6</v>
      </c>
      <c r="C522" s="2" t="n">
        <v>30874.095703125</v>
      </c>
      <c r="D522" s="2" t="n">
        <v>94361.25</v>
      </c>
    </row>
    <row r="523" customFormat="false" ht="12.75" hidden="false" customHeight="false" outlineLevel="0" collapsed="false">
      <c r="A523" s="2" t="s">
        <v>76</v>
      </c>
      <c r="B523" s="2" t="n">
        <v>6</v>
      </c>
      <c r="C523" s="2" t="n">
        <v>32324.962890625</v>
      </c>
      <c r="D523" s="2" t="n">
        <v>94946.703125</v>
      </c>
    </row>
    <row r="524" customFormat="false" ht="12.75" hidden="false" customHeight="false" outlineLevel="0" collapsed="false">
      <c r="A524" s="2" t="s">
        <v>77</v>
      </c>
      <c r="B524" s="2" t="n">
        <v>6</v>
      </c>
      <c r="C524" s="2" t="n">
        <v>37633.25</v>
      </c>
      <c r="D524" s="2" t="n">
        <v>102404.1875</v>
      </c>
    </row>
    <row r="525" customFormat="false" ht="12.75" hidden="false" customHeight="false" outlineLevel="0" collapsed="false">
      <c r="A525" s="2" t="s">
        <v>78</v>
      </c>
      <c r="B525" s="2" t="n">
        <v>6</v>
      </c>
      <c r="C525" s="2" t="n">
        <v>39550.1796875</v>
      </c>
      <c r="D525" s="2" t="n">
        <v>101899.015625</v>
      </c>
    </row>
    <row r="526" customFormat="false" ht="12.75" hidden="false" customHeight="false" outlineLevel="0" collapsed="false">
      <c r="A526" s="2" t="s">
        <v>81</v>
      </c>
      <c r="B526" s="2" t="n">
        <v>6</v>
      </c>
      <c r="C526" s="2" t="n">
        <v>31235.205078125</v>
      </c>
      <c r="D526" s="2" t="n">
        <v>104630.359375</v>
      </c>
    </row>
    <row r="527" customFormat="false" ht="12.75" hidden="false" customHeight="false" outlineLevel="0" collapsed="false">
      <c r="A527" s="2" t="s">
        <v>82</v>
      </c>
      <c r="B527" s="2" t="n">
        <v>6</v>
      </c>
      <c r="C527" s="2" t="n">
        <v>50623.59375</v>
      </c>
      <c r="D527" s="2" t="n">
        <v>109869.9140625</v>
      </c>
    </row>
    <row r="528" customFormat="false" ht="12.75" hidden="false" customHeight="false" outlineLevel="0" collapsed="false">
      <c r="A528" s="2" t="s">
        <v>83</v>
      </c>
      <c r="B528" s="2" t="n">
        <v>6</v>
      </c>
      <c r="C528" s="2" t="n">
        <v>34268.30859375</v>
      </c>
      <c r="D528" s="2" t="n">
        <v>97556.9609375</v>
      </c>
    </row>
    <row r="529" customFormat="false" ht="12.75" hidden="false" customHeight="false" outlineLevel="0" collapsed="false">
      <c r="A529" s="2" t="s">
        <v>84</v>
      </c>
      <c r="B529" s="2" t="n">
        <v>6</v>
      </c>
      <c r="C529" s="2" t="n">
        <v>34158.03515625</v>
      </c>
      <c r="D529" s="2" t="n">
        <v>102017.7109375</v>
      </c>
    </row>
    <row r="530" customFormat="false" ht="12.75" hidden="false" customHeight="false" outlineLevel="0" collapsed="false">
      <c r="A530" s="2" t="s">
        <v>85</v>
      </c>
      <c r="B530" s="2" t="n">
        <v>6</v>
      </c>
      <c r="C530" s="2" t="n">
        <v>40195.078125</v>
      </c>
      <c r="D530" s="2" t="n">
        <v>99164.5703125</v>
      </c>
    </row>
    <row r="531" customFormat="false" ht="12.75" hidden="false" customHeight="false" outlineLevel="0" collapsed="false">
      <c r="A531" s="2" t="s">
        <v>86</v>
      </c>
      <c r="B531" s="2" t="n">
        <v>6</v>
      </c>
      <c r="C531" s="2" t="n">
        <v>27206.333984375</v>
      </c>
      <c r="D531" s="2" t="n">
        <v>93849.453125</v>
      </c>
    </row>
    <row r="532" customFormat="false" ht="12.75" hidden="false" customHeight="false" outlineLevel="0" collapsed="false">
      <c r="A532" s="2" t="s">
        <v>87</v>
      </c>
      <c r="B532" s="2" t="n">
        <v>6</v>
      </c>
      <c r="C532" s="2" t="n">
        <v>29291.708984375</v>
      </c>
      <c r="D532" s="2" t="n">
        <v>95826.71875</v>
      </c>
    </row>
    <row r="533" customFormat="false" ht="12.75" hidden="false" customHeight="false" outlineLevel="0" collapsed="false">
      <c r="A533" s="2" t="s">
        <v>88</v>
      </c>
      <c r="B533" s="2" t="n">
        <v>6</v>
      </c>
      <c r="C533" s="2" t="n">
        <v>34257.84765625</v>
      </c>
      <c r="D533" s="2" t="n">
        <v>96108.75</v>
      </c>
    </row>
    <row r="534" customFormat="false" ht="12.75" hidden="false" customHeight="false" outlineLevel="0" collapsed="false">
      <c r="A534" s="2" t="s">
        <v>89</v>
      </c>
      <c r="B534" s="2" t="n">
        <v>6</v>
      </c>
      <c r="C534" s="2" t="n">
        <v>38115.28125</v>
      </c>
      <c r="D534" s="2" t="n">
        <v>97505.03125</v>
      </c>
    </row>
    <row r="535" customFormat="false" ht="12.75" hidden="false" customHeight="false" outlineLevel="0" collapsed="false">
      <c r="A535" s="2" t="s">
        <v>90</v>
      </c>
      <c r="B535" s="2" t="n">
        <v>6</v>
      </c>
      <c r="C535" s="2" t="n">
        <v>40244.203125</v>
      </c>
      <c r="D535" s="2" t="n">
        <v>105581.7421875</v>
      </c>
    </row>
    <row r="536" customFormat="false" ht="12.75" hidden="false" customHeight="false" outlineLevel="0" collapsed="false">
      <c r="A536" s="2" t="s">
        <v>91</v>
      </c>
      <c r="B536" s="2" t="n">
        <v>6</v>
      </c>
      <c r="C536" s="2" t="n">
        <v>106019.6796875</v>
      </c>
      <c r="D536" s="2" t="n">
        <v>108072.6328125</v>
      </c>
    </row>
    <row r="537" customFormat="false" ht="12.75" hidden="false" customHeight="false" outlineLevel="0" collapsed="false">
      <c r="A537" s="2" t="s">
        <v>92</v>
      </c>
      <c r="B537" s="2" t="n">
        <v>6</v>
      </c>
      <c r="C537" s="2" t="n">
        <v>41594.1015625</v>
      </c>
      <c r="D537" s="2" t="n">
        <v>102681.21875</v>
      </c>
    </row>
    <row r="538" customFormat="false" ht="12.75" hidden="false" customHeight="false" outlineLevel="0" collapsed="false">
      <c r="A538" s="2" t="s">
        <v>93</v>
      </c>
      <c r="B538" s="2" t="n">
        <v>6</v>
      </c>
      <c r="C538" s="2" t="n">
        <v>34563.83984375</v>
      </c>
      <c r="D538" s="2" t="n">
        <v>97566.2890625</v>
      </c>
    </row>
    <row r="539" customFormat="false" ht="12.75" hidden="false" customHeight="false" outlineLevel="0" collapsed="false">
      <c r="A539" s="2" t="s">
        <v>94</v>
      </c>
      <c r="B539" s="2" t="n">
        <v>6</v>
      </c>
      <c r="C539" s="2" t="n">
        <v>48040.47265625</v>
      </c>
      <c r="D539" s="2" t="n">
        <v>105793.59375</v>
      </c>
    </row>
    <row r="540" customFormat="false" ht="12.75" hidden="false" customHeight="false" outlineLevel="0" collapsed="false">
      <c r="A540" s="2" t="s">
        <v>95</v>
      </c>
      <c r="B540" s="2" t="n">
        <v>6</v>
      </c>
      <c r="C540" s="2" t="n">
        <v>31806.154296875</v>
      </c>
      <c r="D540" s="2" t="n">
        <v>102138.9609375</v>
      </c>
    </row>
    <row r="541" customFormat="false" ht="12.75" hidden="false" customHeight="false" outlineLevel="0" collapsed="false">
      <c r="A541" s="2" t="s">
        <v>96</v>
      </c>
      <c r="B541" s="2" t="n">
        <v>6</v>
      </c>
      <c r="C541" s="2" t="n">
        <v>31203.876953125</v>
      </c>
      <c r="D541" s="2" t="n">
        <v>97587.703125</v>
      </c>
    </row>
    <row r="542" customFormat="false" ht="12.75" hidden="false" customHeight="false" outlineLevel="0" collapsed="false">
      <c r="A542" s="2" t="s">
        <v>97</v>
      </c>
      <c r="B542" s="2" t="n">
        <v>6</v>
      </c>
      <c r="C542" s="2" t="n">
        <v>116360.1640625</v>
      </c>
      <c r="D542" s="2" t="n">
        <v>108749.5546875</v>
      </c>
    </row>
    <row r="543" customFormat="false" ht="12.75" hidden="false" customHeight="false" outlineLevel="0" collapsed="false">
      <c r="A543" s="2" t="s">
        <v>98</v>
      </c>
      <c r="B543" s="2" t="n">
        <v>6</v>
      </c>
      <c r="C543" s="2" t="n">
        <v>33664.578125</v>
      </c>
      <c r="D543" s="2" t="n">
        <v>95070.4453125</v>
      </c>
    </row>
    <row r="544" customFormat="false" ht="12.75" hidden="false" customHeight="false" outlineLevel="0" collapsed="false">
      <c r="A544" s="2" t="s">
        <v>101</v>
      </c>
      <c r="B544" s="2" t="n">
        <v>6</v>
      </c>
      <c r="C544" s="2" t="n">
        <v>32060.5078125</v>
      </c>
      <c r="D544" s="2" t="n">
        <v>93648.4453125</v>
      </c>
    </row>
    <row r="545" customFormat="false" ht="12.75" hidden="false" customHeight="false" outlineLevel="0" collapsed="false">
      <c r="A545" s="2" t="s">
        <v>102</v>
      </c>
      <c r="B545" s="2" t="n">
        <v>6</v>
      </c>
      <c r="C545" s="2" t="n">
        <v>31695.4609375</v>
      </c>
      <c r="D545" s="2" t="n">
        <v>95064.75</v>
      </c>
    </row>
    <row r="546" customFormat="false" ht="12.75" hidden="false" customHeight="false" outlineLevel="0" collapsed="false">
      <c r="A546" s="2" t="s">
        <v>103</v>
      </c>
      <c r="B546" s="2" t="n">
        <v>6</v>
      </c>
      <c r="C546" s="2" t="n">
        <v>32032.3125</v>
      </c>
      <c r="D546" s="2" t="n">
        <v>96965.125</v>
      </c>
    </row>
    <row r="547" customFormat="false" ht="12.75" hidden="false" customHeight="false" outlineLevel="0" collapsed="false">
      <c r="A547" s="2" t="s">
        <v>104</v>
      </c>
      <c r="B547" s="2" t="n">
        <v>6</v>
      </c>
      <c r="C547" s="2" t="n">
        <v>36835.93359375</v>
      </c>
      <c r="D547" s="2" t="n">
        <v>101394.4609375</v>
      </c>
    </row>
    <row r="548" customFormat="false" ht="12.75" hidden="false" customHeight="false" outlineLevel="0" collapsed="false">
      <c r="A548" s="2" t="s">
        <v>105</v>
      </c>
      <c r="B548" s="2" t="n">
        <v>6</v>
      </c>
      <c r="C548" s="2" t="n">
        <v>43458.7734375</v>
      </c>
      <c r="D548" s="2" t="n">
        <v>105258.4296875</v>
      </c>
    </row>
    <row r="549" customFormat="false" ht="12.75" hidden="false" customHeight="false" outlineLevel="0" collapsed="false">
      <c r="A549" s="2" t="s">
        <v>106</v>
      </c>
      <c r="B549" s="2" t="n">
        <v>6</v>
      </c>
      <c r="C549" s="2" t="n">
        <v>39205.08203125</v>
      </c>
      <c r="D549" s="2" t="n">
        <v>106529.234375</v>
      </c>
    </row>
    <row r="550" customFormat="false" ht="12.75" hidden="false" customHeight="false" outlineLevel="0" collapsed="false">
      <c r="A550" s="2" t="s">
        <v>107</v>
      </c>
      <c r="B550" s="2" t="n">
        <v>6</v>
      </c>
      <c r="C550" s="2" t="n">
        <v>33695.04296875</v>
      </c>
      <c r="D550" s="2" t="n">
        <v>102376.40625</v>
      </c>
    </row>
    <row r="551" customFormat="false" ht="12.75" hidden="false" customHeight="false" outlineLevel="0" collapsed="false">
      <c r="A551" s="2" t="s">
        <v>108</v>
      </c>
      <c r="B551" s="2" t="n">
        <v>6</v>
      </c>
      <c r="C551" s="2" t="n">
        <v>31647.5234375</v>
      </c>
      <c r="D551" s="2" t="n">
        <v>109054.90625</v>
      </c>
    </row>
    <row r="552" customFormat="false" ht="12.75" hidden="false" customHeight="false" outlineLevel="0" collapsed="false">
      <c r="A552" s="2" t="s">
        <v>109</v>
      </c>
      <c r="B552" s="2" t="n">
        <v>6</v>
      </c>
      <c r="C552" s="2" t="n">
        <v>31374.99609375</v>
      </c>
      <c r="D552" s="2" t="n">
        <v>105228.2734375</v>
      </c>
    </row>
    <row r="553" customFormat="false" ht="12.75" hidden="false" customHeight="false" outlineLevel="0" collapsed="false">
      <c r="A553" s="2" t="s">
        <v>110</v>
      </c>
      <c r="B553" s="2" t="n">
        <v>6</v>
      </c>
      <c r="C553" s="2" t="n">
        <v>33903.26953125</v>
      </c>
      <c r="D553" s="2" t="n">
        <v>107849.2890625</v>
      </c>
    </row>
    <row r="554" customFormat="false" ht="12.75" hidden="false" customHeight="false" outlineLevel="0" collapsed="false">
      <c r="A554" s="2" t="s">
        <v>111</v>
      </c>
      <c r="B554" s="2" t="n">
        <v>6</v>
      </c>
      <c r="C554" s="2" t="n">
        <v>45599.20703125</v>
      </c>
      <c r="D554" s="2" t="n">
        <v>106707.234375</v>
      </c>
    </row>
    <row r="555" customFormat="false" ht="12.75" hidden="false" customHeight="false" outlineLevel="0" collapsed="false">
      <c r="A555" s="2" t="s">
        <v>112</v>
      </c>
      <c r="B555" s="2" t="n">
        <v>6</v>
      </c>
      <c r="C555" s="2" t="n">
        <v>27964.07421875</v>
      </c>
      <c r="D555" s="2" t="n">
        <v>101099.5625</v>
      </c>
    </row>
    <row r="556" customFormat="false" ht="12.75" hidden="false" customHeight="false" outlineLevel="0" collapsed="false">
      <c r="A556" s="2" t="s">
        <v>113</v>
      </c>
      <c r="B556" s="2" t="n">
        <v>6</v>
      </c>
      <c r="C556" s="2" t="n">
        <v>30434.09375</v>
      </c>
      <c r="D556" s="2" t="n">
        <v>97535.421875</v>
      </c>
    </row>
    <row r="557" customFormat="false" ht="12.75" hidden="false" customHeight="false" outlineLevel="0" collapsed="false">
      <c r="A557" s="2" t="s">
        <v>114</v>
      </c>
      <c r="B557" s="2" t="n">
        <v>6</v>
      </c>
      <c r="C557" s="2" t="n">
        <v>30285.666015625</v>
      </c>
      <c r="D557" s="2" t="n">
        <v>96588.3984375</v>
      </c>
    </row>
    <row r="558" customFormat="false" ht="12.75" hidden="false" customHeight="false" outlineLevel="0" collapsed="false">
      <c r="A558" s="2" t="s">
        <v>115</v>
      </c>
      <c r="B558" s="2" t="n">
        <v>6</v>
      </c>
      <c r="C558" s="2" t="n">
        <v>29578.650390625</v>
      </c>
      <c r="D558" s="2" t="n">
        <v>101191.8359375</v>
      </c>
    </row>
    <row r="559" customFormat="false" ht="12.75" hidden="false" customHeight="false" outlineLevel="0" collapsed="false">
      <c r="A559" s="2" t="s">
        <v>116</v>
      </c>
      <c r="B559" s="2" t="n">
        <v>6</v>
      </c>
      <c r="C559" s="2" t="n">
        <v>31181.3828125</v>
      </c>
      <c r="D559" s="2" t="n">
        <v>105019.84375</v>
      </c>
    </row>
    <row r="560" customFormat="false" ht="12.75" hidden="false" customHeight="false" outlineLevel="0" collapsed="false">
      <c r="A560" s="2" t="s">
        <v>117</v>
      </c>
      <c r="B560" s="2" t="n">
        <v>6</v>
      </c>
      <c r="C560" s="2" t="n">
        <v>46374.03125</v>
      </c>
      <c r="D560" s="2" t="n">
        <v>104059.53125</v>
      </c>
    </row>
    <row r="561" customFormat="false" ht="12.75" hidden="false" customHeight="false" outlineLevel="0" collapsed="false">
      <c r="A561" s="2" t="s">
        <v>118</v>
      </c>
      <c r="B561" s="2" t="n">
        <v>6</v>
      </c>
      <c r="C561" s="2" t="n">
        <v>37462.046875</v>
      </c>
      <c r="D561" s="2" t="n">
        <v>112066.2734375</v>
      </c>
    </row>
    <row r="562" customFormat="false" ht="12.75" hidden="false" customHeight="false" outlineLevel="0" collapsed="false">
      <c r="A562" s="2" t="s">
        <v>121</v>
      </c>
      <c r="B562" s="2" t="n">
        <v>6</v>
      </c>
      <c r="C562" s="2" t="n">
        <v>45744.7578125</v>
      </c>
      <c r="D562" s="2" t="n">
        <v>111947.7734375</v>
      </c>
    </row>
    <row r="563" customFormat="false" ht="12.75" hidden="false" customHeight="false" outlineLevel="0" collapsed="false">
      <c r="A563" s="2" t="s">
        <v>122</v>
      </c>
      <c r="B563" s="2" t="n">
        <v>6</v>
      </c>
      <c r="C563" s="2" t="n">
        <v>34186.63671875</v>
      </c>
      <c r="D563" s="2" t="n">
        <v>108226.9375</v>
      </c>
    </row>
    <row r="564" customFormat="false" ht="12.75" hidden="false" customHeight="false" outlineLevel="0" collapsed="false">
      <c r="A564" s="2" t="s">
        <v>123</v>
      </c>
      <c r="B564" s="2" t="n">
        <v>6</v>
      </c>
      <c r="C564" s="2" t="n">
        <v>31384.8671875</v>
      </c>
      <c r="D564" s="2" t="n">
        <v>106526.265625</v>
      </c>
    </row>
    <row r="565" customFormat="false" ht="12.75" hidden="false" customHeight="false" outlineLevel="0" collapsed="false">
      <c r="A565" s="2" t="s">
        <v>124</v>
      </c>
      <c r="B565" s="2" t="n">
        <v>6</v>
      </c>
      <c r="C565" s="2" t="n">
        <v>29882.375</v>
      </c>
      <c r="D565" s="2" t="n">
        <v>104954.1796875</v>
      </c>
    </row>
    <row r="566" customFormat="false" ht="12.75" hidden="false" customHeight="false" outlineLevel="0" collapsed="false">
      <c r="A566" s="2" t="s">
        <v>125</v>
      </c>
      <c r="B566" s="2" t="n">
        <v>6</v>
      </c>
      <c r="C566" s="2" t="n">
        <v>31175.748046875</v>
      </c>
      <c r="D566" s="2" t="n">
        <v>104780.59375</v>
      </c>
    </row>
    <row r="567" customFormat="false" ht="12.75" hidden="false" customHeight="false" outlineLevel="0" collapsed="false">
      <c r="A567" s="2" t="s">
        <v>126</v>
      </c>
      <c r="B567" s="2" t="n">
        <v>6</v>
      </c>
      <c r="C567" s="2" t="n">
        <v>28679.39453125</v>
      </c>
      <c r="D567" s="2" t="n">
        <v>95010.8125</v>
      </c>
    </row>
    <row r="568" customFormat="false" ht="12.75" hidden="false" customHeight="false" outlineLevel="0" collapsed="false">
      <c r="A568" s="2" t="s">
        <v>127</v>
      </c>
      <c r="B568" s="2" t="n">
        <v>6</v>
      </c>
      <c r="C568" s="2" t="n">
        <v>32595.40234375</v>
      </c>
      <c r="D568" s="2" t="n">
        <v>105435.8046875</v>
      </c>
    </row>
    <row r="569" customFormat="false" ht="12.75" hidden="false" customHeight="false" outlineLevel="0" collapsed="false">
      <c r="A569" s="2" t="s">
        <v>128</v>
      </c>
      <c r="B569" s="2" t="n">
        <v>6</v>
      </c>
      <c r="C569" s="2" t="n">
        <v>45133.9453125</v>
      </c>
      <c r="D569" s="2" t="n">
        <v>106065.4375</v>
      </c>
    </row>
    <row r="570" customFormat="false" ht="12.75" hidden="false" customHeight="false" outlineLevel="0" collapsed="false">
      <c r="A570" s="2" t="s">
        <v>129</v>
      </c>
      <c r="B570" s="2" t="n">
        <v>6</v>
      </c>
      <c r="C570" s="2" t="n">
        <v>37845.05859375</v>
      </c>
      <c r="D570" s="2" t="n">
        <v>103426.421875</v>
      </c>
    </row>
    <row r="571" customFormat="false" ht="12.75" hidden="false" customHeight="false" outlineLevel="0" collapsed="false">
      <c r="A571" s="2" t="s">
        <v>130</v>
      </c>
      <c r="B571" s="2" t="n">
        <v>6</v>
      </c>
      <c r="C571" s="2" t="n">
        <v>57271.82421875</v>
      </c>
      <c r="D571" s="2" t="n">
        <v>112999.3828125</v>
      </c>
    </row>
    <row r="572" customFormat="false" ht="12.75" hidden="false" customHeight="false" outlineLevel="0" collapsed="false">
      <c r="A572" s="2" t="s">
        <v>131</v>
      </c>
      <c r="B572" s="2" t="n">
        <v>6</v>
      </c>
      <c r="C572" s="2" t="n">
        <v>41601.72265625</v>
      </c>
      <c r="D572" s="2" t="n">
        <v>120928.359375</v>
      </c>
    </row>
    <row r="573" customFormat="false" ht="12.75" hidden="false" customHeight="false" outlineLevel="0" collapsed="false">
      <c r="A573" s="2" t="s">
        <v>132</v>
      </c>
      <c r="B573" s="2" t="n">
        <v>6</v>
      </c>
      <c r="C573" s="2" t="n">
        <v>49962.8671875</v>
      </c>
      <c r="D573" s="2" t="n">
        <v>116688.84375</v>
      </c>
    </row>
    <row r="574" customFormat="false" ht="12.75" hidden="false" customHeight="false" outlineLevel="0" collapsed="false">
      <c r="A574" s="2" t="s">
        <v>133</v>
      </c>
      <c r="B574" s="2" t="n">
        <v>6</v>
      </c>
      <c r="C574" s="2" t="n">
        <v>38574.18359375</v>
      </c>
      <c r="D574" s="2" t="n">
        <v>113578.515625</v>
      </c>
    </row>
    <row r="575" customFormat="false" ht="12.75" hidden="false" customHeight="false" outlineLevel="0" collapsed="false">
      <c r="A575" s="2" t="s">
        <v>134</v>
      </c>
      <c r="B575" s="2" t="n">
        <v>6</v>
      </c>
      <c r="C575" s="2" t="n">
        <v>32496.392578125</v>
      </c>
      <c r="D575" s="2" t="n">
        <v>112090.5</v>
      </c>
    </row>
    <row r="576" customFormat="false" ht="12.75" hidden="false" customHeight="false" outlineLevel="0" collapsed="false">
      <c r="A576" s="2" t="s">
        <v>135</v>
      </c>
      <c r="B576" s="2" t="n">
        <v>6</v>
      </c>
      <c r="C576" s="2" t="n">
        <v>30794.888671875</v>
      </c>
      <c r="D576" s="2" t="n">
        <v>105474.2734375</v>
      </c>
    </row>
    <row r="577" customFormat="false" ht="12.75" hidden="false" customHeight="false" outlineLevel="0" collapsed="false">
      <c r="A577" s="2" t="s">
        <v>136</v>
      </c>
      <c r="B577" s="2" t="n">
        <v>6</v>
      </c>
      <c r="C577" s="2" t="n">
        <v>32337.755859375</v>
      </c>
      <c r="D577" s="2" t="n">
        <v>106356.5625</v>
      </c>
    </row>
    <row r="578" customFormat="false" ht="12.75" hidden="false" customHeight="false" outlineLevel="0" collapsed="false">
      <c r="A578" s="2" t="s">
        <v>137</v>
      </c>
      <c r="B578" s="2" t="n">
        <v>6</v>
      </c>
      <c r="C578" s="2" t="n">
        <v>38631.23828125</v>
      </c>
      <c r="D578" s="2" t="n">
        <v>148053.15625</v>
      </c>
    </row>
    <row r="579" customFormat="false" ht="12.75" hidden="false" customHeight="false" outlineLevel="0" collapsed="false">
      <c r="A579" s="2" t="s">
        <v>138</v>
      </c>
      <c r="B579" s="2" t="n">
        <v>6</v>
      </c>
      <c r="C579" s="2"/>
      <c r="D579" s="2"/>
    </row>
    <row r="580" customFormat="false" ht="12.75" hidden="false" customHeight="false" outlineLevel="0" collapsed="false">
      <c r="A580" s="2" t="s">
        <v>139</v>
      </c>
      <c r="B580" s="2" t="n">
        <v>6</v>
      </c>
      <c r="C580" s="2"/>
      <c r="D580" s="2"/>
    </row>
    <row r="581" customFormat="false" ht="12.75" hidden="false" customHeight="false" outlineLevel="0" collapsed="false">
      <c r="A581" s="2" t="s">
        <v>140</v>
      </c>
      <c r="B581" s="2" t="n">
        <v>6</v>
      </c>
      <c r="C581" s="2"/>
      <c r="D581" s="2"/>
    </row>
    <row r="582" customFormat="false" ht="12.75" hidden="false" customHeight="false" outlineLevel="0" collapsed="false">
      <c r="A582" s="2" t="s">
        <v>141</v>
      </c>
      <c r="B582" s="2" t="n">
        <v>6</v>
      </c>
      <c r="C582" s="2"/>
      <c r="D582" s="2"/>
    </row>
    <row r="583" customFormat="false" ht="12.75" hidden="false" customHeight="false" outlineLevel="0" collapsed="false">
      <c r="A583" s="2" t="s">
        <v>142</v>
      </c>
      <c r="B583" s="2" t="n">
        <v>6</v>
      </c>
      <c r="C583" s="2"/>
      <c r="D583" s="2"/>
    </row>
    <row r="584" customFormat="false" ht="12.75" hidden="false" customHeight="false" outlineLevel="0" collapsed="false">
      <c r="A584" s="2" t="s">
        <v>143</v>
      </c>
      <c r="B584" s="2" t="n">
        <v>6</v>
      </c>
      <c r="C584" s="2"/>
      <c r="D584" s="2"/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15634.943359375</v>
      </c>
      <c r="D585" s="2" t="n">
        <v>67094.6171875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29178.03515625</v>
      </c>
      <c r="D586" s="2" t="n">
        <v>93160.546875</v>
      </c>
    </row>
    <row r="587" customFormat="false" ht="12.75" hidden="false" customHeight="false" outlineLevel="0" collapsed="false">
      <c r="A587" s="2" t="s">
        <v>32</v>
      </c>
      <c r="B587" s="2" t="n">
        <v>7</v>
      </c>
      <c r="C587" s="2" t="n">
        <v>27766.330078125</v>
      </c>
      <c r="D587" s="2" t="n">
        <v>93715.367187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29488.0859375</v>
      </c>
      <c r="D588" s="2" t="n">
        <v>87413.773437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0263.111328125</v>
      </c>
      <c r="D589" s="2" t="n">
        <v>91642.765625</v>
      </c>
    </row>
    <row r="590" customFormat="false" ht="12.75" hidden="false" customHeight="false" outlineLevel="0" collapsed="false">
      <c r="A590" s="2" t="s">
        <v>37</v>
      </c>
      <c r="B590" s="2" t="n">
        <v>7</v>
      </c>
      <c r="C590" s="2" t="n">
        <v>39531.45703125</v>
      </c>
      <c r="D590" s="2" t="n">
        <v>93670.1328125</v>
      </c>
    </row>
    <row r="591" customFormat="false" ht="12.75" hidden="false" customHeight="false" outlineLevel="0" collapsed="false">
      <c r="A591" s="2" t="s">
        <v>38</v>
      </c>
      <c r="B591" s="2" t="n">
        <v>7</v>
      </c>
      <c r="C591" s="2" t="n">
        <v>31916.228515625</v>
      </c>
      <c r="D591" s="2" t="n">
        <v>89016.796875</v>
      </c>
    </row>
    <row r="592" customFormat="false" ht="12.75" hidden="false" customHeight="false" outlineLevel="0" collapsed="false">
      <c r="A592" s="2" t="s">
        <v>41</v>
      </c>
      <c r="B592" s="2" t="n">
        <v>7</v>
      </c>
      <c r="C592" s="2" t="n">
        <v>150241.15625</v>
      </c>
      <c r="D592" s="2" t="n">
        <v>290634.40625</v>
      </c>
    </row>
    <row r="593" customFormat="false" ht="12.75" hidden="false" customHeight="false" outlineLevel="0" collapsed="false">
      <c r="A593" s="2" t="s">
        <v>42</v>
      </c>
      <c r="B593" s="2" t="n">
        <v>7</v>
      </c>
      <c r="C593" s="2" t="n">
        <v>34095.7265625</v>
      </c>
      <c r="D593" s="2" t="n">
        <v>96509.1171875</v>
      </c>
    </row>
    <row r="594" customFormat="false" ht="12.75" hidden="false" customHeight="false" outlineLevel="0" collapsed="false">
      <c r="A594" s="2" t="s">
        <v>43</v>
      </c>
      <c r="B594" s="2" t="n">
        <v>7</v>
      </c>
      <c r="C594" s="2" t="n">
        <v>29079.4453125</v>
      </c>
      <c r="D594" s="2" t="n">
        <v>91019.59375</v>
      </c>
    </row>
    <row r="595" customFormat="false" ht="12.75" hidden="false" customHeight="false" outlineLevel="0" collapsed="false">
      <c r="A595" s="2" t="s">
        <v>46</v>
      </c>
      <c r="B595" s="2" t="n">
        <v>7</v>
      </c>
      <c r="C595" s="2" t="n">
        <v>28200.775390625</v>
      </c>
      <c r="D595" s="2" t="n">
        <v>95946.0234375</v>
      </c>
    </row>
    <row r="596" customFormat="false" ht="12.75" hidden="false" customHeight="false" outlineLevel="0" collapsed="false">
      <c r="A596" s="2" t="s">
        <v>47</v>
      </c>
      <c r="B596" s="2" t="n">
        <v>7</v>
      </c>
      <c r="C596" s="2" t="n">
        <v>30812.087890625</v>
      </c>
      <c r="D596" s="2" t="n">
        <v>92268.4609375</v>
      </c>
    </row>
    <row r="597" customFormat="false" ht="12.75" hidden="false" customHeight="false" outlineLevel="0" collapsed="false">
      <c r="A597" s="2" t="s">
        <v>48</v>
      </c>
      <c r="B597" s="2" t="n">
        <v>7</v>
      </c>
      <c r="C597" s="2" t="n">
        <v>28740.947265625</v>
      </c>
      <c r="D597" s="2" t="n">
        <v>92683.078125</v>
      </c>
    </row>
    <row r="598" customFormat="false" ht="12.75" hidden="false" customHeight="false" outlineLevel="0" collapsed="false">
      <c r="A598" s="2" t="s">
        <v>51</v>
      </c>
      <c r="B598" s="2" t="n">
        <v>7</v>
      </c>
      <c r="C598" s="2" t="n">
        <v>32688.392578125</v>
      </c>
      <c r="D598" s="2" t="n">
        <v>98602.8046875</v>
      </c>
    </row>
    <row r="599" customFormat="false" ht="12.75" hidden="false" customHeight="false" outlineLevel="0" collapsed="false">
      <c r="A599" s="2" t="s">
        <v>52</v>
      </c>
      <c r="B599" s="2" t="n">
        <v>7</v>
      </c>
      <c r="C599" s="2" t="n">
        <v>28508.177734375</v>
      </c>
      <c r="D599" s="2" t="n">
        <v>96932.3203125</v>
      </c>
    </row>
    <row r="600" customFormat="false" ht="12.75" hidden="false" customHeight="false" outlineLevel="0" collapsed="false">
      <c r="A600" s="2" t="s">
        <v>53</v>
      </c>
      <c r="B600" s="2" t="n">
        <v>7</v>
      </c>
      <c r="C600" s="2" t="n">
        <v>28833.267578125</v>
      </c>
      <c r="D600" s="2" t="n">
        <v>94033.1640625</v>
      </c>
    </row>
    <row r="601" customFormat="false" ht="12.75" hidden="false" customHeight="false" outlineLevel="0" collapsed="false">
      <c r="A601" s="2" t="s">
        <v>56</v>
      </c>
      <c r="B601" s="2" t="n">
        <v>7</v>
      </c>
      <c r="C601" s="2" t="n">
        <v>31763.48046875</v>
      </c>
      <c r="D601" s="2" t="n">
        <v>108628.4375</v>
      </c>
    </row>
    <row r="602" customFormat="false" ht="12.75" hidden="false" customHeight="false" outlineLevel="0" collapsed="false">
      <c r="A602" s="2" t="s">
        <v>57</v>
      </c>
      <c r="B602" s="2" t="n">
        <v>7</v>
      </c>
      <c r="C602" s="2" t="n">
        <v>24974.966796875</v>
      </c>
      <c r="D602" s="2" t="n">
        <v>94294.8359375</v>
      </c>
    </row>
    <row r="603" customFormat="false" ht="12.75" hidden="false" customHeight="false" outlineLevel="0" collapsed="false">
      <c r="A603" s="2" t="s">
        <v>58</v>
      </c>
      <c r="B603" s="2" t="n">
        <v>7</v>
      </c>
      <c r="C603" s="2" t="n">
        <v>26554.39453125</v>
      </c>
      <c r="D603" s="2" t="n">
        <v>93571.0546875</v>
      </c>
    </row>
    <row r="604" customFormat="false" ht="12.75" hidden="false" customHeight="false" outlineLevel="0" collapsed="false">
      <c r="A604" s="2" t="s">
        <v>61</v>
      </c>
      <c r="B604" s="2" t="n">
        <v>7</v>
      </c>
      <c r="C604" s="2" t="n">
        <v>94695.453125</v>
      </c>
      <c r="D604" s="2" t="n">
        <v>297791.34375</v>
      </c>
    </row>
    <row r="605" customFormat="false" ht="12.75" hidden="false" customHeight="false" outlineLevel="0" collapsed="false">
      <c r="A605" s="2" t="s">
        <v>62</v>
      </c>
      <c r="B605" s="2" t="n">
        <v>7</v>
      </c>
      <c r="C605" s="2" t="n">
        <v>34371.52734375</v>
      </c>
      <c r="D605" s="2" t="n">
        <v>95073.015625</v>
      </c>
    </row>
    <row r="606" customFormat="false" ht="12.75" hidden="false" customHeight="false" outlineLevel="0" collapsed="false">
      <c r="A606" s="2" t="s">
        <v>63</v>
      </c>
      <c r="B606" s="2" t="n">
        <v>7</v>
      </c>
      <c r="C606" s="2" t="n">
        <v>34151.6875</v>
      </c>
      <c r="D606" s="2" t="n">
        <v>94465.1796875</v>
      </c>
    </row>
    <row r="607" customFormat="false" ht="12.75" hidden="false" customHeight="false" outlineLevel="0" collapsed="false">
      <c r="A607" s="2" t="s">
        <v>64</v>
      </c>
      <c r="B607" s="2" t="n">
        <v>7</v>
      </c>
      <c r="C607" s="2" t="n">
        <v>40989.3203125</v>
      </c>
      <c r="D607" s="2" t="n">
        <v>100443.765625</v>
      </c>
    </row>
    <row r="608" customFormat="false" ht="12.75" hidden="false" customHeight="false" outlineLevel="0" collapsed="false">
      <c r="A608" s="2" t="s">
        <v>65</v>
      </c>
      <c r="B608" s="2" t="n">
        <v>7</v>
      </c>
      <c r="C608" s="2" t="n">
        <v>51754.6171875</v>
      </c>
      <c r="D608" s="2" t="n">
        <v>102795.1171875</v>
      </c>
    </row>
    <row r="609" customFormat="false" ht="12.75" hidden="false" customHeight="false" outlineLevel="0" collapsed="false">
      <c r="A609" s="2" t="s">
        <v>66</v>
      </c>
      <c r="B609" s="2" t="n">
        <v>7</v>
      </c>
      <c r="C609" s="2" t="n">
        <v>33441.25390625</v>
      </c>
      <c r="D609" s="2" t="n">
        <v>99418.140625</v>
      </c>
    </row>
    <row r="610" customFormat="false" ht="12.75" hidden="false" customHeight="false" outlineLevel="0" collapsed="false">
      <c r="A610" s="2" t="s">
        <v>67</v>
      </c>
      <c r="B610" s="2" t="n">
        <v>7</v>
      </c>
      <c r="C610" s="2" t="n">
        <v>38809.2734375</v>
      </c>
      <c r="D610" s="2" t="n">
        <v>134892.9375</v>
      </c>
    </row>
    <row r="611" customFormat="false" ht="12.75" hidden="false" customHeight="false" outlineLevel="0" collapsed="false">
      <c r="A611" s="2" t="s">
        <v>68</v>
      </c>
      <c r="B611" s="2" t="n">
        <v>7</v>
      </c>
      <c r="C611" s="2" t="n">
        <v>26622.708984375</v>
      </c>
      <c r="D611" s="2" t="n">
        <v>99120.640625</v>
      </c>
    </row>
    <row r="612" customFormat="false" ht="12.75" hidden="false" customHeight="false" outlineLevel="0" collapsed="false">
      <c r="A612" s="2" t="s">
        <v>69</v>
      </c>
      <c r="B612" s="2" t="n">
        <v>7</v>
      </c>
      <c r="C612" s="2" t="n">
        <v>28692.650390625</v>
      </c>
      <c r="D612" s="2" t="n">
        <v>92122.25</v>
      </c>
    </row>
    <row r="613" customFormat="false" ht="12.75" hidden="false" customHeight="false" outlineLevel="0" collapsed="false">
      <c r="A613" s="2" t="s">
        <v>70</v>
      </c>
      <c r="B613" s="2" t="n">
        <v>7</v>
      </c>
      <c r="C613" s="2" t="n">
        <v>29416.794921875</v>
      </c>
      <c r="D613" s="2" t="n">
        <v>96719.484375</v>
      </c>
    </row>
    <row r="614" customFormat="false" ht="12.75" hidden="false" customHeight="false" outlineLevel="0" collapsed="false">
      <c r="A614" s="2" t="s">
        <v>71</v>
      </c>
      <c r="B614" s="2" t="n">
        <v>7</v>
      </c>
      <c r="C614" s="2" t="n">
        <v>27251.9296875</v>
      </c>
      <c r="D614" s="2" t="n">
        <v>95330.0546875</v>
      </c>
    </row>
    <row r="615" customFormat="false" ht="12.75" hidden="false" customHeight="false" outlineLevel="0" collapsed="false">
      <c r="A615" s="2" t="s">
        <v>72</v>
      </c>
      <c r="B615" s="2" t="n">
        <v>7</v>
      </c>
      <c r="C615" s="2" t="n">
        <v>27753.8203125</v>
      </c>
      <c r="D615" s="2" t="n">
        <v>96642.3515625</v>
      </c>
    </row>
    <row r="616" customFormat="false" ht="12.75" hidden="false" customHeight="false" outlineLevel="0" collapsed="false">
      <c r="A616" s="2" t="s">
        <v>73</v>
      </c>
      <c r="B616" s="2" t="n">
        <v>7</v>
      </c>
      <c r="C616" s="2" t="n">
        <v>29411.14453125</v>
      </c>
      <c r="D616" s="2" t="n">
        <v>92367.6171875</v>
      </c>
    </row>
    <row r="617" customFormat="false" ht="12.75" hidden="false" customHeight="false" outlineLevel="0" collapsed="false">
      <c r="A617" s="2" t="s">
        <v>74</v>
      </c>
      <c r="B617" s="2" t="n">
        <v>7</v>
      </c>
      <c r="C617" s="2" t="n">
        <v>38612.9375</v>
      </c>
      <c r="D617" s="2" t="n">
        <v>93116.703125</v>
      </c>
    </row>
    <row r="618" customFormat="false" ht="12.75" hidden="false" customHeight="false" outlineLevel="0" collapsed="false">
      <c r="A618" s="2" t="s">
        <v>75</v>
      </c>
      <c r="B618" s="2" t="n">
        <v>7</v>
      </c>
      <c r="C618" s="2" t="n">
        <v>30885.4609375</v>
      </c>
      <c r="D618" s="2" t="n">
        <v>94549.9921875</v>
      </c>
    </row>
    <row r="619" customFormat="false" ht="12.75" hidden="false" customHeight="false" outlineLevel="0" collapsed="false">
      <c r="A619" s="2" t="s">
        <v>76</v>
      </c>
      <c r="B619" s="2" t="n">
        <v>7</v>
      </c>
      <c r="C619" s="2" t="n">
        <v>31899.95703125</v>
      </c>
      <c r="D619" s="2" t="n">
        <v>94893.7265625</v>
      </c>
    </row>
    <row r="620" customFormat="false" ht="12.75" hidden="false" customHeight="false" outlineLevel="0" collapsed="false">
      <c r="A620" s="2" t="s">
        <v>77</v>
      </c>
      <c r="B620" s="2" t="n">
        <v>7</v>
      </c>
      <c r="C620" s="2" t="n">
        <v>37690.34375</v>
      </c>
      <c r="D620" s="2" t="n">
        <v>102302.8515625</v>
      </c>
    </row>
    <row r="621" customFormat="false" ht="12.75" hidden="false" customHeight="false" outlineLevel="0" collapsed="false">
      <c r="A621" s="2" t="s">
        <v>78</v>
      </c>
      <c r="B621" s="2" t="n">
        <v>7</v>
      </c>
      <c r="C621" s="2" t="n">
        <v>39732.6484375</v>
      </c>
      <c r="D621" s="2" t="n">
        <v>101771.953125</v>
      </c>
    </row>
    <row r="622" customFormat="false" ht="12.75" hidden="false" customHeight="false" outlineLevel="0" collapsed="false">
      <c r="A622" s="2" t="s">
        <v>81</v>
      </c>
      <c r="B622" s="2" t="n">
        <v>7</v>
      </c>
      <c r="C622" s="2" t="n">
        <v>31362.421875</v>
      </c>
      <c r="D622" s="2" t="n">
        <v>104559.0390625</v>
      </c>
    </row>
    <row r="623" customFormat="false" ht="12.75" hidden="false" customHeight="false" outlineLevel="0" collapsed="false">
      <c r="A623" s="2" t="s">
        <v>82</v>
      </c>
      <c r="B623" s="2" t="n">
        <v>7</v>
      </c>
      <c r="C623" s="2" t="n">
        <v>50861.21484375</v>
      </c>
      <c r="D623" s="2" t="n">
        <v>109757.078125</v>
      </c>
    </row>
    <row r="624" customFormat="false" ht="12.75" hidden="false" customHeight="false" outlineLevel="0" collapsed="false">
      <c r="A624" s="2" t="s">
        <v>83</v>
      </c>
      <c r="B624" s="2" t="n">
        <v>7</v>
      </c>
      <c r="C624" s="2" t="n">
        <v>34312.4453125</v>
      </c>
      <c r="D624" s="2" t="n">
        <v>97683.9296875</v>
      </c>
    </row>
    <row r="625" customFormat="false" ht="12.75" hidden="false" customHeight="false" outlineLevel="0" collapsed="false">
      <c r="A625" s="2" t="s">
        <v>84</v>
      </c>
      <c r="B625" s="2" t="n">
        <v>7</v>
      </c>
      <c r="C625" s="2" t="n">
        <v>34171.07421875</v>
      </c>
      <c r="D625" s="2" t="n">
        <v>102110.7890625</v>
      </c>
    </row>
    <row r="626" customFormat="false" ht="12.75" hidden="false" customHeight="false" outlineLevel="0" collapsed="false">
      <c r="A626" s="2" t="s">
        <v>85</v>
      </c>
      <c r="B626" s="2" t="n">
        <v>7</v>
      </c>
      <c r="C626" s="2" t="n">
        <v>40257.5390625</v>
      </c>
      <c r="D626" s="2" t="n">
        <v>99275.21875</v>
      </c>
    </row>
    <row r="627" customFormat="false" ht="12.75" hidden="false" customHeight="false" outlineLevel="0" collapsed="false">
      <c r="A627" s="2" t="s">
        <v>86</v>
      </c>
      <c r="B627" s="2" t="n">
        <v>7</v>
      </c>
      <c r="C627" s="2" t="n">
        <v>27180.259765625</v>
      </c>
      <c r="D627" s="2" t="n">
        <v>94097.390625</v>
      </c>
    </row>
    <row r="628" customFormat="false" ht="12.75" hidden="false" customHeight="false" outlineLevel="0" collapsed="false">
      <c r="A628" s="2" t="s">
        <v>87</v>
      </c>
      <c r="B628" s="2" t="n">
        <v>7</v>
      </c>
      <c r="C628" s="2" t="n">
        <v>29218.740234375</v>
      </c>
      <c r="D628" s="2" t="n">
        <v>96065.4375</v>
      </c>
    </row>
    <row r="629" customFormat="false" ht="12.75" hidden="false" customHeight="false" outlineLevel="0" collapsed="false">
      <c r="A629" s="2" t="s">
        <v>88</v>
      </c>
      <c r="B629" s="2" t="n">
        <v>7</v>
      </c>
      <c r="C629" s="2" t="n">
        <v>34332.93359375</v>
      </c>
      <c r="D629" s="2" t="n">
        <v>95965.328125</v>
      </c>
    </row>
    <row r="630" customFormat="false" ht="12.75" hidden="false" customHeight="false" outlineLevel="0" collapsed="false">
      <c r="A630" s="2" t="s">
        <v>89</v>
      </c>
      <c r="B630" s="2" t="n">
        <v>7</v>
      </c>
      <c r="C630" s="2" t="n">
        <v>38187.12109375</v>
      </c>
      <c r="D630" s="2" t="n">
        <v>97694.1953125</v>
      </c>
    </row>
    <row r="631" customFormat="false" ht="12.75" hidden="false" customHeight="false" outlineLevel="0" collapsed="false">
      <c r="A631" s="2" t="s">
        <v>90</v>
      </c>
      <c r="B631" s="2" t="n">
        <v>7</v>
      </c>
      <c r="C631" s="2" t="n">
        <v>39714.640625</v>
      </c>
      <c r="D631" s="2" t="n">
        <v>105711.984375</v>
      </c>
    </row>
    <row r="632" customFormat="false" ht="12.75" hidden="false" customHeight="false" outlineLevel="0" collapsed="false">
      <c r="A632" s="2" t="s">
        <v>91</v>
      </c>
      <c r="B632" s="2" t="n">
        <v>7</v>
      </c>
      <c r="C632" s="2" t="n">
        <v>107315.1484375</v>
      </c>
      <c r="D632" s="2" t="n">
        <v>108477.9296875</v>
      </c>
    </row>
    <row r="633" customFormat="false" ht="12.75" hidden="false" customHeight="false" outlineLevel="0" collapsed="false">
      <c r="A633" s="2" t="s">
        <v>92</v>
      </c>
      <c r="B633" s="2" t="n">
        <v>7</v>
      </c>
      <c r="C633" s="2" t="n">
        <v>41867.3125</v>
      </c>
      <c r="D633" s="2" t="n">
        <v>102686.671875</v>
      </c>
    </row>
    <row r="634" customFormat="false" ht="12.75" hidden="false" customHeight="false" outlineLevel="0" collapsed="false">
      <c r="A634" s="2" t="s">
        <v>93</v>
      </c>
      <c r="B634" s="2" t="n">
        <v>7</v>
      </c>
      <c r="C634" s="2" t="n">
        <v>34553.1171875</v>
      </c>
      <c r="D634" s="2" t="n">
        <v>97850.9140625</v>
      </c>
    </row>
    <row r="635" customFormat="false" ht="12.75" hidden="false" customHeight="false" outlineLevel="0" collapsed="false">
      <c r="A635" s="2" t="s">
        <v>94</v>
      </c>
      <c r="B635" s="2" t="n">
        <v>7</v>
      </c>
      <c r="C635" s="2" t="n">
        <v>47929.5390625</v>
      </c>
      <c r="D635" s="2" t="n">
        <v>105856.1171875</v>
      </c>
    </row>
    <row r="636" customFormat="false" ht="12.75" hidden="false" customHeight="false" outlineLevel="0" collapsed="false">
      <c r="A636" s="2" t="s">
        <v>95</v>
      </c>
      <c r="B636" s="2" t="n">
        <v>7</v>
      </c>
      <c r="C636" s="2" t="n">
        <v>31997.587890625</v>
      </c>
      <c r="D636" s="2" t="n">
        <v>102136.6953125</v>
      </c>
    </row>
    <row r="637" customFormat="false" ht="12.75" hidden="false" customHeight="false" outlineLevel="0" collapsed="false">
      <c r="A637" s="2" t="s">
        <v>96</v>
      </c>
      <c r="B637" s="2" t="n">
        <v>7</v>
      </c>
      <c r="C637" s="2" t="n">
        <v>31113.439453125</v>
      </c>
      <c r="D637" s="2" t="n">
        <v>97636.7421875</v>
      </c>
    </row>
    <row r="638" customFormat="false" ht="12.75" hidden="false" customHeight="false" outlineLevel="0" collapsed="false">
      <c r="A638" s="2" t="s">
        <v>97</v>
      </c>
      <c r="B638" s="2" t="n">
        <v>7</v>
      </c>
      <c r="C638" s="2" t="n">
        <v>116640</v>
      </c>
      <c r="D638" s="2" t="n">
        <v>109119.25</v>
      </c>
    </row>
    <row r="639" customFormat="false" ht="12.75" hidden="false" customHeight="false" outlineLevel="0" collapsed="false">
      <c r="A639" s="2" t="s">
        <v>98</v>
      </c>
      <c r="B639" s="2" t="n">
        <v>7</v>
      </c>
      <c r="C639" s="2" t="n">
        <v>33787.43359375</v>
      </c>
      <c r="D639" s="2" t="n">
        <v>95596.9296875</v>
      </c>
    </row>
    <row r="640" customFormat="false" ht="12.75" hidden="false" customHeight="false" outlineLevel="0" collapsed="false">
      <c r="A640" s="2" t="s">
        <v>101</v>
      </c>
      <c r="B640" s="2" t="n">
        <v>7</v>
      </c>
      <c r="C640" s="2" t="n">
        <v>32264.251953125</v>
      </c>
      <c r="D640" s="2" t="n">
        <v>93709.8984375</v>
      </c>
    </row>
    <row r="641" customFormat="false" ht="12.75" hidden="false" customHeight="false" outlineLevel="0" collapsed="false">
      <c r="A641" s="2" t="s">
        <v>102</v>
      </c>
      <c r="B641" s="2" t="n">
        <v>7</v>
      </c>
      <c r="C641" s="2" t="n">
        <v>31851.427734375</v>
      </c>
      <c r="D641" s="2" t="n">
        <v>95102.2578125</v>
      </c>
    </row>
    <row r="642" customFormat="false" ht="12.75" hidden="false" customHeight="false" outlineLevel="0" collapsed="false">
      <c r="A642" s="2" t="s">
        <v>103</v>
      </c>
      <c r="B642" s="2" t="n">
        <v>7</v>
      </c>
      <c r="C642" s="2" t="n">
        <v>31982.61328125</v>
      </c>
      <c r="D642" s="2" t="n">
        <v>97476.3046875</v>
      </c>
    </row>
    <row r="643" customFormat="false" ht="12.75" hidden="false" customHeight="false" outlineLevel="0" collapsed="false">
      <c r="A643" s="2" t="s">
        <v>104</v>
      </c>
      <c r="B643" s="2" t="n">
        <v>7</v>
      </c>
      <c r="C643" s="2" t="n">
        <v>36798.51171875</v>
      </c>
      <c r="D643" s="2" t="n">
        <v>101713.9453125</v>
      </c>
    </row>
    <row r="644" customFormat="false" ht="12.75" hidden="false" customHeight="false" outlineLevel="0" collapsed="false">
      <c r="A644" s="2" t="s">
        <v>105</v>
      </c>
      <c r="B644" s="2" t="n">
        <v>7</v>
      </c>
      <c r="C644" s="2" t="n">
        <v>43597.50390625</v>
      </c>
      <c r="D644" s="2" t="n">
        <v>105137.640625</v>
      </c>
    </row>
    <row r="645" customFormat="false" ht="12.75" hidden="false" customHeight="false" outlineLevel="0" collapsed="false">
      <c r="A645" s="2" t="s">
        <v>106</v>
      </c>
      <c r="B645" s="2" t="n">
        <v>7</v>
      </c>
      <c r="C645" s="2" t="n">
        <v>40020.63671875</v>
      </c>
      <c r="D645" s="2" t="n">
        <v>106561.1875</v>
      </c>
    </row>
    <row r="646" customFormat="false" ht="12.75" hidden="false" customHeight="false" outlineLevel="0" collapsed="false">
      <c r="A646" s="2" t="s">
        <v>107</v>
      </c>
      <c r="B646" s="2" t="n">
        <v>7</v>
      </c>
      <c r="C646" s="2" t="n">
        <v>33789.19921875</v>
      </c>
      <c r="D646" s="2" t="n">
        <v>102384.75</v>
      </c>
    </row>
    <row r="647" customFormat="false" ht="12.75" hidden="false" customHeight="false" outlineLevel="0" collapsed="false">
      <c r="A647" s="2" t="s">
        <v>108</v>
      </c>
      <c r="B647" s="2" t="n">
        <v>7</v>
      </c>
      <c r="C647" s="2" t="n">
        <v>31580.62109375</v>
      </c>
      <c r="D647" s="2" t="n">
        <v>109057.5546875</v>
      </c>
    </row>
    <row r="648" customFormat="false" ht="12.75" hidden="false" customHeight="false" outlineLevel="0" collapsed="false">
      <c r="A648" s="2" t="s">
        <v>109</v>
      </c>
      <c r="B648" s="2" t="n">
        <v>7</v>
      </c>
      <c r="C648" s="2" t="n">
        <v>31406.28515625</v>
      </c>
      <c r="D648" s="2" t="n">
        <v>105338.65625</v>
      </c>
    </row>
    <row r="649" customFormat="false" ht="12.75" hidden="false" customHeight="false" outlineLevel="0" collapsed="false">
      <c r="A649" s="2" t="s">
        <v>110</v>
      </c>
      <c r="B649" s="2" t="n">
        <v>7</v>
      </c>
      <c r="C649" s="2" t="n">
        <v>33900.1640625</v>
      </c>
      <c r="D649" s="2" t="n">
        <v>107989.3046875</v>
      </c>
    </row>
    <row r="650" customFormat="false" ht="12.75" hidden="false" customHeight="false" outlineLevel="0" collapsed="false">
      <c r="A650" s="2" t="s">
        <v>111</v>
      </c>
      <c r="B650" s="2" t="n">
        <v>7</v>
      </c>
      <c r="C650" s="2" t="n">
        <v>45351.578125</v>
      </c>
      <c r="D650" s="2" t="n">
        <v>106975.8359375</v>
      </c>
    </row>
    <row r="651" customFormat="false" ht="12.75" hidden="false" customHeight="false" outlineLevel="0" collapsed="false">
      <c r="A651" s="2" t="s">
        <v>112</v>
      </c>
      <c r="B651" s="2" t="n">
        <v>7</v>
      </c>
      <c r="C651" s="2" t="n">
        <v>27984.5859375</v>
      </c>
      <c r="D651" s="2" t="n">
        <v>101237.328125</v>
      </c>
    </row>
    <row r="652" customFormat="false" ht="12.75" hidden="false" customHeight="false" outlineLevel="0" collapsed="false">
      <c r="A652" s="2" t="s">
        <v>113</v>
      </c>
      <c r="B652" s="2" t="n">
        <v>7</v>
      </c>
      <c r="C652" s="2" t="n">
        <v>30613.0703125</v>
      </c>
      <c r="D652" s="2" t="n">
        <v>97694.1328125</v>
      </c>
    </row>
    <row r="653" customFormat="false" ht="12.75" hidden="false" customHeight="false" outlineLevel="0" collapsed="false">
      <c r="A653" s="2" t="s">
        <v>114</v>
      </c>
      <c r="B653" s="2" t="n">
        <v>7</v>
      </c>
      <c r="C653" s="2" t="n">
        <v>30463.00390625</v>
      </c>
      <c r="D653" s="2" t="n">
        <v>96642.9375</v>
      </c>
    </row>
    <row r="654" customFormat="false" ht="12.75" hidden="false" customHeight="false" outlineLevel="0" collapsed="false">
      <c r="A654" s="2" t="s">
        <v>115</v>
      </c>
      <c r="B654" s="2" t="n">
        <v>7</v>
      </c>
      <c r="C654" s="2" t="n">
        <v>29916.521484375</v>
      </c>
      <c r="D654" s="2" t="n">
        <v>101735.9453125</v>
      </c>
    </row>
    <row r="655" customFormat="false" ht="12.75" hidden="false" customHeight="false" outlineLevel="0" collapsed="false">
      <c r="A655" s="2" t="s">
        <v>116</v>
      </c>
      <c r="B655" s="2" t="n">
        <v>7</v>
      </c>
      <c r="C655" s="2" t="n">
        <v>31591.89453125</v>
      </c>
      <c r="D655" s="2" t="n">
        <v>105591.1484375</v>
      </c>
    </row>
    <row r="656" customFormat="false" ht="12.75" hidden="false" customHeight="false" outlineLevel="0" collapsed="false">
      <c r="A656" s="2" t="s">
        <v>117</v>
      </c>
      <c r="B656" s="2" t="n">
        <v>7</v>
      </c>
      <c r="C656" s="2" t="n">
        <v>46504.06640625</v>
      </c>
      <c r="D656" s="2" t="n">
        <v>104302.0078125</v>
      </c>
    </row>
    <row r="657" customFormat="false" ht="12.75" hidden="false" customHeight="false" outlineLevel="0" collapsed="false">
      <c r="A657" s="2" t="s">
        <v>118</v>
      </c>
      <c r="B657" s="2" t="n">
        <v>7</v>
      </c>
      <c r="C657" s="2" t="n">
        <v>37981.7421875</v>
      </c>
      <c r="D657" s="2" t="n">
        <v>111878.890625</v>
      </c>
    </row>
    <row r="658" customFormat="false" ht="12.75" hidden="false" customHeight="false" outlineLevel="0" collapsed="false">
      <c r="A658" s="2" t="s">
        <v>121</v>
      </c>
      <c r="B658" s="2" t="n">
        <v>7</v>
      </c>
      <c r="C658" s="2" t="n">
        <v>45825.453125</v>
      </c>
      <c r="D658" s="2" t="n">
        <v>112032.6796875</v>
      </c>
    </row>
    <row r="659" customFormat="false" ht="12.75" hidden="false" customHeight="false" outlineLevel="0" collapsed="false">
      <c r="A659" s="2" t="s">
        <v>122</v>
      </c>
      <c r="B659" s="2" t="n">
        <v>7</v>
      </c>
      <c r="C659" s="2" t="n">
        <v>34593.40625</v>
      </c>
      <c r="D659" s="2" t="n">
        <v>108125.1875</v>
      </c>
    </row>
    <row r="660" customFormat="false" ht="12.75" hidden="false" customHeight="false" outlineLevel="0" collapsed="false">
      <c r="A660" s="2" t="s">
        <v>123</v>
      </c>
      <c r="B660" s="2" t="n">
        <v>7</v>
      </c>
      <c r="C660" s="2" t="n">
        <v>31653.56640625</v>
      </c>
      <c r="D660" s="2" t="n">
        <v>106680.609375</v>
      </c>
    </row>
    <row r="661" customFormat="false" ht="12.75" hidden="false" customHeight="false" outlineLevel="0" collapsed="false">
      <c r="A661" s="2" t="s">
        <v>124</v>
      </c>
      <c r="B661" s="2" t="n">
        <v>7</v>
      </c>
      <c r="C661" s="2" t="n">
        <v>30352.53515625</v>
      </c>
      <c r="D661" s="2" t="n">
        <v>105762.0078125</v>
      </c>
    </row>
    <row r="662" customFormat="false" ht="12.75" hidden="false" customHeight="false" outlineLevel="0" collapsed="false">
      <c r="A662" s="2" t="s">
        <v>125</v>
      </c>
      <c r="B662" s="2" t="n">
        <v>7</v>
      </c>
      <c r="C662" s="2" t="n">
        <v>31147.21875</v>
      </c>
      <c r="D662" s="2" t="n">
        <v>105072.125</v>
      </c>
    </row>
    <row r="663" customFormat="false" ht="12.75" hidden="false" customHeight="false" outlineLevel="0" collapsed="false">
      <c r="A663" s="2" t="s">
        <v>126</v>
      </c>
      <c r="B663" s="2" t="n">
        <v>7</v>
      </c>
      <c r="C663" s="2" t="n">
        <v>28771.353515625</v>
      </c>
      <c r="D663" s="2" t="n">
        <v>95097.671875</v>
      </c>
    </row>
    <row r="664" customFormat="false" ht="12.75" hidden="false" customHeight="false" outlineLevel="0" collapsed="false">
      <c r="A664" s="2" t="s">
        <v>127</v>
      </c>
      <c r="B664" s="2" t="n">
        <v>7</v>
      </c>
      <c r="C664" s="2" t="n">
        <v>32989.3671875</v>
      </c>
      <c r="D664" s="2" t="n">
        <v>105266.828125</v>
      </c>
    </row>
    <row r="665" customFormat="false" ht="12.75" hidden="false" customHeight="false" outlineLevel="0" collapsed="false">
      <c r="A665" s="2" t="s">
        <v>128</v>
      </c>
      <c r="B665" s="2" t="n">
        <v>7</v>
      </c>
      <c r="C665" s="2" t="n">
        <v>45081.01171875</v>
      </c>
      <c r="D665" s="2" t="n">
        <v>105895.84375</v>
      </c>
    </row>
    <row r="666" customFormat="false" ht="12.75" hidden="false" customHeight="false" outlineLevel="0" collapsed="false">
      <c r="A666" s="2" t="s">
        <v>129</v>
      </c>
      <c r="B666" s="2" t="n">
        <v>7</v>
      </c>
      <c r="C666" s="2" t="n">
        <v>37753.9375</v>
      </c>
      <c r="D666" s="2" t="n">
        <v>103024.7109375</v>
      </c>
    </row>
    <row r="667" customFormat="false" ht="12.75" hidden="false" customHeight="false" outlineLevel="0" collapsed="false">
      <c r="A667" s="2" t="s">
        <v>130</v>
      </c>
      <c r="B667" s="2" t="n">
        <v>7</v>
      </c>
      <c r="C667" s="2" t="n">
        <v>58082.875</v>
      </c>
      <c r="D667" s="2" t="n">
        <v>113120.4140625</v>
      </c>
    </row>
    <row r="668" customFormat="false" ht="12.75" hidden="false" customHeight="false" outlineLevel="0" collapsed="false">
      <c r="A668" s="2" t="s">
        <v>131</v>
      </c>
      <c r="B668" s="2" t="n">
        <v>7</v>
      </c>
      <c r="C668" s="2" t="n">
        <v>41323.1640625</v>
      </c>
      <c r="D668" s="2" t="n">
        <v>120402.9375</v>
      </c>
    </row>
    <row r="669" customFormat="false" ht="12.75" hidden="false" customHeight="false" outlineLevel="0" collapsed="false">
      <c r="A669" s="2" t="s">
        <v>132</v>
      </c>
      <c r="B669" s="2" t="n">
        <v>7</v>
      </c>
      <c r="C669" s="2" t="n">
        <v>50635.2734375</v>
      </c>
      <c r="D669" s="2" t="n">
        <v>116341</v>
      </c>
    </row>
    <row r="670" customFormat="false" ht="12.75" hidden="false" customHeight="false" outlineLevel="0" collapsed="false">
      <c r="A670" s="2" t="s">
        <v>133</v>
      </c>
      <c r="B670" s="2" t="n">
        <v>7</v>
      </c>
      <c r="C670" s="2" t="n">
        <v>38470.078125</v>
      </c>
      <c r="D670" s="2" t="n">
        <v>113737.703125</v>
      </c>
    </row>
    <row r="671" customFormat="false" ht="12.75" hidden="false" customHeight="false" outlineLevel="0" collapsed="false">
      <c r="A671" s="2" t="s">
        <v>134</v>
      </c>
      <c r="B671" s="2" t="n">
        <v>7</v>
      </c>
      <c r="C671" s="2" t="n">
        <v>32587.87890625</v>
      </c>
      <c r="D671" s="2" t="n">
        <v>111778.984375</v>
      </c>
    </row>
    <row r="672" customFormat="false" ht="12.75" hidden="false" customHeight="false" outlineLevel="0" collapsed="false">
      <c r="A672" s="2" t="s">
        <v>135</v>
      </c>
      <c r="B672" s="2" t="n">
        <v>7</v>
      </c>
      <c r="C672" s="2" t="n">
        <v>30394.54296875</v>
      </c>
      <c r="D672" s="2" t="n">
        <v>105601.359375</v>
      </c>
    </row>
    <row r="673" customFormat="false" ht="12.75" hidden="false" customHeight="false" outlineLevel="0" collapsed="false">
      <c r="A673" s="2" t="s">
        <v>136</v>
      </c>
      <c r="B673" s="2" t="n">
        <v>7</v>
      </c>
      <c r="C673" s="2" t="n">
        <v>31998.53515625</v>
      </c>
      <c r="D673" s="2" t="n">
        <v>106225.0546875</v>
      </c>
    </row>
    <row r="674" customFormat="false" ht="12.75" hidden="false" customHeight="false" outlineLevel="0" collapsed="false">
      <c r="A674" s="2" t="s">
        <v>137</v>
      </c>
      <c r="B674" s="2" t="n">
        <v>7</v>
      </c>
      <c r="C674" s="2" t="n">
        <v>38655.46875</v>
      </c>
      <c r="D674" s="2" t="n">
        <v>148031.421875</v>
      </c>
    </row>
    <row r="675" customFormat="false" ht="12.75" hidden="false" customHeight="false" outlineLevel="0" collapsed="false">
      <c r="A675" s="2" t="s">
        <v>138</v>
      </c>
      <c r="B675" s="2" t="n">
        <v>7</v>
      </c>
      <c r="C675" s="2"/>
      <c r="D675" s="2"/>
    </row>
    <row r="676" customFormat="false" ht="12.75" hidden="false" customHeight="false" outlineLevel="0" collapsed="false">
      <c r="A676" s="2" t="s">
        <v>139</v>
      </c>
      <c r="B676" s="2" t="n">
        <v>7</v>
      </c>
      <c r="C676" s="2"/>
      <c r="D676" s="2"/>
    </row>
    <row r="677" customFormat="false" ht="12.75" hidden="false" customHeight="false" outlineLevel="0" collapsed="false">
      <c r="A677" s="2" t="s">
        <v>140</v>
      </c>
      <c r="B677" s="2" t="n">
        <v>7</v>
      </c>
      <c r="C677" s="2"/>
      <c r="D677" s="2"/>
    </row>
    <row r="678" customFormat="false" ht="12.75" hidden="false" customHeight="false" outlineLevel="0" collapsed="false">
      <c r="A678" s="2" t="s">
        <v>141</v>
      </c>
      <c r="B678" s="2" t="n">
        <v>7</v>
      </c>
      <c r="C678" s="2"/>
      <c r="D678" s="2"/>
    </row>
    <row r="679" customFormat="false" ht="12.75" hidden="false" customHeight="false" outlineLevel="0" collapsed="false">
      <c r="A679" s="2" t="s">
        <v>142</v>
      </c>
      <c r="B679" s="2" t="n">
        <v>7</v>
      </c>
      <c r="C679" s="2"/>
      <c r="D679" s="2"/>
    </row>
    <row r="680" customFormat="false" ht="12.75" hidden="false" customHeight="false" outlineLevel="0" collapsed="false">
      <c r="A680" s="2" t="s">
        <v>143</v>
      </c>
      <c r="B680" s="2" t="n">
        <v>7</v>
      </c>
      <c r="C680" s="2"/>
      <c r="D680" s="2"/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15780.8564453125</v>
      </c>
      <c r="D681" s="2" t="n">
        <v>67993.1796875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29289.19921875</v>
      </c>
      <c r="D682" s="2" t="n">
        <v>93176.3359375</v>
      </c>
    </row>
    <row r="683" customFormat="false" ht="12.75" hidden="false" customHeight="false" outlineLevel="0" collapsed="false">
      <c r="A683" s="2" t="s">
        <v>32</v>
      </c>
      <c r="B683" s="2" t="n">
        <v>8</v>
      </c>
      <c r="C683" s="2" t="n">
        <v>27617.115234375</v>
      </c>
      <c r="D683" s="2" t="n">
        <v>93791.12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29857.1328125</v>
      </c>
      <c r="D684" s="2" t="n">
        <v>87506.14062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0038.982421875</v>
      </c>
      <c r="D685" s="2" t="n">
        <v>91512.25</v>
      </c>
    </row>
    <row r="686" customFormat="false" ht="12.75" hidden="false" customHeight="false" outlineLevel="0" collapsed="false">
      <c r="A686" s="2" t="s">
        <v>37</v>
      </c>
      <c r="B686" s="2" t="n">
        <v>8</v>
      </c>
      <c r="C686" s="2" t="n">
        <v>39409.515625</v>
      </c>
      <c r="D686" s="2" t="n">
        <v>93278.3125</v>
      </c>
    </row>
    <row r="687" customFormat="false" ht="12.75" hidden="false" customHeight="false" outlineLevel="0" collapsed="false">
      <c r="A687" s="2" t="s">
        <v>38</v>
      </c>
      <c r="B687" s="2" t="n">
        <v>8</v>
      </c>
      <c r="C687" s="2" t="n">
        <v>31955.03125</v>
      </c>
      <c r="D687" s="2" t="n">
        <v>89292.4375</v>
      </c>
    </row>
    <row r="688" customFormat="false" ht="12.75" hidden="false" customHeight="false" outlineLevel="0" collapsed="false">
      <c r="A688" s="2" t="s">
        <v>41</v>
      </c>
      <c r="B688" s="2" t="n">
        <v>8</v>
      </c>
      <c r="C688" s="2" t="n">
        <v>150988.875</v>
      </c>
      <c r="D688" s="2" t="n">
        <v>290164.8125</v>
      </c>
    </row>
    <row r="689" customFormat="false" ht="12.75" hidden="false" customHeight="false" outlineLevel="0" collapsed="false">
      <c r="A689" s="2" t="s">
        <v>42</v>
      </c>
      <c r="B689" s="2" t="n">
        <v>8</v>
      </c>
      <c r="C689" s="2" t="n">
        <v>33720.6171875</v>
      </c>
      <c r="D689" s="2" t="n">
        <v>96133.40625</v>
      </c>
    </row>
    <row r="690" customFormat="false" ht="12.75" hidden="false" customHeight="false" outlineLevel="0" collapsed="false">
      <c r="A690" s="2" t="s">
        <v>43</v>
      </c>
      <c r="B690" s="2" t="n">
        <v>8</v>
      </c>
      <c r="C690" s="2" t="n">
        <v>29270.658203125</v>
      </c>
      <c r="D690" s="2" t="n">
        <v>90965.8828125</v>
      </c>
    </row>
    <row r="691" customFormat="false" ht="12.75" hidden="false" customHeight="false" outlineLevel="0" collapsed="false">
      <c r="A691" s="2" t="s">
        <v>46</v>
      </c>
      <c r="B691" s="2" t="n">
        <v>8</v>
      </c>
      <c r="C691" s="2" t="n">
        <v>27891.744140625</v>
      </c>
      <c r="D691" s="2" t="n">
        <v>96153.515625</v>
      </c>
    </row>
    <row r="692" customFormat="false" ht="12.75" hidden="false" customHeight="false" outlineLevel="0" collapsed="false">
      <c r="A692" s="2" t="s">
        <v>47</v>
      </c>
      <c r="B692" s="2" t="n">
        <v>8</v>
      </c>
      <c r="C692" s="2" t="n">
        <v>31375.80078125</v>
      </c>
      <c r="D692" s="2" t="n">
        <v>92134.28125</v>
      </c>
    </row>
    <row r="693" customFormat="false" ht="12.75" hidden="false" customHeight="false" outlineLevel="0" collapsed="false">
      <c r="A693" s="2" t="s">
        <v>48</v>
      </c>
      <c r="B693" s="2" t="n">
        <v>8</v>
      </c>
      <c r="C693" s="2" t="n">
        <v>28479.85546875</v>
      </c>
      <c r="D693" s="2" t="n">
        <v>92390.2109375</v>
      </c>
    </row>
    <row r="694" customFormat="false" ht="12.75" hidden="false" customHeight="false" outlineLevel="0" collapsed="false">
      <c r="A694" s="2" t="s">
        <v>51</v>
      </c>
      <c r="B694" s="2" t="n">
        <v>8</v>
      </c>
      <c r="C694" s="2" t="n">
        <v>32344.537109375</v>
      </c>
      <c r="D694" s="2" t="n">
        <v>98823.453125</v>
      </c>
    </row>
    <row r="695" customFormat="false" ht="12.75" hidden="false" customHeight="false" outlineLevel="0" collapsed="false">
      <c r="A695" s="2" t="s">
        <v>52</v>
      </c>
      <c r="B695" s="2" t="n">
        <v>8</v>
      </c>
      <c r="C695" s="2" t="n">
        <v>28592.17578125</v>
      </c>
      <c r="D695" s="2" t="n">
        <v>97475.125</v>
      </c>
    </row>
    <row r="696" customFormat="false" ht="12.75" hidden="false" customHeight="false" outlineLevel="0" collapsed="false">
      <c r="A696" s="2" t="s">
        <v>53</v>
      </c>
      <c r="B696" s="2" t="n">
        <v>8</v>
      </c>
      <c r="C696" s="2" t="n">
        <v>28800.02734375</v>
      </c>
      <c r="D696" s="2" t="n">
        <v>94084.0546875</v>
      </c>
    </row>
    <row r="697" customFormat="false" ht="12.75" hidden="false" customHeight="false" outlineLevel="0" collapsed="false">
      <c r="A697" s="2" t="s">
        <v>56</v>
      </c>
      <c r="B697" s="2" t="n">
        <v>8</v>
      </c>
      <c r="C697" s="2" t="n">
        <v>31978.26953125</v>
      </c>
      <c r="D697" s="2" t="n">
        <v>108738.90625</v>
      </c>
    </row>
    <row r="698" customFormat="false" ht="12.75" hidden="false" customHeight="false" outlineLevel="0" collapsed="false">
      <c r="A698" s="2" t="s">
        <v>57</v>
      </c>
      <c r="B698" s="2" t="n">
        <v>8</v>
      </c>
      <c r="C698" s="2" t="n">
        <v>25188.1640625</v>
      </c>
      <c r="D698" s="2" t="n">
        <v>94478.1328125</v>
      </c>
    </row>
    <row r="699" customFormat="false" ht="12.75" hidden="false" customHeight="false" outlineLevel="0" collapsed="false">
      <c r="A699" s="2" t="s">
        <v>58</v>
      </c>
      <c r="B699" s="2" t="n">
        <v>8</v>
      </c>
      <c r="C699" s="2" t="n">
        <v>26834.287109375</v>
      </c>
      <c r="D699" s="2" t="n">
        <v>94025.8515625</v>
      </c>
    </row>
    <row r="700" customFormat="false" ht="12.75" hidden="false" customHeight="false" outlineLevel="0" collapsed="false">
      <c r="A700" s="2" t="s">
        <v>61</v>
      </c>
      <c r="B700" s="2" t="n">
        <v>8</v>
      </c>
      <c r="C700" s="2" t="n">
        <v>95305.375</v>
      </c>
      <c r="D700" s="2" t="n">
        <v>297117.0625</v>
      </c>
    </row>
    <row r="701" customFormat="false" ht="12.75" hidden="false" customHeight="false" outlineLevel="0" collapsed="false">
      <c r="A701" s="2" t="s">
        <v>62</v>
      </c>
      <c r="B701" s="2" t="n">
        <v>8</v>
      </c>
      <c r="C701" s="2" t="n">
        <v>34572.33984375</v>
      </c>
      <c r="D701" s="2" t="n">
        <v>94972.796875</v>
      </c>
    </row>
    <row r="702" customFormat="false" ht="12.75" hidden="false" customHeight="false" outlineLevel="0" collapsed="false">
      <c r="A702" s="2" t="s">
        <v>63</v>
      </c>
      <c r="B702" s="2" t="n">
        <v>8</v>
      </c>
      <c r="C702" s="2" t="n">
        <v>34022.01953125</v>
      </c>
      <c r="D702" s="2" t="n">
        <v>94691.140625</v>
      </c>
    </row>
    <row r="703" customFormat="false" ht="12.75" hidden="false" customHeight="false" outlineLevel="0" collapsed="false">
      <c r="A703" s="2" t="s">
        <v>64</v>
      </c>
      <c r="B703" s="2" t="n">
        <v>8</v>
      </c>
      <c r="C703" s="2" t="n">
        <v>41099.68359375</v>
      </c>
      <c r="D703" s="2" t="n">
        <v>100227.0625</v>
      </c>
    </row>
    <row r="704" customFormat="false" ht="12.75" hidden="false" customHeight="false" outlineLevel="0" collapsed="false">
      <c r="A704" s="2" t="s">
        <v>65</v>
      </c>
      <c r="B704" s="2" t="n">
        <v>8</v>
      </c>
      <c r="C704" s="2" t="n">
        <v>51812.84765625</v>
      </c>
      <c r="D704" s="2" t="n">
        <v>102678.0078125</v>
      </c>
    </row>
    <row r="705" customFormat="false" ht="12.75" hidden="false" customHeight="false" outlineLevel="0" collapsed="false">
      <c r="A705" s="2" t="s">
        <v>66</v>
      </c>
      <c r="B705" s="2" t="n">
        <v>8</v>
      </c>
      <c r="C705" s="2" t="n">
        <v>33090.4375</v>
      </c>
      <c r="D705" s="2" t="n">
        <v>99084.5546875</v>
      </c>
    </row>
    <row r="706" customFormat="false" ht="12.75" hidden="false" customHeight="false" outlineLevel="0" collapsed="false">
      <c r="A706" s="2" t="s">
        <v>67</v>
      </c>
      <c r="B706" s="2" t="n">
        <v>8</v>
      </c>
      <c r="C706" s="2" t="n">
        <v>39059.2109375</v>
      </c>
      <c r="D706" s="2" t="n">
        <v>135076.296875</v>
      </c>
    </row>
    <row r="707" customFormat="false" ht="12.75" hidden="false" customHeight="false" outlineLevel="0" collapsed="false">
      <c r="A707" s="2" t="s">
        <v>68</v>
      </c>
      <c r="B707" s="2" t="n">
        <v>8</v>
      </c>
      <c r="C707" s="2" t="n">
        <v>26741.10546875</v>
      </c>
      <c r="D707" s="2" t="n">
        <v>99415.1953125</v>
      </c>
    </row>
    <row r="708" customFormat="false" ht="12.75" hidden="false" customHeight="false" outlineLevel="0" collapsed="false">
      <c r="A708" s="2" t="s">
        <v>69</v>
      </c>
      <c r="B708" s="2" t="n">
        <v>8</v>
      </c>
      <c r="C708" s="2" t="n">
        <v>28685.681640625</v>
      </c>
      <c r="D708" s="2" t="n">
        <v>92092.2109375</v>
      </c>
    </row>
    <row r="709" customFormat="false" ht="12.75" hidden="false" customHeight="false" outlineLevel="0" collapsed="false">
      <c r="A709" s="2" t="s">
        <v>70</v>
      </c>
      <c r="B709" s="2" t="n">
        <v>8</v>
      </c>
      <c r="C709" s="2" t="n">
        <v>29923.607421875</v>
      </c>
      <c r="D709" s="2" t="n">
        <v>96555.9453125</v>
      </c>
    </row>
    <row r="710" customFormat="false" ht="12.75" hidden="false" customHeight="false" outlineLevel="0" collapsed="false">
      <c r="A710" s="2" t="s">
        <v>71</v>
      </c>
      <c r="B710" s="2" t="n">
        <v>8</v>
      </c>
      <c r="C710" s="2" t="n">
        <v>27272.611328125</v>
      </c>
      <c r="D710" s="2" t="n">
        <v>95319.703125</v>
      </c>
    </row>
    <row r="711" customFormat="false" ht="12.75" hidden="false" customHeight="false" outlineLevel="0" collapsed="false">
      <c r="A711" s="2" t="s">
        <v>72</v>
      </c>
      <c r="B711" s="2" t="n">
        <v>8</v>
      </c>
      <c r="C711" s="2" t="n">
        <v>27513.6171875</v>
      </c>
      <c r="D711" s="2" t="n">
        <v>96914.4921875</v>
      </c>
    </row>
    <row r="712" customFormat="false" ht="12.75" hidden="false" customHeight="false" outlineLevel="0" collapsed="false">
      <c r="A712" s="2" t="s">
        <v>73</v>
      </c>
      <c r="B712" s="2" t="n">
        <v>8</v>
      </c>
      <c r="C712" s="2" t="n">
        <v>29309.939453125</v>
      </c>
      <c r="D712" s="2" t="n">
        <v>92857.890625</v>
      </c>
    </row>
    <row r="713" customFormat="false" ht="12.75" hidden="false" customHeight="false" outlineLevel="0" collapsed="false">
      <c r="A713" s="2" t="s">
        <v>74</v>
      </c>
      <c r="B713" s="2" t="n">
        <v>8</v>
      </c>
      <c r="C713" s="2" t="n">
        <v>38540.75390625</v>
      </c>
      <c r="D713" s="2" t="n">
        <v>93658.3984375</v>
      </c>
    </row>
    <row r="714" customFormat="false" ht="12.75" hidden="false" customHeight="false" outlineLevel="0" collapsed="false">
      <c r="A714" s="2" t="s">
        <v>75</v>
      </c>
      <c r="B714" s="2" t="n">
        <v>8</v>
      </c>
      <c r="C714" s="2" t="n">
        <v>31116.39453125</v>
      </c>
      <c r="D714" s="2" t="n">
        <v>94418.75</v>
      </c>
    </row>
    <row r="715" customFormat="false" ht="12.75" hidden="false" customHeight="false" outlineLevel="0" collapsed="false">
      <c r="A715" s="2" t="s">
        <v>76</v>
      </c>
      <c r="B715" s="2" t="n">
        <v>8</v>
      </c>
      <c r="C715" s="2" t="n">
        <v>31886.2421875</v>
      </c>
      <c r="D715" s="2" t="n">
        <v>95377.2265625</v>
      </c>
    </row>
    <row r="716" customFormat="false" ht="12.75" hidden="false" customHeight="false" outlineLevel="0" collapsed="false">
      <c r="A716" s="2" t="s">
        <v>77</v>
      </c>
      <c r="B716" s="2" t="n">
        <v>8</v>
      </c>
      <c r="C716" s="2" t="n">
        <v>37588.51953125</v>
      </c>
      <c r="D716" s="2" t="n">
        <v>102001.265625</v>
      </c>
    </row>
    <row r="717" customFormat="false" ht="12.75" hidden="false" customHeight="false" outlineLevel="0" collapsed="false">
      <c r="A717" s="2" t="s">
        <v>78</v>
      </c>
      <c r="B717" s="2" t="n">
        <v>8</v>
      </c>
      <c r="C717" s="2" t="n">
        <v>39578.43359375</v>
      </c>
      <c r="D717" s="2" t="n">
        <v>102417.171875</v>
      </c>
    </row>
    <row r="718" customFormat="false" ht="12.75" hidden="false" customHeight="false" outlineLevel="0" collapsed="false">
      <c r="A718" s="2" t="s">
        <v>81</v>
      </c>
      <c r="B718" s="2" t="n">
        <v>8</v>
      </c>
      <c r="C718" s="2" t="n">
        <v>31064.595703125</v>
      </c>
      <c r="D718" s="2" t="n">
        <v>105127.8515625</v>
      </c>
    </row>
    <row r="719" customFormat="false" ht="12.75" hidden="false" customHeight="false" outlineLevel="0" collapsed="false">
      <c r="A719" s="2" t="s">
        <v>82</v>
      </c>
      <c r="B719" s="2" t="n">
        <v>8</v>
      </c>
      <c r="C719" s="2" t="n">
        <v>50699.86328125</v>
      </c>
      <c r="D719" s="2" t="n">
        <v>109994.5</v>
      </c>
    </row>
    <row r="720" customFormat="false" ht="12.75" hidden="false" customHeight="false" outlineLevel="0" collapsed="false">
      <c r="A720" s="2" t="s">
        <v>83</v>
      </c>
      <c r="B720" s="2" t="n">
        <v>8</v>
      </c>
      <c r="C720" s="2" t="n">
        <v>34245.8984375</v>
      </c>
      <c r="D720" s="2" t="n">
        <v>97627.7734375</v>
      </c>
    </row>
    <row r="721" customFormat="false" ht="12.75" hidden="false" customHeight="false" outlineLevel="0" collapsed="false">
      <c r="A721" s="2" t="s">
        <v>84</v>
      </c>
      <c r="B721" s="2" t="n">
        <v>8</v>
      </c>
      <c r="C721" s="2" t="n">
        <v>34408.28125</v>
      </c>
      <c r="D721" s="2" t="n">
        <v>102148.8359375</v>
      </c>
    </row>
    <row r="722" customFormat="false" ht="12.75" hidden="false" customHeight="false" outlineLevel="0" collapsed="false">
      <c r="A722" s="2" t="s">
        <v>85</v>
      </c>
      <c r="B722" s="2" t="n">
        <v>8</v>
      </c>
      <c r="C722" s="2" t="n">
        <v>40587.02734375</v>
      </c>
      <c r="D722" s="2" t="n">
        <v>99375.359375</v>
      </c>
    </row>
    <row r="723" customFormat="false" ht="12.75" hidden="false" customHeight="false" outlineLevel="0" collapsed="false">
      <c r="A723" s="2" t="s">
        <v>86</v>
      </c>
      <c r="B723" s="2" t="n">
        <v>8</v>
      </c>
      <c r="C723" s="2" t="n">
        <v>27310.76953125</v>
      </c>
      <c r="D723" s="2" t="n">
        <v>94219.5390625</v>
      </c>
    </row>
    <row r="724" customFormat="false" ht="12.75" hidden="false" customHeight="false" outlineLevel="0" collapsed="false">
      <c r="A724" s="2" t="s">
        <v>87</v>
      </c>
      <c r="B724" s="2" t="n">
        <v>8</v>
      </c>
      <c r="C724" s="2" t="n">
        <v>28893.41015625</v>
      </c>
      <c r="D724" s="2" t="n">
        <v>96354.984375</v>
      </c>
    </row>
    <row r="725" customFormat="false" ht="12.75" hidden="false" customHeight="false" outlineLevel="0" collapsed="false">
      <c r="A725" s="2" t="s">
        <v>88</v>
      </c>
      <c r="B725" s="2" t="n">
        <v>8</v>
      </c>
      <c r="C725" s="2" t="n">
        <v>34278.8984375</v>
      </c>
      <c r="D725" s="2" t="n">
        <v>96288.9375</v>
      </c>
    </row>
    <row r="726" customFormat="false" ht="12.75" hidden="false" customHeight="false" outlineLevel="0" collapsed="false">
      <c r="A726" s="2" t="s">
        <v>89</v>
      </c>
      <c r="B726" s="2" t="n">
        <v>8</v>
      </c>
      <c r="C726" s="2" t="n">
        <v>38217.484375</v>
      </c>
      <c r="D726" s="2" t="n">
        <v>97865.46875</v>
      </c>
    </row>
    <row r="727" customFormat="false" ht="12.75" hidden="false" customHeight="false" outlineLevel="0" collapsed="false">
      <c r="A727" s="2" t="s">
        <v>90</v>
      </c>
      <c r="B727" s="2" t="n">
        <v>8</v>
      </c>
      <c r="C727" s="2" t="n">
        <v>40228.55859375</v>
      </c>
      <c r="D727" s="2" t="n">
        <v>105951.359375</v>
      </c>
    </row>
    <row r="728" customFormat="false" ht="12.75" hidden="false" customHeight="false" outlineLevel="0" collapsed="false">
      <c r="A728" s="2" t="s">
        <v>91</v>
      </c>
      <c r="B728" s="2" t="n">
        <v>8</v>
      </c>
      <c r="C728" s="2" t="n">
        <v>107888.84375</v>
      </c>
      <c r="D728" s="2" t="n">
        <v>108366.703125</v>
      </c>
    </row>
    <row r="729" customFormat="false" ht="12.75" hidden="false" customHeight="false" outlineLevel="0" collapsed="false">
      <c r="A729" s="2" t="s">
        <v>92</v>
      </c>
      <c r="B729" s="2" t="n">
        <v>8</v>
      </c>
      <c r="C729" s="2" t="n">
        <v>42423.80078125</v>
      </c>
      <c r="D729" s="2" t="n">
        <v>102757.71875</v>
      </c>
    </row>
    <row r="730" customFormat="false" ht="12.75" hidden="false" customHeight="false" outlineLevel="0" collapsed="false">
      <c r="A730" s="2" t="s">
        <v>93</v>
      </c>
      <c r="B730" s="2" t="n">
        <v>8</v>
      </c>
      <c r="C730" s="2" t="n">
        <v>34849.77734375</v>
      </c>
      <c r="D730" s="2" t="n">
        <v>98018.90625</v>
      </c>
    </row>
    <row r="731" customFormat="false" ht="12.75" hidden="false" customHeight="false" outlineLevel="0" collapsed="false">
      <c r="A731" s="2" t="s">
        <v>94</v>
      </c>
      <c r="B731" s="2" t="n">
        <v>8</v>
      </c>
      <c r="C731" s="2" t="n">
        <v>47918.12890625</v>
      </c>
      <c r="D731" s="2" t="n">
        <v>106090.7578125</v>
      </c>
    </row>
    <row r="732" customFormat="false" ht="12.75" hidden="false" customHeight="false" outlineLevel="0" collapsed="false">
      <c r="A732" s="2" t="s">
        <v>95</v>
      </c>
      <c r="B732" s="2" t="n">
        <v>8</v>
      </c>
      <c r="C732" s="2" t="n">
        <v>31758.9609375</v>
      </c>
      <c r="D732" s="2" t="n">
        <v>102415.796875</v>
      </c>
    </row>
    <row r="733" customFormat="false" ht="12.75" hidden="false" customHeight="false" outlineLevel="0" collapsed="false">
      <c r="A733" s="2" t="s">
        <v>96</v>
      </c>
      <c r="B733" s="2" t="n">
        <v>8</v>
      </c>
      <c r="C733" s="2" t="n">
        <v>31302.158203125</v>
      </c>
      <c r="D733" s="2" t="n">
        <v>98106.328125</v>
      </c>
    </row>
    <row r="734" customFormat="false" ht="12.75" hidden="false" customHeight="false" outlineLevel="0" collapsed="false">
      <c r="A734" s="2" t="s">
        <v>97</v>
      </c>
      <c r="B734" s="2" t="n">
        <v>8</v>
      </c>
      <c r="C734" s="2" t="n">
        <v>116101.328125</v>
      </c>
      <c r="D734" s="2" t="n">
        <v>109145.0859375</v>
      </c>
    </row>
    <row r="735" customFormat="false" ht="12.75" hidden="false" customHeight="false" outlineLevel="0" collapsed="false">
      <c r="A735" s="2" t="s">
        <v>98</v>
      </c>
      <c r="B735" s="2" t="n">
        <v>8</v>
      </c>
      <c r="C735" s="2" t="n">
        <v>33681.89453125</v>
      </c>
      <c r="D735" s="2" t="n">
        <v>95789.625</v>
      </c>
    </row>
    <row r="736" customFormat="false" ht="12.75" hidden="false" customHeight="false" outlineLevel="0" collapsed="false">
      <c r="A736" s="2" t="s">
        <v>101</v>
      </c>
      <c r="B736" s="2" t="n">
        <v>8</v>
      </c>
      <c r="C736" s="2" t="n">
        <v>31857.560546875</v>
      </c>
      <c r="D736" s="2" t="n">
        <v>93986.296875</v>
      </c>
    </row>
    <row r="737" customFormat="false" ht="12.75" hidden="false" customHeight="false" outlineLevel="0" collapsed="false">
      <c r="A737" s="2" t="s">
        <v>102</v>
      </c>
      <c r="B737" s="2" t="n">
        <v>8</v>
      </c>
      <c r="C737" s="2" t="n">
        <v>31526.06640625</v>
      </c>
      <c r="D737" s="2" t="n">
        <v>95456.375</v>
      </c>
    </row>
    <row r="738" customFormat="false" ht="12.75" hidden="false" customHeight="false" outlineLevel="0" collapsed="false">
      <c r="A738" s="2" t="s">
        <v>103</v>
      </c>
      <c r="B738" s="2" t="n">
        <v>8</v>
      </c>
      <c r="C738" s="2" t="n">
        <v>32095.57421875</v>
      </c>
      <c r="D738" s="2" t="n">
        <v>97428.5546875</v>
      </c>
    </row>
    <row r="739" customFormat="false" ht="12.75" hidden="false" customHeight="false" outlineLevel="0" collapsed="false">
      <c r="A739" s="2" t="s">
        <v>104</v>
      </c>
      <c r="B739" s="2" t="n">
        <v>8</v>
      </c>
      <c r="C739" s="2" t="n">
        <v>36882.08984375</v>
      </c>
      <c r="D739" s="2" t="n">
        <v>101657.6015625</v>
      </c>
    </row>
    <row r="740" customFormat="false" ht="12.75" hidden="false" customHeight="false" outlineLevel="0" collapsed="false">
      <c r="A740" s="2" t="s">
        <v>105</v>
      </c>
      <c r="B740" s="2" t="n">
        <v>8</v>
      </c>
      <c r="C740" s="2" t="n">
        <v>43656.96875</v>
      </c>
      <c r="D740" s="2" t="n">
        <v>104787.1640625</v>
      </c>
    </row>
    <row r="741" customFormat="false" ht="12.75" hidden="false" customHeight="false" outlineLevel="0" collapsed="false">
      <c r="A741" s="2" t="s">
        <v>106</v>
      </c>
      <c r="B741" s="2" t="n">
        <v>8</v>
      </c>
      <c r="C741" s="2" t="n">
        <v>40156.359375</v>
      </c>
      <c r="D741" s="2" t="n">
        <v>107322.265625</v>
      </c>
    </row>
    <row r="742" customFormat="false" ht="12.75" hidden="false" customHeight="false" outlineLevel="0" collapsed="false">
      <c r="A742" s="2" t="s">
        <v>107</v>
      </c>
      <c r="B742" s="2" t="n">
        <v>8</v>
      </c>
      <c r="C742" s="2" t="n">
        <v>33487.31640625</v>
      </c>
      <c r="D742" s="2" t="n">
        <v>102294.03125</v>
      </c>
    </row>
    <row r="743" customFormat="false" ht="12.75" hidden="false" customHeight="false" outlineLevel="0" collapsed="false">
      <c r="A743" s="2" t="s">
        <v>108</v>
      </c>
      <c r="B743" s="2" t="n">
        <v>8</v>
      </c>
      <c r="C743" s="2" t="n">
        <v>31619.708984375</v>
      </c>
      <c r="D743" s="2" t="n">
        <v>109094.0625</v>
      </c>
    </row>
    <row r="744" customFormat="false" ht="12.75" hidden="false" customHeight="false" outlineLevel="0" collapsed="false">
      <c r="A744" s="2" t="s">
        <v>109</v>
      </c>
      <c r="B744" s="2" t="n">
        <v>8</v>
      </c>
      <c r="C744" s="2" t="n">
        <v>31861.46875</v>
      </c>
      <c r="D744" s="2" t="n">
        <v>105589.234375</v>
      </c>
    </row>
    <row r="745" customFormat="false" ht="12.75" hidden="false" customHeight="false" outlineLevel="0" collapsed="false">
      <c r="A745" s="2" t="s">
        <v>110</v>
      </c>
      <c r="B745" s="2" t="n">
        <v>8</v>
      </c>
      <c r="C745" s="2" t="n">
        <v>33643.52734375</v>
      </c>
      <c r="D745" s="2" t="n">
        <v>108118.5625</v>
      </c>
    </row>
    <row r="746" customFormat="false" ht="12.75" hidden="false" customHeight="false" outlineLevel="0" collapsed="false">
      <c r="A746" s="2" t="s">
        <v>111</v>
      </c>
      <c r="B746" s="2" t="n">
        <v>8</v>
      </c>
      <c r="C746" s="2" t="n">
        <v>45182.25</v>
      </c>
      <c r="D746" s="2" t="n">
        <v>106778.4375</v>
      </c>
    </row>
    <row r="747" customFormat="false" ht="12.75" hidden="false" customHeight="false" outlineLevel="0" collapsed="false">
      <c r="A747" s="2" t="s">
        <v>112</v>
      </c>
      <c r="B747" s="2" t="n">
        <v>8</v>
      </c>
      <c r="C747" s="2" t="n">
        <v>28093.169921875</v>
      </c>
      <c r="D747" s="2" t="n">
        <v>101437.6484375</v>
      </c>
    </row>
    <row r="748" customFormat="false" ht="12.75" hidden="false" customHeight="false" outlineLevel="0" collapsed="false">
      <c r="A748" s="2" t="s">
        <v>113</v>
      </c>
      <c r="B748" s="2" t="n">
        <v>8</v>
      </c>
      <c r="C748" s="2" t="n">
        <v>30456.216796875</v>
      </c>
      <c r="D748" s="2" t="n">
        <v>97872.1484375</v>
      </c>
    </row>
    <row r="749" customFormat="false" ht="12.75" hidden="false" customHeight="false" outlineLevel="0" collapsed="false">
      <c r="A749" s="2" t="s">
        <v>114</v>
      </c>
      <c r="B749" s="2" t="n">
        <v>8</v>
      </c>
      <c r="C749" s="2" t="n">
        <v>30275.869140625</v>
      </c>
      <c r="D749" s="2" t="n">
        <v>96894.5546875</v>
      </c>
    </row>
    <row r="750" customFormat="false" ht="12.75" hidden="false" customHeight="false" outlineLevel="0" collapsed="false">
      <c r="A750" s="2" t="s">
        <v>115</v>
      </c>
      <c r="B750" s="2" t="n">
        <v>8</v>
      </c>
      <c r="C750" s="2" t="n">
        <v>29622.220703125</v>
      </c>
      <c r="D750" s="2" t="n">
        <v>101706.328125</v>
      </c>
    </row>
    <row r="751" customFormat="false" ht="12.75" hidden="false" customHeight="false" outlineLevel="0" collapsed="false">
      <c r="A751" s="2" t="s">
        <v>116</v>
      </c>
      <c r="B751" s="2" t="n">
        <v>8</v>
      </c>
      <c r="C751" s="2" t="n">
        <v>31518.009765625</v>
      </c>
      <c r="D751" s="2" t="n">
        <v>105715.140625</v>
      </c>
    </row>
    <row r="752" customFormat="false" ht="12.75" hidden="false" customHeight="false" outlineLevel="0" collapsed="false">
      <c r="A752" s="2" t="s">
        <v>117</v>
      </c>
      <c r="B752" s="2" t="n">
        <v>8</v>
      </c>
      <c r="C752" s="2" t="n">
        <v>46599.328125</v>
      </c>
      <c r="D752" s="2" t="n">
        <v>103776.3359375</v>
      </c>
    </row>
    <row r="753" customFormat="false" ht="12.75" hidden="false" customHeight="false" outlineLevel="0" collapsed="false">
      <c r="A753" s="2" t="s">
        <v>118</v>
      </c>
      <c r="B753" s="2" t="n">
        <v>8</v>
      </c>
      <c r="C753" s="2" t="n">
        <v>37517.46484375</v>
      </c>
      <c r="D753" s="2" t="n">
        <v>111684.3359375</v>
      </c>
    </row>
    <row r="754" customFormat="false" ht="12.75" hidden="false" customHeight="false" outlineLevel="0" collapsed="false">
      <c r="A754" s="2" t="s">
        <v>121</v>
      </c>
      <c r="B754" s="2" t="n">
        <v>8</v>
      </c>
      <c r="C754" s="2" t="n">
        <v>45869.859375</v>
      </c>
      <c r="D754" s="2" t="n">
        <v>112012.515625</v>
      </c>
    </row>
    <row r="755" customFormat="false" ht="12.75" hidden="false" customHeight="false" outlineLevel="0" collapsed="false">
      <c r="A755" s="2" t="s">
        <v>122</v>
      </c>
      <c r="B755" s="2" t="n">
        <v>8</v>
      </c>
      <c r="C755" s="2" t="n">
        <v>34657.03125</v>
      </c>
      <c r="D755" s="2" t="n">
        <v>108648.796875</v>
      </c>
    </row>
    <row r="756" customFormat="false" ht="12.75" hidden="false" customHeight="false" outlineLevel="0" collapsed="false">
      <c r="A756" s="2" t="s">
        <v>123</v>
      </c>
      <c r="B756" s="2" t="n">
        <v>8</v>
      </c>
      <c r="C756" s="2" t="n">
        <v>31270.0390625</v>
      </c>
      <c r="D756" s="2" t="n">
        <v>107054.5234375</v>
      </c>
    </row>
    <row r="757" customFormat="false" ht="12.75" hidden="false" customHeight="false" outlineLevel="0" collapsed="false">
      <c r="A757" s="2" t="s">
        <v>124</v>
      </c>
      <c r="B757" s="2" t="n">
        <v>8</v>
      </c>
      <c r="C757" s="2" t="n">
        <v>30160.599609375</v>
      </c>
      <c r="D757" s="2" t="n">
        <v>105578.140625</v>
      </c>
    </row>
    <row r="758" customFormat="false" ht="12.75" hidden="false" customHeight="false" outlineLevel="0" collapsed="false">
      <c r="A758" s="2" t="s">
        <v>125</v>
      </c>
      <c r="B758" s="2" t="n">
        <v>8</v>
      </c>
      <c r="C758" s="2" t="n">
        <v>31189.44140625</v>
      </c>
      <c r="D758" s="2" t="n">
        <v>105225.78125</v>
      </c>
    </row>
    <row r="759" customFormat="false" ht="12.75" hidden="false" customHeight="false" outlineLevel="0" collapsed="false">
      <c r="A759" s="2" t="s">
        <v>126</v>
      </c>
      <c r="B759" s="2" t="n">
        <v>8</v>
      </c>
      <c r="C759" s="2" t="n">
        <v>28522.767578125</v>
      </c>
      <c r="D759" s="2" t="n">
        <v>94942.453125</v>
      </c>
    </row>
    <row r="760" customFormat="false" ht="12.75" hidden="false" customHeight="false" outlineLevel="0" collapsed="false">
      <c r="A760" s="2" t="s">
        <v>127</v>
      </c>
      <c r="B760" s="2" t="n">
        <v>8</v>
      </c>
      <c r="C760" s="2" t="n">
        <v>32772.45703125</v>
      </c>
      <c r="D760" s="2" t="n">
        <v>105649.6484375</v>
      </c>
    </row>
    <row r="761" customFormat="false" ht="12.75" hidden="false" customHeight="false" outlineLevel="0" collapsed="false">
      <c r="A761" s="2" t="s">
        <v>128</v>
      </c>
      <c r="B761" s="2" t="n">
        <v>8</v>
      </c>
      <c r="C761" s="2" t="n">
        <v>45319.67578125</v>
      </c>
      <c r="D761" s="2" t="n">
        <v>106176.96875</v>
      </c>
    </row>
    <row r="762" customFormat="false" ht="12.75" hidden="false" customHeight="false" outlineLevel="0" collapsed="false">
      <c r="A762" s="2" t="s">
        <v>129</v>
      </c>
      <c r="B762" s="2" t="n">
        <v>8</v>
      </c>
      <c r="C762" s="2" t="n">
        <v>37886.24609375</v>
      </c>
      <c r="D762" s="2" t="n">
        <v>103428.171875</v>
      </c>
    </row>
    <row r="763" customFormat="false" ht="12.75" hidden="false" customHeight="false" outlineLevel="0" collapsed="false">
      <c r="A763" s="2" t="s">
        <v>130</v>
      </c>
      <c r="B763" s="2" t="n">
        <v>8</v>
      </c>
      <c r="C763" s="2" t="n">
        <v>58135.41015625</v>
      </c>
      <c r="D763" s="2" t="n">
        <v>112978.09375</v>
      </c>
    </row>
    <row r="764" customFormat="false" ht="12.75" hidden="false" customHeight="false" outlineLevel="0" collapsed="false">
      <c r="A764" s="2" t="s">
        <v>131</v>
      </c>
      <c r="B764" s="2" t="n">
        <v>8</v>
      </c>
      <c r="C764" s="2" t="n">
        <v>41673.2734375</v>
      </c>
      <c r="D764" s="2" t="n">
        <v>120213.453125</v>
      </c>
    </row>
    <row r="765" customFormat="false" ht="12.75" hidden="false" customHeight="false" outlineLevel="0" collapsed="false">
      <c r="A765" s="2" t="s">
        <v>132</v>
      </c>
      <c r="B765" s="2" t="n">
        <v>8</v>
      </c>
      <c r="C765" s="2" t="n">
        <v>49924.6953125</v>
      </c>
      <c r="D765" s="2" t="n">
        <v>116482.671875</v>
      </c>
    </row>
    <row r="766" customFormat="false" ht="12.75" hidden="false" customHeight="false" outlineLevel="0" collapsed="false">
      <c r="A766" s="2" t="s">
        <v>133</v>
      </c>
      <c r="B766" s="2" t="n">
        <v>8</v>
      </c>
      <c r="C766" s="2" t="n">
        <v>38074.9765625</v>
      </c>
      <c r="D766" s="2" t="n">
        <v>113662.5</v>
      </c>
    </row>
    <row r="767" customFormat="false" ht="12.75" hidden="false" customHeight="false" outlineLevel="0" collapsed="false">
      <c r="A767" s="2" t="s">
        <v>134</v>
      </c>
      <c r="B767" s="2" t="n">
        <v>8</v>
      </c>
      <c r="C767" s="2" t="n">
        <v>32624.59375</v>
      </c>
      <c r="D767" s="2" t="n">
        <v>111718.5703125</v>
      </c>
    </row>
    <row r="768" customFormat="false" ht="12.75" hidden="false" customHeight="false" outlineLevel="0" collapsed="false">
      <c r="A768" s="2" t="s">
        <v>135</v>
      </c>
      <c r="B768" s="2" t="n">
        <v>8</v>
      </c>
      <c r="C768" s="2" t="n">
        <v>30349.365234375</v>
      </c>
      <c r="D768" s="2" t="n">
        <v>105627.046875</v>
      </c>
    </row>
    <row r="769" customFormat="false" ht="12.75" hidden="false" customHeight="false" outlineLevel="0" collapsed="false">
      <c r="A769" s="2" t="s">
        <v>136</v>
      </c>
      <c r="B769" s="2" t="n">
        <v>8</v>
      </c>
      <c r="C769" s="2" t="n">
        <v>32291.20703125</v>
      </c>
      <c r="D769" s="2" t="n">
        <v>106413.7734375</v>
      </c>
    </row>
    <row r="770" customFormat="false" ht="12.75" hidden="false" customHeight="false" outlineLevel="0" collapsed="false">
      <c r="A770" s="2" t="s">
        <v>137</v>
      </c>
      <c r="B770" s="2" t="n">
        <v>8</v>
      </c>
      <c r="C770" s="2" t="n">
        <v>38729.9921875</v>
      </c>
      <c r="D770" s="2" t="n">
        <v>148302.828125</v>
      </c>
    </row>
    <row r="771" customFormat="false" ht="12.75" hidden="false" customHeight="false" outlineLevel="0" collapsed="false">
      <c r="A771" s="2" t="s">
        <v>138</v>
      </c>
      <c r="B771" s="2" t="n">
        <v>8</v>
      </c>
      <c r="C771" s="2"/>
      <c r="D771" s="2"/>
    </row>
    <row r="772" customFormat="false" ht="12.75" hidden="false" customHeight="false" outlineLevel="0" collapsed="false">
      <c r="A772" s="2" t="s">
        <v>139</v>
      </c>
      <c r="B772" s="2" t="n">
        <v>8</v>
      </c>
      <c r="C772" s="2"/>
      <c r="D772" s="2"/>
    </row>
    <row r="773" customFormat="false" ht="12.75" hidden="false" customHeight="false" outlineLevel="0" collapsed="false">
      <c r="A773" s="2" t="s">
        <v>140</v>
      </c>
      <c r="B773" s="2" t="n">
        <v>8</v>
      </c>
      <c r="C773" s="2"/>
      <c r="D773" s="2"/>
    </row>
    <row r="774" customFormat="false" ht="12.75" hidden="false" customHeight="false" outlineLevel="0" collapsed="false">
      <c r="A774" s="2" t="s">
        <v>141</v>
      </c>
      <c r="B774" s="2" t="n">
        <v>8</v>
      </c>
      <c r="C774" s="2"/>
      <c r="D774" s="2"/>
    </row>
    <row r="775" customFormat="false" ht="12.75" hidden="false" customHeight="false" outlineLevel="0" collapsed="false">
      <c r="A775" s="2" t="s">
        <v>142</v>
      </c>
      <c r="B775" s="2" t="n">
        <v>8</v>
      </c>
      <c r="C775" s="2"/>
      <c r="D775" s="2"/>
    </row>
    <row r="776" customFormat="false" ht="12.75" hidden="false" customHeight="false" outlineLevel="0" collapsed="false">
      <c r="A776" s="2" t="s">
        <v>143</v>
      </c>
      <c r="B776" s="2" t="n">
        <v>8</v>
      </c>
      <c r="C776" s="2"/>
      <c r="D776" s="2"/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15811.3349609375</v>
      </c>
      <c r="D777" s="2" t="n">
        <v>67695.1015625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29403.20703125</v>
      </c>
      <c r="D778" s="2" t="n">
        <v>92733.375</v>
      </c>
    </row>
    <row r="779" customFormat="false" ht="12.75" hidden="false" customHeight="false" outlineLevel="0" collapsed="false">
      <c r="A779" s="2" t="s">
        <v>32</v>
      </c>
      <c r="B779" s="2" t="n">
        <v>9</v>
      </c>
      <c r="C779" s="2" t="n">
        <v>27891.25390625</v>
      </c>
      <c r="D779" s="2" t="n">
        <v>93761.7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29935.97265625</v>
      </c>
      <c r="D780" s="2" t="n">
        <v>87592.60937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0042.29296875</v>
      </c>
      <c r="D781" s="2" t="n">
        <v>91684.25</v>
      </c>
    </row>
    <row r="782" customFormat="false" ht="12.75" hidden="false" customHeight="false" outlineLevel="0" collapsed="false">
      <c r="A782" s="2" t="s">
        <v>37</v>
      </c>
      <c r="B782" s="2" t="n">
        <v>9</v>
      </c>
      <c r="C782" s="2" t="n">
        <v>39857.953125</v>
      </c>
      <c r="D782" s="2" t="n">
        <v>93527.03125</v>
      </c>
    </row>
    <row r="783" customFormat="false" ht="12.75" hidden="false" customHeight="false" outlineLevel="0" collapsed="false">
      <c r="A783" s="2" t="s">
        <v>38</v>
      </c>
      <c r="B783" s="2" t="n">
        <v>9</v>
      </c>
      <c r="C783" s="2" t="n">
        <v>31990.802734375</v>
      </c>
      <c r="D783" s="2" t="n">
        <v>89420.1640625</v>
      </c>
    </row>
    <row r="784" customFormat="false" ht="12.75" hidden="false" customHeight="false" outlineLevel="0" collapsed="false">
      <c r="A784" s="2" t="s">
        <v>41</v>
      </c>
      <c r="B784" s="2" t="n">
        <v>9</v>
      </c>
      <c r="C784" s="2" t="n">
        <v>149982.421875</v>
      </c>
      <c r="D784" s="2" t="n">
        <v>289656.84375</v>
      </c>
    </row>
    <row r="785" customFormat="false" ht="12.75" hidden="false" customHeight="false" outlineLevel="0" collapsed="false">
      <c r="A785" s="2" t="s">
        <v>42</v>
      </c>
      <c r="B785" s="2" t="n">
        <v>9</v>
      </c>
      <c r="C785" s="2" t="n">
        <v>33949.375</v>
      </c>
      <c r="D785" s="2" t="n">
        <v>96562.0078125</v>
      </c>
    </row>
    <row r="786" customFormat="false" ht="12.75" hidden="false" customHeight="false" outlineLevel="0" collapsed="false">
      <c r="A786" s="2" t="s">
        <v>43</v>
      </c>
      <c r="B786" s="2" t="n">
        <v>9</v>
      </c>
      <c r="C786" s="2" t="n">
        <v>29926.81640625</v>
      </c>
      <c r="D786" s="2" t="n">
        <v>91049.0703125</v>
      </c>
    </row>
    <row r="787" customFormat="false" ht="12.75" hidden="false" customHeight="false" outlineLevel="0" collapsed="false">
      <c r="A787" s="2" t="s">
        <v>46</v>
      </c>
      <c r="B787" s="2" t="n">
        <v>9</v>
      </c>
      <c r="C787" s="2" t="n">
        <v>28112.275390625</v>
      </c>
      <c r="D787" s="2" t="n">
        <v>96182.03125</v>
      </c>
    </row>
    <row r="788" customFormat="false" ht="12.75" hidden="false" customHeight="false" outlineLevel="0" collapsed="false">
      <c r="A788" s="2" t="s">
        <v>47</v>
      </c>
      <c r="B788" s="2" t="n">
        <v>9</v>
      </c>
      <c r="C788" s="2" t="n">
        <v>31238.55859375</v>
      </c>
      <c r="D788" s="2" t="n">
        <v>92157.53125</v>
      </c>
    </row>
    <row r="789" customFormat="false" ht="12.75" hidden="false" customHeight="false" outlineLevel="0" collapsed="false">
      <c r="A789" s="2" t="s">
        <v>48</v>
      </c>
      <c r="B789" s="2" t="n">
        <v>9</v>
      </c>
      <c r="C789" s="2" t="n">
        <v>28873.06640625</v>
      </c>
      <c r="D789" s="2" t="n">
        <v>92541.40625</v>
      </c>
    </row>
    <row r="790" customFormat="false" ht="12.75" hidden="false" customHeight="false" outlineLevel="0" collapsed="false">
      <c r="A790" s="2" t="s">
        <v>51</v>
      </c>
      <c r="B790" s="2" t="n">
        <v>9</v>
      </c>
      <c r="C790" s="2" t="n">
        <v>32590.40625</v>
      </c>
      <c r="D790" s="2" t="n">
        <v>98774.6875</v>
      </c>
    </row>
    <row r="791" customFormat="false" ht="12.75" hidden="false" customHeight="false" outlineLevel="0" collapsed="false">
      <c r="A791" s="2" t="s">
        <v>52</v>
      </c>
      <c r="B791" s="2" t="n">
        <v>9</v>
      </c>
      <c r="C791" s="2" t="n">
        <v>28317.2109375</v>
      </c>
      <c r="D791" s="2" t="n">
        <v>97122.84375</v>
      </c>
    </row>
    <row r="792" customFormat="false" ht="12.75" hidden="false" customHeight="false" outlineLevel="0" collapsed="false">
      <c r="A792" s="2" t="s">
        <v>53</v>
      </c>
      <c r="B792" s="2" t="n">
        <v>9</v>
      </c>
      <c r="C792" s="2" t="n">
        <v>28563.76171875</v>
      </c>
      <c r="D792" s="2" t="n">
        <v>94209.5546875</v>
      </c>
    </row>
    <row r="793" customFormat="false" ht="12.75" hidden="false" customHeight="false" outlineLevel="0" collapsed="false">
      <c r="A793" s="2" t="s">
        <v>56</v>
      </c>
      <c r="B793" s="2" t="n">
        <v>9</v>
      </c>
      <c r="C793" s="2" t="n">
        <v>32077.876953125</v>
      </c>
      <c r="D793" s="2" t="n">
        <v>108398.6640625</v>
      </c>
    </row>
    <row r="794" customFormat="false" ht="12.75" hidden="false" customHeight="false" outlineLevel="0" collapsed="false">
      <c r="A794" s="2" t="s">
        <v>57</v>
      </c>
      <c r="B794" s="2" t="n">
        <v>9</v>
      </c>
      <c r="C794" s="2" t="n">
        <v>25062.853515625</v>
      </c>
      <c r="D794" s="2" t="n">
        <v>94611.2890625</v>
      </c>
    </row>
    <row r="795" customFormat="false" ht="12.75" hidden="false" customHeight="false" outlineLevel="0" collapsed="false">
      <c r="A795" s="2" t="s">
        <v>58</v>
      </c>
      <c r="B795" s="2" t="n">
        <v>9</v>
      </c>
      <c r="C795" s="2" t="n">
        <v>26839.755859375</v>
      </c>
      <c r="D795" s="2" t="n">
        <v>94048.1875</v>
      </c>
    </row>
    <row r="796" customFormat="false" ht="12.75" hidden="false" customHeight="false" outlineLevel="0" collapsed="false">
      <c r="A796" s="2" t="s">
        <v>61</v>
      </c>
      <c r="B796" s="2" t="n">
        <v>9</v>
      </c>
      <c r="C796" s="2" t="n">
        <v>94993.5</v>
      </c>
      <c r="D796" s="2" t="n">
        <v>297106.71875</v>
      </c>
    </row>
    <row r="797" customFormat="false" ht="12.75" hidden="false" customHeight="false" outlineLevel="0" collapsed="false">
      <c r="A797" s="2" t="s">
        <v>62</v>
      </c>
      <c r="B797" s="2" t="n">
        <v>9</v>
      </c>
      <c r="C797" s="2" t="n">
        <v>34640.859375</v>
      </c>
      <c r="D797" s="2" t="n">
        <v>95369.859375</v>
      </c>
    </row>
    <row r="798" customFormat="false" ht="12.75" hidden="false" customHeight="false" outlineLevel="0" collapsed="false">
      <c r="A798" s="2" t="s">
        <v>63</v>
      </c>
      <c r="B798" s="2" t="n">
        <v>9</v>
      </c>
      <c r="C798" s="2" t="n">
        <v>34312.578125</v>
      </c>
      <c r="D798" s="2" t="n">
        <v>94735.9296875</v>
      </c>
    </row>
    <row r="799" customFormat="false" ht="12.75" hidden="false" customHeight="false" outlineLevel="0" collapsed="false">
      <c r="A799" s="2" t="s">
        <v>64</v>
      </c>
      <c r="B799" s="2" t="n">
        <v>9</v>
      </c>
      <c r="C799" s="2" t="n">
        <v>41291.21484375</v>
      </c>
      <c r="D799" s="2" t="n">
        <v>100191.4375</v>
      </c>
    </row>
    <row r="800" customFormat="false" ht="12.75" hidden="false" customHeight="false" outlineLevel="0" collapsed="false">
      <c r="A800" s="2" t="s">
        <v>65</v>
      </c>
      <c r="B800" s="2" t="n">
        <v>9</v>
      </c>
      <c r="C800" s="2" t="n">
        <v>52090.3046875</v>
      </c>
      <c r="D800" s="2" t="n">
        <v>102365.03125</v>
      </c>
    </row>
    <row r="801" customFormat="false" ht="12.75" hidden="false" customHeight="false" outlineLevel="0" collapsed="false">
      <c r="A801" s="2" t="s">
        <v>66</v>
      </c>
      <c r="B801" s="2" t="n">
        <v>9</v>
      </c>
      <c r="C801" s="2" t="n">
        <v>33493.65234375</v>
      </c>
      <c r="D801" s="2" t="n">
        <v>99644.234375</v>
      </c>
    </row>
    <row r="802" customFormat="false" ht="12.75" hidden="false" customHeight="false" outlineLevel="0" collapsed="false">
      <c r="A802" s="2" t="s">
        <v>67</v>
      </c>
      <c r="B802" s="2" t="n">
        <v>9</v>
      </c>
      <c r="C802" s="2" t="n">
        <v>39114.16796875</v>
      </c>
      <c r="D802" s="2" t="n">
        <v>135494.9375</v>
      </c>
    </row>
    <row r="803" customFormat="false" ht="12.75" hidden="false" customHeight="false" outlineLevel="0" collapsed="false">
      <c r="A803" s="2" t="s">
        <v>68</v>
      </c>
      <c r="B803" s="2" t="n">
        <v>9</v>
      </c>
      <c r="C803" s="2" t="n">
        <v>26949.732421875</v>
      </c>
      <c r="D803" s="2" t="n">
        <v>99018.0546875</v>
      </c>
    </row>
    <row r="804" customFormat="false" ht="12.75" hidden="false" customHeight="false" outlineLevel="0" collapsed="false">
      <c r="A804" s="2" t="s">
        <v>69</v>
      </c>
      <c r="B804" s="2" t="n">
        <v>9</v>
      </c>
      <c r="C804" s="2" t="n">
        <v>28570.06640625</v>
      </c>
      <c r="D804" s="2" t="n">
        <v>92036.046875</v>
      </c>
    </row>
    <row r="805" customFormat="false" ht="12.75" hidden="false" customHeight="false" outlineLevel="0" collapsed="false">
      <c r="A805" s="2" t="s">
        <v>70</v>
      </c>
      <c r="B805" s="2" t="n">
        <v>9</v>
      </c>
      <c r="C805" s="2" t="n">
        <v>29617.26953125</v>
      </c>
      <c r="D805" s="2" t="n">
        <v>96820.875</v>
      </c>
    </row>
    <row r="806" customFormat="false" ht="12.75" hidden="false" customHeight="false" outlineLevel="0" collapsed="false">
      <c r="A806" s="2" t="s">
        <v>71</v>
      </c>
      <c r="B806" s="2" t="n">
        <v>9</v>
      </c>
      <c r="C806" s="2" t="n">
        <v>27416.994140625</v>
      </c>
      <c r="D806" s="2" t="n">
        <v>95648.6796875</v>
      </c>
    </row>
    <row r="807" customFormat="false" ht="12.75" hidden="false" customHeight="false" outlineLevel="0" collapsed="false">
      <c r="A807" s="2" t="s">
        <v>72</v>
      </c>
      <c r="B807" s="2" t="n">
        <v>9</v>
      </c>
      <c r="C807" s="2" t="n">
        <v>27836.220703125</v>
      </c>
      <c r="D807" s="2" t="n">
        <v>96667.3359375</v>
      </c>
    </row>
    <row r="808" customFormat="false" ht="12.75" hidden="false" customHeight="false" outlineLevel="0" collapsed="false">
      <c r="A808" s="2" t="s">
        <v>73</v>
      </c>
      <c r="B808" s="2" t="n">
        <v>9</v>
      </c>
      <c r="C808" s="2" t="n">
        <v>29273.296875</v>
      </c>
      <c r="D808" s="2" t="n">
        <v>92791.9609375</v>
      </c>
    </row>
    <row r="809" customFormat="false" ht="12.75" hidden="false" customHeight="false" outlineLevel="0" collapsed="false">
      <c r="A809" s="2" t="s">
        <v>74</v>
      </c>
      <c r="B809" s="2" t="n">
        <v>9</v>
      </c>
      <c r="C809" s="2" t="n">
        <v>38664.2421875</v>
      </c>
      <c r="D809" s="2" t="n">
        <v>93352.796875</v>
      </c>
    </row>
    <row r="810" customFormat="false" ht="12.75" hidden="false" customHeight="false" outlineLevel="0" collapsed="false">
      <c r="A810" s="2" t="s">
        <v>75</v>
      </c>
      <c r="B810" s="2" t="n">
        <v>9</v>
      </c>
      <c r="C810" s="2" t="n">
        <v>30783.3671875</v>
      </c>
      <c r="D810" s="2" t="n">
        <v>94463.3984375</v>
      </c>
    </row>
    <row r="811" customFormat="false" ht="12.75" hidden="false" customHeight="false" outlineLevel="0" collapsed="false">
      <c r="A811" s="2" t="s">
        <v>76</v>
      </c>
      <c r="B811" s="2" t="n">
        <v>9</v>
      </c>
      <c r="C811" s="2" t="n">
        <v>32305.908203125</v>
      </c>
      <c r="D811" s="2" t="n">
        <v>95320.9609375</v>
      </c>
    </row>
    <row r="812" customFormat="false" ht="12.75" hidden="false" customHeight="false" outlineLevel="0" collapsed="false">
      <c r="A812" s="2" t="s">
        <v>77</v>
      </c>
      <c r="B812" s="2" t="n">
        <v>9</v>
      </c>
      <c r="C812" s="2" t="n">
        <v>38022.48046875</v>
      </c>
      <c r="D812" s="2" t="n">
        <v>102700.765625</v>
      </c>
    </row>
    <row r="813" customFormat="false" ht="12.75" hidden="false" customHeight="false" outlineLevel="0" collapsed="false">
      <c r="A813" s="2" t="s">
        <v>78</v>
      </c>
      <c r="B813" s="2" t="n">
        <v>9</v>
      </c>
      <c r="C813" s="2" t="n">
        <v>39860.36328125</v>
      </c>
      <c r="D813" s="2" t="n">
        <v>102479.8671875</v>
      </c>
    </row>
    <row r="814" customFormat="false" ht="12.75" hidden="false" customHeight="false" outlineLevel="0" collapsed="false">
      <c r="A814" s="2" t="s">
        <v>81</v>
      </c>
      <c r="B814" s="2" t="n">
        <v>9</v>
      </c>
      <c r="C814" s="2" t="n">
        <v>31413.79296875</v>
      </c>
      <c r="D814" s="2" t="n">
        <v>105144.9296875</v>
      </c>
    </row>
    <row r="815" customFormat="false" ht="12.75" hidden="false" customHeight="false" outlineLevel="0" collapsed="false">
      <c r="A815" s="2" t="s">
        <v>82</v>
      </c>
      <c r="B815" s="2" t="n">
        <v>9</v>
      </c>
      <c r="C815" s="2" t="n">
        <v>50873.59375</v>
      </c>
      <c r="D815" s="2" t="n">
        <v>110007.734375</v>
      </c>
    </row>
    <row r="816" customFormat="false" ht="12.75" hidden="false" customHeight="false" outlineLevel="0" collapsed="false">
      <c r="A816" s="2" t="s">
        <v>83</v>
      </c>
      <c r="B816" s="2" t="n">
        <v>9</v>
      </c>
      <c r="C816" s="2" t="n">
        <v>34023.18359375</v>
      </c>
      <c r="D816" s="2" t="n">
        <v>97987.015625</v>
      </c>
    </row>
    <row r="817" customFormat="false" ht="12.75" hidden="false" customHeight="false" outlineLevel="0" collapsed="false">
      <c r="A817" s="2" t="s">
        <v>84</v>
      </c>
      <c r="B817" s="2" t="n">
        <v>9</v>
      </c>
      <c r="C817" s="2" t="n">
        <v>34244.98046875</v>
      </c>
      <c r="D817" s="2" t="n">
        <v>102458.2421875</v>
      </c>
    </row>
    <row r="818" customFormat="false" ht="12.75" hidden="false" customHeight="false" outlineLevel="0" collapsed="false">
      <c r="A818" s="2" t="s">
        <v>85</v>
      </c>
      <c r="B818" s="2" t="n">
        <v>9</v>
      </c>
      <c r="C818" s="2" t="n">
        <v>40346.3125</v>
      </c>
      <c r="D818" s="2" t="n">
        <v>99408.9296875</v>
      </c>
    </row>
    <row r="819" customFormat="false" ht="12.75" hidden="false" customHeight="false" outlineLevel="0" collapsed="false">
      <c r="A819" s="2" t="s">
        <v>86</v>
      </c>
      <c r="B819" s="2" t="n">
        <v>9</v>
      </c>
      <c r="C819" s="2" t="n">
        <v>26986.587890625</v>
      </c>
      <c r="D819" s="2" t="n">
        <v>94103.4453125</v>
      </c>
    </row>
    <row r="820" customFormat="false" ht="12.75" hidden="false" customHeight="false" outlineLevel="0" collapsed="false">
      <c r="A820" s="2" t="s">
        <v>87</v>
      </c>
      <c r="B820" s="2" t="n">
        <v>9</v>
      </c>
      <c r="C820" s="2" t="n">
        <v>28601.1953125</v>
      </c>
      <c r="D820" s="2" t="n">
        <v>96358.796875</v>
      </c>
    </row>
    <row r="821" customFormat="false" ht="12.75" hidden="false" customHeight="false" outlineLevel="0" collapsed="false">
      <c r="A821" s="2" t="s">
        <v>88</v>
      </c>
      <c r="B821" s="2" t="n">
        <v>9</v>
      </c>
      <c r="C821" s="2" t="n">
        <v>34592.41796875</v>
      </c>
      <c r="D821" s="2" t="n">
        <v>96257.8203125</v>
      </c>
    </row>
    <row r="822" customFormat="false" ht="12.75" hidden="false" customHeight="false" outlineLevel="0" collapsed="false">
      <c r="A822" s="2" t="s">
        <v>89</v>
      </c>
      <c r="B822" s="2" t="n">
        <v>9</v>
      </c>
      <c r="C822" s="2" t="n">
        <v>38285.62890625</v>
      </c>
      <c r="D822" s="2" t="n">
        <v>97997.2109375</v>
      </c>
    </row>
    <row r="823" customFormat="false" ht="12.75" hidden="false" customHeight="false" outlineLevel="0" collapsed="false">
      <c r="A823" s="2" t="s">
        <v>90</v>
      </c>
      <c r="B823" s="2" t="n">
        <v>9</v>
      </c>
      <c r="C823" s="2" t="n">
        <v>40049.34765625</v>
      </c>
      <c r="D823" s="2" t="n">
        <v>105861.609375</v>
      </c>
    </row>
    <row r="824" customFormat="false" ht="12.75" hidden="false" customHeight="false" outlineLevel="0" collapsed="false">
      <c r="A824" s="2" t="s">
        <v>91</v>
      </c>
      <c r="B824" s="2" t="n">
        <v>9</v>
      </c>
      <c r="C824" s="2" t="n">
        <v>108371.015625</v>
      </c>
      <c r="D824" s="2" t="n">
        <v>108305.03125</v>
      </c>
    </row>
    <row r="825" customFormat="false" ht="12.75" hidden="false" customHeight="false" outlineLevel="0" collapsed="false">
      <c r="A825" s="2" t="s">
        <v>92</v>
      </c>
      <c r="B825" s="2" t="n">
        <v>9</v>
      </c>
      <c r="C825" s="2" t="n">
        <v>41859.4765625</v>
      </c>
      <c r="D825" s="2" t="n">
        <v>102739.6015625</v>
      </c>
    </row>
    <row r="826" customFormat="false" ht="12.75" hidden="false" customHeight="false" outlineLevel="0" collapsed="false">
      <c r="A826" s="2" t="s">
        <v>93</v>
      </c>
      <c r="B826" s="2" t="n">
        <v>9</v>
      </c>
      <c r="C826" s="2" t="n">
        <v>34555.83984375</v>
      </c>
      <c r="D826" s="2" t="n">
        <v>97995.96875</v>
      </c>
    </row>
    <row r="827" customFormat="false" ht="12.75" hidden="false" customHeight="false" outlineLevel="0" collapsed="false">
      <c r="A827" s="2" t="s">
        <v>94</v>
      </c>
      <c r="B827" s="2" t="n">
        <v>9</v>
      </c>
      <c r="C827" s="2" t="n">
        <v>47908.796875</v>
      </c>
      <c r="D827" s="2" t="n">
        <v>105969.765625</v>
      </c>
    </row>
    <row r="828" customFormat="false" ht="12.75" hidden="false" customHeight="false" outlineLevel="0" collapsed="false">
      <c r="A828" s="2" t="s">
        <v>95</v>
      </c>
      <c r="B828" s="2" t="n">
        <v>9</v>
      </c>
      <c r="C828" s="2" t="n">
        <v>32018.888671875</v>
      </c>
      <c r="D828" s="2" t="n">
        <v>102069.6953125</v>
      </c>
    </row>
    <row r="829" customFormat="false" ht="12.75" hidden="false" customHeight="false" outlineLevel="0" collapsed="false">
      <c r="A829" s="2" t="s">
        <v>96</v>
      </c>
      <c r="B829" s="2" t="n">
        <v>9</v>
      </c>
      <c r="C829" s="2" t="n">
        <v>31109.078125</v>
      </c>
      <c r="D829" s="2" t="n">
        <v>97755.0390625</v>
      </c>
    </row>
    <row r="830" customFormat="false" ht="12.75" hidden="false" customHeight="false" outlineLevel="0" collapsed="false">
      <c r="A830" s="2" t="s">
        <v>97</v>
      </c>
      <c r="B830" s="2" t="n">
        <v>9</v>
      </c>
      <c r="C830" s="2" t="n">
        <v>115625.0234375</v>
      </c>
      <c r="D830" s="2" t="n">
        <v>109158.8671875</v>
      </c>
    </row>
    <row r="831" customFormat="false" ht="12.75" hidden="false" customHeight="false" outlineLevel="0" collapsed="false">
      <c r="A831" s="2" t="s">
        <v>98</v>
      </c>
      <c r="B831" s="2" t="n">
        <v>9</v>
      </c>
      <c r="C831" s="2" t="n">
        <v>33901.38671875</v>
      </c>
      <c r="D831" s="2" t="n">
        <v>95839.40625</v>
      </c>
    </row>
    <row r="832" customFormat="false" ht="12.75" hidden="false" customHeight="false" outlineLevel="0" collapsed="false">
      <c r="A832" s="2" t="s">
        <v>101</v>
      </c>
      <c r="B832" s="2" t="n">
        <v>9</v>
      </c>
      <c r="C832" s="2" t="n">
        <v>32257.10546875</v>
      </c>
      <c r="D832" s="2" t="n">
        <v>94208.25</v>
      </c>
    </row>
    <row r="833" customFormat="false" ht="12.75" hidden="false" customHeight="false" outlineLevel="0" collapsed="false">
      <c r="A833" s="2" t="s">
        <v>102</v>
      </c>
      <c r="B833" s="2" t="n">
        <v>9</v>
      </c>
      <c r="C833" s="2" t="n">
        <v>31447.505859375</v>
      </c>
      <c r="D833" s="2" t="n">
        <v>95200.2421875</v>
      </c>
    </row>
    <row r="834" customFormat="false" ht="12.75" hidden="false" customHeight="false" outlineLevel="0" collapsed="false">
      <c r="A834" s="2" t="s">
        <v>103</v>
      </c>
      <c r="B834" s="2" t="n">
        <v>9</v>
      </c>
      <c r="C834" s="2" t="n">
        <v>32053.921875</v>
      </c>
      <c r="D834" s="2" t="n">
        <v>97479.375</v>
      </c>
    </row>
    <row r="835" customFormat="false" ht="12.75" hidden="false" customHeight="false" outlineLevel="0" collapsed="false">
      <c r="A835" s="2" t="s">
        <v>104</v>
      </c>
      <c r="B835" s="2" t="n">
        <v>9</v>
      </c>
      <c r="C835" s="2" t="n">
        <v>36921.453125</v>
      </c>
      <c r="D835" s="2" t="n">
        <v>101770.9609375</v>
      </c>
    </row>
    <row r="836" customFormat="false" ht="12.75" hidden="false" customHeight="false" outlineLevel="0" collapsed="false">
      <c r="A836" s="2" t="s">
        <v>105</v>
      </c>
      <c r="B836" s="2" t="n">
        <v>9</v>
      </c>
      <c r="C836" s="2" t="n">
        <v>43530.44140625</v>
      </c>
      <c r="D836" s="2" t="n">
        <v>105127.75</v>
      </c>
    </row>
    <row r="837" customFormat="false" ht="12.75" hidden="false" customHeight="false" outlineLevel="0" collapsed="false">
      <c r="A837" s="2" t="s">
        <v>106</v>
      </c>
      <c r="B837" s="2" t="n">
        <v>9</v>
      </c>
      <c r="C837" s="2" t="n">
        <v>39704.10546875</v>
      </c>
      <c r="D837" s="2" t="n">
        <v>107066.5390625</v>
      </c>
    </row>
    <row r="838" customFormat="false" ht="12.75" hidden="false" customHeight="false" outlineLevel="0" collapsed="false">
      <c r="A838" s="2" t="s">
        <v>107</v>
      </c>
      <c r="B838" s="2" t="n">
        <v>9</v>
      </c>
      <c r="C838" s="2" t="n">
        <v>33896.921875</v>
      </c>
      <c r="D838" s="2" t="n">
        <v>102646.3046875</v>
      </c>
    </row>
    <row r="839" customFormat="false" ht="12.75" hidden="false" customHeight="false" outlineLevel="0" collapsed="false">
      <c r="A839" s="2" t="s">
        <v>108</v>
      </c>
      <c r="B839" s="2" t="n">
        <v>9</v>
      </c>
      <c r="C839" s="2" t="n">
        <v>32010.25</v>
      </c>
      <c r="D839" s="2" t="n">
        <v>109175.4921875</v>
      </c>
    </row>
    <row r="840" customFormat="false" ht="12.75" hidden="false" customHeight="false" outlineLevel="0" collapsed="false">
      <c r="A840" s="2" t="s">
        <v>109</v>
      </c>
      <c r="B840" s="2" t="n">
        <v>9</v>
      </c>
      <c r="C840" s="2" t="n">
        <v>31486.919921875</v>
      </c>
      <c r="D840" s="2" t="n">
        <v>105471.28125</v>
      </c>
    </row>
    <row r="841" customFormat="false" ht="12.75" hidden="false" customHeight="false" outlineLevel="0" collapsed="false">
      <c r="A841" s="2" t="s">
        <v>110</v>
      </c>
      <c r="B841" s="2" t="n">
        <v>9</v>
      </c>
      <c r="C841" s="2" t="n">
        <v>34275.796875</v>
      </c>
      <c r="D841" s="2" t="n">
        <v>108245.90625</v>
      </c>
    </row>
    <row r="842" customFormat="false" ht="12.75" hidden="false" customHeight="false" outlineLevel="0" collapsed="false">
      <c r="A842" s="2" t="s">
        <v>111</v>
      </c>
      <c r="B842" s="2" t="n">
        <v>9</v>
      </c>
      <c r="C842" s="2" t="n">
        <v>45550.94921875</v>
      </c>
      <c r="D842" s="2" t="n">
        <v>106917.78125</v>
      </c>
    </row>
    <row r="843" customFormat="false" ht="12.75" hidden="false" customHeight="false" outlineLevel="0" collapsed="false">
      <c r="A843" s="2" t="s">
        <v>112</v>
      </c>
      <c r="B843" s="2" t="n">
        <v>9</v>
      </c>
      <c r="C843" s="2" t="n">
        <v>27892.173828125</v>
      </c>
      <c r="D843" s="2" t="n">
        <v>101646.2734375</v>
      </c>
    </row>
    <row r="844" customFormat="false" ht="12.75" hidden="false" customHeight="false" outlineLevel="0" collapsed="false">
      <c r="A844" s="2" t="s">
        <v>113</v>
      </c>
      <c r="B844" s="2" t="n">
        <v>9</v>
      </c>
      <c r="C844" s="2" t="n">
        <v>30873.3203125</v>
      </c>
      <c r="D844" s="2" t="n">
        <v>97840.265625</v>
      </c>
    </row>
    <row r="845" customFormat="false" ht="12.75" hidden="false" customHeight="false" outlineLevel="0" collapsed="false">
      <c r="A845" s="2" t="s">
        <v>114</v>
      </c>
      <c r="B845" s="2" t="n">
        <v>9</v>
      </c>
      <c r="C845" s="2" t="n">
        <v>30444.00390625</v>
      </c>
      <c r="D845" s="2" t="n">
        <v>96781.8046875</v>
      </c>
    </row>
    <row r="846" customFormat="false" ht="12.75" hidden="false" customHeight="false" outlineLevel="0" collapsed="false">
      <c r="A846" s="2" t="s">
        <v>115</v>
      </c>
      <c r="B846" s="2" t="n">
        <v>9</v>
      </c>
      <c r="C846" s="2" t="n">
        <v>29638.578125</v>
      </c>
      <c r="D846" s="2" t="n">
        <v>101823.734375</v>
      </c>
    </row>
    <row r="847" customFormat="false" ht="12.75" hidden="false" customHeight="false" outlineLevel="0" collapsed="false">
      <c r="A847" s="2" t="s">
        <v>116</v>
      </c>
      <c r="B847" s="2" t="n">
        <v>9</v>
      </c>
      <c r="C847" s="2" t="n">
        <v>31446.80078125</v>
      </c>
      <c r="D847" s="2" t="n">
        <v>105695.0625</v>
      </c>
    </row>
    <row r="848" customFormat="false" ht="12.75" hidden="false" customHeight="false" outlineLevel="0" collapsed="false">
      <c r="A848" s="2" t="s">
        <v>117</v>
      </c>
      <c r="B848" s="2" t="n">
        <v>9</v>
      </c>
      <c r="C848" s="2" t="n">
        <v>46863.9296875</v>
      </c>
      <c r="D848" s="2" t="n">
        <v>104118.65625</v>
      </c>
    </row>
    <row r="849" customFormat="false" ht="12.75" hidden="false" customHeight="false" outlineLevel="0" collapsed="false">
      <c r="A849" s="2" t="s">
        <v>118</v>
      </c>
      <c r="B849" s="2" t="n">
        <v>9</v>
      </c>
      <c r="C849" s="2" t="n">
        <v>37614.171875</v>
      </c>
      <c r="D849" s="2" t="n">
        <v>111790.1953125</v>
      </c>
    </row>
    <row r="850" customFormat="false" ht="12.75" hidden="false" customHeight="false" outlineLevel="0" collapsed="false">
      <c r="A850" s="2" t="s">
        <v>121</v>
      </c>
      <c r="B850" s="2" t="n">
        <v>9</v>
      </c>
      <c r="C850" s="2" t="n">
        <v>46161.9609375</v>
      </c>
      <c r="D850" s="2" t="n">
        <v>112541.125</v>
      </c>
    </row>
    <row r="851" customFormat="false" ht="12.75" hidden="false" customHeight="false" outlineLevel="0" collapsed="false">
      <c r="A851" s="2" t="s">
        <v>122</v>
      </c>
      <c r="B851" s="2" t="n">
        <v>9</v>
      </c>
      <c r="C851" s="2" t="n">
        <v>34722.55859375</v>
      </c>
      <c r="D851" s="2" t="n">
        <v>108436.359375</v>
      </c>
    </row>
    <row r="852" customFormat="false" ht="12.75" hidden="false" customHeight="false" outlineLevel="0" collapsed="false">
      <c r="A852" s="2" t="s">
        <v>123</v>
      </c>
      <c r="B852" s="2" t="n">
        <v>9</v>
      </c>
      <c r="C852" s="2" t="n">
        <v>31499.361328125</v>
      </c>
      <c r="D852" s="2" t="n">
        <v>107265.6171875</v>
      </c>
    </row>
    <row r="853" customFormat="false" ht="12.75" hidden="false" customHeight="false" outlineLevel="0" collapsed="false">
      <c r="A853" s="2" t="s">
        <v>124</v>
      </c>
      <c r="B853" s="2" t="n">
        <v>9</v>
      </c>
      <c r="C853" s="2" t="n">
        <v>30055.20703125</v>
      </c>
      <c r="D853" s="2" t="n">
        <v>105396.6171875</v>
      </c>
    </row>
    <row r="854" customFormat="false" ht="12.75" hidden="false" customHeight="false" outlineLevel="0" collapsed="false">
      <c r="A854" s="2" t="s">
        <v>125</v>
      </c>
      <c r="B854" s="2" t="n">
        <v>9</v>
      </c>
      <c r="C854" s="2" t="n">
        <v>31128.021484375</v>
      </c>
      <c r="D854" s="2" t="n">
        <v>105192.0390625</v>
      </c>
    </row>
    <row r="855" customFormat="false" ht="12.75" hidden="false" customHeight="false" outlineLevel="0" collapsed="false">
      <c r="A855" s="2" t="s">
        <v>126</v>
      </c>
      <c r="B855" s="2" t="n">
        <v>9</v>
      </c>
      <c r="C855" s="2" t="n">
        <v>28704.703125</v>
      </c>
      <c r="D855" s="2" t="n">
        <v>95048.84375</v>
      </c>
    </row>
    <row r="856" customFormat="false" ht="12.75" hidden="false" customHeight="false" outlineLevel="0" collapsed="false">
      <c r="A856" s="2" t="s">
        <v>127</v>
      </c>
      <c r="B856" s="2" t="n">
        <v>9</v>
      </c>
      <c r="C856" s="2" t="n">
        <v>32640.79296875</v>
      </c>
      <c r="D856" s="2" t="n">
        <v>105827.265625</v>
      </c>
    </row>
    <row r="857" customFormat="false" ht="12.75" hidden="false" customHeight="false" outlineLevel="0" collapsed="false">
      <c r="A857" s="2" t="s">
        <v>128</v>
      </c>
      <c r="B857" s="2" t="n">
        <v>9</v>
      </c>
      <c r="C857" s="2" t="n">
        <v>45276.92578125</v>
      </c>
      <c r="D857" s="2" t="n">
        <v>106226.25</v>
      </c>
    </row>
    <row r="858" customFormat="false" ht="12.75" hidden="false" customHeight="false" outlineLevel="0" collapsed="false">
      <c r="A858" s="2" t="s">
        <v>129</v>
      </c>
      <c r="B858" s="2" t="n">
        <v>9</v>
      </c>
      <c r="C858" s="2" t="n">
        <v>37511.3203125</v>
      </c>
      <c r="D858" s="2" t="n">
        <v>103563.9296875</v>
      </c>
    </row>
    <row r="859" customFormat="false" ht="12.75" hidden="false" customHeight="false" outlineLevel="0" collapsed="false">
      <c r="A859" s="2" t="s">
        <v>130</v>
      </c>
      <c r="B859" s="2" t="n">
        <v>9</v>
      </c>
      <c r="C859" s="2" t="n">
        <v>58389.16015625</v>
      </c>
      <c r="D859" s="2" t="n">
        <v>112879.5703125</v>
      </c>
    </row>
    <row r="860" customFormat="false" ht="12.75" hidden="false" customHeight="false" outlineLevel="0" collapsed="false">
      <c r="A860" s="2" t="s">
        <v>131</v>
      </c>
      <c r="B860" s="2" t="n">
        <v>9</v>
      </c>
      <c r="C860" s="2" t="n">
        <v>41427.01953125</v>
      </c>
      <c r="D860" s="2" t="n">
        <v>120260.7578125</v>
      </c>
    </row>
    <row r="861" customFormat="false" ht="12.75" hidden="false" customHeight="false" outlineLevel="0" collapsed="false">
      <c r="A861" s="2" t="s">
        <v>132</v>
      </c>
      <c r="B861" s="2" t="n">
        <v>9</v>
      </c>
      <c r="C861" s="2" t="n">
        <v>49840.5078125</v>
      </c>
      <c r="D861" s="2" t="n">
        <v>116802.4453125</v>
      </c>
    </row>
    <row r="862" customFormat="false" ht="12.75" hidden="false" customHeight="false" outlineLevel="0" collapsed="false">
      <c r="A862" s="2" t="s">
        <v>133</v>
      </c>
      <c r="B862" s="2" t="n">
        <v>9</v>
      </c>
      <c r="C862" s="2" t="n">
        <v>38293.015625</v>
      </c>
      <c r="D862" s="2" t="n">
        <v>113008.3203125</v>
      </c>
    </row>
    <row r="863" customFormat="false" ht="12.75" hidden="false" customHeight="false" outlineLevel="0" collapsed="false">
      <c r="A863" s="2" t="s">
        <v>134</v>
      </c>
      <c r="B863" s="2" t="n">
        <v>9</v>
      </c>
      <c r="C863" s="2" t="n">
        <v>32360.517578125</v>
      </c>
      <c r="D863" s="2" t="n">
        <v>112064.09375</v>
      </c>
    </row>
    <row r="864" customFormat="false" ht="12.75" hidden="false" customHeight="false" outlineLevel="0" collapsed="false">
      <c r="A864" s="2" t="s">
        <v>135</v>
      </c>
      <c r="B864" s="2" t="n">
        <v>9</v>
      </c>
      <c r="C864" s="2" t="n">
        <v>30771.767578125</v>
      </c>
      <c r="D864" s="2" t="n">
        <v>105444.671875</v>
      </c>
    </row>
    <row r="865" customFormat="false" ht="12.75" hidden="false" customHeight="false" outlineLevel="0" collapsed="false">
      <c r="A865" s="2" t="s">
        <v>136</v>
      </c>
      <c r="B865" s="2" t="n">
        <v>9</v>
      </c>
      <c r="C865" s="2" t="n">
        <v>32187.99609375</v>
      </c>
      <c r="D865" s="2" t="n">
        <v>106599.0546875</v>
      </c>
    </row>
    <row r="866" customFormat="false" ht="12.75" hidden="false" customHeight="false" outlineLevel="0" collapsed="false">
      <c r="A866" s="2" t="s">
        <v>137</v>
      </c>
      <c r="B866" s="2" t="n">
        <v>9</v>
      </c>
      <c r="C866" s="2" t="n">
        <v>38955.05078125</v>
      </c>
      <c r="D866" s="2" t="n">
        <v>148191.03125</v>
      </c>
    </row>
    <row r="867" customFormat="false" ht="12.75" hidden="false" customHeight="false" outlineLevel="0" collapsed="false">
      <c r="A867" s="2" t="s">
        <v>138</v>
      </c>
      <c r="B867" s="2" t="n">
        <v>9</v>
      </c>
      <c r="C867" s="2"/>
      <c r="D867" s="2"/>
    </row>
    <row r="868" customFormat="false" ht="12.75" hidden="false" customHeight="false" outlineLevel="0" collapsed="false">
      <c r="A868" s="2" t="s">
        <v>139</v>
      </c>
      <c r="B868" s="2" t="n">
        <v>9</v>
      </c>
      <c r="C868" s="2"/>
      <c r="D868" s="2"/>
    </row>
    <row r="869" customFormat="false" ht="12.75" hidden="false" customHeight="false" outlineLevel="0" collapsed="false">
      <c r="A869" s="2" t="s">
        <v>140</v>
      </c>
      <c r="B869" s="2" t="n">
        <v>9</v>
      </c>
      <c r="C869" s="2"/>
      <c r="D869" s="2"/>
    </row>
    <row r="870" customFormat="false" ht="12.75" hidden="false" customHeight="false" outlineLevel="0" collapsed="false">
      <c r="A870" s="2" t="s">
        <v>141</v>
      </c>
      <c r="B870" s="2" t="n">
        <v>9</v>
      </c>
      <c r="C870" s="2"/>
      <c r="D870" s="2"/>
    </row>
    <row r="871" customFormat="false" ht="12.75" hidden="false" customHeight="false" outlineLevel="0" collapsed="false">
      <c r="A871" s="2" t="s">
        <v>142</v>
      </c>
      <c r="B871" s="2" t="n">
        <v>9</v>
      </c>
      <c r="C871" s="2"/>
      <c r="D871" s="2"/>
    </row>
    <row r="872" customFormat="false" ht="12.75" hidden="false" customHeight="false" outlineLevel="0" collapsed="false">
      <c r="A872" s="2" t="s">
        <v>143</v>
      </c>
      <c r="B872" s="2" t="n">
        <v>9</v>
      </c>
      <c r="C872" s="2"/>
      <c r="D872" s="2"/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15623.3798828125</v>
      </c>
      <c r="D873" s="2" t="n">
        <v>68118.15625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29643.294921875</v>
      </c>
      <c r="D874" s="2" t="n">
        <v>93217.1015625</v>
      </c>
    </row>
    <row r="875" customFormat="false" ht="12.75" hidden="false" customHeight="false" outlineLevel="0" collapsed="false">
      <c r="A875" s="2" t="s">
        <v>32</v>
      </c>
      <c r="B875" s="2" t="n">
        <v>10</v>
      </c>
      <c r="C875" s="2" t="n">
        <v>27871.7890625</v>
      </c>
      <c r="D875" s="2" t="n">
        <v>93606.632812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29842.791015625</v>
      </c>
      <c r="D876" s="2" t="n">
        <v>87587.640625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0290.974609375</v>
      </c>
      <c r="D877" s="2" t="n">
        <v>91953.859375</v>
      </c>
    </row>
    <row r="878" customFormat="false" ht="12.75" hidden="false" customHeight="false" outlineLevel="0" collapsed="false">
      <c r="A878" s="2" t="s">
        <v>37</v>
      </c>
      <c r="B878" s="2" t="n">
        <v>10</v>
      </c>
      <c r="C878" s="2" t="n">
        <v>39553.796875</v>
      </c>
      <c r="D878" s="2" t="n">
        <v>93809.703125</v>
      </c>
    </row>
    <row r="879" customFormat="false" ht="12.75" hidden="false" customHeight="false" outlineLevel="0" collapsed="false">
      <c r="A879" s="2" t="s">
        <v>38</v>
      </c>
      <c r="B879" s="2" t="n">
        <v>10</v>
      </c>
      <c r="C879" s="2" t="n">
        <v>31999.015625</v>
      </c>
      <c r="D879" s="2" t="n">
        <v>89132.7421875</v>
      </c>
    </row>
    <row r="880" customFormat="false" ht="12.75" hidden="false" customHeight="false" outlineLevel="0" collapsed="false">
      <c r="A880" s="2" t="s">
        <v>41</v>
      </c>
      <c r="B880" s="2" t="n">
        <v>10</v>
      </c>
      <c r="C880" s="2" t="n">
        <v>150559.546875</v>
      </c>
      <c r="D880" s="2" t="n">
        <v>290422.40625</v>
      </c>
    </row>
    <row r="881" customFormat="false" ht="12.75" hidden="false" customHeight="false" outlineLevel="0" collapsed="false">
      <c r="A881" s="2" t="s">
        <v>42</v>
      </c>
      <c r="B881" s="2" t="n">
        <v>10</v>
      </c>
      <c r="C881" s="2" t="n">
        <v>33954.078125</v>
      </c>
      <c r="D881" s="2" t="n">
        <v>96105.890625</v>
      </c>
    </row>
    <row r="882" customFormat="false" ht="12.75" hidden="false" customHeight="false" outlineLevel="0" collapsed="false">
      <c r="A882" s="2" t="s">
        <v>43</v>
      </c>
      <c r="B882" s="2" t="n">
        <v>10</v>
      </c>
      <c r="C882" s="2" t="n">
        <v>29063.30078125</v>
      </c>
      <c r="D882" s="2" t="n">
        <v>91087.4609375</v>
      </c>
    </row>
    <row r="883" customFormat="false" ht="12.75" hidden="false" customHeight="false" outlineLevel="0" collapsed="false">
      <c r="A883" s="2" t="s">
        <v>46</v>
      </c>
      <c r="B883" s="2" t="n">
        <v>10</v>
      </c>
      <c r="C883" s="2" t="n">
        <v>28217.724609375</v>
      </c>
      <c r="D883" s="2" t="n">
        <v>96502.625</v>
      </c>
    </row>
    <row r="884" customFormat="false" ht="12.75" hidden="false" customHeight="false" outlineLevel="0" collapsed="false">
      <c r="A884" s="2" t="s">
        <v>47</v>
      </c>
      <c r="B884" s="2" t="n">
        <v>10</v>
      </c>
      <c r="C884" s="2" t="n">
        <v>31289.4296875</v>
      </c>
      <c r="D884" s="2" t="n">
        <v>92174.6015625</v>
      </c>
    </row>
    <row r="885" customFormat="false" ht="12.75" hidden="false" customHeight="false" outlineLevel="0" collapsed="false">
      <c r="A885" s="2" t="s">
        <v>48</v>
      </c>
      <c r="B885" s="2" t="n">
        <v>10</v>
      </c>
      <c r="C885" s="2" t="n">
        <v>28937.984375</v>
      </c>
      <c r="D885" s="2" t="n">
        <v>92934.9140625</v>
      </c>
    </row>
    <row r="886" customFormat="false" ht="12.75" hidden="false" customHeight="false" outlineLevel="0" collapsed="false">
      <c r="A886" s="2" t="s">
        <v>51</v>
      </c>
      <c r="B886" s="2" t="n">
        <v>10</v>
      </c>
      <c r="C886" s="2" t="n">
        <v>32574.224609375</v>
      </c>
      <c r="D886" s="2" t="n">
        <v>98518.2578125</v>
      </c>
    </row>
    <row r="887" customFormat="false" ht="12.75" hidden="false" customHeight="false" outlineLevel="0" collapsed="false">
      <c r="A887" s="2" t="s">
        <v>52</v>
      </c>
      <c r="B887" s="2" t="n">
        <v>10</v>
      </c>
      <c r="C887" s="2" t="n">
        <v>28594.546875</v>
      </c>
      <c r="D887" s="2" t="n">
        <v>97393.265625</v>
      </c>
    </row>
    <row r="888" customFormat="false" ht="12.75" hidden="false" customHeight="false" outlineLevel="0" collapsed="false">
      <c r="A888" s="2" t="s">
        <v>53</v>
      </c>
      <c r="B888" s="2" t="n">
        <v>10</v>
      </c>
      <c r="C888" s="2" t="n">
        <v>28895.330078125</v>
      </c>
      <c r="D888" s="2" t="n">
        <v>94228.109375</v>
      </c>
    </row>
    <row r="889" customFormat="false" ht="12.75" hidden="false" customHeight="false" outlineLevel="0" collapsed="false">
      <c r="A889" s="2" t="s">
        <v>56</v>
      </c>
      <c r="B889" s="2" t="n">
        <v>10</v>
      </c>
      <c r="C889" s="2" t="n">
        <v>31954.701171875</v>
      </c>
      <c r="D889" s="2" t="n">
        <v>108785.96875</v>
      </c>
    </row>
    <row r="890" customFormat="false" ht="12.75" hidden="false" customHeight="false" outlineLevel="0" collapsed="false">
      <c r="A890" s="2" t="s">
        <v>57</v>
      </c>
      <c r="B890" s="2" t="n">
        <v>10</v>
      </c>
      <c r="C890" s="2" t="n">
        <v>25198.705078125</v>
      </c>
      <c r="D890" s="2" t="n">
        <v>94495.1171875</v>
      </c>
    </row>
    <row r="891" customFormat="false" ht="12.75" hidden="false" customHeight="false" outlineLevel="0" collapsed="false">
      <c r="A891" s="2" t="s">
        <v>58</v>
      </c>
      <c r="B891" s="2" t="n">
        <v>10</v>
      </c>
      <c r="C891" s="2" t="n">
        <v>26718.20703125</v>
      </c>
      <c r="D891" s="2" t="n">
        <v>93879.5546875</v>
      </c>
    </row>
    <row r="892" customFormat="false" ht="12.75" hidden="false" customHeight="false" outlineLevel="0" collapsed="false">
      <c r="A892" s="2" t="s">
        <v>61</v>
      </c>
      <c r="B892" s="2" t="n">
        <v>10</v>
      </c>
      <c r="C892" s="2" t="n">
        <v>95492.984375</v>
      </c>
      <c r="D892" s="2" t="n">
        <v>297146.6875</v>
      </c>
    </row>
    <row r="893" customFormat="false" ht="12.75" hidden="false" customHeight="false" outlineLevel="0" collapsed="false">
      <c r="A893" s="2" t="s">
        <v>62</v>
      </c>
      <c r="B893" s="2" t="n">
        <v>10</v>
      </c>
      <c r="C893" s="2" t="n">
        <v>34624.94921875</v>
      </c>
      <c r="D893" s="2" t="n">
        <v>95165.5546875</v>
      </c>
    </row>
    <row r="894" customFormat="false" ht="12.75" hidden="false" customHeight="false" outlineLevel="0" collapsed="false">
      <c r="A894" s="2" t="s">
        <v>63</v>
      </c>
      <c r="B894" s="2" t="n">
        <v>10</v>
      </c>
      <c r="C894" s="2" t="n">
        <v>34529.3671875</v>
      </c>
      <c r="D894" s="2" t="n">
        <v>94843.78125</v>
      </c>
    </row>
    <row r="895" customFormat="false" ht="12.75" hidden="false" customHeight="false" outlineLevel="0" collapsed="false">
      <c r="A895" s="2" t="s">
        <v>64</v>
      </c>
      <c r="B895" s="2" t="n">
        <v>10</v>
      </c>
      <c r="C895" s="2" t="n">
        <v>41061.26171875</v>
      </c>
      <c r="D895" s="2" t="n">
        <v>100716.4453125</v>
      </c>
    </row>
    <row r="896" customFormat="false" ht="12.75" hidden="false" customHeight="false" outlineLevel="0" collapsed="false">
      <c r="A896" s="2" t="s">
        <v>65</v>
      </c>
      <c r="B896" s="2" t="n">
        <v>10</v>
      </c>
      <c r="C896" s="2" t="n">
        <v>51863.6015625</v>
      </c>
      <c r="D896" s="2" t="n">
        <v>102507.1796875</v>
      </c>
    </row>
    <row r="897" customFormat="false" ht="12.75" hidden="false" customHeight="false" outlineLevel="0" collapsed="false">
      <c r="A897" s="2" t="s">
        <v>66</v>
      </c>
      <c r="B897" s="2" t="n">
        <v>10</v>
      </c>
      <c r="C897" s="2" t="n">
        <v>33378.72265625</v>
      </c>
      <c r="D897" s="2" t="n">
        <v>99510.7890625</v>
      </c>
    </row>
    <row r="898" customFormat="false" ht="12.75" hidden="false" customHeight="false" outlineLevel="0" collapsed="false">
      <c r="A898" s="2" t="s">
        <v>67</v>
      </c>
      <c r="B898" s="2" t="n">
        <v>10</v>
      </c>
      <c r="C898" s="2" t="n">
        <v>39787.4609375</v>
      </c>
      <c r="D898" s="2" t="n">
        <v>135655.6875</v>
      </c>
    </row>
    <row r="899" customFormat="false" ht="12.75" hidden="false" customHeight="false" outlineLevel="0" collapsed="false">
      <c r="A899" s="2" t="s">
        <v>68</v>
      </c>
      <c r="B899" s="2" t="n">
        <v>10</v>
      </c>
      <c r="C899" s="2" t="n">
        <v>27566.681640625</v>
      </c>
      <c r="D899" s="2" t="n">
        <v>98964.1171875</v>
      </c>
    </row>
    <row r="900" customFormat="false" ht="12.75" hidden="false" customHeight="false" outlineLevel="0" collapsed="false">
      <c r="A900" s="2" t="s">
        <v>69</v>
      </c>
      <c r="B900" s="2" t="n">
        <v>10</v>
      </c>
      <c r="C900" s="2" t="n">
        <v>28921.931640625</v>
      </c>
      <c r="D900" s="2" t="n">
        <v>91722.65625</v>
      </c>
    </row>
    <row r="901" customFormat="false" ht="12.75" hidden="false" customHeight="false" outlineLevel="0" collapsed="false">
      <c r="A901" s="2" t="s">
        <v>70</v>
      </c>
      <c r="B901" s="2" t="n">
        <v>10</v>
      </c>
      <c r="C901" s="2" t="n">
        <v>29558.33984375</v>
      </c>
      <c r="D901" s="2" t="n">
        <v>96814.9609375</v>
      </c>
    </row>
    <row r="902" customFormat="false" ht="12.75" hidden="false" customHeight="false" outlineLevel="0" collapsed="false">
      <c r="A902" s="2" t="s">
        <v>71</v>
      </c>
      <c r="B902" s="2" t="n">
        <v>10</v>
      </c>
      <c r="C902" s="2" t="n">
        <v>27602.34765625</v>
      </c>
      <c r="D902" s="2" t="n">
        <v>95113.21875</v>
      </c>
    </row>
    <row r="903" customFormat="false" ht="12.75" hidden="false" customHeight="false" outlineLevel="0" collapsed="false">
      <c r="A903" s="2" t="s">
        <v>72</v>
      </c>
      <c r="B903" s="2" t="n">
        <v>10</v>
      </c>
      <c r="C903" s="2" t="n">
        <v>27695.0390625</v>
      </c>
      <c r="D903" s="2" t="n">
        <v>96531.9609375</v>
      </c>
    </row>
    <row r="904" customFormat="false" ht="12.75" hidden="false" customHeight="false" outlineLevel="0" collapsed="false">
      <c r="A904" s="2" t="s">
        <v>73</v>
      </c>
      <c r="B904" s="2" t="n">
        <v>10</v>
      </c>
      <c r="C904" s="2" t="n">
        <v>29332.6171875</v>
      </c>
      <c r="D904" s="2" t="n">
        <v>92539.421875</v>
      </c>
    </row>
    <row r="905" customFormat="false" ht="12.75" hidden="false" customHeight="false" outlineLevel="0" collapsed="false">
      <c r="A905" s="2" t="s">
        <v>74</v>
      </c>
      <c r="B905" s="2" t="n">
        <v>10</v>
      </c>
      <c r="C905" s="2" t="n">
        <v>38670.58203125</v>
      </c>
      <c r="D905" s="2" t="n">
        <v>93520.8671875</v>
      </c>
    </row>
    <row r="906" customFormat="false" ht="12.75" hidden="false" customHeight="false" outlineLevel="0" collapsed="false">
      <c r="A906" s="2" t="s">
        <v>75</v>
      </c>
      <c r="B906" s="2" t="n">
        <v>10</v>
      </c>
      <c r="C906" s="2" t="n">
        <v>31247.75390625</v>
      </c>
      <c r="D906" s="2" t="n">
        <v>94613.203125</v>
      </c>
    </row>
    <row r="907" customFormat="false" ht="12.75" hidden="false" customHeight="false" outlineLevel="0" collapsed="false">
      <c r="A907" s="2" t="s">
        <v>76</v>
      </c>
      <c r="B907" s="2" t="n">
        <v>10</v>
      </c>
      <c r="C907" s="2" t="n">
        <v>32298.1015625</v>
      </c>
      <c r="D907" s="2" t="n">
        <v>95338.8828125</v>
      </c>
    </row>
    <row r="908" customFormat="false" ht="12.75" hidden="false" customHeight="false" outlineLevel="0" collapsed="false">
      <c r="A908" s="2" t="s">
        <v>77</v>
      </c>
      <c r="B908" s="2" t="n">
        <v>10</v>
      </c>
      <c r="C908" s="2" t="n">
        <v>37838.0546875</v>
      </c>
      <c r="D908" s="2" t="n">
        <v>102226.984375</v>
      </c>
    </row>
    <row r="909" customFormat="false" ht="12.75" hidden="false" customHeight="false" outlineLevel="0" collapsed="false">
      <c r="A909" s="2" t="s">
        <v>78</v>
      </c>
      <c r="B909" s="2" t="n">
        <v>10</v>
      </c>
      <c r="C909" s="2" t="n">
        <v>39859.12109375</v>
      </c>
      <c r="D909" s="2" t="n">
        <v>102033.296875</v>
      </c>
    </row>
    <row r="910" customFormat="false" ht="12.75" hidden="false" customHeight="false" outlineLevel="0" collapsed="false">
      <c r="A910" s="2" t="s">
        <v>81</v>
      </c>
      <c r="B910" s="2" t="n">
        <v>10</v>
      </c>
      <c r="C910" s="2" t="n">
        <v>31033.431640625</v>
      </c>
      <c r="D910" s="2" t="n">
        <v>105456.8984375</v>
      </c>
    </row>
    <row r="911" customFormat="false" ht="12.75" hidden="false" customHeight="false" outlineLevel="0" collapsed="false">
      <c r="A911" s="2" t="s">
        <v>82</v>
      </c>
      <c r="B911" s="2" t="n">
        <v>10</v>
      </c>
      <c r="C911" s="2" t="n">
        <v>50924.78515625</v>
      </c>
      <c r="D911" s="2" t="n">
        <v>110086.0546875</v>
      </c>
    </row>
    <row r="912" customFormat="false" ht="12.75" hidden="false" customHeight="false" outlineLevel="0" collapsed="false">
      <c r="A912" s="2" t="s">
        <v>83</v>
      </c>
      <c r="B912" s="2" t="n">
        <v>10</v>
      </c>
      <c r="C912" s="2" t="n">
        <v>34365.3125</v>
      </c>
      <c r="D912" s="2" t="n">
        <v>97808.2421875</v>
      </c>
    </row>
    <row r="913" customFormat="false" ht="12.75" hidden="false" customHeight="false" outlineLevel="0" collapsed="false">
      <c r="A913" s="2" t="s">
        <v>84</v>
      </c>
      <c r="B913" s="2" t="n">
        <v>10</v>
      </c>
      <c r="C913" s="2" t="n">
        <v>34216.1640625</v>
      </c>
      <c r="D913" s="2" t="n">
        <v>102504.6015625</v>
      </c>
    </row>
    <row r="914" customFormat="false" ht="12.75" hidden="false" customHeight="false" outlineLevel="0" collapsed="false">
      <c r="A914" s="2" t="s">
        <v>85</v>
      </c>
      <c r="B914" s="2" t="n">
        <v>10</v>
      </c>
      <c r="C914" s="2" t="n">
        <v>40654.94921875</v>
      </c>
      <c r="D914" s="2" t="n">
        <v>99351.28125</v>
      </c>
    </row>
    <row r="915" customFormat="false" ht="12.75" hidden="false" customHeight="false" outlineLevel="0" collapsed="false">
      <c r="A915" s="2" t="s">
        <v>86</v>
      </c>
      <c r="B915" s="2" t="n">
        <v>10</v>
      </c>
      <c r="C915" s="2" t="n">
        <v>27489.794921875</v>
      </c>
      <c r="D915" s="2" t="n">
        <v>93901.8203125</v>
      </c>
    </row>
    <row r="916" customFormat="false" ht="12.75" hidden="false" customHeight="false" outlineLevel="0" collapsed="false">
      <c r="A916" s="2" t="s">
        <v>87</v>
      </c>
      <c r="B916" s="2" t="n">
        <v>10</v>
      </c>
      <c r="C916" s="2" t="n">
        <v>28636.111328125</v>
      </c>
      <c r="D916" s="2" t="n">
        <v>96499.765625</v>
      </c>
    </row>
    <row r="917" customFormat="false" ht="12.75" hidden="false" customHeight="false" outlineLevel="0" collapsed="false">
      <c r="A917" s="2" t="s">
        <v>88</v>
      </c>
      <c r="B917" s="2" t="n">
        <v>10</v>
      </c>
      <c r="C917" s="2" t="n">
        <v>34545.69140625</v>
      </c>
      <c r="D917" s="2" t="n">
        <v>96317.765625</v>
      </c>
    </row>
    <row r="918" customFormat="false" ht="12.75" hidden="false" customHeight="false" outlineLevel="0" collapsed="false">
      <c r="A918" s="2" t="s">
        <v>89</v>
      </c>
      <c r="B918" s="2" t="n">
        <v>10</v>
      </c>
      <c r="C918" s="2" t="n">
        <v>38146.8125</v>
      </c>
      <c r="D918" s="2" t="n">
        <v>97777.5078125</v>
      </c>
    </row>
    <row r="919" customFormat="false" ht="12.75" hidden="false" customHeight="false" outlineLevel="0" collapsed="false">
      <c r="A919" s="2" t="s">
        <v>90</v>
      </c>
      <c r="B919" s="2" t="n">
        <v>10</v>
      </c>
      <c r="C919" s="2" t="n">
        <v>39918.921875</v>
      </c>
      <c r="D919" s="2" t="n">
        <v>106137.0390625</v>
      </c>
    </row>
    <row r="920" customFormat="false" ht="12.75" hidden="false" customHeight="false" outlineLevel="0" collapsed="false">
      <c r="A920" s="2" t="s">
        <v>91</v>
      </c>
      <c r="B920" s="2" t="n">
        <v>10</v>
      </c>
      <c r="C920" s="2" t="n">
        <v>109153.5390625</v>
      </c>
      <c r="D920" s="2" t="n">
        <v>108504.9140625</v>
      </c>
    </row>
    <row r="921" customFormat="false" ht="12.75" hidden="false" customHeight="false" outlineLevel="0" collapsed="false">
      <c r="A921" s="2" t="s">
        <v>92</v>
      </c>
      <c r="B921" s="2" t="n">
        <v>10</v>
      </c>
      <c r="C921" s="2" t="n">
        <v>42192.515625</v>
      </c>
      <c r="D921" s="2" t="n">
        <v>102746.4921875</v>
      </c>
    </row>
    <row r="922" customFormat="false" ht="12.75" hidden="false" customHeight="false" outlineLevel="0" collapsed="false">
      <c r="A922" s="2" t="s">
        <v>93</v>
      </c>
      <c r="B922" s="2" t="n">
        <v>10</v>
      </c>
      <c r="C922" s="2" t="n">
        <v>35073.62890625</v>
      </c>
      <c r="D922" s="2" t="n">
        <v>97960.484375</v>
      </c>
    </row>
    <row r="923" customFormat="false" ht="12.75" hidden="false" customHeight="false" outlineLevel="0" collapsed="false">
      <c r="A923" s="2" t="s">
        <v>94</v>
      </c>
      <c r="B923" s="2" t="n">
        <v>10</v>
      </c>
      <c r="C923" s="2" t="n">
        <v>48175.296875</v>
      </c>
      <c r="D923" s="2" t="n">
        <v>106213.7421875</v>
      </c>
    </row>
    <row r="924" customFormat="false" ht="12.75" hidden="false" customHeight="false" outlineLevel="0" collapsed="false">
      <c r="A924" s="2" t="s">
        <v>95</v>
      </c>
      <c r="B924" s="2" t="n">
        <v>10</v>
      </c>
      <c r="C924" s="2" t="n">
        <v>32144.52734375</v>
      </c>
      <c r="D924" s="2" t="n">
        <v>102153.4140625</v>
      </c>
    </row>
    <row r="925" customFormat="false" ht="12.75" hidden="false" customHeight="false" outlineLevel="0" collapsed="false">
      <c r="A925" s="2" t="s">
        <v>96</v>
      </c>
      <c r="B925" s="2" t="n">
        <v>10</v>
      </c>
      <c r="C925" s="2" t="n">
        <v>31286.98828125</v>
      </c>
      <c r="D925" s="2" t="n">
        <v>97660.984375</v>
      </c>
    </row>
    <row r="926" customFormat="false" ht="12.75" hidden="false" customHeight="false" outlineLevel="0" collapsed="false">
      <c r="A926" s="2" t="s">
        <v>97</v>
      </c>
      <c r="B926" s="2" t="n">
        <v>10</v>
      </c>
      <c r="C926" s="2" t="n">
        <v>115503.4921875</v>
      </c>
      <c r="D926" s="2" t="n">
        <v>108972.34375</v>
      </c>
    </row>
    <row r="927" customFormat="false" ht="12.75" hidden="false" customHeight="false" outlineLevel="0" collapsed="false">
      <c r="A927" s="2" t="s">
        <v>98</v>
      </c>
      <c r="B927" s="2" t="n">
        <v>10</v>
      </c>
      <c r="C927" s="2" t="n">
        <v>33720.984375</v>
      </c>
      <c r="D927" s="2" t="n">
        <v>95703.6640625</v>
      </c>
    </row>
    <row r="928" customFormat="false" ht="12.75" hidden="false" customHeight="false" outlineLevel="0" collapsed="false">
      <c r="A928" s="2" t="s">
        <v>101</v>
      </c>
      <c r="B928" s="2" t="n">
        <v>10</v>
      </c>
      <c r="C928" s="2" t="n">
        <v>32022.99609375</v>
      </c>
      <c r="D928" s="2" t="n">
        <v>93989.203125</v>
      </c>
    </row>
    <row r="929" customFormat="false" ht="12.75" hidden="false" customHeight="false" outlineLevel="0" collapsed="false">
      <c r="A929" s="2" t="s">
        <v>102</v>
      </c>
      <c r="B929" s="2" t="n">
        <v>10</v>
      </c>
      <c r="C929" s="2" t="n">
        <v>31644.16796875</v>
      </c>
      <c r="D929" s="2" t="n">
        <v>95102.9453125</v>
      </c>
    </row>
    <row r="930" customFormat="false" ht="12.75" hidden="false" customHeight="false" outlineLevel="0" collapsed="false">
      <c r="A930" s="2" t="s">
        <v>103</v>
      </c>
      <c r="B930" s="2" t="n">
        <v>10</v>
      </c>
      <c r="C930" s="2" t="n">
        <v>32274.244140625</v>
      </c>
      <c r="D930" s="2" t="n">
        <v>97491.453125</v>
      </c>
    </row>
    <row r="931" customFormat="false" ht="12.75" hidden="false" customHeight="false" outlineLevel="0" collapsed="false">
      <c r="A931" s="2" t="s">
        <v>104</v>
      </c>
      <c r="B931" s="2" t="n">
        <v>10</v>
      </c>
      <c r="C931" s="2" t="n">
        <v>37197.0703125</v>
      </c>
      <c r="D931" s="2" t="n">
        <v>101743.1953125</v>
      </c>
    </row>
    <row r="932" customFormat="false" ht="12.75" hidden="false" customHeight="false" outlineLevel="0" collapsed="false">
      <c r="A932" s="2" t="s">
        <v>105</v>
      </c>
      <c r="B932" s="2" t="n">
        <v>10</v>
      </c>
      <c r="C932" s="2" t="n">
        <v>43580.82421875</v>
      </c>
      <c r="D932" s="2" t="n">
        <v>105039.8359375</v>
      </c>
    </row>
    <row r="933" customFormat="false" ht="12.75" hidden="false" customHeight="false" outlineLevel="0" collapsed="false">
      <c r="A933" s="2" t="s">
        <v>106</v>
      </c>
      <c r="B933" s="2" t="n">
        <v>10</v>
      </c>
      <c r="C933" s="2" t="n">
        <v>39703.71484375</v>
      </c>
      <c r="D933" s="2" t="n">
        <v>106993.34375</v>
      </c>
    </row>
    <row r="934" customFormat="false" ht="12.75" hidden="false" customHeight="false" outlineLevel="0" collapsed="false">
      <c r="A934" s="2" t="s">
        <v>107</v>
      </c>
      <c r="B934" s="2" t="n">
        <v>10</v>
      </c>
      <c r="C934" s="2" t="n">
        <v>34091.78125</v>
      </c>
      <c r="D934" s="2" t="n">
        <v>102563.8203125</v>
      </c>
    </row>
    <row r="935" customFormat="false" ht="12.75" hidden="false" customHeight="false" outlineLevel="0" collapsed="false">
      <c r="A935" s="2" t="s">
        <v>108</v>
      </c>
      <c r="B935" s="2" t="n">
        <v>10</v>
      </c>
      <c r="C935" s="2" t="n">
        <v>32228.111328125</v>
      </c>
      <c r="D935" s="2" t="n">
        <v>109550.0390625</v>
      </c>
    </row>
    <row r="936" customFormat="false" ht="12.75" hidden="false" customHeight="false" outlineLevel="0" collapsed="false">
      <c r="A936" s="2" t="s">
        <v>109</v>
      </c>
      <c r="B936" s="2" t="n">
        <v>10</v>
      </c>
      <c r="C936" s="2" t="n">
        <v>31689.373046875</v>
      </c>
      <c r="D936" s="2" t="n">
        <v>105575.5703125</v>
      </c>
    </row>
    <row r="937" customFormat="false" ht="12.75" hidden="false" customHeight="false" outlineLevel="0" collapsed="false">
      <c r="A937" s="2" t="s">
        <v>110</v>
      </c>
      <c r="B937" s="2" t="n">
        <v>10</v>
      </c>
      <c r="C937" s="2" t="n">
        <v>33848.625</v>
      </c>
      <c r="D937" s="2" t="n">
        <v>108257.734375</v>
      </c>
    </row>
    <row r="938" customFormat="false" ht="12.75" hidden="false" customHeight="false" outlineLevel="0" collapsed="false">
      <c r="A938" s="2" t="s">
        <v>111</v>
      </c>
      <c r="B938" s="2" t="n">
        <v>10</v>
      </c>
      <c r="C938" s="2" t="n">
        <v>45403.7265625</v>
      </c>
      <c r="D938" s="2" t="n">
        <v>106749.015625</v>
      </c>
    </row>
    <row r="939" customFormat="false" ht="12.75" hidden="false" customHeight="false" outlineLevel="0" collapsed="false">
      <c r="A939" s="2" t="s">
        <v>112</v>
      </c>
      <c r="B939" s="2" t="n">
        <v>10</v>
      </c>
      <c r="C939" s="2" t="n">
        <v>27785.744140625</v>
      </c>
      <c r="D939" s="2" t="n">
        <v>101623.4921875</v>
      </c>
    </row>
    <row r="940" customFormat="false" ht="12.75" hidden="false" customHeight="false" outlineLevel="0" collapsed="false">
      <c r="A940" s="2" t="s">
        <v>113</v>
      </c>
      <c r="B940" s="2" t="n">
        <v>10</v>
      </c>
      <c r="C940" s="2" t="n">
        <v>30767.677734375</v>
      </c>
      <c r="D940" s="2" t="n">
        <v>97763.1796875</v>
      </c>
    </row>
    <row r="941" customFormat="false" ht="12.75" hidden="false" customHeight="false" outlineLevel="0" collapsed="false">
      <c r="A941" s="2" t="s">
        <v>114</v>
      </c>
      <c r="B941" s="2" t="n">
        <v>10</v>
      </c>
      <c r="C941" s="2" t="n">
        <v>30606.994140625</v>
      </c>
      <c r="D941" s="2" t="n">
        <v>96745.1484375</v>
      </c>
    </row>
    <row r="942" customFormat="false" ht="12.75" hidden="false" customHeight="false" outlineLevel="0" collapsed="false">
      <c r="A942" s="2" t="s">
        <v>115</v>
      </c>
      <c r="B942" s="2" t="n">
        <v>10</v>
      </c>
      <c r="C942" s="2" t="n">
        <v>29626.34375</v>
      </c>
      <c r="D942" s="2" t="n">
        <v>101807.484375</v>
      </c>
    </row>
    <row r="943" customFormat="false" ht="12.75" hidden="false" customHeight="false" outlineLevel="0" collapsed="false">
      <c r="A943" s="2" t="s">
        <v>116</v>
      </c>
      <c r="B943" s="2" t="n">
        <v>10</v>
      </c>
      <c r="C943" s="2" t="n">
        <v>31741.2421875</v>
      </c>
      <c r="D943" s="2" t="n">
        <v>105486.7890625</v>
      </c>
    </row>
    <row r="944" customFormat="false" ht="12.75" hidden="false" customHeight="false" outlineLevel="0" collapsed="false">
      <c r="A944" s="2" t="s">
        <v>117</v>
      </c>
      <c r="B944" s="2" t="n">
        <v>10</v>
      </c>
      <c r="C944" s="2" t="n">
        <v>46760.390625</v>
      </c>
      <c r="D944" s="2" t="n">
        <v>104043.9921875</v>
      </c>
    </row>
    <row r="945" customFormat="false" ht="12.75" hidden="false" customHeight="false" outlineLevel="0" collapsed="false">
      <c r="A945" s="2" t="s">
        <v>118</v>
      </c>
      <c r="B945" s="2" t="n">
        <v>10</v>
      </c>
      <c r="C945" s="2" t="n">
        <v>37464.8671875</v>
      </c>
      <c r="D945" s="2" t="n">
        <v>111948.5078125</v>
      </c>
    </row>
    <row r="946" customFormat="false" ht="12.75" hidden="false" customHeight="false" outlineLevel="0" collapsed="false">
      <c r="A946" s="2" t="s">
        <v>121</v>
      </c>
      <c r="B946" s="2" t="n">
        <v>10</v>
      </c>
      <c r="C946" s="2" t="n">
        <v>45753.32421875</v>
      </c>
      <c r="D946" s="2" t="n">
        <v>112352.46875</v>
      </c>
    </row>
    <row r="947" customFormat="false" ht="12.75" hidden="false" customHeight="false" outlineLevel="0" collapsed="false">
      <c r="A947" s="2" t="s">
        <v>122</v>
      </c>
      <c r="B947" s="2" t="n">
        <v>10</v>
      </c>
      <c r="C947" s="2" t="n">
        <v>34848.25390625</v>
      </c>
      <c r="D947" s="2" t="n">
        <v>108264.8984375</v>
      </c>
    </row>
    <row r="948" customFormat="false" ht="12.75" hidden="false" customHeight="false" outlineLevel="0" collapsed="false">
      <c r="A948" s="2" t="s">
        <v>123</v>
      </c>
      <c r="B948" s="2" t="n">
        <v>10</v>
      </c>
      <c r="C948" s="2" t="n">
        <v>31397.515625</v>
      </c>
      <c r="D948" s="2" t="n">
        <v>107027.96875</v>
      </c>
    </row>
    <row r="949" customFormat="false" ht="12.75" hidden="false" customHeight="false" outlineLevel="0" collapsed="false">
      <c r="A949" s="2" t="s">
        <v>124</v>
      </c>
      <c r="B949" s="2" t="n">
        <v>10</v>
      </c>
      <c r="C949" s="2" t="n">
        <v>29932.005859375</v>
      </c>
      <c r="D949" s="2" t="n">
        <v>105476.65625</v>
      </c>
    </row>
    <row r="950" customFormat="false" ht="12.75" hidden="false" customHeight="false" outlineLevel="0" collapsed="false">
      <c r="A950" s="2" t="s">
        <v>125</v>
      </c>
      <c r="B950" s="2" t="n">
        <v>10</v>
      </c>
      <c r="C950" s="2" t="n">
        <v>30965.46875</v>
      </c>
      <c r="D950" s="2" t="n">
        <v>105342.1953125</v>
      </c>
    </row>
    <row r="951" customFormat="false" ht="12.75" hidden="false" customHeight="false" outlineLevel="0" collapsed="false">
      <c r="A951" s="2" t="s">
        <v>126</v>
      </c>
      <c r="B951" s="2" t="n">
        <v>10</v>
      </c>
      <c r="C951" s="2" t="n">
        <v>28764.083984375</v>
      </c>
      <c r="D951" s="2" t="n">
        <v>95013.8515625</v>
      </c>
    </row>
    <row r="952" customFormat="false" ht="12.75" hidden="false" customHeight="false" outlineLevel="0" collapsed="false">
      <c r="A952" s="2" t="s">
        <v>127</v>
      </c>
      <c r="B952" s="2" t="n">
        <v>10</v>
      </c>
      <c r="C952" s="2" t="n">
        <v>32710.369140625</v>
      </c>
      <c r="D952" s="2" t="n">
        <v>105569.390625</v>
      </c>
    </row>
    <row r="953" customFormat="false" ht="12.75" hidden="false" customHeight="false" outlineLevel="0" collapsed="false">
      <c r="A953" s="2" t="s">
        <v>128</v>
      </c>
      <c r="B953" s="2" t="n">
        <v>10</v>
      </c>
      <c r="C953" s="2" t="n">
        <v>45514.2265625</v>
      </c>
      <c r="D953" s="2" t="n">
        <v>106049.6640625</v>
      </c>
    </row>
    <row r="954" customFormat="false" ht="12.75" hidden="false" customHeight="false" outlineLevel="0" collapsed="false">
      <c r="A954" s="2" t="s">
        <v>129</v>
      </c>
      <c r="B954" s="2" t="n">
        <v>10</v>
      </c>
      <c r="C954" s="2" t="n">
        <v>38019.6796875</v>
      </c>
      <c r="D954" s="2" t="n">
        <v>103377.6328125</v>
      </c>
    </row>
    <row r="955" customFormat="false" ht="12.75" hidden="false" customHeight="false" outlineLevel="0" collapsed="false">
      <c r="A955" s="2" t="s">
        <v>130</v>
      </c>
      <c r="B955" s="2" t="n">
        <v>10</v>
      </c>
      <c r="C955" s="2" t="n">
        <v>58432.34375</v>
      </c>
      <c r="D955" s="2" t="n">
        <v>113194.3984375</v>
      </c>
    </row>
    <row r="956" customFormat="false" ht="12.75" hidden="false" customHeight="false" outlineLevel="0" collapsed="false">
      <c r="A956" s="2" t="s">
        <v>131</v>
      </c>
      <c r="B956" s="2" t="n">
        <v>10</v>
      </c>
      <c r="C956" s="2" t="n">
        <v>41267.0703125</v>
      </c>
      <c r="D956" s="2" t="n">
        <v>120093.4765625</v>
      </c>
    </row>
    <row r="957" customFormat="false" ht="12.75" hidden="false" customHeight="false" outlineLevel="0" collapsed="false">
      <c r="A957" s="2" t="s">
        <v>132</v>
      </c>
      <c r="B957" s="2" t="n">
        <v>10</v>
      </c>
      <c r="C957" s="2" t="n">
        <v>49878.6640625</v>
      </c>
      <c r="D957" s="2" t="n">
        <v>116004.8515625</v>
      </c>
    </row>
    <row r="958" customFormat="false" ht="12.75" hidden="false" customHeight="false" outlineLevel="0" collapsed="false">
      <c r="A958" s="2" t="s">
        <v>133</v>
      </c>
      <c r="B958" s="2" t="n">
        <v>10</v>
      </c>
      <c r="C958" s="2" t="n">
        <v>38267.03515625</v>
      </c>
      <c r="D958" s="2" t="n">
        <v>113632.3671875</v>
      </c>
    </row>
    <row r="959" customFormat="false" ht="12.75" hidden="false" customHeight="false" outlineLevel="0" collapsed="false">
      <c r="A959" s="2" t="s">
        <v>134</v>
      </c>
      <c r="B959" s="2" t="n">
        <v>10</v>
      </c>
      <c r="C959" s="2" t="n">
        <v>32527.84765625</v>
      </c>
      <c r="D959" s="2" t="n">
        <v>112014.234375</v>
      </c>
    </row>
    <row r="960" customFormat="false" ht="12.75" hidden="false" customHeight="false" outlineLevel="0" collapsed="false">
      <c r="A960" s="2" t="s">
        <v>135</v>
      </c>
      <c r="B960" s="2" t="n">
        <v>10</v>
      </c>
      <c r="C960" s="2" t="n">
        <v>30551.15625</v>
      </c>
      <c r="D960" s="2" t="n">
        <v>105534.453125</v>
      </c>
    </row>
    <row r="961" customFormat="false" ht="12.75" hidden="false" customHeight="false" outlineLevel="0" collapsed="false">
      <c r="A961" s="2" t="s">
        <v>136</v>
      </c>
      <c r="B961" s="2" t="n">
        <v>10</v>
      </c>
      <c r="C961" s="2" t="n">
        <v>32287.830078125</v>
      </c>
      <c r="D961" s="2" t="n">
        <v>106280.5546875</v>
      </c>
    </row>
    <row r="962" customFormat="false" ht="12.75" hidden="false" customHeight="false" outlineLevel="0" collapsed="false">
      <c r="A962" s="2" t="s">
        <v>137</v>
      </c>
      <c r="B962" s="2" t="n">
        <v>10</v>
      </c>
      <c r="C962" s="2" t="n">
        <v>39082.1640625</v>
      </c>
      <c r="D962" s="2" t="n">
        <v>148088.484375</v>
      </c>
    </row>
    <row r="963" customFormat="false" ht="12.75" hidden="false" customHeight="false" outlineLevel="0" collapsed="false">
      <c r="A963" s="2" t="s">
        <v>138</v>
      </c>
      <c r="B963" s="2" t="n">
        <v>10</v>
      </c>
      <c r="C963" s="2"/>
      <c r="D963" s="2"/>
    </row>
    <row r="964" customFormat="false" ht="12.75" hidden="false" customHeight="false" outlineLevel="0" collapsed="false">
      <c r="A964" s="2" t="s">
        <v>139</v>
      </c>
      <c r="B964" s="2" t="n">
        <v>10</v>
      </c>
      <c r="C964" s="2"/>
      <c r="D964" s="2"/>
    </row>
    <row r="965" customFormat="false" ht="12.75" hidden="false" customHeight="false" outlineLevel="0" collapsed="false">
      <c r="A965" s="2" t="s">
        <v>140</v>
      </c>
      <c r="B965" s="2" t="n">
        <v>10</v>
      </c>
      <c r="C965" s="2"/>
      <c r="D965" s="2"/>
    </row>
    <row r="966" customFormat="false" ht="12.75" hidden="false" customHeight="false" outlineLevel="0" collapsed="false">
      <c r="A966" s="2" t="s">
        <v>141</v>
      </c>
      <c r="B966" s="2" t="n">
        <v>10</v>
      </c>
      <c r="C966" s="2"/>
      <c r="D966" s="2"/>
    </row>
    <row r="967" customFormat="false" ht="12.75" hidden="false" customHeight="false" outlineLevel="0" collapsed="false">
      <c r="A967" s="2" t="s">
        <v>142</v>
      </c>
      <c r="B967" s="2" t="n">
        <v>10</v>
      </c>
      <c r="C967" s="2"/>
      <c r="D967" s="2"/>
    </row>
    <row r="968" customFormat="false" ht="12.75" hidden="false" customHeight="false" outlineLevel="0" collapsed="false">
      <c r="A968" s="2" t="s">
        <v>143</v>
      </c>
      <c r="B968" s="2" t="n">
        <v>10</v>
      </c>
      <c r="C968" s="2"/>
      <c r="D968" s="2"/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15770.5673828125</v>
      </c>
      <c r="D969" s="2" t="n">
        <v>67385.8203125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30103.275390625</v>
      </c>
      <c r="D970" s="2" t="n">
        <v>93358.578125</v>
      </c>
    </row>
    <row r="971" customFormat="false" ht="12.75" hidden="false" customHeight="false" outlineLevel="0" collapsed="false">
      <c r="A971" s="2" t="s">
        <v>32</v>
      </c>
      <c r="B971" s="2" t="n">
        <v>11</v>
      </c>
      <c r="C971" s="2" t="n">
        <v>27938.986328125</v>
      </c>
      <c r="D971" s="2" t="n">
        <v>93447.42187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29814.533203125</v>
      </c>
      <c r="D972" s="2" t="n">
        <v>87711.554687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0077.015625</v>
      </c>
      <c r="D973" s="2" t="n">
        <v>91757.2109375</v>
      </c>
    </row>
    <row r="974" customFormat="false" ht="12.75" hidden="false" customHeight="false" outlineLevel="0" collapsed="false">
      <c r="A974" s="2" t="s">
        <v>37</v>
      </c>
      <c r="B974" s="2" t="n">
        <v>11</v>
      </c>
      <c r="C974" s="2" t="n">
        <v>39738.77734375</v>
      </c>
      <c r="D974" s="2" t="n">
        <v>93733.90625</v>
      </c>
    </row>
    <row r="975" customFormat="false" ht="12.75" hidden="false" customHeight="false" outlineLevel="0" collapsed="false">
      <c r="A975" s="2" t="s">
        <v>38</v>
      </c>
      <c r="B975" s="2" t="n">
        <v>11</v>
      </c>
      <c r="C975" s="2" t="n">
        <v>31908.390625</v>
      </c>
      <c r="D975" s="2" t="n">
        <v>89251.5703125</v>
      </c>
    </row>
    <row r="976" customFormat="false" ht="12.75" hidden="false" customHeight="false" outlineLevel="0" collapsed="false">
      <c r="A976" s="2" t="s">
        <v>41</v>
      </c>
      <c r="B976" s="2" t="n">
        <v>11</v>
      </c>
      <c r="C976" s="2" t="n">
        <v>149186.328125</v>
      </c>
      <c r="D976" s="2" t="n">
        <v>289016.4375</v>
      </c>
    </row>
    <row r="977" customFormat="false" ht="12.75" hidden="false" customHeight="false" outlineLevel="0" collapsed="false">
      <c r="A977" s="2" t="s">
        <v>42</v>
      </c>
      <c r="B977" s="2" t="n">
        <v>11</v>
      </c>
      <c r="C977" s="2" t="n">
        <v>33941.7890625</v>
      </c>
      <c r="D977" s="2" t="n">
        <v>96304.5703125</v>
      </c>
    </row>
    <row r="978" customFormat="false" ht="12.75" hidden="false" customHeight="false" outlineLevel="0" collapsed="false">
      <c r="A978" s="2" t="s">
        <v>43</v>
      </c>
      <c r="B978" s="2" t="n">
        <v>11</v>
      </c>
      <c r="C978" s="2" t="n">
        <v>29668.44140625</v>
      </c>
      <c r="D978" s="2" t="n">
        <v>91056.859375</v>
      </c>
    </row>
    <row r="979" customFormat="false" ht="12.75" hidden="false" customHeight="false" outlineLevel="0" collapsed="false">
      <c r="A979" s="2" t="s">
        <v>46</v>
      </c>
      <c r="B979" s="2" t="n">
        <v>11</v>
      </c>
      <c r="C979" s="2" t="n">
        <v>27991.42578125</v>
      </c>
      <c r="D979" s="2" t="n">
        <v>95960.0078125</v>
      </c>
    </row>
    <row r="980" customFormat="false" ht="12.75" hidden="false" customHeight="false" outlineLevel="0" collapsed="false">
      <c r="A980" s="2" t="s">
        <v>47</v>
      </c>
      <c r="B980" s="2" t="n">
        <v>11</v>
      </c>
      <c r="C980" s="2" t="n">
        <v>31544.3125</v>
      </c>
      <c r="D980" s="2" t="n">
        <v>92021.65625</v>
      </c>
    </row>
    <row r="981" customFormat="false" ht="12.75" hidden="false" customHeight="false" outlineLevel="0" collapsed="false">
      <c r="A981" s="2" t="s">
        <v>48</v>
      </c>
      <c r="B981" s="2" t="n">
        <v>11</v>
      </c>
      <c r="C981" s="2" t="n">
        <v>29191.6953125</v>
      </c>
      <c r="D981" s="2" t="n">
        <v>92903.4921875</v>
      </c>
    </row>
    <row r="982" customFormat="false" ht="12.75" hidden="false" customHeight="false" outlineLevel="0" collapsed="false">
      <c r="A982" s="2" t="s">
        <v>51</v>
      </c>
      <c r="B982" s="2" t="n">
        <v>11</v>
      </c>
      <c r="C982" s="2" t="n">
        <v>33121.49609375</v>
      </c>
      <c r="D982" s="2" t="n">
        <v>98886.203125</v>
      </c>
    </row>
    <row r="983" customFormat="false" ht="12.75" hidden="false" customHeight="false" outlineLevel="0" collapsed="false">
      <c r="A983" s="2" t="s">
        <v>52</v>
      </c>
      <c r="B983" s="2" t="n">
        <v>11</v>
      </c>
      <c r="C983" s="2" t="n">
        <v>28366.1953125</v>
      </c>
      <c r="D983" s="2" t="n">
        <v>97375.9609375</v>
      </c>
    </row>
    <row r="984" customFormat="false" ht="12.75" hidden="false" customHeight="false" outlineLevel="0" collapsed="false">
      <c r="A984" s="2" t="s">
        <v>53</v>
      </c>
      <c r="B984" s="2" t="n">
        <v>11</v>
      </c>
      <c r="C984" s="2" t="n">
        <v>28519.55859375</v>
      </c>
      <c r="D984" s="2" t="n">
        <v>94421.078125</v>
      </c>
    </row>
    <row r="985" customFormat="false" ht="12.75" hidden="false" customHeight="false" outlineLevel="0" collapsed="false">
      <c r="A985" s="2" t="s">
        <v>56</v>
      </c>
      <c r="B985" s="2" t="n">
        <v>11</v>
      </c>
      <c r="C985" s="2" t="n">
        <v>31641.853515625</v>
      </c>
      <c r="D985" s="2" t="n">
        <v>108797.8046875</v>
      </c>
    </row>
    <row r="986" customFormat="false" ht="12.75" hidden="false" customHeight="false" outlineLevel="0" collapsed="false">
      <c r="A986" s="2" t="s">
        <v>57</v>
      </c>
      <c r="B986" s="2" t="n">
        <v>11</v>
      </c>
      <c r="C986" s="2" t="n">
        <v>24896.12890625</v>
      </c>
      <c r="D986" s="2" t="n">
        <v>94570.6484375</v>
      </c>
    </row>
    <row r="987" customFormat="false" ht="12.75" hidden="false" customHeight="false" outlineLevel="0" collapsed="false">
      <c r="A987" s="2" t="s">
        <v>58</v>
      </c>
      <c r="B987" s="2" t="n">
        <v>11</v>
      </c>
      <c r="C987" s="2" t="n">
        <v>27137.5234375</v>
      </c>
      <c r="D987" s="2" t="n">
        <v>94105.4453125</v>
      </c>
    </row>
    <row r="988" customFormat="false" ht="12.75" hidden="false" customHeight="false" outlineLevel="0" collapsed="false">
      <c r="A988" s="2" t="s">
        <v>61</v>
      </c>
      <c r="B988" s="2" t="n">
        <v>11</v>
      </c>
      <c r="C988" s="2" t="n">
        <v>94997.578125</v>
      </c>
      <c r="D988" s="2" t="n">
        <v>298036.71875</v>
      </c>
    </row>
    <row r="989" customFormat="false" ht="12.75" hidden="false" customHeight="false" outlineLevel="0" collapsed="false">
      <c r="A989" s="2" t="s">
        <v>62</v>
      </c>
      <c r="B989" s="2" t="n">
        <v>11</v>
      </c>
      <c r="C989" s="2" t="n">
        <v>34308.3828125</v>
      </c>
      <c r="D989" s="2" t="n">
        <v>95322.7734375</v>
      </c>
    </row>
    <row r="990" customFormat="false" ht="12.75" hidden="false" customHeight="false" outlineLevel="0" collapsed="false">
      <c r="A990" s="2" t="s">
        <v>63</v>
      </c>
      <c r="B990" s="2" t="n">
        <v>11</v>
      </c>
      <c r="C990" s="2" t="n">
        <v>34614.55859375</v>
      </c>
      <c r="D990" s="2" t="n">
        <v>94763.8046875</v>
      </c>
    </row>
    <row r="991" customFormat="false" ht="12.75" hidden="false" customHeight="false" outlineLevel="0" collapsed="false">
      <c r="A991" s="2" t="s">
        <v>64</v>
      </c>
      <c r="B991" s="2" t="n">
        <v>11</v>
      </c>
      <c r="C991" s="2" t="n">
        <v>41202.203125</v>
      </c>
      <c r="D991" s="2" t="n">
        <v>100584.0703125</v>
      </c>
    </row>
    <row r="992" customFormat="false" ht="12.75" hidden="false" customHeight="false" outlineLevel="0" collapsed="false">
      <c r="A992" s="2" t="s">
        <v>65</v>
      </c>
      <c r="B992" s="2" t="n">
        <v>11</v>
      </c>
      <c r="C992" s="2" t="n">
        <v>52562.12109375</v>
      </c>
      <c r="D992" s="2" t="n">
        <v>102783.453125</v>
      </c>
    </row>
    <row r="993" customFormat="false" ht="12.75" hidden="false" customHeight="false" outlineLevel="0" collapsed="false">
      <c r="A993" s="2" t="s">
        <v>66</v>
      </c>
      <c r="B993" s="2" t="n">
        <v>11</v>
      </c>
      <c r="C993" s="2" t="n">
        <v>33214.78125</v>
      </c>
      <c r="D993" s="2" t="n">
        <v>99622.140625</v>
      </c>
    </row>
    <row r="994" customFormat="false" ht="12.75" hidden="false" customHeight="false" outlineLevel="0" collapsed="false">
      <c r="A994" s="2" t="s">
        <v>67</v>
      </c>
      <c r="B994" s="2" t="n">
        <v>11</v>
      </c>
      <c r="C994" s="2" t="n">
        <v>40136.4296875</v>
      </c>
      <c r="D994" s="2" t="n">
        <v>135162.765625</v>
      </c>
    </row>
    <row r="995" customFormat="false" ht="12.75" hidden="false" customHeight="false" outlineLevel="0" collapsed="false">
      <c r="A995" s="2" t="s">
        <v>68</v>
      </c>
      <c r="B995" s="2" t="n">
        <v>11</v>
      </c>
      <c r="C995" s="2" t="n">
        <v>27094.91015625</v>
      </c>
      <c r="D995" s="2" t="n">
        <v>99443.2109375</v>
      </c>
    </row>
    <row r="996" customFormat="false" ht="12.75" hidden="false" customHeight="false" outlineLevel="0" collapsed="false">
      <c r="A996" s="2" t="s">
        <v>69</v>
      </c>
      <c r="B996" s="2" t="n">
        <v>11</v>
      </c>
      <c r="C996" s="2" t="n">
        <v>28888.166015625</v>
      </c>
      <c r="D996" s="2" t="n">
        <v>92233.015625</v>
      </c>
    </row>
    <row r="997" customFormat="false" ht="12.75" hidden="false" customHeight="false" outlineLevel="0" collapsed="false">
      <c r="A997" s="2" t="s">
        <v>70</v>
      </c>
      <c r="B997" s="2" t="n">
        <v>11</v>
      </c>
      <c r="C997" s="2" t="n">
        <v>29683.28515625</v>
      </c>
      <c r="D997" s="2" t="n">
        <v>97155.21875</v>
      </c>
    </row>
    <row r="998" customFormat="false" ht="12.75" hidden="false" customHeight="false" outlineLevel="0" collapsed="false">
      <c r="A998" s="2" t="s">
        <v>71</v>
      </c>
      <c r="B998" s="2" t="n">
        <v>11</v>
      </c>
      <c r="C998" s="2" t="n">
        <v>27407.35546875</v>
      </c>
      <c r="D998" s="2" t="n">
        <v>95454.6484375</v>
      </c>
    </row>
    <row r="999" customFormat="false" ht="12.75" hidden="false" customHeight="false" outlineLevel="0" collapsed="false">
      <c r="A999" s="2" t="s">
        <v>72</v>
      </c>
      <c r="B999" s="2" t="n">
        <v>11</v>
      </c>
      <c r="C999" s="2" t="n">
        <v>27842.04296875</v>
      </c>
      <c r="D999" s="2" t="n">
        <v>96757.0390625</v>
      </c>
    </row>
    <row r="1000" customFormat="false" ht="12.75" hidden="false" customHeight="false" outlineLevel="0" collapsed="false">
      <c r="A1000" s="2" t="s">
        <v>73</v>
      </c>
      <c r="B1000" s="2" t="n">
        <v>11</v>
      </c>
      <c r="C1000" s="2" t="n">
        <v>29337.4921875</v>
      </c>
      <c r="D1000" s="2" t="n">
        <v>92775.9296875</v>
      </c>
    </row>
    <row r="1001" customFormat="false" ht="12.75" hidden="false" customHeight="false" outlineLevel="0" collapsed="false">
      <c r="A1001" s="2" t="s">
        <v>74</v>
      </c>
      <c r="B1001" s="2" t="n">
        <v>11</v>
      </c>
      <c r="C1001" s="2" t="n">
        <v>38407.19140625</v>
      </c>
      <c r="D1001" s="2" t="n">
        <v>93506.171875</v>
      </c>
    </row>
    <row r="1002" customFormat="false" ht="12.75" hidden="false" customHeight="false" outlineLevel="0" collapsed="false">
      <c r="A1002" s="2" t="s">
        <v>75</v>
      </c>
      <c r="B1002" s="2" t="n">
        <v>11</v>
      </c>
      <c r="C1002" s="2" t="n">
        <v>31073.02734375</v>
      </c>
      <c r="D1002" s="2" t="n">
        <v>95051.4765625</v>
      </c>
    </row>
    <row r="1003" customFormat="false" ht="12.75" hidden="false" customHeight="false" outlineLevel="0" collapsed="false">
      <c r="A1003" s="2" t="s">
        <v>76</v>
      </c>
      <c r="B1003" s="2" t="n">
        <v>11</v>
      </c>
      <c r="C1003" s="2" t="n">
        <v>32401.0703125</v>
      </c>
      <c r="D1003" s="2" t="n">
        <v>95103.328125</v>
      </c>
    </row>
    <row r="1004" customFormat="false" ht="12.75" hidden="false" customHeight="false" outlineLevel="0" collapsed="false">
      <c r="A1004" s="2" t="s">
        <v>77</v>
      </c>
      <c r="B1004" s="2" t="n">
        <v>11</v>
      </c>
      <c r="C1004" s="2" t="n">
        <v>37596.171875</v>
      </c>
      <c r="D1004" s="2" t="n">
        <v>101805.8125</v>
      </c>
    </row>
    <row r="1005" customFormat="false" ht="12.75" hidden="false" customHeight="false" outlineLevel="0" collapsed="false">
      <c r="A1005" s="2" t="s">
        <v>78</v>
      </c>
      <c r="B1005" s="2" t="n">
        <v>11</v>
      </c>
      <c r="C1005" s="2" t="n">
        <v>40066.4609375</v>
      </c>
      <c r="D1005" s="2" t="n">
        <v>102013.0546875</v>
      </c>
    </row>
    <row r="1006" customFormat="false" ht="12.75" hidden="false" customHeight="false" outlineLevel="0" collapsed="false">
      <c r="A1006" s="2" t="s">
        <v>81</v>
      </c>
      <c r="B1006" s="2" t="n">
        <v>11</v>
      </c>
      <c r="C1006" s="2" t="n">
        <v>31161.052734375</v>
      </c>
      <c r="D1006" s="2" t="n">
        <v>105282.7265625</v>
      </c>
    </row>
    <row r="1007" customFormat="false" ht="12.75" hidden="false" customHeight="false" outlineLevel="0" collapsed="false">
      <c r="A1007" s="2" t="s">
        <v>82</v>
      </c>
      <c r="B1007" s="2" t="n">
        <v>11</v>
      </c>
      <c r="C1007" s="2" t="n">
        <v>50915.08203125</v>
      </c>
      <c r="D1007" s="2" t="n">
        <v>110399.7265625</v>
      </c>
    </row>
    <row r="1008" customFormat="false" ht="12.75" hidden="false" customHeight="false" outlineLevel="0" collapsed="false">
      <c r="A1008" s="2" t="s">
        <v>83</v>
      </c>
      <c r="B1008" s="2" t="n">
        <v>11</v>
      </c>
      <c r="C1008" s="2" t="n">
        <v>34101.19140625</v>
      </c>
      <c r="D1008" s="2" t="n">
        <v>97807.265625</v>
      </c>
    </row>
    <row r="1009" customFormat="false" ht="12.75" hidden="false" customHeight="false" outlineLevel="0" collapsed="false">
      <c r="A1009" s="2" t="s">
        <v>84</v>
      </c>
      <c r="B1009" s="2" t="n">
        <v>11</v>
      </c>
      <c r="C1009" s="2" t="n">
        <v>34335.2890625</v>
      </c>
      <c r="D1009" s="2" t="n">
        <v>102341.78125</v>
      </c>
    </row>
    <row r="1010" customFormat="false" ht="12.75" hidden="false" customHeight="false" outlineLevel="0" collapsed="false">
      <c r="A1010" s="2" t="s">
        <v>85</v>
      </c>
      <c r="B1010" s="2" t="n">
        <v>11</v>
      </c>
      <c r="C1010" s="2" t="n">
        <v>40214.0625</v>
      </c>
      <c r="D1010" s="2" t="n">
        <v>99589.0546875</v>
      </c>
    </row>
    <row r="1011" customFormat="false" ht="12.75" hidden="false" customHeight="false" outlineLevel="0" collapsed="false">
      <c r="A1011" s="2" t="s">
        <v>86</v>
      </c>
      <c r="B1011" s="2" t="n">
        <v>11</v>
      </c>
      <c r="C1011" s="2" t="n">
        <v>27087.775390625</v>
      </c>
      <c r="D1011" s="2" t="n">
        <v>94204.5703125</v>
      </c>
    </row>
    <row r="1012" customFormat="false" ht="12.75" hidden="false" customHeight="false" outlineLevel="0" collapsed="false">
      <c r="A1012" s="2" t="s">
        <v>87</v>
      </c>
      <c r="B1012" s="2" t="n">
        <v>11</v>
      </c>
      <c r="C1012" s="2" t="n">
        <v>28988.6015625</v>
      </c>
      <c r="D1012" s="2" t="n">
        <v>96393.1328125</v>
      </c>
    </row>
    <row r="1013" customFormat="false" ht="12.75" hidden="false" customHeight="false" outlineLevel="0" collapsed="false">
      <c r="A1013" s="2" t="s">
        <v>88</v>
      </c>
      <c r="B1013" s="2" t="n">
        <v>11</v>
      </c>
      <c r="C1013" s="2" t="n">
        <v>34371.37109375</v>
      </c>
      <c r="D1013" s="2" t="n">
        <v>96306.53125</v>
      </c>
    </row>
    <row r="1014" customFormat="false" ht="12.75" hidden="false" customHeight="false" outlineLevel="0" collapsed="false">
      <c r="A1014" s="2" t="s">
        <v>89</v>
      </c>
      <c r="B1014" s="2" t="n">
        <v>11</v>
      </c>
      <c r="C1014" s="2" t="n">
        <v>38487.5078125</v>
      </c>
      <c r="D1014" s="2" t="n">
        <v>97546.65625</v>
      </c>
    </row>
    <row r="1015" customFormat="false" ht="12.75" hidden="false" customHeight="false" outlineLevel="0" collapsed="false">
      <c r="A1015" s="2" t="s">
        <v>90</v>
      </c>
      <c r="B1015" s="2" t="n">
        <v>11</v>
      </c>
      <c r="C1015" s="2" t="n">
        <v>39822.9609375</v>
      </c>
      <c r="D1015" s="2" t="n">
        <v>105503.8046875</v>
      </c>
    </row>
    <row r="1016" customFormat="false" ht="12.75" hidden="false" customHeight="false" outlineLevel="0" collapsed="false">
      <c r="A1016" s="2" t="s">
        <v>91</v>
      </c>
      <c r="B1016" s="2" t="n">
        <v>11</v>
      </c>
      <c r="C1016" s="2" t="n">
        <v>109654.6953125</v>
      </c>
      <c r="D1016" s="2" t="n">
        <v>108475.28125</v>
      </c>
    </row>
    <row r="1017" customFormat="false" ht="12.75" hidden="false" customHeight="false" outlineLevel="0" collapsed="false">
      <c r="A1017" s="2" t="s">
        <v>92</v>
      </c>
      <c r="B1017" s="2" t="n">
        <v>11</v>
      </c>
      <c r="C1017" s="2" t="n">
        <v>42280.83203125</v>
      </c>
      <c r="D1017" s="2" t="n">
        <v>102850.28125</v>
      </c>
    </row>
    <row r="1018" customFormat="false" ht="12.75" hidden="false" customHeight="false" outlineLevel="0" collapsed="false">
      <c r="A1018" s="2" t="s">
        <v>93</v>
      </c>
      <c r="B1018" s="2" t="n">
        <v>11</v>
      </c>
      <c r="C1018" s="2" t="n">
        <v>34653.30078125</v>
      </c>
      <c r="D1018" s="2" t="n">
        <v>98236.2734375</v>
      </c>
    </row>
    <row r="1019" customFormat="false" ht="12.75" hidden="false" customHeight="false" outlineLevel="0" collapsed="false">
      <c r="A1019" s="2" t="s">
        <v>94</v>
      </c>
      <c r="B1019" s="2" t="n">
        <v>11</v>
      </c>
      <c r="C1019" s="2" t="n">
        <v>47882.4140625</v>
      </c>
      <c r="D1019" s="2" t="n">
        <v>105933.796875</v>
      </c>
    </row>
    <row r="1020" customFormat="false" ht="12.75" hidden="false" customHeight="false" outlineLevel="0" collapsed="false">
      <c r="A1020" s="2" t="s">
        <v>95</v>
      </c>
      <c r="B1020" s="2" t="n">
        <v>11</v>
      </c>
      <c r="C1020" s="2" t="n">
        <v>32031.611328125</v>
      </c>
      <c r="D1020" s="2" t="n">
        <v>102125.7578125</v>
      </c>
    </row>
    <row r="1021" customFormat="false" ht="12.75" hidden="false" customHeight="false" outlineLevel="0" collapsed="false">
      <c r="A1021" s="2" t="s">
        <v>96</v>
      </c>
      <c r="B1021" s="2" t="n">
        <v>11</v>
      </c>
      <c r="C1021" s="2" t="n">
        <v>31247.833984375</v>
      </c>
      <c r="D1021" s="2" t="n">
        <v>97829.953125</v>
      </c>
    </row>
    <row r="1022" customFormat="false" ht="12.75" hidden="false" customHeight="false" outlineLevel="0" collapsed="false">
      <c r="A1022" s="2" t="s">
        <v>97</v>
      </c>
      <c r="B1022" s="2" t="n">
        <v>11</v>
      </c>
      <c r="C1022" s="2" t="n">
        <v>115771.625</v>
      </c>
      <c r="D1022" s="2" t="n">
        <v>108868.0078125</v>
      </c>
    </row>
    <row r="1023" customFormat="false" ht="12.75" hidden="false" customHeight="false" outlineLevel="0" collapsed="false">
      <c r="A1023" s="2" t="s">
        <v>98</v>
      </c>
      <c r="B1023" s="2" t="n">
        <v>11</v>
      </c>
      <c r="C1023" s="2" t="n">
        <v>33874.08984375</v>
      </c>
      <c r="D1023" s="2" t="n">
        <v>96147.859375</v>
      </c>
    </row>
    <row r="1024" customFormat="false" ht="12.75" hidden="false" customHeight="false" outlineLevel="0" collapsed="false">
      <c r="A1024" s="2" t="s">
        <v>101</v>
      </c>
      <c r="B1024" s="2" t="n">
        <v>11</v>
      </c>
      <c r="C1024" s="2" t="n">
        <v>32260.322265625</v>
      </c>
      <c r="D1024" s="2" t="n">
        <v>94038.9453125</v>
      </c>
    </row>
    <row r="1025" customFormat="false" ht="12.75" hidden="false" customHeight="false" outlineLevel="0" collapsed="false">
      <c r="A1025" s="2" t="s">
        <v>102</v>
      </c>
      <c r="B1025" s="2" t="n">
        <v>11</v>
      </c>
      <c r="C1025" s="2" t="n">
        <v>31455.8515625</v>
      </c>
      <c r="D1025" s="2" t="n">
        <v>95391.1328125</v>
      </c>
    </row>
    <row r="1026" customFormat="false" ht="12.75" hidden="false" customHeight="false" outlineLevel="0" collapsed="false">
      <c r="A1026" s="2" t="s">
        <v>103</v>
      </c>
      <c r="B1026" s="2" t="n">
        <v>11</v>
      </c>
      <c r="C1026" s="2" t="n">
        <v>32131.484375</v>
      </c>
      <c r="D1026" s="2" t="n">
        <v>97362.8984375</v>
      </c>
    </row>
    <row r="1027" customFormat="false" ht="12.75" hidden="false" customHeight="false" outlineLevel="0" collapsed="false">
      <c r="A1027" s="2" t="s">
        <v>104</v>
      </c>
      <c r="B1027" s="2" t="n">
        <v>11</v>
      </c>
      <c r="C1027" s="2" t="n">
        <v>37147.87890625</v>
      </c>
      <c r="D1027" s="2" t="n">
        <v>101767.6171875</v>
      </c>
    </row>
    <row r="1028" customFormat="false" ht="12.75" hidden="false" customHeight="false" outlineLevel="0" collapsed="false">
      <c r="A1028" s="2" t="s">
        <v>105</v>
      </c>
      <c r="B1028" s="2" t="n">
        <v>11</v>
      </c>
      <c r="C1028" s="2" t="n">
        <v>43980.91796875</v>
      </c>
      <c r="D1028" s="2" t="n">
        <v>104935.09375</v>
      </c>
    </row>
    <row r="1029" customFormat="false" ht="12.75" hidden="false" customHeight="false" outlineLevel="0" collapsed="false">
      <c r="A1029" s="2" t="s">
        <v>106</v>
      </c>
      <c r="B1029" s="2" t="n">
        <v>11</v>
      </c>
      <c r="C1029" s="2" t="n">
        <v>40120.71875</v>
      </c>
      <c r="D1029" s="2" t="n">
        <v>107543.703125</v>
      </c>
    </row>
    <row r="1030" customFormat="false" ht="12.75" hidden="false" customHeight="false" outlineLevel="0" collapsed="false">
      <c r="A1030" s="2" t="s">
        <v>107</v>
      </c>
      <c r="B1030" s="2" t="n">
        <v>11</v>
      </c>
      <c r="C1030" s="2" t="n">
        <v>34159.62890625</v>
      </c>
      <c r="D1030" s="2" t="n">
        <v>102653.125</v>
      </c>
    </row>
    <row r="1031" customFormat="false" ht="12.75" hidden="false" customHeight="false" outlineLevel="0" collapsed="false">
      <c r="A1031" s="2" t="s">
        <v>108</v>
      </c>
      <c r="B1031" s="2" t="n">
        <v>11</v>
      </c>
      <c r="C1031" s="2" t="n">
        <v>31970.8828125</v>
      </c>
      <c r="D1031" s="2" t="n">
        <v>109471.203125</v>
      </c>
    </row>
    <row r="1032" customFormat="false" ht="12.75" hidden="false" customHeight="false" outlineLevel="0" collapsed="false">
      <c r="A1032" s="2" t="s">
        <v>109</v>
      </c>
      <c r="B1032" s="2" t="n">
        <v>11</v>
      </c>
      <c r="C1032" s="2" t="n">
        <v>31559.453125</v>
      </c>
      <c r="D1032" s="2" t="n">
        <v>105512.40625</v>
      </c>
    </row>
    <row r="1033" customFormat="false" ht="12.75" hidden="false" customHeight="false" outlineLevel="0" collapsed="false">
      <c r="A1033" s="2" t="s">
        <v>110</v>
      </c>
      <c r="B1033" s="2" t="n">
        <v>11</v>
      </c>
      <c r="C1033" s="2" t="n">
        <v>33958.60546875</v>
      </c>
      <c r="D1033" s="2" t="n">
        <v>108356.703125</v>
      </c>
    </row>
    <row r="1034" customFormat="false" ht="12.75" hidden="false" customHeight="false" outlineLevel="0" collapsed="false">
      <c r="A1034" s="2" t="s">
        <v>111</v>
      </c>
      <c r="B1034" s="2" t="n">
        <v>11</v>
      </c>
      <c r="C1034" s="2" t="n">
        <v>45354.46484375</v>
      </c>
      <c r="D1034" s="2" t="n">
        <v>106902.40625</v>
      </c>
    </row>
    <row r="1035" customFormat="false" ht="12.75" hidden="false" customHeight="false" outlineLevel="0" collapsed="false">
      <c r="A1035" s="2" t="s">
        <v>112</v>
      </c>
      <c r="B1035" s="2" t="n">
        <v>11</v>
      </c>
      <c r="C1035" s="2" t="n">
        <v>27821.361328125</v>
      </c>
      <c r="D1035" s="2" t="n">
        <v>101649.9609375</v>
      </c>
    </row>
    <row r="1036" customFormat="false" ht="12.75" hidden="false" customHeight="false" outlineLevel="0" collapsed="false">
      <c r="A1036" s="2" t="s">
        <v>113</v>
      </c>
      <c r="B1036" s="2" t="n">
        <v>11</v>
      </c>
      <c r="C1036" s="2" t="n">
        <v>30779.1796875</v>
      </c>
      <c r="D1036" s="2" t="n">
        <v>97664.46875</v>
      </c>
    </row>
    <row r="1037" customFormat="false" ht="12.75" hidden="false" customHeight="false" outlineLevel="0" collapsed="false">
      <c r="A1037" s="2" t="s">
        <v>114</v>
      </c>
      <c r="B1037" s="2" t="n">
        <v>11</v>
      </c>
      <c r="C1037" s="2" t="n">
        <v>30510.767578125</v>
      </c>
      <c r="D1037" s="2" t="n">
        <v>97220.8828125</v>
      </c>
    </row>
    <row r="1038" customFormat="false" ht="12.75" hidden="false" customHeight="false" outlineLevel="0" collapsed="false">
      <c r="A1038" s="2" t="s">
        <v>115</v>
      </c>
      <c r="B1038" s="2" t="n">
        <v>11</v>
      </c>
      <c r="C1038" s="2" t="n">
        <v>29810.4765625</v>
      </c>
      <c r="D1038" s="2" t="n">
        <v>101904.0859375</v>
      </c>
    </row>
    <row r="1039" customFormat="false" ht="12.75" hidden="false" customHeight="false" outlineLevel="0" collapsed="false">
      <c r="A1039" s="2" t="s">
        <v>116</v>
      </c>
      <c r="B1039" s="2" t="n">
        <v>11</v>
      </c>
      <c r="C1039" s="2" t="n">
        <v>31839.18359375</v>
      </c>
      <c r="D1039" s="2" t="n">
        <v>105464.3125</v>
      </c>
    </row>
    <row r="1040" customFormat="false" ht="12.75" hidden="false" customHeight="false" outlineLevel="0" collapsed="false">
      <c r="A1040" s="2" t="s">
        <v>117</v>
      </c>
      <c r="B1040" s="2" t="n">
        <v>11</v>
      </c>
      <c r="C1040" s="2" t="n">
        <v>46648.07421875</v>
      </c>
      <c r="D1040" s="2" t="n">
        <v>104038.3203125</v>
      </c>
    </row>
    <row r="1041" customFormat="false" ht="12.75" hidden="false" customHeight="false" outlineLevel="0" collapsed="false">
      <c r="A1041" s="2" t="s">
        <v>118</v>
      </c>
      <c r="B1041" s="2" t="n">
        <v>11</v>
      </c>
      <c r="C1041" s="2" t="n">
        <v>37772.46484375</v>
      </c>
      <c r="D1041" s="2" t="n">
        <v>111674.0859375</v>
      </c>
    </row>
    <row r="1042" customFormat="false" ht="12.75" hidden="false" customHeight="false" outlineLevel="0" collapsed="false">
      <c r="A1042" s="2" t="s">
        <v>121</v>
      </c>
      <c r="B1042" s="2" t="n">
        <v>11</v>
      </c>
      <c r="C1042" s="2" t="n">
        <v>46040.03125</v>
      </c>
      <c r="D1042" s="2" t="n">
        <v>112192.4765625</v>
      </c>
    </row>
    <row r="1043" customFormat="false" ht="12.75" hidden="false" customHeight="false" outlineLevel="0" collapsed="false">
      <c r="A1043" s="2" t="s">
        <v>122</v>
      </c>
      <c r="B1043" s="2" t="n">
        <v>11</v>
      </c>
      <c r="C1043" s="2" t="n">
        <v>34768.6796875</v>
      </c>
      <c r="D1043" s="2" t="n">
        <v>108579.078125</v>
      </c>
    </row>
    <row r="1044" customFormat="false" ht="12.75" hidden="false" customHeight="false" outlineLevel="0" collapsed="false">
      <c r="A1044" s="2" t="s">
        <v>123</v>
      </c>
      <c r="B1044" s="2" t="n">
        <v>11</v>
      </c>
      <c r="C1044" s="2" t="n">
        <v>31614.41015625</v>
      </c>
      <c r="D1044" s="2" t="n">
        <v>107298.765625</v>
      </c>
    </row>
    <row r="1045" customFormat="false" ht="12.75" hidden="false" customHeight="false" outlineLevel="0" collapsed="false">
      <c r="A1045" s="2" t="s">
        <v>124</v>
      </c>
      <c r="B1045" s="2" t="n">
        <v>11</v>
      </c>
      <c r="C1045" s="2" t="n">
        <v>30181.38671875</v>
      </c>
      <c r="D1045" s="2" t="n">
        <v>105682.0859375</v>
      </c>
    </row>
    <row r="1046" customFormat="false" ht="12.75" hidden="false" customHeight="false" outlineLevel="0" collapsed="false">
      <c r="A1046" s="2" t="s">
        <v>125</v>
      </c>
      <c r="B1046" s="2" t="n">
        <v>11</v>
      </c>
      <c r="C1046" s="2" t="n">
        <v>30850.427734375</v>
      </c>
      <c r="D1046" s="2" t="n">
        <v>105252.0390625</v>
      </c>
    </row>
    <row r="1047" customFormat="false" ht="12.75" hidden="false" customHeight="false" outlineLevel="0" collapsed="false">
      <c r="A1047" s="2" t="s">
        <v>126</v>
      </c>
      <c r="B1047" s="2" t="n">
        <v>11</v>
      </c>
      <c r="C1047" s="2" t="n">
        <v>28778.40234375</v>
      </c>
      <c r="D1047" s="2" t="n">
        <v>95233.8125</v>
      </c>
    </row>
    <row r="1048" customFormat="false" ht="12.75" hidden="false" customHeight="false" outlineLevel="0" collapsed="false">
      <c r="A1048" s="2" t="s">
        <v>127</v>
      </c>
      <c r="B1048" s="2" t="n">
        <v>11</v>
      </c>
      <c r="C1048" s="2" t="n">
        <v>32804.265625</v>
      </c>
      <c r="D1048" s="2" t="n">
        <v>105551.015625</v>
      </c>
    </row>
    <row r="1049" customFormat="false" ht="12.75" hidden="false" customHeight="false" outlineLevel="0" collapsed="false">
      <c r="A1049" s="2" t="s">
        <v>128</v>
      </c>
      <c r="B1049" s="2" t="n">
        <v>11</v>
      </c>
      <c r="C1049" s="2" t="n">
        <v>45314.04296875</v>
      </c>
      <c r="D1049" s="2" t="n">
        <v>106367.703125</v>
      </c>
    </row>
    <row r="1050" customFormat="false" ht="12.75" hidden="false" customHeight="false" outlineLevel="0" collapsed="false">
      <c r="A1050" s="2" t="s">
        <v>129</v>
      </c>
      <c r="B1050" s="2" t="n">
        <v>11</v>
      </c>
      <c r="C1050" s="2" t="n">
        <v>37484.8515625</v>
      </c>
      <c r="D1050" s="2" t="n">
        <v>103650.34375</v>
      </c>
    </row>
    <row r="1051" customFormat="false" ht="12.75" hidden="false" customHeight="false" outlineLevel="0" collapsed="false">
      <c r="A1051" s="2" t="s">
        <v>130</v>
      </c>
      <c r="B1051" s="2" t="n">
        <v>11</v>
      </c>
      <c r="C1051" s="2" t="n">
        <v>58691.48828125</v>
      </c>
      <c r="D1051" s="2" t="n">
        <v>113330.71875</v>
      </c>
    </row>
    <row r="1052" customFormat="false" ht="12.75" hidden="false" customHeight="false" outlineLevel="0" collapsed="false">
      <c r="A1052" s="2" t="s">
        <v>131</v>
      </c>
      <c r="B1052" s="2" t="n">
        <v>11</v>
      </c>
      <c r="C1052" s="2" t="n">
        <v>41597.16015625</v>
      </c>
      <c r="D1052" s="2" t="n">
        <v>119808.4140625</v>
      </c>
    </row>
    <row r="1053" customFormat="false" ht="12.75" hidden="false" customHeight="false" outlineLevel="0" collapsed="false">
      <c r="A1053" s="2" t="s">
        <v>132</v>
      </c>
      <c r="B1053" s="2" t="n">
        <v>11</v>
      </c>
      <c r="C1053" s="2" t="n">
        <v>50331.21875</v>
      </c>
      <c r="D1053" s="2" t="n">
        <v>116161.0078125</v>
      </c>
    </row>
    <row r="1054" customFormat="false" ht="12.75" hidden="false" customHeight="false" outlineLevel="0" collapsed="false">
      <c r="A1054" s="2" t="s">
        <v>133</v>
      </c>
      <c r="B1054" s="2" t="n">
        <v>11</v>
      </c>
      <c r="C1054" s="2" t="n">
        <v>38045.21875</v>
      </c>
      <c r="D1054" s="2" t="n">
        <v>113432.8984375</v>
      </c>
    </row>
    <row r="1055" customFormat="false" ht="12.75" hidden="false" customHeight="false" outlineLevel="0" collapsed="false">
      <c r="A1055" s="2" t="s">
        <v>134</v>
      </c>
      <c r="B1055" s="2" t="n">
        <v>11</v>
      </c>
      <c r="C1055" s="2" t="n">
        <v>32371.154296875</v>
      </c>
      <c r="D1055" s="2" t="n">
        <v>111898.828125</v>
      </c>
    </row>
    <row r="1056" customFormat="false" ht="12.75" hidden="false" customHeight="false" outlineLevel="0" collapsed="false">
      <c r="A1056" s="2" t="s">
        <v>135</v>
      </c>
      <c r="B1056" s="2" t="n">
        <v>11</v>
      </c>
      <c r="C1056" s="2" t="n">
        <v>30827.158203125</v>
      </c>
      <c r="D1056" s="2" t="n">
        <v>105398.5078125</v>
      </c>
    </row>
    <row r="1057" customFormat="false" ht="12.75" hidden="false" customHeight="false" outlineLevel="0" collapsed="false">
      <c r="A1057" s="2" t="s">
        <v>136</v>
      </c>
      <c r="B1057" s="2" t="n">
        <v>11</v>
      </c>
      <c r="C1057" s="2" t="n">
        <v>32144.79296875</v>
      </c>
      <c r="D1057" s="2" t="n">
        <v>106298.796875</v>
      </c>
    </row>
    <row r="1058" customFormat="false" ht="12.75" hidden="false" customHeight="false" outlineLevel="0" collapsed="false">
      <c r="A1058" s="2" t="s">
        <v>137</v>
      </c>
      <c r="B1058" s="2" t="n">
        <v>11</v>
      </c>
      <c r="C1058" s="2" t="n">
        <v>39158.84375</v>
      </c>
      <c r="D1058" s="2" t="n">
        <v>147996.90625</v>
      </c>
    </row>
    <row r="1059" customFormat="false" ht="12.75" hidden="false" customHeight="false" outlineLevel="0" collapsed="false">
      <c r="A1059" s="2" t="s">
        <v>138</v>
      </c>
      <c r="B1059" s="2" t="n">
        <v>11</v>
      </c>
      <c r="C1059" s="2"/>
      <c r="D1059" s="2"/>
    </row>
    <row r="1060" customFormat="false" ht="12.75" hidden="false" customHeight="false" outlineLevel="0" collapsed="false">
      <c r="A1060" s="2" t="s">
        <v>139</v>
      </c>
      <c r="B1060" s="2" t="n">
        <v>11</v>
      </c>
      <c r="C1060" s="2"/>
      <c r="D1060" s="2"/>
    </row>
    <row r="1061" customFormat="false" ht="12.75" hidden="false" customHeight="false" outlineLevel="0" collapsed="false">
      <c r="A1061" s="2" t="s">
        <v>140</v>
      </c>
      <c r="B1061" s="2" t="n">
        <v>11</v>
      </c>
      <c r="C1061" s="2"/>
      <c r="D1061" s="2"/>
    </row>
    <row r="1062" customFormat="false" ht="12.75" hidden="false" customHeight="false" outlineLevel="0" collapsed="false">
      <c r="A1062" s="2" t="s">
        <v>141</v>
      </c>
      <c r="B1062" s="2" t="n">
        <v>11</v>
      </c>
      <c r="C1062" s="2"/>
      <c r="D1062" s="2"/>
    </row>
    <row r="1063" customFormat="false" ht="12.75" hidden="false" customHeight="false" outlineLevel="0" collapsed="false">
      <c r="A1063" s="2" t="s">
        <v>142</v>
      </c>
      <c r="B1063" s="2" t="n">
        <v>11</v>
      </c>
      <c r="C1063" s="2"/>
      <c r="D1063" s="2"/>
    </row>
    <row r="1064" customFormat="false" ht="12.75" hidden="false" customHeight="false" outlineLevel="0" collapsed="false">
      <c r="A1064" s="2" t="s">
        <v>143</v>
      </c>
      <c r="B1064" s="2" t="n">
        <v>11</v>
      </c>
      <c r="C1064" s="2"/>
      <c r="D1064" s="2"/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15501.2509765625</v>
      </c>
      <c r="D1065" s="2" t="n">
        <v>67627.765625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29985.484375</v>
      </c>
      <c r="D1066" s="2" t="n">
        <v>93278.515625</v>
      </c>
    </row>
    <row r="1067" customFormat="false" ht="12.75" hidden="false" customHeight="false" outlineLevel="0" collapsed="false">
      <c r="A1067" s="2" t="s">
        <v>32</v>
      </c>
      <c r="B1067" s="2" t="n">
        <v>12</v>
      </c>
      <c r="C1067" s="2" t="n">
        <v>27752.0625</v>
      </c>
      <c r="D1067" s="2" t="n">
        <v>93771.4687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30392.86328125</v>
      </c>
      <c r="D1068" s="2" t="n">
        <v>87294.476562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29920.40625</v>
      </c>
      <c r="D1069" s="2" t="n">
        <v>92020.484375</v>
      </c>
    </row>
    <row r="1070" customFormat="false" ht="12.75" hidden="false" customHeight="false" outlineLevel="0" collapsed="false">
      <c r="A1070" s="2" t="s">
        <v>37</v>
      </c>
      <c r="B1070" s="2" t="n">
        <v>12</v>
      </c>
      <c r="C1070" s="2" t="n">
        <v>39513.3046875</v>
      </c>
      <c r="D1070" s="2" t="n">
        <v>93957.0625</v>
      </c>
    </row>
    <row r="1071" customFormat="false" ht="12.75" hidden="false" customHeight="false" outlineLevel="0" collapsed="false">
      <c r="A1071" s="2" t="s">
        <v>38</v>
      </c>
      <c r="B1071" s="2" t="n">
        <v>12</v>
      </c>
      <c r="C1071" s="2" t="n">
        <v>31935.85546875</v>
      </c>
      <c r="D1071" s="2" t="n">
        <v>89392.5546875</v>
      </c>
    </row>
    <row r="1072" customFormat="false" ht="12.75" hidden="false" customHeight="false" outlineLevel="0" collapsed="false">
      <c r="A1072" s="2" t="s">
        <v>41</v>
      </c>
      <c r="B1072" s="2" t="n">
        <v>12</v>
      </c>
      <c r="C1072" s="2" t="n">
        <v>149024.8125</v>
      </c>
      <c r="D1072" s="2" t="n">
        <v>289711.5625</v>
      </c>
    </row>
    <row r="1073" customFormat="false" ht="12.75" hidden="false" customHeight="false" outlineLevel="0" collapsed="false">
      <c r="A1073" s="2" t="s">
        <v>42</v>
      </c>
      <c r="B1073" s="2" t="n">
        <v>12</v>
      </c>
      <c r="C1073" s="2" t="n">
        <v>33670.98046875</v>
      </c>
      <c r="D1073" s="2" t="n">
        <v>96392.9921875</v>
      </c>
    </row>
    <row r="1074" customFormat="false" ht="12.75" hidden="false" customHeight="false" outlineLevel="0" collapsed="false">
      <c r="A1074" s="2" t="s">
        <v>43</v>
      </c>
      <c r="B1074" s="2" t="n">
        <v>12</v>
      </c>
      <c r="C1074" s="2" t="n">
        <v>29267.92578125</v>
      </c>
      <c r="D1074" s="2" t="n">
        <v>91143.9375</v>
      </c>
    </row>
    <row r="1075" customFormat="false" ht="12.75" hidden="false" customHeight="false" outlineLevel="0" collapsed="false">
      <c r="A1075" s="2" t="s">
        <v>46</v>
      </c>
      <c r="B1075" s="2" t="n">
        <v>12</v>
      </c>
      <c r="C1075" s="2" t="n">
        <v>27977.978515625</v>
      </c>
      <c r="D1075" s="2" t="n">
        <v>96192.296875</v>
      </c>
    </row>
    <row r="1076" customFormat="false" ht="12.75" hidden="false" customHeight="false" outlineLevel="0" collapsed="false">
      <c r="A1076" s="2" t="s">
        <v>47</v>
      </c>
      <c r="B1076" s="2" t="n">
        <v>12</v>
      </c>
      <c r="C1076" s="2" t="n">
        <v>31472.966796875</v>
      </c>
      <c r="D1076" s="2" t="n">
        <v>92296.7421875</v>
      </c>
    </row>
    <row r="1077" customFormat="false" ht="12.75" hidden="false" customHeight="false" outlineLevel="0" collapsed="false">
      <c r="A1077" s="2" t="s">
        <v>48</v>
      </c>
      <c r="B1077" s="2" t="n">
        <v>12</v>
      </c>
      <c r="C1077" s="2" t="n">
        <v>28993.6640625</v>
      </c>
      <c r="D1077" s="2" t="n">
        <v>92877.0703125</v>
      </c>
    </row>
    <row r="1078" customFormat="false" ht="12.75" hidden="false" customHeight="false" outlineLevel="0" collapsed="false">
      <c r="A1078" s="2" t="s">
        <v>51</v>
      </c>
      <c r="B1078" s="2" t="n">
        <v>12</v>
      </c>
      <c r="C1078" s="2" t="n">
        <v>32417.7265625</v>
      </c>
      <c r="D1078" s="2" t="n">
        <v>98910.1875</v>
      </c>
    </row>
    <row r="1079" customFormat="false" ht="12.75" hidden="false" customHeight="false" outlineLevel="0" collapsed="false">
      <c r="A1079" s="2" t="s">
        <v>52</v>
      </c>
      <c r="B1079" s="2" t="n">
        <v>12</v>
      </c>
      <c r="C1079" s="2" t="n">
        <v>28507.759765625</v>
      </c>
      <c r="D1079" s="2" t="n">
        <v>97438.8046875</v>
      </c>
    </row>
    <row r="1080" customFormat="false" ht="12.75" hidden="false" customHeight="false" outlineLevel="0" collapsed="false">
      <c r="A1080" s="2" t="s">
        <v>53</v>
      </c>
      <c r="B1080" s="2" t="n">
        <v>12</v>
      </c>
      <c r="C1080" s="2" t="n">
        <v>28681.529296875</v>
      </c>
      <c r="D1080" s="2" t="n">
        <v>94153.4296875</v>
      </c>
    </row>
    <row r="1081" customFormat="false" ht="12.75" hidden="false" customHeight="false" outlineLevel="0" collapsed="false">
      <c r="A1081" s="2" t="s">
        <v>56</v>
      </c>
      <c r="B1081" s="2" t="n">
        <v>12</v>
      </c>
      <c r="C1081" s="2" t="n">
        <v>31813.423828125</v>
      </c>
      <c r="D1081" s="2" t="n">
        <v>109141.3828125</v>
      </c>
    </row>
    <row r="1082" customFormat="false" ht="12.75" hidden="false" customHeight="false" outlineLevel="0" collapsed="false">
      <c r="A1082" s="2" t="s">
        <v>57</v>
      </c>
      <c r="B1082" s="2" t="n">
        <v>12</v>
      </c>
      <c r="C1082" s="2" t="n">
        <v>25129.50390625</v>
      </c>
      <c r="D1082" s="2" t="n">
        <v>94507.03125</v>
      </c>
    </row>
    <row r="1083" customFormat="false" ht="12.75" hidden="false" customHeight="false" outlineLevel="0" collapsed="false">
      <c r="A1083" s="2" t="s">
        <v>58</v>
      </c>
      <c r="B1083" s="2" t="n">
        <v>12</v>
      </c>
      <c r="C1083" s="2" t="n">
        <v>26810.33984375</v>
      </c>
      <c r="D1083" s="2" t="n">
        <v>94217.21875</v>
      </c>
    </row>
    <row r="1084" customFormat="false" ht="12.75" hidden="false" customHeight="false" outlineLevel="0" collapsed="false">
      <c r="A1084" s="2" t="s">
        <v>61</v>
      </c>
      <c r="B1084" s="2" t="n">
        <v>12</v>
      </c>
      <c r="C1084" s="2" t="n">
        <v>94554.0234375</v>
      </c>
      <c r="D1084" s="2" t="n">
        <v>297574.28125</v>
      </c>
    </row>
    <row r="1085" customFormat="false" ht="12.75" hidden="false" customHeight="false" outlineLevel="0" collapsed="false">
      <c r="A1085" s="2" t="s">
        <v>62</v>
      </c>
      <c r="B1085" s="2" t="n">
        <v>12</v>
      </c>
      <c r="C1085" s="2" t="n">
        <v>34420.4140625</v>
      </c>
      <c r="D1085" s="2" t="n">
        <v>95620.4375</v>
      </c>
    </row>
    <row r="1086" customFormat="false" ht="12.75" hidden="false" customHeight="false" outlineLevel="0" collapsed="false">
      <c r="A1086" s="2" t="s">
        <v>63</v>
      </c>
      <c r="B1086" s="2" t="n">
        <v>12</v>
      </c>
      <c r="C1086" s="2" t="n">
        <v>34285.68359375</v>
      </c>
      <c r="D1086" s="2" t="n">
        <v>94852.5625</v>
      </c>
    </row>
    <row r="1087" customFormat="false" ht="12.75" hidden="false" customHeight="false" outlineLevel="0" collapsed="false">
      <c r="A1087" s="2" t="s">
        <v>64</v>
      </c>
      <c r="B1087" s="2" t="n">
        <v>12</v>
      </c>
      <c r="C1087" s="2" t="n">
        <v>41158.52734375</v>
      </c>
      <c r="D1087" s="2" t="n">
        <v>100378.03125</v>
      </c>
    </row>
    <row r="1088" customFormat="false" ht="12.75" hidden="false" customHeight="false" outlineLevel="0" collapsed="false">
      <c r="A1088" s="2" t="s">
        <v>65</v>
      </c>
      <c r="B1088" s="2" t="n">
        <v>12</v>
      </c>
      <c r="C1088" s="2" t="n">
        <v>52503.2890625</v>
      </c>
      <c r="D1088" s="2" t="n">
        <v>102679.828125</v>
      </c>
    </row>
    <row r="1089" customFormat="false" ht="12.75" hidden="false" customHeight="false" outlineLevel="0" collapsed="false">
      <c r="A1089" s="2" t="s">
        <v>66</v>
      </c>
      <c r="B1089" s="2" t="n">
        <v>12</v>
      </c>
      <c r="C1089" s="2" t="n">
        <v>33799.4921875</v>
      </c>
      <c r="D1089" s="2" t="n">
        <v>99748.6328125</v>
      </c>
    </row>
    <row r="1090" customFormat="false" ht="12.75" hidden="false" customHeight="false" outlineLevel="0" collapsed="false">
      <c r="A1090" s="2" t="s">
        <v>67</v>
      </c>
      <c r="B1090" s="2" t="n">
        <v>12</v>
      </c>
      <c r="C1090" s="2" t="n">
        <v>39603.62890625</v>
      </c>
      <c r="D1090" s="2" t="n">
        <v>135335.5625</v>
      </c>
    </row>
    <row r="1091" customFormat="false" ht="12.75" hidden="false" customHeight="false" outlineLevel="0" collapsed="false">
      <c r="A1091" s="2" t="s">
        <v>68</v>
      </c>
      <c r="B1091" s="2" t="n">
        <v>12</v>
      </c>
      <c r="C1091" s="2" t="n">
        <v>26852.318359375</v>
      </c>
      <c r="D1091" s="2" t="n">
        <v>99606</v>
      </c>
    </row>
    <row r="1092" customFormat="false" ht="12.75" hidden="false" customHeight="false" outlineLevel="0" collapsed="false">
      <c r="A1092" s="2" t="s">
        <v>69</v>
      </c>
      <c r="B1092" s="2" t="n">
        <v>12</v>
      </c>
      <c r="C1092" s="2" t="n">
        <v>28746.564453125</v>
      </c>
      <c r="D1092" s="2" t="n">
        <v>92155.0625</v>
      </c>
    </row>
    <row r="1093" customFormat="false" ht="12.75" hidden="false" customHeight="false" outlineLevel="0" collapsed="false">
      <c r="A1093" s="2" t="s">
        <v>70</v>
      </c>
      <c r="B1093" s="2" t="n">
        <v>12</v>
      </c>
      <c r="C1093" s="2" t="n">
        <v>29680.986328125</v>
      </c>
      <c r="D1093" s="2" t="n">
        <v>97173.796875</v>
      </c>
    </row>
    <row r="1094" customFormat="false" ht="12.75" hidden="false" customHeight="false" outlineLevel="0" collapsed="false">
      <c r="A1094" s="2" t="s">
        <v>71</v>
      </c>
      <c r="B1094" s="2" t="n">
        <v>12</v>
      </c>
      <c r="C1094" s="2" t="n">
        <v>27299.21875</v>
      </c>
      <c r="D1094" s="2" t="n">
        <v>95471.6328125</v>
      </c>
    </row>
    <row r="1095" customFormat="false" ht="12.75" hidden="false" customHeight="false" outlineLevel="0" collapsed="false">
      <c r="A1095" s="2" t="s">
        <v>72</v>
      </c>
      <c r="B1095" s="2" t="n">
        <v>12</v>
      </c>
      <c r="C1095" s="2" t="n">
        <v>27659</v>
      </c>
      <c r="D1095" s="2" t="n">
        <v>96679.3828125</v>
      </c>
    </row>
    <row r="1096" customFormat="false" ht="12.75" hidden="false" customHeight="false" outlineLevel="0" collapsed="false">
      <c r="A1096" s="2" t="s">
        <v>73</v>
      </c>
      <c r="B1096" s="2" t="n">
        <v>12</v>
      </c>
      <c r="C1096" s="2" t="n">
        <v>29563.962890625</v>
      </c>
      <c r="D1096" s="2" t="n">
        <v>92805.796875</v>
      </c>
    </row>
    <row r="1097" customFormat="false" ht="12.75" hidden="false" customHeight="false" outlineLevel="0" collapsed="false">
      <c r="A1097" s="2" t="s">
        <v>74</v>
      </c>
      <c r="B1097" s="2" t="n">
        <v>12</v>
      </c>
      <c r="C1097" s="2" t="n">
        <v>38379.61328125</v>
      </c>
      <c r="D1097" s="2" t="n">
        <v>93645.5703125</v>
      </c>
    </row>
    <row r="1098" customFormat="false" ht="12.75" hidden="false" customHeight="false" outlineLevel="0" collapsed="false">
      <c r="A1098" s="2" t="s">
        <v>75</v>
      </c>
      <c r="B1098" s="2" t="n">
        <v>12</v>
      </c>
      <c r="C1098" s="2" t="n">
        <v>30908.8515625</v>
      </c>
      <c r="D1098" s="2" t="n">
        <v>94970.921875</v>
      </c>
    </row>
    <row r="1099" customFormat="false" ht="12.75" hidden="false" customHeight="false" outlineLevel="0" collapsed="false">
      <c r="A1099" s="2" t="s">
        <v>76</v>
      </c>
      <c r="B1099" s="2" t="n">
        <v>12</v>
      </c>
      <c r="C1099" s="2" t="n">
        <v>32390.19140625</v>
      </c>
      <c r="D1099" s="2" t="n">
        <v>95507.71875</v>
      </c>
    </row>
    <row r="1100" customFormat="false" ht="12.75" hidden="false" customHeight="false" outlineLevel="0" collapsed="false">
      <c r="A1100" s="2" t="s">
        <v>77</v>
      </c>
      <c r="B1100" s="2" t="n">
        <v>12</v>
      </c>
      <c r="C1100" s="2" t="n">
        <v>38268.3125</v>
      </c>
      <c r="D1100" s="2" t="n">
        <v>101517.0703125</v>
      </c>
    </row>
    <row r="1101" customFormat="false" ht="12.75" hidden="false" customHeight="false" outlineLevel="0" collapsed="false">
      <c r="A1101" s="2" t="s">
        <v>78</v>
      </c>
      <c r="B1101" s="2" t="n">
        <v>12</v>
      </c>
      <c r="C1101" s="2" t="n">
        <v>39812.3828125</v>
      </c>
      <c r="D1101" s="2" t="n">
        <v>102409.6328125</v>
      </c>
    </row>
    <row r="1102" customFormat="false" ht="12.75" hidden="false" customHeight="false" outlineLevel="0" collapsed="false">
      <c r="A1102" s="2" t="s">
        <v>81</v>
      </c>
      <c r="B1102" s="2" t="n">
        <v>12</v>
      </c>
      <c r="C1102" s="2" t="n">
        <v>31400.845703125</v>
      </c>
      <c r="D1102" s="2" t="n">
        <v>105474.1640625</v>
      </c>
    </row>
    <row r="1103" customFormat="false" ht="12.75" hidden="false" customHeight="false" outlineLevel="0" collapsed="false">
      <c r="A1103" s="2" t="s">
        <v>82</v>
      </c>
      <c r="B1103" s="2" t="n">
        <v>12</v>
      </c>
      <c r="C1103" s="2" t="n">
        <v>51049.2421875</v>
      </c>
      <c r="D1103" s="2" t="n">
        <v>110469.546875</v>
      </c>
    </row>
    <row r="1104" customFormat="false" ht="12.75" hidden="false" customHeight="false" outlineLevel="0" collapsed="false">
      <c r="A1104" s="2" t="s">
        <v>83</v>
      </c>
      <c r="B1104" s="2" t="n">
        <v>12</v>
      </c>
      <c r="C1104" s="2" t="n">
        <v>34042.0390625</v>
      </c>
      <c r="D1104" s="2" t="n">
        <v>97935.5625</v>
      </c>
    </row>
    <row r="1105" customFormat="false" ht="12.75" hidden="false" customHeight="false" outlineLevel="0" collapsed="false">
      <c r="A1105" s="2" t="s">
        <v>84</v>
      </c>
      <c r="B1105" s="2" t="n">
        <v>12</v>
      </c>
      <c r="C1105" s="2" t="n">
        <v>34159.4375</v>
      </c>
      <c r="D1105" s="2" t="n">
        <v>102607.28125</v>
      </c>
    </row>
    <row r="1106" customFormat="false" ht="12.75" hidden="false" customHeight="false" outlineLevel="0" collapsed="false">
      <c r="A1106" s="2" t="s">
        <v>85</v>
      </c>
      <c r="B1106" s="2" t="n">
        <v>12</v>
      </c>
      <c r="C1106" s="2" t="n">
        <v>40582.06640625</v>
      </c>
      <c r="D1106" s="2" t="n">
        <v>99729.2265625</v>
      </c>
    </row>
    <row r="1107" customFormat="false" ht="12.75" hidden="false" customHeight="false" outlineLevel="0" collapsed="false">
      <c r="A1107" s="2" t="s">
        <v>86</v>
      </c>
      <c r="B1107" s="2" t="n">
        <v>12</v>
      </c>
      <c r="C1107" s="2" t="n">
        <v>27125.412109375</v>
      </c>
      <c r="D1107" s="2" t="n">
        <v>94277.1015625</v>
      </c>
    </row>
    <row r="1108" customFormat="false" ht="12.75" hidden="false" customHeight="false" outlineLevel="0" collapsed="false">
      <c r="A1108" s="2" t="s">
        <v>87</v>
      </c>
      <c r="B1108" s="2" t="n">
        <v>12</v>
      </c>
      <c r="C1108" s="2" t="n">
        <v>29376.548828125</v>
      </c>
      <c r="D1108" s="2" t="n">
        <v>96399.859375</v>
      </c>
    </row>
    <row r="1109" customFormat="false" ht="12.75" hidden="false" customHeight="false" outlineLevel="0" collapsed="false">
      <c r="A1109" s="2" t="s">
        <v>88</v>
      </c>
      <c r="B1109" s="2" t="n">
        <v>12</v>
      </c>
      <c r="C1109" s="2" t="n">
        <v>34403.48046875</v>
      </c>
      <c r="D1109" s="2" t="n">
        <v>96371.21875</v>
      </c>
    </row>
    <row r="1110" customFormat="false" ht="12.75" hidden="false" customHeight="false" outlineLevel="0" collapsed="false">
      <c r="A1110" s="2" t="s">
        <v>89</v>
      </c>
      <c r="B1110" s="2" t="n">
        <v>12</v>
      </c>
      <c r="C1110" s="2" t="n">
        <v>38148.03125</v>
      </c>
      <c r="D1110" s="2" t="n">
        <v>98144.2421875</v>
      </c>
    </row>
    <row r="1111" customFormat="false" ht="12.75" hidden="false" customHeight="false" outlineLevel="0" collapsed="false">
      <c r="A1111" s="2" t="s">
        <v>90</v>
      </c>
      <c r="B1111" s="2" t="n">
        <v>12</v>
      </c>
      <c r="C1111" s="2" t="n">
        <v>39990.12890625</v>
      </c>
      <c r="D1111" s="2" t="n">
        <v>105942.90625</v>
      </c>
    </row>
    <row r="1112" customFormat="false" ht="12.75" hidden="false" customHeight="false" outlineLevel="0" collapsed="false">
      <c r="A1112" s="2" t="s">
        <v>91</v>
      </c>
      <c r="B1112" s="2" t="n">
        <v>12</v>
      </c>
      <c r="C1112" s="2" t="n">
        <v>109783.03125</v>
      </c>
      <c r="D1112" s="2" t="n">
        <v>108460.046875</v>
      </c>
    </row>
    <row r="1113" customFormat="false" ht="12.75" hidden="false" customHeight="false" outlineLevel="0" collapsed="false">
      <c r="A1113" s="2" t="s">
        <v>92</v>
      </c>
      <c r="B1113" s="2" t="n">
        <v>12</v>
      </c>
      <c r="C1113" s="2" t="n">
        <v>42548.640625</v>
      </c>
      <c r="D1113" s="2" t="n">
        <v>102728.5546875</v>
      </c>
    </row>
    <row r="1114" customFormat="false" ht="12.75" hidden="false" customHeight="false" outlineLevel="0" collapsed="false">
      <c r="A1114" s="2" t="s">
        <v>93</v>
      </c>
      <c r="B1114" s="2" t="n">
        <v>12</v>
      </c>
      <c r="C1114" s="2" t="n">
        <v>34874.625</v>
      </c>
      <c r="D1114" s="2" t="n">
        <v>98209.09375</v>
      </c>
    </row>
    <row r="1115" customFormat="false" ht="12.75" hidden="false" customHeight="false" outlineLevel="0" collapsed="false">
      <c r="A1115" s="2" t="s">
        <v>94</v>
      </c>
      <c r="B1115" s="2" t="n">
        <v>12</v>
      </c>
      <c r="C1115" s="2" t="n">
        <v>47800.17578125</v>
      </c>
      <c r="D1115" s="2" t="n">
        <v>106162.2734375</v>
      </c>
    </row>
    <row r="1116" customFormat="false" ht="12.75" hidden="false" customHeight="false" outlineLevel="0" collapsed="false">
      <c r="A1116" s="2" t="s">
        <v>95</v>
      </c>
      <c r="B1116" s="2" t="n">
        <v>12</v>
      </c>
      <c r="C1116" s="2" t="n">
        <v>31995.46875</v>
      </c>
      <c r="D1116" s="2" t="n">
        <v>102442.5703125</v>
      </c>
    </row>
    <row r="1117" customFormat="false" ht="12.75" hidden="false" customHeight="false" outlineLevel="0" collapsed="false">
      <c r="A1117" s="2" t="s">
        <v>96</v>
      </c>
      <c r="B1117" s="2" t="n">
        <v>12</v>
      </c>
      <c r="C1117" s="2" t="n">
        <v>31250.2578125</v>
      </c>
      <c r="D1117" s="2" t="n">
        <v>98103.8359375</v>
      </c>
    </row>
    <row r="1118" customFormat="false" ht="12.75" hidden="false" customHeight="false" outlineLevel="0" collapsed="false">
      <c r="A1118" s="2" t="s">
        <v>97</v>
      </c>
      <c r="B1118" s="2" t="n">
        <v>12</v>
      </c>
      <c r="C1118" s="2" t="n">
        <v>115489.421875</v>
      </c>
      <c r="D1118" s="2" t="n">
        <v>108969.34375</v>
      </c>
    </row>
    <row r="1119" customFormat="false" ht="12.75" hidden="false" customHeight="false" outlineLevel="0" collapsed="false">
      <c r="A1119" s="2" t="s">
        <v>98</v>
      </c>
      <c r="B1119" s="2" t="n">
        <v>12</v>
      </c>
      <c r="C1119" s="2" t="n">
        <v>33703.203125</v>
      </c>
      <c r="D1119" s="2" t="n">
        <v>95757.8125</v>
      </c>
    </row>
    <row r="1120" customFormat="false" ht="12.75" hidden="false" customHeight="false" outlineLevel="0" collapsed="false">
      <c r="A1120" s="2" t="s">
        <v>101</v>
      </c>
      <c r="B1120" s="2" t="n">
        <v>12</v>
      </c>
      <c r="C1120" s="2" t="n">
        <v>32087.6953125</v>
      </c>
      <c r="D1120" s="2" t="n">
        <v>93954.125</v>
      </c>
    </row>
    <row r="1121" customFormat="false" ht="12.75" hidden="false" customHeight="false" outlineLevel="0" collapsed="false">
      <c r="A1121" s="2" t="s">
        <v>102</v>
      </c>
      <c r="B1121" s="2" t="n">
        <v>12</v>
      </c>
      <c r="C1121" s="2" t="n">
        <v>31767.93359375</v>
      </c>
      <c r="D1121" s="2" t="n">
        <v>95356.2265625</v>
      </c>
    </row>
    <row r="1122" customFormat="false" ht="12.75" hidden="false" customHeight="false" outlineLevel="0" collapsed="false">
      <c r="A1122" s="2" t="s">
        <v>103</v>
      </c>
      <c r="B1122" s="2" t="n">
        <v>12</v>
      </c>
      <c r="C1122" s="2" t="n">
        <v>32007.208984375</v>
      </c>
      <c r="D1122" s="2" t="n">
        <v>97682.1171875</v>
      </c>
    </row>
    <row r="1123" customFormat="false" ht="12.75" hidden="false" customHeight="false" outlineLevel="0" collapsed="false">
      <c r="A1123" s="2" t="s">
        <v>104</v>
      </c>
      <c r="B1123" s="2" t="n">
        <v>12</v>
      </c>
      <c r="C1123" s="2" t="n">
        <v>37014.4296875</v>
      </c>
      <c r="D1123" s="2" t="n">
        <v>101724.28125</v>
      </c>
    </row>
    <row r="1124" customFormat="false" ht="12.75" hidden="false" customHeight="false" outlineLevel="0" collapsed="false">
      <c r="A1124" s="2" t="s">
        <v>105</v>
      </c>
      <c r="B1124" s="2" t="n">
        <v>12</v>
      </c>
      <c r="C1124" s="2" t="n">
        <v>43864.5546875</v>
      </c>
      <c r="D1124" s="2" t="n">
        <v>105211.6171875</v>
      </c>
    </row>
    <row r="1125" customFormat="false" ht="12.75" hidden="false" customHeight="false" outlineLevel="0" collapsed="false">
      <c r="A1125" s="2" t="s">
        <v>106</v>
      </c>
      <c r="B1125" s="2" t="n">
        <v>12</v>
      </c>
      <c r="C1125" s="2" t="n">
        <v>39884.42578125</v>
      </c>
      <c r="D1125" s="2" t="n">
        <v>107109.015625</v>
      </c>
    </row>
    <row r="1126" customFormat="false" ht="12.75" hidden="false" customHeight="false" outlineLevel="0" collapsed="false">
      <c r="A1126" s="2" t="s">
        <v>107</v>
      </c>
      <c r="B1126" s="2" t="n">
        <v>12</v>
      </c>
      <c r="C1126" s="2" t="n">
        <v>34107.86328125</v>
      </c>
      <c r="D1126" s="2" t="n">
        <v>102821.4921875</v>
      </c>
    </row>
    <row r="1127" customFormat="false" ht="12.75" hidden="false" customHeight="false" outlineLevel="0" collapsed="false">
      <c r="A1127" s="2" t="s">
        <v>108</v>
      </c>
      <c r="B1127" s="2" t="n">
        <v>12</v>
      </c>
      <c r="C1127" s="2" t="n">
        <v>31964.775390625</v>
      </c>
      <c r="D1127" s="2" t="n">
        <v>109922.6953125</v>
      </c>
    </row>
    <row r="1128" customFormat="false" ht="12.75" hidden="false" customHeight="false" outlineLevel="0" collapsed="false">
      <c r="A1128" s="2" t="s">
        <v>109</v>
      </c>
      <c r="B1128" s="2" t="n">
        <v>12</v>
      </c>
      <c r="C1128" s="2" t="n">
        <v>31744.76171875</v>
      </c>
      <c r="D1128" s="2" t="n">
        <v>106024.2109375</v>
      </c>
    </row>
    <row r="1129" customFormat="false" ht="12.75" hidden="false" customHeight="false" outlineLevel="0" collapsed="false">
      <c r="A1129" s="2" t="s">
        <v>110</v>
      </c>
      <c r="B1129" s="2" t="n">
        <v>12</v>
      </c>
      <c r="C1129" s="2" t="n">
        <v>33925.55859375</v>
      </c>
      <c r="D1129" s="2" t="n">
        <v>108215.015625</v>
      </c>
    </row>
    <row r="1130" customFormat="false" ht="12.75" hidden="false" customHeight="false" outlineLevel="0" collapsed="false">
      <c r="A1130" s="2" t="s">
        <v>111</v>
      </c>
      <c r="B1130" s="2" t="n">
        <v>12</v>
      </c>
      <c r="C1130" s="2" t="n">
        <v>45601.8046875</v>
      </c>
      <c r="D1130" s="2" t="n">
        <v>106938.671875</v>
      </c>
    </row>
    <row r="1131" customFormat="false" ht="12.75" hidden="false" customHeight="false" outlineLevel="0" collapsed="false">
      <c r="A1131" s="2" t="s">
        <v>112</v>
      </c>
      <c r="B1131" s="2" t="n">
        <v>12</v>
      </c>
      <c r="C1131" s="2" t="n">
        <v>27860.181640625</v>
      </c>
      <c r="D1131" s="2" t="n">
        <v>101799.1640625</v>
      </c>
    </row>
    <row r="1132" customFormat="false" ht="12.75" hidden="false" customHeight="false" outlineLevel="0" collapsed="false">
      <c r="A1132" s="2" t="s">
        <v>113</v>
      </c>
      <c r="B1132" s="2" t="n">
        <v>12</v>
      </c>
      <c r="C1132" s="2" t="n">
        <v>30622.0234375</v>
      </c>
      <c r="D1132" s="2" t="n">
        <v>98161.703125</v>
      </c>
    </row>
    <row r="1133" customFormat="false" ht="12.75" hidden="false" customHeight="false" outlineLevel="0" collapsed="false">
      <c r="A1133" s="2" t="s">
        <v>114</v>
      </c>
      <c r="B1133" s="2" t="n">
        <v>12</v>
      </c>
      <c r="C1133" s="2" t="n">
        <v>30451.630859375</v>
      </c>
      <c r="D1133" s="2" t="n">
        <v>97007.1640625</v>
      </c>
    </row>
    <row r="1134" customFormat="false" ht="12.75" hidden="false" customHeight="false" outlineLevel="0" collapsed="false">
      <c r="A1134" s="2" t="s">
        <v>115</v>
      </c>
      <c r="B1134" s="2" t="n">
        <v>12</v>
      </c>
      <c r="C1134" s="2" t="n">
        <v>29846.111328125</v>
      </c>
      <c r="D1134" s="2" t="n">
        <v>101891.4453125</v>
      </c>
    </row>
    <row r="1135" customFormat="false" ht="12.75" hidden="false" customHeight="false" outlineLevel="0" collapsed="false">
      <c r="A1135" s="2" t="s">
        <v>116</v>
      </c>
      <c r="B1135" s="2" t="n">
        <v>12</v>
      </c>
      <c r="C1135" s="2" t="n">
        <v>31600.734375</v>
      </c>
      <c r="D1135" s="2" t="n">
        <v>105987.15625</v>
      </c>
    </row>
    <row r="1136" customFormat="false" ht="12.75" hidden="false" customHeight="false" outlineLevel="0" collapsed="false">
      <c r="A1136" s="2" t="s">
        <v>117</v>
      </c>
      <c r="B1136" s="2" t="n">
        <v>12</v>
      </c>
      <c r="C1136" s="2" t="n">
        <v>46825.65234375</v>
      </c>
      <c r="D1136" s="2" t="n">
        <v>103934.7265625</v>
      </c>
    </row>
    <row r="1137" customFormat="false" ht="12.75" hidden="false" customHeight="false" outlineLevel="0" collapsed="false">
      <c r="A1137" s="2" t="s">
        <v>118</v>
      </c>
      <c r="B1137" s="2" t="n">
        <v>12</v>
      </c>
      <c r="C1137" s="2" t="n">
        <v>37644.828125</v>
      </c>
      <c r="D1137" s="2" t="n">
        <v>112182.5546875</v>
      </c>
    </row>
    <row r="1138" customFormat="false" ht="12.75" hidden="false" customHeight="false" outlineLevel="0" collapsed="false">
      <c r="A1138" s="2" t="s">
        <v>121</v>
      </c>
      <c r="B1138" s="2" t="n">
        <v>12</v>
      </c>
      <c r="C1138" s="2" t="n">
        <v>46000.984375</v>
      </c>
      <c r="D1138" s="2" t="n">
        <v>112265.328125</v>
      </c>
    </row>
    <row r="1139" customFormat="false" ht="12.75" hidden="false" customHeight="false" outlineLevel="0" collapsed="false">
      <c r="A1139" s="2" t="s">
        <v>122</v>
      </c>
      <c r="B1139" s="2" t="n">
        <v>12</v>
      </c>
      <c r="C1139" s="2" t="n">
        <v>34626.88671875</v>
      </c>
      <c r="D1139" s="2" t="n">
        <v>108671.59375</v>
      </c>
    </row>
    <row r="1140" customFormat="false" ht="12.75" hidden="false" customHeight="false" outlineLevel="0" collapsed="false">
      <c r="A1140" s="2" t="s">
        <v>123</v>
      </c>
      <c r="B1140" s="2" t="n">
        <v>12</v>
      </c>
      <c r="C1140" s="2" t="n">
        <v>31525.177734375</v>
      </c>
      <c r="D1140" s="2" t="n">
        <v>107136.3515625</v>
      </c>
    </row>
    <row r="1141" customFormat="false" ht="12.75" hidden="false" customHeight="false" outlineLevel="0" collapsed="false">
      <c r="A1141" s="2" t="s">
        <v>124</v>
      </c>
      <c r="B1141" s="2" t="n">
        <v>12</v>
      </c>
      <c r="C1141" s="2" t="n">
        <v>30016.84375</v>
      </c>
      <c r="D1141" s="2" t="n">
        <v>105825.0703125</v>
      </c>
    </row>
    <row r="1142" customFormat="false" ht="12.75" hidden="false" customHeight="false" outlineLevel="0" collapsed="false">
      <c r="A1142" s="2" t="s">
        <v>125</v>
      </c>
      <c r="B1142" s="2" t="n">
        <v>12</v>
      </c>
      <c r="C1142" s="2" t="n">
        <v>30968.5625</v>
      </c>
      <c r="D1142" s="2" t="n">
        <v>105143.859375</v>
      </c>
    </row>
    <row r="1143" customFormat="false" ht="12.75" hidden="false" customHeight="false" outlineLevel="0" collapsed="false">
      <c r="A1143" s="2" t="s">
        <v>126</v>
      </c>
      <c r="B1143" s="2" t="n">
        <v>12</v>
      </c>
      <c r="C1143" s="2" t="n">
        <v>28615.427734375</v>
      </c>
      <c r="D1143" s="2" t="n">
        <v>95332.7109375</v>
      </c>
    </row>
    <row r="1144" customFormat="false" ht="12.75" hidden="false" customHeight="false" outlineLevel="0" collapsed="false">
      <c r="A1144" s="2" t="s">
        <v>127</v>
      </c>
      <c r="B1144" s="2" t="n">
        <v>12</v>
      </c>
      <c r="C1144" s="2" t="n">
        <v>32833.12890625</v>
      </c>
      <c r="D1144" s="2" t="n">
        <v>105779.6796875</v>
      </c>
    </row>
    <row r="1145" customFormat="false" ht="12.75" hidden="false" customHeight="false" outlineLevel="0" collapsed="false">
      <c r="A1145" s="2" t="s">
        <v>128</v>
      </c>
      <c r="B1145" s="2" t="n">
        <v>12</v>
      </c>
      <c r="C1145" s="2" t="n">
        <v>45219.6953125</v>
      </c>
      <c r="D1145" s="2" t="n">
        <v>106310.2578125</v>
      </c>
    </row>
    <row r="1146" customFormat="false" ht="12.75" hidden="false" customHeight="false" outlineLevel="0" collapsed="false">
      <c r="A1146" s="2" t="s">
        <v>129</v>
      </c>
      <c r="B1146" s="2" t="n">
        <v>12</v>
      </c>
      <c r="C1146" s="2" t="n">
        <v>37946.41015625</v>
      </c>
      <c r="D1146" s="2" t="n">
        <v>103323.0859375</v>
      </c>
    </row>
    <row r="1147" customFormat="false" ht="12.75" hidden="false" customHeight="false" outlineLevel="0" collapsed="false">
      <c r="A1147" s="2" t="s">
        <v>130</v>
      </c>
      <c r="B1147" s="2" t="n">
        <v>12</v>
      </c>
      <c r="C1147" s="2" t="n">
        <v>58411.05078125</v>
      </c>
      <c r="D1147" s="2" t="n">
        <v>113577.5703125</v>
      </c>
    </row>
    <row r="1148" customFormat="false" ht="12.75" hidden="false" customHeight="false" outlineLevel="0" collapsed="false">
      <c r="A1148" s="2" t="s">
        <v>131</v>
      </c>
      <c r="B1148" s="2" t="n">
        <v>12</v>
      </c>
      <c r="C1148" s="2" t="n">
        <v>41407.828125</v>
      </c>
      <c r="D1148" s="2" t="n">
        <v>120098.3984375</v>
      </c>
    </row>
    <row r="1149" customFormat="false" ht="12.75" hidden="false" customHeight="false" outlineLevel="0" collapsed="false">
      <c r="A1149" s="2" t="s">
        <v>132</v>
      </c>
      <c r="B1149" s="2" t="n">
        <v>12</v>
      </c>
      <c r="C1149" s="2" t="n">
        <v>50114.9609375</v>
      </c>
      <c r="D1149" s="2" t="n">
        <v>115865.3125</v>
      </c>
    </row>
    <row r="1150" customFormat="false" ht="12.75" hidden="false" customHeight="false" outlineLevel="0" collapsed="false">
      <c r="A1150" s="2" t="s">
        <v>133</v>
      </c>
      <c r="B1150" s="2" t="n">
        <v>12</v>
      </c>
      <c r="C1150" s="2" t="n">
        <v>38280.13671875</v>
      </c>
      <c r="D1150" s="2" t="n">
        <v>113477.6484375</v>
      </c>
    </row>
    <row r="1151" customFormat="false" ht="12.75" hidden="false" customHeight="false" outlineLevel="0" collapsed="false">
      <c r="A1151" s="2" t="s">
        <v>134</v>
      </c>
      <c r="B1151" s="2" t="n">
        <v>12</v>
      </c>
      <c r="C1151" s="2" t="n">
        <v>32364.42578125</v>
      </c>
      <c r="D1151" s="2" t="n">
        <v>112316.921875</v>
      </c>
    </row>
    <row r="1152" customFormat="false" ht="12.75" hidden="false" customHeight="false" outlineLevel="0" collapsed="false">
      <c r="A1152" s="2" t="s">
        <v>135</v>
      </c>
      <c r="B1152" s="2" t="n">
        <v>12</v>
      </c>
      <c r="C1152" s="2" t="n">
        <v>30867.96875</v>
      </c>
      <c r="D1152" s="2" t="n">
        <v>105615.8203125</v>
      </c>
    </row>
    <row r="1153" customFormat="false" ht="12.75" hidden="false" customHeight="false" outlineLevel="0" collapsed="false">
      <c r="A1153" s="2" t="s">
        <v>136</v>
      </c>
      <c r="B1153" s="2" t="n">
        <v>12</v>
      </c>
      <c r="C1153" s="2" t="n">
        <v>32535.76953125</v>
      </c>
      <c r="D1153" s="2" t="n">
        <v>106535.5078125</v>
      </c>
    </row>
    <row r="1154" customFormat="false" ht="12.75" hidden="false" customHeight="false" outlineLevel="0" collapsed="false">
      <c r="A1154" s="2" t="s">
        <v>137</v>
      </c>
      <c r="B1154" s="2" t="n">
        <v>12</v>
      </c>
      <c r="C1154" s="2" t="n">
        <v>39146.890625</v>
      </c>
      <c r="D1154" s="2" t="n">
        <v>148008.78125</v>
      </c>
    </row>
    <row r="1155" customFormat="false" ht="12.75" hidden="false" customHeight="false" outlineLevel="0" collapsed="false">
      <c r="A1155" s="2" t="s">
        <v>138</v>
      </c>
      <c r="B1155" s="2" t="n">
        <v>12</v>
      </c>
      <c r="C1155" s="2"/>
      <c r="D1155" s="2"/>
    </row>
    <row r="1156" customFormat="false" ht="12.75" hidden="false" customHeight="false" outlineLevel="0" collapsed="false">
      <c r="A1156" s="2" t="s">
        <v>139</v>
      </c>
      <c r="B1156" s="2" t="n">
        <v>12</v>
      </c>
      <c r="C1156" s="2"/>
      <c r="D1156" s="2"/>
    </row>
    <row r="1157" customFormat="false" ht="12.75" hidden="false" customHeight="false" outlineLevel="0" collapsed="false">
      <c r="A1157" s="2" t="s">
        <v>140</v>
      </c>
      <c r="B1157" s="2" t="n">
        <v>12</v>
      </c>
      <c r="C1157" s="2"/>
      <c r="D1157" s="2"/>
    </row>
    <row r="1158" customFormat="false" ht="12.75" hidden="false" customHeight="false" outlineLevel="0" collapsed="false">
      <c r="A1158" s="2" t="s">
        <v>141</v>
      </c>
      <c r="B1158" s="2" t="n">
        <v>12</v>
      </c>
      <c r="C1158" s="2"/>
      <c r="D1158" s="2"/>
    </row>
    <row r="1159" customFormat="false" ht="12.75" hidden="false" customHeight="false" outlineLevel="0" collapsed="false">
      <c r="A1159" s="2" t="s">
        <v>142</v>
      </c>
      <c r="B1159" s="2" t="n">
        <v>12</v>
      </c>
      <c r="C1159" s="2"/>
      <c r="D1159" s="2"/>
    </row>
    <row r="1160" customFormat="false" ht="12.75" hidden="false" customHeight="false" outlineLevel="0" collapsed="false">
      <c r="A1160" s="2" t="s">
        <v>143</v>
      </c>
      <c r="B1160" s="2" t="n">
        <v>12</v>
      </c>
      <c r="C1160" s="2"/>
      <c r="D1160" s="2"/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15584.6337890625</v>
      </c>
      <c r="D1161" s="2" t="n">
        <v>67674.0859375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30150.390625</v>
      </c>
      <c r="D1162" s="2" t="n">
        <v>93562.109375</v>
      </c>
    </row>
    <row r="1163" customFormat="false" ht="12.75" hidden="false" customHeight="false" outlineLevel="0" collapsed="false">
      <c r="A1163" s="2" t="s">
        <v>32</v>
      </c>
      <c r="B1163" s="2" t="n">
        <v>13</v>
      </c>
      <c r="C1163" s="2" t="n">
        <v>27974.615234375</v>
      </c>
      <c r="D1163" s="2" t="n">
        <v>93956.4609375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30251.9296875</v>
      </c>
      <c r="D1164" s="2" t="n">
        <v>87782.945312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29910.552734375</v>
      </c>
      <c r="D1165" s="2" t="n">
        <v>91886.25</v>
      </c>
    </row>
    <row r="1166" customFormat="false" ht="12.75" hidden="false" customHeight="false" outlineLevel="0" collapsed="false">
      <c r="A1166" s="2" t="s">
        <v>37</v>
      </c>
      <c r="B1166" s="2" t="n">
        <v>13</v>
      </c>
      <c r="C1166" s="2" t="n">
        <v>39351.05859375</v>
      </c>
      <c r="D1166" s="2" t="n">
        <v>93452.15625</v>
      </c>
    </row>
    <row r="1167" customFormat="false" ht="12.75" hidden="false" customHeight="false" outlineLevel="0" collapsed="false">
      <c r="A1167" s="2" t="s">
        <v>38</v>
      </c>
      <c r="B1167" s="2" t="n">
        <v>13</v>
      </c>
      <c r="C1167" s="2" t="n">
        <v>31933.1953125</v>
      </c>
      <c r="D1167" s="2" t="n">
        <v>89190.4453125</v>
      </c>
    </row>
    <row r="1168" customFormat="false" ht="12.75" hidden="false" customHeight="false" outlineLevel="0" collapsed="false">
      <c r="A1168" s="2" t="s">
        <v>41</v>
      </c>
      <c r="B1168" s="2" t="n">
        <v>13</v>
      </c>
      <c r="C1168" s="2" t="n">
        <v>149105.828125</v>
      </c>
      <c r="D1168" s="2" t="n">
        <v>290203.6875</v>
      </c>
    </row>
    <row r="1169" customFormat="false" ht="12.75" hidden="false" customHeight="false" outlineLevel="0" collapsed="false">
      <c r="A1169" s="2" t="s">
        <v>42</v>
      </c>
      <c r="B1169" s="2" t="n">
        <v>13</v>
      </c>
      <c r="C1169" s="2" t="n">
        <v>34018.51953125</v>
      </c>
      <c r="D1169" s="2" t="n">
        <v>96492.3046875</v>
      </c>
    </row>
    <row r="1170" customFormat="false" ht="12.75" hidden="false" customHeight="false" outlineLevel="0" collapsed="false">
      <c r="A1170" s="2" t="s">
        <v>43</v>
      </c>
      <c r="B1170" s="2" t="n">
        <v>13</v>
      </c>
      <c r="C1170" s="2" t="n">
        <v>29557.861328125</v>
      </c>
      <c r="D1170" s="2" t="n">
        <v>90883.28125</v>
      </c>
    </row>
    <row r="1171" customFormat="false" ht="12.75" hidden="false" customHeight="false" outlineLevel="0" collapsed="false">
      <c r="A1171" s="2" t="s">
        <v>46</v>
      </c>
      <c r="B1171" s="2" t="n">
        <v>13</v>
      </c>
      <c r="C1171" s="2" t="n">
        <v>28176.455078125</v>
      </c>
      <c r="D1171" s="2" t="n">
        <v>95795.3671875</v>
      </c>
    </row>
    <row r="1172" customFormat="false" ht="12.75" hidden="false" customHeight="false" outlineLevel="0" collapsed="false">
      <c r="A1172" s="2" t="s">
        <v>47</v>
      </c>
      <c r="B1172" s="2" t="n">
        <v>13</v>
      </c>
      <c r="C1172" s="2" t="n">
        <v>31496.908203125</v>
      </c>
      <c r="D1172" s="2" t="n">
        <v>91820.03125</v>
      </c>
    </row>
    <row r="1173" customFormat="false" ht="12.75" hidden="false" customHeight="false" outlineLevel="0" collapsed="false">
      <c r="A1173" s="2" t="s">
        <v>48</v>
      </c>
      <c r="B1173" s="2" t="n">
        <v>13</v>
      </c>
      <c r="C1173" s="2" t="n">
        <v>28530.30859375</v>
      </c>
      <c r="D1173" s="2" t="n">
        <v>93193.484375</v>
      </c>
    </row>
    <row r="1174" customFormat="false" ht="12.75" hidden="false" customHeight="false" outlineLevel="0" collapsed="false">
      <c r="A1174" s="2" t="s">
        <v>51</v>
      </c>
      <c r="B1174" s="2" t="n">
        <v>13</v>
      </c>
      <c r="C1174" s="2" t="n">
        <v>33087.83984375</v>
      </c>
      <c r="D1174" s="2" t="n">
        <v>99009.171875</v>
      </c>
    </row>
    <row r="1175" customFormat="false" ht="12.75" hidden="false" customHeight="false" outlineLevel="0" collapsed="false">
      <c r="A1175" s="2" t="s">
        <v>52</v>
      </c>
      <c r="B1175" s="2" t="n">
        <v>13</v>
      </c>
      <c r="C1175" s="2" t="n">
        <v>28247.458984375</v>
      </c>
      <c r="D1175" s="2" t="n">
        <v>97425.9375</v>
      </c>
    </row>
    <row r="1176" customFormat="false" ht="12.75" hidden="false" customHeight="false" outlineLevel="0" collapsed="false">
      <c r="A1176" s="2" t="s">
        <v>53</v>
      </c>
      <c r="B1176" s="2" t="n">
        <v>13</v>
      </c>
      <c r="C1176" s="2" t="n">
        <v>28775.4453125</v>
      </c>
      <c r="D1176" s="2" t="n">
        <v>94874.6171875</v>
      </c>
    </row>
    <row r="1177" customFormat="false" ht="12.75" hidden="false" customHeight="false" outlineLevel="0" collapsed="false">
      <c r="A1177" s="2" t="s">
        <v>56</v>
      </c>
      <c r="B1177" s="2" t="n">
        <v>13</v>
      </c>
      <c r="C1177" s="2" t="n">
        <v>31787.287109375</v>
      </c>
      <c r="D1177" s="2" t="n">
        <v>109185.625</v>
      </c>
    </row>
    <row r="1178" customFormat="false" ht="12.75" hidden="false" customHeight="false" outlineLevel="0" collapsed="false">
      <c r="A1178" s="2" t="s">
        <v>57</v>
      </c>
      <c r="B1178" s="2" t="n">
        <v>13</v>
      </c>
      <c r="C1178" s="2" t="n">
        <v>25315.982421875</v>
      </c>
      <c r="D1178" s="2" t="n">
        <v>94784.4765625</v>
      </c>
    </row>
    <row r="1179" customFormat="false" ht="12.75" hidden="false" customHeight="false" outlineLevel="0" collapsed="false">
      <c r="A1179" s="2" t="s">
        <v>58</v>
      </c>
      <c r="B1179" s="2" t="n">
        <v>13</v>
      </c>
      <c r="C1179" s="2" t="n">
        <v>26828.154296875</v>
      </c>
      <c r="D1179" s="2" t="n">
        <v>94063.0390625</v>
      </c>
    </row>
    <row r="1180" customFormat="false" ht="12.75" hidden="false" customHeight="false" outlineLevel="0" collapsed="false">
      <c r="A1180" s="2" t="s">
        <v>61</v>
      </c>
      <c r="B1180" s="2" t="n">
        <v>13</v>
      </c>
      <c r="C1180" s="2" t="n">
        <v>95195.65625</v>
      </c>
      <c r="D1180" s="2" t="n">
        <v>297753.96875</v>
      </c>
    </row>
    <row r="1181" customFormat="false" ht="12.75" hidden="false" customHeight="false" outlineLevel="0" collapsed="false">
      <c r="A1181" s="2" t="s">
        <v>62</v>
      </c>
      <c r="B1181" s="2" t="n">
        <v>13</v>
      </c>
      <c r="C1181" s="2" t="n">
        <v>34475.66015625</v>
      </c>
      <c r="D1181" s="2" t="n">
        <v>95538.0078125</v>
      </c>
    </row>
    <row r="1182" customFormat="false" ht="12.75" hidden="false" customHeight="false" outlineLevel="0" collapsed="false">
      <c r="A1182" s="2" t="s">
        <v>63</v>
      </c>
      <c r="B1182" s="2" t="n">
        <v>13</v>
      </c>
      <c r="C1182" s="2" t="n">
        <v>34532.84765625</v>
      </c>
      <c r="D1182" s="2" t="n">
        <v>94852.0625</v>
      </c>
    </row>
    <row r="1183" customFormat="false" ht="12.75" hidden="false" customHeight="false" outlineLevel="0" collapsed="false">
      <c r="A1183" s="2" t="s">
        <v>64</v>
      </c>
      <c r="B1183" s="2" t="n">
        <v>13</v>
      </c>
      <c r="C1183" s="2" t="n">
        <v>41319.859375</v>
      </c>
      <c r="D1183" s="2" t="n">
        <v>100017.75</v>
      </c>
    </row>
    <row r="1184" customFormat="false" ht="12.75" hidden="false" customHeight="false" outlineLevel="0" collapsed="false">
      <c r="A1184" s="2" t="s">
        <v>65</v>
      </c>
      <c r="B1184" s="2" t="n">
        <v>13</v>
      </c>
      <c r="C1184" s="2" t="n">
        <v>51965.58984375</v>
      </c>
      <c r="D1184" s="2" t="n">
        <v>102934.5703125</v>
      </c>
    </row>
    <row r="1185" customFormat="false" ht="12.75" hidden="false" customHeight="false" outlineLevel="0" collapsed="false">
      <c r="A1185" s="2" t="s">
        <v>66</v>
      </c>
      <c r="B1185" s="2" t="n">
        <v>13</v>
      </c>
      <c r="C1185" s="2" t="n">
        <v>34077.16015625</v>
      </c>
      <c r="D1185" s="2" t="n">
        <v>99859.21875</v>
      </c>
    </row>
    <row r="1186" customFormat="false" ht="12.75" hidden="false" customHeight="false" outlineLevel="0" collapsed="false">
      <c r="A1186" s="2" t="s">
        <v>67</v>
      </c>
      <c r="B1186" s="2" t="n">
        <v>13</v>
      </c>
      <c r="C1186" s="2" t="n">
        <v>39233.04296875</v>
      </c>
      <c r="D1186" s="2" t="n">
        <v>135870.265625</v>
      </c>
    </row>
    <row r="1187" customFormat="false" ht="12.75" hidden="false" customHeight="false" outlineLevel="0" collapsed="false">
      <c r="A1187" s="2" t="s">
        <v>68</v>
      </c>
      <c r="B1187" s="2" t="n">
        <v>13</v>
      </c>
      <c r="C1187" s="2" t="n">
        <v>27057.880859375</v>
      </c>
      <c r="D1187" s="2" t="n">
        <v>99246.6328125</v>
      </c>
    </row>
    <row r="1188" customFormat="false" ht="12.75" hidden="false" customHeight="false" outlineLevel="0" collapsed="false">
      <c r="A1188" s="2" t="s">
        <v>69</v>
      </c>
      <c r="B1188" s="2" t="n">
        <v>13</v>
      </c>
      <c r="C1188" s="2" t="n">
        <v>28723.947265625</v>
      </c>
      <c r="D1188" s="2" t="n">
        <v>92275.0234375</v>
      </c>
    </row>
    <row r="1189" customFormat="false" ht="12.75" hidden="false" customHeight="false" outlineLevel="0" collapsed="false">
      <c r="A1189" s="2" t="s">
        <v>70</v>
      </c>
      <c r="B1189" s="2" t="n">
        <v>13</v>
      </c>
      <c r="C1189" s="2" t="n">
        <v>29638.267578125</v>
      </c>
      <c r="D1189" s="2" t="n">
        <v>97001.2734375</v>
      </c>
    </row>
    <row r="1190" customFormat="false" ht="12.75" hidden="false" customHeight="false" outlineLevel="0" collapsed="false">
      <c r="A1190" s="2" t="s">
        <v>71</v>
      </c>
      <c r="B1190" s="2" t="n">
        <v>13</v>
      </c>
      <c r="C1190" s="2" t="n">
        <v>27197.71875</v>
      </c>
      <c r="D1190" s="2" t="n">
        <v>95107.9140625</v>
      </c>
    </row>
    <row r="1191" customFormat="false" ht="12.75" hidden="false" customHeight="false" outlineLevel="0" collapsed="false">
      <c r="A1191" s="2" t="s">
        <v>72</v>
      </c>
      <c r="B1191" s="2" t="n">
        <v>13</v>
      </c>
      <c r="C1191" s="2" t="n">
        <v>27689.515625</v>
      </c>
      <c r="D1191" s="2" t="n">
        <v>96762.6015625</v>
      </c>
    </row>
    <row r="1192" customFormat="false" ht="12.75" hidden="false" customHeight="false" outlineLevel="0" collapsed="false">
      <c r="A1192" s="2" t="s">
        <v>73</v>
      </c>
      <c r="B1192" s="2" t="n">
        <v>13</v>
      </c>
      <c r="C1192" s="2" t="n">
        <v>29461.919921875</v>
      </c>
      <c r="D1192" s="2" t="n">
        <v>92830.3359375</v>
      </c>
    </row>
    <row r="1193" customFormat="false" ht="12.75" hidden="false" customHeight="false" outlineLevel="0" collapsed="false">
      <c r="A1193" s="2" t="s">
        <v>74</v>
      </c>
      <c r="B1193" s="2" t="n">
        <v>13</v>
      </c>
      <c r="C1193" s="2" t="n">
        <v>38481.40234375</v>
      </c>
      <c r="D1193" s="2" t="n">
        <v>93817.9296875</v>
      </c>
    </row>
    <row r="1194" customFormat="false" ht="12.75" hidden="false" customHeight="false" outlineLevel="0" collapsed="false">
      <c r="A1194" s="2" t="s">
        <v>75</v>
      </c>
      <c r="B1194" s="2" t="n">
        <v>13</v>
      </c>
      <c r="C1194" s="2" t="n">
        <v>31088.7265625</v>
      </c>
      <c r="D1194" s="2" t="n">
        <v>94953.7578125</v>
      </c>
    </row>
    <row r="1195" customFormat="false" ht="12.75" hidden="false" customHeight="false" outlineLevel="0" collapsed="false">
      <c r="A1195" s="2" t="s">
        <v>76</v>
      </c>
      <c r="B1195" s="2" t="n">
        <v>13</v>
      </c>
      <c r="C1195" s="2" t="n">
        <v>32466.330078125</v>
      </c>
      <c r="D1195" s="2" t="n">
        <v>95489.234375</v>
      </c>
    </row>
    <row r="1196" customFormat="false" ht="12.75" hidden="false" customHeight="false" outlineLevel="0" collapsed="false">
      <c r="A1196" s="2" t="s">
        <v>77</v>
      </c>
      <c r="B1196" s="2" t="n">
        <v>13</v>
      </c>
      <c r="C1196" s="2" t="n">
        <v>37797.5703125</v>
      </c>
      <c r="D1196" s="2" t="n">
        <v>101736.0703125</v>
      </c>
    </row>
    <row r="1197" customFormat="false" ht="12.75" hidden="false" customHeight="false" outlineLevel="0" collapsed="false">
      <c r="A1197" s="2" t="s">
        <v>78</v>
      </c>
      <c r="B1197" s="2" t="n">
        <v>13</v>
      </c>
      <c r="C1197" s="2" t="n">
        <v>39853.84375</v>
      </c>
      <c r="D1197" s="2" t="n">
        <v>102586.8203125</v>
      </c>
    </row>
    <row r="1198" customFormat="false" ht="12.75" hidden="false" customHeight="false" outlineLevel="0" collapsed="false">
      <c r="A1198" s="2" t="s">
        <v>81</v>
      </c>
      <c r="B1198" s="2" t="n">
        <v>13</v>
      </c>
      <c r="C1198" s="2" t="n">
        <v>31012.236328125</v>
      </c>
      <c r="D1198" s="2" t="n">
        <v>105633.046875</v>
      </c>
    </row>
    <row r="1199" customFormat="false" ht="12.75" hidden="false" customHeight="false" outlineLevel="0" collapsed="false">
      <c r="A1199" s="2" t="s">
        <v>82</v>
      </c>
      <c r="B1199" s="2" t="n">
        <v>13</v>
      </c>
      <c r="C1199" s="2" t="n">
        <v>50774.046875</v>
      </c>
      <c r="D1199" s="2" t="n">
        <v>110570.6484375</v>
      </c>
    </row>
    <row r="1200" customFormat="false" ht="12.75" hidden="false" customHeight="false" outlineLevel="0" collapsed="false">
      <c r="A1200" s="2" t="s">
        <v>83</v>
      </c>
      <c r="B1200" s="2" t="n">
        <v>13</v>
      </c>
      <c r="C1200" s="2" t="n">
        <v>34438.53125</v>
      </c>
      <c r="D1200" s="2" t="n">
        <v>97784.9609375</v>
      </c>
    </row>
    <row r="1201" customFormat="false" ht="12.75" hidden="false" customHeight="false" outlineLevel="0" collapsed="false">
      <c r="A1201" s="2" t="s">
        <v>84</v>
      </c>
      <c r="B1201" s="2" t="n">
        <v>13</v>
      </c>
      <c r="C1201" s="2" t="n">
        <v>34221.3515625</v>
      </c>
      <c r="D1201" s="2" t="n">
        <v>102538.3359375</v>
      </c>
    </row>
    <row r="1202" customFormat="false" ht="12.75" hidden="false" customHeight="false" outlineLevel="0" collapsed="false">
      <c r="A1202" s="2" t="s">
        <v>85</v>
      </c>
      <c r="B1202" s="2" t="n">
        <v>13</v>
      </c>
      <c r="C1202" s="2" t="n">
        <v>40334.2421875</v>
      </c>
      <c r="D1202" s="2" t="n">
        <v>99634.6484375</v>
      </c>
    </row>
    <row r="1203" customFormat="false" ht="12.75" hidden="false" customHeight="false" outlineLevel="0" collapsed="false">
      <c r="A1203" s="2" t="s">
        <v>86</v>
      </c>
      <c r="B1203" s="2" t="n">
        <v>13</v>
      </c>
      <c r="C1203" s="2" t="n">
        <v>27451.130859375</v>
      </c>
      <c r="D1203" s="2" t="n">
        <v>94230.1484375</v>
      </c>
    </row>
    <row r="1204" customFormat="false" ht="12.75" hidden="false" customHeight="false" outlineLevel="0" collapsed="false">
      <c r="A1204" s="2" t="s">
        <v>87</v>
      </c>
      <c r="B1204" s="2" t="n">
        <v>13</v>
      </c>
      <c r="C1204" s="2" t="n">
        <v>29265.416015625</v>
      </c>
      <c r="D1204" s="2" t="n">
        <v>96232.4296875</v>
      </c>
    </row>
    <row r="1205" customFormat="false" ht="12.75" hidden="false" customHeight="false" outlineLevel="0" collapsed="false">
      <c r="A1205" s="2" t="s">
        <v>88</v>
      </c>
      <c r="B1205" s="2" t="n">
        <v>13</v>
      </c>
      <c r="C1205" s="2" t="n">
        <v>34621.13671875</v>
      </c>
      <c r="D1205" s="2" t="n">
        <v>96382.609375</v>
      </c>
    </row>
    <row r="1206" customFormat="false" ht="12.75" hidden="false" customHeight="false" outlineLevel="0" collapsed="false">
      <c r="A1206" s="2" t="s">
        <v>89</v>
      </c>
      <c r="B1206" s="2" t="n">
        <v>13</v>
      </c>
      <c r="C1206" s="2" t="n">
        <v>38280.1171875</v>
      </c>
      <c r="D1206" s="2" t="n">
        <v>98116.9453125</v>
      </c>
    </row>
    <row r="1207" customFormat="false" ht="12.75" hidden="false" customHeight="false" outlineLevel="0" collapsed="false">
      <c r="A1207" s="2" t="s">
        <v>90</v>
      </c>
      <c r="B1207" s="2" t="n">
        <v>13</v>
      </c>
      <c r="C1207" s="2" t="n">
        <v>40020.25390625</v>
      </c>
      <c r="D1207" s="2" t="n">
        <v>106064.9609375</v>
      </c>
    </row>
    <row r="1208" customFormat="false" ht="12.75" hidden="false" customHeight="false" outlineLevel="0" collapsed="false">
      <c r="A1208" s="2" t="s">
        <v>91</v>
      </c>
      <c r="B1208" s="2" t="n">
        <v>13</v>
      </c>
      <c r="C1208" s="2" t="n">
        <v>110734.2578125</v>
      </c>
      <c r="D1208" s="2" t="n">
        <v>108648.6640625</v>
      </c>
    </row>
    <row r="1209" customFormat="false" ht="12.75" hidden="false" customHeight="false" outlineLevel="0" collapsed="false">
      <c r="A1209" s="2" t="s">
        <v>92</v>
      </c>
      <c r="B1209" s="2" t="n">
        <v>13</v>
      </c>
      <c r="C1209" s="2" t="n">
        <v>42686.265625</v>
      </c>
      <c r="D1209" s="2" t="n">
        <v>103092.078125</v>
      </c>
    </row>
    <row r="1210" customFormat="false" ht="12.75" hidden="false" customHeight="false" outlineLevel="0" collapsed="false">
      <c r="A1210" s="2" t="s">
        <v>93</v>
      </c>
      <c r="B1210" s="2" t="n">
        <v>13</v>
      </c>
      <c r="C1210" s="2" t="n">
        <v>34819.6328125</v>
      </c>
      <c r="D1210" s="2" t="n">
        <v>98320.34375</v>
      </c>
    </row>
    <row r="1211" customFormat="false" ht="12.75" hidden="false" customHeight="false" outlineLevel="0" collapsed="false">
      <c r="A1211" s="2" t="s">
        <v>94</v>
      </c>
      <c r="B1211" s="2" t="n">
        <v>13</v>
      </c>
      <c r="C1211" s="2" t="n">
        <v>47939.30078125</v>
      </c>
      <c r="D1211" s="2" t="n">
        <v>106226.1171875</v>
      </c>
    </row>
    <row r="1212" customFormat="false" ht="12.75" hidden="false" customHeight="false" outlineLevel="0" collapsed="false">
      <c r="A1212" s="2" t="s">
        <v>95</v>
      </c>
      <c r="B1212" s="2" t="n">
        <v>13</v>
      </c>
      <c r="C1212" s="2" t="n">
        <v>31924.5859375</v>
      </c>
      <c r="D1212" s="2" t="n">
        <v>102454.6484375</v>
      </c>
    </row>
    <row r="1213" customFormat="false" ht="12.75" hidden="false" customHeight="false" outlineLevel="0" collapsed="false">
      <c r="A1213" s="2" t="s">
        <v>96</v>
      </c>
      <c r="B1213" s="2" t="n">
        <v>13</v>
      </c>
      <c r="C1213" s="2" t="n">
        <v>31303.0234375</v>
      </c>
      <c r="D1213" s="2" t="n">
        <v>98019.890625</v>
      </c>
    </row>
    <row r="1214" customFormat="false" ht="12.75" hidden="false" customHeight="false" outlineLevel="0" collapsed="false">
      <c r="A1214" s="2" t="s">
        <v>97</v>
      </c>
      <c r="B1214" s="2" t="n">
        <v>13</v>
      </c>
      <c r="C1214" s="2" t="n">
        <v>115486.6015625</v>
      </c>
      <c r="D1214" s="2" t="n">
        <v>108978.0546875</v>
      </c>
    </row>
    <row r="1215" customFormat="false" ht="12.75" hidden="false" customHeight="false" outlineLevel="0" collapsed="false">
      <c r="A1215" s="2" t="s">
        <v>98</v>
      </c>
      <c r="B1215" s="2" t="n">
        <v>13</v>
      </c>
      <c r="C1215" s="2" t="n">
        <v>34054.40234375</v>
      </c>
      <c r="D1215" s="2" t="n">
        <v>95799.3046875</v>
      </c>
    </row>
    <row r="1216" customFormat="false" ht="12.75" hidden="false" customHeight="false" outlineLevel="0" collapsed="false">
      <c r="A1216" s="2" t="s">
        <v>101</v>
      </c>
      <c r="B1216" s="2" t="n">
        <v>13</v>
      </c>
      <c r="C1216" s="2" t="n">
        <v>32517.794921875</v>
      </c>
      <c r="D1216" s="2" t="n">
        <v>94136.921875</v>
      </c>
    </row>
    <row r="1217" customFormat="false" ht="12.75" hidden="false" customHeight="false" outlineLevel="0" collapsed="false">
      <c r="A1217" s="2" t="s">
        <v>102</v>
      </c>
      <c r="B1217" s="2" t="n">
        <v>13</v>
      </c>
      <c r="C1217" s="2" t="n">
        <v>31789.12890625</v>
      </c>
      <c r="D1217" s="2" t="n">
        <v>95337.859375</v>
      </c>
    </row>
    <row r="1218" customFormat="false" ht="12.75" hidden="false" customHeight="false" outlineLevel="0" collapsed="false">
      <c r="A1218" s="2" t="s">
        <v>103</v>
      </c>
      <c r="B1218" s="2" t="n">
        <v>13</v>
      </c>
      <c r="C1218" s="2" t="n">
        <v>32117.5234375</v>
      </c>
      <c r="D1218" s="2" t="n">
        <v>97558.4765625</v>
      </c>
    </row>
    <row r="1219" customFormat="false" ht="12.75" hidden="false" customHeight="false" outlineLevel="0" collapsed="false">
      <c r="A1219" s="2" t="s">
        <v>104</v>
      </c>
      <c r="B1219" s="2" t="n">
        <v>13</v>
      </c>
      <c r="C1219" s="2" t="n">
        <v>36864.17578125</v>
      </c>
      <c r="D1219" s="2" t="n">
        <v>102212.0625</v>
      </c>
    </row>
    <row r="1220" customFormat="false" ht="12.75" hidden="false" customHeight="false" outlineLevel="0" collapsed="false">
      <c r="A1220" s="2" t="s">
        <v>105</v>
      </c>
      <c r="B1220" s="2" t="n">
        <v>13</v>
      </c>
      <c r="C1220" s="2" t="n">
        <v>43912.0234375</v>
      </c>
      <c r="D1220" s="2" t="n">
        <v>104997.625</v>
      </c>
    </row>
    <row r="1221" customFormat="false" ht="12.75" hidden="false" customHeight="false" outlineLevel="0" collapsed="false">
      <c r="A1221" s="2" t="s">
        <v>106</v>
      </c>
      <c r="B1221" s="2" t="n">
        <v>13</v>
      </c>
      <c r="C1221" s="2" t="n">
        <v>40091.91796875</v>
      </c>
      <c r="D1221" s="2" t="n">
        <v>107183.40625</v>
      </c>
    </row>
    <row r="1222" customFormat="false" ht="12.75" hidden="false" customHeight="false" outlineLevel="0" collapsed="false">
      <c r="A1222" s="2" t="s">
        <v>107</v>
      </c>
      <c r="B1222" s="2" t="n">
        <v>13</v>
      </c>
      <c r="C1222" s="2" t="n">
        <v>34398.50390625</v>
      </c>
      <c r="D1222" s="2" t="n">
        <v>103078.7734375</v>
      </c>
    </row>
    <row r="1223" customFormat="false" ht="12.75" hidden="false" customHeight="false" outlineLevel="0" collapsed="false">
      <c r="A1223" s="2" t="s">
        <v>108</v>
      </c>
      <c r="B1223" s="2" t="n">
        <v>13</v>
      </c>
      <c r="C1223" s="2" t="n">
        <v>31726.005859375</v>
      </c>
      <c r="D1223" s="2" t="n">
        <v>109487.2265625</v>
      </c>
    </row>
    <row r="1224" customFormat="false" ht="12.75" hidden="false" customHeight="false" outlineLevel="0" collapsed="false">
      <c r="A1224" s="2" t="s">
        <v>109</v>
      </c>
      <c r="B1224" s="2" t="n">
        <v>13</v>
      </c>
      <c r="C1224" s="2" t="n">
        <v>31743.92578125</v>
      </c>
      <c r="D1224" s="2" t="n">
        <v>105691.8515625</v>
      </c>
    </row>
    <row r="1225" customFormat="false" ht="12.75" hidden="false" customHeight="false" outlineLevel="0" collapsed="false">
      <c r="A1225" s="2" t="s">
        <v>110</v>
      </c>
      <c r="B1225" s="2" t="n">
        <v>13</v>
      </c>
      <c r="C1225" s="2" t="n">
        <v>34055.38671875</v>
      </c>
      <c r="D1225" s="2" t="n">
        <v>108403.1796875</v>
      </c>
    </row>
    <row r="1226" customFormat="false" ht="12.75" hidden="false" customHeight="false" outlineLevel="0" collapsed="false">
      <c r="A1226" s="2" t="s">
        <v>111</v>
      </c>
      <c r="B1226" s="2" t="n">
        <v>13</v>
      </c>
      <c r="C1226" s="2" t="n">
        <v>45364.82421875</v>
      </c>
      <c r="D1226" s="2" t="n">
        <v>107070.6640625</v>
      </c>
    </row>
    <row r="1227" customFormat="false" ht="12.75" hidden="false" customHeight="false" outlineLevel="0" collapsed="false">
      <c r="A1227" s="2" t="s">
        <v>112</v>
      </c>
      <c r="B1227" s="2" t="n">
        <v>13</v>
      </c>
      <c r="C1227" s="2" t="n">
        <v>27917.71875</v>
      </c>
      <c r="D1227" s="2" t="n">
        <v>101734.8203125</v>
      </c>
    </row>
    <row r="1228" customFormat="false" ht="12.75" hidden="false" customHeight="false" outlineLevel="0" collapsed="false">
      <c r="A1228" s="2" t="s">
        <v>113</v>
      </c>
      <c r="B1228" s="2" t="n">
        <v>13</v>
      </c>
      <c r="C1228" s="2" t="n">
        <v>30826.01953125</v>
      </c>
      <c r="D1228" s="2" t="n">
        <v>97924.390625</v>
      </c>
    </row>
    <row r="1229" customFormat="false" ht="12.75" hidden="false" customHeight="false" outlineLevel="0" collapsed="false">
      <c r="A1229" s="2" t="s">
        <v>114</v>
      </c>
      <c r="B1229" s="2" t="n">
        <v>13</v>
      </c>
      <c r="C1229" s="2" t="n">
        <v>30478.568359375</v>
      </c>
      <c r="D1229" s="2" t="n">
        <v>96993.640625</v>
      </c>
    </row>
    <row r="1230" customFormat="false" ht="12.75" hidden="false" customHeight="false" outlineLevel="0" collapsed="false">
      <c r="A1230" s="2" t="s">
        <v>115</v>
      </c>
      <c r="B1230" s="2" t="n">
        <v>13</v>
      </c>
      <c r="C1230" s="2" t="n">
        <v>29916.626953125</v>
      </c>
      <c r="D1230" s="2" t="n">
        <v>101890.2265625</v>
      </c>
    </row>
    <row r="1231" customFormat="false" ht="12.75" hidden="false" customHeight="false" outlineLevel="0" collapsed="false">
      <c r="A1231" s="2" t="s">
        <v>116</v>
      </c>
      <c r="B1231" s="2" t="n">
        <v>13</v>
      </c>
      <c r="C1231" s="2" t="n">
        <v>31608.623046875</v>
      </c>
      <c r="D1231" s="2" t="n">
        <v>105578.6328125</v>
      </c>
    </row>
    <row r="1232" customFormat="false" ht="12.75" hidden="false" customHeight="false" outlineLevel="0" collapsed="false">
      <c r="A1232" s="2" t="s">
        <v>117</v>
      </c>
      <c r="B1232" s="2" t="n">
        <v>13</v>
      </c>
      <c r="C1232" s="2" t="n">
        <v>47096.4765625</v>
      </c>
      <c r="D1232" s="2" t="n">
        <v>103900.859375</v>
      </c>
    </row>
    <row r="1233" customFormat="false" ht="12.75" hidden="false" customHeight="false" outlineLevel="0" collapsed="false">
      <c r="A1233" s="2" t="s">
        <v>118</v>
      </c>
      <c r="B1233" s="2" t="n">
        <v>13</v>
      </c>
      <c r="C1233" s="2" t="n">
        <v>37687.8125</v>
      </c>
      <c r="D1233" s="2" t="n">
        <v>112116.0234375</v>
      </c>
    </row>
    <row r="1234" customFormat="false" ht="12.75" hidden="false" customHeight="false" outlineLevel="0" collapsed="false">
      <c r="A1234" s="2" t="s">
        <v>121</v>
      </c>
      <c r="B1234" s="2" t="n">
        <v>13</v>
      </c>
      <c r="C1234" s="2" t="n">
        <v>46101.02734375</v>
      </c>
      <c r="D1234" s="2" t="n">
        <v>112506.90625</v>
      </c>
    </row>
    <row r="1235" customFormat="false" ht="12.75" hidden="false" customHeight="false" outlineLevel="0" collapsed="false">
      <c r="A1235" s="2" t="s">
        <v>122</v>
      </c>
      <c r="B1235" s="2" t="n">
        <v>13</v>
      </c>
      <c r="C1235" s="2" t="n">
        <v>35223.359375</v>
      </c>
      <c r="D1235" s="2" t="n">
        <v>108697.5625</v>
      </c>
    </row>
    <row r="1236" customFormat="false" ht="12.75" hidden="false" customHeight="false" outlineLevel="0" collapsed="false">
      <c r="A1236" s="2" t="s">
        <v>123</v>
      </c>
      <c r="B1236" s="2" t="n">
        <v>13</v>
      </c>
      <c r="C1236" s="2" t="n">
        <v>31193.326171875</v>
      </c>
      <c r="D1236" s="2" t="n">
        <v>107460.0703125</v>
      </c>
    </row>
    <row r="1237" customFormat="false" ht="12.75" hidden="false" customHeight="false" outlineLevel="0" collapsed="false">
      <c r="A1237" s="2" t="s">
        <v>124</v>
      </c>
      <c r="B1237" s="2" t="n">
        <v>13</v>
      </c>
      <c r="C1237" s="2" t="n">
        <v>30328.859375</v>
      </c>
      <c r="D1237" s="2" t="n">
        <v>105430.4296875</v>
      </c>
    </row>
    <row r="1238" customFormat="false" ht="12.75" hidden="false" customHeight="false" outlineLevel="0" collapsed="false">
      <c r="A1238" s="2" t="s">
        <v>125</v>
      </c>
      <c r="B1238" s="2" t="n">
        <v>13</v>
      </c>
      <c r="C1238" s="2" t="n">
        <v>31006.86328125</v>
      </c>
      <c r="D1238" s="2" t="n">
        <v>105347.4140625</v>
      </c>
    </row>
    <row r="1239" customFormat="false" ht="12.75" hidden="false" customHeight="false" outlineLevel="0" collapsed="false">
      <c r="A1239" s="2" t="s">
        <v>126</v>
      </c>
      <c r="B1239" s="2" t="n">
        <v>13</v>
      </c>
      <c r="C1239" s="2" t="n">
        <v>28572.890625</v>
      </c>
      <c r="D1239" s="2" t="n">
        <v>95196.2734375</v>
      </c>
    </row>
    <row r="1240" customFormat="false" ht="12.75" hidden="false" customHeight="false" outlineLevel="0" collapsed="false">
      <c r="A1240" s="2" t="s">
        <v>127</v>
      </c>
      <c r="B1240" s="2" t="n">
        <v>13</v>
      </c>
      <c r="C1240" s="2" t="n">
        <v>32717.169921875</v>
      </c>
      <c r="D1240" s="2" t="n">
        <v>106039.1875</v>
      </c>
    </row>
    <row r="1241" customFormat="false" ht="12.75" hidden="false" customHeight="false" outlineLevel="0" collapsed="false">
      <c r="A1241" s="2" t="s">
        <v>128</v>
      </c>
      <c r="B1241" s="2" t="n">
        <v>13</v>
      </c>
      <c r="C1241" s="2" t="n">
        <v>45511.25390625</v>
      </c>
      <c r="D1241" s="2" t="n">
        <v>106365.859375</v>
      </c>
    </row>
    <row r="1242" customFormat="false" ht="12.75" hidden="false" customHeight="false" outlineLevel="0" collapsed="false">
      <c r="A1242" s="2" t="s">
        <v>129</v>
      </c>
      <c r="B1242" s="2" t="n">
        <v>13</v>
      </c>
      <c r="C1242" s="2" t="n">
        <v>37866.17578125</v>
      </c>
      <c r="D1242" s="2" t="n">
        <v>103654.7734375</v>
      </c>
    </row>
    <row r="1243" customFormat="false" ht="12.75" hidden="false" customHeight="false" outlineLevel="0" collapsed="false">
      <c r="A1243" s="2" t="s">
        <v>130</v>
      </c>
      <c r="B1243" s="2" t="n">
        <v>13</v>
      </c>
      <c r="C1243" s="2" t="n">
        <v>58669.44921875</v>
      </c>
      <c r="D1243" s="2" t="n">
        <v>113332.6953125</v>
      </c>
    </row>
    <row r="1244" customFormat="false" ht="12.75" hidden="false" customHeight="false" outlineLevel="0" collapsed="false">
      <c r="A1244" s="2" t="s">
        <v>131</v>
      </c>
      <c r="B1244" s="2" t="n">
        <v>13</v>
      </c>
      <c r="C1244" s="2" t="n">
        <v>41376.06640625</v>
      </c>
      <c r="D1244" s="2" t="n">
        <v>119975.5078125</v>
      </c>
    </row>
    <row r="1245" customFormat="false" ht="12.75" hidden="false" customHeight="false" outlineLevel="0" collapsed="false">
      <c r="A1245" s="2" t="s">
        <v>132</v>
      </c>
      <c r="B1245" s="2" t="n">
        <v>13</v>
      </c>
      <c r="C1245" s="2" t="n">
        <v>50194.7265625</v>
      </c>
      <c r="D1245" s="2" t="n">
        <v>116454.546875</v>
      </c>
    </row>
    <row r="1246" customFormat="false" ht="12.75" hidden="false" customHeight="false" outlineLevel="0" collapsed="false">
      <c r="A1246" s="2" t="s">
        <v>133</v>
      </c>
      <c r="B1246" s="2" t="n">
        <v>13</v>
      </c>
      <c r="C1246" s="2" t="n">
        <v>38029.1171875</v>
      </c>
      <c r="D1246" s="2" t="n">
        <v>113354.5546875</v>
      </c>
    </row>
    <row r="1247" customFormat="false" ht="12.75" hidden="false" customHeight="false" outlineLevel="0" collapsed="false">
      <c r="A1247" s="2" t="s">
        <v>134</v>
      </c>
      <c r="B1247" s="2" t="n">
        <v>13</v>
      </c>
      <c r="C1247" s="2" t="n">
        <v>32402.689453125</v>
      </c>
      <c r="D1247" s="2" t="n">
        <v>112104.40625</v>
      </c>
    </row>
    <row r="1248" customFormat="false" ht="12.75" hidden="false" customHeight="false" outlineLevel="0" collapsed="false">
      <c r="A1248" s="2" t="s">
        <v>135</v>
      </c>
      <c r="B1248" s="2" t="n">
        <v>13</v>
      </c>
      <c r="C1248" s="2" t="n">
        <v>30636.341796875</v>
      </c>
      <c r="D1248" s="2" t="n">
        <v>105630.546875</v>
      </c>
    </row>
    <row r="1249" customFormat="false" ht="12.75" hidden="false" customHeight="false" outlineLevel="0" collapsed="false">
      <c r="A1249" s="2" t="s">
        <v>136</v>
      </c>
      <c r="B1249" s="2" t="n">
        <v>13</v>
      </c>
      <c r="C1249" s="2" t="n">
        <v>32245.76953125</v>
      </c>
      <c r="D1249" s="2" t="n">
        <v>106599.640625</v>
      </c>
    </row>
    <row r="1250" customFormat="false" ht="12.75" hidden="false" customHeight="false" outlineLevel="0" collapsed="false">
      <c r="A1250" s="2" t="s">
        <v>137</v>
      </c>
      <c r="B1250" s="2" t="n">
        <v>13</v>
      </c>
      <c r="C1250" s="2" t="n">
        <v>39177.10546875</v>
      </c>
      <c r="D1250" s="2" t="n">
        <v>148177.765625</v>
      </c>
    </row>
    <row r="1251" customFormat="false" ht="12.75" hidden="false" customHeight="false" outlineLevel="0" collapsed="false">
      <c r="A1251" s="2" t="s">
        <v>138</v>
      </c>
      <c r="B1251" s="2" t="n">
        <v>13</v>
      </c>
      <c r="C1251" s="2"/>
      <c r="D1251" s="2"/>
    </row>
    <row r="1252" customFormat="false" ht="12.75" hidden="false" customHeight="false" outlineLevel="0" collapsed="false">
      <c r="A1252" s="2" t="s">
        <v>139</v>
      </c>
      <c r="B1252" s="2" t="n">
        <v>13</v>
      </c>
      <c r="C1252" s="2"/>
      <c r="D1252" s="2"/>
    </row>
    <row r="1253" customFormat="false" ht="12.75" hidden="false" customHeight="false" outlineLevel="0" collapsed="false">
      <c r="A1253" s="2" t="s">
        <v>140</v>
      </c>
      <c r="B1253" s="2" t="n">
        <v>13</v>
      </c>
      <c r="C1253" s="2"/>
      <c r="D1253" s="2"/>
    </row>
    <row r="1254" customFormat="false" ht="12.75" hidden="false" customHeight="false" outlineLevel="0" collapsed="false">
      <c r="A1254" s="2" t="s">
        <v>141</v>
      </c>
      <c r="B1254" s="2" t="n">
        <v>13</v>
      </c>
      <c r="C1254" s="2"/>
      <c r="D1254" s="2"/>
    </row>
    <row r="1255" customFormat="false" ht="12.75" hidden="false" customHeight="false" outlineLevel="0" collapsed="false">
      <c r="A1255" s="2" t="s">
        <v>142</v>
      </c>
      <c r="B1255" s="2" t="n">
        <v>13</v>
      </c>
      <c r="C1255" s="2"/>
      <c r="D1255" s="2"/>
    </row>
    <row r="1256" customFormat="false" ht="12.75" hidden="false" customHeight="false" outlineLevel="0" collapsed="false">
      <c r="A1256" s="2" t="s">
        <v>143</v>
      </c>
      <c r="B1256" s="2" t="n">
        <v>13</v>
      </c>
      <c r="C1256" s="2"/>
      <c r="D1256" s="2"/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15983.6650390625</v>
      </c>
      <c r="D1257" s="2" t="n">
        <v>67519.671875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30139.744140625</v>
      </c>
      <c r="D1258" s="2" t="n">
        <v>93244.7109375</v>
      </c>
    </row>
    <row r="1259" customFormat="false" ht="12.75" hidden="false" customHeight="false" outlineLevel="0" collapsed="false">
      <c r="A1259" s="2" t="s">
        <v>32</v>
      </c>
      <c r="B1259" s="2" t="n">
        <v>14</v>
      </c>
      <c r="C1259" s="2" t="n">
        <v>27854.087890625</v>
      </c>
      <c r="D1259" s="2" t="n">
        <v>93963.195312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29608.1953125</v>
      </c>
      <c r="D1260" s="2" t="n">
        <v>88155.632812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29843.279296875</v>
      </c>
      <c r="D1261" s="2" t="n">
        <v>92133.0390625</v>
      </c>
    </row>
    <row r="1262" customFormat="false" ht="12.75" hidden="false" customHeight="false" outlineLevel="0" collapsed="false">
      <c r="A1262" s="2" t="s">
        <v>37</v>
      </c>
      <c r="B1262" s="2" t="n">
        <v>14</v>
      </c>
      <c r="C1262" s="2" t="n">
        <v>39665.046875</v>
      </c>
      <c r="D1262" s="2" t="n">
        <v>93738.96875</v>
      </c>
    </row>
    <row r="1263" customFormat="false" ht="12.75" hidden="false" customHeight="false" outlineLevel="0" collapsed="false">
      <c r="A1263" s="2" t="s">
        <v>38</v>
      </c>
      <c r="B1263" s="2" t="n">
        <v>14</v>
      </c>
      <c r="C1263" s="2" t="n">
        <v>31864.015625</v>
      </c>
      <c r="D1263" s="2" t="n">
        <v>89342.796875</v>
      </c>
    </row>
    <row r="1264" customFormat="false" ht="12.75" hidden="false" customHeight="false" outlineLevel="0" collapsed="false">
      <c r="A1264" s="2" t="s">
        <v>41</v>
      </c>
      <c r="B1264" s="2" t="n">
        <v>14</v>
      </c>
      <c r="C1264" s="2" t="n">
        <v>149290.21875</v>
      </c>
      <c r="D1264" s="2" t="n">
        <v>290180.375</v>
      </c>
    </row>
    <row r="1265" customFormat="false" ht="12.75" hidden="false" customHeight="false" outlineLevel="0" collapsed="false">
      <c r="A1265" s="2" t="s">
        <v>42</v>
      </c>
      <c r="B1265" s="2" t="n">
        <v>14</v>
      </c>
      <c r="C1265" s="2" t="n">
        <v>34076.60546875</v>
      </c>
      <c r="D1265" s="2" t="n">
        <v>96294.0390625</v>
      </c>
    </row>
    <row r="1266" customFormat="false" ht="12.75" hidden="false" customHeight="false" outlineLevel="0" collapsed="false">
      <c r="A1266" s="2" t="s">
        <v>43</v>
      </c>
      <c r="B1266" s="2" t="n">
        <v>14</v>
      </c>
      <c r="C1266" s="2" t="n">
        <v>29339.40625</v>
      </c>
      <c r="D1266" s="2" t="n">
        <v>90953.6015625</v>
      </c>
    </row>
    <row r="1267" customFormat="false" ht="12.75" hidden="false" customHeight="false" outlineLevel="0" collapsed="false">
      <c r="A1267" s="2" t="s">
        <v>46</v>
      </c>
      <c r="B1267" s="2" t="n">
        <v>14</v>
      </c>
      <c r="C1267" s="2" t="n">
        <v>28494.30078125</v>
      </c>
      <c r="D1267" s="2" t="n">
        <v>95655.890625</v>
      </c>
    </row>
    <row r="1268" customFormat="false" ht="12.75" hidden="false" customHeight="false" outlineLevel="0" collapsed="false">
      <c r="A1268" s="2" t="s">
        <v>47</v>
      </c>
      <c r="B1268" s="2" t="n">
        <v>14</v>
      </c>
      <c r="C1268" s="2" t="n">
        <v>31282.30859375</v>
      </c>
      <c r="D1268" s="2" t="n">
        <v>91681.796875</v>
      </c>
    </row>
    <row r="1269" customFormat="false" ht="12.75" hidden="false" customHeight="false" outlineLevel="0" collapsed="false">
      <c r="A1269" s="2" t="s">
        <v>48</v>
      </c>
      <c r="B1269" s="2" t="n">
        <v>14</v>
      </c>
      <c r="C1269" s="2" t="n">
        <v>29118.099609375</v>
      </c>
      <c r="D1269" s="2" t="n">
        <v>92686.9765625</v>
      </c>
    </row>
    <row r="1270" customFormat="false" ht="12.75" hidden="false" customHeight="false" outlineLevel="0" collapsed="false">
      <c r="A1270" s="2" t="s">
        <v>51</v>
      </c>
      <c r="B1270" s="2" t="n">
        <v>14</v>
      </c>
      <c r="C1270" s="2" t="n">
        <v>32891.6015625</v>
      </c>
      <c r="D1270" s="2" t="n">
        <v>98951.6484375</v>
      </c>
    </row>
    <row r="1271" customFormat="false" ht="12.75" hidden="false" customHeight="false" outlineLevel="0" collapsed="false">
      <c r="A1271" s="2" t="s">
        <v>52</v>
      </c>
      <c r="B1271" s="2" t="n">
        <v>14</v>
      </c>
      <c r="C1271" s="2" t="n">
        <v>28852.9296875</v>
      </c>
      <c r="D1271" s="2" t="n">
        <v>97801.2890625</v>
      </c>
    </row>
    <row r="1272" customFormat="false" ht="12.75" hidden="false" customHeight="false" outlineLevel="0" collapsed="false">
      <c r="A1272" s="2" t="s">
        <v>53</v>
      </c>
      <c r="B1272" s="2" t="n">
        <v>14</v>
      </c>
      <c r="C1272" s="2" t="n">
        <v>28671.296875</v>
      </c>
      <c r="D1272" s="2" t="n">
        <v>94520.1875</v>
      </c>
    </row>
    <row r="1273" customFormat="false" ht="12.75" hidden="false" customHeight="false" outlineLevel="0" collapsed="false">
      <c r="A1273" s="2" t="s">
        <v>56</v>
      </c>
      <c r="B1273" s="2" t="n">
        <v>14</v>
      </c>
      <c r="C1273" s="2" t="n">
        <v>32061.33203125</v>
      </c>
      <c r="D1273" s="2" t="n">
        <v>108849.421875</v>
      </c>
    </row>
    <row r="1274" customFormat="false" ht="12.75" hidden="false" customHeight="false" outlineLevel="0" collapsed="false">
      <c r="A1274" s="2" t="s">
        <v>57</v>
      </c>
      <c r="B1274" s="2" t="n">
        <v>14</v>
      </c>
      <c r="C1274" s="2" t="n">
        <v>25284.5859375</v>
      </c>
      <c r="D1274" s="2" t="n">
        <v>94872.6171875</v>
      </c>
    </row>
    <row r="1275" customFormat="false" ht="12.75" hidden="false" customHeight="false" outlineLevel="0" collapsed="false">
      <c r="A1275" s="2" t="s">
        <v>58</v>
      </c>
      <c r="B1275" s="2" t="n">
        <v>14</v>
      </c>
      <c r="C1275" s="2" t="n">
        <v>26798.3984375</v>
      </c>
      <c r="D1275" s="2" t="n">
        <v>94157.6796875</v>
      </c>
    </row>
    <row r="1276" customFormat="false" ht="12.75" hidden="false" customHeight="false" outlineLevel="0" collapsed="false">
      <c r="A1276" s="2" t="s">
        <v>61</v>
      </c>
      <c r="B1276" s="2" t="n">
        <v>14</v>
      </c>
      <c r="C1276" s="2" t="n">
        <v>95474.4765625</v>
      </c>
      <c r="D1276" s="2" t="n">
        <v>297904.71875</v>
      </c>
    </row>
    <row r="1277" customFormat="false" ht="12.75" hidden="false" customHeight="false" outlineLevel="0" collapsed="false">
      <c r="A1277" s="2" t="s">
        <v>62</v>
      </c>
      <c r="B1277" s="2" t="n">
        <v>14</v>
      </c>
      <c r="C1277" s="2" t="n">
        <v>34666.05859375</v>
      </c>
      <c r="D1277" s="2" t="n">
        <v>95444.8671875</v>
      </c>
    </row>
    <row r="1278" customFormat="false" ht="12.75" hidden="false" customHeight="false" outlineLevel="0" collapsed="false">
      <c r="A1278" s="2" t="s">
        <v>63</v>
      </c>
      <c r="B1278" s="2" t="n">
        <v>14</v>
      </c>
      <c r="C1278" s="2" t="n">
        <v>34491.2890625</v>
      </c>
      <c r="D1278" s="2" t="n">
        <v>95170.421875</v>
      </c>
    </row>
    <row r="1279" customFormat="false" ht="12.75" hidden="false" customHeight="false" outlineLevel="0" collapsed="false">
      <c r="A1279" s="2" t="s">
        <v>64</v>
      </c>
      <c r="B1279" s="2" t="n">
        <v>14</v>
      </c>
      <c r="C1279" s="2" t="n">
        <v>41760.9140625</v>
      </c>
      <c r="D1279" s="2" t="n">
        <v>100538.9921875</v>
      </c>
    </row>
    <row r="1280" customFormat="false" ht="12.75" hidden="false" customHeight="false" outlineLevel="0" collapsed="false">
      <c r="A1280" s="2" t="s">
        <v>65</v>
      </c>
      <c r="B1280" s="2" t="n">
        <v>14</v>
      </c>
      <c r="C1280" s="2" t="n">
        <v>52853.27734375</v>
      </c>
      <c r="D1280" s="2" t="n">
        <v>102426.703125</v>
      </c>
    </row>
    <row r="1281" customFormat="false" ht="12.75" hidden="false" customHeight="false" outlineLevel="0" collapsed="false">
      <c r="A1281" s="2" t="s">
        <v>66</v>
      </c>
      <c r="B1281" s="2" t="n">
        <v>14</v>
      </c>
      <c r="C1281" s="2" t="n">
        <v>33826.23828125</v>
      </c>
      <c r="D1281" s="2" t="n">
        <v>99775.7734375</v>
      </c>
    </row>
    <row r="1282" customFormat="false" ht="12.75" hidden="false" customHeight="false" outlineLevel="0" collapsed="false">
      <c r="A1282" s="2" t="s">
        <v>67</v>
      </c>
      <c r="B1282" s="2" t="n">
        <v>14</v>
      </c>
      <c r="C1282" s="2" t="n">
        <v>39701.8828125</v>
      </c>
      <c r="D1282" s="2" t="n">
        <v>135533.53125</v>
      </c>
    </row>
    <row r="1283" customFormat="false" ht="12.75" hidden="false" customHeight="false" outlineLevel="0" collapsed="false">
      <c r="A1283" s="2" t="s">
        <v>68</v>
      </c>
      <c r="B1283" s="2" t="n">
        <v>14</v>
      </c>
      <c r="C1283" s="2" t="n">
        <v>26824.3125</v>
      </c>
      <c r="D1283" s="2" t="n">
        <v>99712.0859375</v>
      </c>
    </row>
    <row r="1284" customFormat="false" ht="12.75" hidden="false" customHeight="false" outlineLevel="0" collapsed="false">
      <c r="A1284" s="2" t="s">
        <v>69</v>
      </c>
      <c r="B1284" s="2" t="n">
        <v>14</v>
      </c>
      <c r="C1284" s="2" t="n">
        <v>28893.822265625</v>
      </c>
      <c r="D1284" s="2" t="n">
        <v>92197.921875</v>
      </c>
    </row>
    <row r="1285" customFormat="false" ht="12.75" hidden="false" customHeight="false" outlineLevel="0" collapsed="false">
      <c r="A1285" s="2" t="s">
        <v>70</v>
      </c>
      <c r="B1285" s="2" t="n">
        <v>14</v>
      </c>
      <c r="C1285" s="2" t="n">
        <v>29823.6875</v>
      </c>
      <c r="D1285" s="2" t="n">
        <v>96980.4921875</v>
      </c>
    </row>
    <row r="1286" customFormat="false" ht="12.75" hidden="false" customHeight="false" outlineLevel="0" collapsed="false">
      <c r="A1286" s="2" t="s">
        <v>71</v>
      </c>
      <c r="B1286" s="2" t="n">
        <v>14</v>
      </c>
      <c r="C1286" s="2" t="n">
        <v>27251.994140625</v>
      </c>
      <c r="D1286" s="2" t="n">
        <v>95316.9375</v>
      </c>
    </row>
    <row r="1287" customFormat="false" ht="12.75" hidden="false" customHeight="false" outlineLevel="0" collapsed="false">
      <c r="A1287" s="2" t="s">
        <v>72</v>
      </c>
      <c r="B1287" s="2" t="n">
        <v>14</v>
      </c>
      <c r="C1287" s="2" t="n">
        <v>27571.70703125</v>
      </c>
      <c r="D1287" s="2" t="n">
        <v>96786.75</v>
      </c>
    </row>
    <row r="1288" customFormat="false" ht="12.75" hidden="false" customHeight="false" outlineLevel="0" collapsed="false">
      <c r="A1288" s="2" t="s">
        <v>73</v>
      </c>
      <c r="B1288" s="2" t="n">
        <v>14</v>
      </c>
      <c r="C1288" s="2" t="n">
        <v>29772.123046875</v>
      </c>
      <c r="D1288" s="2" t="n">
        <v>92829.09375</v>
      </c>
    </row>
    <row r="1289" customFormat="false" ht="12.75" hidden="false" customHeight="false" outlineLevel="0" collapsed="false">
      <c r="A1289" s="2" t="s">
        <v>74</v>
      </c>
      <c r="B1289" s="2" t="n">
        <v>14</v>
      </c>
      <c r="C1289" s="2" t="n">
        <v>38667.671875</v>
      </c>
      <c r="D1289" s="2" t="n">
        <v>93540.484375</v>
      </c>
    </row>
    <row r="1290" customFormat="false" ht="12.75" hidden="false" customHeight="false" outlineLevel="0" collapsed="false">
      <c r="A1290" s="2" t="s">
        <v>75</v>
      </c>
      <c r="B1290" s="2" t="n">
        <v>14</v>
      </c>
      <c r="C1290" s="2" t="n">
        <v>30849.791015625</v>
      </c>
      <c r="D1290" s="2" t="n">
        <v>94730.6484375</v>
      </c>
    </row>
    <row r="1291" customFormat="false" ht="12.75" hidden="false" customHeight="false" outlineLevel="0" collapsed="false">
      <c r="A1291" s="2" t="s">
        <v>76</v>
      </c>
      <c r="B1291" s="2" t="n">
        <v>14</v>
      </c>
      <c r="C1291" s="2" t="n">
        <v>32499.33203125</v>
      </c>
      <c r="D1291" s="2" t="n">
        <v>95619.515625</v>
      </c>
    </row>
    <row r="1292" customFormat="false" ht="12.75" hidden="false" customHeight="false" outlineLevel="0" collapsed="false">
      <c r="A1292" s="2" t="s">
        <v>77</v>
      </c>
      <c r="B1292" s="2" t="n">
        <v>14</v>
      </c>
      <c r="C1292" s="2" t="n">
        <v>38040.86328125</v>
      </c>
      <c r="D1292" s="2" t="n">
        <v>102104.8125</v>
      </c>
    </row>
    <row r="1293" customFormat="false" ht="12.75" hidden="false" customHeight="false" outlineLevel="0" collapsed="false">
      <c r="A1293" s="2" t="s">
        <v>78</v>
      </c>
      <c r="B1293" s="2" t="n">
        <v>14</v>
      </c>
      <c r="C1293" s="2" t="n">
        <v>39895.4609375</v>
      </c>
      <c r="D1293" s="2" t="n">
        <v>102401.3671875</v>
      </c>
    </row>
    <row r="1294" customFormat="false" ht="12.75" hidden="false" customHeight="false" outlineLevel="0" collapsed="false">
      <c r="A1294" s="2" t="s">
        <v>81</v>
      </c>
      <c r="B1294" s="2" t="n">
        <v>14</v>
      </c>
      <c r="C1294" s="2" t="n">
        <v>31349.138671875</v>
      </c>
      <c r="D1294" s="2" t="n">
        <v>105376.09375</v>
      </c>
    </row>
    <row r="1295" customFormat="false" ht="12.75" hidden="false" customHeight="false" outlineLevel="0" collapsed="false">
      <c r="A1295" s="2" t="s">
        <v>82</v>
      </c>
      <c r="B1295" s="2" t="n">
        <v>14</v>
      </c>
      <c r="C1295" s="2" t="n">
        <v>51199.703125</v>
      </c>
      <c r="D1295" s="2" t="n">
        <v>110482.6171875</v>
      </c>
    </row>
    <row r="1296" customFormat="false" ht="12.75" hidden="false" customHeight="false" outlineLevel="0" collapsed="false">
      <c r="A1296" s="2" t="s">
        <v>83</v>
      </c>
      <c r="B1296" s="2" t="n">
        <v>14</v>
      </c>
      <c r="C1296" s="2" t="n">
        <v>34170.19921875</v>
      </c>
      <c r="D1296" s="2" t="n">
        <v>98141.6640625</v>
      </c>
    </row>
    <row r="1297" customFormat="false" ht="12.75" hidden="false" customHeight="false" outlineLevel="0" collapsed="false">
      <c r="A1297" s="2" t="s">
        <v>84</v>
      </c>
      <c r="B1297" s="2" t="n">
        <v>14</v>
      </c>
      <c r="C1297" s="2" t="n">
        <v>34309.36328125</v>
      </c>
      <c r="D1297" s="2" t="n">
        <v>102725.1015625</v>
      </c>
    </row>
    <row r="1298" customFormat="false" ht="12.75" hidden="false" customHeight="false" outlineLevel="0" collapsed="false">
      <c r="A1298" s="2" t="s">
        <v>85</v>
      </c>
      <c r="B1298" s="2" t="n">
        <v>14</v>
      </c>
      <c r="C1298" s="2" t="n">
        <v>40287.70703125</v>
      </c>
      <c r="D1298" s="2" t="n">
        <v>99643.4453125</v>
      </c>
    </row>
    <row r="1299" customFormat="false" ht="12.75" hidden="false" customHeight="false" outlineLevel="0" collapsed="false">
      <c r="A1299" s="2" t="s">
        <v>86</v>
      </c>
      <c r="B1299" s="2" t="n">
        <v>14</v>
      </c>
      <c r="C1299" s="2" t="n">
        <v>27494.369140625</v>
      </c>
      <c r="D1299" s="2" t="n">
        <v>94240.78125</v>
      </c>
    </row>
    <row r="1300" customFormat="false" ht="12.75" hidden="false" customHeight="false" outlineLevel="0" collapsed="false">
      <c r="A1300" s="2" t="s">
        <v>87</v>
      </c>
      <c r="B1300" s="2" t="n">
        <v>14</v>
      </c>
      <c r="C1300" s="2" t="n">
        <v>29432.91015625</v>
      </c>
      <c r="D1300" s="2" t="n">
        <v>96454.140625</v>
      </c>
    </row>
    <row r="1301" customFormat="false" ht="12.75" hidden="false" customHeight="false" outlineLevel="0" collapsed="false">
      <c r="A1301" s="2" t="s">
        <v>88</v>
      </c>
      <c r="B1301" s="2" t="n">
        <v>14</v>
      </c>
      <c r="C1301" s="2" t="n">
        <v>34521.328125</v>
      </c>
      <c r="D1301" s="2" t="n">
        <v>96629.4375</v>
      </c>
    </row>
    <row r="1302" customFormat="false" ht="12.75" hidden="false" customHeight="false" outlineLevel="0" collapsed="false">
      <c r="A1302" s="2" t="s">
        <v>89</v>
      </c>
      <c r="B1302" s="2" t="n">
        <v>14</v>
      </c>
      <c r="C1302" s="2" t="n">
        <v>38606.4609375</v>
      </c>
      <c r="D1302" s="2" t="n">
        <v>97871.2578125</v>
      </c>
    </row>
    <row r="1303" customFormat="false" ht="12.75" hidden="false" customHeight="false" outlineLevel="0" collapsed="false">
      <c r="A1303" s="2" t="s">
        <v>90</v>
      </c>
      <c r="B1303" s="2" t="n">
        <v>14</v>
      </c>
      <c r="C1303" s="2" t="n">
        <v>39962.4296875</v>
      </c>
      <c r="D1303" s="2" t="n">
        <v>106007.328125</v>
      </c>
    </row>
    <row r="1304" customFormat="false" ht="12.75" hidden="false" customHeight="false" outlineLevel="0" collapsed="false">
      <c r="A1304" s="2" t="s">
        <v>91</v>
      </c>
      <c r="B1304" s="2" t="n">
        <v>14</v>
      </c>
      <c r="C1304" s="2" t="n">
        <v>110961.9140625</v>
      </c>
      <c r="D1304" s="2" t="n">
        <v>109001.203125</v>
      </c>
    </row>
    <row r="1305" customFormat="false" ht="12.75" hidden="false" customHeight="false" outlineLevel="0" collapsed="false">
      <c r="A1305" s="2" t="s">
        <v>92</v>
      </c>
      <c r="B1305" s="2" t="n">
        <v>14</v>
      </c>
      <c r="C1305" s="2" t="n">
        <v>42582.7265625</v>
      </c>
      <c r="D1305" s="2" t="n">
        <v>102902.0625</v>
      </c>
    </row>
    <row r="1306" customFormat="false" ht="12.75" hidden="false" customHeight="false" outlineLevel="0" collapsed="false">
      <c r="A1306" s="2" t="s">
        <v>93</v>
      </c>
      <c r="B1306" s="2" t="n">
        <v>14</v>
      </c>
      <c r="C1306" s="2" t="n">
        <v>34762.8046875</v>
      </c>
      <c r="D1306" s="2" t="n">
        <v>98234.0625</v>
      </c>
    </row>
    <row r="1307" customFormat="false" ht="12.75" hidden="false" customHeight="false" outlineLevel="0" collapsed="false">
      <c r="A1307" s="2" t="s">
        <v>94</v>
      </c>
      <c r="B1307" s="2" t="n">
        <v>14</v>
      </c>
      <c r="C1307" s="2" t="n">
        <v>47967.58984375</v>
      </c>
      <c r="D1307" s="2" t="n">
        <v>106075.2890625</v>
      </c>
    </row>
    <row r="1308" customFormat="false" ht="12.75" hidden="false" customHeight="false" outlineLevel="0" collapsed="false">
      <c r="A1308" s="2" t="s">
        <v>95</v>
      </c>
      <c r="B1308" s="2" t="n">
        <v>14</v>
      </c>
      <c r="C1308" s="2" t="n">
        <v>31968.412109375</v>
      </c>
      <c r="D1308" s="2" t="n">
        <v>102628</v>
      </c>
    </row>
    <row r="1309" customFormat="false" ht="12.75" hidden="false" customHeight="false" outlineLevel="0" collapsed="false">
      <c r="A1309" s="2" t="s">
        <v>96</v>
      </c>
      <c r="B1309" s="2" t="n">
        <v>14</v>
      </c>
      <c r="C1309" s="2" t="n">
        <v>31219.76953125</v>
      </c>
      <c r="D1309" s="2" t="n">
        <v>97971.46875</v>
      </c>
    </row>
    <row r="1310" customFormat="false" ht="12.75" hidden="false" customHeight="false" outlineLevel="0" collapsed="false">
      <c r="A1310" s="2" t="s">
        <v>97</v>
      </c>
      <c r="B1310" s="2" t="n">
        <v>14</v>
      </c>
      <c r="C1310" s="2" t="n">
        <v>115424.578125</v>
      </c>
      <c r="D1310" s="2" t="n">
        <v>108905.328125</v>
      </c>
    </row>
    <row r="1311" customFormat="false" ht="12.75" hidden="false" customHeight="false" outlineLevel="0" collapsed="false">
      <c r="A1311" s="2" t="s">
        <v>98</v>
      </c>
      <c r="B1311" s="2" t="n">
        <v>14</v>
      </c>
      <c r="C1311" s="2" t="n">
        <v>34461.671875</v>
      </c>
      <c r="D1311" s="2" t="n">
        <v>95824.9140625</v>
      </c>
    </row>
    <row r="1312" customFormat="false" ht="12.75" hidden="false" customHeight="false" outlineLevel="0" collapsed="false">
      <c r="A1312" s="2" t="s">
        <v>101</v>
      </c>
      <c r="B1312" s="2" t="n">
        <v>14</v>
      </c>
      <c r="C1312" s="2" t="n">
        <v>32226.505859375</v>
      </c>
      <c r="D1312" s="2" t="n">
        <v>94117.984375</v>
      </c>
    </row>
    <row r="1313" customFormat="false" ht="12.75" hidden="false" customHeight="false" outlineLevel="0" collapsed="false">
      <c r="A1313" s="2" t="s">
        <v>102</v>
      </c>
      <c r="B1313" s="2" t="n">
        <v>14</v>
      </c>
      <c r="C1313" s="2" t="n">
        <v>31877.220703125</v>
      </c>
      <c r="D1313" s="2" t="n">
        <v>95303.9921875</v>
      </c>
    </row>
    <row r="1314" customFormat="false" ht="12.75" hidden="false" customHeight="false" outlineLevel="0" collapsed="false">
      <c r="A1314" s="2" t="s">
        <v>103</v>
      </c>
      <c r="B1314" s="2" t="n">
        <v>14</v>
      </c>
      <c r="C1314" s="2" t="n">
        <v>32187.771484375</v>
      </c>
      <c r="D1314" s="2" t="n">
        <v>97941.0234375</v>
      </c>
    </row>
    <row r="1315" customFormat="false" ht="12.75" hidden="false" customHeight="false" outlineLevel="0" collapsed="false">
      <c r="A1315" s="2" t="s">
        <v>104</v>
      </c>
      <c r="B1315" s="2" t="n">
        <v>14</v>
      </c>
      <c r="C1315" s="2" t="n">
        <v>37055.5078125</v>
      </c>
      <c r="D1315" s="2" t="n">
        <v>102527.0234375</v>
      </c>
    </row>
    <row r="1316" customFormat="false" ht="12.75" hidden="false" customHeight="false" outlineLevel="0" collapsed="false">
      <c r="A1316" s="2" t="s">
        <v>105</v>
      </c>
      <c r="B1316" s="2" t="n">
        <v>14</v>
      </c>
      <c r="C1316" s="2" t="n">
        <v>44197.47265625</v>
      </c>
      <c r="D1316" s="2" t="n">
        <v>104868.515625</v>
      </c>
    </row>
    <row r="1317" customFormat="false" ht="12.75" hidden="false" customHeight="false" outlineLevel="0" collapsed="false">
      <c r="A1317" s="2" t="s">
        <v>106</v>
      </c>
      <c r="B1317" s="2" t="n">
        <v>14</v>
      </c>
      <c r="C1317" s="2" t="n">
        <v>39866.5234375</v>
      </c>
      <c r="D1317" s="2" t="n">
        <v>107177.09375</v>
      </c>
    </row>
    <row r="1318" customFormat="false" ht="12.75" hidden="false" customHeight="false" outlineLevel="0" collapsed="false">
      <c r="A1318" s="2" t="s">
        <v>107</v>
      </c>
      <c r="B1318" s="2" t="n">
        <v>14</v>
      </c>
      <c r="C1318" s="2" t="n">
        <v>34266.7578125</v>
      </c>
      <c r="D1318" s="2" t="n">
        <v>103019.2890625</v>
      </c>
    </row>
    <row r="1319" customFormat="false" ht="12.75" hidden="false" customHeight="false" outlineLevel="0" collapsed="false">
      <c r="A1319" s="2" t="s">
        <v>108</v>
      </c>
      <c r="B1319" s="2" t="n">
        <v>14</v>
      </c>
      <c r="C1319" s="2" t="n">
        <v>32185.931640625</v>
      </c>
      <c r="D1319" s="2" t="n">
        <v>109347.296875</v>
      </c>
    </row>
    <row r="1320" customFormat="false" ht="12.75" hidden="false" customHeight="false" outlineLevel="0" collapsed="false">
      <c r="A1320" s="2" t="s">
        <v>109</v>
      </c>
      <c r="B1320" s="2" t="n">
        <v>14</v>
      </c>
      <c r="C1320" s="2" t="n">
        <v>31857.427734375</v>
      </c>
      <c r="D1320" s="2" t="n">
        <v>105795.2421875</v>
      </c>
    </row>
    <row r="1321" customFormat="false" ht="12.75" hidden="false" customHeight="false" outlineLevel="0" collapsed="false">
      <c r="A1321" s="2" t="s">
        <v>110</v>
      </c>
      <c r="B1321" s="2" t="n">
        <v>14</v>
      </c>
      <c r="C1321" s="2" t="n">
        <v>34110.9375</v>
      </c>
      <c r="D1321" s="2" t="n">
        <v>108298.640625</v>
      </c>
    </row>
    <row r="1322" customFormat="false" ht="12.75" hidden="false" customHeight="false" outlineLevel="0" collapsed="false">
      <c r="A1322" s="2" t="s">
        <v>111</v>
      </c>
      <c r="B1322" s="2" t="n">
        <v>14</v>
      </c>
      <c r="C1322" s="2" t="n">
        <v>45370.6953125</v>
      </c>
      <c r="D1322" s="2" t="n">
        <v>106822.203125</v>
      </c>
    </row>
    <row r="1323" customFormat="false" ht="12.75" hidden="false" customHeight="false" outlineLevel="0" collapsed="false">
      <c r="A1323" s="2" t="s">
        <v>112</v>
      </c>
      <c r="B1323" s="2" t="n">
        <v>14</v>
      </c>
      <c r="C1323" s="2" t="n">
        <v>27967.466796875</v>
      </c>
      <c r="D1323" s="2" t="n">
        <v>101556.421875</v>
      </c>
    </row>
    <row r="1324" customFormat="false" ht="12.75" hidden="false" customHeight="false" outlineLevel="0" collapsed="false">
      <c r="A1324" s="2" t="s">
        <v>113</v>
      </c>
      <c r="B1324" s="2" t="n">
        <v>14</v>
      </c>
      <c r="C1324" s="2" t="n">
        <v>30680.96875</v>
      </c>
      <c r="D1324" s="2" t="n">
        <v>98095.4375</v>
      </c>
    </row>
    <row r="1325" customFormat="false" ht="12.75" hidden="false" customHeight="false" outlineLevel="0" collapsed="false">
      <c r="A1325" s="2" t="s">
        <v>114</v>
      </c>
      <c r="B1325" s="2" t="n">
        <v>14</v>
      </c>
      <c r="C1325" s="2" t="n">
        <v>30532.912109375</v>
      </c>
      <c r="D1325" s="2" t="n">
        <v>96756.265625</v>
      </c>
    </row>
    <row r="1326" customFormat="false" ht="12.75" hidden="false" customHeight="false" outlineLevel="0" collapsed="false">
      <c r="A1326" s="2" t="s">
        <v>115</v>
      </c>
      <c r="B1326" s="2" t="n">
        <v>14</v>
      </c>
      <c r="C1326" s="2" t="n">
        <v>29720.74609375</v>
      </c>
      <c r="D1326" s="2" t="n">
        <v>101741.703125</v>
      </c>
    </row>
    <row r="1327" customFormat="false" ht="12.75" hidden="false" customHeight="false" outlineLevel="0" collapsed="false">
      <c r="A1327" s="2" t="s">
        <v>116</v>
      </c>
      <c r="B1327" s="2" t="n">
        <v>14</v>
      </c>
      <c r="C1327" s="2" t="n">
        <v>31610.71875</v>
      </c>
      <c r="D1327" s="2" t="n">
        <v>105678.7265625</v>
      </c>
    </row>
    <row r="1328" customFormat="false" ht="12.75" hidden="false" customHeight="false" outlineLevel="0" collapsed="false">
      <c r="A1328" s="2" t="s">
        <v>117</v>
      </c>
      <c r="B1328" s="2" t="n">
        <v>14</v>
      </c>
      <c r="C1328" s="2" t="n">
        <v>47218.73046875</v>
      </c>
      <c r="D1328" s="2" t="n">
        <v>103962.671875</v>
      </c>
    </row>
    <row r="1329" customFormat="false" ht="12.75" hidden="false" customHeight="false" outlineLevel="0" collapsed="false">
      <c r="A1329" s="2" t="s">
        <v>118</v>
      </c>
      <c r="B1329" s="2" t="n">
        <v>14</v>
      </c>
      <c r="C1329" s="2" t="n">
        <v>37443.98828125</v>
      </c>
      <c r="D1329" s="2" t="n">
        <v>112379.8359375</v>
      </c>
    </row>
    <row r="1330" customFormat="false" ht="12.75" hidden="false" customHeight="false" outlineLevel="0" collapsed="false">
      <c r="A1330" s="2" t="s">
        <v>121</v>
      </c>
      <c r="B1330" s="2" t="n">
        <v>14</v>
      </c>
      <c r="C1330" s="2" t="n">
        <v>46202.953125</v>
      </c>
      <c r="D1330" s="2" t="n">
        <v>112516.21875</v>
      </c>
    </row>
    <row r="1331" customFormat="false" ht="12.75" hidden="false" customHeight="false" outlineLevel="0" collapsed="false">
      <c r="A1331" s="2" t="s">
        <v>122</v>
      </c>
      <c r="B1331" s="2" t="n">
        <v>14</v>
      </c>
      <c r="C1331" s="2" t="n">
        <v>35198.3671875</v>
      </c>
      <c r="D1331" s="2" t="n">
        <v>108575.046875</v>
      </c>
    </row>
    <row r="1332" customFormat="false" ht="12.75" hidden="false" customHeight="false" outlineLevel="0" collapsed="false">
      <c r="A1332" s="2" t="s">
        <v>123</v>
      </c>
      <c r="B1332" s="2" t="n">
        <v>14</v>
      </c>
      <c r="C1332" s="2" t="n">
        <v>31618.57421875</v>
      </c>
      <c r="D1332" s="2" t="n">
        <v>107277.7734375</v>
      </c>
    </row>
    <row r="1333" customFormat="false" ht="12.75" hidden="false" customHeight="false" outlineLevel="0" collapsed="false">
      <c r="A1333" s="2" t="s">
        <v>124</v>
      </c>
      <c r="B1333" s="2" t="n">
        <v>14</v>
      </c>
      <c r="C1333" s="2" t="n">
        <v>30204.5703125</v>
      </c>
      <c r="D1333" s="2" t="n">
        <v>105501.7890625</v>
      </c>
    </row>
    <row r="1334" customFormat="false" ht="12.75" hidden="false" customHeight="false" outlineLevel="0" collapsed="false">
      <c r="A1334" s="2" t="s">
        <v>125</v>
      </c>
      <c r="B1334" s="2" t="n">
        <v>14</v>
      </c>
      <c r="C1334" s="2" t="n">
        <v>30883.724609375</v>
      </c>
      <c r="D1334" s="2" t="n">
        <v>105603.3671875</v>
      </c>
    </row>
    <row r="1335" customFormat="false" ht="12.75" hidden="false" customHeight="false" outlineLevel="0" collapsed="false">
      <c r="A1335" s="2" t="s">
        <v>126</v>
      </c>
      <c r="B1335" s="2" t="n">
        <v>14</v>
      </c>
      <c r="C1335" s="2" t="n">
        <v>28608.90625</v>
      </c>
      <c r="D1335" s="2" t="n">
        <v>95140.9140625</v>
      </c>
    </row>
    <row r="1336" customFormat="false" ht="12.75" hidden="false" customHeight="false" outlineLevel="0" collapsed="false">
      <c r="A1336" s="2" t="s">
        <v>127</v>
      </c>
      <c r="B1336" s="2" t="n">
        <v>14</v>
      </c>
      <c r="C1336" s="2" t="n">
        <v>32924.390625</v>
      </c>
      <c r="D1336" s="2" t="n">
        <v>106039.1171875</v>
      </c>
    </row>
    <row r="1337" customFormat="false" ht="12.75" hidden="false" customHeight="false" outlineLevel="0" collapsed="false">
      <c r="A1337" s="2" t="s">
        <v>128</v>
      </c>
      <c r="B1337" s="2" t="n">
        <v>14</v>
      </c>
      <c r="C1337" s="2" t="n">
        <v>45455.41796875</v>
      </c>
      <c r="D1337" s="2" t="n">
        <v>106676.3125</v>
      </c>
    </row>
    <row r="1338" customFormat="false" ht="12.75" hidden="false" customHeight="false" outlineLevel="0" collapsed="false">
      <c r="A1338" s="2" t="s">
        <v>129</v>
      </c>
      <c r="B1338" s="2" t="n">
        <v>14</v>
      </c>
      <c r="C1338" s="2" t="n">
        <v>37687.19140625</v>
      </c>
      <c r="D1338" s="2" t="n">
        <v>103593.46875</v>
      </c>
    </row>
    <row r="1339" customFormat="false" ht="12.75" hidden="false" customHeight="false" outlineLevel="0" collapsed="false">
      <c r="A1339" s="2" t="s">
        <v>130</v>
      </c>
      <c r="B1339" s="2" t="n">
        <v>14</v>
      </c>
      <c r="C1339" s="2" t="n">
        <v>58516.41796875</v>
      </c>
      <c r="D1339" s="2" t="n">
        <v>113552.0234375</v>
      </c>
    </row>
    <row r="1340" customFormat="false" ht="12.75" hidden="false" customHeight="false" outlineLevel="0" collapsed="false">
      <c r="A1340" s="2" t="s">
        <v>131</v>
      </c>
      <c r="B1340" s="2" t="n">
        <v>14</v>
      </c>
      <c r="C1340" s="2" t="n">
        <v>41319.3125</v>
      </c>
      <c r="D1340" s="2" t="n">
        <v>119995.3046875</v>
      </c>
    </row>
    <row r="1341" customFormat="false" ht="12.75" hidden="false" customHeight="false" outlineLevel="0" collapsed="false">
      <c r="A1341" s="2" t="s">
        <v>132</v>
      </c>
      <c r="B1341" s="2" t="n">
        <v>14</v>
      </c>
      <c r="C1341" s="2" t="n">
        <v>49809.0390625</v>
      </c>
      <c r="D1341" s="2" t="n">
        <v>116376.890625</v>
      </c>
    </row>
    <row r="1342" customFormat="false" ht="12.75" hidden="false" customHeight="false" outlineLevel="0" collapsed="false">
      <c r="A1342" s="2" t="s">
        <v>133</v>
      </c>
      <c r="B1342" s="2" t="n">
        <v>14</v>
      </c>
      <c r="C1342" s="2" t="n">
        <v>38134.8984375</v>
      </c>
      <c r="D1342" s="2" t="n">
        <v>113453.6328125</v>
      </c>
    </row>
    <row r="1343" customFormat="false" ht="12.75" hidden="false" customHeight="false" outlineLevel="0" collapsed="false">
      <c r="A1343" s="2" t="s">
        <v>134</v>
      </c>
      <c r="B1343" s="2" t="n">
        <v>14</v>
      </c>
      <c r="C1343" s="2" t="n">
        <v>32385.740234375</v>
      </c>
      <c r="D1343" s="2" t="n">
        <v>112089.78125</v>
      </c>
    </row>
    <row r="1344" customFormat="false" ht="12.75" hidden="false" customHeight="false" outlineLevel="0" collapsed="false">
      <c r="A1344" s="2" t="s">
        <v>135</v>
      </c>
      <c r="B1344" s="2" t="n">
        <v>14</v>
      </c>
      <c r="C1344" s="2" t="n">
        <v>30737.03515625</v>
      </c>
      <c r="D1344" s="2" t="n">
        <v>105500.3203125</v>
      </c>
    </row>
    <row r="1345" customFormat="false" ht="12.75" hidden="false" customHeight="false" outlineLevel="0" collapsed="false">
      <c r="A1345" s="2" t="s">
        <v>136</v>
      </c>
      <c r="B1345" s="2" t="n">
        <v>14</v>
      </c>
      <c r="C1345" s="2" t="n">
        <v>32603.6171875</v>
      </c>
      <c r="D1345" s="2" t="n">
        <v>106818.484375</v>
      </c>
    </row>
    <row r="1346" customFormat="false" ht="12.75" hidden="false" customHeight="false" outlineLevel="0" collapsed="false">
      <c r="A1346" s="2" t="s">
        <v>137</v>
      </c>
      <c r="B1346" s="2" t="n">
        <v>14</v>
      </c>
      <c r="C1346" s="2" t="n">
        <v>39352.16796875</v>
      </c>
      <c r="D1346" s="2" t="n">
        <v>148075.171875</v>
      </c>
    </row>
    <row r="1347" customFormat="false" ht="12.75" hidden="false" customHeight="false" outlineLevel="0" collapsed="false">
      <c r="A1347" s="2" t="s">
        <v>138</v>
      </c>
      <c r="B1347" s="2" t="n">
        <v>14</v>
      </c>
      <c r="C1347" s="2"/>
      <c r="D1347" s="2"/>
    </row>
    <row r="1348" customFormat="false" ht="12.75" hidden="false" customHeight="false" outlineLevel="0" collapsed="false">
      <c r="A1348" s="2" t="s">
        <v>139</v>
      </c>
      <c r="B1348" s="2" t="n">
        <v>14</v>
      </c>
      <c r="C1348" s="2"/>
      <c r="D1348" s="2"/>
    </row>
    <row r="1349" customFormat="false" ht="12.75" hidden="false" customHeight="false" outlineLevel="0" collapsed="false">
      <c r="A1349" s="2" t="s">
        <v>140</v>
      </c>
      <c r="B1349" s="2" t="n">
        <v>14</v>
      </c>
      <c r="C1349" s="2"/>
      <c r="D1349" s="2"/>
    </row>
    <row r="1350" customFormat="false" ht="12.75" hidden="false" customHeight="false" outlineLevel="0" collapsed="false">
      <c r="A1350" s="2" t="s">
        <v>141</v>
      </c>
      <c r="B1350" s="2" t="n">
        <v>14</v>
      </c>
      <c r="C1350" s="2"/>
      <c r="D1350" s="2"/>
    </row>
    <row r="1351" customFormat="false" ht="12.75" hidden="false" customHeight="false" outlineLevel="0" collapsed="false">
      <c r="A1351" s="2" t="s">
        <v>142</v>
      </c>
      <c r="B1351" s="2" t="n">
        <v>14</v>
      </c>
      <c r="C1351" s="2"/>
      <c r="D1351" s="2"/>
    </row>
    <row r="1352" customFormat="false" ht="12.75" hidden="false" customHeight="false" outlineLevel="0" collapsed="false">
      <c r="A1352" s="2" t="s">
        <v>143</v>
      </c>
      <c r="B1352" s="2" t="n">
        <v>14</v>
      </c>
      <c r="C1352" s="2"/>
      <c r="D1352" s="2"/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16017.4091796875</v>
      </c>
      <c r="D1353" s="2" t="n">
        <v>67690.0390625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31351.83984375</v>
      </c>
      <c r="D1354" s="2" t="n">
        <v>92864.8515625</v>
      </c>
    </row>
    <row r="1355" customFormat="false" ht="12.75" hidden="false" customHeight="false" outlineLevel="0" collapsed="false">
      <c r="A1355" s="2" t="s">
        <v>32</v>
      </c>
      <c r="B1355" s="2" t="n">
        <v>15</v>
      </c>
      <c r="C1355" s="2" t="n">
        <v>28234.111328125</v>
      </c>
      <c r="D1355" s="2" t="n">
        <v>93995.46875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30416.265625</v>
      </c>
      <c r="D1356" s="2" t="n">
        <v>87408.21875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0109.326171875</v>
      </c>
      <c r="D1357" s="2" t="n">
        <v>91667.671875</v>
      </c>
    </row>
    <row r="1358" customFormat="false" ht="12.75" hidden="false" customHeight="false" outlineLevel="0" collapsed="false">
      <c r="A1358" s="2" t="s">
        <v>37</v>
      </c>
      <c r="B1358" s="2" t="n">
        <v>15</v>
      </c>
      <c r="C1358" s="2" t="n">
        <v>39726.24609375</v>
      </c>
      <c r="D1358" s="2" t="n">
        <v>93668.296875</v>
      </c>
    </row>
    <row r="1359" customFormat="false" ht="12.75" hidden="false" customHeight="false" outlineLevel="0" collapsed="false">
      <c r="A1359" s="2" t="s">
        <v>38</v>
      </c>
      <c r="B1359" s="2" t="n">
        <v>15</v>
      </c>
      <c r="C1359" s="2" t="n">
        <v>32341.49609375</v>
      </c>
      <c r="D1359" s="2" t="n">
        <v>89279.515625</v>
      </c>
    </row>
    <row r="1360" customFormat="false" ht="12.75" hidden="false" customHeight="false" outlineLevel="0" collapsed="false">
      <c r="A1360" s="2" t="s">
        <v>41</v>
      </c>
      <c r="B1360" s="2" t="n">
        <v>15</v>
      </c>
      <c r="C1360" s="2" t="n">
        <v>149602.984375</v>
      </c>
      <c r="D1360" s="2" t="n">
        <v>290797.96875</v>
      </c>
    </row>
    <row r="1361" customFormat="false" ht="12.75" hidden="false" customHeight="false" outlineLevel="0" collapsed="false">
      <c r="A1361" s="2" t="s">
        <v>42</v>
      </c>
      <c r="B1361" s="2" t="n">
        <v>15</v>
      </c>
      <c r="C1361" s="2" t="n">
        <v>33811.10546875</v>
      </c>
      <c r="D1361" s="2" t="n">
        <v>95828.5859375</v>
      </c>
    </row>
    <row r="1362" customFormat="false" ht="12.75" hidden="false" customHeight="false" outlineLevel="0" collapsed="false">
      <c r="A1362" s="2" t="s">
        <v>43</v>
      </c>
      <c r="B1362" s="2" t="n">
        <v>15</v>
      </c>
      <c r="C1362" s="2" t="n">
        <v>29303.880859375</v>
      </c>
      <c r="D1362" s="2" t="n">
        <v>90868.5390625</v>
      </c>
    </row>
    <row r="1363" customFormat="false" ht="12.75" hidden="false" customHeight="false" outlineLevel="0" collapsed="false">
      <c r="A1363" s="2" t="s">
        <v>46</v>
      </c>
      <c r="B1363" s="2" t="n">
        <v>15</v>
      </c>
      <c r="C1363" s="2" t="n">
        <v>27987.38671875</v>
      </c>
      <c r="D1363" s="2" t="n">
        <v>95701.2421875</v>
      </c>
    </row>
    <row r="1364" customFormat="false" ht="12.75" hidden="false" customHeight="false" outlineLevel="0" collapsed="false">
      <c r="A1364" s="2" t="s">
        <v>47</v>
      </c>
      <c r="B1364" s="2" t="n">
        <v>15</v>
      </c>
      <c r="C1364" s="2" t="n">
        <v>31803.583984375</v>
      </c>
      <c r="D1364" s="2" t="n">
        <v>91843.90625</v>
      </c>
    </row>
    <row r="1365" customFormat="false" ht="12.75" hidden="false" customHeight="false" outlineLevel="0" collapsed="false">
      <c r="A1365" s="2" t="s">
        <v>48</v>
      </c>
      <c r="B1365" s="2" t="n">
        <v>15</v>
      </c>
      <c r="C1365" s="2" t="n">
        <v>28356.638671875</v>
      </c>
      <c r="D1365" s="2" t="n">
        <v>92761.890625</v>
      </c>
    </row>
    <row r="1366" customFormat="false" ht="12.75" hidden="false" customHeight="false" outlineLevel="0" collapsed="false">
      <c r="A1366" s="2" t="s">
        <v>51</v>
      </c>
      <c r="B1366" s="2" t="n">
        <v>15</v>
      </c>
      <c r="C1366" s="2" t="n">
        <v>32676.357421875</v>
      </c>
      <c r="D1366" s="2" t="n">
        <v>99254.625</v>
      </c>
    </row>
    <row r="1367" customFormat="false" ht="12.75" hidden="false" customHeight="false" outlineLevel="0" collapsed="false">
      <c r="A1367" s="2" t="s">
        <v>52</v>
      </c>
      <c r="B1367" s="2" t="n">
        <v>15</v>
      </c>
      <c r="C1367" s="2" t="n">
        <v>28758.634765625</v>
      </c>
      <c r="D1367" s="2" t="n">
        <v>97754.25</v>
      </c>
    </row>
    <row r="1368" customFormat="false" ht="12.75" hidden="false" customHeight="false" outlineLevel="0" collapsed="false">
      <c r="A1368" s="2" t="s">
        <v>53</v>
      </c>
      <c r="B1368" s="2" t="n">
        <v>15</v>
      </c>
      <c r="C1368" s="2" t="n">
        <v>28726.83203125</v>
      </c>
      <c r="D1368" s="2" t="n">
        <v>94532.765625</v>
      </c>
    </row>
    <row r="1369" customFormat="false" ht="12.75" hidden="false" customHeight="false" outlineLevel="0" collapsed="false">
      <c r="A1369" s="2" t="s">
        <v>56</v>
      </c>
      <c r="B1369" s="2" t="n">
        <v>15</v>
      </c>
      <c r="C1369" s="2" t="n">
        <v>31908.853515625</v>
      </c>
      <c r="D1369" s="2" t="n">
        <v>109336.6484375</v>
      </c>
    </row>
    <row r="1370" customFormat="false" ht="12.75" hidden="false" customHeight="false" outlineLevel="0" collapsed="false">
      <c r="A1370" s="2" t="s">
        <v>57</v>
      </c>
      <c r="B1370" s="2" t="n">
        <v>15</v>
      </c>
      <c r="C1370" s="2" t="n">
        <v>25171.728515625</v>
      </c>
      <c r="D1370" s="2" t="n">
        <v>95219.6796875</v>
      </c>
    </row>
    <row r="1371" customFormat="false" ht="12.75" hidden="false" customHeight="false" outlineLevel="0" collapsed="false">
      <c r="A1371" s="2" t="s">
        <v>58</v>
      </c>
      <c r="B1371" s="2" t="n">
        <v>15</v>
      </c>
      <c r="C1371" s="2" t="n">
        <v>27127.7109375</v>
      </c>
      <c r="D1371" s="2" t="n">
        <v>94287.4765625</v>
      </c>
    </row>
    <row r="1372" customFormat="false" ht="12.75" hidden="false" customHeight="false" outlineLevel="0" collapsed="false">
      <c r="A1372" s="2" t="s">
        <v>61</v>
      </c>
      <c r="B1372" s="2" t="n">
        <v>15</v>
      </c>
      <c r="C1372" s="2" t="n">
        <v>96057</v>
      </c>
      <c r="D1372" s="2" t="n">
        <v>298863.875</v>
      </c>
    </row>
    <row r="1373" customFormat="false" ht="12.75" hidden="false" customHeight="false" outlineLevel="0" collapsed="false">
      <c r="A1373" s="2" t="s">
        <v>62</v>
      </c>
      <c r="B1373" s="2" t="n">
        <v>15</v>
      </c>
      <c r="C1373" s="2" t="n">
        <v>34519.1875</v>
      </c>
      <c r="D1373" s="2" t="n">
        <v>95638.9453125</v>
      </c>
    </row>
    <row r="1374" customFormat="false" ht="12.75" hidden="false" customHeight="false" outlineLevel="0" collapsed="false">
      <c r="A1374" s="2" t="s">
        <v>63</v>
      </c>
      <c r="B1374" s="2" t="n">
        <v>15</v>
      </c>
      <c r="C1374" s="2" t="n">
        <v>34805.63671875</v>
      </c>
      <c r="D1374" s="2" t="n">
        <v>95002.0703125</v>
      </c>
    </row>
    <row r="1375" customFormat="false" ht="12.75" hidden="false" customHeight="false" outlineLevel="0" collapsed="false">
      <c r="A1375" s="2" t="s">
        <v>64</v>
      </c>
      <c r="B1375" s="2" t="n">
        <v>15</v>
      </c>
      <c r="C1375" s="2" t="n">
        <v>41588.26953125</v>
      </c>
      <c r="D1375" s="2" t="n">
        <v>100648.8671875</v>
      </c>
    </row>
    <row r="1376" customFormat="false" ht="12.75" hidden="false" customHeight="false" outlineLevel="0" collapsed="false">
      <c r="A1376" s="2" t="s">
        <v>65</v>
      </c>
      <c r="B1376" s="2" t="n">
        <v>15</v>
      </c>
      <c r="C1376" s="2" t="n">
        <v>52500.36328125</v>
      </c>
      <c r="D1376" s="2" t="n">
        <v>102338.6484375</v>
      </c>
    </row>
    <row r="1377" customFormat="false" ht="12.75" hidden="false" customHeight="false" outlineLevel="0" collapsed="false">
      <c r="A1377" s="2" t="s">
        <v>66</v>
      </c>
      <c r="B1377" s="2" t="n">
        <v>15</v>
      </c>
      <c r="C1377" s="2" t="n">
        <v>33783.65234375</v>
      </c>
      <c r="D1377" s="2" t="n">
        <v>100000.6328125</v>
      </c>
    </row>
    <row r="1378" customFormat="false" ht="12.75" hidden="false" customHeight="false" outlineLevel="0" collapsed="false">
      <c r="A1378" s="2" t="s">
        <v>67</v>
      </c>
      <c r="B1378" s="2" t="n">
        <v>15</v>
      </c>
      <c r="C1378" s="2" t="n">
        <v>39384.37109375</v>
      </c>
      <c r="D1378" s="2" t="n">
        <v>136148.109375</v>
      </c>
    </row>
    <row r="1379" customFormat="false" ht="12.75" hidden="false" customHeight="false" outlineLevel="0" collapsed="false">
      <c r="A1379" s="2" t="s">
        <v>68</v>
      </c>
      <c r="B1379" s="2" t="n">
        <v>15</v>
      </c>
      <c r="C1379" s="2" t="n">
        <v>27321.22265625</v>
      </c>
      <c r="D1379" s="2" t="n">
        <v>99644.2109375</v>
      </c>
    </row>
    <row r="1380" customFormat="false" ht="12.75" hidden="false" customHeight="false" outlineLevel="0" collapsed="false">
      <c r="A1380" s="2" t="s">
        <v>69</v>
      </c>
      <c r="B1380" s="2" t="n">
        <v>15</v>
      </c>
      <c r="C1380" s="2" t="n">
        <v>28790.44921875</v>
      </c>
      <c r="D1380" s="2" t="n">
        <v>92337.8203125</v>
      </c>
    </row>
    <row r="1381" customFormat="false" ht="12.75" hidden="false" customHeight="false" outlineLevel="0" collapsed="false">
      <c r="A1381" s="2" t="s">
        <v>70</v>
      </c>
      <c r="B1381" s="2" t="n">
        <v>15</v>
      </c>
      <c r="C1381" s="2" t="n">
        <v>29989.666015625</v>
      </c>
      <c r="D1381" s="2" t="n">
        <v>97229.921875</v>
      </c>
    </row>
    <row r="1382" customFormat="false" ht="12.75" hidden="false" customHeight="false" outlineLevel="0" collapsed="false">
      <c r="A1382" s="2" t="s">
        <v>71</v>
      </c>
      <c r="B1382" s="2" t="n">
        <v>15</v>
      </c>
      <c r="C1382" s="2" t="n">
        <v>27536.955078125</v>
      </c>
      <c r="D1382" s="2" t="n">
        <v>95631.9765625</v>
      </c>
    </row>
    <row r="1383" customFormat="false" ht="12.75" hidden="false" customHeight="false" outlineLevel="0" collapsed="false">
      <c r="A1383" s="2" t="s">
        <v>72</v>
      </c>
      <c r="B1383" s="2" t="n">
        <v>15</v>
      </c>
      <c r="C1383" s="2" t="n">
        <v>27854.984375</v>
      </c>
      <c r="D1383" s="2" t="n">
        <v>96855.3046875</v>
      </c>
    </row>
    <row r="1384" customFormat="false" ht="12.75" hidden="false" customHeight="false" outlineLevel="0" collapsed="false">
      <c r="A1384" s="2" t="s">
        <v>73</v>
      </c>
      <c r="B1384" s="2" t="n">
        <v>15</v>
      </c>
      <c r="C1384" s="2" t="n">
        <v>29542.6171875</v>
      </c>
      <c r="D1384" s="2" t="n">
        <v>92918.0859375</v>
      </c>
    </row>
    <row r="1385" customFormat="false" ht="12.75" hidden="false" customHeight="false" outlineLevel="0" collapsed="false">
      <c r="A1385" s="2" t="s">
        <v>74</v>
      </c>
      <c r="B1385" s="2" t="n">
        <v>15</v>
      </c>
      <c r="C1385" s="2" t="n">
        <v>38610.05078125</v>
      </c>
      <c r="D1385" s="2" t="n">
        <v>93900.7421875</v>
      </c>
    </row>
    <row r="1386" customFormat="false" ht="12.75" hidden="false" customHeight="false" outlineLevel="0" collapsed="false">
      <c r="A1386" s="2" t="s">
        <v>75</v>
      </c>
      <c r="B1386" s="2" t="n">
        <v>15</v>
      </c>
      <c r="C1386" s="2" t="n">
        <v>31027.263671875</v>
      </c>
      <c r="D1386" s="2" t="n">
        <v>95101.9609375</v>
      </c>
    </row>
    <row r="1387" customFormat="false" ht="12.75" hidden="false" customHeight="false" outlineLevel="0" collapsed="false">
      <c r="A1387" s="2" t="s">
        <v>76</v>
      </c>
      <c r="B1387" s="2" t="n">
        <v>15</v>
      </c>
      <c r="C1387" s="2" t="n">
        <v>32643.826171875</v>
      </c>
      <c r="D1387" s="2" t="n">
        <v>95205.5078125</v>
      </c>
    </row>
    <row r="1388" customFormat="false" ht="12.75" hidden="false" customHeight="false" outlineLevel="0" collapsed="false">
      <c r="A1388" s="2" t="s">
        <v>77</v>
      </c>
      <c r="B1388" s="2" t="n">
        <v>15</v>
      </c>
      <c r="C1388" s="2" t="n">
        <v>38337.40234375</v>
      </c>
      <c r="D1388" s="2" t="n">
        <v>101809.1796875</v>
      </c>
    </row>
    <row r="1389" customFormat="false" ht="12.75" hidden="false" customHeight="false" outlineLevel="0" collapsed="false">
      <c r="A1389" s="2" t="s">
        <v>78</v>
      </c>
      <c r="B1389" s="2" t="n">
        <v>15</v>
      </c>
      <c r="C1389" s="2" t="n">
        <v>39888.16796875</v>
      </c>
      <c r="D1389" s="2" t="n">
        <v>102822.2109375</v>
      </c>
    </row>
    <row r="1390" customFormat="false" ht="12.75" hidden="false" customHeight="false" outlineLevel="0" collapsed="false">
      <c r="A1390" s="2" t="s">
        <v>81</v>
      </c>
      <c r="B1390" s="2" t="n">
        <v>15</v>
      </c>
      <c r="C1390" s="2" t="n">
        <v>31142.416015625</v>
      </c>
      <c r="D1390" s="2" t="n">
        <v>105983.984375</v>
      </c>
    </row>
    <row r="1391" customFormat="false" ht="12.75" hidden="false" customHeight="false" outlineLevel="0" collapsed="false">
      <c r="A1391" s="2" t="s">
        <v>82</v>
      </c>
      <c r="B1391" s="2" t="n">
        <v>15</v>
      </c>
      <c r="C1391" s="2" t="n">
        <v>50943.8515625</v>
      </c>
      <c r="D1391" s="2" t="n">
        <v>110490.765625</v>
      </c>
    </row>
    <row r="1392" customFormat="false" ht="12.75" hidden="false" customHeight="false" outlineLevel="0" collapsed="false">
      <c r="A1392" s="2" t="s">
        <v>83</v>
      </c>
      <c r="B1392" s="2" t="n">
        <v>15</v>
      </c>
      <c r="C1392" s="2" t="n">
        <v>34390.328125</v>
      </c>
      <c r="D1392" s="2" t="n">
        <v>98395.1875</v>
      </c>
    </row>
    <row r="1393" customFormat="false" ht="12.75" hidden="false" customHeight="false" outlineLevel="0" collapsed="false">
      <c r="A1393" s="2" t="s">
        <v>84</v>
      </c>
      <c r="B1393" s="2" t="n">
        <v>15</v>
      </c>
      <c r="C1393" s="2" t="n">
        <v>34320.53125</v>
      </c>
      <c r="D1393" s="2" t="n">
        <v>102884.9453125</v>
      </c>
    </row>
    <row r="1394" customFormat="false" ht="12.75" hidden="false" customHeight="false" outlineLevel="0" collapsed="false">
      <c r="A1394" s="2" t="s">
        <v>85</v>
      </c>
      <c r="B1394" s="2" t="n">
        <v>15</v>
      </c>
      <c r="C1394" s="2" t="n">
        <v>40477.40234375</v>
      </c>
      <c r="D1394" s="2" t="n">
        <v>99663.71875</v>
      </c>
    </row>
    <row r="1395" customFormat="false" ht="12.75" hidden="false" customHeight="false" outlineLevel="0" collapsed="false">
      <c r="A1395" s="2" t="s">
        <v>86</v>
      </c>
      <c r="B1395" s="2" t="n">
        <v>15</v>
      </c>
      <c r="C1395" s="2" t="n">
        <v>27413.109375</v>
      </c>
      <c r="D1395" s="2" t="n">
        <v>94510.765625</v>
      </c>
    </row>
    <row r="1396" customFormat="false" ht="12.75" hidden="false" customHeight="false" outlineLevel="0" collapsed="false">
      <c r="A1396" s="2" t="s">
        <v>87</v>
      </c>
      <c r="B1396" s="2" t="n">
        <v>15</v>
      </c>
      <c r="C1396" s="2" t="n">
        <v>28959.4609375</v>
      </c>
      <c r="D1396" s="2" t="n">
        <v>96257.6015625</v>
      </c>
    </row>
    <row r="1397" customFormat="false" ht="12.75" hidden="false" customHeight="false" outlineLevel="0" collapsed="false">
      <c r="A1397" s="2" t="s">
        <v>88</v>
      </c>
      <c r="B1397" s="2" t="n">
        <v>15</v>
      </c>
      <c r="C1397" s="2" t="n">
        <v>34293.9375</v>
      </c>
      <c r="D1397" s="2" t="n">
        <v>96460.609375</v>
      </c>
    </row>
    <row r="1398" customFormat="false" ht="12.75" hidden="false" customHeight="false" outlineLevel="0" collapsed="false">
      <c r="A1398" s="2" t="s">
        <v>89</v>
      </c>
      <c r="B1398" s="2" t="n">
        <v>15</v>
      </c>
      <c r="C1398" s="2" t="n">
        <v>38499.73046875</v>
      </c>
      <c r="D1398" s="2" t="n">
        <v>98111.8984375</v>
      </c>
    </row>
    <row r="1399" customFormat="false" ht="12.75" hidden="false" customHeight="false" outlineLevel="0" collapsed="false">
      <c r="A1399" s="2" t="s">
        <v>90</v>
      </c>
      <c r="B1399" s="2" t="n">
        <v>15</v>
      </c>
      <c r="C1399" s="2" t="n">
        <v>39839.62109375</v>
      </c>
      <c r="D1399" s="2" t="n">
        <v>106540.515625</v>
      </c>
    </row>
    <row r="1400" customFormat="false" ht="12.75" hidden="false" customHeight="false" outlineLevel="0" collapsed="false">
      <c r="A1400" s="2" t="s">
        <v>91</v>
      </c>
      <c r="B1400" s="2" t="n">
        <v>15</v>
      </c>
      <c r="C1400" s="2" t="n">
        <v>110837.2890625</v>
      </c>
      <c r="D1400" s="2" t="n">
        <v>108679.6484375</v>
      </c>
    </row>
    <row r="1401" customFormat="false" ht="12.75" hidden="false" customHeight="false" outlineLevel="0" collapsed="false">
      <c r="A1401" s="2" t="s">
        <v>92</v>
      </c>
      <c r="B1401" s="2" t="n">
        <v>15</v>
      </c>
      <c r="C1401" s="2" t="n">
        <v>42842.25390625</v>
      </c>
      <c r="D1401" s="2" t="n">
        <v>102886.734375</v>
      </c>
    </row>
    <row r="1402" customFormat="false" ht="12.75" hidden="false" customHeight="false" outlineLevel="0" collapsed="false">
      <c r="A1402" s="2" t="s">
        <v>93</v>
      </c>
      <c r="B1402" s="2" t="n">
        <v>15</v>
      </c>
      <c r="C1402" s="2" t="n">
        <v>34938.26171875</v>
      </c>
      <c r="D1402" s="2" t="n">
        <v>98457.3046875</v>
      </c>
    </row>
    <row r="1403" customFormat="false" ht="12.75" hidden="false" customHeight="false" outlineLevel="0" collapsed="false">
      <c r="A1403" s="2" t="s">
        <v>94</v>
      </c>
      <c r="B1403" s="2" t="n">
        <v>15</v>
      </c>
      <c r="C1403" s="2" t="n">
        <v>47827.17578125</v>
      </c>
      <c r="D1403" s="2" t="n">
        <v>106254.0859375</v>
      </c>
    </row>
    <row r="1404" customFormat="false" ht="12.75" hidden="false" customHeight="false" outlineLevel="0" collapsed="false">
      <c r="A1404" s="2" t="s">
        <v>95</v>
      </c>
      <c r="B1404" s="2" t="n">
        <v>15</v>
      </c>
      <c r="C1404" s="2" t="n">
        <v>32010.884765625</v>
      </c>
      <c r="D1404" s="2" t="n">
        <v>102942.828125</v>
      </c>
    </row>
    <row r="1405" customFormat="false" ht="12.75" hidden="false" customHeight="false" outlineLevel="0" collapsed="false">
      <c r="A1405" s="2" t="s">
        <v>96</v>
      </c>
      <c r="B1405" s="2" t="n">
        <v>15</v>
      </c>
      <c r="C1405" s="2" t="n">
        <v>31111.328125</v>
      </c>
      <c r="D1405" s="2" t="n">
        <v>98096.0234375</v>
      </c>
    </row>
    <row r="1406" customFormat="false" ht="12.75" hidden="false" customHeight="false" outlineLevel="0" collapsed="false">
      <c r="A1406" s="2" t="s">
        <v>97</v>
      </c>
      <c r="B1406" s="2" t="n">
        <v>15</v>
      </c>
      <c r="C1406" s="2" t="n">
        <v>115209.8125</v>
      </c>
      <c r="D1406" s="2" t="n">
        <v>109265.8828125</v>
      </c>
    </row>
    <row r="1407" customFormat="false" ht="12.75" hidden="false" customHeight="false" outlineLevel="0" collapsed="false">
      <c r="A1407" s="2" t="s">
        <v>98</v>
      </c>
      <c r="B1407" s="2" t="n">
        <v>15</v>
      </c>
      <c r="C1407" s="2" t="n">
        <v>34362.5390625</v>
      </c>
      <c r="D1407" s="2" t="n">
        <v>95800.796875</v>
      </c>
    </row>
    <row r="1408" customFormat="false" ht="12.75" hidden="false" customHeight="false" outlineLevel="0" collapsed="false">
      <c r="A1408" s="2" t="s">
        <v>101</v>
      </c>
      <c r="B1408" s="2" t="n">
        <v>15</v>
      </c>
      <c r="C1408" s="2" t="n">
        <v>32796.64453125</v>
      </c>
      <c r="D1408" s="2" t="n">
        <v>94304.7421875</v>
      </c>
    </row>
    <row r="1409" customFormat="false" ht="12.75" hidden="false" customHeight="false" outlineLevel="0" collapsed="false">
      <c r="A1409" s="2" t="s">
        <v>102</v>
      </c>
      <c r="B1409" s="2" t="n">
        <v>15</v>
      </c>
      <c r="C1409" s="2" t="n">
        <v>32241.462890625</v>
      </c>
      <c r="D1409" s="2" t="n">
        <v>95649.0390625</v>
      </c>
    </row>
    <row r="1410" customFormat="false" ht="12.75" hidden="false" customHeight="false" outlineLevel="0" collapsed="false">
      <c r="A1410" s="2" t="s">
        <v>103</v>
      </c>
      <c r="B1410" s="2" t="n">
        <v>15</v>
      </c>
      <c r="C1410" s="2" t="n">
        <v>32446.767578125</v>
      </c>
      <c r="D1410" s="2" t="n">
        <v>97628.5703125</v>
      </c>
    </row>
    <row r="1411" customFormat="false" ht="12.75" hidden="false" customHeight="false" outlineLevel="0" collapsed="false">
      <c r="A1411" s="2" t="s">
        <v>104</v>
      </c>
      <c r="B1411" s="2" t="n">
        <v>15</v>
      </c>
      <c r="C1411" s="2" t="n">
        <v>37625.359375</v>
      </c>
      <c r="D1411" s="2" t="n">
        <v>102235.3359375</v>
      </c>
    </row>
    <row r="1412" customFormat="false" ht="12.75" hidden="false" customHeight="false" outlineLevel="0" collapsed="false">
      <c r="A1412" s="2" t="s">
        <v>105</v>
      </c>
      <c r="B1412" s="2" t="n">
        <v>15</v>
      </c>
      <c r="C1412" s="2" t="n">
        <v>44184.29296875</v>
      </c>
      <c r="D1412" s="2" t="n">
        <v>105326.5859375</v>
      </c>
    </row>
    <row r="1413" customFormat="false" ht="12.75" hidden="false" customHeight="false" outlineLevel="0" collapsed="false">
      <c r="A1413" s="2" t="s">
        <v>106</v>
      </c>
      <c r="B1413" s="2" t="n">
        <v>15</v>
      </c>
      <c r="C1413" s="2" t="n">
        <v>40113.70703125</v>
      </c>
      <c r="D1413" s="2" t="n">
        <v>107297.875</v>
      </c>
    </row>
    <row r="1414" customFormat="false" ht="12.75" hidden="false" customHeight="false" outlineLevel="0" collapsed="false">
      <c r="A1414" s="2" t="s">
        <v>107</v>
      </c>
      <c r="B1414" s="2" t="n">
        <v>15</v>
      </c>
      <c r="C1414" s="2" t="n">
        <v>34561.5546875</v>
      </c>
      <c r="D1414" s="2" t="n">
        <v>102753.8828125</v>
      </c>
    </row>
    <row r="1415" customFormat="false" ht="12.75" hidden="false" customHeight="false" outlineLevel="0" collapsed="false">
      <c r="A1415" s="2" t="s">
        <v>108</v>
      </c>
      <c r="B1415" s="2" t="n">
        <v>15</v>
      </c>
      <c r="C1415" s="2" t="n">
        <v>32101.392578125</v>
      </c>
      <c r="D1415" s="2" t="n">
        <v>109323.078125</v>
      </c>
    </row>
    <row r="1416" customFormat="false" ht="12.75" hidden="false" customHeight="false" outlineLevel="0" collapsed="false">
      <c r="A1416" s="2" t="s">
        <v>109</v>
      </c>
      <c r="B1416" s="2" t="n">
        <v>15</v>
      </c>
      <c r="C1416" s="2" t="n">
        <v>31538.6171875</v>
      </c>
      <c r="D1416" s="2" t="n">
        <v>105967.3046875</v>
      </c>
    </row>
    <row r="1417" customFormat="false" ht="12.75" hidden="false" customHeight="false" outlineLevel="0" collapsed="false">
      <c r="A1417" s="2" t="s">
        <v>110</v>
      </c>
      <c r="B1417" s="2" t="n">
        <v>15</v>
      </c>
      <c r="C1417" s="2" t="n">
        <v>34276.96484375</v>
      </c>
      <c r="D1417" s="2" t="n">
        <v>108434.7890625</v>
      </c>
    </row>
    <row r="1418" customFormat="false" ht="12.75" hidden="false" customHeight="false" outlineLevel="0" collapsed="false">
      <c r="A1418" s="2" t="s">
        <v>111</v>
      </c>
      <c r="B1418" s="2" t="n">
        <v>15</v>
      </c>
      <c r="C1418" s="2" t="n">
        <v>45560.48046875</v>
      </c>
      <c r="D1418" s="2" t="n">
        <v>107062.5703125</v>
      </c>
    </row>
    <row r="1419" customFormat="false" ht="12.75" hidden="false" customHeight="false" outlineLevel="0" collapsed="false">
      <c r="A1419" s="2" t="s">
        <v>112</v>
      </c>
      <c r="B1419" s="2" t="n">
        <v>15</v>
      </c>
      <c r="C1419" s="2" t="n">
        <v>27961.32421875</v>
      </c>
      <c r="D1419" s="2" t="n">
        <v>101777.640625</v>
      </c>
    </row>
    <row r="1420" customFormat="false" ht="12.75" hidden="false" customHeight="false" outlineLevel="0" collapsed="false">
      <c r="A1420" s="2" t="s">
        <v>113</v>
      </c>
      <c r="B1420" s="2" t="n">
        <v>15</v>
      </c>
      <c r="C1420" s="2" t="n">
        <v>30876.8203125</v>
      </c>
      <c r="D1420" s="2" t="n">
        <v>98252.3203125</v>
      </c>
    </row>
    <row r="1421" customFormat="false" ht="12.75" hidden="false" customHeight="false" outlineLevel="0" collapsed="false">
      <c r="A1421" s="2" t="s">
        <v>114</v>
      </c>
      <c r="B1421" s="2" t="n">
        <v>15</v>
      </c>
      <c r="C1421" s="2" t="n">
        <v>30651.810546875</v>
      </c>
      <c r="D1421" s="2" t="n">
        <v>97306.40625</v>
      </c>
    </row>
    <row r="1422" customFormat="false" ht="12.75" hidden="false" customHeight="false" outlineLevel="0" collapsed="false">
      <c r="A1422" s="2" t="s">
        <v>115</v>
      </c>
      <c r="B1422" s="2" t="n">
        <v>15</v>
      </c>
      <c r="C1422" s="2" t="n">
        <v>29729.158203125</v>
      </c>
      <c r="D1422" s="2" t="n">
        <v>101976.4765625</v>
      </c>
    </row>
    <row r="1423" customFormat="false" ht="12.75" hidden="false" customHeight="false" outlineLevel="0" collapsed="false">
      <c r="A1423" s="2" t="s">
        <v>116</v>
      </c>
      <c r="B1423" s="2" t="n">
        <v>15</v>
      </c>
      <c r="C1423" s="2" t="n">
        <v>32013.626953125</v>
      </c>
      <c r="D1423" s="2" t="n">
        <v>105537.421875</v>
      </c>
    </row>
    <row r="1424" customFormat="false" ht="12.75" hidden="false" customHeight="false" outlineLevel="0" collapsed="false">
      <c r="A1424" s="2" t="s">
        <v>117</v>
      </c>
      <c r="B1424" s="2" t="n">
        <v>15</v>
      </c>
      <c r="C1424" s="2" t="n">
        <v>47058.37890625</v>
      </c>
      <c r="D1424" s="2" t="n">
        <v>103803.84375</v>
      </c>
    </row>
    <row r="1425" customFormat="false" ht="12.75" hidden="false" customHeight="false" outlineLevel="0" collapsed="false">
      <c r="A1425" s="2" t="s">
        <v>118</v>
      </c>
      <c r="B1425" s="2" t="n">
        <v>15</v>
      </c>
      <c r="C1425" s="2" t="n">
        <v>37691.53515625</v>
      </c>
      <c r="D1425" s="2" t="n">
        <v>112017.7109375</v>
      </c>
    </row>
    <row r="1426" customFormat="false" ht="12.75" hidden="false" customHeight="false" outlineLevel="0" collapsed="false">
      <c r="A1426" s="2" t="s">
        <v>121</v>
      </c>
      <c r="B1426" s="2" t="n">
        <v>15</v>
      </c>
      <c r="C1426" s="2" t="n">
        <v>46279.51953125</v>
      </c>
      <c r="D1426" s="2" t="n">
        <v>112620.8203125</v>
      </c>
    </row>
    <row r="1427" customFormat="false" ht="12.75" hidden="false" customHeight="false" outlineLevel="0" collapsed="false">
      <c r="A1427" s="2" t="s">
        <v>122</v>
      </c>
      <c r="B1427" s="2" t="n">
        <v>15</v>
      </c>
      <c r="C1427" s="2" t="n">
        <v>34781.95703125</v>
      </c>
      <c r="D1427" s="2" t="n">
        <v>108900.40625</v>
      </c>
    </row>
    <row r="1428" customFormat="false" ht="12.75" hidden="false" customHeight="false" outlineLevel="0" collapsed="false">
      <c r="A1428" s="2" t="s">
        <v>123</v>
      </c>
      <c r="B1428" s="2" t="n">
        <v>15</v>
      </c>
      <c r="C1428" s="2" t="n">
        <v>31139.765625</v>
      </c>
      <c r="D1428" s="2" t="n">
        <v>107385.90625</v>
      </c>
    </row>
    <row r="1429" customFormat="false" ht="12.75" hidden="false" customHeight="false" outlineLevel="0" collapsed="false">
      <c r="A1429" s="2" t="s">
        <v>124</v>
      </c>
      <c r="B1429" s="2" t="n">
        <v>15</v>
      </c>
      <c r="C1429" s="2" t="n">
        <v>30205.6015625</v>
      </c>
      <c r="D1429" s="2" t="n">
        <v>105753.3125</v>
      </c>
    </row>
    <row r="1430" customFormat="false" ht="12.75" hidden="false" customHeight="false" outlineLevel="0" collapsed="false">
      <c r="A1430" s="2" t="s">
        <v>125</v>
      </c>
      <c r="B1430" s="2" t="n">
        <v>15</v>
      </c>
      <c r="C1430" s="2" t="n">
        <v>30831.216796875</v>
      </c>
      <c r="D1430" s="2" t="n">
        <v>105676.421875</v>
      </c>
    </row>
    <row r="1431" customFormat="false" ht="12.75" hidden="false" customHeight="false" outlineLevel="0" collapsed="false">
      <c r="A1431" s="2" t="s">
        <v>126</v>
      </c>
      <c r="B1431" s="2" t="n">
        <v>15</v>
      </c>
      <c r="C1431" s="2" t="n">
        <v>28611.35546875</v>
      </c>
      <c r="D1431" s="2" t="n">
        <v>95492.421875</v>
      </c>
    </row>
    <row r="1432" customFormat="false" ht="12.75" hidden="false" customHeight="false" outlineLevel="0" collapsed="false">
      <c r="A1432" s="2" t="s">
        <v>127</v>
      </c>
      <c r="B1432" s="2" t="n">
        <v>15</v>
      </c>
      <c r="C1432" s="2" t="n">
        <v>33025.265625</v>
      </c>
      <c r="D1432" s="2" t="n">
        <v>105945.7265625</v>
      </c>
    </row>
    <row r="1433" customFormat="false" ht="12.75" hidden="false" customHeight="false" outlineLevel="0" collapsed="false">
      <c r="A1433" s="2" t="s">
        <v>128</v>
      </c>
      <c r="B1433" s="2" t="n">
        <v>15</v>
      </c>
      <c r="C1433" s="2" t="n">
        <v>45406.07421875</v>
      </c>
      <c r="D1433" s="2" t="n">
        <v>106648.859375</v>
      </c>
    </row>
    <row r="1434" customFormat="false" ht="12.75" hidden="false" customHeight="false" outlineLevel="0" collapsed="false">
      <c r="A1434" s="2" t="s">
        <v>129</v>
      </c>
      <c r="B1434" s="2" t="n">
        <v>15</v>
      </c>
      <c r="C1434" s="2" t="n">
        <v>37557.4921875</v>
      </c>
      <c r="D1434" s="2" t="n">
        <v>103531.4765625</v>
      </c>
    </row>
    <row r="1435" customFormat="false" ht="12.75" hidden="false" customHeight="false" outlineLevel="0" collapsed="false">
      <c r="A1435" s="2" t="s">
        <v>130</v>
      </c>
      <c r="B1435" s="2" t="n">
        <v>15</v>
      </c>
      <c r="C1435" s="2" t="n">
        <v>58319.3515625</v>
      </c>
      <c r="D1435" s="2" t="n">
        <v>113004.1953125</v>
      </c>
    </row>
    <row r="1436" customFormat="false" ht="12.75" hidden="false" customHeight="false" outlineLevel="0" collapsed="false">
      <c r="A1436" s="2" t="s">
        <v>131</v>
      </c>
      <c r="B1436" s="2" t="n">
        <v>15</v>
      </c>
      <c r="C1436" s="2" t="n">
        <v>41489.546875</v>
      </c>
      <c r="D1436" s="2" t="n">
        <v>119873.4296875</v>
      </c>
    </row>
    <row r="1437" customFormat="false" ht="12.75" hidden="false" customHeight="false" outlineLevel="0" collapsed="false">
      <c r="A1437" s="2" t="s">
        <v>132</v>
      </c>
      <c r="B1437" s="2" t="n">
        <v>15</v>
      </c>
      <c r="C1437" s="2" t="n">
        <v>49851.125</v>
      </c>
      <c r="D1437" s="2" t="n">
        <v>116355.265625</v>
      </c>
    </row>
    <row r="1438" customFormat="false" ht="12.75" hidden="false" customHeight="false" outlineLevel="0" collapsed="false">
      <c r="A1438" s="2" t="s">
        <v>133</v>
      </c>
      <c r="B1438" s="2" t="n">
        <v>15</v>
      </c>
      <c r="C1438" s="2" t="n">
        <v>37832.46875</v>
      </c>
      <c r="D1438" s="2" t="n">
        <v>113464.6875</v>
      </c>
    </row>
    <row r="1439" customFormat="false" ht="12.75" hidden="false" customHeight="false" outlineLevel="0" collapsed="false">
      <c r="A1439" s="2" t="s">
        <v>134</v>
      </c>
      <c r="B1439" s="2" t="n">
        <v>15</v>
      </c>
      <c r="C1439" s="2" t="n">
        <v>32206.103515625</v>
      </c>
      <c r="D1439" s="2" t="n">
        <v>112084.96875</v>
      </c>
    </row>
    <row r="1440" customFormat="false" ht="12.75" hidden="false" customHeight="false" outlineLevel="0" collapsed="false">
      <c r="A1440" s="2" t="s">
        <v>135</v>
      </c>
      <c r="B1440" s="2" t="n">
        <v>15</v>
      </c>
      <c r="C1440" s="2" t="n">
        <v>30638.544921875</v>
      </c>
      <c r="D1440" s="2" t="n">
        <v>105715.015625</v>
      </c>
    </row>
    <row r="1441" customFormat="false" ht="12.75" hidden="false" customHeight="false" outlineLevel="0" collapsed="false">
      <c r="A1441" s="2" t="s">
        <v>136</v>
      </c>
      <c r="B1441" s="2" t="n">
        <v>15</v>
      </c>
      <c r="C1441" s="2" t="n">
        <v>32519.1875</v>
      </c>
      <c r="D1441" s="2" t="n">
        <v>106631.3046875</v>
      </c>
    </row>
    <row r="1442" customFormat="false" ht="12.75" hidden="false" customHeight="false" outlineLevel="0" collapsed="false">
      <c r="A1442" s="2" t="s">
        <v>137</v>
      </c>
      <c r="B1442" s="2" t="n">
        <v>15</v>
      </c>
      <c r="C1442" s="2" t="n">
        <v>39434.4296875</v>
      </c>
      <c r="D1442" s="2" t="n">
        <v>147760.71875</v>
      </c>
    </row>
    <row r="1443" customFormat="false" ht="12.75" hidden="false" customHeight="false" outlineLevel="0" collapsed="false">
      <c r="A1443" s="2" t="s">
        <v>138</v>
      </c>
      <c r="B1443" s="2" t="n">
        <v>15</v>
      </c>
      <c r="C1443" s="2"/>
      <c r="D1443" s="2"/>
    </row>
    <row r="1444" customFormat="false" ht="12.75" hidden="false" customHeight="false" outlineLevel="0" collapsed="false">
      <c r="A1444" s="2" t="s">
        <v>139</v>
      </c>
      <c r="B1444" s="2" t="n">
        <v>15</v>
      </c>
      <c r="C1444" s="2"/>
      <c r="D1444" s="2"/>
    </row>
    <row r="1445" customFormat="false" ht="12.75" hidden="false" customHeight="false" outlineLevel="0" collapsed="false">
      <c r="A1445" s="2" t="s">
        <v>140</v>
      </c>
      <c r="B1445" s="2" t="n">
        <v>15</v>
      </c>
      <c r="C1445" s="2"/>
      <c r="D1445" s="2"/>
    </row>
    <row r="1446" customFormat="false" ht="12.75" hidden="false" customHeight="false" outlineLevel="0" collapsed="false">
      <c r="A1446" s="2" t="s">
        <v>141</v>
      </c>
      <c r="B1446" s="2" t="n">
        <v>15</v>
      </c>
      <c r="C1446" s="2"/>
      <c r="D1446" s="2"/>
    </row>
    <row r="1447" customFormat="false" ht="12.75" hidden="false" customHeight="false" outlineLevel="0" collapsed="false">
      <c r="A1447" s="2" t="s">
        <v>142</v>
      </c>
      <c r="B1447" s="2" t="n">
        <v>15</v>
      </c>
      <c r="C1447" s="2"/>
      <c r="D1447" s="2"/>
    </row>
    <row r="1448" customFormat="false" ht="12.75" hidden="false" customHeight="false" outlineLevel="0" collapsed="false">
      <c r="A1448" s="2" t="s">
        <v>143</v>
      </c>
      <c r="B1448" s="2" t="n">
        <v>15</v>
      </c>
      <c r="C1448" s="2"/>
      <c r="D1448" s="2"/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16335.3251953125</v>
      </c>
      <c r="D1449" s="2" t="n">
        <v>67403.1796875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31072.580078125</v>
      </c>
      <c r="D1450" s="2" t="n">
        <v>93376.265625</v>
      </c>
    </row>
    <row r="1451" customFormat="false" ht="12.75" hidden="false" customHeight="false" outlineLevel="0" collapsed="false">
      <c r="A1451" s="2" t="s">
        <v>32</v>
      </c>
      <c r="B1451" s="2" t="n">
        <v>16</v>
      </c>
      <c r="C1451" s="2" t="n">
        <v>28834.537109375</v>
      </c>
      <c r="D1451" s="2" t="n">
        <v>93946.12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30341.9140625</v>
      </c>
      <c r="D1452" s="2" t="n">
        <v>87937.648437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0054.486328125</v>
      </c>
      <c r="D1453" s="2" t="n">
        <v>91818.296875</v>
      </c>
    </row>
    <row r="1454" customFormat="false" ht="12.75" hidden="false" customHeight="false" outlineLevel="0" collapsed="false">
      <c r="A1454" s="2" t="s">
        <v>37</v>
      </c>
      <c r="B1454" s="2" t="n">
        <v>16</v>
      </c>
      <c r="C1454" s="2" t="n">
        <v>40109.078125</v>
      </c>
      <c r="D1454" s="2" t="n">
        <v>93711.5703125</v>
      </c>
    </row>
    <row r="1455" customFormat="false" ht="12.75" hidden="false" customHeight="false" outlineLevel="0" collapsed="false">
      <c r="A1455" s="2" t="s">
        <v>38</v>
      </c>
      <c r="B1455" s="2" t="n">
        <v>16</v>
      </c>
      <c r="C1455" s="2" t="n">
        <v>31966.353515625</v>
      </c>
      <c r="D1455" s="2" t="n">
        <v>89237.4921875</v>
      </c>
    </row>
    <row r="1456" customFormat="false" ht="12.75" hidden="false" customHeight="false" outlineLevel="0" collapsed="false">
      <c r="A1456" s="2" t="s">
        <v>41</v>
      </c>
      <c r="B1456" s="2" t="n">
        <v>16</v>
      </c>
      <c r="C1456" s="2" t="n">
        <v>150424.203125</v>
      </c>
      <c r="D1456" s="2" t="n">
        <v>289944.78125</v>
      </c>
    </row>
    <row r="1457" customFormat="false" ht="12.75" hidden="false" customHeight="false" outlineLevel="0" collapsed="false">
      <c r="A1457" s="2" t="s">
        <v>42</v>
      </c>
      <c r="B1457" s="2" t="n">
        <v>16</v>
      </c>
      <c r="C1457" s="2" t="n">
        <v>33843.90625</v>
      </c>
      <c r="D1457" s="2" t="n">
        <v>96005.1796875</v>
      </c>
    </row>
    <row r="1458" customFormat="false" ht="12.75" hidden="false" customHeight="false" outlineLevel="0" collapsed="false">
      <c r="A1458" s="2" t="s">
        <v>43</v>
      </c>
      <c r="B1458" s="2" t="n">
        <v>16</v>
      </c>
      <c r="C1458" s="2" t="n">
        <v>29654.11328125</v>
      </c>
      <c r="D1458" s="2" t="n">
        <v>90848.609375</v>
      </c>
    </row>
    <row r="1459" customFormat="false" ht="12.75" hidden="false" customHeight="false" outlineLevel="0" collapsed="false">
      <c r="A1459" s="2" t="s">
        <v>46</v>
      </c>
      <c r="B1459" s="2" t="n">
        <v>16</v>
      </c>
      <c r="C1459" s="2" t="n">
        <v>27939.876953125</v>
      </c>
      <c r="D1459" s="2" t="n">
        <v>95709.421875</v>
      </c>
    </row>
    <row r="1460" customFormat="false" ht="12.75" hidden="false" customHeight="false" outlineLevel="0" collapsed="false">
      <c r="A1460" s="2" t="s">
        <v>47</v>
      </c>
      <c r="B1460" s="2" t="n">
        <v>16</v>
      </c>
      <c r="C1460" s="2" t="n">
        <v>31575.71484375</v>
      </c>
      <c r="D1460" s="2" t="n">
        <v>91784.6171875</v>
      </c>
    </row>
    <row r="1461" customFormat="false" ht="12.75" hidden="false" customHeight="false" outlineLevel="0" collapsed="false">
      <c r="A1461" s="2" t="s">
        <v>48</v>
      </c>
      <c r="B1461" s="2" t="n">
        <v>16</v>
      </c>
      <c r="C1461" s="2" t="n">
        <v>28690.423828125</v>
      </c>
      <c r="D1461" s="2" t="n">
        <v>92440.671875</v>
      </c>
    </row>
    <row r="1462" customFormat="false" ht="12.75" hidden="false" customHeight="false" outlineLevel="0" collapsed="false">
      <c r="A1462" s="2" t="s">
        <v>51</v>
      </c>
      <c r="B1462" s="2" t="n">
        <v>16</v>
      </c>
      <c r="C1462" s="2" t="n">
        <v>32786.2734375</v>
      </c>
      <c r="D1462" s="2" t="n">
        <v>99289.9921875</v>
      </c>
    </row>
    <row r="1463" customFormat="false" ht="12.75" hidden="false" customHeight="false" outlineLevel="0" collapsed="false">
      <c r="A1463" s="2" t="s">
        <v>52</v>
      </c>
      <c r="B1463" s="2" t="n">
        <v>16</v>
      </c>
      <c r="C1463" s="2" t="n">
        <v>28639.267578125</v>
      </c>
      <c r="D1463" s="2" t="n">
        <v>97755.03125</v>
      </c>
    </row>
    <row r="1464" customFormat="false" ht="12.75" hidden="false" customHeight="false" outlineLevel="0" collapsed="false">
      <c r="A1464" s="2" t="s">
        <v>53</v>
      </c>
      <c r="B1464" s="2" t="n">
        <v>16</v>
      </c>
      <c r="C1464" s="2" t="n">
        <v>29044.2890625</v>
      </c>
      <c r="D1464" s="2" t="n">
        <v>94796.2890625</v>
      </c>
    </row>
    <row r="1465" customFormat="false" ht="12.75" hidden="false" customHeight="false" outlineLevel="0" collapsed="false">
      <c r="A1465" s="2" t="s">
        <v>56</v>
      </c>
      <c r="B1465" s="2" t="n">
        <v>16</v>
      </c>
      <c r="C1465" s="2" t="n">
        <v>32026.330078125</v>
      </c>
      <c r="D1465" s="2" t="n">
        <v>109106.5</v>
      </c>
    </row>
    <row r="1466" customFormat="false" ht="12.75" hidden="false" customHeight="false" outlineLevel="0" collapsed="false">
      <c r="A1466" s="2" t="s">
        <v>57</v>
      </c>
      <c r="B1466" s="2" t="n">
        <v>16</v>
      </c>
      <c r="C1466" s="2" t="n">
        <v>25037.162109375</v>
      </c>
      <c r="D1466" s="2" t="n">
        <v>94874.1953125</v>
      </c>
    </row>
    <row r="1467" customFormat="false" ht="12.75" hidden="false" customHeight="false" outlineLevel="0" collapsed="false">
      <c r="A1467" s="2" t="s">
        <v>58</v>
      </c>
      <c r="B1467" s="2" t="n">
        <v>16</v>
      </c>
      <c r="C1467" s="2" t="n">
        <v>27059.599609375</v>
      </c>
      <c r="D1467" s="2" t="n">
        <v>94140.8671875</v>
      </c>
    </row>
    <row r="1468" customFormat="false" ht="12.75" hidden="false" customHeight="false" outlineLevel="0" collapsed="false">
      <c r="A1468" s="2" t="s">
        <v>61</v>
      </c>
      <c r="B1468" s="2" t="n">
        <v>16</v>
      </c>
      <c r="C1468" s="2" t="n">
        <v>96162.6171875</v>
      </c>
      <c r="D1468" s="2" t="n">
        <v>297211.21875</v>
      </c>
    </row>
    <row r="1469" customFormat="false" ht="12.75" hidden="false" customHeight="false" outlineLevel="0" collapsed="false">
      <c r="A1469" s="2" t="s">
        <v>62</v>
      </c>
      <c r="B1469" s="2" t="n">
        <v>16</v>
      </c>
      <c r="C1469" s="2" t="n">
        <v>34560.3671875</v>
      </c>
      <c r="D1469" s="2" t="n">
        <v>95712.828125</v>
      </c>
    </row>
    <row r="1470" customFormat="false" ht="12.75" hidden="false" customHeight="false" outlineLevel="0" collapsed="false">
      <c r="A1470" s="2" t="s">
        <v>63</v>
      </c>
      <c r="B1470" s="2" t="n">
        <v>16</v>
      </c>
      <c r="C1470" s="2" t="n">
        <v>34726.82421875</v>
      </c>
      <c r="D1470" s="2" t="n">
        <v>95036.171875</v>
      </c>
    </row>
    <row r="1471" customFormat="false" ht="12.75" hidden="false" customHeight="false" outlineLevel="0" collapsed="false">
      <c r="A1471" s="2" t="s">
        <v>64</v>
      </c>
      <c r="B1471" s="2" t="n">
        <v>16</v>
      </c>
      <c r="C1471" s="2" t="n">
        <v>41584.47265625</v>
      </c>
      <c r="D1471" s="2" t="n">
        <v>100410.8515625</v>
      </c>
    </row>
    <row r="1472" customFormat="false" ht="12.75" hidden="false" customHeight="false" outlineLevel="0" collapsed="false">
      <c r="A1472" s="2" t="s">
        <v>65</v>
      </c>
      <c r="B1472" s="2" t="n">
        <v>16</v>
      </c>
      <c r="C1472" s="2" t="n">
        <v>52540.0625</v>
      </c>
      <c r="D1472" s="2" t="n">
        <v>102519.8125</v>
      </c>
    </row>
    <row r="1473" customFormat="false" ht="12.75" hidden="false" customHeight="false" outlineLevel="0" collapsed="false">
      <c r="A1473" s="2" t="s">
        <v>66</v>
      </c>
      <c r="B1473" s="2" t="n">
        <v>16</v>
      </c>
      <c r="C1473" s="2" t="n">
        <v>33684.78125</v>
      </c>
      <c r="D1473" s="2" t="n">
        <v>100171.078125</v>
      </c>
    </row>
    <row r="1474" customFormat="false" ht="12.75" hidden="false" customHeight="false" outlineLevel="0" collapsed="false">
      <c r="A1474" s="2" t="s">
        <v>67</v>
      </c>
      <c r="B1474" s="2" t="n">
        <v>16</v>
      </c>
      <c r="C1474" s="2" t="n">
        <v>39909.64453125</v>
      </c>
      <c r="D1474" s="2" t="n">
        <v>135789.46875</v>
      </c>
    </row>
    <row r="1475" customFormat="false" ht="12.75" hidden="false" customHeight="false" outlineLevel="0" collapsed="false">
      <c r="A1475" s="2" t="s">
        <v>68</v>
      </c>
      <c r="B1475" s="2" t="n">
        <v>16</v>
      </c>
      <c r="C1475" s="2" t="n">
        <v>27496.267578125</v>
      </c>
      <c r="D1475" s="2" t="n">
        <v>99568.1171875</v>
      </c>
    </row>
    <row r="1476" customFormat="false" ht="12.75" hidden="false" customHeight="false" outlineLevel="0" collapsed="false">
      <c r="A1476" s="2" t="s">
        <v>69</v>
      </c>
      <c r="B1476" s="2" t="n">
        <v>16</v>
      </c>
      <c r="C1476" s="2" t="n">
        <v>28972.04296875</v>
      </c>
      <c r="D1476" s="2" t="n">
        <v>92190.453125</v>
      </c>
    </row>
    <row r="1477" customFormat="false" ht="12.75" hidden="false" customHeight="false" outlineLevel="0" collapsed="false">
      <c r="A1477" s="2" t="s">
        <v>70</v>
      </c>
      <c r="B1477" s="2" t="n">
        <v>16</v>
      </c>
      <c r="C1477" s="2" t="n">
        <v>29755.3828125</v>
      </c>
      <c r="D1477" s="2" t="n">
        <v>97152.2578125</v>
      </c>
    </row>
    <row r="1478" customFormat="false" ht="12.75" hidden="false" customHeight="false" outlineLevel="0" collapsed="false">
      <c r="A1478" s="2" t="s">
        <v>71</v>
      </c>
      <c r="B1478" s="2" t="n">
        <v>16</v>
      </c>
      <c r="C1478" s="2" t="n">
        <v>27648.693359375</v>
      </c>
      <c r="D1478" s="2" t="n">
        <v>95548.0546875</v>
      </c>
    </row>
    <row r="1479" customFormat="false" ht="12.75" hidden="false" customHeight="false" outlineLevel="0" collapsed="false">
      <c r="A1479" s="2" t="s">
        <v>72</v>
      </c>
      <c r="B1479" s="2" t="n">
        <v>16</v>
      </c>
      <c r="C1479" s="2" t="n">
        <v>27757.228515625</v>
      </c>
      <c r="D1479" s="2" t="n">
        <v>96659.2578125</v>
      </c>
    </row>
    <row r="1480" customFormat="false" ht="12.75" hidden="false" customHeight="false" outlineLevel="0" collapsed="false">
      <c r="A1480" s="2" t="s">
        <v>73</v>
      </c>
      <c r="B1480" s="2" t="n">
        <v>16</v>
      </c>
      <c r="C1480" s="2" t="n">
        <v>29512.130859375</v>
      </c>
      <c r="D1480" s="2" t="n">
        <v>92876.640625</v>
      </c>
    </row>
    <row r="1481" customFormat="false" ht="12.75" hidden="false" customHeight="false" outlineLevel="0" collapsed="false">
      <c r="A1481" s="2" t="s">
        <v>74</v>
      </c>
      <c r="B1481" s="2" t="n">
        <v>16</v>
      </c>
      <c r="C1481" s="2" t="n">
        <v>38632.515625</v>
      </c>
      <c r="D1481" s="2" t="n">
        <v>93666.859375</v>
      </c>
    </row>
    <row r="1482" customFormat="false" ht="12.75" hidden="false" customHeight="false" outlineLevel="0" collapsed="false">
      <c r="A1482" s="2" t="s">
        <v>75</v>
      </c>
      <c r="B1482" s="2" t="n">
        <v>16</v>
      </c>
      <c r="C1482" s="2" t="n">
        <v>31400.3203125</v>
      </c>
      <c r="D1482" s="2" t="n">
        <v>95012.5859375</v>
      </c>
    </row>
    <row r="1483" customFormat="false" ht="12.75" hidden="false" customHeight="false" outlineLevel="0" collapsed="false">
      <c r="A1483" s="2" t="s">
        <v>76</v>
      </c>
      <c r="B1483" s="2" t="n">
        <v>16</v>
      </c>
      <c r="C1483" s="2" t="n">
        <v>32352.943359375</v>
      </c>
      <c r="D1483" s="2" t="n">
        <v>95427.71875</v>
      </c>
    </row>
    <row r="1484" customFormat="false" ht="12.75" hidden="false" customHeight="false" outlineLevel="0" collapsed="false">
      <c r="A1484" s="2" t="s">
        <v>77</v>
      </c>
      <c r="B1484" s="2" t="n">
        <v>16</v>
      </c>
      <c r="C1484" s="2" t="n">
        <v>38419.38671875</v>
      </c>
      <c r="D1484" s="2" t="n">
        <v>101884.7265625</v>
      </c>
    </row>
    <row r="1485" customFormat="false" ht="12.75" hidden="false" customHeight="false" outlineLevel="0" collapsed="false">
      <c r="A1485" s="2" t="s">
        <v>78</v>
      </c>
      <c r="B1485" s="2" t="n">
        <v>16</v>
      </c>
      <c r="C1485" s="2" t="n">
        <v>39932.85546875</v>
      </c>
      <c r="D1485" s="2" t="n">
        <v>102790.125</v>
      </c>
    </row>
    <row r="1486" customFormat="false" ht="12.75" hidden="false" customHeight="false" outlineLevel="0" collapsed="false">
      <c r="A1486" s="2" t="s">
        <v>81</v>
      </c>
      <c r="B1486" s="2" t="n">
        <v>16</v>
      </c>
      <c r="C1486" s="2" t="n">
        <v>31258.58984375</v>
      </c>
      <c r="D1486" s="2" t="n">
        <v>105526.359375</v>
      </c>
    </row>
    <row r="1487" customFormat="false" ht="12.75" hidden="false" customHeight="false" outlineLevel="0" collapsed="false">
      <c r="A1487" s="2" t="s">
        <v>82</v>
      </c>
      <c r="B1487" s="2" t="n">
        <v>16</v>
      </c>
      <c r="C1487" s="2" t="n">
        <v>51397.23046875</v>
      </c>
      <c r="D1487" s="2" t="n">
        <v>110381.640625</v>
      </c>
    </row>
    <row r="1488" customFormat="false" ht="12.75" hidden="false" customHeight="false" outlineLevel="0" collapsed="false">
      <c r="A1488" s="2" t="s">
        <v>83</v>
      </c>
      <c r="B1488" s="2" t="n">
        <v>16</v>
      </c>
      <c r="C1488" s="2" t="n">
        <v>34559.09765625</v>
      </c>
      <c r="D1488" s="2" t="n">
        <v>98048.3671875</v>
      </c>
    </row>
    <row r="1489" customFormat="false" ht="12.75" hidden="false" customHeight="false" outlineLevel="0" collapsed="false">
      <c r="A1489" s="2" t="s">
        <v>84</v>
      </c>
      <c r="B1489" s="2" t="n">
        <v>16</v>
      </c>
      <c r="C1489" s="2" t="n">
        <v>34220.03125</v>
      </c>
      <c r="D1489" s="2" t="n">
        <v>102635.1328125</v>
      </c>
    </row>
    <row r="1490" customFormat="false" ht="12.75" hidden="false" customHeight="false" outlineLevel="0" collapsed="false">
      <c r="A1490" s="2" t="s">
        <v>85</v>
      </c>
      <c r="B1490" s="2" t="n">
        <v>16</v>
      </c>
      <c r="C1490" s="2" t="n">
        <v>40572.8203125</v>
      </c>
      <c r="D1490" s="2" t="n">
        <v>99768.4453125</v>
      </c>
    </row>
    <row r="1491" customFormat="false" ht="12.75" hidden="false" customHeight="false" outlineLevel="0" collapsed="false">
      <c r="A1491" s="2" t="s">
        <v>86</v>
      </c>
      <c r="B1491" s="2" t="n">
        <v>16</v>
      </c>
      <c r="C1491" s="2" t="n">
        <v>27455.880859375</v>
      </c>
      <c r="D1491" s="2" t="n">
        <v>94267.8125</v>
      </c>
    </row>
    <row r="1492" customFormat="false" ht="12.75" hidden="false" customHeight="false" outlineLevel="0" collapsed="false">
      <c r="A1492" s="2" t="s">
        <v>87</v>
      </c>
      <c r="B1492" s="2" t="n">
        <v>16</v>
      </c>
      <c r="C1492" s="2" t="n">
        <v>29202.353515625</v>
      </c>
      <c r="D1492" s="2" t="n">
        <v>96460.765625</v>
      </c>
    </row>
    <row r="1493" customFormat="false" ht="12.75" hidden="false" customHeight="false" outlineLevel="0" collapsed="false">
      <c r="A1493" s="2" t="s">
        <v>88</v>
      </c>
      <c r="B1493" s="2" t="n">
        <v>16</v>
      </c>
      <c r="C1493" s="2" t="n">
        <v>34537.6484375</v>
      </c>
      <c r="D1493" s="2" t="n">
        <v>96610.8046875</v>
      </c>
    </row>
    <row r="1494" customFormat="false" ht="12.75" hidden="false" customHeight="false" outlineLevel="0" collapsed="false">
      <c r="A1494" s="2" t="s">
        <v>89</v>
      </c>
      <c r="B1494" s="2" t="n">
        <v>16</v>
      </c>
      <c r="C1494" s="2" t="n">
        <v>38346.41015625</v>
      </c>
      <c r="D1494" s="2" t="n">
        <v>98174.5546875</v>
      </c>
    </row>
    <row r="1495" customFormat="false" ht="12.75" hidden="false" customHeight="false" outlineLevel="0" collapsed="false">
      <c r="A1495" s="2" t="s">
        <v>90</v>
      </c>
      <c r="B1495" s="2" t="n">
        <v>16</v>
      </c>
      <c r="C1495" s="2" t="n">
        <v>40027.078125</v>
      </c>
      <c r="D1495" s="2" t="n">
        <v>106030.109375</v>
      </c>
    </row>
    <row r="1496" customFormat="false" ht="12.75" hidden="false" customHeight="false" outlineLevel="0" collapsed="false">
      <c r="A1496" s="2" t="s">
        <v>91</v>
      </c>
      <c r="B1496" s="2" t="n">
        <v>16</v>
      </c>
      <c r="C1496" s="2" t="n">
        <v>111209.4609375</v>
      </c>
      <c r="D1496" s="2" t="n">
        <v>108506.4765625</v>
      </c>
    </row>
    <row r="1497" customFormat="false" ht="12.75" hidden="false" customHeight="false" outlineLevel="0" collapsed="false">
      <c r="A1497" s="2" t="s">
        <v>92</v>
      </c>
      <c r="B1497" s="2" t="n">
        <v>16</v>
      </c>
      <c r="C1497" s="2" t="n">
        <v>42752.25</v>
      </c>
      <c r="D1497" s="2" t="n">
        <v>103314.3203125</v>
      </c>
    </row>
    <row r="1498" customFormat="false" ht="12.75" hidden="false" customHeight="false" outlineLevel="0" collapsed="false">
      <c r="A1498" s="2" t="s">
        <v>93</v>
      </c>
      <c r="B1498" s="2" t="n">
        <v>16</v>
      </c>
      <c r="C1498" s="2" t="n">
        <v>35091.66015625</v>
      </c>
      <c r="D1498" s="2" t="n">
        <v>98417.8671875</v>
      </c>
    </row>
    <row r="1499" customFormat="false" ht="12.75" hidden="false" customHeight="false" outlineLevel="0" collapsed="false">
      <c r="A1499" s="2" t="s">
        <v>94</v>
      </c>
      <c r="B1499" s="2" t="n">
        <v>16</v>
      </c>
      <c r="C1499" s="2" t="n">
        <v>48258.76171875</v>
      </c>
      <c r="D1499" s="2" t="n">
        <v>106563.6875</v>
      </c>
    </row>
    <row r="1500" customFormat="false" ht="12.75" hidden="false" customHeight="false" outlineLevel="0" collapsed="false">
      <c r="A1500" s="2" t="s">
        <v>95</v>
      </c>
      <c r="B1500" s="2" t="n">
        <v>16</v>
      </c>
      <c r="C1500" s="2" t="n">
        <v>32222.337890625</v>
      </c>
      <c r="D1500" s="2" t="n">
        <v>102619.921875</v>
      </c>
    </row>
    <row r="1501" customFormat="false" ht="12.75" hidden="false" customHeight="false" outlineLevel="0" collapsed="false">
      <c r="A1501" s="2" t="s">
        <v>96</v>
      </c>
      <c r="B1501" s="2" t="n">
        <v>16</v>
      </c>
      <c r="C1501" s="2" t="n">
        <v>31374.240234375</v>
      </c>
      <c r="D1501" s="2" t="n">
        <v>98300.921875</v>
      </c>
    </row>
    <row r="1502" customFormat="false" ht="12.75" hidden="false" customHeight="false" outlineLevel="0" collapsed="false">
      <c r="A1502" s="2" t="s">
        <v>97</v>
      </c>
      <c r="B1502" s="2" t="n">
        <v>16</v>
      </c>
      <c r="C1502" s="2" t="n">
        <v>114911.46875</v>
      </c>
      <c r="D1502" s="2" t="n">
        <v>108933.1484375</v>
      </c>
    </row>
    <row r="1503" customFormat="false" ht="12.75" hidden="false" customHeight="false" outlineLevel="0" collapsed="false">
      <c r="A1503" s="2" t="s">
        <v>98</v>
      </c>
      <c r="B1503" s="2" t="n">
        <v>16</v>
      </c>
      <c r="C1503" s="2" t="n">
        <v>35058.39453125</v>
      </c>
      <c r="D1503" s="2" t="n">
        <v>95719.3671875</v>
      </c>
    </row>
    <row r="1504" customFormat="false" ht="12.75" hidden="false" customHeight="false" outlineLevel="0" collapsed="false">
      <c r="A1504" s="2" t="s">
        <v>101</v>
      </c>
      <c r="B1504" s="2" t="n">
        <v>16</v>
      </c>
      <c r="C1504" s="2" t="n">
        <v>33462.79296875</v>
      </c>
      <c r="D1504" s="2" t="n">
        <v>94097.046875</v>
      </c>
    </row>
    <row r="1505" customFormat="false" ht="12.75" hidden="false" customHeight="false" outlineLevel="0" collapsed="false">
      <c r="A1505" s="2" t="s">
        <v>102</v>
      </c>
      <c r="B1505" s="2" t="n">
        <v>16</v>
      </c>
      <c r="C1505" s="2" t="n">
        <v>32933.2734375</v>
      </c>
      <c r="D1505" s="2" t="n">
        <v>95320.140625</v>
      </c>
    </row>
    <row r="1506" customFormat="false" ht="12.75" hidden="false" customHeight="false" outlineLevel="0" collapsed="false">
      <c r="A1506" s="2" t="s">
        <v>103</v>
      </c>
      <c r="B1506" s="2" t="n">
        <v>16</v>
      </c>
      <c r="C1506" s="2" t="n">
        <v>32366.3125</v>
      </c>
      <c r="D1506" s="2" t="n">
        <v>97808.5</v>
      </c>
    </row>
    <row r="1507" customFormat="false" ht="12.75" hidden="false" customHeight="false" outlineLevel="0" collapsed="false">
      <c r="A1507" s="2" t="s">
        <v>104</v>
      </c>
      <c r="B1507" s="2" t="n">
        <v>16</v>
      </c>
      <c r="C1507" s="2" t="n">
        <v>37386.6171875</v>
      </c>
      <c r="D1507" s="2" t="n">
        <v>101834.75</v>
      </c>
    </row>
    <row r="1508" customFormat="false" ht="12.75" hidden="false" customHeight="false" outlineLevel="0" collapsed="false">
      <c r="A1508" s="2" t="s">
        <v>105</v>
      </c>
      <c r="B1508" s="2" t="n">
        <v>16</v>
      </c>
      <c r="C1508" s="2" t="n">
        <v>44519.3125</v>
      </c>
      <c r="D1508" s="2" t="n">
        <v>105173.890625</v>
      </c>
    </row>
    <row r="1509" customFormat="false" ht="12.75" hidden="false" customHeight="false" outlineLevel="0" collapsed="false">
      <c r="A1509" s="2" t="s">
        <v>106</v>
      </c>
      <c r="B1509" s="2" t="n">
        <v>16</v>
      </c>
      <c r="C1509" s="2" t="n">
        <v>39992.09375</v>
      </c>
      <c r="D1509" s="2" t="n">
        <v>107676.4453125</v>
      </c>
    </row>
    <row r="1510" customFormat="false" ht="12.75" hidden="false" customHeight="false" outlineLevel="0" collapsed="false">
      <c r="A1510" s="2" t="s">
        <v>107</v>
      </c>
      <c r="B1510" s="2" t="n">
        <v>16</v>
      </c>
      <c r="C1510" s="2" t="n">
        <v>34330.1328125</v>
      </c>
      <c r="D1510" s="2" t="n">
        <v>102983.171875</v>
      </c>
    </row>
    <row r="1511" customFormat="false" ht="12.75" hidden="false" customHeight="false" outlineLevel="0" collapsed="false">
      <c r="A1511" s="2" t="s">
        <v>108</v>
      </c>
      <c r="B1511" s="2" t="n">
        <v>16</v>
      </c>
      <c r="C1511" s="2" t="n">
        <v>32119.302734375</v>
      </c>
      <c r="D1511" s="2" t="n">
        <v>109745.6953125</v>
      </c>
    </row>
    <row r="1512" customFormat="false" ht="12.75" hidden="false" customHeight="false" outlineLevel="0" collapsed="false">
      <c r="A1512" s="2" t="s">
        <v>109</v>
      </c>
      <c r="B1512" s="2" t="n">
        <v>16</v>
      </c>
      <c r="C1512" s="2" t="n">
        <v>32098.626953125</v>
      </c>
      <c r="D1512" s="2" t="n">
        <v>105923.8203125</v>
      </c>
    </row>
    <row r="1513" customFormat="false" ht="12.75" hidden="false" customHeight="false" outlineLevel="0" collapsed="false">
      <c r="A1513" s="2" t="s">
        <v>110</v>
      </c>
      <c r="B1513" s="2" t="n">
        <v>16</v>
      </c>
      <c r="C1513" s="2" t="n">
        <v>33986.99609375</v>
      </c>
      <c r="D1513" s="2" t="n">
        <v>108374.0234375</v>
      </c>
    </row>
    <row r="1514" customFormat="false" ht="12.75" hidden="false" customHeight="false" outlineLevel="0" collapsed="false">
      <c r="A1514" s="2" t="s">
        <v>111</v>
      </c>
      <c r="B1514" s="2" t="n">
        <v>16</v>
      </c>
      <c r="C1514" s="2" t="n">
        <v>45640.02734375</v>
      </c>
      <c r="D1514" s="2" t="n">
        <v>107196.09375</v>
      </c>
    </row>
    <row r="1515" customFormat="false" ht="12.75" hidden="false" customHeight="false" outlineLevel="0" collapsed="false">
      <c r="A1515" s="2" t="s">
        <v>112</v>
      </c>
      <c r="B1515" s="2" t="n">
        <v>16</v>
      </c>
      <c r="C1515" s="2" t="n">
        <v>28228.572265625</v>
      </c>
      <c r="D1515" s="2" t="n">
        <v>101906.125</v>
      </c>
    </row>
    <row r="1516" customFormat="false" ht="12.75" hidden="false" customHeight="false" outlineLevel="0" collapsed="false">
      <c r="A1516" s="2" t="s">
        <v>113</v>
      </c>
      <c r="B1516" s="2" t="n">
        <v>16</v>
      </c>
      <c r="C1516" s="2" t="n">
        <v>30772.25390625</v>
      </c>
      <c r="D1516" s="2" t="n">
        <v>98133.0625</v>
      </c>
    </row>
    <row r="1517" customFormat="false" ht="12.75" hidden="false" customHeight="false" outlineLevel="0" collapsed="false">
      <c r="A1517" s="2" t="s">
        <v>114</v>
      </c>
      <c r="B1517" s="2" t="n">
        <v>16</v>
      </c>
      <c r="C1517" s="2" t="n">
        <v>30354.97265625</v>
      </c>
      <c r="D1517" s="2" t="n">
        <v>97101.8046875</v>
      </c>
    </row>
    <row r="1518" customFormat="false" ht="12.75" hidden="false" customHeight="false" outlineLevel="0" collapsed="false">
      <c r="A1518" s="2" t="s">
        <v>115</v>
      </c>
      <c r="B1518" s="2" t="n">
        <v>16</v>
      </c>
      <c r="C1518" s="2" t="n">
        <v>30070.6796875</v>
      </c>
      <c r="D1518" s="2" t="n">
        <v>102039.3984375</v>
      </c>
    </row>
    <row r="1519" customFormat="false" ht="12.75" hidden="false" customHeight="false" outlineLevel="0" collapsed="false">
      <c r="A1519" s="2" t="s">
        <v>116</v>
      </c>
      <c r="B1519" s="2" t="n">
        <v>16</v>
      </c>
      <c r="C1519" s="2" t="n">
        <v>32097.373046875</v>
      </c>
      <c r="D1519" s="2" t="n">
        <v>105535.359375</v>
      </c>
    </row>
    <row r="1520" customFormat="false" ht="12.75" hidden="false" customHeight="false" outlineLevel="0" collapsed="false">
      <c r="A1520" s="2" t="s">
        <v>117</v>
      </c>
      <c r="B1520" s="2" t="n">
        <v>16</v>
      </c>
      <c r="C1520" s="2" t="n">
        <v>47454.23046875</v>
      </c>
      <c r="D1520" s="2" t="n">
        <v>103884.6640625</v>
      </c>
    </row>
    <row r="1521" customFormat="false" ht="12.75" hidden="false" customHeight="false" outlineLevel="0" collapsed="false">
      <c r="A1521" s="2" t="s">
        <v>118</v>
      </c>
      <c r="B1521" s="2" t="n">
        <v>16</v>
      </c>
      <c r="C1521" s="2" t="n">
        <v>37547.76953125</v>
      </c>
      <c r="D1521" s="2" t="n">
        <v>112485.1484375</v>
      </c>
    </row>
    <row r="1522" customFormat="false" ht="12.75" hidden="false" customHeight="false" outlineLevel="0" collapsed="false">
      <c r="A1522" s="2" t="s">
        <v>121</v>
      </c>
      <c r="B1522" s="2" t="n">
        <v>16</v>
      </c>
      <c r="C1522" s="2" t="n">
        <v>46261.88671875</v>
      </c>
      <c r="D1522" s="2" t="n">
        <v>112879.5859375</v>
      </c>
    </row>
    <row r="1523" customFormat="false" ht="12.75" hidden="false" customHeight="false" outlineLevel="0" collapsed="false">
      <c r="A1523" s="2" t="s">
        <v>122</v>
      </c>
      <c r="B1523" s="2" t="n">
        <v>16</v>
      </c>
      <c r="C1523" s="2" t="n">
        <v>35243.44140625</v>
      </c>
      <c r="D1523" s="2" t="n">
        <v>108997.9765625</v>
      </c>
    </row>
    <row r="1524" customFormat="false" ht="12.75" hidden="false" customHeight="false" outlineLevel="0" collapsed="false">
      <c r="A1524" s="2" t="s">
        <v>123</v>
      </c>
      <c r="B1524" s="2" t="n">
        <v>16</v>
      </c>
      <c r="C1524" s="2" t="n">
        <v>31509.361328125</v>
      </c>
      <c r="D1524" s="2" t="n">
        <v>107284.6875</v>
      </c>
    </row>
    <row r="1525" customFormat="false" ht="12.75" hidden="false" customHeight="false" outlineLevel="0" collapsed="false">
      <c r="A1525" s="2" t="s">
        <v>124</v>
      </c>
      <c r="B1525" s="2" t="n">
        <v>16</v>
      </c>
      <c r="C1525" s="2" t="n">
        <v>30489.259765625</v>
      </c>
      <c r="D1525" s="2" t="n">
        <v>105792.1171875</v>
      </c>
    </row>
    <row r="1526" customFormat="false" ht="12.75" hidden="false" customHeight="false" outlineLevel="0" collapsed="false">
      <c r="A1526" s="2" t="s">
        <v>125</v>
      </c>
      <c r="B1526" s="2" t="n">
        <v>16</v>
      </c>
      <c r="C1526" s="2" t="n">
        <v>30841.6796875</v>
      </c>
      <c r="D1526" s="2" t="n">
        <v>105717.0390625</v>
      </c>
    </row>
    <row r="1527" customFormat="false" ht="12.75" hidden="false" customHeight="false" outlineLevel="0" collapsed="false">
      <c r="A1527" s="2" t="s">
        <v>126</v>
      </c>
      <c r="B1527" s="2" t="n">
        <v>16</v>
      </c>
      <c r="C1527" s="2" t="n">
        <v>28530.33984375</v>
      </c>
      <c r="D1527" s="2" t="n">
        <v>95106.4453125</v>
      </c>
    </row>
    <row r="1528" customFormat="false" ht="12.75" hidden="false" customHeight="false" outlineLevel="0" collapsed="false">
      <c r="A1528" s="2" t="s">
        <v>127</v>
      </c>
      <c r="B1528" s="2" t="n">
        <v>16</v>
      </c>
      <c r="C1528" s="2" t="n">
        <v>32713.099609375</v>
      </c>
      <c r="D1528" s="2" t="n">
        <v>106099.328125</v>
      </c>
    </row>
    <row r="1529" customFormat="false" ht="12.75" hidden="false" customHeight="false" outlineLevel="0" collapsed="false">
      <c r="A1529" s="2" t="s">
        <v>128</v>
      </c>
      <c r="B1529" s="2" t="n">
        <v>16</v>
      </c>
      <c r="C1529" s="2" t="n">
        <v>45231.53515625</v>
      </c>
      <c r="D1529" s="2" t="n">
        <v>106631.828125</v>
      </c>
    </row>
    <row r="1530" customFormat="false" ht="12.75" hidden="false" customHeight="false" outlineLevel="0" collapsed="false">
      <c r="A1530" s="2" t="s">
        <v>129</v>
      </c>
      <c r="B1530" s="2" t="n">
        <v>16</v>
      </c>
      <c r="C1530" s="2" t="n">
        <v>37879.1015625</v>
      </c>
      <c r="D1530" s="2" t="n">
        <v>103578.0234375</v>
      </c>
    </row>
    <row r="1531" customFormat="false" ht="12.75" hidden="false" customHeight="false" outlineLevel="0" collapsed="false">
      <c r="A1531" s="2" t="s">
        <v>130</v>
      </c>
      <c r="B1531" s="2" t="n">
        <v>16</v>
      </c>
      <c r="C1531" s="2" t="n">
        <v>58674.72265625</v>
      </c>
      <c r="D1531" s="2" t="n">
        <v>113474.296875</v>
      </c>
    </row>
    <row r="1532" customFormat="false" ht="12.75" hidden="false" customHeight="false" outlineLevel="0" collapsed="false">
      <c r="A1532" s="2" t="s">
        <v>131</v>
      </c>
      <c r="B1532" s="2" t="n">
        <v>16</v>
      </c>
      <c r="C1532" s="2" t="n">
        <v>41004.72265625</v>
      </c>
      <c r="D1532" s="2" t="n">
        <v>120237.546875</v>
      </c>
    </row>
    <row r="1533" customFormat="false" ht="12.75" hidden="false" customHeight="false" outlineLevel="0" collapsed="false">
      <c r="A1533" s="2" t="s">
        <v>132</v>
      </c>
      <c r="B1533" s="2" t="n">
        <v>16</v>
      </c>
      <c r="C1533" s="2" t="n">
        <v>49650.6796875</v>
      </c>
      <c r="D1533" s="2" t="n">
        <v>116088.640625</v>
      </c>
    </row>
    <row r="1534" customFormat="false" ht="12.75" hidden="false" customHeight="false" outlineLevel="0" collapsed="false">
      <c r="A1534" s="2" t="s">
        <v>133</v>
      </c>
      <c r="B1534" s="2" t="n">
        <v>16</v>
      </c>
      <c r="C1534" s="2" t="n">
        <v>38292.390625</v>
      </c>
      <c r="D1534" s="2" t="n">
        <v>113792.421875</v>
      </c>
    </row>
    <row r="1535" customFormat="false" ht="12.75" hidden="false" customHeight="false" outlineLevel="0" collapsed="false">
      <c r="A1535" s="2" t="s">
        <v>134</v>
      </c>
      <c r="B1535" s="2" t="n">
        <v>16</v>
      </c>
      <c r="C1535" s="2" t="n">
        <v>32287.072265625</v>
      </c>
      <c r="D1535" s="2" t="n">
        <v>112260.75</v>
      </c>
    </row>
    <row r="1536" customFormat="false" ht="12.75" hidden="false" customHeight="false" outlineLevel="0" collapsed="false">
      <c r="A1536" s="2" t="s">
        <v>135</v>
      </c>
      <c r="B1536" s="2" t="n">
        <v>16</v>
      </c>
      <c r="C1536" s="2" t="n">
        <v>30583.748046875</v>
      </c>
      <c r="D1536" s="2" t="n">
        <v>105864.90625</v>
      </c>
    </row>
    <row r="1537" customFormat="false" ht="12.75" hidden="false" customHeight="false" outlineLevel="0" collapsed="false">
      <c r="A1537" s="2" t="s">
        <v>136</v>
      </c>
      <c r="B1537" s="2" t="n">
        <v>16</v>
      </c>
      <c r="C1537" s="2" t="n">
        <v>32510.693359375</v>
      </c>
      <c r="D1537" s="2" t="n">
        <v>106537.5078125</v>
      </c>
    </row>
    <row r="1538" customFormat="false" ht="12.75" hidden="false" customHeight="false" outlineLevel="0" collapsed="false">
      <c r="A1538" s="2" t="s">
        <v>137</v>
      </c>
      <c r="B1538" s="2" t="n">
        <v>16</v>
      </c>
      <c r="C1538" s="2" t="n">
        <v>39300.94921875</v>
      </c>
      <c r="D1538" s="2" t="n">
        <v>148023.5625</v>
      </c>
    </row>
    <row r="1539" customFormat="false" ht="12.75" hidden="false" customHeight="false" outlineLevel="0" collapsed="false">
      <c r="A1539" s="2" t="s">
        <v>138</v>
      </c>
      <c r="B1539" s="2" t="n">
        <v>16</v>
      </c>
      <c r="C1539" s="2"/>
      <c r="D1539" s="2"/>
    </row>
    <row r="1540" customFormat="false" ht="12.75" hidden="false" customHeight="false" outlineLevel="0" collapsed="false">
      <c r="A1540" s="2" t="s">
        <v>139</v>
      </c>
      <c r="B1540" s="2" t="n">
        <v>16</v>
      </c>
      <c r="C1540" s="2"/>
      <c r="D1540" s="2"/>
    </row>
    <row r="1541" customFormat="false" ht="12.75" hidden="false" customHeight="false" outlineLevel="0" collapsed="false">
      <c r="A1541" s="2" t="s">
        <v>140</v>
      </c>
      <c r="B1541" s="2" t="n">
        <v>16</v>
      </c>
      <c r="C1541" s="2"/>
      <c r="D1541" s="2"/>
    </row>
    <row r="1542" customFormat="false" ht="12.75" hidden="false" customHeight="false" outlineLevel="0" collapsed="false">
      <c r="A1542" s="2" t="s">
        <v>141</v>
      </c>
      <c r="B1542" s="2" t="n">
        <v>16</v>
      </c>
      <c r="C1542" s="2"/>
      <c r="D1542" s="2"/>
    </row>
    <row r="1543" customFormat="false" ht="12.75" hidden="false" customHeight="false" outlineLevel="0" collapsed="false">
      <c r="A1543" s="2" t="s">
        <v>142</v>
      </c>
      <c r="B1543" s="2" t="n">
        <v>16</v>
      </c>
      <c r="C1543" s="2"/>
      <c r="D1543" s="2"/>
    </row>
    <row r="1544" customFormat="false" ht="12.75" hidden="false" customHeight="false" outlineLevel="0" collapsed="false">
      <c r="A1544" s="2" t="s">
        <v>143</v>
      </c>
      <c r="B1544" s="2" t="n">
        <v>16</v>
      </c>
      <c r="C1544" s="2"/>
      <c r="D1544" s="2"/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16897.064453125</v>
      </c>
      <c r="D1545" s="2" t="n">
        <v>67579.4453125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32055.638671875</v>
      </c>
      <c r="D1546" s="2" t="n">
        <v>93281.8671875</v>
      </c>
    </row>
    <row r="1547" customFormat="false" ht="12.75" hidden="false" customHeight="false" outlineLevel="0" collapsed="false">
      <c r="A1547" s="2" t="s">
        <v>32</v>
      </c>
      <c r="B1547" s="2" t="n">
        <v>17</v>
      </c>
      <c r="C1547" s="2" t="n">
        <v>29931.19921875</v>
      </c>
      <c r="D1547" s="2" t="n">
        <v>94185.460937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30314.49609375</v>
      </c>
      <c r="D1548" s="2" t="n">
        <v>87320.179687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29994.05859375</v>
      </c>
      <c r="D1549" s="2" t="n">
        <v>92117.890625</v>
      </c>
    </row>
    <row r="1550" customFormat="false" ht="12.75" hidden="false" customHeight="false" outlineLevel="0" collapsed="false">
      <c r="A1550" s="2" t="s">
        <v>37</v>
      </c>
      <c r="B1550" s="2" t="n">
        <v>17</v>
      </c>
      <c r="C1550" s="2" t="n">
        <v>39834.47265625</v>
      </c>
      <c r="D1550" s="2" t="n">
        <v>93923.3984375</v>
      </c>
    </row>
    <row r="1551" customFormat="false" ht="12.75" hidden="false" customHeight="false" outlineLevel="0" collapsed="false">
      <c r="A1551" s="2" t="s">
        <v>38</v>
      </c>
      <c r="B1551" s="2" t="n">
        <v>17</v>
      </c>
      <c r="C1551" s="2" t="n">
        <v>31986.46484375</v>
      </c>
      <c r="D1551" s="2" t="n">
        <v>89148.203125</v>
      </c>
    </row>
    <row r="1552" customFormat="false" ht="12.75" hidden="false" customHeight="false" outlineLevel="0" collapsed="false">
      <c r="A1552" s="2" t="s">
        <v>41</v>
      </c>
      <c r="B1552" s="2" t="n">
        <v>17</v>
      </c>
      <c r="C1552" s="2" t="n">
        <v>149918.625</v>
      </c>
      <c r="D1552" s="2" t="n">
        <v>290158.53125</v>
      </c>
    </row>
    <row r="1553" customFormat="false" ht="12.75" hidden="false" customHeight="false" outlineLevel="0" collapsed="false">
      <c r="A1553" s="2" t="s">
        <v>42</v>
      </c>
      <c r="B1553" s="2" t="n">
        <v>17</v>
      </c>
      <c r="C1553" s="2" t="n">
        <v>34158.91796875</v>
      </c>
      <c r="D1553" s="2" t="n">
        <v>96286.2265625</v>
      </c>
    </row>
    <row r="1554" customFormat="false" ht="12.75" hidden="false" customHeight="false" outlineLevel="0" collapsed="false">
      <c r="A1554" s="2" t="s">
        <v>43</v>
      </c>
      <c r="B1554" s="2" t="n">
        <v>17</v>
      </c>
      <c r="C1554" s="2" t="n">
        <v>29612.130859375</v>
      </c>
      <c r="D1554" s="2" t="n">
        <v>91258.3359375</v>
      </c>
    </row>
    <row r="1555" customFormat="false" ht="12.75" hidden="false" customHeight="false" outlineLevel="0" collapsed="false">
      <c r="A1555" s="2" t="s">
        <v>46</v>
      </c>
      <c r="B1555" s="2" t="n">
        <v>17</v>
      </c>
      <c r="C1555" s="2" t="n">
        <v>27978.865234375</v>
      </c>
      <c r="D1555" s="2" t="n">
        <v>95844.8359375</v>
      </c>
    </row>
    <row r="1556" customFormat="false" ht="12.75" hidden="false" customHeight="false" outlineLevel="0" collapsed="false">
      <c r="A1556" s="2" t="s">
        <v>47</v>
      </c>
      <c r="B1556" s="2" t="n">
        <v>17</v>
      </c>
      <c r="C1556" s="2" t="n">
        <v>31283.474609375</v>
      </c>
      <c r="D1556" s="2" t="n">
        <v>91668.375</v>
      </c>
    </row>
    <row r="1557" customFormat="false" ht="12.75" hidden="false" customHeight="false" outlineLevel="0" collapsed="false">
      <c r="A1557" s="2" t="s">
        <v>48</v>
      </c>
      <c r="B1557" s="2" t="n">
        <v>17</v>
      </c>
      <c r="C1557" s="2" t="n">
        <v>28986.544921875</v>
      </c>
      <c r="D1557" s="2" t="n">
        <v>93176.1953125</v>
      </c>
    </row>
    <row r="1558" customFormat="false" ht="12.75" hidden="false" customHeight="false" outlineLevel="0" collapsed="false">
      <c r="A1558" s="2" t="s">
        <v>51</v>
      </c>
      <c r="B1558" s="2" t="n">
        <v>17</v>
      </c>
      <c r="C1558" s="2" t="n">
        <v>32643.671875</v>
      </c>
      <c r="D1558" s="2" t="n">
        <v>99193.3359375</v>
      </c>
    </row>
    <row r="1559" customFormat="false" ht="12.75" hidden="false" customHeight="false" outlineLevel="0" collapsed="false">
      <c r="A1559" s="2" t="s">
        <v>52</v>
      </c>
      <c r="B1559" s="2" t="n">
        <v>17</v>
      </c>
      <c r="C1559" s="2" t="n">
        <v>28273.884765625</v>
      </c>
      <c r="D1559" s="2" t="n">
        <v>97853.78125</v>
      </c>
    </row>
    <row r="1560" customFormat="false" ht="12.75" hidden="false" customHeight="false" outlineLevel="0" collapsed="false">
      <c r="A1560" s="2" t="s">
        <v>53</v>
      </c>
      <c r="B1560" s="2" t="n">
        <v>17</v>
      </c>
      <c r="C1560" s="2" t="n">
        <v>28893.12109375</v>
      </c>
      <c r="D1560" s="2" t="n">
        <v>94975.1875</v>
      </c>
    </row>
    <row r="1561" customFormat="false" ht="12.75" hidden="false" customHeight="false" outlineLevel="0" collapsed="false">
      <c r="A1561" s="2" t="s">
        <v>56</v>
      </c>
      <c r="B1561" s="2" t="n">
        <v>17</v>
      </c>
      <c r="C1561" s="2" t="n">
        <v>31988.619140625</v>
      </c>
      <c r="D1561" s="2" t="n">
        <v>109204.78125</v>
      </c>
    </row>
    <row r="1562" customFormat="false" ht="12.75" hidden="false" customHeight="false" outlineLevel="0" collapsed="false">
      <c r="A1562" s="2" t="s">
        <v>57</v>
      </c>
      <c r="B1562" s="2" t="n">
        <v>17</v>
      </c>
      <c r="C1562" s="2" t="n">
        <v>25369.841796875</v>
      </c>
      <c r="D1562" s="2" t="n">
        <v>94940.2421875</v>
      </c>
    </row>
    <row r="1563" customFormat="false" ht="12.75" hidden="false" customHeight="false" outlineLevel="0" collapsed="false">
      <c r="A1563" s="2" t="s">
        <v>58</v>
      </c>
      <c r="B1563" s="2" t="n">
        <v>17</v>
      </c>
      <c r="C1563" s="2" t="n">
        <v>27163.923828125</v>
      </c>
      <c r="D1563" s="2" t="n">
        <v>94165.25</v>
      </c>
    </row>
    <row r="1564" customFormat="false" ht="12.75" hidden="false" customHeight="false" outlineLevel="0" collapsed="false">
      <c r="A1564" s="2" t="s">
        <v>61</v>
      </c>
      <c r="B1564" s="2" t="n">
        <v>17</v>
      </c>
      <c r="C1564" s="2" t="n">
        <v>95918.9296875</v>
      </c>
      <c r="D1564" s="2" t="n">
        <v>298338.21875</v>
      </c>
    </row>
    <row r="1565" customFormat="false" ht="12.75" hidden="false" customHeight="false" outlineLevel="0" collapsed="false">
      <c r="A1565" s="2" t="s">
        <v>62</v>
      </c>
      <c r="B1565" s="2" t="n">
        <v>17</v>
      </c>
      <c r="C1565" s="2" t="n">
        <v>34847.77734375</v>
      </c>
      <c r="D1565" s="2" t="n">
        <v>95649.9375</v>
      </c>
    </row>
    <row r="1566" customFormat="false" ht="12.75" hidden="false" customHeight="false" outlineLevel="0" collapsed="false">
      <c r="A1566" s="2" t="s">
        <v>63</v>
      </c>
      <c r="B1566" s="2" t="n">
        <v>17</v>
      </c>
      <c r="C1566" s="2" t="n">
        <v>35006.1171875</v>
      </c>
      <c r="D1566" s="2" t="n">
        <v>94887.2734375</v>
      </c>
    </row>
    <row r="1567" customFormat="false" ht="12.75" hidden="false" customHeight="false" outlineLevel="0" collapsed="false">
      <c r="A1567" s="2" t="s">
        <v>64</v>
      </c>
      <c r="B1567" s="2" t="n">
        <v>17</v>
      </c>
      <c r="C1567" s="2" t="n">
        <v>41786.0859375</v>
      </c>
      <c r="D1567" s="2" t="n">
        <v>100388.75</v>
      </c>
    </row>
    <row r="1568" customFormat="false" ht="12.75" hidden="false" customHeight="false" outlineLevel="0" collapsed="false">
      <c r="A1568" s="2" t="s">
        <v>65</v>
      </c>
      <c r="B1568" s="2" t="n">
        <v>17</v>
      </c>
      <c r="C1568" s="2" t="n">
        <v>52600.390625</v>
      </c>
      <c r="D1568" s="2" t="n">
        <v>102485.3671875</v>
      </c>
    </row>
    <row r="1569" customFormat="false" ht="12.75" hidden="false" customHeight="false" outlineLevel="0" collapsed="false">
      <c r="A1569" s="2" t="s">
        <v>66</v>
      </c>
      <c r="B1569" s="2" t="n">
        <v>17</v>
      </c>
      <c r="C1569" s="2" t="n">
        <v>34116.48828125</v>
      </c>
      <c r="D1569" s="2" t="n">
        <v>99932.1328125</v>
      </c>
    </row>
    <row r="1570" customFormat="false" ht="12.75" hidden="false" customHeight="false" outlineLevel="0" collapsed="false">
      <c r="A1570" s="2" t="s">
        <v>67</v>
      </c>
      <c r="B1570" s="2" t="n">
        <v>17</v>
      </c>
      <c r="C1570" s="2" t="n">
        <v>40053.3984375</v>
      </c>
      <c r="D1570" s="2" t="n">
        <v>135750.15625</v>
      </c>
    </row>
    <row r="1571" customFormat="false" ht="12.75" hidden="false" customHeight="false" outlineLevel="0" collapsed="false">
      <c r="A1571" s="2" t="s">
        <v>68</v>
      </c>
      <c r="B1571" s="2" t="n">
        <v>17</v>
      </c>
      <c r="C1571" s="2" t="n">
        <v>27657.03515625</v>
      </c>
      <c r="D1571" s="2" t="n">
        <v>99886.796875</v>
      </c>
    </row>
    <row r="1572" customFormat="false" ht="12.75" hidden="false" customHeight="false" outlineLevel="0" collapsed="false">
      <c r="A1572" s="2" t="s">
        <v>69</v>
      </c>
      <c r="B1572" s="2" t="n">
        <v>17</v>
      </c>
      <c r="C1572" s="2" t="n">
        <v>29586.28125</v>
      </c>
      <c r="D1572" s="2" t="n">
        <v>92077.2890625</v>
      </c>
    </row>
    <row r="1573" customFormat="false" ht="12.75" hidden="false" customHeight="false" outlineLevel="0" collapsed="false">
      <c r="A1573" s="2" t="s">
        <v>70</v>
      </c>
      <c r="B1573" s="2" t="n">
        <v>17</v>
      </c>
      <c r="C1573" s="2" t="n">
        <v>30107.623046875</v>
      </c>
      <c r="D1573" s="2" t="n">
        <v>96821.984375</v>
      </c>
    </row>
    <row r="1574" customFormat="false" ht="12.75" hidden="false" customHeight="false" outlineLevel="0" collapsed="false">
      <c r="A1574" s="2" t="s">
        <v>71</v>
      </c>
      <c r="B1574" s="2" t="n">
        <v>17</v>
      </c>
      <c r="C1574" s="2" t="n">
        <v>28078.318359375</v>
      </c>
      <c r="D1574" s="2" t="n">
        <v>95549.0390625</v>
      </c>
    </row>
    <row r="1575" customFormat="false" ht="12.75" hidden="false" customHeight="false" outlineLevel="0" collapsed="false">
      <c r="A1575" s="2" t="s">
        <v>72</v>
      </c>
      <c r="B1575" s="2" t="n">
        <v>17</v>
      </c>
      <c r="C1575" s="2" t="n">
        <v>28042.212890625</v>
      </c>
      <c r="D1575" s="2" t="n">
        <v>97188.3671875</v>
      </c>
    </row>
    <row r="1576" customFormat="false" ht="12.75" hidden="false" customHeight="false" outlineLevel="0" collapsed="false">
      <c r="A1576" s="2" t="s">
        <v>73</v>
      </c>
      <c r="B1576" s="2" t="n">
        <v>17</v>
      </c>
      <c r="C1576" s="2" t="n">
        <v>29630.3828125</v>
      </c>
      <c r="D1576" s="2" t="n">
        <v>93054.5390625</v>
      </c>
    </row>
    <row r="1577" customFormat="false" ht="12.75" hidden="false" customHeight="false" outlineLevel="0" collapsed="false">
      <c r="A1577" s="2" t="s">
        <v>74</v>
      </c>
      <c r="B1577" s="2" t="n">
        <v>17</v>
      </c>
      <c r="C1577" s="2" t="n">
        <v>38691.05078125</v>
      </c>
      <c r="D1577" s="2" t="n">
        <v>94140.7578125</v>
      </c>
    </row>
    <row r="1578" customFormat="false" ht="12.75" hidden="false" customHeight="false" outlineLevel="0" collapsed="false">
      <c r="A1578" s="2" t="s">
        <v>75</v>
      </c>
      <c r="B1578" s="2" t="n">
        <v>17</v>
      </c>
      <c r="C1578" s="2" t="n">
        <v>31579.87109375</v>
      </c>
      <c r="D1578" s="2" t="n">
        <v>95166.0546875</v>
      </c>
    </row>
    <row r="1579" customFormat="false" ht="12.75" hidden="false" customHeight="false" outlineLevel="0" collapsed="false">
      <c r="A1579" s="2" t="s">
        <v>76</v>
      </c>
      <c r="B1579" s="2" t="n">
        <v>17</v>
      </c>
      <c r="C1579" s="2" t="n">
        <v>32592.162109375</v>
      </c>
      <c r="D1579" s="2" t="n">
        <v>95532.28125</v>
      </c>
    </row>
    <row r="1580" customFormat="false" ht="12.75" hidden="false" customHeight="false" outlineLevel="0" collapsed="false">
      <c r="A1580" s="2" t="s">
        <v>77</v>
      </c>
      <c r="B1580" s="2" t="n">
        <v>17</v>
      </c>
      <c r="C1580" s="2" t="n">
        <v>38167.33984375</v>
      </c>
      <c r="D1580" s="2" t="n">
        <v>101711.921875</v>
      </c>
    </row>
    <row r="1581" customFormat="false" ht="12.75" hidden="false" customHeight="false" outlineLevel="0" collapsed="false">
      <c r="A1581" s="2" t="s">
        <v>78</v>
      </c>
      <c r="B1581" s="2" t="n">
        <v>17</v>
      </c>
      <c r="C1581" s="2" t="n">
        <v>39913.4140625</v>
      </c>
      <c r="D1581" s="2" t="n">
        <v>102550.84375</v>
      </c>
    </row>
    <row r="1582" customFormat="false" ht="12.75" hidden="false" customHeight="false" outlineLevel="0" collapsed="false">
      <c r="A1582" s="2" t="s">
        <v>81</v>
      </c>
      <c r="B1582" s="2" t="n">
        <v>17</v>
      </c>
      <c r="C1582" s="2" t="n">
        <v>31201.783203125</v>
      </c>
      <c r="D1582" s="2" t="n">
        <v>105585.484375</v>
      </c>
    </row>
    <row r="1583" customFormat="false" ht="12.75" hidden="false" customHeight="false" outlineLevel="0" collapsed="false">
      <c r="A1583" s="2" t="s">
        <v>82</v>
      </c>
      <c r="B1583" s="2" t="n">
        <v>17</v>
      </c>
      <c r="C1583" s="2" t="n">
        <v>51115.4296875</v>
      </c>
      <c r="D1583" s="2" t="n">
        <v>110476.984375</v>
      </c>
    </row>
    <row r="1584" customFormat="false" ht="12.75" hidden="false" customHeight="false" outlineLevel="0" collapsed="false">
      <c r="A1584" s="2" t="s">
        <v>83</v>
      </c>
      <c r="B1584" s="2" t="n">
        <v>17</v>
      </c>
      <c r="C1584" s="2" t="n">
        <v>34338.23828125</v>
      </c>
      <c r="D1584" s="2" t="n">
        <v>98272.75</v>
      </c>
    </row>
    <row r="1585" customFormat="false" ht="12.75" hidden="false" customHeight="false" outlineLevel="0" collapsed="false">
      <c r="A1585" s="2" t="s">
        <v>84</v>
      </c>
      <c r="B1585" s="2" t="n">
        <v>17</v>
      </c>
      <c r="C1585" s="2" t="n">
        <v>34543.53125</v>
      </c>
      <c r="D1585" s="2" t="n">
        <v>102588.3828125</v>
      </c>
    </row>
    <row r="1586" customFormat="false" ht="12.75" hidden="false" customHeight="false" outlineLevel="0" collapsed="false">
      <c r="A1586" s="2" t="s">
        <v>85</v>
      </c>
      <c r="B1586" s="2" t="n">
        <v>17</v>
      </c>
      <c r="C1586" s="2" t="n">
        <v>40716.09375</v>
      </c>
      <c r="D1586" s="2" t="n">
        <v>99680.078125</v>
      </c>
    </row>
    <row r="1587" customFormat="false" ht="12.75" hidden="false" customHeight="false" outlineLevel="0" collapsed="false">
      <c r="A1587" s="2" t="s">
        <v>86</v>
      </c>
      <c r="B1587" s="2" t="n">
        <v>17</v>
      </c>
      <c r="C1587" s="2" t="n">
        <v>27329.8671875</v>
      </c>
      <c r="D1587" s="2" t="n">
        <v>94286.75</v>
      </c>
    </row>
    <row r="1588" customFormat="false" ht="12.75" hidden="false" customHeight="false" outlineLevel="0" collapsed="false">
      <c r="A1588" s="2" t="s">
        <v>87</v>
      </c>
      <c r="B1588" s="2" t="n">
        <v>17</v>
      </c>
      <c r="C1588" s="2" t="n">
        <v>29182.6796875</v>
      </c>
      <c r="D1588" s="2" t="n">
        <v>96538.109375</v>
      </c>
    </row>
    <row r="1589" customFormat="false" ht="12.75" hidden="false" customHeight="false" outlineLevel="0" collapsed="false">
      <c r="A1589" s="2" t="s">
        <v>88</v>
      </c>
      <c r="B1589" s="2" t="n">
        <v>17</v>
      </c>
      <c r="C1589" s="2" t="n">
        <v>34413.69921875</v>
      </c>
      <c r="D1589" s="2" t="n">
        <v>96750.6953125</v>
      </c>
    </row>
    <row r="1590" customFormat="false" ht="12.75" hidden="false" customHeight="false" outlineLevel="0" collapsed="false">
      <c r="A1590" s="2" t="s">
        <v>89</v>
      </c>
      <c r="B1590" s="2" t="n">
        <v>17</v>
      </c>
      <c r="C1590" s="2" t="n">
        <v>38446.14453125</v>
      </c>
      <c r="D1590" s="2" t="n">
        <v>98068.7890625</v>
      </c>
    </row>
    <row r="1591" customFormat="false" ht="12.75" hidden="false" customHeight="false" outlineLevel="0" collapsed="false">
      <c r="A1591" s="2" t="s">
        <v>90</v>
      </c>
      <c r="B1591" s="2" t="n">
        <v>17</v>
      </c>
      <c r="C1591" s="2" t="n">
        <v>40240.5390625</v>
      </c>
      <c r="D1591" s="2" t="n">
        <v>106127.59375</v>
      </c>
    </row>
    <row r="1592" customFormat="false" ht="12.75" hidden="false" customHeight="false" outlineLevel="0" collapsed="false">
      <c r="A1592" s="2" t="s">
        <v>91</v>
      </c>
      <c r="B1592" s="2" t="n">
        <v>17</v>
      </c>
      <c r="C1592" s="2" t="n">
        <v>111858.53125</v>
      </c>
      <c r="D1592" s="2" t="n">
        <v>108367.2421875</v>
      </c>
    </row>
    <row r="1593" customFormat="false" ht="12.75" hidden="false" customHeight="false" outlineLevel="0" collapsed="false">
      <c r="A1593" s="2" t="s">
        <v>92</v>
      </c>
      <c r="B1593" s="2" t="n">
        <v>17</v>
      </c>
      <c r="C1593" s="2" t="n">
        <v>42691.5859375</v>
      </c>
      <c r="D1593" s="2" t="n">
        <v>103343.3203125</v>
      </c>
    </row>
    <row r="1594" customFormat="false" ht="12.75" hidden="false" customHeight="false" outlineLevel="0" collapsed="false">
      <c r="A1594" s="2" t="s">
        <v>93</v>
      </c>
      <c r="B1594" s="2" t="n">
        <v>17</v>
      </c>
      <c r="C1594" s="2" t="n">
        <v>35085.4375</v>
      </c>
      <c r="D1594" s="2" t="n">
        <v>98086.1015625</v>
      </c>
    </row>
    <row r="1595" customFormat="false" ht="12.75" hidden="false" customHeight="false" outlineLevel="0" collapsed="false">
      <c r="A1595" s="2" t="s">
        <v>94</v>
      </c>
      <c r="B1595" s="2" t="n">
        <v>17</v>
      </c>
      <c r="C1595" s="2" t="n">
        <v>47918.359375</v>
      </c>
      <c r="D1595" s="2" t="n">
        <v>106267.6171875</v>
      </c>
    </row>
    <row r="1596" customFormat="false" ht="12.75" hidden="false" customHeight="false" outlineLevel="0" collapsed="false">
      <c r="A1596" s="2" t="s">
        <v>95</v>
      </c>
      <c r="B1596" s="2" t="n">
        <v>17</v>
      </c>
      <c r="C1596" s="2" t="n">
        <v>31946.85546875</v>
      </c>
      <c r="D1596" s="2" t="n">
        <v>102790.734375</v>
      </c>
    </row>
    <row r="1597" customFormat="false" ht="12.75" hidden="false" customHeight="false" outlineLevel="0" collapsed="false">
      <c r="A1597" s="2" t="s">
        <v>96</v>
      </c>
      <c r="B1597" s="2" t="n">
        <v>17</v>
      </c>
      <c r="C1597" s="2" t="n">
        <v>31419.576171875</v>
      </c>
      <c r="D1597" s="2" t="n">
        <v>98117.921875</v>
      </c>
    </row>
    <row r="1598" customFormat="false" ht="12.75" hidden="false" customHeight="false" outlineLevel="0" collapsed="false">
      <c r="A1598" s="2" t="s">
        <v>97</v>
      </c>
      <c r="B1598" s="2" t="n">
        <v>17</v>
      </c>
      <c r="C1598" s="2" t="n">
        <v>115442.296875</v>
      </c>
      <c r="D1598" s="2" t="n">
        <v>109190.65625</v>
      </c>
    </row>
    <row r="1599" customFormat="false" ht="12.75" hidden="false" customHeight="false" outlineLevel="0" collapsed="false">
      <c r="A1599" s="2" t="s">
        <v>98</v>
      </c>
      <c r="B1599" s="2" t="n">
        <v>17</v>
      </c>
      <c r="C1599" s="2" t="n">
        <v>36090.03515625</v>
      </c>
      <c r="D1599" s="2" t="n">
        <v>95817.3046875</v>
      </c>
    </row>
    <row r="1600" customFormat="false" ht="12.75" hidden="false" customHeight="false" outlineLevel="0" collapsed="false">
      <c r="A1600" s="2" t="s">
        <v>101</v>
      </c>
      <c r="B1600" s="2" t="n">
        <v>17</v>
      </c>
      <c r="C1600" s="2" t="n">
        <v>34649.06640625</v>
      </c>
      <c r="D1600" s="2" t="n">
        <v>94322.796875</v>
      </c>
    </row>
    <row r="1601" customFormat="false" ht="12.75" hidden="false" customHeight="false" outlineLevel="0" collapsed="false">
      <c r="A1601" s="2" t="s">
        <v>102</v>
      </c>
      <c r="B1601" s="2" t="n">
        <v>17</v>
      </c>
      <c r="C1601" s="2" t="n">
        <v>34637</v>
      </c>
      <c r="D1601" s="2" t="n">
        <v>95294.578125</v>
      </c>
    </row>
    <row r="1602" customFormat="false" ht="12.75" hidden="false" customHeight="false" outlineLevel="0" collapsed="false">
      <c r="A1602" s="2" t="s">
        <v>103</v>
      </c>
      <c r="B1602" s="2" t="n">
        <v>17</v>
      </c>
      <c r="C1602" s="2" t="n">
        <v>33031.328125</v>
      </c>
      <c r="D1602" s="2" t="n">
        <v>97785.640625</v>
      </c>
    </row>
    <row r="1603" customFormat="false" ht="12.75" hidden="false" customHeight="false" outlineLevel="0" collapsed="false">
      <c r="A1603" s="2" t="s">
        <v>104</v>
      </c>
      <c r="B1603" s="2" t="n">
        <v>17</v>
      </c>
      <c r="C1603" s="2" t="n">
        <v>37736.70703125</v>
      </c>
      <c r="D1603" s="2" t="n">
        <v>102405.796875</v>
      </c>
    </row>
    <row r="1604" customFormat="false" ht="12.75" hidden="false" customHeight="false" outlineLevel="0" collapsed="false">
      <c r="A1604" s="2" t="s">
        <v>105</v>
      </c>
      <c r="B1604" s="2" t="n">
        <v>17</v>
      </c>
      <c r="C1604" s="2" t="n">
        <v>44450.38671875</v>
      </c>
      <c r="D1604" s="2" t="n">
        <v>104715.0390625</v>
      </c>
    </row>
    <row r="1605" customFormat="false" ht="12.75" hidden="false" customHeight="false" outlineLevel="0" collapsed="false">
      <c r="A1605" s="2" t="s">
        <v>106</v>
      </c>
      <c r="B1605" s="2" t="n">
        <v>17</v>
      </c>
      <c r="C1605" s="2" t="n">
        <v>40566.62109375</v>
      </c>
      <c r="D1605" s="2" t="n">
        <v>107151.7734375</v>
      </c>
    </row>
    <row r="1606" customFormat="false" ht="12.75" hidden="false" customHeight="false" outlineLevel="0" collapsed="false">
      <c r="A1606" s="2" t="s">
        <v>107</v>
      </c>
      <c r="B1606" s="2" t="n">
        <v>17</v>
      </c>
      <c r="C1606" s="2" t="n">
        <v>34438.109375</v>
      </c>
      <c r="D1606" s="2" t="n">
        <v>102871.171875</v>
      </c>
    </row>
    <row r="1607" customFormat="false" ht="12.75" hidden="false" customHeight="false" outlineLevel="0" collapsed="false">
      <c r="A1607" s="2" t="s">
        <v>108</v>
      </c>
      <c r="B1607" s="2" t="n">
        <v>17</v>
      </c>
      <c r="C1607" s="2" t="n">
        <v>32182.259765625</v>
      </c>
      <c r="D1607" s="2" t="n">
        <v>109509.3671875</v>
      </c>
    </row>
    <row r="1608" customFormat="false" ht="12.75" hidden="false" customHeight="false" outlineLevel="0" collapsed="false">
      <c r="A1608" s="2" t="s">
        <v>109</v>
      </c>
      <c r="B1608" s="2" t="n">
        <v>17</v>
      </c>
      <c r="C1608" s="2" t="n">
        <v>32099.052734375</v>
      </c>
      <c r="D1608" s="2" t="n">
        <v>106053.4765625</v>
      </c>
    </row>
    <row r="1609" customFormat="false" ht="12.75" hidden="false" customHeight="false" outlineLevel="0" collapsed="false">
      <c r="A1609" s="2" t="s">
        <v>110</v>
      </c>
      <c r="B1609" s="2" t="n">
        <v>17</v>
      </c>
      <c r="C1609" s="2" t="n">
        <v>34492.98828125</v>
      </c>
      <c r="D1609" s="2" t="n">
        <v>108464.6328125</v>
      </c>
    </row>
    <row r="1610" customFormat="false" ht="12.75" hidden="false" customHeight="false" outlineLevel="0" collapsed="false">
      <c r="A1610" s="2" t="s">
        <v>111</v>
      </c>
      <c r="B1610" s="2" t="n">
        <v>17</v>
      </c>
      <c r="C1610" s="2" t="n">
        <v>45668.1171875</v>
      </c>
      <c r="D1610" s="2" t="n">
        <v>107298.8984375</v>
      </c>
    </row>
    <row r="1611" customFormat="false" ht="12.75" hidden="false" customHeight="false" outlineLevel="0" collapsed="false">
      <c r="A1611" s="2" t="s">
        <v>112</v>
      </c>
      <c r="B1611" s="2" t="n">
        <v>17</v>
      </c>
      <c r="C1611" s="2" t="n">
        <v>28042.9765625</v>
      </c>
      <c r="D1611" s="2" t="n">
        <v>101698.1640625</v>
      </c>
    </row>
    <row r="1612" customFormat="false" ht="12.75" hidden="false" customHeight="false" outlineLevel="0" collapsed="false">
      <c r="A1612" s="2" t="s">
        <v>113</v>
      </c>
      <c r="B1612" s="2" t="n">
        <v>17</v>
      </c>
      <c r="C1612" s="2" t="n">
        <v>30864.94921875</v>
      </c>
      <c r="D1612" s="2" t="n">
        <v>98201.453125</v>
      </c>
    </row>
    <row r="1613" customFormat="false" ht="12.75" hidden="false" customHeight="false" outlineLevel="0" collapsed="false">
      <c r="A1613" s="2" t="s">
        <v>114</v>
      </c>
      <c r="B1613" s="2" t="n">
        <v>17</v>
      </c>
      <c r="C1613" s="2" t="n">
        <v>30483.650390625</v>
      </c>
      <c r="D1613" s="2" t="n">
        <v>97041.2734375</v>
      </c>
    </row>
    <row r="1614" customFormat="false" ht="12.75" hidden="false" customHeight="false" outlineLevel="0" collapsed="false">
      <c r="A1614" s="2" t="s">
        <v>115</v>
      </c>
      <c r="B1614" s="2" t="n">
        <v>17</v>
      </c>
      <c r="C1614" s="2" t="n">
        <v>30382.943359375</v>
      </c>
      <c r="D1614" s="2" t="n">
        <v>102092.9375</v>
      </c>
    </row>
    <row r="1615" customFormat="false" ht="12.75" hidden="false" customHeight="false" outlineLevel="0" collapsed="false">
      <c r="A1615" s="2" t="s">
        <v>116</v>
      </c>
      <c r="B1615" s="2" t="n">
        <v>17</v>
      </c>
      <c r="C1615" s="2" t="n">
        <v>32150.15625</v>
      </c>
      <c r="D1615" s="2" t="n">
        <v>105593.015625</v>
      </c>
    </row>
    <row r="1616" customFormat="false" ht="12.75" hidden="false" customHeight="false" outlineLevel="0" collapsed="false">
      <c r="A1616" s="2" t="s">
        <v>117</v>
      </c>
      <c r="B1616" s="2" t="n">
        <v>17</v>
      </c>
      <c r="C1616" s="2" t="n">
        <v>47258.10546875</v>
      </c>
      <c r="D1616" s="2" t="n">
        <v>103819.4140625</v>
      </c>
    </row>
    <row r="1617" customFormat="false" ht="12.75" hidden="false" customHeight="false" outlineLevel="0" collapsed="false">
      <c r="A1617" s="2" t="s">
        <v>118</v>
      </c>
      <c r="B1617" s="2" t="n">
        <v>17</v>
      </c>
      <c r="C1617" s="2" t="n">
        <v>37619.2890625</v>
      </c>
      <c r="D1617" s="2" t="n">
        <v>112097.6640625</v>
      </c>
    </row>
    <row r="1618" customFormat="false" ht="12.75" hidden="false" customHeight="false" outlineLevel="0" collapsed="false">
      <c r="A1618" s="2" t="s">
        <v>121</v>
      </c>
      <c r="B1618" s="2" t="n">
        <v>17</v>
      </c>
      <c r="C1618" s="2" t="n">
        <v>46544.33984375</v>
      </c>
      <c r="D1618" s="2" t="n">
        <v>112789.5234375</v>
      </c>
    </row>
    <row r="1619" customFormat="false" ht="12.75" hidden="false" customHeight="false" outlineLevel="0" collapsed="false">
      <c r="A1619" s="2" t="s">
        <v>122</v>
      </c>
      <c r="B1619" s="2" t="n">
        <v>17</v>
      </c>
      <c r="C1619" s="2" t="n">
        <v>35673.56640625</v>
      </c>
      <c r="D1619" s="2" t="n">
        <v>108931.09375</v>
      </c>
    </row>
    <row r="1620" customFormat="false" ht="12.75" hidden="false" customHeight="false" outlineLevel="0" collapsed="false">
      <c r="A1620" s="2" t="s">
        <v>123</v>
      </c>
      <c r="B1620" s="2" t="n">
        <v>17</v>
      </c>
      <c r="C1620" s="2" t="n">
        <v>31532.2890625</v>
      </c>
      <c r="D1620" s="2" t="n">
        <v>107336.40625</v>
      </c>
    </row>
    <row r="1621" customFormat="false" ht="12.75" hidden="false" customHeight="false" outlineLevel="0" collapsed="false">
      <c r="A1621" s="2" t="s">
        <v>124</v>
      </c>
      <c r="B1621" s="2" t="n">
        <v>17</v>
      </c>
      <c r="C1621" s="2" t="n">
        <v>30223.013671875</v>
      </c>
      <c r="D1621" s="2" t="n">
        <v>105623.71875</v>
      </c>
    </row>
    <row r="1622" customFormat="false" ht="12.75" hidden="false" customHeight="false" outlineLevel="0" collapsed="false">
      <c r="A1622" s="2" t="s">
        <v>125</v>
      </c>
      <c r="B1622" s="2" t="n">
        <v>17</v>
      </c>
      <c r="C1622" s="2" t="n">
        <v>30944.41015625</v>
      </c>
      <c r="D1622" s="2" t="n">
        <v>105417.6328125</v>
      </c>
    </row>
    <row r="1623" customFormat="false" ht="12.75" hidden="false" customHeight="false" outlineLevel="0" collapsed="false">
      <c r="A1623" s="2" t="s">
        <v>126</v>
      </c>
      <c r="B1623" s="2" t="n">
        <v>17</v>
      </c>
      <c r="C1623" s="2" t="n">
        <v>28670.115234375</v>
      </c>
      <c r="D1623" s="2" t="n">
        <v>95307.0078125</v>
      </c>
    </row>
    <row r="1624" customFormat="false" ht="12.75" hidden="false" customHeight="false" outlineLevel="0" collapsed="false">
      <c r="A1624" s="2" t="s">
        <v>127</v>
      </c>
      <c r="B1624" s="2" t="n">
        <v>17</v>
      </c>
      <c r="C1624" s="2" t="n">
        <v>32901.5625</v>
      </c>
      <c r="D1624" s="2" t="n">
        <v>105792.9765625</v>
      </c>
    </row>
    <row r="1625" customFormat="false" ht="12.75" hidden="false" customHeight="false" outlineLevel="0" collapsed="false">
      <c r="A1625" s="2" t="s">
        <v>128</v>
      </c>
      <c r="B1625" s="2" t="n">
        <v>17</v>
      </c>
      <c r="C1625" s="2" t="n">
        <v>45342.60546875</v>
      </c>
      <c r="D1625" s="2" t="n">
        <v>106733.1875</v>
      </c>
    </row>
    <row r="1626" customFormat="false" ht="12.75" hidden="false" customHeight="false" outlineLevel="0" collapsed="false">
      <c r="A1626" s="2" t="s">
        <v>129</v>
      </c>
      <c r="B1626" s="2" t="n">
        <v>17</v>
      </c>
      <c r="C1626" s="2" t="n">
        <v>37745.70703125</v>
      </c>
      <c r="D1626" s="2" t="n">
        <v>103799.2578125</v>
      </c>
    </row>
    <row r="1627" customFormat="false" ht="12.75" hidden="false" customHeight="false" outlineLevel="0" collapsed="false">
      <c r="A1627" s="2" t="s">
        <v>130</v>
      </c>
      <c r="B1627" s="2" t="n">
        <v>17</v>
      </c>
      <c r="C1627" s="2" t="n">
        <v>58574.34765625</v>
      </c>
      <c r="D1627" s="2" t="n">
        <v>113397.03125</v>
      </c>
    </row>
    <row r="1628" customFormat="false" ht="12.75" hidden="false" customHeight="false" outlineLevel="0" collapsed="false">
      <c r="A1628" s="2" t="s">
        <v>131</v>
      </c>
      <c r="B1628" s="2" t="n">
        <v>17</v>
      </c>
      <c r="C1628" s="2" t="n">
        <v>41194.609375</v>
      </c>
      <c r="D1628" s="2" t="n">
        <v>119903.4375</v>
      </c>
    </row>
    <row r="1629" customFormat="false" ht="12.75" hidden="false" customHeight="false" outlineLevel="0" collapsed="false">
      <c r="A1629" s="2" t="s">
        <v>132</v>
      </c>
      <c r="B1629" s="2" t="n">
        <v>17</v>
      </c>
      <c r="C1629" s="2" t="n">
        <v>49503.875</v>
      </c>
      <c r="D1629" s="2" t="n">
        <v>115856.4609375</v>
      </c>
    </row>
    <row r="1630" customFormat="false" ht="12.75" hidden="false" customHeight="false" outlineLevel="0" collapsed="false">
      <c r="A1630" s="2" t="s">
        <v>133</v>
      </c>
      <c r="B1630" s="2" t="n">
        <v>17</v>
      </c>
      <c r="C1630" s="2" t="n">
        <v>38020.19921875</v>
      </c>
      <c r="D1630" s="2" t="n">
        <v>113522.828125</v>
      </c>
    </row>
    <row r="1631" customFormat="false" ht="12.75" hidden="false" customHeight="false" outlineLevel="0" collapsed="false">
      <c r="A1631" s="2" t="s">
        <v>134</v>
      </c>
      <c r="B1631" s="2" t="n">
        <v>17</v>
      </c>
      <c r="C1631" s="2" t="n">
        <v>32419.37890625</v>
      </c>
      <c r="D1631" s="2" t="n">
        <v>112095.84375</v>
      </c>
    </row>
    <row r="1632" customFormat="false" ht="12.75" hidden="false" customHeight="false" outlineLevel="0" collapsed="false">
      <c r="A1632" s="2" t="s">
        <v>135</v>
      </c>
      <c r="B1632" s="2" t="n">
        <v>17</v>
      </c>
      <c r="C1632" s="2" t="n">
        <v>30833.033203125</v>
      </c>
      <c r="D1632" s="2" t="n">
        <v>105470.296875</v>
      </c>
    </row>
    <row r="1633" customFormat="false" ht="12.75" hidden="false" customHeight="false" outlineLevel="0" collapsed="false">
      <c r="A1633" s="2" t="s">
        <v>136</v>
      </c>
      <c r="B1633" s="2" t="n">
        <v>17</v>
      </c>
      <c r="C1633" s="2" t="n">
        <v>32290.806640625</v>
      </c>
      <c r="D1633" s="2" t="n">
        <v>106632.234375</v>
      </c>
    </row>
    <row r="1634" customFormat="false" ht="12.75" hidden="false" customHeight="false" outlineLevel="0" collapsed="false">
      <c r="A1634" s="2" t="s">
        <v>137</v>
      </c>
      <c r="B1634" s="2" t="n">
        <v>17</v>
      </c>
      <c r="C1634" s="2" t="n">
        <v>39417.20703125</v>
      </c>
      <c r="D1634" s="2" t="n">
        <v>148236.21875</v>
      </c>
    </row>
    <row r="1635" customFormat="false" ht="12.75" hidden="false" customHeight="false" outlineLevel="0" collapsed="false">
      <c r="A1635" s="2" t="s">
        <v>138</v>
      </c>
      <c r="B1635" s="2" t="n">
        <v>17</v>
      </c>
      <c r="C1635" s="2"/>
      <c r="D1635" s="2"/>
    </row>
    <row r="1636" customFormat="false" ht="12.75" hidden="false" customHeight="false" outlineLevel="0" collapsed="false">
      <c r="A1636" s="2" t="s">
        <v>139</v>
      </c>
      <c r="B1636" s="2" t="n">
        <v>17</v>
      </c>
      <c r="C1636" s="2"/>
      <c r="D1636" s="2"/>
    </row>
    <row r="1637" customFormat="false" ht="12.75" hidden="false" customHeight="false" outlineLevel="0" collapsed="false">
      <c r="A1637" s="2" t="s">
        <v>140</v>
      </c>
      <c r="B1637" s="2" t="n">
        <v>17</v>
      </c>
      <c r="C1637" s="2"/>
      <c r="D1637" s="2"/>
    </row>
    <row r="1638" customFormat="false" ht="12.75" hidden="false" customHeight="false" outlineLevel="0" collapsed="false">
      <c r="A1638" s="2" t="s">
        <v>141</v>
      </c>
      <c r="B1638" s="2" t="n">
        <v>17</v>
      </c>
      <c r="C1638" s="2"/>
      <c r="D1638" s="2"/>
    </row>
    <row r="1639" customFormat="false" ht="12.75" hidden="false" customHeight="false" outlineLevel="0" collapsed="false">
      <c r="A1639" s="2" t="s">
        <v>142</v>
      </c>
      <c r="B1639" s="2" t="n">
        <v>17</v>
      </c>
      <c r="C1639" s="2"/>
      <c r="D1639" s="2"/>
    </row>
    <row r="1640" customFormat="false" ht="12.75" hidden="false" customHeight="false" outlineLevel="0" collapsed="false">
      <c r="A1640" s="2" t="s">
        <v>143</v>
      </c>
      <c r="B1640" s="2" t="n">
        <v>17</v>
      </c>
      <c r="C1640" s="2"/>
      <c r="D1640" s="2"/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18197.3359375</v>
      </c>
      <c r="D1641" s="2" t="n">
        <v>66929.265625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34166.97265625</v>
      </c>
      <c r="D1642" s="2" t="n">
        <v>93457.1328125</v>
      </c>
    </row>
    <row r="1643" customFormat="false" ht="12.75" hidden="false" customHeight="false" outlineLevel="0" collapsed="false">
      <c r="A1643" s="2" t="s">
        <v>32</v>
      </c>
      <c r="B1643" s="2" t="n">
        <v>18</v>
      </c>
      <c r="C1643" s="2" t="n">
        <v>31912.861328125</v>
      </c>
      <c r="D1643" s="2" t="n">
        <v>94418.2187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30229.0234375</v>
      </c>
      <c r="D1644" s="2" t="n">
        <v>87877.367187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0099.384765625</v>
      </c>
      <c r="D1645" s="2" t="n">
        <v>92086.4140625</v>
      </c>
    </row>
    <row r="1646" customFormat="false" ht="12.75" hidden="false" customHeight="false" outlineLevel="0" collapsed="false">
      <c r="A1646" s="2" t="s">
        <v>37</v>
      </c>
      <c r="B1646" s="2" t="n">
        <v>18</v>
      </c>
      <c r="C1646" s="2" t="n">
        <v>39844.08984375</v>
      </c>
      <c r="D1646" s="2" t="n">
        <v>93699.1484375</v>
      </c>
    </row>
    <row r="1647" customFormat="false" ht="12.75" hidden="false" customHeight="false" outlineLevel="0" collapsed="false">
      <c r="A1647" s="2" t="s">
        <v>38</v>
      </c>
      <c r="B1647" s="2" t="n">
        <v>18</v>
      </c>
      <c r="C1647" s="2" t="n">
        <v>31989.482421875</v>
      </c>
      <c r="D1647" s="2" t="n">
        <v>89528.53125</v>
      </c>
    </row>
    <row r="1648" customFormat="false" ht="12.75" hidden="false" customHeight="false" outlineLevel="0" collapsed="false">
      <c r="A1648" s="2" t="s">
        <v>41</v>
      </c>
      <c r="B1648" s="2" t="n">
        <v>18</v>
      </c>
      <c r="C1648" s="2" t="n">
        <v>150216.078125</v>
      </c>
      <c r="D1648" s="2" t="n">
        <v>289574.28125</v>
      </c>
    </row>
    <row r="1649" customFormat="false" ht="12.75" hidden="false" customHeight="false" outlineLevel="0" collapsed="false">
      <c r="A1649" s="2" t="s">
        <v>42</v>
      </c>
      <c r="B1649" s="2" t="n">
        <v>18</v>
      </c>
      <c r="C1649" s="2" t="n">
        <v>33825.578125</v>
      </c>
      <c r="D1649" s="2" t="n">
        <v>96409.6953125</v>
      </c>
    </row>
    <row r="1650" customFormat="false" ht="12.75" hidden="false" customHeight="false" outlineLevel="0" collapsed="false">
      <c r="A1650" s="2" t="s">
        <v>43</v>
      </c>
      <c r="B1650" s="2" t="n">
        <v>18</v>
      </c>
      <c r="C1650" s="2" t="n">
        <v>29621.064453125</v>
      </c>
      <c r="D1650" s="2" t="n">
        <v>91232.8515625</v>
      </c>
    </row>
    <row r="1651" customFormat="false" ht="12.75" hidden="false" customHeight="false" outlineLevel="0" collapsed="false">
      <c r="A1651" s="2" t="s">
        <v>46</v>
      </c>
      <c r="B1651" s="2" t="n">
        <v>18</v>
      </c>
      <c r="C1651" s="2" t="n">
        <v>28519.328125</v>
      </c>
      <c r="D1651" s="2" t="n">
        <v>95872.953125</v>
      </c>
    </row>
    <row r="1652" customFormat="false" ht="12.75" hidden="false" customHeight="false" outlineLevel="0" collapsed="false">
      <c r="A1652" s="2" t="s">
        <v>47</v>
      </c>
      <c r="B1652" s="2" t="n">
        <v>18</v>
      </c>
      <c r="C1652" s="2" t="n">
        <v>31462.81640625</v>
      </c>
      <c r="D1652" s="2" t="n">
        <v>91451.78125</v>
      </c>
    </row>
    <row r="1653" customFormat="false" ht="12.75" hidden="false" customHeight="false" outlineLevel="0" collapsed="false">
      <c r="A1653" s="2" t="s">
        <v>48</v>
      </c>
      <c r="B1653" s="2" t="n">
        <v>18</v>
      </c>
      <c r="C1653" s="2" t="n">
        <v>29351.416015625</v>
      </c>
      <c r="D1653" s="2" t="n">
        <v>92657.8203125</v>
      </c>
    </row>
    <row r="1654" customFormat="false" ht="12.75" hidden="false" customHeight="false" outlineLevel="0" collapsed="false">
      <c r="A1654" s="2" t="s">
        <v>51</v>
      </c>
      <c r="B1654" s="2" t="n">
        <v>18</v>
      </c>
      <c r="C1654" s="2" t="n">
        <v>32951.60546875</v>
      </c>
      <c r="D1654" s="2" t="n">
        <v>99028.5859375</v>
      </c>
    </row>
    <row r="1655" customFormat="false" ht="12.75" hidden="false" customHeight="false" outlineLevel="0" collapsed="false">
      <c r="A1655" s="2" t="s">
        <v>52</v>
      </c>
      <c r="B1655" s="2" t="n">
        <v>18</v>
      </c>
      <c r="C1655" s="2" t="n">
        <v>28356.515625</v>
      </c>
      <c r="D1655" s="2" t="n">
        <v>97756.703125</v>
      </c>
    </row>
    <row r="1656" customFormat="false" ht="12.75" hidden="false" customHeight="false" outlineLevel="0" collapsed="false">
      <c r="A1656" s="2" t="s">
        <v>53</v>
      </c>
      <c r="B1656" s="2" t="n">
        <v>18</v>
      </c>
      <c r="C1656" s="2" t="n">
        <v>29237.529296875</v>
      </c>
      <c r="D1656" s="2" t="n">
        <v>94943.296875</v>
      </c>
    </row>
    <row r="1657" customFormat="false" ht="12.75" hidden="false" customHeight="false" outlineLevel="0" collapsed="false">
      <c r="A1657" s="2" t="s">
        <v>56</v>
      </c>
      <c r="B1657" s="2" t="n">
        <v>18</v>
      </c>
      <c r="C1657" s="2" t="n">
        <v>31977.71484375</v>
      </c>
      <c r="D1657" s="2" t="n">
        <v>109332.09375</v>
      </c>
    </row>
    <row r="1658" customFormat="false" ht="12.75" hidden="false" customHeight="false" outlineLevel="0" collapsed="false">
      <c r="A1658" s="2" t="s">
        <v>57</v>
      </c>
      <c r="B1658" s="2" t="n">
        <v>18</v>
      </c>
      <c r="C1658" s="2" t="n">
        <v>25224.4609375</v>
      </c>
      <c r="D1658" s="2" t="n">
        <v>94894.015625</v>
      </c>
    </row>
    <row r="1659" customFormat="false" ht="12.75" hidden="false" customHeight="false" outlineLevel="0" collapsed="false">
      <c r="A1659" s="2" t="s">
        <v>58</v>
      </c>
      <c r="B1659" s="2" t="n">
        <v>18</v>
      </c>
      <c r="C1659" s="2" t="n">
        <v>27209.46484375</v>
      </c>
      <c r="D1659" s="2" t="n">
        <v>93999.65625</v>
      </c>
    </row>
    <row r="1660" customFormat="false" ht="12.75" hidden="false" customHeight="false" outlineLevel="0" collapsed="false">
      <c r="A1660" s="2" t="s">
        <v>61</v>
      </c>
      <c r="B1660" s="2" t="n">
        <v>18</v>
      </c>
      <c r="C1660" s="2" t="n">
        <v>97650.0703125</v>
      </c>
      <c r="D1660" s="2" t="n">
        <v>299427.59375</v>
      </c>
    </row>
    <row r="1661" customFormat="false" ht="12.75" hidden="false" customHeight="false" outlineLevel="0" collapsed="false">
      <c r="A1661" s="2" t="s">
        <v>62</v>
      </c>
      <c r="B1661" s="2" t="n">
        <v>18</v>
      </c>
      <c r="C1661" s="2" t="n">
        <v>35272.265625</v>
      </c>
      <c r="D1661" s="2" t="n">
        <v>95784.5625</v>
      </c>
    </row>
    <row r="1662" customFormat="false" ht="12.75" hidden="false" customHeight="false" outlineLevel="0" collapsed="false">
      <c r="A1662" s="2" t="s">
        <v>63</v>
      </c>
      <c r="B1662" s="2" t="n">
        <v>18</v>
      </c>
      <c r="C1662" s="2" t="n">
        <v>35491.8515625</v>
      </c>
      <c r="D1662" s="2" t="n">
        <v>94865.15625</v>
      </c>
    </row>
    <row r="1663" customFormat="false" ht="12.75" hidden="false" customHeight="false" outlineLevel="0" collapsed="false">
      <c r="A1663" s="2" t="s">
        <v>64</v>
      </c>
      <c r="B1663" s="2" t="n">
        <v>18</v>
      </c>
      <c r="C1663" s="2" t="n">
        <v>42678.94921875</v>
      </c>
      <c r="D1663" s="2" t="n">
        <v>100268.921875</v>
      </c>
    </row>
    <row r="1664" customFormat="false" ht="12.75" hidden="false" customHeight="false" outlineLevel="0" collapsed="false">
      <c r="A1664" s="2" t="s">
        <v>65</v>
      </c>
      <c r="B1664" s="2" t="n">
        <v>18</v>
      </c>
      <c r="C1664" s="2" t="n">
        <v>53182.04296875</v>
      </c>
      <c r="D1664" s="2" t="n">
        <v>101920.0546875</v>
      </c>
    </row>
    <row r="1665" customFormat="false" ht="12.75" hidden="false" customHeight="false" outlineLevel="0" collapsed="false">
      <c r="A1665" s="2" t="s">
        <v>66</v>
      </c>
      <c r="B1665" s="2" t="n">
        <v>18</v>
      </c>
      <c r="C1665" s="2" t="n">
        <v>34368.10546875</v>
      </c>
      <c r="D1665" s="2" t="n">
        <v>99994.0546875</v>
      </c>
    </row>
    <row r="1666" customFormat="false" ht="12.75" hidden="false" customHeight="false" outlineLevel="0" collapsed="false">
      <c r="A1666" s="2" t="s">
        <v>67</v>
      </c>
      <c r="B1666" s="2" t="n">
        <v>18</v>
      </c>
      <c r="C1666" s="2" t="n">
        <v>40206.75390625</v>
      </c>
      <c r="D1666" s="2" t="n">
        <v>135637.234375</v>
      </c>
    </row>
    <row r="1667" customFormat="false" ht="12.75" hidden="false" customHeight="false" outlineLevel="0" collapsed="false">
      <c r="A1667" s="2" t="s">
        <v>68</v>
      </c>
      <c r="B1667" s="2" t="n">
        <v>18</v>
      </c>
      <c r="C1667" s="2" t="n">
        <v>27653.3671875</v>
      </c>
      <c r="D1667" s="2" t="n">
        <v>100061.6328125</v>
      </c>
    </row>
    <row r="1668" customFormat="false" ht="12.75" hidden="false" customHeight="false" outlineLevel="0" collapsed="false">
      <c r="A1668" s="2" t="s">
        <v>69</v>
      </c>
      <c r="B1668" s="2" t="n">
        <v>18</v>
      </c>
      <c r="C1668" s="2" t="n">
        <v>29683.015625</v>
      </c>
      <c r="D1668" s="2" t="n">
        <v>92657.828125</v>
      </c>
    </row>
    <row r="1669" customFormat="false" ht="12.75" hidden="false" customHeight="false" outlineLevel="0" collapsed="false">
      <c r="A1669" s="2" t="s">
        <v>70</v>
      </c>
      <c r="B1669" s="2" t="n">
        <v>18</v>
      </c>
      <c r="C1669" s="2" t="n">
        <v>30934.05078125</v>
      </c>
      <c r="D1669" s="2" t="n">
        <v>97220.7578125</v>
      </c>
    </row>
    <row r="1670" customFormat="false" ht="12.75" hidden="false" customHeight="false" outlineLevel="0" collapsed="false">
      <c r="A1670" s="2" t="s">
        <v>71</v>
      </c>
      <c r="B1670" s="2" t="n">
        <v>18</v>
      </c>
      <c r="C1670" s="2" t="n">
        <v>28254.220703125</v>
      </c>
      <c r="D1670" s="2" t="n">
        <v>95636.7578125</v>
      </c>
    </row>
    <row r="1671" customFormat="false" ht="12.75" hidden="false" customHeight="false" outlineLevel="0" collapsed="false">
      <c r="A1671" s="2" t="s">
        <v>72</v>
      </c>
      <c r="B1671" s="2" t="n">
        <v>18</v>
      </c>
      <c r="C1671" s="2" t="n">
        <v>28142.041015625</v>
      </c>
      <c r="D1671" s="2" t="n">
        <v>96999.5546875</v>
      </c>
    </row>
    <row r="1672" customFormat="false" ht="12.75" hidden="false" customHeight="false" outlineLevel="0" collapsed="false">
      <c r="A1672" s="2" t="s">
        <v>73</v>
      </c>
      <c r="B1672" s="2" t="n">
        <v>18</v>
      </c>
      <c r="C1672" s="2" t="n">
        <v>29878.3671875</v>
      </c>
      <c r="D1672" s="2" t="n">
        <v>92587.8125</v>
      </c>
    </row>
    <row r="1673" customFormat="false" ht="12.75" hidden="false" customHeight="false" outlineLevel="0" collapsed="false">
      <c r="A1673" s="2" t="s">
        <v>74</v>
      </c>
      <c r="B1673" s="2" t="n">
        <v>18</v>
      </c>
      <c r="C1673" s="2" t="n">
        <v>38892.99609375</v>
      </c>
      <c r="D1673" s="2" t="n">
        <v>93901.015625</v>
      </c>
    </row>
    <row r="1674" customFormat="false" ht="12.75" hidden="false" customHeight="false" outlineLevel="0" collapsed="false">
      <c r="A1674" s="2" t="s">
        <v>75</v>
      </c>
      <c r="B1674" s="2" t="n">
        <v>18</v>
      </c>
      <c r="C1674" s="2" t="n">
        <v>32070.279296875</v>
      </c>
      <c r="D1674" s="2" t="n">
        <v>95060.3125</v>
      </c>
    </row>
    <row r="1675" customFormat="false" ht="12.75" hidden="false" customHeight="false" outlineLevel="0" collapsed="false">
      <c r="A1675" s="2" t="s">
        <v>76</v>
      </c>
      <c r="B1675" s="2" t="n">
        <v>18</v>
      </c>
      <c r="C1675" s="2" t="n">
        <v>32976.33984375</v>
      </c>
      <c r="D1675" s="2" t="n">
        <v>95373.7265625</v>
      </c>
    </row>
    <row r="1676" customFormat="false" ht="12.75" hidden="false" customHeight="false" outlineLevel="0" collapsed="false">
      <c r="A1676" s="2" t="s">
        <v>77</v>
      </c>
      <c r="B1676" s="2" t="n">
        <v>18</v>
      </c>
      <c r="C1676" s="2" t="n">
        <v>39091.44140625</v>
      </c>
      <c r="D1676" s="2" t="n">
        <v>101837.2734375</v>
      </c>
    </row>
    <row r="1677" customFormat="false" ht="12.75" hidden="false" customHeight="false" outlineLevel="0" collapsed="false">
      <c r="A1677" s="2" t="s">
        <v>78</v>
      </c>
      <c r="B1677" s="2" t="n">
        <v>18</v>
      </c>
      <c r="C1677" s="2" t="n">
        <v>40025.96875</v>
      </c>
      <c r="D1677" s="2" t="n">
        <v>102637</v>
      </c>
    </row>
    <row r="1678" customFormat="false" ht="12.75" hidden="false" customHeight="false" outlineLevel="0" collapsed="false">
      <c r="A1678" s="2" t="s">
        <v>81</v>
      </c>
      <c r="B1678" s="2" t="n">
        <v>18</v>
      </c>
      <c r="C1678" s="2" t="n">
        <v>31333.205078125</v>
      </c>
      <c r="D1678" s="2" t="n">
        <v>106058.4296875</v>
      </c>
    </row>
    <row r="1679" customFormat="false" ht="12.75" hidden="false" customHeight="false" outlineLevel="0" collapsed="false">
      <c r="A1679" s="2" t="s">
        <v>82</v>
      </c>
      <c r="B1679" s="2" t="n">
        <v>18</v>
      </c>
      <c r="C1679" s="2" t="n">
        <v>51047.71875</v>
      </c>
      <c r="D1679" s="2" t="n">
        <v>110614.21875</v>
      </c>
    </row>
    <row r="1680" customFormat="false" ht="12.75" hidden="false" customHeight="false" outlineLevel="0" collapsed="false">
      <c r="A1680" s="2" t="s">
        <v>83</v>
      </c>
      <c r="B1680" s="2" t="n">
        <v>18</v>
      </c>
      <c r="C1680" s="2" t="n">
        <v>34754.39453125</v>
      </c>
      <c r="D1680" s="2" t="n">
        <v>98352.7421875</v>
      </c>
    </row>
    <row r="1681" customFormat="false" ht="12.75" hidden="false" customHeight="false" outlineLevel="0" collapsed="false">
      <c r="A1681" s="2" t="s">
        <v>84</v>
      </c>
      <c r="B1681" s="2" t="n">
        <v>18</v>
      </c>
      <c r="C1681" s="2" t="n">
        <v>34379.98828125</v>
      </c>
      <c r="D1681" s="2" t="n">
        <v>102711.875</v>
      </c>
    </row>
    <row r="1682" customFormat="false" ht="12.75" hidden="false" customHeight="false" outlineLevel="0" collapsed="false">
      <c r="A1682" s="2" t="s">
        <v>85</v>
      </c>
      <c r="B1682" s="2" t="n">
        <v>18</v>
      </c>
      <c r="C1682" s="2" t="n">
        <v>40981.61328125</v>
      </c>
      <c r="D1682" s="2" t="n">
        <v>99748.421875</v>
      </c>
    </row>
    <row r="1683" customFormat="false" ht="12.75" hidden="false" customHeight="false" outlineLevel="0" collapsed="false">
      <c r="A1683" s="2" t="s">
        <v>86</v>
      </c>
      <c r="B1683" s="2" t="n">
        <v>18</v>
      </c>
      <c r="C1683" s="2" t="n">
        <v>27288.900390625</v>
      </c>
      <c r="D1683" s="2" t="n">
        <v>94442.2734375</v>
      </c>
    </row>
    <row r="1684" customFormat="false" ht="12.75" hidden="false" customHeight="false" outlineLevel="0" collapsed="false">
      <c r="A1684" s="2" t="s">
        <v>87</v>
      </c>
      <c r="B1684" s="2" t="n">
        <v>18</v>
      </c>
      <c r="C1684" s="2" t="n">
        <v>29160.515625</v>
      </c>
      <c r="D1684" s="2" t="n">
        <v>96887.6171875</v>
      </c>
    </row>
    <row r="1685" customFormat="false" ht="12.75" hidden="false" customHeight="false" outlineLevel="0" collapsed="false">
      <c r="A1685" s="2" t="s">
        <v>88</v>
      </c>
      <c r="B1685" s="2" t="n">
        <v>18</v>
      </c>
      <c r="C1685" s="2" t="n">
        <v>34282.87890625</v>
      </c>
      <c r="D1685" s="2" t="n">
        <v>96736.3125</v>
      </c>
    </row>
    <row r="1686" customFormat="false" ht="12.75" hidden="false" customHeight="false" outlineLevel="0" collapsed="false">
      <c r="A1686" s="2" t="s">
        <v>89</v>
      </c>
      <c r="B1686" s="2" t="n">
        <v>18</v>
      </c>
      <c r="C1686" s="2" t="n">
        <v>38894.37109375</v>
      </c>
      <c r="D1686" s="2" t="n">
        <v>98207.828125</v>
      </c>
    </row>
    <row r="1687" customFormat="false" ht="12.75" hidden="false" customHeight="false" outlineLevel="0" collapsed="false">
      <c r="A1687" s="2" t="s">
        <v>90</v>
      </c>
      <c r="B1687" s="2" t="n">
        <v>18</v>
      </c>
      <c r="C1687" s="2" t="n">
        <v>40673.578125</v>
      </c>
      <c r="D1687" s="2" t="n">
        <v>106271.53125</v>
      </c>
    </row>
    <row r="1688" customFormat="false" ht="12.75" hidden="false" customHeight="false" outlineLevel="0" collapsed="false">
      <c r="A1688" s="2" t="s">
        <v>91</v>
      </c>
      <c r="B1688" s="2" t="n">
        <v>18</v>
      </c>
      <c r="C1688" s="2" t="n">
        <v>112190.8671875</v>
      </c>
      <c r="D1688" s="2" t="n">
        <v>108606.3671875</v>
      </c>
    </row>
    <row r="1689" customFormat="false" ht="12.75" hidden="false" customHeight="false" outlineLevel="0" collapsed="false">
      <c r="A1689" s="2" t="s">
        <v>92</v>
      </c>
      <c r="B1689" s="2" t="n">
        <v>18</v>
      </c>
      <c r="C1689" s="2" t="n">
        <v>42657.8203125</v>
      </c>
      <c r="D1689" s="2" t="n">
        <v>103112.5625</v>
      </c>
    </row>
    <row r="1690" customFormat="false" ht="12.75" hidden="false" customHeight="false" outlineLevel="0" collapsed="false">
      <c r="A1690" s="2" t="s">
        <v>93</v>
      </c>
      <c r="B1690" s="2" t="n">
        <v>18</v>
      </c>
      <c r="C1690" s="2" t="n">
        <v>35254.91796875</v>
      </c>
      <c r="D1690" s="2" t="n">
        <v>98359.7265625</v>
      </c>
    </row>
    <row r="1691" customFormat="false" ht="12.75" hidden="false" customHeight="false" outlineLevel="0" collapsed="false">
      <c r="A1691" s="2" t="s">
        <v>94</v>
      </c>
      <c r="B1691" s="2" t="n">
        <v>18</v>
      </c>
      <c r="C1691" s="2" t="n">
        <v>48180.03125</v>
      </c>
      <c r="D1691" s="2" t="n">
        <v>106447.3046875</v>
      </c>
    </row>
    <row r="1692" customFormat="false" ht="12.75" hidden="false" customHeight="false" outlineLevel="0" collapsed="false">
      <c r="A1692" s="2" t="s">
        <v>95</v>
      </c>
      <c r="B1692" s="2" t="n">
        <v>18</v>
      </c>
      <c r="C1692" s="2" t="n">
        <v>32425.275390625</v>
      </c>
      <c r="D1692" s="2" t="n">
        <v>102775.5546875</v>
      </c>
    </row>
    <row r="1693" customFormat="false" ht="12.75" hidden="false" customHeight="false" outlineLevel="0" collapsed="false">
      <c r="A1693" s="2" t="s">
        <v>96</v>
      </c>
      <c r="B1693" s="2" t="n">
        <v>18</v>
      </c>
      <c r="C1693" s="2" t="n">
        <v>31602.591796875</v>
      </c>
      <c r="D1693" s="2" t="n">
        <v>98165.875</v>
      </c>
    </row>
    <row r="1694" customFormat="false" ht="12.75" hidden="false" customHeight="false" outlineLevel="0" collapsed="false">
      <c r="A1694" s="2" t="s">
        <v>97</v>
      </c>
      <c r="B1694" s="2" t="n">
        <v>18</v>
      </c>
      <c r="C1694" s="2" t="n">
        <v>115217.46875</v>
      </c>
      <c r="D1694" s="2" t="n">
        <v>109019.46875</v>
      </c>
    </row>
    <row r="1695" customFormat="false" ht="12.75" hidden="false" customHeight="false" outlineLevel="0" collapsed="false">
      <c r="A1695" s="2" t="s">
        <v>98</v>
      </c>
      <c r="B1695" s="2" t="n">
        <v>18</v>
      </c>
      <c r="C1695" s="2" t="n">
        <v>38222.04296875</v>
      </c>
      <c r="D1695" s="2" t="n">
        <v>95793.875</v>
      </c>
    </row>
    <row r="1696" customFormat="false" ht="12.75" hidden="false" customHeight="false" outlineLevel="0" collapsed="false">
      <c r="A1696" s="2" t="s">
        <v>101</v>
      </c>
      <c r="B1696" s="2" t="n">
        <v>18</v>
      </c>
      <c r="C1696" s="2" t="n">
        <v>37357.0078125</v>
      </c>
      <c r="D1696" s="2" t="n">
        <v>94263.6875</v>
      </c>
    </row>
    <row r="1697" customFormat="false" ht="12.75" hidden="false" customHeight="false" outlineLevel="0" collapsed="false">
      <c r="A1697" s="2" t="s">
        <v>102</v>
      </c>
      <c r="B1697" s="2" t="n">
        <v>18</v>
      </c>
      <c r="C1697" s="2" t="n">
        <v>37244.05078125</v>
      </c>
      <c r="D1697" s="2" t="n">
        <v>95702.2421875</v>
      </c>
    </row>
    <row r="1698" customFormat="false" ht="12.75" hidden="false" customHeight="false" outlineLevel="0" collapsed="false">
      <c r="A1698" s="2" t="s">
        <v>103</v>
      </c>
      <c r="B1698" s="2" t="n">
        <v>18</v>
      </c>
      <c r="C1698" s="2" t="n">
        <v>33051.00390625</v>
      </c>
      <c r="D1698" s="2" t="n">
        <v>97914.2734375</v>
      </c>
    </row>
    <row r="1699" customFormat="false" ht="12.75" hidden="false" customHeight="false" outlineLevel="0" collapsed="false">
      <c r="A1699" s="2" t="s">
        <v>104</v>
      </c>
      <c r="B1699" s="2" t="n">
        <v>18</v>
      </c>
      <c r="C1699" s="2" t="n">
        <v>38677.01953125</v>
      </c>
      <c r="D1699" s="2" t="n">
        <v>102434.71875</v>
      </c>
    </row>
    <row r="1700" customFormat="false" ht="12.75" hidden="false" customHeight="false" outlineLevel="0" collapsed="false">
      <c r="A1700" s="2" t="s">
        <v>105</v>
      </c>
      <c r="B1700" s="2" t="n">
        <v>18</v>
      </c>
      <c r="C1700" s="2" t="n">
        <v>45272.765625</v>
      </c>
      <c r="D1700" s="2" t="n">
        <v>105056.2421875</v>
      </c>
    </row>
    <row r="1701" customFormat="false" ht="12.75" hidden="false" customHeight="false" outlineLevel="0" collapsed="false">
      <c r="A1701" s="2" t="s">
        <v>106</v>
      </c>
      <c r="B1701" s="2" t="n">
        <v>18</v>
      </c>
      <c r="C1701" s="2" t="n">
        <v>40483.84375</v>
      </c>
      <c r="D1701" s="2" t="n">
        <v>107164.59375</v>
      </c>
    </row>
    <row r="1702" customFormat="false" ht="12.75" hidden="false" customHeight="false" outlineLevel="0" collapsed="false">
      <c r="A1702" s="2" t="s">
        <v>107</v>
      </c>
      <c r="B1702" s="2" t="n">
        <v>18</v>
      </c>
      <c r="C1702" s="2" t="n">
        <v>34922.3984375</v>
      </c>
      <c r="D1702" s="2" t="n">
        <v>103169.6328125</v>
      </c>
    </row>
    <row r="1703" customFormat="false" ht="12.75" hidden="false" customHeight="false" outlineLevel="0" collapsed="false">
      <c r="A1703" s="2" t="s">
        <v>108</v>
      </c>
      <c r="B1703" s="2" t="n">
        <v>18</v>
      </c>
      <c r="C1703" s="2" t="n">
        <v>32367.087890625</v>
      </c>
      <c r="D1703" s="2" t="n">
        <v>109983.4375</v>
      </c>
    </row>
    <row r="1704" customFormat="false" ht="12.75" hidden="false" customHeight="false" outlineLevel="0" collapsed="false">
      <c r="A1704" s="2" t="s">
        <v>109</v>
      </c>
      <c r="B1704" s="2" t="n">
        <v>18</v>
      </c>
      <c r="C1704" s="2" t="n">
        <v>32120.53125</v>
      </c>
      <c r="D1704" s="2" t="n">
        <v>106349.75</v>
      </c>
    </row>
    <row r="1705" customFormat="false" ht="12.75" hidden="false" customHeight="false" outlineLevel="0" collapsed="false">
      <c r="A1705" s="2" t="s">
        <v>110</v>
      </c>
      <c r="B1705" s="2" t="n">
        <v>18</v>
      </c>
      <c r="C1705" s="2" t="n">
        <v>34659.8515625</v>
      </c>
      <c r="D1705" s="2" t="n">
        <v>108488.3359375</v>
      </c>
    </row>
    <row r="1706" customFormat="false" ht="12.75" hidden="false" customHeight="false" outlineLevel="0" collapsed="false">
      <c r="A1706" s="2" t="s">
        <v>111</v>
      </c>
      <c r="B1706" s="2" t="n">
        <v>18</v>
      </c>
      <c r="C1706" s="2" t="n">
        <v>45939.4453125</v>
      </c>
      <c r="D1706" s="2" t="n">
        <v>107172.203125</v>
      </c>
    </row>
    <row r="1707" customFormat="false" ht="12.75" hidden="false" customHeight="false" outlineLevel="0" collapsed="false">
      <c r="A1707" s="2" t="s">
        <v>112</v>
      </c>
      <c r="B1707" s="2" t="n">
        <v>18</v>
      </c>
      <c r="C1707" s="2" t="n">
        <v>28256.611328125</v>
      </c>
      <c r="D1707" s="2" t="n">
        <v>101757.96875</v>
      </c>
    </row>
    <row r="1708" customFormat="false" ht="12.75" hidden="false" customHeight="false" outlineLevel="0" collapsed="false">
      <c r="A1708" s="2" t="s">
        <v>113</v>
      </c>
      <c r="B1708" s="2" t="n">
        <v>18</v>
      </c>
      <c r="C1708" s="2" t="n">
        <v>31023.4765625</v>
      </c>
      <c r="D1708" s="2" t="n">
        <v>98118.0078125</v>
      </c>
    </row>
    <row r="1709" customFormat="false" ht="12.75" hidden="false" customHeight="false" outlineLevel="0" collapsed="false">
      <c r="A1709" s="2" t="s">
        <v>114</v>
      </c>
      <c r="B1709" s="2" t="n">
        <v>18</v>
      </c>
      <c r="C1709" s="2" t="n">
        <v>30679.306640625</v>
      </c>
      <c r="D1709" s="2" t="n">
        <v>96899.8515625</v>
      </c>
    </row>
    <row r="1710" customFormat="false" ht="12.75" hidden="false" customHeight="false" outlineLevel="0" collapsed="false">
      <c r="A1710" s="2" t="s">
        <v>115</v>
      </c>
      <c r="B1710" s="2" t="n">
        <v>18</v>
      </c>
      <c r="C1710" s="2" t="n">
        <v>30598.09375</v>
      </c>
      <c r="D1710" s="2" t="n">
        <v>102017.828125</v>
      </c>
    </row>
    <row r="1711" customFormat="false" ht="12.75" hidden="false" customHeight="false" outlineLevel="0" collapsed="false">
      <c r="A1711" s="2" t="s">
        <v>116</v>
      </c>
      <c r="B1711" s="2" t="n">
        <v>18</v>
      </c>
      <c r="C1711" s="2" t="n">
        <v>32811.9921875</v>
      </c>
      <c r="D1711" s="2" t="n">
        <v>105960.4765625</v>
      </c>
    </row>
    <row r="1712" customFormat="false" ht="12.75" hidden="false" customHeight="false" outlineLevel="0" collapsed="false">
      <c r="A1712" s="2" t="s">
        <v>117</v>
      </c>
      <c r="B1712" s="2" t="n">
        <v>18</v>
      </c>
      <c r="C1712" s="2" t="n">
        <v>48259.86328125</v>
      </c>
      <c r="D1712" s="2" t="n">
        <v>103681.578125</v>
      </c>
    </row>
    <row r="1713" customFormat="false" ht="12.75" hidden="false" customHeight="false" outlineLevel="0" collapsed="false">
      <c r="A1713" s="2" t="s">
        <v>118</v>
      </c>
      <c r="B1713" s="2" t="n">
        <v>18</v>
      </c>
      <c r="C1713" s="2" t="n">
        <v>37929.4140625</v>
      </c>
      <c r="D1713" s="2" t="n">
        <v>112051.8828125</v>
      </c>
    </row>
    <row r="1714" customFormat="false" ht="12.75" hidden="false" customHeight="false" outlineLevel="0" collapsed="false">
      <c r="A1714" s="2" t="s">
        <v>121</v>
      </c>
      <c r="B1714" s="2" t="n">
        <v>18</v>
      </c>
      <c r="C1714" s="2" t="n">
        <v>47110.3203125</v>
      </c>
      <c r="D1714" s="2" t="n">
        <v>112421.9921875</v>
      </c>
    </row>
    <row r="1715" customFormat="false" ht="12.75" hidden="false" customHeight="false" outlineLevel="0" collapsed="false">
      <c r="A1715" s="2" t="s">
        <v>122</v>
      </c>
      <c r="B1715" s="2" t="n">
        <v>18</v>
      </c>
      <c r="C1715" s="2" t="n">
        <v>35838.640625</v>
      </c>
      <c r="D1715" s="2" t="n">
        <v>108994.6953125</v>
      </c>
    </row>
    <row r="1716" customFormat="false" ht="12.75" hidden="false" customHeight="false" outlineLevel="0" collapsed="false">
      <c r="A1716" s="2" t="s">
        <v>123</v>
      </c>
      <c r="B1716" s="2" t="n">
        <v>18</v>
      </c>
      <c r="C1716" s="2" t="n">
        <v>31456.791015625</v>
      </c>
      <c r="D1716" s="2" t="n">
        <v>107498.0625</v>
      </c>
    </row>
    <row r="1717" customFormat="false" ht="12.75" hidden="false" customHeight="false" outlineLevel="0" collapsed="false">
      <c r="A1717" s="2" t="s">
        <v>124</v>
      </c>
      <c r="B1717" s="2" t="n">
        <v>18</v>
      </c>
      <c r="C1717" s="2" t="n">
        <v>30178.02734375</v>
      </c>
      <c r="D1717" s="2" t="n">
        <v>105817.265625</v>
      </c>
    </row>
    <row r="1718" customFormat="false" ht="12.75" hidden="false" customHeight="false" outlineLevel="0" collapsed="false">
      <c r="A1718" s="2" t="s">
        <v>125</v>
      </c>
      <c r="B1718" s="2" t="n">
        <v>18</v>
      </c>
      <c r="C1718" s="2" t="n">
        <v>30948.544921875</v>
      </c>
      <c r="D1718" s="2" t="n">
        <v>105626.171875</v>
      </c>
    </row>
    <row r="1719" customFormat="false" ht="12.75" hidden="false" customHeight="false" outlineLevel="0" collapsed="false">
      <c r="A1719" s="2" t="s">
        <v>126</v>
      </c>
      <c r="B1719" s="2" t="n">
        <v>18</v>
      </c>
      <c r="C1719" s="2" t="n">
        <v>28540.53515625</v>
      </c>
      <c r="D1719" s="2" t="n">
        <v>95532.953125</v>
      </c>
    </row>
    <row r="1720" customFormat="false" ht="12.75" hidden="false" customHeight="false" outlineLevel="0" collapsed="false">
      <c r="A1720" s="2" t="s">
        <v>127</v>
      </c>
      <c r="B1720" s="2" t="n">
        <v>18</v>
      </c>
      <c r="C1720" s="2" t="n">
        <v>32882.5</v>
      </c>
      <c r="D1720" s="2" t="n">
        <v>106090.7109375</v>
      </c>
    </row>
    <row r="1721" customFormat="false" ht="12.75" hidden="false" customHeight="false" outlineLevel="0" collapsed="false">
      <c r="A1721" s="2" t="s">
        <v>128</v>
      </c>
      <c r="B1721" s="2" t="n">
        <v>18</v>
      </c>
      <c r="C1721" s="2" t="n">
        <v>45538.6015625</v>
      </c>
      <c r="D1721" s="2" t="n">
        <v>106681.71875</v>
      </c>
    </row>
    <row r="1722" customFormat="false" ht="12.75" hidden="false" customHeight="false" outlineLevel="0" collapsed="false">
      <c r="A1722" s="2" t="s">
        <v>129</v>
      </c>
      <c r="B1722" s="2" t="n">
        <v>18</v>
      </c>
      <c r="C1722" s="2" t="n">
        <v>37884.18359375</v>
      </c>
      <c r="D1722" s="2" t="n">
        <v>103489.046875</v>
      </c>
    </row>
    <row r="1723" customFormat="false" ht="12.75" hidden="false" customHeight="false" outlineLevel="0" collapsed="false">
      <c r="A1723" s="2" t="s">
        <v>130</v>
      </c>
      <c r="B1723" s="2" t="n">
        <v>18</v>
      </c>
      <c r="C1723" s="2" t="n">
        <v>59008.5625</v>
      </c>
      <c r="D1723" s="2" t="n">
        <v>113414.40625</v>
      </c>
    </row>
    <row r="1724" customFormat="false" ht="12.75" hidden="false" customHeight="false" outlineLevel="0" collapsed="false">
      <c r="A1724" s="2" t="s">
        <v>131</v>
      </c>
      <c r="B1724" s="2" t="n">
        <v>18</v>
      </c>
      <c r="C1724" s="2" t="n">
        <v>41348.08203125</v>
      </c>
      <c r="D1724" s="2" t="n">
        <v>120130.0859375</v>
      </c>
    </row>
    <row r="1725" customFormat="false" ht="12.75" hidden="false" customHeight="false" outlineLevel="0" collapsed="false">
      <c r="A1725" s="2" t="s">
        <v>132</v>
      </c>
      <c r="B1725" s="2" t="n">
        <v>18</v>
      </c>
      <c r="C1725" s="2" t="n">
        <v>49485.046875</v>
      </c>
      <c r="D1725" s="2" t="n">
        <v>115778.0546875</v>
      </c>
    </row>
    <row r="1726" customFormat="false" ht="12.75" hidden="false" customHeight="false" outlineLevel="0" collapsed="false">
      <c r="A1726" s="2" t="s">
        <v>133</v>
      </c>
      <c r="B1726" s="2" t="n">
        <v>18</v>
      </c>
      <c r="C1726" s="2" t="n">
        <v>38058.921875</v>
      </c>
      <c r="D1726" s="2" t="n">
        <v>113624.1484375</v>
      </c>
    </row>
    <row r="1727" customFormat="false" ht="12.75" hidden="false" customHeight="false" outlineLevel="0" collapsed="false">
      <c r="A1727" s="2" t="s">
        <v>134</v>
      </c>
      <c r="B1727" s="2" t="n">
        <v>18</v>
      </c>
      <c r="C1727" s="2" t="n">
        <v>32265.22265625</v>
      </c>
      <c r="D1727" s="2" t="n">
        <v>111882.921875</v>
      </c>
    </row>
    <row r="1728" customFormat="false" ht="12.75" hidden="false" customHeight="false" outlineLevel="0" collapsed="false">
      <c r="A1728" s="2" t="s">
        <v>135</v>
      </c>
      <c r="B1728" s="2" t="n">
        <v>18</v>
      </c>
      <c r="C1728" s="2" t="n">
        <v>30592.494140625</v>
      </c>
      <c r="D1728" s="2" t="n">
        <v>105675.4609375</v>
      </c>
    </row>
    <row r="1729" customFormat="false" ht="12.75" hidden="false" customHeight="false" outlineLevel="0" collapsed="false">
      <c r="A1729" s="2" t="s">
        <v>136</v>
      </c>
      <c r="B1729" s="2" t="n">
        <v>18</v>
      </c>
      <c r="C1729" s="2" t="n">
        <v>32410.171875</v>
      </c>
      <c r="D1729" s="2" t="n">
        <v>106623.2578125</v>
      </c>
    </row>
    <row r="1730" customFormat="false" ht="12.75" hidden="false" customHeight="false" outlineLevel="0" collapsed="false">
      <c r="A1730" s="2" t="s">
        <v>137</v>
      </c>
      <c r="B1730" s="2" t="n">
        <v>18</v>
      </c>
      <c r="C1730" s="2" t="n">
        <v>39303.5625</v>
      </c>
      <c r="D1730" s="2" t="n">
        <v>148121.4375</v>
      </c>
    </row>
    <row r="1731" customFormat="false" ht="12.75" hidden="false" customHeight="false" outlineLevel="0" collapsed="false">
      <c r="A1731" s="2" t="s">
        <v>138</v>
      </c>
      <c r="B1731" s="2" t="n">
        <v>18</v>
      </c>
      <c r="C1731" s="2"/>
      <c r="D1731" s="2"/>
    </row>
    <row r="1732" customFormat="false" ht="12.75" hidden="false" customHeight="false" outlineLevel="0" collapsed="false">
      <c r="A1732" s="2" t="s">
        <v>139</v>
      </c>
      <c r="B1732" s="2" t="n">
        <v>18</v>
      </c>
      <c r="C1732" s="2"/>
      <c r="D1732" s="2"/>
    </row>
    <row r="1733" customFormat="false" ht="12.75" hidden="false" customHeight="false" outlineLevel="0" collapsed="false">
      <c r="A1733" s="2" t="s">
        <v>140</v>
      </c>
      <c r="B1733" s="2" t="n">
        <v>18</v>
      </c>
      <c r="C1733" s="2"/>
      <c r="D1733" s="2"/>
    </row>
    <row r="1734" customFormat="false" ht="12.75" hidden="false" customHeight="false" outlineLevel="0" collapsed="false">
      <c r="A1734" s="2" t="s">
        <v>141</v>
      </c>
      <c r="B1734" s="2" t="n">
        <v>18</v>
      </c>
      <c r="C1734" s="2"/>
      <c r="D1734" s="2"/>
    </row>
    <row r="1735" customFormat="false" ht="12.75" hidden="false" customHeight="false" outlineLevel="0" collapsed="false">
      <c r="A1735" s="2" t="s">
        <v>142</v>
      </c>
      <c r="B1735" s="2" t="n">
        <v>18</v>
      </c>
      <c r="C1735" s="2"/>
      <c r="D1735" s="2"/>
    </row>
    <row r="1736" customFormat="false" ht="12.75" hidden="false" customHeight="false" outlineLevel="0" collapsed="false">
      <c r="A1736" s="2" t="s">
        <v>143</v>
      </c>
      <c r="B1736" s="2" t="n">
        <v>18</v>
      </c>
      <c r="C1736" s="2"/>
      <c r="D1736" s="2"/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19935.5390625</v>
      </c>
      <c r="D1737" s="2" t="n">
        <v>67567.75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38115.53125</v>
      </c>
      <c r="D1738" s="2" t="n">
        <v>93377.046875</v>
      </c>
    </row>
    <row r="1739" customFormat="false" ht="12.75" hidden="false" customHeight="false" outlineLevel="0" collapsed="false">
      <c r="A1739" s="2" t="s">
        <v>32</v>
      </c>
      <c r="B1739" s="2" t="n">
        <v>19</v>
      </c>
      <c r="C1739" s="2" t="n">
        <v>35506.515625</v>
      </c>
      <c r="D1739" s="2" t="n">
        <v>93839.187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30108.6484375</v>
      </c>
      <c r="D1740" s="2" t="n">
        <v>87889.15625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0408.3125</v>
      </c>
      <c r="D1741" s="2" t="n">
        <v>92048.3203125</v>
      </c>
    </row>
    <row r="1742" customFormat="false" ht="12.75" hidden="false" customHeight="false" outlineLevel="0" collapsed="false">
      <c r="A1742" s="2" t="s">
        <v>37</v>
      </c>
      <c r="B1742" s="2" t="n">
        <v>19</v>
      </c>
      <c r="C1742" s="2" t="n">
        <v>40066.52734375</v>
      </c>
      <c r="D1742" s="2" t="n">
        <v>93772.65625</v>
      </c>
    </row>
    <row r="1743" customFormat="false" ht="12.75" hidden="false" customHeight="false" outlineLevel="0" collapsed="false">
      <c r="A1743" s="2" t="s">
        <v>38</v>
      </c>
      <c r="B1743" s="2" t="n">
        <v>19</v>
      </c>
      <c r="C1743" s="2" t="n">
        <v>32122.1953125</v>
      </c>
      <c r="D1743" s="2" t="n">
        <v>89445.4609375</v>
      </c>
    </row>
    <row r="1744" customFormat="false" ht="12.75" hidden="false" customHeight="false" outlineLevel="0" collapsed="false">
      <c r="A1744" s="2" t="s">
        <v>41</v>
      </c>
      <c r="B1744" s="2" t="n">
        <v>19</v>
      </c>
      <c r="C1744" s="2" t="n">
        <v>150987.578125</v>
      </c>
      <c r="D1744" s="2" t="n">
        <v>290057.96875</v>
      </c>
    </row>
    <row r="1745" customFormat="false" ht="12.75" hidden="false" customHeight="false" outlineLevel="0" collapsed="false">
      <c r="A1745" s="2" t="s">
        <v>42</v>
      </c>
      <c r="B1745" s="2" t="n">
        <v>19</v>
      </c>
      <c r="C1745" s="2" t="n">
        <v>33878.2109375</v>
      </c>
      <c r="D1745" s="2" t="n">
        <v>95968.3046875</v>
      </c>
    </row>
    <row r="1746" customFormat="false" ht="12.75" hidden="false" customHeight="false" outlineLevel="0" collapsed="false">
      <c r="A1746" s="2" t="s">
        <v>43</v>
      </c>
      <c r="B1746" s="2" t="n">
        <v>19</v>
      </c>
      <c r="C1746" s="2" t="n">
        <v>29629.994140625</v>
      </c>
      <c r="D1746" s="2" t="n">
        <v>91369.484375</v>
      </c>
    </row>
    <row r="1747" customFormat="false" ht="12.75" hidden="false" customHeight="false" outlineLevel="0" collapsed="false">
      <c r="A1747" s="2" t="s">
        <v>46</v>
      </c>
      <c r="B1747" s="2" t="n">
        <v>19</v>
      </c>
      <c r="C1747" s="2" t="n">
        <v>28025.30078125</v>
      </c>
      <c r="D1747" s="2" t="n">
        <v>95769.015625</v>
      </c>
    </row>
    <row r="1748" customFormat="false" ht="12.75" hidden="false" customHeight="false" outlineLevel="0" collapsed="false">
      <c r="A1748" s="2" t="s">
        <v>47</v>
      </c>
      <c r="B1748" s="2" t="n">
        <v>19</v>
      </c>
      <c r="C1748" s="2" t="n">
        <v>31431.94921875</v>
      </c>
      <c r="D1748" s="2" t="n">
        <v>91784.0078125</v>
      </c>
    </row>
    <row r="1749" customFormat="false" ht="12.75" hidden="false" customHeight="false" outlineLevel="0" collapsed="false">
      <c r="A1749" s="2" t="s">
        <v>48</v>
      </c>
      <c r="B1749" s="2" t="n">
        <v>19</v>
      </c>
      <c r="C1749" s="2" t="n">
        <v>29088.611328125</v>
      </c>
      <c r="D1749" s="2" t="n">
        <v>92690.796875</v>
      </c>
    </row>
    <row r="1750" customFormat="false" ht="12.75" hidden="false" customHeight="false" outlineLevel="0" collapsed="false">
      <c r="A1750" s="2" t="s">
        <v>51</v>
      </c>
      <c r="B1750" s="2" t="n">
        <v>19</v>
      </c>
      <c r="C1750" s="2" t="n">
        <v>33186.03515625</v>
      </c>
      <c r="D1750" s="2" t="n">
        <v>99204.2265625</v>
      </c>
    </row>
    <row r="1751" customFormat="false" ht="12.75" hidden="false" customHeight="false" outlineLevel="0" collapsed="false">
      <c r="A1751" s="2" t="s">
        <v>52</v>
      </c>
      <c r="B1751" s="2" t="n">
        <v>19</v>
      </c>
      <c r="C1751" s="2" t="n">
        <v>28699.01953125</v>
      </c>
      <c r="D1751" s="2" t="n">
        <v>97924.65625</v>
      </c>
    </row>
    <row r="1752" customFormat="false" ht="12.75" hidden="false" customHeight="false" outlineLevel="0" collapsed="false">
      <c r="A1752" s="2" t="s">
        <v>53</v>
      </c>
      <c r="B1752" s="2" t="n">
        <v>19</v>
      </c>
      <c r="C1752" s="2" t="n">
        <v>28899.53125</v>
      </c>
      <c r="D1752" s="2" t="n">
        <v>95059.7421875</v>
      </c>
    </row>
    <row r="1753" customFormat="false" ht="12.75" hidden="false" customHeight="false" outlineLevel="0" collapsed="false">
      <c r="A1753" s="2" t="s">
        <v>56</v>
      </c>
      <c r="B1753" s="2" t="n">
        <v>19</v>
      </c>
      <c r="C1753" s="2" t="n">
        <v>32272.7734375</v>
      </c>
      <c r="D1753" s="2" t="n">
        <v>108933.703125</v>
      </c>
    </row>
    <row r="1754" customFormat="false" ht="12.75" hidden="false" customHeight="false" outlineLevel="0" collapsed="false">
      <c r="A1754" s="2" t="s">
        <v>57</v>
      </c>
      <c r="B1754" s="2" t="n">
        <v>19</v>
      </c>
      <c r="C1754" s="2" t="n">
        <v>25447.193359375</v>
      </c>
      <c r="D1754" s="2" t="n">
        <v>95002.7578125</v>
      </c>
    </row>
    <row r="1755" customFormat="false" ht="12.75" hidden="false" customHeight="false" outlineLevel="0" collapsed="false">
      <c r="A1755" s="2" t="s">
        <v>58</v>
      </c>
      <c r="B1755" s="2" t="n">
        <v>19</v>
      </c>
      <c r="C1755" s="2" t="n">
        <v>28001.107421875</v>
      </c>
      <c r="D1755" s="2" t="n">
        <v>94260.75</v>
      </c>
    </row>
    <row r="1756" customFormat="false" ht="12.75" hidden="false" customHeight="false" outlineLevel="0" collapsed="false">
      <c r="A1756" s="2" t="s">
        <v>61</v>
      </c>
      <c r="B1756" s="2" t="n">
        <v>19</v>
      </c>
      <c r="C1756" s="2" t="n">
        <v>99129.453125</v>
      </c>
      <c r="D1756" s="2" t="n">
        <v>299342.5625</v>
      </c>
    </row>
    <row r="1757" customFormat="false" ht="12.75" hidden="false" customHeight="false" outlineLevel="0" collapsed="false">
      <c r="A1757" s="2" t="s">
        <v>62</v>
      </c>
      <c r="B1757" s="2" t="n">
        <v>19</v>
      </c>
      <c r="C1757" s="2" t="n">
        <v>35784.8203125</v>
      </c>
      <c r="D1757" s="2" t="n">
        <v>95805.34375</v>
      </c>
    </row>
    <row r="1758" customFormat="false" ht="12.75" hidden="false" customHeight="false" outlineLevel="0" collapsed="false">
      <c r="A1758" s="2" t="s">
        <v>63</v>
      </c>
      <c r="B1758" s="2" t="n">
        <v>19</v>
      </c>
      <c r="C1758" s="2" t="n">
        <v>36739.71875</v>
      </c>
      <c r="D1758" s="2" t="n">
        <v>94851.34375</v>
      </c>
    </row>
    <row r="1759" customFormat="false" ht="12.75" hidden="false" customHeight="false" outlineLevel="0" collapsed="false">
      <c r="A1759" s="2" t="s">
        <v>64</v>
      </c>
      <c r="B1759" s="2" t="n">
        <v>19</v>
      </c>
      <c r="C1759" s="2" t="n">
        <v>43496.25</v>
      </c>
      <c r="D1759" s="2" t="n">
        <v>100682.28125</v>
      </c>
    </row>
    <row r="1760" customFormat="false" ht="12.75" hidden="false" customHeight="false" outlineLevel="0" collapsed="false">
      <c r="A1760" s="2" t="s">
        <v>65</v>
      </c>
      <c r="B1760" s="2" t="n">
        <v>19</v>
      </c>
      <c r="C1760" s="2" t="n">
        <v>54826.5859375</v>
      </c>
      <c r="D1760" s="2" t="n">
        <v>102531.1328125</v>
      </c>
    </row>
    <row r="1761" customFormat="false" ht="12.75" hidden="false" customHeight="false" outlineLevel="0" collapsed="false">
      <c r="A1761" s="2" t="s">
        <v>66</v>
      </c>
      <c r="B1761" s="2" t="n">
        <v>19</v>
      </c>
      <c r="C1761" s="2" t="n">
        <v>34322.4453125</v>
      </c>
      <c r="D1761" s="2" t="n">
        <v>99975.2578125</v>
      </c>
    </row>
    <row r="1762" customFormat="false" ht="12.75" hidden="false" customHeight="false" outlineLevel="0" collapsed="false">
      <c r="A1762" s="2" t="s">
        <v>67</v>
      </c>
      <c r="B1762" s="2" t="n">
        <v>19</v>
      </c>
      <c r="C1762" s="2" t="n">
        <v>41053.7734375</v>
      </c>
      <c r="D1762" s="2" t="n">
        <v>136148.28125</v>
      </c>
    </row>
    <row r="1763" customFormat="false" ht="12.75" hidden="false" customHeight="false" outlineLevel="0" collapsed="false">
      <c r="A1763" s="2" t="s">
        <v>68</v>
      </c>
      <c r="B1763" s="2" t="n">
        <v>19</v>
      </c>
      <c r="C1763" s="2" t="n">
        <v>28382.984375</v>
      </c>
      <c r="D1763" s="2" t="n">
        <v>99856.984375</v>
      </c>
    </row>
    <row r="1764" customFormat="false" ht="12.75" hidden="false" customHeight="false" outlineLevel="0" collapsed="false">
      <c r="A1764" s="2" t="s">
        <v>69</v>
      </c>
      <c r="B1764" s="2" t="n">
        <v>19</v>
      </c>
      <c r="C1764" s="2" t="n">
        <v>30784.154296875</v>
      </c>
      <c r="D1764" s="2" t="n">
        <v>92227.71875</v>
      </c>
    </row>
    <row r="1765" customFormat="false" ht="12.75" hidden="false" customHeight="false" outlineLevel="0" collapsed="false">
      <c r="A1765" s="2" t="s">
        <v>70</v>
      </c>
      <c r="B1765" s="2" t="n">
        <v>19</v>
      </c>
      <c r="C1765" s="2" t="n">
        <v>31650.384765625</v>
      </c>
      <c r="D1765" s="2" t="n">
        <v>97143.2265625</v>
      </c>
    </row>
    <row r="1766" customFormat="false" ht="12.75" hidden="false" customHeight="false" outlineLevel="0" collapsed="false">
      <c r="A1766" s="2" t="s">
        <v>71</v>
      </c>
      <c r="B1766" s="2" t="n">
        <v>19</v>
      </c>
      <c r="C1766" s="2" t="n">
        <v>29248.60546875</v>
      </c>
      <c r="D1766" s="2" t="n">
        <v>96123.921875</v>
      </c>
    </row>
    <row r="1767" customFormat="false" ht="12.75" hidden="false" customHeight="false" outlineLevel="0" collapsed="false">
      <c r="A1767" s="2" t="s">
        <v>72</v>
      </c>
      <c r="B1767" s="2" t="n">
        <v>19</v>
      </c>
      <c r="C1767" s="2" t="n">
        <v>28325.2890625</v>
      </c>
      <c r="D1767" s="2" t="n">
        <v>97120.8671875</v>
      </c>
    </row>
    <row r="1768" customFormat="false" ht="12.75" hidden="false" customHeight="false" outlineLevel="0" collapsed="false">
      <c r="A1768" s="2" t="s">
        <v>73</v>
      </c>
      <c r="B1768" s="2" t="n">
        <v>19</v>
      </c>
      <c r="C1768" s="2" t="n">
        <v>30189.88671875</v>
      </c>
      <c r="D1768" s="2" t="n">
        <v>92934.703125</v>
      </c>
    </row>
    <row r="1769" customFormat="false" ht="12.75" hidden="false" customHeight="false" outlineLevel="0" collapsed="false">
      <c r="A1769" s="2" t="s">
        <v>74</v>
      </c>
      <c r="B1769" s="2" t="n">
        <v>19</v>
      </c>
      <c r="C1769" s="2" t="n">
        <v>39147.65625</v>
      </c>
      <c r="D1769" s="2" t="n">
        <v>94246.9609375</v>
      </c>
    </row>
    <row r="1770" customFormat="false" ht="12.75" hidden="false" customHeight="false" outlineLevel="0" collapsed="false">
      <c r="A1770" s="2" t="s">
        <v>75</v>
      </c>
      <c r="B1770" s="2" t="n">
        <v>19</v>
      </c>
      <c r="C1770" s="2" t="n">
        <v>32772.125</v>
      </c>
      <c r="D1770" s="2" t="n">
        <v>94918.8359375</v>
      </c>
    </row>
    <row r="1771" customFormat="false" ht="12.75" hidden="false" customHeight="false" outlineLevel="0" collapsed="false">
      <c r="A1771" s="2" t="s">
        <v>76</v>
      </c>
      <c r="B1771" s="2" t="n">
        <v>19</v>
      </c>
      <c r="C1771" s="2" t="n">
        <v>33883.4375</v>
      </c>
      <c r="D1771" s="2" t="n">
        <v>95135.015625</v>
      </c>
    </row>
    <row r="1772" customFormat="false" ht="12.75" hidden="false" customHeight="false" outlineLevel="0" collapsed="false">
      <c r="A1772" s="2" t="s">
        <v>77</v>
      </c>
      <c r="B1772" s="2" t="n">
        <v>19</v>
      </c>
      <c r="C1772" s="2" t="n">
        <v>39448.609375</v>
      </c>
      <c r="D1772" s="2" t="n">
        <v>101771.9375</v>
      </c>
    </row>
    <row r="1773" customFormat="false" ht="12.75" hidden="false" customHeight="false" outlineLevel="0" collapsed="false">
      <c r="A1773" s="2" t="s">
        <v>78</v>
      </c>
      <c r="B1773" s="2" t="n">
        <v>19</v>
      </c>
      <c r="C1773" s="2" t="n">
        <v>39820.7421875</v>
      </c>
      <c r="D1773" s="2" t="n">
        <v>102606.1015625</v>
      </c>
    </row>
    <row r="1774" customFormat="false" ht="12.75" hidden="false" customHeight="false" outlineLevel="0" collapsed="false">
      <c r="A1774" s="2" t="s">
        <v>81</v>
      </c>
      <c r="B1774" s="2" t="n">
        <v>19</v>
      </c>
      <c r="C1774" s="2" t="n">
        <v>31149.283203125</v>
      </c>
      <c r="D1774" s="2" t="n">
        <v>105653.984375</v>
      </c>
    </row>
    <row r="1775" customFormat="false" ht="12.75" hidden="false" customHeight="false" outlineLevel="0" collapsed="false">
      <c r="A1775" s="2" t="s">
        <v>82</v>
      </c>
      <c r="B1775" s="2" t="n">
        <v>19</v>
      </c>
      <c r="C1775" s="2" t="n">
        <v>51264.671875</v>
      </c>
      <c r="D1775" s="2" t="n">
        <v>110365.375</v>
      </c>
    </row>
    <row r="1776" customFormat="false" ht="12.75" hidden="false" customHeight="false" outlineLevel="0" collapsed="false">
      <c r="A1776" s="2" t="s">
        <v>83</v>
      </c>
      <c r="B1776" s="2" t="n">
        <v>19</v>
      </c>
      <c r="C1776" s="2" t="n">
        <v>34864.29296875</v>
      </c>
      <c r="D1776" s="2" t="n">
        <v>97934.9921875</v>
      </c>
    </row>
    <row r="1777" customFormat="false" ht="12.75" hidden="false" customHeight="false" outlineLevel="0" collapsed="false">
      <c r="A1777" s="2" t="s">
        <v>84</v>
      </c>
      <c r="B1777" s="2" t="n">
        <v>19</v>
      </c>
      <c r="C1777" s="2" t="n">
        <v>35031.06640625</v>
      </c>
      <c r="D1777" s="2" t="n">
        <v>102576.46875</v>
      </c>
    </row>
    <row r="1778" customFormat="false" ht="12.75" hidden="false" customHeight="false" outlineLevel="0" collapsed="false">
      <c r="A1778" s="2" t="s">
        <v>85</v>
      </c>
      <c r="B1778" s="2" t="n">
        <v>19</v>
      </c>
      <c r="C1778" s="2" t="n">
        <v>41094.37109375</v>
      </c>
      <c r="D1778" s="2" t="n">
        <v>99676.859375</v>
      </c>
    </row>
    <row r="1779" customFormat="false" ht="12.75" hidden="false" customHeight="false" outlineLevel="0" collapsed="false">
      <c r="A1779" s="2" t="s">
        <v>86</v>
      </c>
      <c r="B1779" s="2" t="n">
        <v>19</v>
      </c>
      <c r="C1779" s="2" t="n">
        <v>27575.5546875</v>
      </c>
      <c r="D1779" s="2" t="n">
        <v>94405.296875</v>
      </c>
    </row>
    <row r="1780" customFormat="false" ht="12.75" hidden="false" customHeight="false" outlineLevel="0" collapsed="false">
      <c r="A1780" s="2" t="s">
        <v>87</v>
      </c>
      <c r="B1780" s="2" t="n">
        <v>19</v>
      </c>
      <c r="C1780" s="2" t="n">
        <v>29418.298828125</v>
      </c>
      <c r="D1780" s="2" t="n">
        <v>96527.6953125</v>
      </c>
    </row>
    <row r="1781" customFormat="false" ht="12.75" hidden="false" customHeight="false" outlineLevel="0" collapsed="false">
      <c r="A1781" s="2" t="s">
        <v>88</v>
      </c>
      <c r="B1781" s="2" t="n">
        <v>19</v>
      </c>
      <c r="C1781" s="2" t="n">
        <v>34441.79296875</v>
      </c>
      <c r="D1781" s="2" t="n">
        <v>96821.8359375</v>
      </c>
    </row>
    <row r="1782" customFormat="false" ht="12.75" hidden="false" customHeight="false" outlineLevel="0" collapsed="false">
      <c r="A1782" s="2" t="s">
        <v>89</v>
      </c>
      <c r="B1782" s="2" t="n">
        <v>19</v>
      </c>
      <c r="C1782" s="2" t="n">
        <v>39019.7578125</v>
      </c>
      <c r="D1782" s="2" t="n">
        <v>97735.3203125</v>
      </c>
    </row>
    <row r="1783" customFormat="false" ht="12.75" hidden="false" customHeight="false" outlineLevel="0" collapsed="false">
      <c r="A1783" s="2" t="s">
        <v>90</v>
      </c>
      <c r="B1783" s="2" t="n">
        <v>19</v>
      </c>
      <c r="C1783" s="2" t="n">
        <v>41167.94140625</v>
      </c>
      <c r="D1783" s="2" t="n">
        <v>106266.7265625</v>
      </c>
    </row>
    <row r="1784" customFormat="false" ht="12.75" hidden="false" customHeight="false" outlineLevel="0" collapsed="false">
      <c r="A1784" s="2" t="s">
        <v>91</v>
      </c>
      <c r="B1784" s="2" t="n">
        <v>19</v>
      </c>
      <c r="C1784" s="2" t="n">
        <v>112977.625</v>
      </c>
      <c r="D1784" s="2" t="n">
        <v>108637.2109375</v>
      </c>
    </row>
    <row r="1785" customFormat="false" ht="12.75" hidden="false" customHeight="false" outlineLevel="0" collapsed="false">
      <c r="A1785" s="2" t="s">
        <v>92</v>
      </c>
      <c r="B1785" s="2" t="n">
        <v>19</v>
      </c>
      <c r="C1785" s="2" t="n">
        <v>43289.02734375</v>
      </c>
      <c r="D1785" s="2" t="n">
        <v>103273.4453125</v>
      </c>
    </row>
    <row r="1786" customFormat="false" ht="12.75" hidden="false" customHeight="false" outlineLevel="0" collapsed="false">
      <c r="A1786" s="2" t="s">
        <v>93</v>
      </c>
      <c r="B1786" s="2" t="n">
        <v>19</v>
      </c>
      <c r="C1786" s="2" t="n">
        <v>34979.72265625</v>
      </c>
      <c r="D1786" s="2" t="n">
        <v>98627.3515625</v>
      </c>
    </row>
    <row r="1787" customFormat="false" ht="12.75" hidden="false" customHeight="false" outlineLevel="0" collapsed="false">
      <c r="A1787" s="2" t="s">
        <v>94</v>
      </c>
      <c r="B1787" s="2" t="n">
        <v>19</v>
      </c>
      <c r="C1787" s="2" t="n">
        <v>48392.734375</v>
      </c>
      <c r="D1787" s="2" t="n">
        <v>106733.265625</v>
      </c>
    </row>
    <row r="1788" customFormat="false" ht="12.75" hidden="false" customHeight="false" outlineLevel="0" collapsed="false">
      <c r="A1788" s="2" t="s">
        <v>95</v>
      </c>
      <c r="B1788" s="2" t="n">
        <v>19</v>
      </c>
      <c r="C1788" s="2" t="n">
        <v>32239.263671875</v>
      </c>
      <c r="D1788" s="2" t="n">
        <v>102924.34375</v>
      </c>
    </row>
    <row r="1789" customFormat="false" ht="12.75" hidden="false" customHeight="false" outlineLevel="0" collapsed="false">
      <c r="A1789" s="2" t="s">
        <v>96</v>
      </c>
      <c r="B1789" s="2" t="n">
        <v>19</v>
      </c>
      <c r="C1789" s="2" t="n">
        <v>31554.95703125</v>
      </c>
      <c r="D1789" s="2" t="n">
        <v>98244.46875</v>
      </c>
    </row>
    <row r="1790" customFormat="false" ht="12.75" hidden="false" customHeight="false" outlineLevel="0" collapsed="false">
      <c r="A1790" s="2" t="s">
        <v>97</v>
      </c>
      <c r="B1790" s="2" t="n">
        <v>19</v>
      </c>
      <c r="C1790" s="2" t="n">
        <v>115310.625</v>
      </c>
      <c r="D1790" s="2" t="n">
        <v>109430.9765625</v>
      </c>
    </row>
    <row r="1791" customFormat="false" ht="12.75" hidden="false" customHeight="false" outlineLevel="0" collapsed="false">
      <c r="A1791" s="2" t="s">
        <v>98</v>
      </c>
      <c r="B1791" s="2" t="n">
        <v>19</v>
      </c>
      <c r="C1791" s="2" t="n">
        <v>42609.9921875</v>
      </c>
      <c r="D1791" s="2" t="n">
        <v>96072.40625</v>
      </c>
    </row>
    <row r="1792" customFormat="false" ht="12.75" hidden="false" customHeight="false" outlineLevel="0" collapsed="false">
      <c r="A1792" s="2" t="s">
        <v>101</v>
      </c>
      <c r="B1792" s="2" t="n">
        <v>19</v>
      </c>
      <c r="C1792" s="2" t="n">
        <v>42199.859375</v>
      </c>
      <c r="D1792" s="2" t="n">
        <v>94164.8515625</v>
      </c>
    </row>
    <row r="1793" customFormat="false" ht="12.75" hidden="false" customHeight="false" outlineLevel="0" collapsed="false">
      <c r="A1793" s="2" t="s">
        <v>102</v>
      </c>
      <c r="B1793" s="2" t="n">
        <v>19</v>
      </c>
      <c r="C1793" s="2" t="n">
        <v>42870.03515625</v>
      </c>
      <c r="D1793" s="2" t="n">
        <v>95521.359375</v>
      </c>
    </row>
    <row r="1794" customFormat="false" ht="12.75" hidden="false" customHeight="false" outlineLevel="0" collapsed="false">
      <c r="A1794" s="2" t="s">
        <v>103</v>
      </c>
      <c r="B1794" s="2" t="n">
        <v>19</v>
      </c>
      <c r="C1794" s="2" t="n">
        <v>34028.25</v>
      </c>
      <c r="D1794" s="2" t="n">
        <v>97892.0859375</v>
      </c>
    </row>
    <row r="1795" customFormat="false" ht="12.75" hidden="false" customHeight="false" outlineLevel="0" collapsed="false">
      <c r="A1795" s="2" t="s">
        <v>104</v>
      </c>
      <c r="B1795" s="2" t="n">
        <v>19</v>
      </c>
      <c r="C1795" s="2" t="n">
        <v>39491.9375</v>
      </c>
      <c r="D1795" s="2" t="n">
        <v>102332.0078125</v>
      </c>
    </row>
    <row r="1796" customFormat="false" ht="12.75" hidden="false" customHeight="false" outlineLevel="0" collapsed="false">
      <c r="A1796" s="2" t="s">
        <v>105</v>
      </c>
      <c r="B1796" s="2" t="n">
        <v>19</v>
      </c>
      <c r="C1796" s="2" t="n">
        <v>46569.37890625</v>
      </c>
      <c r="D1796" s="2" t="n">
        <v>105078.390625</v>
      </c>
    </row>
    <row r="1797" customFormat="false" ht="12.75" hidden="false" customHeight="false" outlineLevel="0" collapsed="false">
      <c r="A1797" s="2" t="s">
        <v>106</v>
      </c>
      <c r="B1797" s="2" t="n">
        <v>19</v>
      </c>
      <c r="C1797" s="2" t="n">
        <v>40505.2578125</v>
      </c>
      <c r="D1797" s="2" t="n">
        <v>107540.40625</v>
      </c>
    </row>
    <row r="1798" customFormat="false" ht="12.75" hidden="false" customHeight="false" outlineLevel="0" collapsed="false">
      <c r="A1798" s="2" t="s">
        <v>107</v>
      </c>
      <c r="B1798" s="2" t="n">
        <v>19</v>
      </c>
      <c r="C1798" s="2" t="n">
        <v>34955.359375</v>
      </c>
      <c r="D1798" s="2" t="n">
        <v>103270.90625</v>
      </c>
    </row>
    <row r="1799" customFormat="false" ht="12.75" hidden="false" customHeight="false" outlineLevel="0" collapsed="false">
      <c r="A1799" s="2" t="s">
        <v>108</v>
      </c>
      <c r="B1799" s="2" t="n">
        <v>19</v>
      </c>
      <c r="C1799" s="2" t="n">
        <v>32634.439453125</v>
      </c>
      <c r="D1799" s="2" t="n">
        <v>109691.9375</v>
      </c>
    </row>
    <row r="1800" customFormat="false" ht="12.75" hidden="false" customHeight="false" outlineLevel="0" collapsed="false">
      <c r="A1800" s="2" t="s">
        <v>109</v>
      </c>
      <c r="B1800" s="2" t="n">
        <v>19</v>
      </c>
      <c r="C1800" s="2" t="n">
        <v>32698.337890625</v>
      </c>
      <c r="D1800" s="2" t="n">
        <v>106054.5078125</v>
      </c>
    </row>
    <row r="1801" customFormat="false" ht="12.75" hidden="false" customHeight="false" outlineLevel="0" collapsed="false">
      <c r="A1801" s="2" t="s">
        <v>110</v>
      </c>
      <c r="B1801" s="2" t="n">
        <v>19</v>
      </c>
      <c r="C1801" s="2" t="n">
        <v>35272.4140625</v>
      </c>
      <c r="D1801" s="2" t="n">
        <v>108606.3828125</v>
      </c>
    </row>
    <row r="1802" customFormat="false" ht="12.75" hidden="false" customHeight="false" outlineLevel="0" collapsed="false">
      <c r="A1802" s="2" t="s">
        <v>111</v>
      </c>
      <c r="B1802" s="2" t="n">
        <v>19</v>
      </c>
      <c r="C1802" s="2" t="n">
        <v>46380.1328125</v>
      </c>
      <c r="D1802" s="2" t="n">
        <v>107309.15625</v>
      </c>
    </row>
    <row r="1803" customFormat="false" ht="12.75" hidden="false" customHeight="false" outlineLevel="0" collapsed="false">
      <c r="A1803" s="2" t="s">
        <v>112</v>
      </c>
      <c r="B1803" s="2" t="n">
        <v>19</v>
      </c>
      <c r="C1803" s="2" t="n">
        <v>28186.712890625</v>
      </c>
      <c r="D1803" s="2" t="n">
        <v>101573.3828125</v>
      </c>
    </row>
    <row r="1804" customFormat="false" ht="12.75" hidden="false" customHeight="false" outlineLevel="0" collapsed="false">
      <c r="A1804" s="2" t="s">
        <v>113</v>
      </c>
      <c r="B1804" s="2" t="n">
        <v>19</v>
      </c>
      <c r="C1804" s="2" t="n">
        <v>31183.626953125</v>
      </c>
      <c r="D1804" s="2" t="n">
        <v>98468.8046875</v>
      </c>
    </row>
    <row r="1805" customFormat="false" ht="12.75" hidden="false" customHeight="false" outlineLevel="0" collapsed="false">
      <c r="A1805" s="2" t="s">
        <v>114</v>
      </c>
      <c r="B1805" s="2" t="n">
        <v>19</v>
      </c>
      <c r="C1805" s="2" t="n">
        <v>30996.0703125</v>
      </c>
      <c r="D1805" s="2" t="n">
        <v>97073.2421875</v>
      </c>
    </row>
    <row r="1806" customFormat="false" ht="12.75" hidden="false" customHeight="false" outlineLevel="0" collapsed="false">
      <c r="A1806" s="2" t="s">
        <v>115</v>
      </c>
      <c r="B1806" s="2" t="n">
        <v>19</v>
      </c>
      <c r="C1806" s="2" t="n">
        <v>31664.37890625</v>
      </c>
      <c r="D1806" s="2" t="n">
        <v>101918.5859375</v>
      </c>
    </row>
    <row r="1807" customFormat="false" ht="12.75" hidden="false" customHeight="false" outlineLevel="0" collapsed="false">
      <c r="A1807" s="2" t="s">
        <v>116</v>
      </c>
      <c r="B1807" s="2" t="n">
        <v>19</v>
      </c>
      <c r="C1807" s="2" t="n">
        <v>33530.71875</v>
      </c>
      <c r="D1807" s="2" t="n">
        <v>106127.390625</v>
      </c>
    </row>
    <row r="1808" customFormat="false" ht="12.75" hidden="false" customHeight="false" outlineLevel="0" collapsed="false">
      <c r="A1808" s="2" t="s">
        <v>117</v>
      </c>
      <c r="B1808" s="2" t="n">
        <v>19</v>
      </c>
      <c r="C1808" s="2" t="n">
        <v>48673.7890625</v>
      </c>
      <c r="D1808" s="2" t="n">
        <v>103858.53125</v>
      </c>
    </row>
    <row r="1809" customFormat="false" ht="12.75" hidden="false" customHeight="false" outlineLevel="0" collapsed="false">
      <c r="A1809" s="2" t="s">
        <v>118</v>
      </c>
      <c r="B1809" s="2" t="n">
        <v>19</v>
      </c>
      <c r="C1809" s="2" t="n">
        <v>39474.01171875</v>
      </c>
      <c r="D1809" s="2" t="n">
        <v>112411.765625</v>
      </c>
    </row>
    <row r="1810" customFormat="false" ht="12.75" hidden="false" customHeight="false" outlineLevel="0" collapsed="false">
      <c r="A1810" s="2" t="s">
        <v>121</v>
      </c>
      <c r="B1810" s="2" t="n">
        <v>19</v>
      </c>
      <c r="C1810" s="2" t="n">
        <v>48010.33203125</v>
      </c>
      <c r="D1810" s="2" t="n">
        <v>112832.71875</v>
      </c>
    </row>
    <row r="1811" customFormat="false" ht="12.75" hidden="false" customHeight="false" outlineLevel="0" collapsed="false">
      <c r="A1811" s="2" t="s">
        <v>122</v>
      </c>
      <c r="B1811" s="2" t="n">
        <v>19</v>
      </c>
      <c r="C1811" s="2" t="n">
        <v>36731.12890625</v>
      </c>
      <c r="D1811" s="2" t="n">
        <v>109039.7890625</v>
      </c>
    </row>
    <row r="1812" customFormat="false" ht="12.75" hidden="false" customHeight="false" outlineLevel="0" collapsed="false">
      <c r="A1812" s="2" t="s">
        <v>123</v>
      </c>
      <c r="B1812" s="2" t="n">
        <v>19</v>
      </c>
      <c r="C1812" s="2" t="n">
        <v>31485.46875</v>
      </c>
      <c r="D1812" s="2" t="n">
        <v>107487.453125</v>
      </c>
    </row>
    <row r="1813" customFormat="false" ht="12.75" hidden="false" customHeight="false" outlineLevel="0" collapsed="false">
      <c r="A1813" s="2" t="s">
        <v>124</v>
      </c>
      <c r="B1813" s="2" t="n">
        <v>19</v>
      </c>
      <c r="C1813" s="2" t="n">
        <v>30063.158203125</v>
      </c>
      <c r="D1813" s="2" t="n">
        <v>105760.0625</v>
      </c>
    </row>
    <row r="1814" customFormat="false" ht="12.75" hidden="false" customHeight="false" outlineLevel="0" collapsed="false">
      <c r="A1814" s="2" t="s">
        <v>125</v>
      </c>
      <c r="B1814" s="2" t="n">
        <v>19</v>
      </c>
      <c r="C1814" s="2" t="n">
        <v>31009.083984375</v>
      </c>
      <c r="D1814" s="2" t="n">
        <v>105596.28125</v>
      </c>
    </row>
    <row r="1815" customFormat="false" ht="12.75" hidden="false" customHeight="false" outlineLevel="0" collapsed="false">
      <c r="A1815" s="2" t="s">
        <v>126</v>
      </c>
      <c r="B1815" s="2" t="n">
        <v>19</v>
      </c>
      <c r="C1815" s="2" t="n">
        <v>28651.86328125</v>
      </c>
      <c r="D1815" s="2" t="n">
        <v>95254.6484375</v>
      </c>
    </row>
    <row r="1816" customFormat="false" ht="12.75" hidden="false" customHeight="false" outlineLevel="0" collapsed="false">
      <c r="A1816" s="2" t="s">
        <v>127</v>
      </c>
      <c r="B1816" s="2" t="n">
        <v>19</v>
      </c>
      <c r="C1816" s="2" t="n">
        <v>32590.025390625</v>
      </c>
      <c r="D1816" s="2" t="n">
        <v>105938.3203125</v>
      </c>
    </row>
    <row r="1817" customFormat="false" ht="12.75" hidden="false" customHeight="false" outlineLevel="0" collapsed="false">
      <c r="A1817" s="2" t="s">
        <v>128</v>
      </c>
      <c r="B1817" s="2" t="n">
        <v>19</v>
      </c>
      <c r="C1817" s="2" t="n">
        <v>45306.45703125</v>
      </c>
      <c r="D1817" s="2" t="n">
        <v>106756.3828125</v>
      </c>
    </row>
    <row r="1818" customFormat="false" ht="12.75" hidden="false" customHeight="false" outlineLevel="0" collapsed="false">
      <c r="A1818" s="2" t="s">
        <v>129</v>
      </c>
      <c r="B1818" s="2" t="n">
        <v>19</v>
      </c>
      <c r="C1818" s="2" t="n">
        <v>37872.2578125</v>
      </c>
      <c r="D1818" s="2" t="n">
        <v>103564.5390625</v>
      </c>
    </row>
    <row r="1819" customFormat="false" ht="12.75" hidden="false" customHeight="false" outlineLevel="0" collapsed="false">
      <c r="A1819" s="2" t="s">
        <v>130</v>
      </c>
      <c r="B1819" s="2" t="n">
        <v>19</v>
      </c>
      <c r="C1819" s="2" t="n">
        <v>59065.1953125</v>
      </c>
      <c r="D1819" s="2" t="n">
        <v>113691.9140625</v>
      </c>
    </row>
    <row r="1820" customFormat="false" ht="12.75" hidden="false" customHeight="false" outlineLevel="0" collapsed="false">
      <c r="A1820" s="2" t="s">
        <v>131</v>
      </c>
      <c r="B1820" s="2" t="n">
        <v>19</v>
      </c>
      <c r="C1820" s="2" t="n">
        <v>41073.3515625</v>
      </c>
      <c r="D1820" s="2" t="n">
        <v>120009.546875</v>
      </c>
    </row>
    <row r="1821" customFormat="false" ht="12.75" hidden="false" customHeight="false" outlineLevel="0" collapsed="false">
      <c r="A1821" s="2" t="s">
        <v>132</v>
      </c>
      <c r="B1821" s="2" t="n">
        <v>19</v>
      </c>
      <c r="C1821" s="2" t="n">
        <v>50183.65625</v>
      </c>
      <c r="D1821" s="2" t="n">
        <v>115929.6640625</v>
      </c>
    </row>
    <row r="1822" customFormat="false" ht="12.75" hidden="false" customHeight="false" outlineLevel="0" collapsed="false">
      <c r="A1822" s="2" t="s">
        <v>133</v>
      </c>
      <c r="B1822" s="2" t="n">
        <v>19</v>
      </c>
      <c r="C1822" s="2" t="n">
        <v>37562.96484375</v>
      </c>
      <c r="D1822" s="2" t="n">
        <v>113546.7890625</v>
      </c>
    </row>
    <row r="1823" customFormat="false" ht="12.75" hidden="false" customHeight="false" outlineLevel="0" collapsed="false">
      <c r="A1823" s="2" t="s">
        <v>134</v>
      </c>
      <c r="B1823" s="2" t="n">
        <v>19</v>
      </c>
      <c r="C1823" s="2" t="n">
        <v>32182.359375</v>
      </c>
      <c r="D1823" s="2" t="n">
        <v>111957.1875</v>
      </c>
    </row>
    <row r="1824" customFormat="false" ht="12.75" hidden="false" customHeight="false" outlineLevel="0" collapsed="false">
      <c r="A1824" s="2" t="s">
        <v>135</v>
      </c>
      <c r="B1824" s="2" t="n">
        <v>19</v>
      </c>
      <c r="C1824" s="2" t="n">
        <v>30829.8046875</v>
      </c>
      <c r="D1824" s="2" t="n">
        <v>105774.796875</v>
      </c>
    </row>
    <row r="1825" customFormat="false" ht="12.75" hidden="false" customHeight="false" outlineLevel="0" collapsed="false">
      <c r="A1825" s="2" t="s">
        <v>136</v>
      </c>
      <c r="B1825" s="2" t="n">
        <v>19</v>
      </c>
      <c r="C1825" s="2" t="n">
        <v>32429.9765625</v>
      </c>
      <c r="D1825" s="2" t="n">
        <v>106585.3359375</v>
      </c>
    </row>
    <row r="1826" customFormat="false" ht="12.75" hidden="false" customHeight="false" outlineLevel="0" collapsed="false">
      <c r="A1826" s="2" t="s">
        <v>137</v>
      </c>
      <c r="B1826" s="2" t="n">
        <v>19</v>
      </c>
      <c r="C1826" s="2" t="n">
        <v>39498.7265625</v>
      </c>
      <c r="D1826" s="2" t="n">
        <v>147790.03125</v>
      </c>
    </row>
    <row r="1827" customFormat="false" ht="12.75" hidden="false" customHeight="false" outlineLevel="0" collapsed="false">
      <c r="A1827" s="2" t="s">
        <v>138</v>
      </c>
      <c r="B1827" s="2" t="n">
        <v>19</v>
      </c>
      <c r="C1827" s="2"/>
      <c r="D1827" s="2"/>
    </row>
    <row r="1828" customFormat="false" ht="12.75" hidden="false" customHeight="false" outlineLevel="0" collapsed="false">
      <c r="A1828" s="2" t="s">
        <v>139</v>
      </c>
      <c r="B1828" s="2" t="n">
        <v>19</v>
      </c>
      <c r="C1828" s="2"/>
      <c r="D1828" s="2"/>
    </row>
    <row r="1829" customFormat="false" ht="12.75" hidden="false" customHeight="false" outlineLevel="0" collapsed="false">
      <c r="A1829" s="2" t="s">
        <v>140</v>
      </c>
      <c r="B1829" s="2" t="n">
        <v>19</v>
      </c>
      <c r="C1829" s="2"/>
      <c r="D1829" s="2"/>
    </row>
    <row r="1830" customFormat="false" ht="12.75" hidden="false" customHeight="false" outlineLevel="0" collapsed="false">
      <c r="A1830" s="2" t="s">
        <v>141</v>
      </c>
      <c r="B1830" s="2" t="n">
        <v>19</v>
      </c>
      <c r="C1830" s="2"/>
      <c r="D1830" s="2"/>
    </row>
    <row r="1831" customFormat="false" ht="12.75" hidden="false" customHeight="false" outlineLevel="0" collapsed="false">
      <c r="A1831" s="2" t="s">
        <v>142</v>
      </c>
      <c r="B1831" s="2" t="n">
        <v>19</v>
      </c>
      <c r="C1831" s="2"/>
      <c r="D1831" s="2"/>
    </row>
    <row r="1832" customFormat="false" ht="12.75" hidden="false" customHeight="false" outlineLevel="0" collapsed="false">
      <c r="A1832" s="2" t="s">
        <v>143</v>
      </c>
      <c r="B1832" s="2" t="n">
        <v>19</v>
      </c>
      <c r="C1832" s="2"/>
      <c r="D1832" s="2"/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24029.810546875</v>
      </c>
      <c r="D1833" s="2" t="n">
        <v>67548.1953125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44888.85546875</v>
      </c>
      <c r="D1834" s="2" t="n">
        <v>93010.703125</v>
      </c>
    </row>
    <row r="1835" customFormat="false" ht="12.75" hidden="false" customHeight="false" outlineLevel="0" collapsed="false">
      <c r="A1835" s="2" t="s">
        <v>32</v>
      </c>
      <c r="B1835" s="2" t="n">
        <v>20</v>
      </c>
      <c r="C1835" s="2" t="n">
        <v>41618.203125</v>
      </c>
      <c r="D1835" s="2" t="n">
        <v>94337.48437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30088.923828125</v>
      </c>
      <c r="D1836" s="2" t="n">
        <v>87785.90625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30311.6875</v>
      </c>
      <c r="D1837" s="2" t="n">
        <v>91906.7421875</v>
      </c>
    </row>
    <row r="1838" customFormat="false" ht="12.75" hidden="false" customHeight="false" outlineLevel="0" collapsed="false">
      <c r="A1838" s="2" t="s">
        <v>37</v>
      </c>
      <c r="B1838" s="2" t="n">
        <v>20</v>
      </c>
      <c r="C1838" s="2" t="n">
        <v>39831.3671875</v>
      </c>
      <c r="D1838" s="2" t="n">
        <v>94195.953125</v>
      </c>
    </row>
    <row r="1839" customFormat="false" ht="12.75" hidden="false" customHeight="false" outlineLevel="0" collapsed="false">
      <c r="A1839" s="2" t="s">
        <v>38</v>
      </c>
      <c r="B1839" s="2" t="n">
        <v>20</v>
      </c>
      <c r="C1839" s="2" t="n">
        <v>32169.94921875</v>
      </c>
      <c r="D1839" s="2" t="n">
        <v>88795.171875</v>
      </c>
    </row>
    <row r="1840" customFormat="false" ht="12.75" hidden="false" customHeight="false" outlineLevel="0" collapsed="false">
      <c r="A1840" s="2" t="s">
        <v>41</v>
      </c>
      <c r="B1840" s="2" t="n">
        <v>20</v>
      </c>
      <c r="C1840" s="2" t="n">
        <v>151221.140625</v>
      </c>
      <c r="D1840" s="2" t="n">
        <v>289331.28125</v>
      </c>
    </row>
    <row r="1841" customFormat="false" ht="12.75" hidden="false" customHeight="false" outlineLevel="0" collapsed="false">
      <c r="A1841" s="2" t="s">
        <v>42</v>
      </c>
      <c r="B1841" s="2" t="n">
        <v>20</v>
      </c>
      <c r="C1841" s="2" t="n">
        <v>34047.1484375</v>
      </c>
      <c r="D1841" s="2" t="n">
        <v>96247.8046875</v>
      </c>
    </row>
    <row r="1842" customFormat="false" ht="12.75" hidden="false" customHeight="false" outlineLevel="0" collapsed="false">
      <c r="A1842" s="2" t="s">
        <v>43</v>
      </c>
      <c r="B1842" s="2" t="n">
        <v>20</v>
      </c>
      <c r="C1842" s="2" t="n">
        <v>29488.802734375</v>
      </c>
      <c r="D1842" s="2" t="n">
        <v>91100.2890625</v>
      </c>
    </row>
    <row r="1843" customFormat="false" ht="12.75" hidden="false" customHeight="false" outlineLevel="0" collapsed="false">
      <c r="A1843" s="2" t="s">
        <v>46</v>
      </c>
      <c r="B1843" s="2" t="n">
        <v>20</v>
      </c>
      <c r="C1843" s="2" t="n">
        <v>28477</v>
      </c>
      <c r="D1843" s="2" t="n">
        <v>95878.4921875</v>
      </c>
    </row>
    <row r="1844" customFormat="false" ht="12.75" hidden="false" customHeight="false" outlineLevel="0" collapsed="false">
      <c r="A1844" s="2" t="s">
        <v>47</v>
      </c>
      <c r="B1844" s="2" t="n">
        <v>20</v>
      </c>
      <c r="C1844" s="2" t="n">
        <v>31808.638671875</v>
      </c>
      <c r="D1844" s="2" t="n">
        <v>91196.8828125</v>
      </c>
    </row>
    <row r="1845" customFormat="false" ht="12.75" hidden="false" customHeight="false" outlineLevel="0" collapsed="false">
      <c r="A1845" s="2" t="s">
        <v>48</v>
      </c>
      <c r="B1845" s="2" t="n">
        <v>20</v>
      </c>
      <c r="C1845" s="2" t="n">
        <v>28850.6328125</v>
      </c>
      <c r="D1845" s="2" t="n">
        <v>92692.4765625</v>
      </c>
    </row>
    <row r="1846" customFormat="false" ht="12.75" hidden="false" customHeight="false" outlineLevel="0" collapsed="false">
      <c r="A1846" s="2" t="s">
        <v>51</v>
      </c>
      <c r="B1846" s="2" t="n">
        <v>20</v>
      </c>
      <c r="C1846" s="2" t="n">
        <v>33071.86328125</v>
      </c>
      <c r="D1846" s="2" t="n">
        <v>99061.7734375</v>
      </c>
    </row>
    <row r="1847" customFormat="false" ht="12.75" hidden="false" customHeight="false" outlineLevel="0" collapsed="false">
      <c r="A1847" s="2" t="s">
        <v>52</v>
      </c>
      <c r="B1847" s="2" t="n">
        <v>20</v>
      </c>
      <c r="C1847" s="2" t="n">
        <v>28483.8984375</v>
      </c>
      <c r="D1847" s="2" t="n">
        <v>97913.7578125</v>
      </c>
    </row>
    <row r="1848" customFormat="false" ht="12.75" hidden="false" customHeight="false" outlineLevel="0" collapsed="false">
      <c r="A1848" s="2" t="s">
        <v>53</v>
      </c>
      <c r="B1848" s="2" t="n">
        <v>20</v>
      </c>
      <c r="C1848" s="2" t="n">
        <v>29735.24609375</v>
      </c>
      <c r="D1848" s="2" t="n">
        <v>94821.125</v>
      </c>
    </row>
    <row r="1849" customFormat="false" ht="12.75" hidden="false" customHeight="false" outlineLevel="0" collapsed="false">
      <c r="A1849" s="2" t="s">
        <v>56</v>
      </c>
      <c r="B1849" s="2" t="n">
        <v>20</v>
      </c>
      <c r="C1849" s="2" t="n">
        <v>32529.54296875</v>
      </c>
      <c r="D1849" s="2" t="n">
        <v>109100.65625</v>
      </c>
    </row>
    <row r="1850" customFormat="false" ht="12.75" hidden="false" customHeight="false" outlineLevel="0" collapsed="false">
      <c r="A1850" s="2" t="s">
        <v>57</v>
      </c>
      <c r="B1850" s="2" t="n">
        <v>20</v>
      </c>
      <c r="C1850" s="2" t="n">
        <v>25625.0234375</v>
      </c>
      <c r="D1850" s="2" t="n">
        <v>94843.1875</v>
      </c>
    </row>
    <row r="1851" customFormat="false" ht="12.75" hidden="false" customHeight="false" outlineLevel="0" collapsed="false">
      <c r="A1851" s="2" t="s">
        <v>58</v>
      </c>
      <c r="B1851" s="2" t="n">
        <v>20</v>
      </c>
      <c r="C1851" s="2" t="n">
        <v>29212.392578125</v>
      </c>
      <c r="D1851" s="2" t="n">
        <v>94209.8359375</v>
      </c>
    </row>
    <row r="1852" customFormat="false" ht="12.75" hidden="false" customHeight="false" outlineLevel="0" collapsed="false">
      <c r="A1852" s="2" t="s">
        <v>61</v>
      </c>
      <c r="B1852" s="2" t="n">
        <v>20</v>
      </c>
      <c r="C1852" s="2" t="n">
        <v>103505.625</v>
      </c>
      <c r="D1852" s="2" t="n">
        <v>299153.9375</v>
      </c>
    </row>
    <row r="1853" customFormat="false" ht="12.75" hidden="false" customHeight="false" outlineLevel="0" collapsed="false">
      <c r="A1853" s="2" t="s">
        <v>62</v>
      </c>
      <c r="B1853" s="2" t="n">
        <v>20</v>
      </c>
      <c r="C1853" s="2" t="n">
        <v>36840.109375</v>
      </c>
      <c r="D1853" s="2" t="n">
        <v>95854.796875</v>
      </c>
    </row>
    <row r="1854" customFormat="false" ht="12.75" hidden="false" customHeight="false" outlineLevel="0" collapsed="false">
      <c r="A1854" s="2" t="s">
        <v>63</v>
      </c>
      <c r="B1854" s="2" t="n">
        <v>20</v>
      </c>
      <c r="C1854" s="2" t="n">
        <v>38387.09375</v>
      </c>
      <c r="D1854" s="2" t="n">
        <v>95161.4296875</v>
      </c>
    </row>
    <row r="1855" customFormat="false" ht="12.75" hidden="false" customHeight="false" outlineLevel="0" collapsed="false">
      <c r="A1855" s="2" t="s">
        <v>64</v>
      </c>
      <c r="B1855" s="2" t="n">
        <v>20</v>
      </c>
      <c r="C1855" s="2" t="n">
        <v>45548.0078125</v>
      </c>
      <c r="D1855" s="2" t="n">
        <v>100623.9609375</v>
      </c>
    </row>
    <row r="1856" customFormat="false" ht="12.75" hidden="false" customHeight="false" outlineLevel="0" collapsed="false">
      <c r="A1856" s="2" t="s">
        <v>65</v>
      </c>
      <c r="B1856" s="2" t="n">
        <v>20</v>
      </c>
      <c r="C1856" s="2" t="n">
        <v>56210.24609375</v>
      </c>
      <c r="D1856" s="2" t="n">
        <v>102276.125</v>
      </c>
    </row>
    <row r="1857" customFormat="false" ht="12.75" hidden="false" customHeight="false" outlineLevel="0" collapsed="false">
      <c r="A1857" s="2" t="s">
        <v>66</v>
      </c>
      <c r="B1857" s="2" t="n">
        <v>20</v>
      </c>
      <c r="C1857" s="2" t="n">
        <v>35979.56640625</v>
      </c>
      <c r="D1857" s="2" t="n">
        <v>100141.8046875</v>
      </c>
    </row>
    <row r="1858" customFormat="false" ht="12.75" hidden="false" customHeight="false" outlineLevel="0" collapsed="false">
      <c r="A1858" s="2" t="s">
        <v>67</v>
      </c>
      <c r="B1858" s="2" t="n">
        <v>20</v>
      </c>
      <c r="C1858" s="2" t="n">
        <v>42055.8828125</v>
      </c>
      <c r="D1858" s="2" t="n">
        <v>136018.421875</v>
      </c>
    </row>
    <row r="1859" customFormat="false" ht="12.75" hidden="false" customHeight="false" outlineLevel="0" collapsed="false">
      <c r="A1859" s="2" t="s">
        <v>68</v>
      </c>
      <c r="B1859" s="2" t="n">
        <v>20</v>
      </c>
      <c r="C1859" s="2" t="n">
        <v>29934.8125</v>
      </c>
      <c r="D1859" s="2" t="n">
        <v>99903.0625</v>
      </c>
    </row>
    <row r="1860" customFormat="false" ht="12.75" hidden="false" customHeight="false" outlineLevel="0" collapsed="false">
      <c r="A1860" s="2" t="s">
        <v>69</v>
      </c>
      <c r="B1860" s="2" t="n">
        <v>20</v>
      </c>
      <c r="C1860" s="2" t="n">
        <v>32527.580078125</v>
      </c>
      <c r="D1860" s="2" t="n">
        <v>92266.9765625</v>
      </c>
    </row>
    <row r="1861" customFormat="false" ht="12.75" hidden="false" customHeight="false" outlineLevel="0" collapsed="false">
      <c r="A1861" s="2" t="s">
        <v>70</v>
      </c>
      <c r="B1861" s="2" t="n">
        <v>20</v>
      </c>
      <c r="C1861" s="2" t="n">
        <v>32957.05859375</v>
      </c>
      <c r="D1861" s="2" t="n">
        <v>96895.6328125</v>
      </c>
    </row>
    <row r="1862" customFormat="false" ht="12.75" hidden="false" customHeight="false" outlineLevel="0" collapsed="false">
      <c r="A1862" s="2" t="s">
        <v>71</v>
      </c>
      <c r="B1862" s="2" t="n">
        <v>20</v>
      </c>
      <c r="C1862" s="2" t="n">
        <v>30829.7734375</v>
      </c>
      <c r="D1862" s="2" t="n">
        <v>95885.7265625</v>
      </c>
    </row>
    <row r="1863" customFormat="false" ht="12.75" hidden="false" customHeight="false" outlineLevel="0" collapsed="false">
      <c r="A1863" s="2" t="s">
        <v>72</v>
      </c>
      <c r="B1863" s="2" t="n">
        <v>20</v>
      </c>
      <c r="C1863" s="2" t="n">
        <v>28713.375</v>
      </c>
      <c r="D1863" s="2" t="n">
        <v>96702.359375</v>
      </c>
    </row>
    <row r="1864" customFormat="false" ht="12.75" hidden="false" customHeight="false" outlineLevel="0" collapsed="false">
      <c r="A1864" s="2" t="s">
        <v>73</v>
      </c>
      <c r="B1864" s="2" t="n">
        <v>20</v>
      </c>
      <c r="C1864" s="2" t="n">
        <v>30610.787109375</v>
      </c>
      <c r="D1864" s="2" t="n">
        <v>92722.546875</v>
      </c>
    </row>
    <row r="1865" customFormat="false" ht="12.75" hidden="false" customHeight="false" outlineLevel="0" collapsed="false">
      <c r="A1865" s="2" t="s">
        <v>74</v>
      </c>
      <c r="B1865" s="2" t="n">
        <v>20</v>
      </c>
      <c r="C1865" s="2" t="n">
        <v>39601.94921875</v>
      </c>
      <c r="D1865" s="2" t="n">
        <v>94005.34375</v>
      </c>
    </row>
    <row r="1866" customFormat="false" ht="12.75" hidden="false" customHeight="false" outlineLevel="0" collapsed="false">
      <c r="A1866" s="2" t="s">
        <v>75</v>
      </c>
      <c r="B1866" s="2" t="n">
        <v>20</v>
      </c>
      <c r="C1866" s="2" t="n">
        <v>34124.29296875</v>
      </c>
      <c r="D1866" s="2" t="n">
        <v>95225.1875</v>
      </c>
    </row>
    <row r="1867" customFormat="false" ht="12.75" hidden="false" customHeight="false" outlineLevel="0" collapsed="false">
      <c r="A1867" s="2" t="s">
        <v>76</v>
      </c>
      <c r="B1867" s="2" t="n">
        <v>20</v>
      </c>
      <c r="C1867" s="2" t="n">
        <v>35682.859375</v>
      </c>
      <c r="D1867" s="2" t="n">
        <v>95444.8671875</v>
      </c>
    </row>
    <row r="1868" customFormat="false" ht="12.75" hidden="false" customHeight="false" outlineLevel="0" collapsed="false">
      <c r="A1868" s="2" t="s">
        <v>77</v>
      </c>
      <c r="B1868" s="2" t="n">
        <v>20</v>
      </c>
      <c r="C1868" s="2" t="n">
        <v>41075.3984375</v>
      </c>
      <c r="D1868" s="2" t="n">
        <v>101854.4609375</v>
      </c>
    </row>
    <row r="1869" customFormat="false" ht="12.75" hidden="false" customHeight="false" outlineLevel="0" collapsed="false">
      <c r="A1869" s="2" t="s">
        <v>78</v>
      </c>
      <c r="B1869" s="2" t="n">
        <v>20</v>
      </c>
      <c r="C1869" s="2" t="n">
        <v>40432.78515625</v>
      </c>
      <c r="D1869" s="2" t="n">
        <v>102723.90625</v>
      </c>
    </row>
    <row r="1870" customFormat="false" ht="12.75" hidden="false" customHeight="false" outlineLevel="0" collapsed="false">
      <c r="A1870" s="2" t="s">
        <v>81</v>
      </c>
      <c r="B1870" s="2" t="n">
        <v>20</v>
      </c>
      <c r="C1870" s="2" t="n">
        <v>31263.98828125</v>
      </c>
      <c r="D1870" s="2" t="n">
        <v>105771.1796875</v>
      </c>
    </row>
    <row r="1871" customFormat="false" ht="12.75" hidden="false" customHeight="false" outlineLevel="0" collapsed="false">
      <c r="A1871" s="2" t="s">
        <v>82</v>
      </c>
      <c r="B1871" s="2" t="n">
        <v>20</v>
      </c>
      <c r="C1871" s="2" t="n">
        <v>51710.4375</v>
      </c>
      <c r="D1871" s="2" t="n">
        <v>110836.171875</v>
      </c>
    </row>
    <row r="1872" customFormat="false" ht="12.75" hidden="false" customHeight="false" outlineLevel="0" collapsed="false">
      <c r="A1872" s="2" t="s">
        <v>83</v>
      </c>
      <c r="B1872" s="2" t="n">
        <v>20</v>
      </c>
      <c r="C1872" s="2" t="n">
        <v>35175.1796875</v>
      </c>
      <c r="D1872" s="2" t="n">
        <v>98436.4296875</v>
      </c>
    </row>
    <row r="1873" customFormat="false" ht="12.75" hidden="false" customHeight="false" outlineLevel="0" collapsed="false">
      <c r="A1873" s="2" t="s">
        <v>84</v>
      </c>
      <c r="B1873" s="2" t="n">
        <v>20</v>
      </c>
      <c r="C1873" s="2" t="n">
        <v>35664.6875</v>
      </c>
      <c r="D1873" s="2" t="n">
        <v>102909.109375</v>
      </c>
    </row>
    <row r="1874" customFormat="false" ht="12.75" hidden="false" customHeight="false" outlineLevel="0" collapsed="false">
      <c r="A1874" s="2" t="s">
        <v>85</v>
      </c>
      <c r="B1874" s="2" t="n">
        <v>20</v>
      </c>
      <c r="C1874" s="2" t="n">
        <v>41849.73046875</v>
      </c>
      <c r="D1874" s="2" t="n">
        <v>99835.734375</v>
      </c>
    </row>
    <row r="1875" customFormat="false" ht="12.75" hidden="false" customHeight="false" outlineLevel="0" collapsed="false">
      <c r="A1875" s="2" t="s">
        <v>86</v>
      </c>
      <c r="B1875" s="2" t="n">
        <v>20</v>
      </c>
      <c r="C1875" s="2" t="n">
        <v>27561.421875</v>
      </c>
      <c r="D1875" s="2" t="n">
        <v>94301.53125</v>
      </c>
    </row>
    <row r="1876" customFormat="false" ht="12.75" hidden="false" customHeight="false" outlineLevel="0" collapsed="false">
      <c r="A1876" s="2" t="s">
        <v>87</v>
      </c>
      <c r="B1876" s="2" t="n">
        <v>20</v>
      </c>
      <c r="C1876" s="2" t="n">
        <v>29266.75390625</v>
      </c>
      <c r="D1876" s="2" t="n">
        <v>96446.3828125</v>
      </c>
    </row>
    <row r="1877" customFormat="false" ht="12.75" hidden="false" customHeight="false" outlineLevel="0" collapsed="false">
      <c r="A1877" s="2" t="s">
        <v>88</v>
      </c>
      <c r="B1877" s="2" t="n">
        <v>20</v>
      </c>
      <c r="C1877" s="2" t="n">
        <v>34651.41796875</v>
      </c>
      <c r="D1877" s="2" t="n">
        <v>96681.2421875</v>
      </c>
    </row>
    <row r="1878" customFormat="false" ht="12.75" hidden="false" customHeight="false" outlineLevel="0" collapsed="false">
      <c r="A1878" s="2" t="s">
        <v>89</v>
      </c>
      <c r="B1878" s="2" t="n">
        <v>20</v>
      </c>
      <c r="C1878" s="2" t="n">
        <v>40045.0625</v>
      </c>
      <c r="D1878" s="2" t="n">
        <v>98333.046875</v>
      </c>
    </row>
    <row r="1879" customFormat="false" ht="12.75" hidden="false" customHeight="false" outlineLevel="0" collapsed="false">
      <c r="A1879" s="2" t="s">
        <v>90</v>
      </c>
      <c r="B1879" s="2" t="n">
        <v>20</v>
      </c>
      <c r="C1879" s="2" t="n">
        <v>42255.75</v>
      </c>
      <c r="D1879" s="2" t="n">
        <v>106221.2578125</v>
      </c>
    </row>
    <row r="1880" customFormat="false" ht="12.75" hidden="false" customHeight="false" outlineLevel="0" collapsed="false">
      <c r="A1880" s="2" t="s">
        <v>91</v>
      </c>
      <c r="B1880" s="2" t="n">
        <v>20</v>
      </c>
      <c r="C1880" s="2" t="n">
        <v>114258.3125</v>
      </c>
      <c r="D1880" s="2" t="n">
        <v>108279.796875</v>
      </c>
    </row>
    <row r="1881" customFormat="false" ht="12.75" hidden="false" customHeight="false" outlineLevel="0" collapsed="false">
      <c r="A1881" s="2" t="s">
        <v>92</v>
      </c>
      <c r="B1881" s="2" t="n">
        <v>20</v>
      </c>
      <c r="C1881" s="2" t="n">
        <v>43281.32421875</v>
      </c>
      <c r="D1881" s="2" t="n">
        <v>103194.1796875</v>
      </c>
    </row>
    <row r="1882" customFormat="false" ht="12.75" hidden="false" customHeight="false" outlineLevel="0" collapsed="false">
      <c r="A1882" s="2" t="s">
        <v>93</v>
      </c>
      <c r="B1882" s="2" t="n">
        <v>20</v>
      </c>
      <c r="C1882" s="2" t="n">
        <v>35340.01953125</v>
      </c>
      <c r="D1882" s="2" t="n">
        <v>98465.015625</v>
      </c>
    </row>
    <row r="1883" customFormat="false" ht="12.75" hidden="false" customHeight="false" outlineLevel="0" collapsed="false">
      <c r="A1883" s="2" t="s">
        <v>94</v>
      </c>
      <c r="B1883" s="2" t="n">
        <v>20</v>
      </c>
      <c r="C1883" s="2" t="n">
        <v>48322.1953125</v>
      </c>
      <c r="D1883" s="2" t="n">
        <v>106420.5625</v>
      </c>
    </row>
    <row r="1884" customFormat="false" ht="12.75" hidden="false" customHeight="false" outlineLevel="0" collapsed="false">
      <c r="A1884" s="2" t="s">
        <v>95</v>
      </c>
      <c r="B1884" s="2" t="n">
        <v>20</v>
      </c>
      <c r="C1884" s="2" t="n">
        <v>32673.939453125</v>
      </c>
      <c r="D1884" s="2" t="n">
        <v>102810.46875</v>
      </c>
    </row>
    <row r="1885" customFormat="false" ht="12.75" hidden="false" customHeight="false" outlineLevel="0" collapsed="false">
      <c r="A1885" s="2" t="s">
        <v>96</v>
      </c>
      <c r="B1885" s="2" t="n">
        <v>20</v>
      </c>
      <c r="C1885" s="2" t="n">
        <v>31822.34765625</v>
      </c>
      <c r="D1885" s="2" t="n">
        <v>98156.8984375</v>
      </c>
    </row>
    <row r="1886" customFormat="false" ht="12.75" hidden="false" customHeight="false" outlineLevel="0" collapsed="false">
      <c r="A1886" s="2" t="s">
        <v>97</v>
      </c>
      <c r="B1886" s="2" t="n">
        <v>20</v>
      </c>
      <c r="C1886" s="2" t="n">
        <v>115291.2421875</v>
      </c>
      <c r="D1886" s="2" t="n">
        <v>108904.1015625</v>
      </c>
    </row>
    <row r="1887" customFormat="false" ht="12.75" hidden="false" customHeight="false" outlineLevel="0" collapsed="false">
      <c r="A1887" s="2" t="s">
        <v>98</v>
      </c>
      <c r="B1887" s="2" t="n">
        <v>20</v>
      </c>
      <c r="C1887" s="2" t="n">
        <v>50708.5546875</v>
      </c>
      <c r="D1887" s="2" t="n">
        <v>96293.5</v>
      </c>
    </row>
    <row r="1888" customFormat="false" ht="12.75" hidden="false" customHeight="false" outlineLevel="0" collapsed="false">
      <c r="A1888" s="2" t="s">
        <v>101</v>
      </c>
      <c r="B1888" s="2" t="n">
        <v>20</v>
      </c>
      <c r="C1888" s="2" t="n">
        <v>51061.046875</v>
      </c>
      <c r="D1888" s="2" t="n">
        <v>94414.0703125</v>
      </c>
    </row>
    <row r="1889" customFormat="false" ht="12.75" hidden="false" customHeight="false" outlineLevel="0" collapsed="false">
      <c r="A1889" s="2" t="s">
        <v>102</v>
      </c>
      <c r="B1889" s="2" t="n">
        <v>20</v>
      </c>
      <c r="C1889" s="2" t="n">
        <v>52794.93359375</v>
      </c>
      <c r="D1889" s="2" t="n">
        <v>95524.1953125</v>
      </c>
    </row>
    <row r="1890" customFormat="false" ht="12.75" hidden="false" customHeight="false" outlineLevel="0" collapsed="false">
      <c r="A1890" s="2" t="s">
        <v>103</v>
      </c>
      <c r="B1890" s="2" t="n">
        <v>20</v>
      </c>
      <c r="C1890" s="2" t="n">
        <v>35754.0078125</v>
      </c>
      <c r="D1890" s="2" t="n">
        <v>97610.4296875</v>
      </c>
    </row>
    <row r="1891" customFormat="false" ht="12.75" hidden="false" customHeight="false" outlineLevel="0" collapsed="false">
      <c r="A1891" s="2" t="s">
        <v>104</v>
      </c>
      <c r="B1891" s="2" t="n">
        <v>20</v>
      </c>
      <c r="C1891" s="2" t="n">
        <v>41871.90234375</v>
      </c>
      <c r="D1891" s="2" t="n">
        <v>102028.3359375</v>
      </c>
    </row>
    <row r="1892" customFormat="false" ht="12.75" hidden="false" customHeight="false" outlineLevel="0" collapsed="false">
      <c r="A1892" s="2" t="s">
        <v>105</v>
      </c>
      <c r="B1892" s="2" t="n">
        <v>20</v>
      </c>
      <c r="C1892" s="2" t="n">
        <v>48732.640625</v>
      </c>
      <c r="D1892" s="2" t="n">
        <v>104966.4609375</v>
      </c>
    </row>
    <row r="1893" customFormat="false" ht="12.75" hidden="false" customHeight="false" outlineLevel="0" collapsed="false">
      <c r="A1893" s="2" t="s">
        <v>106</v>
      </c>
      <c r="B1893" s="2" t="n">
        <v>20</v>
      </c>
      <c r="C1893" s="2" t="n">
        <v>41005.68359375</v>
      </c>
      <c r="D1893" s="2" t="n">
        <v>107146.53125</v>
      </c>
    </row>
    <row r="1894" customFormat="false" ht="12.75" hidden="false" customHeight="false" outlineLevel="0" collapsed="false">
      <c r="A1894" s="2" t="s">
        <v>107</v>
      </c>
      <c r="B1894" s="2" t="n">
        <v>20</v>
      </c>
      <c r="C1894" s="2" t="n">
        <v>35664.32421875</v>
      </c>
      <c r="D1894" s="2" t="n">
        <v>103185.84375</v>
      </c>
    </row>
    <row r="1895" customFormat="false" ht="12.75" hidden="false" customHeight="false" outlineLevel="0" collapsed="false">
      <c r="A1895" s="2" t="s">
        <v>108</v>
      </c>
      <c r="B1895" s="2" t="n">
        <v>20</v>
      </c>
      <c r="C1895" s="2" t="n">
        <v>33670.6953125</v>
      </c>
      <c r="D1895" s="2" t="n">
        <v>110023.578125</v>
      </c>
    </row>
    <row r="1896" customFormat="false" ht="12.75" hidden="false" customHeight="false" outlineLevel="0" collapsed="false">
      <c r="A1896" s="2" t="s">
        <v>109</v>
      </c>
      <c r="B1896" s="2" t="n">
        <v>20</v>
      </c>
      <c r="C1896" s="2" t="n">
        <v>33404.6015625</v>
      </c>
      <c r="D1896" s="2" t="n">
        <v>105832.8671875</v>
      </c>
    </row>
    <row r="1897" customFormat="false" ht="12.75" hidden="false" customHeight="false" outlineLevel="0" collapsed="false">
      <c r="A1897" s="2" t="s">
        <v>110</v>
      </c>
      <c r="B1897" s="2" t="n">
        <v>20</v>
      </c>
      <c r="C1897" s="2" t="n">
        <v>36438.94140625</v>
      </c>
      <c r="D1897" s="2" t="n">
        <v>108343.3515625</v>
      </c>
    </row>
    <row r="1898" customFormat="false" ht="12.75" hidden="false" customHeight="false" outlineLevel="0" collapsed="false">
      <c r="A1898" s="2" t="s">
        <v>111</v>
      </c>
      <c r="B1898" s="2" t="n">
        <v>20</v>
      </c>
      <c r="C1898" s="2" t="n">
        <v>47097.0078125</v>
      </c>
      <c r="D1898" s="2" t="n">
        <v>107188.359375</v>
      </c>
    </row>
    <row r="1899" customFormat="false" ht="12.75" hidden="false" customHeight="false" outlineLevel="0" collapsed="false">
      <c r="A1899" s="2" t="s">
        <v>112</v>
      </c>
      <c r="B1899" s="2" t="n">
        <v>20</v>
      </c>
      <c r="C1899" s="2" t="n">
        <v>28761.390625</v>
      </c>
      <c r="D1899" s="2" t="n">
        <v>101733.3828125</v>
      </c>
    </row>
    <row r="1900" customFormat="false" ht="12.75" hidden="false" customHeight="false" outlineLevel="0" collapsed="false">
      <c r="A1900" s="2" t="s">
        <v>113</v>
      </c>
      <c r="B1900" s="2" t="n">
        <v>20</v>
      </c>
      <c r="C1900" s="2" t="n">
        <v>31487.25</v>
      </c>
      <c r="D1900" s="2" t="n">
        <v>98055.7109375</v>
      </c>
    </row>
    <row r="1901" customFormat="false" ht="12.75" hidden="false" customHeight="false" outlineLevel="0" collapsed="false">
      <c r="A1901" s="2" t="s">
        <v>114</v>
      </c>
      <c r="B1901" s="2" t="n">
        <v>20</v>
      </c>
      <c r="C1901" s="2" t="n">
        <v>31456.130859375</v>
      </c>
      <c r="D1901" s="2" t="n">
        <v>97411.59375</v>
      </c>
    </row>
    <row r="1902" customFormat="false" ht="12.75" hidden="false" customHeight="false" outlineLevel="0" collapsed="false">
      <c r="A1902" s="2" t="s">
        <v>115</v>
      </c>
      <c r="B1902" s="2" t="n">
        <v>20</v>
      </c>
      <c r="C1902" s="2" t="n">
        <v>33468.46875</v>
      </c>
      <c r="D1902" s="2" t="n">
        <v>101917.1953125</v>
      </c>
    </row>
    <row r="1903" customFormat="false" ht="12.75" hidden="false" customHeight="false" outlineLevel="0" collapsed="false">
      <c r="A1903" s="2" t="s">
        <v>116</v>
      </c>
      <c r="B1903" s="2" t="n">
        <v>20</v>
      </c>
      <c r="C1903" s="2" t="n">
        <v>35412.33984375</v>
      </c>
      <c r="D1903" s="2" t="n">
        <v>105693.1484375</v>
      </c>
    </row>
    <row r="1904" customFormat="false" ht="12.75" hidden="false" customHeight="false" outlineLevel="0" collapsed="false">
      <c r="A1904" s="2" t="s">
        <v>117</v>
      </c>
      <c r="B1904" s="2" t="n">
        <v>20</v>
      </c>
      <c r="C1904" s="2" t="n">
        <v>50743.3828125</v>
      </c>
      <c r="D1904" s="2" t="n">
        <v>104004.4921875</v>
      </c>
    </row>
    <row r="1905" customFormat="false" ht="12.75" hidden="false" customHeight="false" outlineLevel="0" collapsed="false">
      <c r="A1905" s="2" t="s">
        <v>118</v>
      </c>
      <c r="B1905" s="2" t="n">
        <v>20</v>
      </c>
      <c r="C1905" s="2" t="n">
        <v>40048.52734375</v>
      </c>
      <c r="D1905" s="2" t="n">
        <v>112567.2890625</v>
      </c>
    </row>
    <row r="1906" customFormat="false" ht="12.75" hidden="false" customHeight="false" outlineLevel="0" collapsed="false">
      <c r="A1906" s="2" t="s">
        <v>121</v>
      </c>
      <c r="B1906" s="2" t="n">
        <v>20</v>
      </c>
      <c r="C1906" s="2" t="n">
        <v>49573.3046875</v>
      </c>
      <c r="D1906" s="2" t="n">
        <v>112556.71875</v>
      </c>
    </row>
    <row r="1907" customFormat="false" ht="12.75" hidden="false" customHeight="false" outlineLevel="0" collapsed="false">
      <c r="A1907" s="2" t="s">
        <v>122</v>
      </c>
      <c r="B1907" s="2" t="n">
        <v>20</v>
      </c>
      <c r="C1907" s="2" t="n">
        <v>38191.984375</v>
      </c>
      <c r="D1907" s="2" t="n">
        <v>108930.6875</v>
      </c>
    </row>
    <row r="1908" customFormat="false" ht="12.75" hidden="false" customHeight="false" outlineLevel="0" collapsed="false">
      <c r="A1908" s="2" t="s">
        <v>123</v>
      </c>
      <c r="B1908" s="2" t="n">
        <v>20</v>
      </c>
      <c r="C1908" s="2" t="n">
        <v>31494.662109375</v>
      </c>
      <c r="D1908" s="2" t="n">
        <v>107679.65625</v>
      </c>
    </row>
    <row r="1909" customFormat="false" ht="12.75" hidden="false" customHeight="false" outlineLevel="0" collapsed="false">
      <c r="A1909" s="2" t="s">
        <v>124</v>
      </c>
      <c r="B1909" s="2" t="n">
        <v>20</v>
      </c>
      <c r="C1909" s="2" t="n">
        <v>30192.7265625</v>
      </c>
      <c r="D1909" s="2" t="n">
        <v>105962.703125</v>
      </c>
    </row>
    <row r="1910" customFormat="false" ht="12.75" hidden="false" customHeight="false" outlineLevel="0" collapsed="false">
      <c r="A1910" s="2" t="s">
        <v>125</v>
      </c>
      <c r="B1910" s="2" t="n">
        <v>20</v>
      </c>
      <c r="C1910" s="2" t="n">
        <v>31223.494140625</v>
      </c>
      <c r="D1910" s="2" t="n">
        <v>105720.7109375</v>
      </c>
    </row>
    <row r="1911" customFormat="false" ht="12.75" hidden="false" customHeight="false" outlineLevel="0" collapsed="false">
      <c r="A1911" s="2" t="s">
        <v>126</v>
      </c>
      <c r="B1911" s="2" t="n">
        <v>20</v>
      </c>
      <c r="C1911" s="2" t="n">
        <v>28671.486328125</v>
      </c>
      <c r="D1911" s="2" t="n">
        <v>95345.9921875</v>
      </c>
    </row>
    <row r="1912" customFormat="false" ht="12.75" hidden="false" customHeight="false" outlineLevel="0" collapsed="false">
      <c r="A1912" s="2" t="s">
        <v>127</v>
      </c>
      <c r="B1912" s="2" t="n">
        <v>20</v>
      </c>
      <c r="C1912" s="2" t="n">
        <v>32964.3671875</v>
      </c>
      <c r="D1912" s="2" t="n">
        <v>105804.7109375</v>
      </c>
    </row>
    <row r="1913" customFormat="false" ht="12.75" hidden="false" customHeight="false" outlineLevel="0" collapsed="false">
      <c r="A1913" s="2" t="s">
        <v>128</v>
      </c>
      <c r="B1913" s="2" t="n">
        <v>20</v>
      </c>
      <c r="C1913" s="2" t="n">
        <v>45228.21875</v>
      </c>
      <c r="D1913" s="2" t="n">
        <v>107044.640625</v>
      </c>
    </row>
    <row r="1914" customFormat="false" ht="12.75" hidden="false" customHeight="false" outlineLevel="0" collapsed="false">
      <c r="A1914" s="2" t="s">
        <v>129</v>
      </c>
      <c r="B1914" s="2" t="n">
        <v>20</v>
      </c>
      <c r="C1914" s="2" t="n">
        <v>37758.08203125</v>
      </c>
      <c r="D1914" s="2" t="n">
        <v>103685.46875</v>
      </c>
    </row>
    <row r="1915" customFormat="false" ht="12.75" hidden="false" customHeight="false" outlineLevel="0" collapsed="false">
      <c r="A1915" s="2" t="s">
        <v>130</v>
      </c>
      <c r="B1915" s="2" t="n">
        <v>20</v>
      </c>
      <c r="C1915" s="2" t="n">
        <v>58887.5</v>
      </c>
      <c r="D1915" s="2" t="n">
        <v>113825.8984375</v>
      </c>
    </row>
    <row r="1916" customFormat="false" ht="12.75" hidden="false" customHeight="false" outlineLevel="0" collapsed="false">
      <c r="A1916" s="2" t="s">
        <v>131</v>
      </c>
      <c r="B1916" s="2" t="n">
        <v>20</v>
      </c>
      <c r="C1916" s="2" t="n">
        <v>41001.2890625</v>
      </c>
      <c r="D1916" s="2" t="n">
        <v>119895.0625</v>
      </c>
    </row>
    <row r="1917" customFormat="false" ht="12.75" hidden="false" customHeight="false" outlineLevel="0" collapsed="false">
      <c r="A1917" s="2" t="s">
        <v>132</v>
      </c>
      <c r="B1917" s="2" t="n">
        <v>20</v>
      </c>
      <c r="C1917" s="2" t="n">
        <v>50445.92578125</v>
      </c>
      <c r="D1917" s="2" t="n">
        <v>116345.8125</v>
      </c>
    </row>
    <row r="1918" customFormat="false" ht="12.75" hidden="false" customHeight="false" outlineLevel="0" collapsed="false">
      <c r="A1918" s="2" t="s">
        <v>133</v>
      </c>
      <c r="B1918" s="2" t="n">
        <v>20</v>
      </c>
      <c r="C1918" s="2" t="n">
        <v>38246.7890625</v>
      </c>
      <c r="D1918" s="2" t="n">
        <v>113411.5078125</v>
      </c>
    </row>
    <row r="1919" customFormat="false" ht="12.75" hidden="false" customHeight="false" outlineLevel="0" collapsed="false">
      <c r="A1919" s="2" t="s">
        <v>134</v>
      </c>
      <c r="B1919" s="2" t="n">
        <v>20</v>
      </c>
      <c r="C1919" s="2" t="n">
        <v>32222.443359375</v>
      </c>
      <c r="D1919" s="2" t="n">
        <v>111830.640625</v>
      </c>
    </row>
    <row r="1920" customFormat="false" ht="12.75" hidden="false" customHeight="false" outlineLevel="0" collapsed="false">
      <c r="A1920" s="2" t="s">
        <v>135</v>
      </c>
      <c r="B1920" s="2" t="n">
        <v>20</v>
      </c>
      <c r="C1920" s="2" t="n">
        <v>30787.822265625</v>
      </c>
      <c r="D1920" s="2" t="n">
        <v>105666.9921875</v>
      </c>
    </row>
    <row r="1921" customFormat="false" ht="12.75" hidden="false" customHeight="false" outlineLevel="0" collapsed="false">
      <c r="A1921" s="2" t="s">
        <v>136</v>
      </c>
      <c r="B1921" s="2" t="n">
        <v>20</v>
      </c>
      <c r="C1921" s="2" t="n">
        <v>32659.373046875</v>
      </c>
      <c r="D1921" s="2" t="n">
        <v>106630.3125</v>
      </c>
    </row>
    <row r="1922" customFormat="false" ht="12.75" hidden="false" customHeight="false" outlineLevel="0" collapsed="false">
      <c r="A1922" s="2" t="s">
        <v>137</v>
      </c>
      <c r="B1922" s="2" t="n">
        <v>20</v>
      </c>
      <c r="C1922" s="2" t="n">
        <v>39603.171875</v>
      </c>
      <c r="D1922" s="2" t="n">
        <v>148031.171875</v>
      </c>
    </row>
    <row r="1923" customFormat="false" ht="12.75" hidden="false" customHeight="false" outlineLevel="0" collapsed="false">
      <c r="A1923" s="2" t="s">
        <v>138</v>
      </c>
      <c r="B1923" s="2" t="n">
        <v>20</v>
      </c>
      <c r="C1923" s="2"/>
      <c r="D1923" s="2"/>
    </row>
    <row r="1924" customFormat="false" ht="12.75" hidden="false" customHeight="false" outlineLevel="0" collapsed="false">
      <c r="A1924" s="2" t="s">
        <v>139</v>
      </c>
      <c r="B1924" s="2" t="n">
        <v>20</v>
      </c>
      <c r="C1924" s="2"/>
      <c r="D1924" s="2"/>
    </row>
    <row r="1925" customFormat="false" ht="12.75" hidden="false" customHeight="false" outlineLevel="0" collapsed="false">
      <c r="A1925" s="2" t="s">
        <v>140</v>
      </c>
      <c r="B1925" s="2" t="n">
        <v>20</v>
      </c>
      <c r="C1925" s="2"/>
      <c r="D1925" s="2"/>
    </row>
    <row r="1926" customFormat="false" ht="12.75" hidden="false" customHeight="false" outlineLevel="0" collapsed="false">
      <c r="A1926" s="2" t="s">
        <v>141</v>
      </c>
      <c r="B1926" s="2" t="n">
        <v>20</v>
      </c>
      <c r="C1926" s="2"/>
      <c r="D1926" s="2"/>
    </row>
    <row r="1927" customFormat="false" ht="12.75" hidden="false" customHeight="false" outlineLevel="0" collapsed="false">
      <c r="A1927" s="2" t="s">
        <v>142</v>
      </c>
      <c r="B1927" s="2" t="n">
        <v>20</v>
      </c>
      <c r="C1927" s="2"/>
      <c r="D1927" s="2"/>
    </row>
    <row r="1928" customFormat="false" ht="12.75" hidden="false" customHeight="false" outlineLevel="0" collapsed="false">
      <c r="A1928" s="2" t="s">
        <v>143</v>
      </c>
      <c r="B1928" s="2" t="n">
        <v>20</v>
      </c>
      <c r="C1928" s="2"/>
      <c r="D1928" s="2"/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30951.44140625</v>
      </c>
      <c r="D1929" s="2" t="n">
        <v>67164.25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58048.68359375</v>
      </c>
      <c r="D1930" s="2" t="n">
        <v>93060.890625</v>
      </c>
    </row>
    <row r="1931" customFormat="false" ht="12.75" hidden="false" customHeight="false" outlineLevel="0" collapsed="false">
      <c r="A1931" s="2" t="s">
        <v>32</v>
      </c>
      <c r="B1931" s="2" t="n">
        <v>21</v>
      </c>
      <c r="C1931" s="2" t="n">
        <v>54217.54296875</v>
      </c>
      <c r="D1931" s="2" t="n">
        <v>93689.382812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30770.16796875</v>
      </c>
      <c r="D1932" s="2" t="n">
        <v>87980.6953125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30014.15234375</v>
      </c>
      <c r="D1933" s="2" t="n">
        <v>92235.8828125</v>
      </c>
    </row>
    <row r="1934" customFormat="false" ht="12.75" hidden="false" customHeight="false" outlineLevel="0" collapsed="false">
      <c r="A1934" s="2" t="s">
        <v>37</v>
      </c>
      <c r="B1934" s="2" t="n">
        <v>21</v>
      </c>
      <c r="C1934" s="2" t="n">
        <v>39689.234375</v>
      </c>
      <c r="D1934" s="2" t="n">
        <v>94002.359375</v>
      </c>
    </row>
    <row r="1935" customFormat="false" ht="12.75" hidden="false" customHeight="false" outlineLevel="0" collapsed="false">
      <c r="A1935" s="2" t="s">
        <v>38</v>
      </c>
      <c r="B1935" s="2" t="n">
        <v>21</v>
      </c>
      <c r="C1935" s="2" t="n">
        <v>32003.150390625</v>
      </c>
      <c r="D1935" s="2" t="n">
        <v>89320.8125</v>
      </c>
    </row>
    <row r="1936" customFormat="false" ht="12.75" hidden="false" customHeight="false" outlineLevel="0" collapsed="false">
      <c r="A1936" s="2" t="s">
        <v>41</v>
      </c>
      <c r="B1936" s="2" t="n">
        <v>21</v>
      </c>
      <c r="C1936" s="2" t="n">
        <v>149059.203125</v>
      </c>
      <c r="D1936" s="2" t="n">
        <v>288973.21875</v>
      </c>
    </row>
    <row r="1937" customFormat="false" ht="12.75" hidden="false" customHeight="false" outlineLevel="0" collapsed="false">
      <c r="A1937" s="2" t="s">
        <v>42</v>
      </c>
      <c r="B1937" s="2" t="n">
        <v>21</v>
      </c>
      <c r="C1937" s="2" t="n">
        <v>33873.2109375</v>
      </c>
      <c r="D1937" s="2" t="n">
        <v>95956.1171875</v>
      </c>
    </row>
    <row r="1938" customFormat="false" ht="12.75" hidden="false" customHeight="false" outlineLevel="0" collapsed="false">
      <c r="A1938" s="2" t="s">
        <v>43</v>
      </c>
      <c r="B1938" s="2" t="n">
        <v>21</v>
      </c>
      <c r="C1938" s="2" t="n">
        <v>29742.66796875</v>
      </c>
      <c r="D1938" s="2" t="n">
        <v>91000.96875</v>
      </c>
    </row>
    <row r="1939" customFormat="false" ht="12.75" hidden="false" customHeight="false" outlineLevel="0" collapsed="false">
      <c r="A1939" s="2" t="s">
        <v>46</v>
      </c>
      <c r="B1939" s="2" t="n">
        <v>21</v>
      </c>
      <c r="C1939" s="2" t="n">
        <v>28145.05078125</v>
      </c>
      <c r="D1939" s="2" t="n">
        <v>96217.28125</v>
      </c>
    </row>
    <row r="1940" customFormat="false" ht="12.75" hidden="false" customHeight="false" outlineLevel="0" collapsed="false">
      <c r="A1940" s="2" t="s">
        <v>47</v>
      </c>
      <c r="B1940" s="2" t="n">
        <v>21</v>
      </c>
      <c r="C1940" s="2" t="n">
        <v>31617.201171875</v>
      </c>
      <c r="D1940" s="2" t="n">
        <v>91577.125</v>
      </c>
    </row>
    <row r="1941" customFormat="false" ht="12.75" hidden="false" customHeight="false" outlineLevel="0" collapsed="false">
      <c r="A1941" s="2" t="s">
        <v>48</v>
      </c>
      <c r="B1941" s="2" t="n">
        <v>21</v>
      </c>
      <c r="C1941" s="2" t="n">
        <v>29354.95703125</v>
      </c>
      <c r="D1941" s="2" t="n">
        <v>93148.0234375</v>
      </c>
    </row>
    <row r="1942" customFormat="false" ht="12.75" hidden="false" customHeight="false" outlineLevel="0" collapsed="false">
      <c r="A1942" s="2" t="s">
        <v>51</v>
      </c>
      <c r="B1942" s="2" t="n">
        <v>21</v>
      </c>
      <c r="C1942" s="2" t="n">
        <v>32657.447265625</v>
      </c>
      <c r="D1942" s="2" t="n">
        <v>99126.6484375</v>
      </c>
    </row>
    <row r="1943" customFormat="false" ht="12.75" hidden="false" customHeight="false" outlineLevel="0" collapsed="false">
      <c r="A1943" s="2" t="s">
        <v>52</v>
      </c>
      <c r="B1943" s="2" t="n">
        <v>21</v>
      </c>
      <c r="C1943" s="2" t="n">
        <v>28391.912109375</v>
      </c>
      <c r="D1943" s="2" t="n">
        <v>97965.40625</v>
      </c>
    </row>
    <row r="1944" customFormat="false" ht="12.75" hidden="false" customHeight="false" outlineLevel="0" collapsed="false">
      <c r="A1944" s="2" t="s">
        <v>53</v>
      </c>
      <c r="B1944" s="2" t="n">
        <v>21</v>
      </c>
      <c r="C1944" s="2" t="n">
        <v>29557.326171875</v>
      </c>
      <c r="D1944" s="2" t="n">
        <v>94894.421875</v>
      </c>
    </row>
    <row r="1945" customFormat="false" ht="12.75" hidden="false" customHeight="false" outlineLevel="0" collapsed="false">
      <c r="A1945" s="2" t="s">
        <v>56</v>
      </c>
      <c r="B1945" s="2" t="n">
        <v>21</v>
      </c>
      <c r="C1945" s="2" t="n">
        <v>32630.216796875</v>
      </c>
      <c r="D1945" s="2" t="n">
        <v>109113.34375</v>
      </c>
    </row>
    <row r="1946" customFormat="false" ht="12.75" hidden="false" customHeight="false" outlineLevel="0" collapsed="false">
      <c r="A1946" s="2" t="s">
        <v>57</v>
      </c>
      <c r="B1946" s="2" t="n">
        <v>21</v>
      </c>
      <c r="C1946" s="2" t="n">
        <v>26055.158203125</v>
      </c>
      <c r="D1946" s="2" t="n">
        <v>94939.6015625</v>
      </c>
    </row>
    <row r="1947" customFormat="false" ht="12.75" hidden="false" customHeight="false" outlineLevel="0" collapsed="false">
      <c r="A1947" s="2" t="s">
        <v>58</v>
      </c>
      <c r="B1947" s="2" t="n">
        <v>21</v>
      </c>
      <c r="C1947" s="2" t="n">
        <v>31398.990234375</v>
      </c>
      <c r="D1947" s="2" t="n">
        <v>94357.265625</v>
      </c>
    </row>
    <row r="1948" customFormat="false" ht="12.75" hidden="false" customHeight="false" outlineLevel="0" collapsed="false">
      <c r="A1948" s="2" t="s">
        <v>61</v>
      </c>
      <c r="B1948" s="2" t="n">
        <v>21</v>
      </c>
      <c r="C1948" s="2" t="n">
        <v>109668.984375</v>
      </c>
      <c r="D1948" s="2" t="n">
        <v>299700.875</v>
      </c>
    </row>
    <row r="1949" customFormat="false" ht="12.75" hidden="false" customHeight="false" outlineLevel="0" collapsed="false">
      <c r="A1949" s="2" t="s">
        <v>62</v>
      </c>
      <c r="B1949" s="2" t="n">
        <v>21</v>
      </c>
      <c r="C1949" s="2" t="n">
        <v>39027.8203125</v>
      </c>
      <c r="D1949" s="2" t="n">
        <v>95915.2734375</v>
      </c>
    </row>
    <row r="1950" customFormat="false" ht="12.75" hidden="false" customHeight="false" outlineLevel="0" collapsed="false">
      <c r="A1950" s="2" t="s">
        <v>63</v>
      </c>
      <c r="B1950" s="2" t="n">
        <v>21</v>
      </c>
      <c r="C1950" s="2" t="n">
        <v>41737.62890625</v>
      </c>
      <c r="D1950" s="2" t="n">
        <v>94901.8125</v>
      </c>
    </row>
    <row r="1951" customFormat="false" ht="12.75" hidden="false" customHeight="false" outlineLevel="0" collapsed="false">
      <c r="A1951" s="2" t="s">
        <v>64</v>
      </c>
      <c r="B1951" s="2" t="n">
        <v>21</v>
      </c>
      <c r="C1951" s="2" t="n">
        <v>48636.63671875</v>
      </c>
      <c r="D1951" s="2" t="n">
        <v>100154.4140625</v>
      </c>
    </row>
    <row r="1952" customFormat="false" ht="12.75" hidden="false" customHeight="false" outlineLevel="0" collapsed="false">
      <c r="A1952" s="2" t="s">
        <v>65</v>
      </c>
      <c r="B1952" s="2" t="n">
        <v>21</v>
      </c>
      <c r="C1952" s="2" t="n">
        <v>59676.5859375</v>
      </c>
      <c r="D1952" s="2" t="n">
        <v>102569.34375</v>
      </c>
    </row>
    <row r="1953" customFormat="false" ht="12.75" hidden="false" customHeight="false" outlineLevel="0" collapsed="false">
      <c r="A1953" s="2" t="s">
        <v>66</v>
      </c>
      <c r="B1953" s="2" t="n">
        <v>21</v>
      </c>
      <c r="C1953" s="2" t="n">
        <v>37543.3984375</v>
      </c>
      <c r="D1953" s="2" t="n">
        <v>99997.828125</v>
      </c>
    </row>
    <row r="1954" customFormat="false" ht="12.75" hidden="false" customHeight="false" outlineLevel="0" collapsed="false">
      <c r="A1954" s="2" t="s">
        <v>67</v>
      </c>
      <c r="B1954" s="2" t="n">
        <v>21</v>
      </c>
      <c r="C1954" s="2" t="n">
        <v>44212.95703125</v>
      </c>
      <c r="D1954" s="2" t="n">
        <v>135980.671875</v>
      </c>
    </row>
    <row r="1955" customFormat="false" ht="12.75" hidden="false" customHeight="false" outlineLevel="0" collapsed="false">
      <c r="A1955" s="2" t="s">
        <v>68</v>
      </c>
      <c r="B1955" s="2" t="n">
        <v>21</v>
      </c>
      <c r="C1955" s="2" t="n">
        <v>31401.52734375</v>
      </c>
      <c r="D1955" s="2" t="n">
        <v>99963.8125</v>
      </c>
    </row>
    <row r="1956" customFormat="false" ht="12.75" hidden="false" customHeight="false" outlineLevel="0" collapsed="false">
      <c r="A1956" s="2" t="s">
        <v>69</v>
      </c>
      <c r="B1956" s="2" t="n">
        <v>21</v>
      </c>
      <c r="C1956" s="2" t="n">
        <v>35550.6015625</v>
      </c>
      <c r="D1956" s="2" t="n">
        <v>92542.625</v>
      </c>
    </row>
    <row r="1957" customFormat="false" ht="12.75" hidden="false" customHeight="false" outlineLevel="0" collapsed="false">
      <c r="A1957" s="2" t="s">
        <v>70</v>
      </c>
      <c r="B1957" s="2" t="n">
        <v>21</v>
      </c>
      <c r="C1957" s="2" t="n">
        <v>36430.15234375</v>
      </c>
      <c r="D1957" s="2" t="n">
        <v>97480.34375</v>
      </c>
    </row>
    <row r="1958" customFormat="false" ht="12.75" hidden="false" customHeight="false" outlineLevel="0" collapsed="false">
      <c r="A1958" s="2" t="s">
        <v>71</v>
      </c>
      <c r="B1958" s="2" t="n">
        <v>21</v>
      </c>
      <c r="C1958" s="2" t="n">
        <v>33741.65234375</v>
      </c>
      <c r="D1958" s="2" t="n">
        <v>95897.3984375</v>
      </c>
    </row>
    <row r="1959" customFormat="false" ht="12.75" hidden="false" customHeight="false" outlineLevel="0" collapsed="false">
      <c r="A1959" s="2" t="s">
        <v>72</v>
      </c>
      <c r="B1959" s="2" t="n">
        <v>21</v>
      </c>
      <c r="C1959" s="2" t="n">
        <v>29870.0546875</v>
      </c>
      <c r="D1959" s="2" t="n">
        <v>97279.8125</v>
      </c>
    </row>
    <row r="1960" customFormat="false" ht="12.75" hidden="false" customHeight="false" outlineLevel="0" collapsed="false">
      <c r="A1960" s="2" t="s">
        <v>73</v>
      </c>
      <c r="B1960" s="2" t="n">
        <v>21</v>
      </c>
      <c r="C1960" s="2" t="n">
        <v>31568.359375</v>
      </c>
      <c r="D1960" s="2" t="n">
        <v>92851.25</v>
      </c>
    </row>
    <row r="1961" customFormat="false" ht="12.75" hidden="false" customHeight="false" outlineLevel="0" collapsed="false">
      <c r="A1961" s="2" t="s">
        <v>74</v>
      </c>
      <c r="B1961" s="2" t="n">
        <v>21</v>
      </c>
      <c r="C1961" s="2" t="n">
        <v>40439.7734375</v>
      </c>
      <c r="D1961" s="2" t="n">
        <v>93864.4140625</v>
      </c>
    </row>
    <row r="1962" customFormat="false" ht="12.75" hidden="false" customHeight="false" outlineLevel="0" collapsed="false">
      <c r="A1962" s="2" t="s">
        <v>75</v>
      </c>
      <c r="B1962" s="2" t="n">
        <v>21</v>
      </c>
      <c r="C1962" s="2" t="n">
        <v>36437.65234375</v>
      </c>
      <c r="D1962" s="2" t="n">
        <v>95233.2109375</v>
      </c>
    </row>
    <row r="1963" customFormat="false" ht="12.75" hidden="false" customHeight="false" outlineLevel="0" collapsed="false">
      <c r="A1963" s="2" t="s">
        <v>76</v>
      </c>
      <c r="B1963" s="2" t="n">
        <v>21</v>
      </c>
      <c r="C1963" s="2" t="n">
        <v>38297.98046875</v>
      </c>
      <c r="D1963" s="2" t="n">
        <v>95502.8671875</v>
      </c>
    </row>
    <row r="1964" customFormat="false" ht="12.75" hidden="false" customHeight="false" outlineLevel="0" collapsed="false">
      <c r="A1964" s="2" t="s">
        <v>77</v>
      </c>
      <c r="B1964" s="2" t="n">
        <v>21</v>
      </c>
      <c r="C1964" s="2" t="n">
        <v>44624.50390625</v>
      </c>
      <c r="D1964" s="2" t="n">
        <v>101966.484375</v>
      </c>
    </row>
    <row r="1965" customFormat="false" ht="12.75" hidden="false" customHeight="false" outlineLevel="0" collapsed="false">
      <c r="A1965" s="2" t="s">
        <v>78</v>
      </c>
      <c r="B1965" s="2" t="n">
        <v>21</v>
      </c>
      <c r="C1965" s="2" t="n">
        <v>40207.4609375</v>
      </c>
      <c r="D1965" s="2" t="n">
        <v>102831.5703125</v>
      </c>
    </row>
    <row r="1966" customFormat="false" ht="12.75" hidden="false" customHeight="false" outlineLevel="0" collapsed="false">
      <c r="A1966" s="2" t="s">
        <v>81</v>
      </c>
      <c r="B1966" s="2" t="n">
        <v>21</v>
      </c>
      <c r="C1966" s="2" t="n">
        <v>31800.0703125</v>
      </c>
      <c r="D1966" s="2" t="n">
        <v>105973.953125</v>
      </c>
    </row>
    <row r="1967" customFormat="false" ht="12.75" hidden="false" customHeight="false" outlineLevel="0" collapsed="false">
      <c r="A1967" s="2" t="s">
        <v>82</v>
      </c>
      <c r="B1967" s="2" t="n">
        <v>21</v>
      </c>
      <c r="C1967" s="2" t="n">
        <v>51629.21875</v>
      </c>
      <c r="D1967" s="2" t="n">
        <v>110808.6171875</v>
      </c>
    </row>
    <row r="1968" customFormat="false" ht="12.75" hidden="false" customHeight="false" outlineLevel="0" collapsed="false">
      <c r="A1968" s="2" t="s">
        <v>83</v>
      </c>
      <c r="B1968" s="2" t="n">
        <v>21</v>
      </c>
      <c r="C1968" s="2" t="n">
        <v>36578.44921875</v>
      </c>
      <c r="D1968" s="2" t="n">
        <v>98550.0390625</v>
      </c>
    </row>
    <row r="1969" customFormat="false" ht="12.75" hidden="false" customHeight="false" outlineLevel="0" collapsed="false">
      <c r="A1969" s="2" t="s">
        <v>84</v>
      </c>
      <c r="B1969" s="2" t="n">
        <v>21</v>
      </c>
      <c r="C1969" s="2" t="n">
        <v>36868.23828125</v>
      </c>
      <c r="D1969" s="2" t="n">
        <v>102911.5703125</v>
      </c>
    </row>
    <row r="1970" customFormat="false" ht="12.75" hidden="false" customHeight="false" outlineLevel="0" collapsed="false">
      <c r="A1970" s="2" t="s">
        <v>85</v>
      </c>
      <c r="B1970" s="2" t="n">
        <v>21</v>
      </c>
      <c r="C1970" s="2" t="n">
        <v>43325.03515625</v>
      </c>
      <c r="D1970" s="2" t="n">
        <v>99937.703125</v>
      </c>
    </row>
    <row r="1971" customFormat="false" ht="12.75" hidden="false" customHeight="false" outlineLevel="0" collapsed="false">
      <c r="A1971" s="2" t="s">
        <v>86</v>
      </c>
      <c r="B1971" s="2" t="n">
        <v>21</v>
      </c>
      <c r="C1971" s="2" t="n">
        <v>27889.919921875</v>
      </c>
      <c r="D1971" s="2" t="n">
        <v>94600.7421875</v>
      </c>
    </row>
    <row r="1972" customFormat="false" ht="12.75" hidden="false" customHeight="false" outlineLevel="0" collapsed="false">
      <c r="A1972" s="2" t="s">
        <v>87</v>
      </c>
      <c r="B1972" s="2" t="n">
        <v>21</v>
      </c>
      <c r="C1972" s="2" t="n">
        <v>29632.306640625</v>
      </c>
      <c r="D1972" s="2" t="n">
        <v>96861.09375</v>
      </c>
    </row>
    <row r="1973" customFormat="false" ht="12.75" hidden="false" customHeight="false" outlineLevel="0" collapsed="false">
      <c r="A1973" s="2" t="s">
        <v>88</v>
      </c>
      <c r="B1973" s="2" t="n">
        <v>21</v>
      </c>
      <c r="C1973" s="2" t="n">
        <v>34691.83984375</v>
      </c>
      <c r="D1973" s="2" t="n">
        <v>96834.0546875</v>
      </c>
    </row>
    <row r="1974" customFormat="false" ht="12.75" hidden="false" customHeight="false" outlineLevel="0" collapsed="false">
      <c r="A1974" s="2" t="s">
        <v>89</v>
      </c>
      <c r="B1974" s="2" t="n">
        <v>21</v>
      </c>
      <c r="C1974" s="2" t="n">
        <v>41598.35546875</v>
      </c>
      <c r="D1974" s="2" t="n">
        <v>98381.0703125</v>
      </c>
    </row>
    <row r="1975" customFormat="false" ht="12.75" hidden="false" customHeight="false" outlineLevel="0" collapsed="false">
      <c r="A1975" s="2" t="s">
        <v>90</v>
      </c>
      <c r="B1975" s="2" t="n">
        <v>21</v>
      </c>
      <c r="C1975" s="2" t="n">
        <v>44332.93359375</v>
      </c>
      <c r="D1975" s="2" t="n">
        <v>106361</v>
      </c>
    </row>
    <row r="1976" customFormat="false" ht="12.75" hidden="false" customHeight="false" outlineLevel="0" collapsed="false">
      <c r="A1976" s="2" t="s">
        <v>91</v>
      </c>
      <c r="B1976" s="2" t="n">
        <v>21</v>
      </c>
      <c r="C1976" s="2" t="n">
        <v>116579.2109375</v>
      </c>
      <c r="D1976" s="2" t="n">
        <v>108784.6015625</v>
      </c>
    </row>
    <row r="1977" customFormat="false" ht="12.75" hidden="false" customHeight="false" outlineLevel="0" collapsed="false">
      <c r="A1977" s="2" t="s">
        <v>92</v>
      </c>
      <c r="B1977" s="2" t="n">
        <v>21</v>
      </c>
      <c r="C1977" s="2" t="n">
        <v>44127.8515625</v>
      </c>
      <c r="D1977" s="2" t="n">
        <v>102964.3359375</v>
      </c>
    </row>
    <row r="1978" customFormat="false" ht="12.75" hidden="false" customHeight="false" outlineLevel="0" collapsed="false">
      <c r="A1978" s="2" t="s">
        <v>93</v>
      </c>
      <c r="B1978" s="2" t="n">
        <v>21</v>
      </c>
      <c r="C1978" s="2" t="n">
        <v>36304.0703125</v>
      </c>
      <c r="D1978" s="2" t="n">
        <v>98433.4375</v>
      </c>
    </row>
    <row r="1979" customFormat="false" ht="12.75" hidden="false" customHeight="false" outlineLevel="0" collapsed="false">
      <c r="A1979" s="2" t="s">
        <v>94</v>
      </c>
      <c r="B1979" s="2" t="n">
        <v>21</v>
      </c>
      <c r="C1979" s="2" t="n">
        <v>49432.44921875</v>
      </c>
      <c r="D1979" s="2" t="n">
        <v>106523.5859375</v>
      </c>
    </row>
    <row r="1980" customFormat="false" ht="12.75" hidden="false" customHeight="false" outlineLevel="0" collapsed="false">
      <c r="A1980" s="2" t="s">
        <v>95</v>
      </c>
      <c r="B1980" s="2" t="n">
        <v>21</v>
      </c>
      <c r="C1980" s="2" t="n">
        <v>32989.890625</v>
      </c>
      <c r="D1980" s="2" t="n">
        <v>102761.7265625</v>
      </c>
    </row>
    <row r="1981" customFormat="false" ht="12.75" hidden="false" customHeight="false" outlineLevel="0" collapsed="false">
      <c r="A1981" s="2" t="s">
        <v>96</v>
      </c>
      <c r="B1981" s="2" t="n">
        <v>21</v>
      </c>
      <c r="C1981" s="2" t="n">
        <v>32059.3046875</v>
      </c>
      <c r="D1981" s="2" t="n">
        <v>97950.890625</v>
      </c>
    </row>
    <row r="1982" customFormat="false" ht="12.75" hidden="false" customHeight="false" outlineLevel="0" collapsed="false">
      <c r="A1982" s="2" t="s">
        <v>97</v>
      </c>
      <c r="B1982" s="2" t="n">
        <v>21</v>
      </c>
      <c r="C1982" s="2" t="n">
        <v>115783.46875</v>
      </c>
      <c r="D1982" s="2" t="n">
        <v>109396.265625</v>
      </c>
    </row>
    <row r="1983" customFormat="false" ht="12.75" hidden="false" customHeight="false" outlineLevel="0" collapsed="false">
      <c r="A1983" s="2" t="s">
        <v>98</v>
      </c>
      <c r="B1983" s="2" t="n">
        <v>21</v>
      </c>
      <c r="C1983" s="2" t="n">
        <v>65503.1640625</v>
      </c>
      <c r="D1983" s="2" t="n">
        <v>95897.0390625</v>
      </c>
    </row>
    <row r="1984" customFormat="false" ht="12.75" hidden="false" customHeight="false" outlineLevel="0" collapsed="false">
      <c r="A1984" s="2" t="s">
        <v>101</v>
      </c>
      <c r="B1984" s="2" t="n">
        <v>21</v>
      </c>
      <c r="C1984" s="2" t="n">
        <v>67681.765625</v>
      </c>
      <c r="D1984" s="2" t="n">
        <v>94110.28125</v>
      </c>
    </row>
    <row r="1985" customFormat="false" ht="12.75" hidden="false" customHeight="false" outlineLevel="0" collapsed="false">
      <c r="A1985" s="2" t="s">
        <v>102</v>
      </c>
      <c r="B1985" s="2" t="n">
        <v>21</v>
      </c>
      <c r="C1985" s="2" t="n">
        <v>71173.2734375</v>
      </c>
      <c r="D1985" s="2" t="n">
        <v>95549.296875</v>
      </c>
    </row>
    <row r="1986" customFormat="false" ht="12.75" hidden="false" customHeight="false" outlineLevel="0" collapsed="false">
      <c r="A1986" s="2" t="s">
        <v>103</v>
      </c>
      <c r="B1986" s="2" t="n">
        <v>21</v>
      </c>
      <c r="C1986" s="2" t="n">
        <v>38551.90625</v>
      </c>
      <c r="D1986" s="2" t="n">
        <v>98056.3125</v>
      </c>
    </row>
    <row r="1987" customFormat="false" ht="12.75" hidden="false" customHeight="false" outlineLevel="0" collapsed="false">
      <c r="A1987" s="2" t="s">
        <v>104</v>
      </c>
      <c r="B1987" s="2" t="n">
        <v>21</v>
      </c>
      <c r="C1987" s="2" t="n">
        <v>45800.19140625</v>
      </c>
      <c r="D1987" s="2" t="n">
        <v>101944.859375</v>
      </c>
    </row>
    <row r="1988" customFormat="false" ht="12.75" hidden="false" customHeight="false" outlineLevel="0" collapsed="false">
      <c r="A1988" s="2" t="s">
        <v>105</v>
      </c>
      <c r="B1988" s="2" t="n">
        <v>21</v>
      </c>
      <c r="C1988" s="2" t="n">
        <v>52672.98046875</v>
      </c>
      <c r="D1988" s="2" t="n">
        <v>104873.4453125</v>
      </c>
    </row>
    <row r="1989" customFormat="false" ht="12.75" hidden="false" customHeight="false" outlineLevel="0" collapsed="false">
      <c r="A1989" s="2" t="s">
        <v>106</v>
      </c>
      <c r="B1989" s="2" t="n">
        <v>21</v>
      </c>
      <c r="C1989" s="2" t="n">
        <v>41871.7578125</v>
      </c>
      <c r="D1989" s="2" t="n">
        <v>107217.0078125</v>
      </c>
    </row>
    <row r="1990" customFormat="false" ht="12.75" hidden="false" customHeight="false" outlineLevel="0" collapsed="false">
      <c r="A1990" s="2" t="s">
        <v>107</v>
      </c>
      <c r="B1990" s="2" t="n">
        <v>21</v>
      </c>
      <c r="C1990" s="2" t="n">
        <v>36725.33984375</v>
      </c>
      <c r="D1990" s="2" t="n">
        <v>103406.515625</v>
      </c>
    </row>
    <row r="1991" customFormat="false" ht="12.75" hidden="false" customHeight="false" outlineLevel="0" collapsed="false">
      <c r="A1991" s="2" t="s">
        <v>108</v>
      </c>
      <c r="B1991" s="2" t="n">
        <v>21</v>
      </c>
      <c r="C1991" s="2" t="n">
        <v>35492.99609375</v>
      </c>
      <c r="D1991" s="2" t="n">
        <v>109790.4609375</v>
      </c>
    </row>
    <row r="1992" customFormat="false" ht="12.75" hidden="false" customHeight="false" outlineLevel="0" collapsed="false">
      <c r="A1992" s="2" t="s">
        <v>109</v>
      </c>
      <c r="B1992" s="2" t="n">
        <v>21</v>
      </c>
      <c r="C1992" s="2" t="n">
        <v>35201.234375</v>
      </c>
      <c r="D1992" s="2" t="n">
        <v>106101.03125</v>
      </c>
    </row>
    <row r="1993" customFormat="false" ht="12.75" hidden="false" customHeight="false" outlineLevel="0" collapsed="false">
      <c r="A1993" s="2" t="s">
        <v>110</v>
      </c>
      <c r="B1993" s="2" t="n">
        <v>21</v>
      </c>
      <c r="C1993" s="2" t="n">
        <v>38391.96875</v>
      </c>
      <c r="D1993" s="2" t="n">
        <v>108915.6796875</v>
      </c>
    </row>
    <row r="1994" customFormat="false" ht="12.75" hidden="false" customHeight="false" outlineLevel="0" collapsed="false">
      <c r="A1994" s="2" t="s">
        <v>111</v>
      </c>
      <c r="B1994" s="2" t="n">
        <v>21</v>
      </c>
      <c r="C1994" s="2" t="n">
        <v>48472.03125</v>
      </c>
      <c r="D1994" s="2" t="n">
        <v>107403.3984375</v>
      </c>
    </row>
    <row r="1995" customFormat="false" ht="12.75" hidden="false" customHeight="false" outlineLevel="0" collapsed="false">
      <c r="A1995" s="2" t="s">
        <v>112</v>
      </c>
      <c r="B1995" s="2" t="n">
        <v>21</v>
      </c>
      <c r="C1995" s="2" t="n">
        <v>29616.375</v>
      </c>
      <c r="D1995" s="2" t="n">
        <v>102201.875</v>
      </c>
    </row>
    <row r="1996" customFormat="false" ht="12.75" hidden="false" customHeight="false" outlineLevel="0" collapsed="false">
      <c r="A1996" s="2" t="s">
        <v>113</v>
      </c>
      <c r="B1996" s="2" t="n">
        <v>21</v>
      </c>
      <c r="C1996" s="2" t="n">
        <v>32187.435546875</v>
      </c>
      <c r="D1996" s="2" t="n">
        <v>98522.75</v>
      </c>
    </row>
    <row r="1997" customFormat="false" ht="12.75" hidden="false" customHeight="false" outlineLevel="0" collapsed="false">
      <c r="A1997" s="2" t="s">
        <v>114</v>
      </c>
      <c r="B1997" s="2" t="n">
        <v>21</v>
      </c>
      <c r="C1997" s="2" t="n">
        <v>31900.880859375</v>
      </c>
      <c r="D1997" s="2" t="n">
        <v>97240.4765625</v>
      </c>
    </row>
    <row r="1998" customFormat="false" ht="12.75" hidden="false" customHeight="false" outlineLevel="0" collapsed="false">
      <c r="A1998" s="2" t="s">
        <v>115</v>
      </c>
      <c r="B1998" s="2" t="n">
        <v>21</v>
      </c>
      <c r="C1998" s="2" t="n">
        <v>36148.859375</v>
      </c>
      <c r="D1998" s="2" t="n">
        <v>102061.8984375</v>
      </c>
    </row>
    <row r="1999" customFormat="false" ht="12.75" hidden="false" customHeight="false" outlineLevel="0" collapsed="false">
      <c r="A1999" s="2" t="s">
        <v>116</v>
      </c>
      <c r="B1999" s="2" t="n">
        <v>21</v>
      </c>
      <c r="C1999" s="2" t="n">
        <v>38593.96484375</v>
      </c>
      <c r="D1999" s="2" t="n">
        <v>105710.53125</v>
      </c>
    </row>
    <row r="2000" customFormat="false" ht="12.75" hidden="false" customHeight="false" outlineLevel="0" collapsed="false">
      <c r="A2000" s="2" t="s">
        <v>117</v>
      </c>
      <c r="B2000" s="2" t="n">
        <v>21</v>
      </c>
      <c r="C2000" s="2" t="n">
        <v>53801.16796875</v>
      </c>
      <c r="D2000" s="2" t="n">
        <v>103989.734375</v>
      </c>
    </row>
    <row r="2001" customFormat="false" ht="12.75" hidden="false" customHeight="false" outlineLevel="0" collapsed="false">
      <c r="A2001" s="2" t="s">
        <v>118</v>
      </c>
      <c r="B2001" s="2" t="n">
        <v>21</v>
      </c>
      <c r="C2001" s="2" t="n">
        <v>43627.19921875</v>
      </c>
      <c r="D2001" s="2" t="n">
        <v>112042.109375</v>
      </c>
    </row>
    <row r="2002" customFormat="false" ht="12.75" hidden="false" customHeight="false" outlineLevel="0" collapsed="false">
      <c r="A2002" s="2" t="s">
        <v>121</v>
      </c>
      <c r="B2002" s="2" t="n">
        <v>21</v>
      </c>
      <c r="C2002" s="2" t="n">
        <v>53119.99609375</v>
      </c>
      <c r="D2002" s="2" t="n">
        <v>112725.96875</v>
      </c>
    </row>
    <row r="2003" customFormat="false" ht="12.75" hidden="false" customHeight="false" outlineLevel="0" collapsed="false">
      <c r="A2003" s="2" t="s">
        <v>122</v>
      </c>
      <c r="B2003" s="2" t="n">
        <v>21</v>
      </c>
      <c r="C2003" s="2" t="n">
        <v>41993.26171875</v>
      </c>
      <c r="D2003" s="2" t="n">
        <v>109263.6015625</v>
      </c>
    </row>
    <row r="2004" customFormat="false" ht="12.75" hidden="false" customHeight="false" outlineLevel="0" collapsed="false">
      <c r="A2004" s="2" t="s">
        <v>123</v>
      </c>
      <c r="B2004" s="2" t="n">
        <v>21</v>
      </c>
      <c r="C2004" s="2" t="n">
        <v>31555.408203125</v>
      </c>
      <c r="D2004" s="2" t="n">
        <v>107477.3046875</v>
      </c>
    </row>
    <row r="2005" customFormat="false" ht="12.75" hidden="false" customHeight="false" outlineLevel="0" collapsed="false">
      <c r="A2005" s="2" t="s">
        <v>124</v>
      </c>
      <c r="B2005" s="2" t="n">
        <v>21</v>
      </c>
      <c r="C2005" s="2" t="n">
        <v>30148.890625</v>
      </c>
      <c r="D2005" s="2" t="n">
        <v>105951.9921875</v>
      </c>
    </row>
    <row r="2006" customFormat="false" ht="12.75" hidden="false" customHeight="false" outlineLevel="0" collapsed="false">
      <c r="A2006" s="2" t="s">
        <v>125</v>
      </c>
      <c r="B2006" s="2" t="n">
        <v>21</v>
      </c>
      <c r="C2006" s="2" t="n">
        <v>30917.076171875</v>
      </c>
      <c r="D2006" s="2" t="n">
        <v>105608.921875</v>
      </c>
    </row>
    <row r="2007" customFormat="false" ht="12.75" hidden="false" customHeight="false" outlineLevel="0" collapsed="false">
      <c r="A2007" s="2" t="s">
        <v>126</v>
      </c>
      <c r="B2007" s="2" t="n">
        <v>21</v>
      </c>
      <c r="C2007" s="2" t="n">
        <v>28497.19921875</v>
      </c>
      <c r="D2007" s="2" t="n">
        <v>95501.140625</v>
      </c>
    </row>
    <row r="2008" customFormat="false" ht="12.75" hidden="false" customHeight="false" outlineLevel="0" collapsed="false">
      <c r="A2008" s="2" t="s">
        <v>127</v>
      </c>
      <c r="B2008" s="2" t="n">
        <v>21</v>
      </c>
      <c r="C2008" s="2" t="n">
        <v>32802.50390625</v>
      </c>
      <c r="D2008" s="2" t="n">
        <v>105966.703125</v>
      </c>
    </row>
    <row r="2009" customFormat="false" ht="12.75" hidden="false" customHeight="false" outlineLevel="0" collapsed="false">
      <c r="A2009" s="2" t="s">
        <v>128</v>
      </c>
      <c r="B2009" s="2" t="n">
        <v>21</v>
      </c>
      <c r="C2009" s="2" t="n">
        <v>45765.9921875</v>
      </c>
      <c r="D2009" s="2" t="n">
        <v>107057.625</v>
      </c>
    </row>
    <row r="2010" customFormat="false" ht="12.75" hidden="false" customHeight="false" outlineLevel="0" collapsed="false">
      <c r="A2010" s="2" t="s">
        <v>129</v>
      </c>
      <c r="B2010" s="2" t="n">
        <v>21</v>
      </c>
      <c r="C2010" s="2" t="n">
        <v>37689.86328125</v>
      </c>
      <c r="D2010" s="2" t="n">
        <v>104085.5703125</v>
      </c>
    </row>
    <row r="2011" customFormat="false" ht="12.75" hidden="false" customHeight="false" outlineLevel="0" collapsed="false">
      <c r="A2011" s="2" t="s">
        <v>130</v>
      </c>
      <c r="B2011" s="2" t="n">
        <v>21</v>
      </c>
      <c r="C2011" s="2" t="n">
        <v>58711.05859375</v>
      </c>
      <c r="D2011" s="2" t="n">
        <v>113614.328125</v>
      </c>
    </row>
    <row r="2012" customFormat="false" ht="12.75" hidden="false" customHeight="false" outlineLevel="0" collapsed="false">
      <c r="A2012" s="2" t="s">
        <v>131</v>
      </c>
      <c r="B2012" s="2" t="n">
        <v>21</v>
      </c>
      <c r="C2012" s="2" t="n">
        <v>41132.38671875</v>
      </c>
      <c r="D2012" s="2" t="n">
        <v>119854.9453125</v>
      </c>
    </row>
    <row r="2013" customFormat="false" ht="12.75" hidden="false" customHeight="false" outlineLevel="0" collapsed="false">
      <c r="A2013" s="2" t="s">
        <v>132</v>
      </c>
      <c r="B2013" s="2" t="n">
        <v>21</v>
      </c>
      <c r="C2013" s="2" t="n">
        <v>50265.09765625</v>
      </c>
      <c r="D2013" s="2" t="n">
        <v>115368.890625</v>
      </c>
    </row>
    <row r="2014" customFormat="false" ht="12.75" hidden="false" customHeight="false" outlineLevel="0" collapsed="false">
      <c r="A2014" s="2" t="s">
        <v>133</v>
      </c>
      <c r="B2014" s="2" t="n">
        <v>21</v>
      </c>
      <c r="C2014" s="2" t="n">
        <v>37543.58203125</v>
      </c>
      <c r="D2014" s="2" t="n">
        <v>113571.09375</v>
      </c>
    </row>
    <row r="2015" customFormat="false" ht="12.75" hidden="false" customHeight="false" outlineLevel="0" collapsed="false">
      <c r="A2015" s="2" t="s">
        <v>134</v>
      </c>
      <c r="B2015" s="2" t="n">
        <v>21</v>
      </c>
      <c r="C2015" s="2" t="n">
        <v>31884.64453125</v>
      </c>
      <c r="D2015" s="2" t="n">
        <v>111958.8203125</v>
      </c>
    </row>
    <row r="2016" customFormat="false" ht="12.75" hidden="false" customHeight="false" outlineLevel="0" collapsed="false">
      <c r="A2016" s="2" t="s">
        <v>135</v>
      </c>
      <c r="B2016" s="2" t="n">
        <v>21</v>
      </c>
      <c r="C2016" s="2" t="n">
        <v>30895.94140625</v>
      </c>
      <c r="D2016" s="2" t="n">
        <v>105759.515625</v>
      </c>
    </row>
    <row r="2017" customFormat="false" ht="12.75" hidden="false" customHeight="false" outlineLevel="0" collapsed="false">
      <c r="A2017" s="2" t="s">
        <v>136</v>
      </c>
      <c r="B2017" s="2" t="n">
        <v>21</v>
      </c>
      <c r="C2017" s="2" t="n">
        <v>32508.54296875</v>
      </c>
      <c r="D2017" s="2" t="n">
        <v>106886.6484375</v>
      </c>
    </row>
    <row r="2018" customFormat="false" ht="12.75" hidden="false" customHeight="false" outlineLevel="0" collapsed="false">
      <c r="A2018" s="2" t="s">
        <v>137</v>
      </c>
      <c r="B2018" s="2" t="n">
        <v>21</v>
      </c>
      <c r="C2018" s="2" t="n">
        <v>39438.5703125</v>
      </c>
      <c r="D2018" s="2" t="n">
        <v>148287.34375</v>
      </c>
    </row>
    <row r="2019" customFormat="false" ht="12.75" hidden="false" customHeight="false" outlineLevel="0" collapsed="false">
      <c r="A2019" s="2" t="s">
        <v>138</v>
      </c>
      <c r="B2019" s="2" t="n">
        <v>21</v>
      </c>
      <c r="C2019" s="2"/>
      <c r="D2019" s="2"/>
    </row>
    <row r="2020" customFormat="false" ht="12.75" hidden="false" customHeight="false" outlineLevel="0" collapsed="false">
      <c r="A2020" s="2" t="s">
        <v>139</v>
      </c>
      <c r="B2020" s="2" t="n">
        <v>21</v>
      </c>
      <c r="C2020" s="2"/>
      <c r="D2020" s="2"/>
    </row>
    <row r="2021" customFormat="false" ht="12.75" hidden="false" customHeight="false" outlineLevel="0" collapsed="false">
      <c r="A2021" s="2" t="s">
        <v>140</v>
      </c>
      <c r="B2021" s="2" t="n">
        <v>21</v>
      </c>
      <c r="C2021" s="2"/>
      <c r="D2021" s="2"/>
    </row>
    <row r="2022" customFormat="false" ht="12.75" hidden="false" customHeight="false" outlineLevel="0" collapsed="false">
      <c r="A2022" s="2" t="s">
        <v>141</v>
      </c>
      <c r="B2022" s="2" t="n">
        <v>21</v>
      </c>
      <c r="C2022" s="2"/>
      <c r="D2022" s="2"/>
    </row>
    <row r="2023" customFormat="false" ht="12.75" hidden="false" customHeight="false" outlineLevel="0" collapsed="false">
      <c r="A2023" s="2" t="s">
        <v>142</v>
      </c>
      <c r="B2023" s="2" t="n">
        <v>21</v>
      </c>
      <c r="C2023" s="2"/>
      <c r="D2023" s="2"/>
    </row>
    <row r="2024" customFormat="false" ht="12.75" hidden="false" customHeight="false" outlineLevel="0" collapsed="false">
      <c r="A2024" s="2" t="s">
        <v>143</v>
      </c>
      <c r="B2024" s="2" t="n">
        <v>21</v>
      </c>
      <c r="C2024" s="2"/>
      <c r="D2024" s="2"/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42053.91015625</v>
      </c>
      <c r="D2025" s="2" t="n">
        <v>67471.015625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77770.609375</v>
      </c>
      <c r="D2026" s="2" t="n">
        <v>92897.40625</v>
      </c>
    </row>
    <row r="2027" customFormat="false" ht="12.75" hidden="false" customHeight="false" outlineLevel="0" collapsed="false">
      <c r="A2027" s="2" t="s">
        <v>32</v>
      </c>
      <c r="B2027" s="2" t="n">
        <v>22</v>
      </c>
      <c r="C2027" s="2" t="n">
        <v>73078.8203125</v>
      </c>
      <c r="D2027" s="2" t="n">
        <v>94015.062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30819.828125</v>
      </c>
      <c r="D2028" s="2" t="n">
        <v>87841.23437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30473.359375</v>
      </c>
      <c r="D2029" s="2" t="n">
        <v>91875.953125</v>
      </c>
    </row>
    <row r="2030" customFormat="false" ht="12.75" hidden="false" customHeight="false" outlineLevel="0" collapsed="false">
      <c r="A2030" s="2" t="s">
        <v>37</v>
      </c>
      <c r="B2030" s="2" t="n">
        <v>22</v>
      </c>
      <c r="C2030" s="2" t="n">
        <v>40164.7890625</v>
      </c>
      <c r="D2030" s="2" t="n">
        <v>93715.9765625</v>
      </c>
    </row>
    <row r="2031" customFormat="false" ht="12.75" hidden="false" customHeight="false" outlineLevel="0" collapsed="false">
      <c r="A2031" s="2" t="s">
        <v>38</v>
      </c>
      <c r="B2031" s="2" t="n">
        <v>22</v>
      </c>
      <c r="C2031" s="2" t="n">
        <v>31980.095703125</v>
      </c>
      <c r="D2031" s="2" t="n">
        <v>89380.5390625</v>
      </c>
    </row>
    <row r="2032" customFormat="false" ht="12.75" hidden="false" customHeight="false" outlineLevel="0" collapsed="false">
      <c r="A2032" s="2" t="s">
        <v>41</v>
      </c>
      <c r="B2032" s="2" t="n">
        <v>22</v>
      </c>
      <c r="C2032" s="2" t="n">
        <v>150522.953125</v>
      </c>
      <c r="D2032" s="2" t="n">
        <v>289177.625</v>
      </c>
    </row>
    <row r="2033" customFormat="false" ht="12.75" hidden="false" customHeight="false" outlineLevel="0" collapsed="false">
      <c r="A2033" s="2" t="s">
        <v>42</v>
      </c>
      <c r="B2033" s="2" t="n">
        <v>22</v>
      </c>
      <c r="C2033" s="2" t="n">
        <v>33903.57421875</v>
      </c>
      <c r="D2033" s="2" t="n">
        <v>96243.6171875</v>
      </c>
    </row>
    <row r="2034" customFormat="false" ht="12.75" hidden="false" customHeight="false" outlineLevel="0" collapsed="false">
      <c r="A2034" s="2" t="s">
        <v>43</v>
      </c>
      <c r="B2034" s="2" t="n">
        <v>22</v>
      </c>
      <c r="C2034" s="2" t="n">
        <v>29724.13671875</v>
      </c>
      <c r="D2034" s="2" t="n">
        <v>90964.0859375</v>
      </c>
    </row>
    <row r="2035" customFormat="false" ht="12.75" hidden="false" customHeight="false" outlineLevel="0" collapsed="false">
      <c r="A2035" s="2" t="s">
        <v>46</v>
      </c>
      <c r="B2035" s="2" t="n">
        <v>22</v>
      </c>
      <c r="C2035" s="2" t="n">
        <v>27978.599609375</v>
      </c>
      <c r="D2035" s="2" t="n">
        <v>95705.46875</v>
      </c>
    </row>
    <row r="2036" customFormat="false" ht="12.75" hidden="false" customHeight="false" outlineLevel="0" collapsed="false">
      <c r="A2036" s="2" t="s">
        <v>47</v>
      </c>
      <c r="B2036" s="2" t="n">
        <v>22</v>
      </c>
      <c r="C2036" s="2" t="n">
        <v>31581.65625</v>
      </c>
      <c r="D2036" s="2" t="n">
        <v>91416.6171875</v>
      </c>
    </row>
    <row r="2037" customFormat="false" ht="12.75" hidden="false" customHeight="false" outlineLevel="0" collapsed="false">
      <c r="A2037" s="2" t="s">
        <v>48</v>
      </c>
      <c r="B2037" s="2" t="n">
        <v>22</v>
      </c>
      <c r="C2037" s="2" t="n">
        <v>28797.064453125</v>
      </c>
      <c r="D2037" s="2" t="n">
        <v>93283.3984375</v>
      </c>
    </row>
    <row r="2038" customFormat="false" ht="12.75" hidden="false" customHeight="false" outlineLevel="0" collapsed="false">
      <c r="A2038" s="2" t="s">
        <v>51</v>
      </c>
      <c r="B2038" s="2" t="n">
        <v>22</v>
      </c>
      <c r="C2038" s="2" t="n">
        <v>33381.9375</v>
      </c>
      <c r="D2038" s="2" t="n">
        <v>99304.0703125</v>
      </c>
    </row>
    <row r="2039" customFormat="false" ht="12.75" hidden="false" customHeight="false" outlineLevel="0" collapsed="false">
      <c r="A2039" s="2" t="s">
        <v>52</v>
      </c>
      <c r="B2039" s="2" t="n">
        <v>22</v>
      </c>
      <c r="C2039" s="2" t="n">
        <v>28804.15234375</v>
      </c>
      <c r="D2039" s="2" t="n">
        <v>98059.984375</v>
      </c>
    </row>
    <row r="2040" customFormat="false" ht="12.75" hidden="false" customHeight="false" outlineLevel="0" collapsed="false">
      <c r="A2040" s="2" t="s">
        <v>53</v>
      </c>
      <c r="B2040" s="2" t="n">
        <v>22</v>
      </c>
      <c r="C2040" s="2" t="n">
        <v>30585.671875</v>
      </c>
      <c r="D2040" s="2" t="n">
        <v>95020.234375</v>
      </c>
    </row>
    <row r="2041" customFormat="false" ht="12.75" hidden="false" customHeight="false" outlineLevel="0" collapsed="false">
      <c r="A2041" s="2" t="s">
        <v>56</v>
      </c>
      <c r="B2041" s="2" t="n">
        <v>22</v>
      </c>
      <c r="C2041" s="2" t="n">
        <v>33637.45703125</v>
      </c>
      <c r="D2041" s="2" t="n">
        <v>109559.078125</v>
      </c>
    </row>
    <row r="2042" customFormat="false" ht="12.75" hidden="false" customHeight="false" outlineLevel="0" collapsed="false">
      <c r="A2042" s="2" t="s">
        <v>57</v>
      </c>
      <c r="B2042" s="2" t="n">
        <v>22</v>
      </c>
      <c r="C2042" s="2" t="n">
        <v>26453.44921875</v>
      </c>
      <c r="D2042" s="2" t="n">
        <v>95073.609375</v>
      </c>
    </row>
    <row r="2043" customFormat="false" ht="12.75" hidden="false" customHeight="false" outlineLevel="0" collapsed="false">
      <c r="A2043" s="2" t="s">
        <v>58</v>
      </c>
      <c r="B2043" s="2" t="n">
        <v>22</v>
      </c>
      <c r="C2043" s="2" t="n">
        <v>35170.109375</v>
      </c>
      <c r="D2043" s="2" t="n">
        <v>94304.734375</v>
      </c>
    </row>
    <row r="2044" customFormat="false" ht="12.75" hidden="false" customHeight="false" outlineLevel="0" collapsed="false">
      <c r="A2044" s="2" t="s">
        <v>61</v>
      </c>
      <c r="B2044" s="2" t="n">
        <v>22</v>
      </c>
      <c r="C2044" s="2" t="n">
        <v>124187.6015625</v>
      </c>
      <c r="D2044" s="2" t="n">
        <v>299439.375</v>
      </c>
    </row>
    <row r="2045" customFormat="false" ht="12.75" hidden="false" customHeight="false" outlineLevel="0" collapsed="false">
      <c r="A2045" s="2" t="s">
        <v>62</v>
      </c>
      <c r="B2045" s="2" t="n">
        <v>22</v>
      </c>
      <c r="C2045" s="2" t="n">
        <v>43248.671875</v>
      </c>
      <c r="D2045" s="2" t="n">
        <v>95834.1796875</v>
      </c>
    </row>
    <row r="2046" customFormat="false" ht="12.75" hidden="false" customHeight="false" outlineLevel="0" collapsed="false">
      <c r="A2046" s="2" t="s">
        <v>63</v>
      </c>
      <c r="B2046" s="2" t="n">
        <v>22</v>
      </c>
      <c r="C2046" s="2" t="n">
        <v>48892.6171875</v>
      </c>
      <c r="D2046" s="2" t="n">
        <v>95171.3671875</v>
      </c>
    </row>
    <row r="2047" customFormat="false" ht="12.75" hidden="false" customHeight="false" outlineLevel="0" collapsed="false">
      <c r="A2047" s="2" t="s">
        <v>64</v>
      </c>
      <c r="B2047" s="2" t="n">
        <v>22</v>
      </c>
      <c r="C2047" s="2" t="n">
        <v>55865.0859375</v>
      </c>
      <c r="D2047" s="2" t="n">
        <v>100589.0234375</v>
      </c>
    </row>
    <row r="2048" customFormat="false" ht="12.75" hidden="false" customHeight="false" outlineLevel="0" collapsed="false">
      <c r="A2048" s="2" t="s">
        <v>65</v>
      </c>
      <c r="B2048" s="2" t="n">
        <v>22</v>
      </c>
      <c r="C2048" s="2" t="n">
        <v>67321.0546875</v>
      </c>
      <c r="D2048" s="2" t="n">
        <v>102069.4140625</v>
      </c>
    </row>
    <row r="2049" customFormat="false" ht="12.75" hidden="false" customHeight="false" outlineLevel="0" collapsed="false">
      <c r="A2049" s="2" t="s">
        <v>66</v>
      </c>
      <c r="B2049" s="2" t="n">
        <v>22</v>
      </c>
      <c r="C2049" s="2" t="n">
        <v>41184.734375</v>
      </c>
      <c r="D2049" s="2" t="n">
        <v>100226.4140625</v>
      </c>
    </row>
    <row r="2050" customFormat="false" ht="12.75" hidden="false" customHeight="false" outlineLevel="0" collapsed="false">
      <c r="A2050" s="2" t="s">
        <v>67</v>
      </c>
      <c r="B2050" s="2" t="n">
        <v>22</v>
      </c>
      <c r="C2050" s="2" t="n">
        <v>48312.53125</v>
      </c>
      <c r="D2050" s="2" t="n">
        <v>136150.453125</v>
      </c>
    </row>
    <row r="2051" customFormat="false" ht="12.75" hidden="false" customHeight="false" outlineLevel="0" collapsed="false">
      <c r="A2051" s="2" t="s">
        <v>68</v>
      </c>
      <c r="B2051" s="2" t="n">
        <v>22</v>
      </c>
      <c r="C2051" s="2" t="n">
        <v>35161.42578125</v>
      </c>
      <c r="D2051" s="2" t="n">
        <v>100097.3359375</v>
      </c>
    </row>
    <row r="2052" customFormat="false" ht="12.75" hidden="false" customHeight="false" outlineLevel="0" collapsed="false">
      <c r="A2052" s="2" t="s">
        <v>69</v>
      </c>
      <c r="B2052" s="2" t="n">
        <v>22</v>
      </c>
      <c r="C2052" s="2" t="n">
        <v>41866.93359375</v>
      </c>
      <c r="D2052" s="2" t="n">
        <v>92470.625</v>
      </c>
    </row>
    <row r="2053" customFormat="false" ht="12.75" hidden="false" customHeight="false" outlineLevel="0" collapsed="false">
      <c r="A2053" s="2" t="s">
        <v>70</v>
      </c>
      <c r="B2053" s="2" t="n">
        <v>22</v>
      </c>
      <c r="C2053" s="2" t="n">
        <v>41527.59375</v>
      </c>
      <c r="D2053" s="2" t="n">
        <v>97248.4296875</v>
      </c>
    </row>
    <row r="2054" customFormat="false" ht="12.75" hidden="false" customHeight="false" outlineLevel="0" collapsed="false">
      <c r="A2054" s="2" t="s">
        <v>71</v>
      </c>
      <c r="B2054" s="2" t="n">
        <v>22</v>
      </c>
      <c r="C2054" s="2" t="n">
        <v>39795.08203125</v>
      </c>
      <c r="D2054" s="2" t="n">
        <v>95777.9453125</v>
      </c>
    </row>
    <row r="2055" customFormat="false" ht="12.75" hidden="false" customHeight="false" outlineLevel="0" collapsed="false">
      <c r="A2055" s="2" t="s">
        <v>72</v>
      </c>
      <c r="B2055" s="2" t="n">
        <v>22</v>
      </c>
      <c r="C2055" s="2" t="n">
        <v>31790.234375</v>
      </c>
      <c r="D2055" s="2" t="n">
        <v>97070.9140625</v>
      </c>
    </row>
    <row r="2056" customFormat="false" ht="12.75" hidden="false" customHeight="false" outlineLevel="0" collapsed="false">
      <c r="A2056" s="2" t="s">
        <v>73</v>
      </c>
      <c r="B2056" s="2" t="n">
        <v>22</v>
      </c>
      <c r="C2056" s="2" t="n">
        <v>33640.62890625</v>
      </c>
      <c r="D2056" s="2" t="n">
        <v>93162.546875</v>
      </c>
    </row>
    <row r="2057" customFormat="false" ht="12.75" hidden="false" customHeight="false" outlineLevel="0" collapsed="false">
      <c r="A2057" s="2" t="s">
        <v>74</v>
      </c>
      <c r="B2057" s="2" t="n">
        <v>22</v>
      </c>
      <c r="C2057" s="2" t="n">
        <v>42175.125</v>
      </c>
      <c r="D2057" s="2" t="n">
        <v>93975.2890625</v>
      </c>
    </row>
    <row r="2058" customFormat="false" ht="12.75" hidden="false" customHeight="false" outlineLevel="0" collapsed="false">
      <c r="A2058" s="2" t="s">
        <v>75</v>
      </c>
      <c r="B2058" s="2" t="n">
        <v>22</v>
      </c>
      <c r="C2058" s="2" t="n">
        <v>41591.3125</v>
      </c>
      <c r="D2058" s="2" t="n">
        <v>95227.359375</v>
      </c>
    </row>
    <row r="2059" customFormat="false" ht="12.75" hidden="false" customHeight="false" outlineLevel="0" collapsed="false">
      <c r="A2059" s="2" t="s">
        <v>76</v>
      </c>
      <c r="B2059" s="2" t="n">
        <v>22</v>
      </c>
      <c r="C2059" s="2" t="n">
        <v>43511.70703125</v>
      </c>
      <c r="D2059" s="2" t="n">
        <v>95764.25</v>
      </c>
    </row>
    <row r="2060" customFormat="false" ht="12.75" hidden="false" customHeight="false" outlineLevel="0" collapsed="false">
      <c r="A2060" s="2" t="s">
        <v>77</v>
      </c>
      <c r="B2060" s="2" t="n">
        <v>22</v>
      </c>
      <c r="C2060" s="2" t="n">
        <v>50108.0078125</v>
      </c>
      <c r="D2060" s="2" t="n">
        <v>101637.640625</v>
      </c>
    </row>
    <row r="2061" customFormat="false" ht="12.75" hidden="false" customHeight="false" outlineLevel="0" collapsed="false">
      <c r="A2061" s="2" t="s">
        <v>78</v>
      </c>
      <c r="B2061" s="2" t="n">
        <v>22</v>
      </c>
      <c r="C2061" s="2" t="n">
        <v>40726.8671875</v>
      </c>
      <c r="D2061" s="2" t="n">
        <v>102511.640625</v>
      </c>
    </row>
    <row r="2062" customFormat="false" ht="12.75" hidden="false" customHeight="false" outlineLevel="0" collapsed="false">
      <c r="A2062" s="2" t="s">
        <v>81</v>
      </c>
      <c r="B2062" s="2" t="n">
        <v>22</v>
      </c>
      <c r="C2062" s="2" t="n">
        <v>32079.751953125</v>
      </c>
      <c r="D2062" s="2" t="n">
        <v>105756.8515625</v>
      </c>
    </row>
    <row r="2063" customFormat="false" ht="12.75" hidden="false" customHeight="false" outlineLevel="0" collapsed="false">
      <c r="A2063" s="2" t="s">
        <v>82</v>
      </c>
      <c r="B2063" s="2" t="n">
        <v>22</v>
      </c>
      <c r="C2063" s="2" t="n">
        <v>52268.5390625</v>
      </c>
      <c r="D2063" s="2" t="n">
        <v>110694.9609375</v>
      </c>
    </row>
    <row r="2064" customFormat="false" ht="12.75" hidden="false" customHeight="false" outlineLevel="0" collapsed="false">
      <c r="A2064" s="2" t="s">
        <v>83</v>
      </c>
      <c r="B2064" s="2" t="n">
        <v>22</v>
      </c>
      <c r="C2064" s="2" t="n">
        <v>37982.71875</v>
      </c>
      <c r="D2064" s="2" t="n">
        <v>98472.359375</v>
      </c>
    </row>
    <row r="2065" customFormat="false" ht="12.75" hidden="false" customHeight="false" outlineLevel="0" collapsed="false">
      <c r="A2065" s="2" t="s">
        <v>84</v>
      </c>
      <c r="B2065" s="2" t="n">
        <v>22</v>
      </c>
      <c r="C2065" s="2" t="n">
        <v>39146.58203125</v>
      </c>
      <c r="D2065" s="2" t="n">
        <v>102782.203125</v>
      </c>
    </row>
    <row r="2066" customFormat="false" ht="12.75" hidden="false" customHeight="false" outlineLevel="0" collapsed="false">
      <c r="A2066" s="2" t="s">
        <v>85</v>
      </c>
      <c r="B2066" s="2" t="n">
        <v>22</v>
      </c>
      <c r="C2066" s="2" t="n">
        <v>45358.4296875</v>
      </c>
      <c r="D2066" s="2" t="n">
        <v>99992.4296875</v>
      </c>
    </row>
    <row r="2067" customFormat="false" ht="12.75" hidden="false" customHeight="false" outlineLevel="0" collapsed="false">
      <c r="A2067" s="2" t="s">
        <v>86</v>
      </c>
      <c r="B2067" s="2" t="n">
        <v>22</v>
      </c>
      <c r="C2067" s="2" t="n">
        <v>28124.126953125</v>
      </c>
      <c r="D2067" s="2" t="n">
        <v>94567.734375</v>
      </c>
    </row>
    <row r="2068" customFormat="false" ht="12.75" hidden="false" customHeight="false" outlineLevel="0" collapsed="false">
      <c r="A2068" s="2" t="s">
        <v>87</v>
      </c>
      <c r="B2068" s="2" t="n">
        <v>22</v>
      </c>
      <c r="C2068" s="2" t="n">
        <v>28818.859375</v>
      </c>
      <c r="D2068" s="2" t="n">
        <v>96610.0859375</v>
      </c>
    </row>
    <row r="2069" customFormat="false" ht="12.75" hidden="false" customHeight="false" outlineLevel="0" collapsed="false">
      <c r="A2069" s="2" t="s">
        <v>88</v>
      </c>
      <c r="B2069" s="2" t="n">
        <v>22</v>
      </c>
      <c r="C2069" s="2" t="n">
        <v>34905.9140625</v>
      </c>
      <c r="D2069" s="2" t="n">
        <v>97032.171875</v>
      </c>
    </row>
    <row r="2070" customFormat="false" ht="12.75" hidden="false" customHeight="false" outlineLevel="0" collapsed="false">
      <c r="A2070" s="2" t="s">
        <v>89</v>
      </c>
      <c r="B2070" s="2" t="n">
        <v>22</v>
      </c>
      <c r="C2070" s="2" t="n">
        <v>44196.9453125</v>
      </c>
      <c r="D2070" s="2" t="n">
        <v>98260.359375</v>
      </c>
    </row>
    <row r="2071" customFormat="false" ht="12.75" hidden="false" customHeight="false" outlineLevel="0" collapsed="false">
      <c r="A2071" s="2" t="s">
        <v>90</v>
      </c>
      <c r="B2071" s="2" t="n">
        <v>22</v>
      </c>
      <c r="C2071" s="2" t="n">
        <v>48310.80859375</v>
      </c>
      <c r="D2071" s="2" t="n">
        <v>106606.3984375</v>
      </c>
    </row>
    <row r="2072" customFormat="false" ht="12.75" hidden="false" customHeight="false" outlineLevel="0" collapsed="false">
      <c r="A2072" s="2" t="s">
        <v>91</v>
      </c>
      <c r="B2072" s="2" t="n">
        <v>22</v>
      </c>
      <c r="C2072" s="2" t="n">
        <v>120790.875</v>
      </c>
      <c r="D2072" s="2" t="n">
        <v>108698.1328125</v>
      </c>
    </row>
    <row r="2073" customFormat="false" ht="12.75" hidden="false" customHeight="false" outlineLevel="0" collapsed="false">
      <c r="A2073" s="2" t="s">
        <v>92</v>
      </c>
      <c r="B2073" s="2" t="n">
        <v>22</v>
      </c>
      <c r="C2073" s="2" t="n">
        <v>44874.33203125</v>
      </c>
      <c r="D2073" s="2" t="n">
        <v>103435.796875</v>
      </c>
    </row>
    <row r="2074" customFormat="false" ht="12.75" hidden="false" customHeight="false" outlineLevel="0" collapsed="false">
      <c r="A2074" s="2" t="s">
        <v>93</v>
      </c>
      <c r="B2074" s="2" t="n">
        <v>22</v>
      </c>
      <c r="C2074" s="2" t="n">
        <v>36842.73046875</v>
      </c>
      <c r="D2074" s="2" t="n">
        <v>98826.5078125</v>
      </c>
    </row>
    <row r="2075" customFormat="false" ht="12.75" hidden="false" customHeight="false" outlineLevel="0" collapsed="false">
      <c r="A2075" s="2" t="s">
        <v>94</v>
      </c>
      <c r="B2075" s="2" t="n">
        <v>22</v>
      </c>
      <c r="C2075" s="2" t="n">
        <v>50660.1875</v>
      </c>
      <c r="D2075" s="2" t="n">
        <v>106541.625</v>
      </c>
    </row>
    <row r="2076" customFormat="false" ht="12.75" hidden="false" customHeight="false" outlineLevel="0" collapsed="false">
      <c r="A2076" s="2" t="s">
        <v>95</v>
      </c>
      <c r="B2076" s="2" t="n">
        <v>22</v>
      </c>
      <c r="C2076" s="2" t="n">
        <v>34215.5390625</v>
      </c>
      <c r="D2076" s="2" t="n">
        <v>102748.2109375</v>
      </c>
    </row>
    <row r="2077" customFormat="false" ht="12.75" hidden="false" customHeight="false" outlineLevel="0" collapsed="false">
      <c r="A2077" s="2" t="s">
        <v>96</v>
      </c>
      <c r="B2077" s="2" t="n">
        <v>22</v>
      </c>
      <c r="C2077" s="2" t="n">
        <v>33025.98046875</v>
      </c>
      <c r="D2077" s="2" t="n">
        <v>98269.515625</v>
      </c>
    </row>
    <row r="2078" customFormat="false" ht="12.75" hidden="false" customHeight="false" outlineLevel="0" collapsed="false">
      <c r="A2078" s="2" t="s">
        <v>97</v>
      </c>
      <c r="B2078" s="2" t="n">
        <v>22</v>
      </c>
      <c r="C2078" s="2" t="n">
        <v>116130.40625</v>
      </c>
      <c r="D2078" s="2" t="n">
        <v>109467.0859375</v>
      </c>
    </row>
    <row r="2079" customFormat="false" ht="12.75" hidden="false" customHeight="false" outlineLevel="0" collapsed="false">
      <c r="A2079" s="2" t="s">
        <v>98</v>
      </c>
      <c r="B2079" s="2" t="n">
        <v>22</v>
      </c>
      <c r="C2079" s="2" t="n">
        <v>89255.109375</v>
      </c>
      <c r="D2079" s="2" t="n">
        <v>96047.7734375</v>
      </c>
    </row>
    <row r="2080" customFormat="false" ht="12.75" hidden="false" customHeight="false" outlineLevel="0" collapsed="false">
      <c r="A2080" s="2" t="s">
        <v>101</v>
      </c>
      <c r="B2080" s="2" t="n">
        <v>22</v>
      </c>
      <c r="C2080" s="2" t="n">
        <v>93162.921875</v>
      </c>
      <c r="D2080" s="2" t="n">
        <v>94391.171875</v>
      </c>
    </row>
    <row r="2081" customFormat="false" ht="12.75" hidden="false" customHeight="false" outlineLevel="0" collapsed="false">
      <c r="A2081" s="2" t="s">
        <v>102</v>
      </c>
      <c r="B2081" s="2" t="n">
        <v>22</v>
      </c>
      <c r="C2081" s="2" t="n">
        <v>99384.1484375</v>
      </c>
      <c r="D2081" s="2" t="n">
        <v>95553.109375</v>
      </c>
    </row>
    <row r="2082" customFormat="false" ht="12.75" hidden="false" customHeight="false" outlineLevel="0" collapsed="false">
      <c r="A2082" s="2" t="s">
        <v>103</v>
      </c>
      <c r="B2082" s="2" t="n">
        <v>22</v>
      </c>
      <c r="C2082" s="2" t="n">
        <v>44354.0234375</v>
      </c>
      <c r="D2082" s="2" t="n">
        <v>97902.015625</v>
      </c>
    </row>
    <row r="2083" customFormat="false" ht="12.75" hidden="false" customHeight="false" outlineLevel="0" collapsed="false">
      <c r="A2083" s="2" t="s">
        <v>104</v>
      </c>
      <c r="B2083" s="2" t="n">
        <v>22</v>
      </c>
      <c r="C2083" s="2" t="n">
        <v>53885.9140625</v>
      </c>
      <c r="D2083" s="2" t="n">
        <v>102375.5390625</v>
      </c>
    </row>
    <row r="2084" customFormat="false" ht="12.75" hidden="false" customHeight="false" outlineLevel="0" collapsed="false">
      <c r="A2084" s="2" t="s">
        <v>105</v>
      </c>
      <c r="B2084" s="2" t="n">
        <v>22</v>
      </c>
      <c r="C2084" s="2" t="n">
        <v>60584.0234375</v>
      </c>
      <c r="D2084" s="2" t="n">
        <v>104884.96875</v>
      </c>
    </row>
    <row r="2085" customFormat="false" ht="12.75" hidden="false" customHeight="false" outlineLevel="0" collapsed="false">
      <c r="A2085" s="2" t="s">
        <v>106</v>
      </c>
      <c r="B2085" s="2" t="n">
        <v>22</v>
      </c>
      <c r="C2085" s="2" t="n">
        <v>43323.2421875</v>
      </c>
      <c r="D2085" s="2" t="n">
        <v>107580.3984375</v>
      </c>
    </row>
    <row r="2086" customFormat="false" ht="12.75" hidden="false" customHeight="false" outlineLevel="0" collapsed="false">
      <c r="A2086" s="2" t="s">
        <v>107</v>
      </c>
      <c r="B2086" s="2" t="n">
        <v>22</v>
      </c>
      <c r="C2086" s="2" t="n">
        <v>38980.85546875</v>
      </c>
      <c r="D2086" s="2" t="n">
        <v>103296.3046875</v>
      </c>
    </row>
    <row r="2087" customFormat="false" ht="12.75" hidden="false" customHeight="false" outlineLevel="0" collapsed="false">
      <c r="A2087" s="2" t="s">
        <v>108</v>
      </c>
      <c r="B2087" s="2" t="n">
        <v>22</v>
      </c>
      <c r="C2087" s="2" t="n">
        <v>38205.44140625</v>
      </c>
      <c r="D2087" s="2" t="n">
        <v>109936.046875</v>
      </c>
    </row>
    <row r="2088" customFormat="false" ht="12.75" hidden="false" customHeight="false" outlineLevel="0" collapsed="false">
      <c r="A2088" s="2" t="s">
        <v>109</v>
      </c>
      <c r="B2088" s="2" t="n">
        <v>22</v>
      </c>
      <c r="C2088" s="2" t="n">
        <v>38133.15234375</v>
      </c>
      <c r="D2088" s="2" t="n">
        <v>105946.609375</v>
      </c>
    </row>
    <row r="2089" customFormat="false" ht="12.75" hidden="false" customHeight="false" outlineLevel="0" collapsed="false">
      <c r="A2089" s="2" t="s">
        <v>110</v>
      </c>
      <c r="B2089" s="2" t="n">
        <v>22</v>
      </c>
      <c r="C2089" s="2" t="n">
        <v>42626.2109375</v>
      </c>
      <c r="D2089" s="2" t="n">
        <v>108704.0546875</v>
      </c>
    </row>
    <row r="2090" customFormat="false" ht="12.75" hidden="false" customHeight="false" outlineLevel="0" collapsed="false">
      <c r="A2090" s="2" t="s">
        <v>111</v>
      </c>
      <c r="B2090" s="2" t="n">
        <v>22</v>
      </c>
      <c r="C2090" s="2" t="n">
        <v>51135.0390625</v>
      </c>
      <c r="D2090" s="2" t="n">
        <v>107448.3515625</v>
      </c>
    </row>
    <row r="2091" customFormat="false" ht="12.75" hidden="false" customHeight="false" outlineLevel="0" collapsed="false">
      <c r="A2091" s="2" t="s">
        <v>112</v>
      </c>
      <c r="B2091" s="2" t="n">
        <v>22</v>
      </c>
      <c r="C2091" s="2" t="n">
        <v>30858.056640625</v>
      </c>
      <c r="D2091" s="2" t="n">
        <v>101966.78125</v>
      </c>
    </row>
    <row r="2092" customFormat="false" ht="12.75" hidden="false" customHeight="false" outlineLevel="0" collapsed="false">
      <c r="A2092" s="2" t="s">
        <v>113</v>
      </c>
      <c r="B2092" s="2" t="n">
        <v>22</v>
      </c>
      <c r="C2092" s="2" t="n">
        <v>33369.39453125</v>
      </c>
      <c r="D2092" s="2" t="n">
        <v>98386.6796875</v>
      </c>
    </row>
    <row r="2093" customFormat="false" ht="12.75" hidden="false" customHeight="false" outlineLevel="0" collapsed="false">
      <c r="A2093" s="2" t="s">
        <v>114</v>
      </c>
      <c r="B2093" s="2" t="n">
        <v>22</v>
      </c>
      <c r="C2093" s="2" t="n">
        <v>33225.74609375</v>
      </c>
      <c r="D2093" s="2" t="n">
        <v>97308.7734375</v>
      </c>
    </row>
    <row r="2094" customFormat="false" ht="12.75" hidden="false" customHeight="false" outlineLevel="0" collapsed="false">
      <c r="A2094" s="2" t="s">
        <v>115</v>
      </c>
      <c r="B2094" s="2" t="n">
        <v>22</v>
      </c>
      <c r="C2094" s="2" t="n">
        <v>42812.51953125</v>
      </c>
      <c r="D2094" s="2" t="n">
        <v>102145.4765625</v>
      </c>
    </row>
    <row r="2095" customFormat="false" ht="12.75" hidden="false" customHeight="false" outlineLevel="0" collapsed="false">
      <c r="A2095" s="2" t="s">
        <v>116</v>
      </c>
      <c r="B2095" s="2" t="n">
        <v>22</v>
      </c>
      <c r="C2095" s="2" t="n">
        <v>44435.45703125</v>
      </c>
      <c r="D2095" s="2" t="n">
        <v>105989.3203125</v>
      </c>
    </row>
    <row r="2096" customFormat="false" ht="12.75" hidden="false" customHeight="false" outlineLevel="0" collapsed="false">
      <c r="A2096" s="2" t="s">
        <v>117</v>
      </c>
      <c r="B2096" s="2" t="n">
        <v>22</v>
      </c>
      <c r="C2096" s="2" t="n">
        <v>59765.80078125</v>
      </c>
      <c r="D2096" s="2" t="n">
        <v>104005.2265625</v>
      </c>
    </row>
    <row r="2097" customFormat="false" ht="12.75" hidden="false" customHeight="false" outlineLevel="0" collapsed="false">
      <c r="A2097" s="2" t="s">
        <v>118</v>
      </c>
      <c r="B2097" s="2" t="n">
        <v>22</v>
      </c>
      <c r="C2097" s="2" t="n">
        <v>48741.8671875</v>
      </c>
      <c r="D2097" s="2" t="n">
        <v>112239.390625</v>
      </c>
    </row>
    <row r="2098" customFormat="false" ht="12.75" hidden="false" customHeight="false" outlineLevel="0" collapsed="false">
      <c r="A2098" s="2" t="s">
        <v>121</v>
      </c>
      <c r="B2098" s="2" t="n">
        <v>22</v>
      </c>
      <c r="C2098" s="2" t="n">
        <v>59626.93359375</v>
      </c>
      <c r="D2098" s="2" t="n">
        <v>112328.265625</v>
      </c>
    </row>
    <row r="2099" customFormat="false" ht="12.75" hidden="false" customHeight="false" outlineLevel="0" collapsed="false">
      <c r="A2099" s="2" t="s">
        <v>122</v>
      </c>
      <c r="B2099" s="2" t="n">
        <v>22</v>
      </c>
      <c r="C2099" s="2" t="n">
        <v>47658.93359375</v>
      </c>
      <c r="D2099" s="2" t="n">
        <v>109230.2109375</v>
      </c>
    </row>
    <row r="2100" customFormat="false" ht="12.75" hidden="false" customHeight="false" outlineLevel="0" collapsed="false">
      <c r="A2100" s="2" t="s">
        <v>123</v>
      </c>
      <c r="B2100" s="2" t="n">
        <v>22</v>
      </c>
      <c r="C2100" s="2" t="n">
        <v>31648.955078125</v>
      </c>
      <c r="D2100" s="2" t="n">
        <v>107654.15625</v>
      </c>
    </row>
    <row r="2101" customFormat="false" ht="12.75" hidden="false" customHeight="false" outlineLevel="0" collapsed="false">
      <c r="A2101" s="2" t="s">
        <v>124</v>
      </c>
      <c r="B2101" s="2" t="n">
        <v>22</v>
      </c>
      <c r="C2101" s="2" t="n">
        <v>30357.412109375</v>
      </c>
      <c r="D2101" s="2" t="n">
        <v>106062.2265625</v>
      </c>
    </row>
    <row r="2102" customFormat="false" ht="12.75" hidden="false" customHeight="false" outlineLevel="0" collapsed="false">
      <c r="A2102" s="2" t="s">
        <v>125</v>
      </c>
      <c r="B2102" s="2" t="n">
        <v>22</v>
      </c>
      <c r="C2102" s="2" t="n">
        <v>31151.82421875</v>
      </c>
      <c r="D2102" s="2" t="n">
        <v>105886.484375</v>
      </c>
    </row>
    <row r="2103" customFormat="false" ht="12.75" hidden="false" customHeight="false" outlineLevel="0" collapsed="false">
      <c r="A2103" s="2" t="s">
        <v>126</v>
      </c>
      <c r="B2103" s="2" t="n">
        <v>22</v>
      </c>
      <c r="C2103" s="2" t="n">
        <v>28516.037109375</v>
      </c>
      <c r="D2103" s="2" t="n">
        <v>95458.9921875</v>
      </c>
    </row>
    <row r="2104" customFormat="false" ht="12.75" hidden="false" customHeight="false" outlineLevel="0" collapsed="false">
      <c r="A2104" s="2" t="s">
        <v>127</v>
      </c>
      <c r="B2104" s="2" t="n">
        <v>22</v>
      </c>
      <c r="C2104" s="2" t="n">
        <v>32728.466796875</v>
      </c>
      <c r="D2104" s="2" t="n">
        <v>106177.109375</v>
      </c>
    </row>
    <row r="2105" customFormat="false" ht="12.75" hidden="false" customHeight="false" outlineLevel="0" collapsed="false">
      <c r="A2105" s="2" t="s">
        <v>128</v>
      </c>
      <c r="B2105" s="2" t="n">
        <v>22</v>
      </c>
      <c r="C2105" s="2" t="n">
        <v>45547.40625</v>
      </c>
      <c r="D2105" s="2" t="n">
        <v>107016.8828125</v>
      </c>
    </row>
    <row r="2106" customFormat="false" ht="12.75" hidden="false" customHeight="false" outlineLevel="0" collapsed="false">
      <c r="A2106" s="2" t="s">
        <v>129</v>
      </c>
      <c r="B2106" s="2" t="n">
        <v>22</v>
      </c>
      <c r="C2106" s="2" t="n">
        <v>37800.25</v>
      </c>
      <c r="D2106" s="2" t="n">
        <v>103940.9453125</v>
      </c>
    </row>
    <row r="2107" customFormat="false" ht="12.75" hidden="false" customHeight="false" outlineLevel="0" collapsed="false">
      <c r="A2107" s="2" t="s">
        <v>130</v>
      </c>
      <c r="B2107" s="2" t="n">
        <v>22</v>
      </c>
      <c r="C2107" s="2" t="n">
        <v>58829.5703125</v>
      </c>
      <c r="D2107" s="2" t="n">
        <v>113986.9453125</v>
      </c>
    </row>
    <row r="2108" customFormat="false" ht="12.75" hidden="false" customHeight="false" outlineLevel="0" collapsed="false">
      <c r="A2108" s="2" t="s">
        <v>131</v>
      </c>
      <c r="B2108" s="2" t="n">
        <v>22</v>
      </c>
      <c r="C2108" s="2" t="n">
        <v>41106.96484375</v>
      </c>
      <c r="D2108" s="2" t="n">
        <v>119955.96875</v>
      </c>
    </row>
    <row r="2109" customFormat="false" ht="12.75" hidden="false" customHeight="false" outlineLevel="0" collapsed="false">
      <c r="A2109" s="2" t="s">
        <v>132</v>
      </c>
      <c r="B2109" s="2" t="n">
        <v>22</v>
      </c>
      <c r="C2109" s="2" t="n">
        <v>50126.82421875</v>
      </c>
      <c r="D2109" s="2" t="n">
        <v>115833.890625</v>
      </c>
    </row>
    <row r="2110" customFormat="false" ht="12.75" hidden="false" customHeight="false" outlineLevel="0" collapsed="false">
      <c r="A2110" s="2" t="s">
        <v>133</v>
      </c>
      <c r="B2110" s="2" t="n">
        <v>22</v>
      </c>
      <c r="C2110" s="2" t="n">
        <v>37760.21484375</v>
      </c>
      <c r="D2110" s="2" t="n">
        <v>113721.484375</v>
      </c>
    </row>
    <row r="2111" customFormat="false" ht="12.75" hidden="false" customHeight="false" outlineLevel="0" collapsed="false">
      <c r="A2111" s="2" t="s">
        <v>134</v>
      </c>
      <c r="B2111" s="2" t="n">
        <v>22</v>
      </c>
      <c r="C2111" s="2" t="n">
        <v>32107.744140625</v>
      </c>
      <c r="D2111" s="2" t="n">
        <v>112267.6171875</v>
      </c>
    </row>
    <row r="2112" customFormat="false" ht="12.75" hidden="false" customHeight="false" outlineLevel="0" collapsed="false">
      <c r="A2112" s="2" t="s">
        <v>135</v>
      </c>
      <c r="B2112" s="2" t="n">
        <v>22</v>
      </c>
      <c r="C2112" s="2" t="n">
        <v>30772.20703125</v>
      </c>
      <c r="D2112" s="2" t="n">
        <v>105998.1875</v>
      </c>
    </row>
    <row r="2113" customFormat="false" ht="12.75" hidden="false" customHeight="false" outlineLevel="0" collapsed="false">
      <c r="A2113" s="2" t="s">
        <v>136</v>
      </c>
      <c r="B2113" s="2" t="n">
        <v>22</v>
      </c>
      <c r="C2113" s="2" t="n">
        <v>32694.822265625</v>
      </c>
      <c r="D2113" s="2" t="n">
        <v>106832.46875</v>
      </c>
    </row>
    <row r="2114" customFormat="false" ht="12.75" hidden="false" customHeight="false" outlineLevel="0" collapsed="false">
      <c r="A2114" s="2" t="s">
        <v>137</v>
      </c>
      <c r="B2114" s="2" t="n">
        <v>22</v>
      </c>
      <c r="C2114" s="2" t="n">
        <v>39760.78125</v>
      </c>
      <c r="D2114" s="2" t="n">
        <v>148397.40625</v>
      </c>
    </row>
    <row r="2115" customFormat="false" ht="12.75" hidden="false" customHeight="false" outlineLevel="0" collapsed="false">
      <c r="A2115" s="2" t="s">
        <v>138</v>
      </c>
      <c r="B2115" s="2" t="n">
        <v>22</v>
      </c>
      <c r="C2115" s="2"/>
      <c r="D2115" s="2"/>
    </row>
    <row r="2116" customFormat="false" ht="12.75" hidden="false" customHeight="false" outlineLevel="0" collapsed="false">
      <c r="A2116" s="2" t="s">
        <v>139</v>
      </c>
      <c r="B2116" s="2" t="n">
        <v>22</v>
      </c>
      <c r="C2116" s="2"/>
      <c r="D2116" s="2"/>
    </row>
    <row r="2117" customFormat="false" ht="12.75" hidden="false" customHeight="false" outlineLevel="0" collapsed="false">
      <c r="A2117" s="2" t="s">
        <v>140</v>
      </c>
      <c r="B2117" s="2" t="n">
        <v>22</v>
      </c>
      <c r="C2117" s="2"/>
      <c r="D2117" s="2"/>
    </row>
    <row r="2118" customFormat="false" ht="12.75" hidden="false" customHeight="false" outlineLevel="0" collapsed="false">
      <c r="A2118" s="2" t="s">
        <v>141</v>
      </c>
      <c r="B2118" s="2" t="n">
        <v>22</v>
      </c>
      <c r="C2118" s="2"/>
      <c r="D2118" s="2"/>
    </row>
    <row r="2119" customFormat="false" ht="12.75" hidden="false" customHeight="false" outlineLevel="0" collapsed="false">
      <c r="A2119" s="2" t="s">
        <v>142</v>
      </c>
      <c r="B2119" s="2" t="n">
        <v>22</v>
      </c>
      <c r="C2119" s="2"/>
      <c r="D2119" s="2"/>
    </row>
    <row r="2120" customFormat="false" ht="12.75" hidden="false" customHeight="false" outlineLevel="0" collapsed="false">
      <c r="A2120" s="2" t="s">
        <v>143</v>
      </c>
      <c r="B2120" s="2" t="n">
        <v>22</v>
      </c>
      <c r="C2120" s="2"/>
      <c r="D2120" s="2"/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55120.9453125</v>
      </c>
      <c r="D2121" s="2" t="n">
        <v>67481.53125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103659.046875</v>
      </c>
      <c r="D2122" s="2" t="n">
        <v>93217.890625</v>
      </c>
    </row>
    <row r="2123" customFormat="false" ht="12.75" hidden="false" customHeight="false" outlineLevel="0" collapsed="false">
      <c r="A2123" s="2" t="s">
        <v>32</v>
      </c>
      <c r="B2123" s="2" t="n">
        <v>23</v>
      </c>
      <c r="C2123" s="2" t="n">
        <v>99006.8515625</v>
      </c>
      <c r="D2123" s="2" t="n">
        <v>93597.98437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30994.349609375</v>
      </c>
      <c r="D2124" s="2" t="n">
        <v>87975.148437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30789.720703125</v>
      </c>
      <c r="D2125" s="2" t="n">
        <v>91885.078125</v>
      </c>
    </row>
    <row r="2126" customFormat="false" ht="12.75" hidden="false" customHeight="false" outlineLevel="0" collapsed="false">
      <c r="A2126" s="2" t="s">
        <v>37</v>
      </c>
      <c r="B2126" s="2" t="n">
        <v>23</v>
      </c>
      <c r="C2126" s="2" t="n">
        <v>40594.38671875</v>
      </c>
      <c r="D2126" s="2" t="n">
        <v>93734.4296875</v>
      </c>
    </row>
    <row r="2127" customFormat="false" ht="12.75" hidden="false" customHeight="false" outlineLevel="0" collapsed="false">
      <c r="A2127" s="2" t="s">
        <v>38</v>
      </c>
      <c r="B2127" s="2" t="n">
        <v>23</v>
      </c>
      <c r="C2127" s="2" t="n">
        <v>32273.81640625</v>
      </c>
      <c r="D2127" s="2" t="n">
        <v>89214.21875</v>
      </c>
    </row>
    <row r="2128" customFormat="false" ht="12.75" hidden="false" customHeight="false" outlineLevel="0" collapsed="false">
      <c r="A2128" s="2" t="s">
        <v>41</v>
      </c>
      <c r="B2128" s="2" t="n">
        <v>23</v>
      </c>
      <c r="C2128" s="2" t="n">
        <v>149965.640625</v>
      </c>
      <c r="D2128" s="2" t="n">
        <v>289401.9375</v>
      </c>
    </row>
    <row r="2129" customFormat="false" ht="12.75" hidden="false" customHeight="false" outlineLevel="0" collapsed="false">
      <c r="A2129" s="2" t="s">
        <v>42</v>
      </c>
      <c r="B2129" s="2" t="n">
        <v>23</v>
      </c>
      <c r="C2129" s="2" t="n">
        <v>33941.5546875</v>
      </c>
      <c r="D2129" s="2" t="n">
        <v>96432.1953125</v>
      </c>
    </row>
    <row r="2130" customFormat="false" ht="12.75" hidden="false" customHeight="false" outlineLevel="0" collapsed="false">
      <c r="A2130" s="2" t="s">
        <v>43</v>
      </c>
      <c r="B2130" s="2" t="n">
        <v>23</v>
      </c>
      <c r="C2130" s="2" t="n">
        <v>29706.48046875</v>
      </c>
      <c r="D2130" s="2" t="n">
        <v>90939.2265625</v>
      </c>
    </row>
    <row r="2131" customFormat="false" ht="12.75" hidden="false" customHeight="false" outlineLevel="0" collapsed="false">
      <c r="A2131" s="2" t="s">
        <v>46</v>
      </c>
      <c r="B2131" s="2" t="n">
        <v>23</v>
      </c>
      <c r="C2131" s="2" t="n">
        <v>28635.291015625</v>
      </c>
      <c r="D2131" s="2" t="n">
        <v>95881.796875</v>
      </c>
    </row>
    <row r="2132" customFormat="false" ht="12.75" hidden="false" customHeight="false" outlineLevel="0" collapsed="false">
      <c r="A2132" s="2" t="s">
        <v>47</v>
      </c>
      <c r="B2132" s="2" t="n">
        <v>23</v>
      </c>
      <c r="C2132" s="2" t="n">
        <v>31582.029296875</v>
      </c>
      <c r="D2132" s="2" t="n">
        <v>91218.796875</v>
      </c>
    </row>
    <row r="2133" customFormat="false" ht="12.75" hidden="false" customHeight="false" outlineLevel="0" collapsed="false">
      <c r="A2133" s="2" t="s">
        <v>48</v>
      </c>
      <c r="B2133" s="2" t="n">
        <v>23</v>
      </c>
      <c r="C2133" s="2" t="n">
        <v>28607.62109375</v>
      </c>
      <c r="D2133" s="2" t="n">
        <v>92729.421875</v>
      </c>
    </row>
    <row r="2134" customFormat="false" ht="12.75" hidden="false" customHeight="false" outlineLevel="0" collapsed="false">
      <c r="A2134" s="2" t="s">
        <v>51</v>
      </c>
      <c r="B2134" s="2" t="n">
        <v>23</v>
      </c>
      <c r="C2134" s="2" t="n">
        <v>33410.61328125</v>
      </c>
      <c r="D2134" s="2" t="n">
        <v>99568.0859375</v>
      </c>
    </row>
    <row r="2135" customFormat="false" ht="12.75" hidden="false" customHeight="false" outlineLevel="0" collapsed="false">
      <c r="A2135" s="2" t="s">
        <v>52</v>
      </c>
      <c r="B2135" s="2" t="n">
        <v>23</v>
      </c>
      <c r="C2135" s="2" t="n">
        <v>28845.7265625</v>
      </c>
      <c r="D2135" s="2" t="n">
        <v>98302.5390625</v>
      </c>
    </row>
    <row r="2136" customFormat="false" ht="12.75" hidden="false" customHeight="false" outlineLevel="0" collapsed="false">
      <c r="A2136" s="2" t="s">
        <v>53</v>
      </c>
      <c r="B2136" s="2" t="n">
        <v>23</v>
      </c>
      <c r="C2136" s="2" t="n">
        <v>31890.978515625</v>
      </c>
      <c r="D2136" s="2" t="n">
        <v>94851.8828125</v>
      </c>
    </row>
    <row r="2137" customFormat="false" ht="12.75" hidden="false" customHeight="false" outlineLevel="0" collapsed="false">
      <c r="A2137" s="2" t="s">
        <v>56</v>
      </c>
      <c r="B2137" s="2" t="n">
        <v>23</v>
      </c>
      <c r="C2137" s="2" t="n">
        <v>34979.4765625</v>
      </c>
      <c r="D2137" s="2" t="n">
        <v>109396.0625</v>
      </c>
    </row>
    <row r="2138" customFormat="false" ht="12.75" hidden="false" customHeight="false" outlineLevel="0" collapsed="false">
      <c r="A2138" s="2" t="s">
        <v>57</v>
      </c>
      <c r="B2138" s="2" t="n">
        <v>23</v>
      </c>
      <c r="C2138" s="2" t="n">
        <v>28132.791015625</v>
      </c>
      <c r="D2138" s="2" t="n">
        <v>95008.7890625</v>
      </c>
    </row>
    <row r="2139" customFormat="false" ht="12.75" hidden="false" customHeight="false" outlineLevel="0" collapsed="false">
      <c r="A2139" s="2" t="s">
        <v>58</v>
      </c>
      <c r="B2139" s="2" t="n">
        <v>23</v>
      </c>
      <c r="C2139" s="2" t="n">
        <v>43010.6484375</v>
      </c>
      <c r="D2139" s="2" t="n">
        <v>94406.921875</v>
      </c>
    </row>
    <row r="2140" customFormat="false" ht="12.75" hidden="false" customHeight="false" outlineLevel="0" collapsed="false">
      <c r="A2140" s="2" t="s">
        <v>61</v>
      </c>
      <c r="B2140" s="2" t="n">
        <v>23</v>
      </c>
      <c r="C2140" s="2" t="n">
        <v>149882.765625</v>
      </c>
      <c r="D2140" s="2" t="n">
        <v>299201.53125</v>
      </c>
    </row>
    <row r="2141" customFormat="false" ht="12.75" hidden="false" customHeight="false" outlineLevel="0" collapsed="false">
      <c r="A2141" s="2" t="s">
        <v>62</v>
      </c>
      <c r="B2141" s="2" t="n">
        <v>23</v>
      </c>
      <c r="C2141" s="2" t="n">
        <v>50969.12109375</v>
      </c>
      <c r="D2141" s="2" t="n">
        <v>95848.6171875</v>
      </c>
    </row>
    <row r="2142" customFormat="false" ht="12.75" hidden="false" customHeight="false" outlineLevel="0" collapsed="false">
      <c r="A2142" s="2" t="s">
        <v>63</v>
      </c>
      <c r="B2142" s="2" t="n">
        <v>23</v>
      </c>
      <c r="C2142" s="2" t="n">
        <v>61857.24609375</v>
      </c>
      <c r="D2142" s="2" t="n">
        <v>95264.4453125</v>
      </c>
    </row>
    <row r="2143" customFormat="false" ht="12.75" hidden="false" customHeight="false" outlineLevel="0" collapsed="false">
      <c r="A2143" s="2" t="s">
        <v>64</v>
      </c>
      <c r="B2143" s="2" t="n">
        <v>23</v>
      </c>
      <c r="C2143" s="2" t="n">
        <v>68661.9453125</v>
      </c>
      <c r="D2143" s="2" t="n">
        <v>100946.2890625</v>
      </c>
    </row>
    <row r="2144" customFormat="false" ht="12.75" hidden="false" customHeight="false" outlineLevel="0" collapsed="false">
      <c r="A2144" s="2" t="s">
        <v>65</v>
      </c>
      <c r="B2144" s="2" t="n">
        <v>23</v>
      </c>
      <c r="C2144" s="2" t="n">
        <v>80894.453125</v>
      </c>
      <c r="D2144" s="2" t="n">
        <v>102653.8359375</v>
      </c>
    </row>
    <row r="2145" customFormat="false" ht="12.75" hidden="false" customHeight="false" outlineLevel="0" collapsed="false">
      <c r="A2145" s="2" t="s">
        <v>66</v>
      </c>
      <c r="B2145" s="2" t="n">
        <v>23</v>
      </c>
      <c r="C2145" s="2" t="n">
        <v>47644.46484375</v>
      </c>
      <c r="D2145" s="2" t="n">
        <v>99852.1328125</v>
      </c>
    </row>
    <row r="2146" customFormat="false" ht="12.75" hidden="false" customHeight="false" outlineLevel="0" collapsed="false">
      <c r="A2146" s="2" t="s">
        <v>67</v>
      </c>
      <c r="B2146" s="2" t="n">
        <v>23</v>
      </c>
      <c r="C2146" s="2" t="n">
        <v>56619.30859375</v>
      </c>
      <c r="D2146" s="2" t="n">
        <v>136453.3125</v>
      </c>
    </row>
    <row r="2147" customFormat="false" ht="12.75" hidden="false" customHeight="false" outlineLevel="0" collapsed="false">
      <c r="A2147" s="2" t="s">
        <v>68</v>
      </c>
      <c r="B2147" s="2" t="n">
        <v>23</v>
      </c>
      <c r="C2147" s="2" t="n">
        <v>42128.85546875</v>
      </c>
      <c r="D2147" s="2" t="n">
        <v>99822.484375</v>
      </c>
    </row>
    <row r="2148" customFormat="false" ht="12.75" hidden="false" customHeight="false" outlineLevel="0" collapsed="false">
      <c r="A2148" s="2" t="s">
        <v>69</v>
      </c>
      <c r="B2148" s="2" t="n">
        <v>23</v>
      </c>
      <c r="C2148" s="2" t="n">
        <v>53697.046875</v>
      </c>
      <c r="D2148" s="2" t="n">
        <v>92551.265625</v>
      </c>
    </row>
    <row r="2149" customFormat="false" ht="12.75" hidden="false" customHeight="false" outlineLevel="0" collapsed="false">
      <c r="A2149" s="2" t="s">
        <v>70</v>
      </c>
      <c r="B2149" s="2" t="n">
        <v>23</v>
      </c>
      <c r="C2149" s="2" t="n">
        <v>52763.0234375</v>
      </c>
      <c r="D2149" s="2" t="n">
        <v>97001.9453125</v>
      </c>
    </row>
    <row r="2150" customFormat="false" ht="12.75" hidden="false" customHeight="false" outlineLevel="0" collapsed="false">
      <c r="A2150" s="2" t="s">
        <v>71</v>
      </c>
      <c r="B2150" s="2" t="n">
        <v>23</v>
      </c>
      <c r="C2150" s="2" t="n">
        <v>50947.9609375</v>
      </c>
      <c r="D2150" s="2" t="n">
        <v>95935.75</v>
      </c>
    </row>
    <row r="2151" customFormat="false" ht="12.75" hidden="false" customHeight="false" outlineLevel="0" collapsed="false">
      <c r="A2151" s="2" t="s">
        <v>72</v>
      </c>
      <c r="B2151" s="2" t="n">
        <v>23</v>
      </c>
      <c r="C2151" s="2" t="n">
        <v>35414.046875</v>
      </c>
      <c r="D2151" s="2" t="n">
        <v>97057.7421875</v>
      </c>
    </row>
    <row r="2152" customFormat="false" ht="12.75" hidden="false" customHeight="false" outlineLevel="0" collapsed="false">
      <c r="A2152" s="2" t="s">
        <v>73</v>
      </c>
      <c r="B2152" s="2" t="n">
        <v>23</v>
      </c>
      <c r="C2152" s="2" t="n">
        <v>37055.55859375</v>
      </c>
      <c r="D2152" s="2" t="n">
        <v>92887.5390625</v>
      </c>
    </row>
    <row r="2153" customFormat="false" ht="12.75" hidden="false" customHeight="false" outlineLevel="0" collapsed="false">
      <c r="A2153" s="2" t="s">
        <v>74</v>
      </c>
      <c r="B2153" s="2" t="n">
        <v>23</v>
      </c>
      <c r="C2153" s="2" t="n">
        <v>46135.3046875</v>
      </c>
      <c r="D2153" s="2" t="n">
        <v>94251.9609375</v>
      </c>
    </row>
    <row r="2154" customFormat="false" ht="12.75" hidden="false" customHeight="false" outlineLevel="0" collapsed="false">
      <c r="A2154" s="2" t="s">
        <v>75</v>
      </c>
      <c r="B2154" s="2" t="n">
        <v>23</v>
      </c>
      <c r="C2154" s="2" t="n">
        <v>51838.76171875</v>
      </c>
      <c r="D2154" s="2" t="n">
        <v>95200.0859375</v>
      </c>
    </row>
    <row r="2155" customFormat="false" ht="12.75" hidden="false" customHeight="false" outlineLevel="0" collapsed="false">
      <c r="A2155" s="2" t="s">
        <v>76</v>
      </c>
      <c r="B2155" s="2" t="n">
        <v>23</v>
      </c>
      <c r="C2155" s="2" t="n">
        <v>53797.27734375</v>
      </c>
      <c r="D2155" s="2" t="n">
        <v>95204.9765625</v>
      </c>
    </row>
    <row r="2156" customFormat="false" ht="12.75" hidden="false" customHeight="false" outlineLevel="0" collapsed="false">
      <c r="A2156" s="2" t="s">
        <v>77</v>
      </c>
      <c r="B2156" s="2" t="n">
        <v>23</v>
      </c>
      <c r="C2156" s="2" t="n">
        <v>60547.62890625</v>
      </c>
      <c r="D2156" s="2" t="n">
        <v>101993.625</v>
      </c>
    </row>
    <row r="2157" customFormat="false" ht="12.75" hidden="false" customHeight="false" outlineLevel="0" collapsed="false">
      <c r="A2157" s="2" t="s">
        <v>78</v>
      </c>
      <c r="B2157" s="2" t="n">
        <v>23</v>
      </c>
      <c r="C2157" s="2" t="n">
        <v>41657.79296875</v>
      </c>
      <c r="D2157" s="2" t="n">
        <v>103198.8828125</v>
      </c>
    </row>
    <row r="2158" customFormat="false" ht="12.75" hidden="false" customHeight="false" outlineLevel="0" collapsed="false">
      <c r="A2158" s="2" t="s">
        <v>81</v>
      </c>
      <c r="B2158" s="2" t="n">
        <v>23</v>
      </c>
      <c r="C2158" s="2" t="n">
        <v>32983.16015625</v>
      </c>
      <c r="D2158" s="2" t="n">
        <v>105687.34375</v>
      </c>
    </row>
    <row r="2159" customFormat="false" ht="12.75" hidden="false" customHeight="false" outlineLevel="0" collapsed="false">
      <c r="A2159" s="2" t="s">
        <v>82</v>
      </c>
      <c r="B2159" s="2" t="n">
        <v>23</v>
      </c>
      <c r="C2159" s="2" t="n">
        <v>52881.609375</v>
      </c>
      <c r="D2159" s="2" t="n">
        <v>110690.5234375</v>
      </c>
    </row>
    <row r="2160" customFormat="false" ht="12.75" hidden="false" customHeight="false" outlineLevel="0" collapsed="false">
      <c r="A2160" s="2" t="s">
        <v>83</v>
      </c>
      <c r="B2160" s="2" t="n">
        <v>23</v>
      </c>
      <c r="C2160" s="2" t="n">
        <v>41903.3359375</v>
      </c>
      <c r="D2160" s="2" t="n">
        <v>98136.3046875</v>
      </c>
    </row>
    <row r="2161" customFormat="false" ht="12.75" hidden="false" customHeight="false" outlineLevel="0" collapsed="false">
      <c r="A2161" s="2" t="s">
        <v>84</v>
      </c>
      <c r="B2161" s="2" t="n">
        <v>23</v>
      </c>
      <c r="C2161" s="2" t="n">
        <v>43195.51953125</v>
      </c>
      <c r="D2161" s="2" t="n">
        <v>102966.1640625</v>
      </c>
    </row>
    <row r="2162" customFormat="false" ht="12.75" hidden="false" customHeight="false" outlineLevel="0" collapsed="false">
      <c r="A2162" s="2" t="s">
        <v>85</v>
      </c>
      <c r="B2162" s="2" t="n">
        <v>23</v>
      </c>
      <c r="C2162" s="2" t="n">
        <v>50180.1875</v>
      </c>
      <c r="D2162" s="2" t="n">
        <v>99783.859375</v>
      </c>
    </row>
    <row r="2163" customFormat="false" ht="12.75" hidden="false" customHeight="false" outlineLevel="0" collapsed="false">
      <c r="A2163" s="2" t="s">
        <v>86</v>
      </c>
      <c r="B2163" s="2" t="n">
        <v>23</v>
      </c>
      <c r="C2163" s="2" t="n">
        <v>28650.8828125</v>
      </c>
      <c r="D2163" s="2" t="n">
        <v>94827.265625</v>
      </c>
    </row>
    <row r="2164" customFormat="false" ht="12.75" hidden="false" customHeight="false" outlineLevel="0" collapsed="false">
      <c r="A2164" s="2" t="s">
        <v>87</v>
      </c>
      <c r="B2164" s="2" t="n">
        <v>23</v>
      </c>
      <c r="C2164" s="2" t="n">
        <v>29589.279296875</v>
      </c>
      <c r="D2164" s="2" t="n">
        <v>96821</v>
      </c>
    </row>
    <row r="2165" customFormat="false" ht="12.75" hidden="false" customHeight="false" outlineLevel="0" collapsed="false">
      <c r="A2165" s="2" t="s">
        <v>88</v>
      </c>
      <c r="B2165" s="2" t="n">
        <v>23</v>
      </c>
      <c r="C2165" s="2" t="n">
        <v>35447.39453125</v>
      </c>
      <c r="D2165" s="2" t="n">
        <v>96777.8046875</v>
      </c>
    </row>
    <row r="2166" customFormat="false" ht="12.75" hidden="false" customHeight="false" outlineLevel="0" collapsed="false">
      <c r="A2166" s="2" t="s">
        <v>89</v>
      </c>
      <c r="B2166" s="2" t="n">
        <v>23</v>
      </c>
      <c r="C2166" s="2" t="n">
        <v>49239.33203125</v>
      </c>
      <c r="D2166" s="2" t="n">
        <v>98305.1640625</v>
      </c>
    </row>
    <row r="2167" customFormat="false" ht="12.75" hidden="false" customHeight="false" outlineLevel="0" collapsed="false">
      <c r="A2167" s="2" t="s">
        <v>90</v>
      </c>
      <c r="B2167" s="2" t="n">
        <v>23</v>
      </c>
      <c r="C2167" s="2" t="n">
        <v>56099.16796875</v>
      </c>
      <c r="D2167" s="2" t="n">
        <v>106279.84375</v>
      </c>
    </row>
    <row r="2168" customFormat="false" ht="12.75" hidden="false" customHeight="false" outlineLevel="0" collapsed="false">
      <c r="A2168" s="2" t="s">
        <v>91</v>
      </c>
      <c r="B2168" s="2" t="n">
        <v>23</v>
      </c>
      <c r="C2168" s="2" t="n">
        <v>128132.3046875</v>
      </c>
      <c r="D2168" s="2" t="n">
        <v>108847.140625</v>
      </c>
    </row>
    <row r="2169" customFormat="false" ht="12.75" hidden="false" customHeight="false" outlineLevel="0" collapsed="false">
      <c r="A2169" s="2" t="s">
        <v>92</v>
      </c>
      <c r="B2169" s="2" t="n">
        <v>23</v>
      </c>
      <c r="C2169" s="2" t="n">
        <v>47155.28125</v>
      </c>
      <c r="D2169" s="2" t="n">
        <v>103217.4296875</v>
      </c>
    </row>
    <row r="2170" customFormat="false" ht="12.75" hidden="false" customHeight="false" outlineLevel="0" collapsed="false">
      <c r="A2170" s="2" t="s">
        <v>93</v>
      </c>
      <c r="B2170" s="2" t="n">
        <v>23</v>
      </c>
      <c r="C2170" s="2" t="n">
        <v>38769.41796875</v>
      </c>
      <c r="D2170" s="2" t="n">
        <v>98854.21875</v>
      </c>
    </row>
    <row r="2171" customFormat="false" ht="12.75" hidden="false" customHeight="false" outlineLevel="0" collapsed="false">
      <c r="A2171" s="2" t="s">
        <v>94</v>
      </c>
      <c r="B2171" s="2" t="n">
        <v>23</v>
      </c>
      <c r="C2171" s="2" t="n">
        <v>53013.25390625</v>
      </c>
      <c r="D2171" s="2" t="n">
        <v>106613.0703125</v>
      </c>
    </row>
    <row r="2172" customFormat="false" ht="12.75" hidden="false" customHeight="false" outlineLevel="0" collapsed="false">
      <c r="A2172" s="2" t="s">
        <v>95</v>
      </c>
      <c r="B2172" s="2" t="n">
        <v>23</v>
      </c>
      <c r="C2172" s="2" t="n">
        <v>35348.390625</v>
      </c>
      <c r="D2172" s="2" t="n">
        <v>102626.265625</v>
      </c>
    </row>
    <row r="2173" customFormat="false" ht="12.75" hidden="false" customHeight="false" outlineLevel="0" collapsed="false">
      <c r="A2173" s="2" t="s">
        <v>96</v>
      </c>
      <c r="B2173" s="2" t="n">
        <v>23</v>
      </c>
      <c r="C2173" s="2" t="n">
        <v>34350.58203125</v>
      </c>
      <c r="D2173" s="2" t="n">
        <v>98149.6484375</v>
      </c>
    </row>
    <row r="2174" customFormat="false" ht="12.75" hidden="false" customHeight="false" outlineLevel="0" collapsed="false">
      <c r="A2174" s="2" t="s">
        <v>97</v>
      </c>
      <c r="B2174" s="2" t="n">
        <v>23</v>
      </c>
      <c r="C2174" s="2" t="n">
        <v>117495.515625</v>
      </c>
      <c r="D2174" s="2" t="n">
        <v>109607.7265625</v>
      </c>
    </row>
    <row r="2175" customFormat="false" ht="12.75" hidden="false" customHeight="false" outlineLevel="0" collapsed="false">
      <c r="A2175" s="2" t="s">
        <v>98</v>
      </c>
      <c r="B2175" s="2" t="n">
        <v>23</v>
      </c>
      <c r="C2175" s="2" t="n">
        <v>120362.4921875</v>
      </c>
      <c r="D2175" s="2" t="n">
        <v>95939.078125</v>
      </c>
    </row>
    <row r="2176" customFormat="false" ht="12.75" hidden="false" customHeight="false" outlineLevel="0" collapsed="false">
      <c r="A2176" s="2" t="s">
        <v>101</v>
      </c>
      <c r="B2176" s="2" t="n">
        <v>23</v>
      </c>
      <c r="C2176" s="2" t="n">
        <v>124878.0703125</v>
      </c>
      <c r="D2176" s="2" t="n">
        <v>94381.953125</v>
      </c>
    </row>
    <row r="2177" customFormat="false" ht="12.75" hidden="false" customHeight="false" outlineLevel="0" collapsed="false">
      <c r="A2177" s="2" t="s">
        <v>102</v>
      </c>
      <c r="B2177" s="2" t="n">
        <v>23</v>
      </c>
      <c r="C2177" s="2" t="n">
        <v>131075.96875</v>
      </c>
      <c r="D2177" s="2" t="n">
        <v>95301.875</v>
      </c>
    </row>
    <row r="2178" customFormat="false" ht="12.75" hidden="false" customHeight="false" outlineLevel="0" collapsed="false">
      <c r="A2178" s="2" t="s">
        <v>103</v>
      </c>
      <c r="B2178" s="2" t="n">
        <v>23</v>
      </c>
      <c r="C2178" s="2" t="n">
        <v>55819.9140625</v>
      </c>
      <c r="D2178" s="2" t="n">
        <v>97949.2421875</v>
      </c>
    </row>
    <row r="2179" customFormat="false" ht="12.75" hidden="false" customHeight="false" outlineLevel="0" collapsed="false">
      <c r="A2179" s="2" t="s">
        <v>104</v>
      </c>
      <c r="B2179" s="2" t="n">
        <v>23</v>
      </c>
      <c r="C2179" s="2" t="n">
        <v>68231.953125</v>
      </c>
      <c r="D2179" s="2" t="n">
        <v>101994.4296875</v>
      </c>
    </row>
    <row r="2180" customFormat="false" ht="12.75" hidden="false" customHeight="false" outlineLevel="0" collapsed="false">
      <c r="A2180" s="2" t="s">
        <v>105</v>
      </c>
      <c r="B2180" s="2" t="n">
        <v>23</v>
      </c>
      <c r="C2180" s="2" t="n">
        <v>74988.34375</v>
      </c>
      <c r="D2180" s="2" t="n">
        <v>105155.6328125</v>
      </c>
    </row>
    <row r="2181" customFormat="false" ht="12.75" hidden="false" customHeight="false" outlineLevel="0" collapsed="false">
      <c r="A2181" s="2" t="s">
        <v>106</v>
      </c>
      <c r="B2181" s="2" t="n">
        <v>23</v>
      </c>
      <c r="C2181" s="2" t="n">
        <v>47685.3203125</v>
      </c>
      <c r="D2181" s="2" t="n">
        <v>107337.1640625</v>
      </c>
    </row>
    <row r="2182" customFormat="false" ht="12.75" hidden="false" customHeight="false" outlineLevel="0" collapsed="false">
      <c r="A2182" s="2" t="s">
        <v>107</v>
      </c>
      <c r="B2182" s="2" t="n">
        <v>23</v>
      </c>
      <c r="C2182" s="2" t="n">
        <v>43418.5625</v>
      </c>
      <c r="D2182" s="2" t="n">
        <v>103143.8125</v>
      </c>
    </row>
    <row r="2183" customFormat="false" ht="12.75" hidden="false" customHeight="false" outlineLevel="0" collapsed="false">
      <c r="A2183" s="2" t="s">
        <v>108</v>
      </c>
      <c r="B2183" s="2" t="n">
        <v>23</v>
      </c>
      <c r="C2183" s="2" t="n">
        <v>44667.7578125</v>
      </c>
      <c r="D2183" s="2" t="n">
        <v>109886.890625</v>
      </c>
    </row>
    <row r="2184" customFormat="false" ht="12.75" hidden="false" customHeight="false" outlineLevel="0" collapsed="false">
      <c r="A2184" s="2" t="s">
        <v>109</v>
      </c>
      <c r="B2184" s="2" t="n">
        <v>23</v>
      </c>
      <c r="C2184" s="2" t="n">
        <v>44232.796875</v>
      </c>
      <c r="D2184" s="2" t="n">
        <v>106272.2421875</v>
      </c>
    </row>
    <row r="2185" customFormat="false" ht="12.75" hidden="false" customHeight="false" outlineLevel="0" collapsed="false">
      <c r="A2185" s="2" t="s">
        <v>110</v>
      </c>
      <c r="B2185" s="2" t="n">
        <v>23</v>
      </c>
      <c r="C2185" s="2" t="n">
        <v>50420.0859375</v>
      </c>
      <c r="D2185" s="2" t="n">
        <v>108533.015625</v>
      </c>
    </row>
    <row r="2186" customFormat="false" ht="12.75" hidden="false" customHeight="false" outlineLevel="0" collapsed="false">
      <c r="A2186" s="2" t="s">
        <v>111</v>
      </c>
      <c r="B2186" s="2" t="n">
        <v>23</v>
      </c>
      <c r="C2186" s="2" t="n">
        <v>56270.90234375</v>
      </c>
      <c r="D2186" s="2" t="n">
        <v>107639.171875</v>
      </c>
    </row>
    <row r="2187" customFormat="false" ht="12.75" hidden="false" customHeight="false" outlineLevel="0" collapsed="false">
      <c r="A2187" s="2" t="s">
        <v>112</v>
      </c>
      <c r="B2187" s="2" t="n">
        <v>23</v>
      </c>
      <c r="C2187" s="2" t="n">
        <v>33876.9609375</v>
      </c>
      <c r="D2187" s="2" t="n">
        <v>101913.59375</v>
      </c>
    </row>
    <row r="2188" customFormat="false" ht="12.75" hidden="false" customHeight="false" outlineLevel="0" collapsed="false">
      <c r="A2188" s="2" t="s">
        <v>113</v>
      </c>
      <c r="B2188" s="2" t="n">
        <v>23</v>
      </c>
      <c r="C2188" s="2" t="n">
        <v>35675.64453125</v>
      </c>
      <c r="D2188" s="2" t="n">
        <v>98312.046875</v>
      </c>
    </row>
    <row r="2189" customFormat="false" ht="12.75" hidden="false" customHeight="false" outlineLevel="0" collapsed="false">
      <c r="A2189" s="2" t="s">
        <v>114</v>
      </c>
      <c r="B2189" s="2" t="n">
        <v>23</v>
      </c>
      <c r="C2189" s="2" t="n">
        <v>36040.46484375</v>
      </c>
      <c r="D2189" s="2" t="n">
        <v>97447.734375</v>
      </c>
    </row>
    <row r="2190" customFormat="false" ht="12.75" hidden="false" customHeight="false" outlineLevel="0" collapsed="false">
      <c r="A2190" s="2" t="s">
        <v>115</v>
      </c>
      <c r="B2190" s="2" t="n">
        <v>23</v>
      </c>
      <c r="C2190" s="2" t="n">
        <v>54161.23828125</v>
      </c>
      <c r="D2190" s="2" t="n">
        <v>102022.03125</v>
      </c>
    </row>
    <row r="2191" customFormat="false" ht="12.75" hidden="false" customHeight="false" outlineLevel="0" collapsed="false">
      <c r="A2191" s="2" t="s">
        <v>116</v>
      </c>
      <c r="B2191" s="2" t="n">
        <v>23</v>
      </c>
      <c r="C2191" s="2" t="n">
        <v>56059.140625</v>
      </c>
      <c r="D2191" s="2" t="n">
        <v>106148.8515625</v>
      </c>
    </row>
    <row r="2192" customFormat="false" ht="12.75" hidden="false" customHeight="false" outlineLevel="0" collapsed="false">
      <c r="A2192" s="2" t="s">
        <v>117</v>
      </c>
      <c r="B2192" s="2" t="n">
        <v>23</v>
      </c>
      <c r="C2192" s="2" t="n">
        <v>71432.40625</v>
      </c>
      <c r="D2192" s="2" t="n">
        <v>104095.734375</v>
      </c>
    </row>
    <row r="2193" customFormat="false" ht="12.75" hidden="false" customHeight="false" outlineLevel="0" collapsed="false">
      <c r="A2193" s="2" t="s">
        <v>118</v>
      </c>
      <c r="B2193" s="2" t="n">
        <v>23</v>
      </c>
      <c r="C2193" s="2" t="n">
        <v>59221.9453125</v>
      </c>
      <c r="D2193" s="2" t="n">
        <v>112883.9765625</v>
      </c>
    </row>
    <row r="2194" customFormat="false" ht="12.75" hidden="false" customHeight="false" outlineLevel="0" collapsed="false">
      <c r="A2194" s="2" t="s">
        <v>121</v>
      </c>
      <c r="B2194" s="2" t="n">
        <v>23</v>
      </c>
      <c r="C2194" s="2" t="n">
        <v>71694.5625</v>
      </c>
      <c r="D2194" s="2" t="n">
        <v>113217.90625</v>
      </c>
    </row>
    <row r="2195" customFormat="false" ht="12.75" hidden="false" customHeight="false" outlineLevel="0" collapsed="false">
      <c r="A2195" s="2" t="s">
        <v>122</v>
      </c>
      <c r="B2195" s="2" t="n">
        <v>23</v>
      </c>
      <c r="C2195" s="2" t="n">
        <v>59625.4609375</v>
      </c>
      <c r="D2195" s="2" t="n">
        <v>108916.796875</v>
      </c>
    </row>
    <row r="2196" customFormat="false" ht="12.75" hidden="false" customHeight="false" outlineLevel="0" collapsed="false">
      <c r="A2196" s="2" t="s">
        <v>123</v>
      </c>
      <c r="B2196" s="2" t="n">
        <v>23</v>
      </c>
      <c r="C2196" s="2" t="n">
        <v>31734.970703125</v>
      </c>
      <c r="D2196" s="2" t="n">
        <v>107670.6953125</v>
      </c>
    </row>
    <row r="2197" customFormat="false" ht="12.75" hidden="false" customHeight="false" outlineLevel="0" collapsed="false">
      <c r="A2197" s="2" t="s">
        <v>124</v>
      </c>
      <c r="B2197" s="2" t="n">
        <v>23</v>
      </c>
      <c r="C2197" s="2" t="n">
        <v>30425.8828125</v>
      </c>
      <c r="D2197" s="2" t="n">
        <v>105969.171875</v>
      </c>
    </row>
    <row r="2198" customFormat="false" ht="12.75" hidden="false" customHeight="false" outlineLevel="0" collapsed="false">
      <c r="A2198" s="2" t="s">
        <v>125</v>
      </c>
      <c r="B2198" s="2" t="n">
        <v>23</v>
      </c>
      <c r="C2198" s="2" t="n">
        <v>31146.0078125</v>
      </c>
      <c r="D2198" s="2" t="n">
        <v>105971.5703125</v>
      </c>
    </row>
    <row r="2199" customFormat="false" ht="12.75" hidden="false" customHeight="false" outlineLevel="0" collapsed="false">
      <c r="A2199" s="2" t="s">
        <v>126</v>
      </c>
      <c r="B2199" s="2" t="n">
        <v>23</v>
      </c>
      <c r="C2199" s="2" t="n">
        <v>28605.69921875</v>
      </c>
      <c r="D2199" s="2" t="n">
        <v>95521.1875</v>
      </c>
    </row>
    <row r="2200" customFormat="false" ht="12.75" hidden="false" customHeight="false" outlineLevel="0" collapsed="false">
      <c r="A2200" s="2" t="s">
        <v>127</v>
      </c>
      <c r="B2200" s="2" t="n">
        <v>23</v>
      </c>
      <c r="C2200" s="2" t="n">
        <v>32882.31640625</v>
      </c>
      <c r="D2200" s="2" t="n">
        <v>106042.703125</v>
      </c>
    </row>
    <row r="2201" customFormat="false" ht="12.75" hidden="false" customHeight="false" outlineLevel="0" collapsed="false">
      <c r="A2201" s="2" t="s">
        <v>128</v>
      </c>
      <c r="B2201" s="2" t="n">
        <v>23</v>
      </c>
      <c r="C2201" s="2" t="n">
        <v>45431.36328125</v>
      </c>
      <c r="D2201" s="2" t="n">
        <v>106904.7421875</v>
      </c>
    </row>
    <row r="2202" customFormat="false" ht="12.75" hidden="false" customHeight="false" outlineLevel="0" collapsed="false">
      <c r="A2202" s="2" t="s">
        <v>129</v>
      </c>
      <c r="B2202" s="2" t="n">
        <v>23</v>
      </c>
      <c r="C2202" s="2" t="n">
        <v>37670.6875</v>
      </c>
      <c r="D2202" s="2" t="n">
        <v>103843.0078125</v>
      </c>
    </row>
    <row r="2203" customFormat="false" ht="12.75" hidden="false" customHeight="false" outlineLevel="0" collapsed="false">
      <c r="A2203" s="2" t="s">
        <v>130</v>
      </c>
      <c r="B2203" s="2" t="n">
        <v>23</v>
      </c>
      <c r="C2203" s="2" t="n">
        <v>58950.26953125</v>
      </c>
      <c r="D2203" s="2" t="n">
        <v>113773.9140625</v>
      </c>
    </row>
    <row r="2204" customFormat="false" ht="12.75" hidden="false" customHeight="false" outlineLevel="0" collapsed="false">
      <c r="A2204" s="2" t="s">
        <v>131</v>
      </c>
      <c r="B2204" s="2" t="n">
        <v>23</v>
      </c>
      <c r="C2204" s="2" t="n">
        <v>40917.80859375</v>
      </c>
      <c r="D2204" s="2" t="n">
        <v>120080.859375</v>
      </c>
    </row>
    <row r="2205" customFormat="false" ht="12.75" hidden="false" customHeight="false" outlineLevel="0" collapsed="false">
      <c r="A2205" s="2" t="s">
        <v>132</v>
      </c>
      <c r="B2205" s="2" t="n">
        <v>23</v>
      </c>
      <c r="C2205" s="2" t="n">
        <v>49504.39453125</v>
      </c>
      <c r="D2205" s="2" t="n">
        <v>115382.9453125</v>
      </c>
    </row>
    <row r="2206" customFormat="false" ht="12.75" hidden="false" customHeight="false" outlineLevel="0" collapsed="false">
      <c r="A2206" s="2" t="s">
        <v>133</v>
      </c>
      <c r="B2206" s="2" t="n">
        <v>23</v>
      </c>
      <c r="C2206" s="2" t="n">
        <v>37718.5234375</v>
      </c>
      <c r="D2206" s="2" t="n">
        <v>113540.5546875</v>
      </c>
    </row>
    <row r="2207" customFormat="false" ht="12.75" hidden="false" customHeight="false" outlineLevel="0" collapsed="false">
      <c r="A2207" s="2" t="s">
        <v>134</v>
      </c>
      <c r="B2207" s="2" t="n">
        <v>23</v>
      </c>
      <c r="C2207" s="2" t="n">
        <v>31906.64453125</v>
      </c>
      <c r="D2207" s="2" t="n">
        <v>112218.578125</v>
      </c>
    </row>
    <row r="2208" customFormat="false" ht="12.75" hidden="false" customHeight="false" outlineLevel="0" collapsed="false">
      <c r="A2208" s="2" t="s">
        <v>135</v>
      </c>
      <c r="B2208" s="2" t="n">
        <v>23</v>
      </c>
      <c r="C2208" s="2" t="n">
        <v>30729.888671875</v>
      </c>
      <c r="D2208" s="2" t="n">
        <v>105702.703125</v>
      </c>
    </row>
    <row r="2209" customFormat="false" ht="12.75" hidden="false" customHeight="false" outlineLevel="0" collapsed="false">
      <c r="A2209" s="2" t="s">
        <v>136</v>
      </c>
      <c r="B2209" s="2" t="n">
        <v>23</v>
      </c>
      <c r="C2209" s="2" t="n">
        <v>32669.951171875</v>
      </c>
      <c r="D2209" s="2" t="n">
        <v>106875.1484375</v>
      </c>
    </row>
    <row r="2210" customFormat="false" ht="12.75" hidden="false" customHeight="false" outlineLevel="0" collapsed="false">
      <c r="A2210" s="2" t="s">
        <v>137</v>
      </c>
      <c r="B2210" s="2" t="n">
        <v>23</v>
      </c>
      <c r="C2210" s="2" t="n">
        <v>39847.0625</v>
      </c>
      <c r="D2210" s="2" t="n">
        <v>148149.15625</v>
      </c>
    </row>
    <row r="2211" customFormat="false" ht="12.75" hidden="false" customHeight="false" outlineLevel="0" collapsed="false">
      <c r="A2211" s="2" t="s">
        <v>138</v>
      </c>
      <c r="B2211" s="2" t="n">
        <v>23</v>
      </c>
      <c r="C2211" s="2"/>
      <c r="D2211" s="2"/>
    </row>
    <row r="2212" customFormat="false" ht="12.75" hidden="false" customHeight="false" outlineLevel="0" collapsed="false">
      <c r="A2212" s="2" t="s">
        <v>139</v>
      </c>
      <c r="B2212" s="2" t="n">
        <v>23</v>
      </c>
      <c r="C2212" s="2"/>
      <c r="D2212" s="2"/>
    </row>
    <row r="2213" customFormat="false" ht="12.75" hidden="false" customHeight="false" outlineLevel="0" collapsed="false">
      <c r="A2213" s="2" t="s">
        <v>140</v>
      </c>
      <c r="B2213" s="2" t="n">
        <v>23</v>
      </c>
      <c r="C2213" s="2"/>
      <c r="D2213" s="2"/>
    </row>
    <row r="2214" customFormat="false" ht="12.75" hidden="false" customHeight="false" outlineLevel="0" collapsed="false">
      <c r="A2214" s="2" t="s">
        <v>141</v>
      </c>
      <c r="B2214" s="2" t="n">
        <v>23</v>
      </c>
      <c r="C2214" s="2"/>
      <c r="D2214" s="2"/>
    </row>
    <row r="2215" customFormat="false" ht="12.75" hidden="false" customHeight="false" outlineLevel="0" collapsed="false">
      <c r="A2215" s="2" t="s">
        <v>142</v>
      </c>
      <c r="B2215" s="2" t="n">
        <v>23</v>
      </c>
      <c r="C2215" s="2"/>
      <c r="D2215" s="2"/>
    </row>
    <row r="2216" customFormat="false" ht="12.75" hidden="false" customHeight="false" outlineLevel="0" collapsed="false">
      <c r="A2216" s="2" t="s">
        <v>143</v>
      </c>
      <c r="B2216" s="2" t="n">
        <v>23</v>
      </c>
      <c r="C2216" s="2"/>
      <c r="D2216" s="2"/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61584.125</v>
      </c>
      <c r="D2217" s="2" t="n">
        <v>66746.1484375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117276.390625</v>
      </c>
      <c r="D2218" s="2" t="n">
        <v>93195.375</v>
      </c>
    </row>
    <row r="2219" customFormat="false" ht="12.75" hidden="false" customHeight="false" outlineLevel="0" collapsed="false">
      <c r="A2219" s="2" t="s">
        <v>32</v>
      </c>
      <c r="B2219" s="2" t="n">
        <v>24</v>
      </c>
      <c r="C2219" s="2" t="n">
        <v>116865.234375</v>
      </c>
      <c r="D2219" s="2" t="n">
        <v>93948.984375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31619.16015625</v>
      </c>
      <c r="D2220" s="2" t="n">
        <v>87798.9296875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31543.865234375</v>
      </c>
      <c r="D2221" s="2" t="n">
        <v>92156.9296875</v>
      </c>
    </row>
    <row r="2222" customFormat="false" ht="12.75" hidden="false" customHeight="false" outlineLevel="0" collapsed="false">
      <c r="A2222" s="2" t="s">
        <v>37</v>
      </c>
      <c r="B2222" s="2" t="n">
        <v>24</v>
      </c>
      <c r="C2222" s="2" t="n">
        <v>41311.08984375</v>
      </c>
      <c r="D2222" s="2" t="n">
        <v>93793.8671875</v>
      </c>
    </row>
    <row r="2223" customFormat="false" ht="12.75" hidden="false" customHeight="false" outlineLevel="0" collapsed="false">
      <c r="A2223" s="2" t="s">
        <v>38</v>
      </c>
      <c r="B2223" s="2" t="n">
        <v>24</v>
      </c>
      <c r="C2223" s="2" t="n">
        <v>32225.12109375</v>
      </c>
      <c r="D2223" s="2" t="n">
        <v>89288.640625</v>
      </c>
    </row>
    <row r="2224" customFormat="false" ht="12.75" hidden="false" customHeight="false" outlineLevel="0" collapsed="false">
      <c r="A2224" s="2" t="s">
        <v>41</v>
      </c>
      <c r="B2224" s="2" t="n">
        <v>24</v>
      </c>
      <c r="C2224" s="2" t="n">
        <v>151395.390625</v>
      </c>
      <c r="D2224" s="2" t="n">
        <v>288902.15625</v>
      </c>
    </row>
    <row r="2225" customFormat="false" ht="12.75" hidden="false" customHeight="false" outlineLevel="0" collapsed="false">
      <c r="A2225" s="2" t="s">
        <v>42</v>
      </c>
      <c r="B2225" s="2" t="n">
        <v>24</v>
      </c>
      <c r="C2225" s="2" t="n">
        <v>34266.83203125</v>
      </c>
      <c r="D2225" s="2" t="n">
        <v>96196.484375</v>
      </c>
    </row>
    <row r="2226" customFormat="false" ht="12.75" hidden="false" customHeight="false" outlineLevel="0" collapsed="false">
      <c r="A2226" s="2" t="s">
        <v>43</v>
      </c>
      <c r="B2226" s="2" t="n">
        <v>24</v>
      </c>
      <c r="C2226" s="2" t="n">
        <v>30151.41015625</v>
      </c>
      <c r="D2226" s="2" t="n">
        <v>91314.953125</v>
      </c>
    </row>
    <row r="2227" customFormat="false" ht="12.75" hidden="false" customHeight="false" outlineLevel="0" collapsed="false">
      <c r="A2227" s="2" t="s">
        <v>46</v>
      </c>
      <c r="B2227" s="2" t="n">
        <v>24</v>
      </c>
      <c r="C2227" s="2" t="n">
        <v>28202.205078125</v>
      </c>
      <c r="D2227" s="2" t="n">
        <v>96162.171875</v>
      </c>
    </row>
    <row r="2228" customFormat="false" ht="12.75" hidden="false" customHeight="false" outlineLevel="0" collapsed="false">
      <c r="A2228" s="2" t="s">
        <v>47</v>
      </c>
      <c r="B2228" s="2" t="n">
        <v>24</v>
      </c>
      <c r="C2228" s="2" t="n">
        <v>31182.189453125</v>
      </c>
      <c r="D2228" s="2" t="n">
        <v>91035.2890625</v>
      </c>
    </row>
    <row r="2229" customFormat="false" ht="12.75" hidden="false" customHeight="false" outlineLevel="0" collapsed="false">
      <c r="A2229" s="2" t="s">
        <v>48</v>
      </c>
      <c r="B2229" s="2" t="n">
        <v>24</v>
      </c>
      <c r="C2229" s="2" t="n">
        <v>29193.78125</v>
      </c>
      <c r="D2229" s="2" t="n">
        <v>93003.203125</v>
      </c>
    </row>
    <row r="2230" customFormat="false" ht="12.75" hidden="false" customHeight="false" outlineLevel="0" collapsed="false">
      <c r="A2230" s="2" t="s">
        <v>51</v>
      </c>
      <c r="B2230" s="2" t="n">
        <v>24</v>
      </c>
      <c r="C2230" s="2" t="n">
        <v>33118.2421875</v>
      </c>
      <c r="D2230" s="2" t="n">
        <v>99077.4453125</v>
      </c>
    </row>
    <row r="2231" customFormat="false" ht="12.75" hidden="false" customHeight="false" outlineLevel="0" collapsed="false">
      <c r="A2231" s="2" t="s">
        <v>52</v>
      </c>
      <c r="B2231" s="2" t="n">
        <v>24</v>
      </c>
      <c r="C2231" s="2" t="n">
        <v>28824.333984375</v>
      </c>
      <c r="D2231" s="2" t="n">
        <v>98307.1171875</v>
      </c>
    </row>
    <row r="2232" customFormat="false" ht="12.75" hidden="false" customHeight="false" outlineLevel="0" collapsed="false">
      <c r="A2232" s="2" t="s">
        <v>53</v>
      </c>
      <c r="B2232" s="2" t="n">
        <v>24</v>
      </c>
      <c r="C2232" s="2" t="n">
        <v>34159.5546875</v>
      </c>
      <c r="D2232" s="2" t="n">
        <v>95089.6640625</v>
      </c>
    </row>
    <row r="2233" customFormat="false" ht="12.75" hidden="false" customHeight="false" outlineLevel="0" collapsed="false">
      <c r="A2233" s="2" t="s">
        <v>56</v>
      </c>
      <c r="B2233" s="2" t="n">
        <v>24</v>
      </c>
      <c r="C2233" s="2" t="n">
        <v>37801.60546875</v>
      </c>
      <c r="D2233" s="2" t="n">
        <v>109332.234375</v>
      </c>
    </row>
    <row r="2234" customFormat="false" ht="12.75" hidden="false" customHeight="false" outlineLevel="0" collapsed="false">
      <c r="A2234" s="2" t="s">
        <v>57</v>
      </c>
      <c r="B2234" s="2" t="n">
        <v>24</v>
      </c>
      <c r="C2234" s="2" t="n">
        <v>30462.01953125</v>
      </c>
      <c r="D2234" s="2" t="n">
        <v>95291.109375</v>
      </c>
    </row>
    <row r="2235" customFormat="false" ht="12.75" hidden="false" customHeight="false" outlineLevel="0" collapsed="false">
      <c r="A2235" s="2" t="s">
        <v>58</v>
      </c>
      <c r="B2235" s="2" t="n">
        <v>24</v>
      </c>
      <c r="C2235" s="2" t="n">
        <v>56349.234375</v>
      </c>
      <c r="D2235" s="2" t="n">
        <v>94506.5859375</v>
      </c>
    </row>
    <row r="2236" customFormat="false" ht="12.75" hidden="false" customHeight="false" outlineLevel="0" collapsed="false">
      <c r="A2236" s="2" t="s">
        <v>61</v>
      </c>
      <c r="B2236" s="2" t="n">
        <v>24</v>
      </c>
      <c r="C2236" s="2" t="n">
        <v>197074.8125</v>
      </c>
      <c r="D2236" s="2" t="n">
        <v>298621.5</v>
      </c>
    </row>
    <row r="2237" customFormat="false" ht="12.75" hidden="false" customHeight="false" outlineLevel="0" collapsed="false">
      <c r="A2237" s="2" t="s">
        <v>62</v>
      </c>
      <c r="B2237" s="2" t="n">
        <v>24</v>
      </c>
      <c r="C2237" s="2" t="n">
        <v>65025.09375</v>
      </c>
      <c r="D2237" s="2" t="n">
        <v>95885.9140625</v>
      </c>
    </row>
    <row r="2238" customFormat="false" ht="12.75" hidden="false" customHeight="false" outlineLevel="0" collapsed="false">
      <c r="A2238" s="2" t="s">
        <v>63</v>
      </c>
      <c r="B2238" s="2" t="n">
        <v>24</v>
      </c>
      <c r="C2238" s="2" t="n">
        <v>83634.09375</v>
      </c>
      <c r="D2238" s="2" t="n">
        <v>95064.09375</v>
      </c>
    </row>
    <row r="2239" customFormat="false" ht="12.75" hidden="false" customHeight="false" outlineLevel="0" collapsed="false">
      <c r="A2239" s="2" t="s">
        <v>64</v>
      </c>
      <c r="B2239" s="2" t="n">
        <v>24</v>
      </c>
      <c r="C2239" s="2" t="n">
        <v>90711.7265625</v>
      </c>
      <c r="D2239" s="2" t="n">
        <v>100697.9921875</v>
      </c>
    </row>
    <row r="2240" customFormat="false" ht="12.75" hidden="false" customHeight="false" outlineLevel="0" collapsed="false">
      <c r="A2240" s="2" t="s">
        <v>65</v>
      </c>
      <c r="B2240" s="2" t="n">
        <v>24</v>
      </c>
      <c r="C2240" s="2" t="n">
        <v>103678.8828125</v>
      </c>
      <c r="D2240" s="2" t="n">
        <v>102086.6015625</v>
      </c>
    </row>
    <row r="2241" customFormat="false" ht="12.75" hidden="false" customHeight="false" outlineLevel="0" collapsed="false">
      <c r="A2241" s="2" t="s">
        <v>66</v>
      </c>
      <c r="B2241" s="2" t="n">
        <v>24</v>
      </c>
      <c r="C2241" s="2" t="n">
        <v>60581.7734375</v>
      </c>
      <c r="D2241" s="2" t="n">
        <v>100233.34375</v>
      </c>
    </row>
    <row r="2242" customFormat="false" ht="12.75" hidden="false" customHeight="false" outlineLevel="0" collapsed="false">
      <c r="A2242" s="2" t="s">
        <v>67</v>
      </c>
      <c r="B2242" s="2" t="n">
        <v>24</v>
      </c>
      <c r="C2242" s="2" t="n">
        <v>71782.25</v>
      </c>
      <c r="D2242" s="2" t="n">
        <v>135877.40625</v>
      </c>
    </row>
    <row r="2243" customFormat="false" ht="12.75" hidden="false" customHeight="false" outlineLevel="0" collapsed="false">
      <c r="A2243" s="2" t="s">
        <v>68</v>
      </c>
      <c r="B2243" s="2" t="n">
        <v>24</v>
      </c>
      <c r="C2243" s="2" t="n">
        <v>55086.203125</v>
      </c>
      <c r="D2243" s="2" t="n">
        <v>99678.1953125</v>
      </c>
    </row>
    <row r="2244" customFormat="false" ht="12.75" hidden="false" customHeight="false" outlineLevel="0" collapsed="false">
      <c r="A2244" s="2" t="s">
        <v>69</v>
      </c>
      <c r="B2244" s="2" t="n">
        <v>24</v>
      </c>
      <c r="C2244" s="2" t="n">
        <v>74062.1484375</v>
      </c>
      <c r="D2244" s="2" t="n">
        <v>92531.078125</v>
      </c>
    </row>
    <row r="2245" customFormat="false" ht="12.75" hidden="false" customHeight="false" outlineLevel="0" collapsed="false">
      <c r="A2245" s="2" t="s">
        <v>70</v>
      </c>
      <c r="B2245" s="2" t="n">
        <v>24</v>
      </c>
      <c r="C2245" s="2" t="n">
        <v>71827.109375</v>
      </c>
      <c r="D2245" s="2" t="n">
        <v>97291.578125</v>
      </c>
    </row>
    <row r="2246" customFormat="false" ht="12.75" hidden="false" customHeight="false" outlineLevel="0" collapsed="false">
      <c r="A2246" s="2" t="s">
        <v>71</v>
      </c>
      <c r="B2246" s="2" t="n">
        <v>24</v>
      </c>
      <c r="C2246" s="2" t="n">
        <v>70321.6328125</v>
      </c>
      <c r="D2246" s="2" t="n">
        <v>95629.890625</v>
      </c>
    </row>
    <row r="2247" customFormat="false" ht="12.75" hidden="false" customHeight="false" outlineLevel="0" collapsed="false">
      <c r="A2247" s="2" t="s">
        <v>72</v>
      </c>
      <c r="B2247" s="2" t="n">
        <v>24</v>
      </c>
      <c r="C2247" s="2" t="n">
        <v>42586.9921875</v>
      </c>
      <c r="D2247" s="2" t="n">
        <v>97121.7421875</v>
      </c>
    </row>
    <row r="2248" customFormat="false" ht="12.75" hidden="false" customHeight="false" outlineLevel="0" collapsed="false">
      <c r="A2248" s="2" t="s">
        <v>73</v>
      </c>
      <c r="B2248" s="2" t="n">
        <v>24</v>
      </c>
      <c r="C2248" s="2" t="n">
        <v>44608.734375</v>
      </c>
      <c r="D2248" s="2" t="n">
        <v>93074.6328125</v>
      </c>
    </row>
    <row r="2249" customFormat="false" ht="12.75" hidden="false" customHeight="false" outlineLevel="0" collapsed="false">
      <c r="A2249" s="2" t="s">
        <v>74</v>
      </c>
      <c r="B2249" s="2" t="n">
        <v>24</v>
      </c>
      <c r="C2249" s="2" t="n">
        <v>52345.43359375</v>
      </c>
      <c r="D2249" s="2" t="n">
        <v>94030.2109375</v>
      </c>
    </row>
    <row r="2250" customFormat="false" ht="12.75" hidden="false" customHeight="false" outlineLevel="0" collapsed="false">
      <c r="A2250" s="2" t="s">
        <v>75</v>
      </c>
      <c r="B2250" s="2" t="n">
        <v>24</v>
      </c>
      <c r="C2250" s="2" t="n">
        <v>69027.53125</v>
      </c>
      <c r="D2250" s="2" t="n">
        <v>95280.96875</v>
      </c>
    </row>
    <row r="2251" customFormat="false" ht="12.75" hidden="false" customHeight="false" outlineLevel="0" collapsed="false">
      <c r="A2251" s="2" t="s">
        <v>76</v>
      </c>
      <c r="B2251" s="2" t="n">
        <v>24</v>
      </c>
      <c r="C2251" s="2" t="n">
        <v>71344.375</v>
      </c>
      <c r="D2251" s="2" t="n">
        <v>95528.515625</v>
      </c>
    </row>
    <row r="2252" customFormat="false" ht="12.75" hidden="false" customHeight="false" outlineLevel="0" collapsed="false">
      <c r="A2252" s="2" t="s">
        <v>77</v>
      </c>
      <c r="B2252" s="2" t="n">
        <v>24</v>
      </c>
      <c r="C2252" s="2" t="n">
        <v>79740.359375</v>
      </c>
      <c r="D2252" s="2" t="n">
        <v>102008.6328125</v>
      </c>
    </row>
    <row r="2253" customFormat="false" ht="12.75" hidden="false" customHeight="false" outlineLevel="0" collapsed="false">
      <c r="A2253" s="2" t="s">
        <v>78</v>
      </c>
      <c r="B2253" s="2" t="n">
        <v>24</v>
      </c>
      <c r="C2253" s="2" t="n">
        <v>43057.11328125</v>
      </c>
      <c r="D2253" s="2" t="n">
        <v>103073.546875</v>
      </c>
    </row>
    <row r="2254" customFormat="false" ht="12.75" hidden="false" customHeight="false" outlineLevel="0" collapsed="false">
      <c r="A2254" s="2" t="s">
        <v>81</v>
      </c>
      <c r="B2254" s="2" t="n">
        <v>24</v>
      </c>
      <c r="C2254" s="2" t="n">
        <v>34610.32421875</v>
      </c>
      <c r="D2254" s="2" t="n">
        <v>105922.890625</v>
      </c>
    </row>
    <row r="2255" customFormat="false" ht="12.75" hidden="false" customHeight="false" outlineLevel="0" collapsed="false">
      <c r="A2255" s="2" t="s">
        <v>82</v>
      </c>
      <c r="B2255" s="2" t="n">
        <v>24</v>
      </c>
      <c r="C2255" s="2" t="n">
        <v>54243.58984375</v>
      </c>
      <c r="D2255" s="2" t="n">
        <v>110884.0546875</v>
      </c>
    </row>
    <row r="2256" customFormat="false" ht="12.75" hidden="false" customHeight="false" outlineLevel="0" collapsed="false">
      <c r="A2256" s="2" t="s">
        <v>83</v>
      </c>
      <c r="B2256" s="2" t="n">
        <v>24</v>
      </c>
      <c r="C2256" s="2" t="n">
        <v>48584.3203125</v>
      </c>
      <c r="D2256" s="2" t="n">
        <v>98228.21875</v>
      </c>
    </row>
    <row r="2257" customFormat="false" ht="12.75" hidden="false" customHeight="false" outlineLevel="0" collapsed="false">
      <c r="A2257" s="2" t="s">
        <v>84</v>
      </c>
      <c r="B2257" s="2" t="n">
        <v>24</v>
      </c>
      <c r="C2257" s="2" t="n">
        <v>51868.4296875</v>
      </c>
      <c r="D2257" s="2" t="n">
        <v>102952.0234375</v>
      </c>
    </row>
    <row r="2258" customFormat="false" ht="12.75" hidden="false" customHeight="false" outlineLevel="0" collapsed="false">
      <c r="A2258" s="2" t="s">
        <v>85</v>
      </c>
      <c r="B2258" s="2" t="n">
        <v>24</v>
      </c>
      <c r="C2258" s="2" t="n">
        <v>58972.07421875</v>
      </c>
      <c r="D2258" s="2" t="n">
        <v>100050.9296875</v>
      </c>
    </row>
    <row r="2259" customFormat="false" ht="12.75" hidden="false" customHeight="false" outlineLevel="0" collapsed="false">
      <c r="A2259" s="2" t="s">
        <v>86</v>
      </c>
      <c r="B2259" s="2" t="n">
        <v>24</v>
      </c>
      <c r="C2259" s="2" t="n">
        <v>29690.78125</v>
      </c>
      <c r="D2259" s="2" t="n">
        <v>94577.1484375</v>
      </c>
    </row>
    <row r="2260" customFormat="false" ht="12.75" hidden="false" customHeight="false" outlineLevel="0" collapsed="false">
      <c r="A2260" s="2" t="s">
        <v>87</v>
      </c>
      <c r="B2260" s="2" t="n">
        <v>24</v>
      </c>
      <c r="C2260" s="2" t="n">
        <v>31026.69140625</v>
      </c>
      <c r="D2260" s="2" t="n">
        <v>96627.7109375</v>
      </c>
    </row>
    <row r="2261" customFormat="false" ht="12.75" hidden="false" customHeight="false" outlineLevel="0" collapsed="false">
      <c r="A2261" s="2" t="s">
        <v>88</v>
      </c>
      <c r="B2261" s="2" t="n">
        <v>24</v>
      </c>
      <c r="C2261" s="2" t="n">
        <v>36371.6796875</v>
      </c>
      <c r="D2261" s="2" t="n">
        <v>96723.078125</v>
      </c>
    </row>
    <row r="2262" customFormat="false" ht="12.75" hidden="false" customHeight="false" outlineLevel="0" collapsed="false">
      <c r="A2262" s="2" t="s">
        <v>89</v>
      </c>
      <c r="B2262" s="2" t="n">
        <v>24</v>
      </c>
      <c r="C2262" s="2" t="n">
        <v>59879.33984375</v>
      </c>
      <c r="D2262" s="2" t="n">
        <v>98287.4609375</v>
      </c>
    </row>
    <row r="2263" customFormat="false" ht="12.75" hidden="false" customHeight="false" outlineLevel="0" collapsed="false">
      <c r="A2263" s="2" t="s">
        <v>90</v>
      </c>
      <c r="B2263" s="2" t="n">
        <v>24</v>
      </c>
      <c r="C2263" s="2" t="n">
        <v>70257.3671875</v>
      </c>
      <c r="D2263" s="2" t="n">
        <v>106319.3046875</v>
      </c>
    </row>
    <row r="2264" customFormat="false" ht="12.75" hidden="false" customHeight="false" outlineLevel="0" collapsed="false">
      <c r="A2264" s="2" t="s">
        <v>91</v>
      </c>
      <c r="B2264" s="2" t="n">
        <v>24</v>
      </c>
      <c r="C2264" s="2" t="n">
        <v>142220.21875</v>
      </c>
      <c r="D2264" s="2" t="n">
        <v>108762.890625</v>
      </c>
    </row>
    <row r="2265" customFormat="false" ht="12.75" hidden="false" customHeight="false" outlineLevel="0" collapsed="false">
      <c r="A2265" s="2" t="s">
        <v>92</v>
      </c>
      <c r="B2265" s="2" t="n">
        <v>24</v>
      </c>
      <c r="C2265" s="2" t="n">
        <v>51120.4140625</v>
      </c>
      <c r="D2265" s="2" t="n">
        <v>103315.7109375</v>
      </c>
    </row>
    <row r="2266" customFormat="false" ht="12.75" hidden="false" customHeight="false" outlineLevel="0" collapsed="false">
      <c r="A2266" s="2" t="s">
        <v>93</v>
      </c>
      <c r="B2266" s="2" t="n">
        <v>24</v>
      </c>
      <c r="C2266" s="2" t="n">
        <v>42494.5390625</v>
      </c>
      <c r="D2266" s="2" t="n">
        <v>98506.625</v>
      </c>
    </row>
    <row r="2267" customFormat="false" ht="12.75" hidden="false" customHeight="false" outlineLevel="0" collapsed="false">
      <c r="A2267" s="2" t="s">
        <v>94</v>
      </c>
      <c r="B2267" s="2" t="n">
        <v>24</v>
      </c>
      <c r="C2267" s="2" t="n">
        <v>58124.91796875</v>
      </c>
      <c r="D2267" s="2" t="n">
        <v>106468.296875</v>
      </c>
    </row>
    <row r="2268" customFormat="false" ht="12.75" hidden="false" customHeight="false" outlineLevel="0" collapsed="false">
      <c r="A2268" s="2" t="s">
        <v>95</v>
      </c>
      <c r="B2268" s="2" t="n">
        <v>24</v>
      </c>
      <c r="C2268" s="2" t="n">
        <v>39462.64453125</v>
      </c>
      <c r="D2268" s="2" t="n">
        <v>102981.8125</v>
      </c>
    </row>
    <row r="2269" customFormat="false" ht="12.75" hidden="false" customHeight="false" outlineLevel="0" collapsed="false">
      <c r="A2269" s="2" t="s">
        <v>96</v>
      </c>
      <c r="B2269" s="2" t="n">
        <v>24</v>
      </c>
      <c r="C2269" s="2" t="n">
        <v>37590.1015625</v>
      </c>
      <c r="D2269" s="2" t="n">
        <v>98256.296875</v>
      </c>
    </row>
    <row r="2270" customFormat="false" ht="12.75" hidden="false" customHeight="false" outlineLevel="0" collapsed="false">
      <c r="A2270" s="2" t="s">
        <v>97</v>
      </c>
      <c r="B2270" s="2" t="n">
        <v>24</v>
      </c>
      <c r="C2270" s="2" t="n">
        <v>120178.2890625</v>
      </c>
      <c r="D2270" s="2" t="n">
        <v>109515.1484375</v>
      </c>
    </row>
    <row r="2271" customFormat="false" ht="12.75" hidden="false" customHeight="false" outlineLevel="0" collapsed="false">
      <c r="A2271" s="2" t="s">
        <v>98</v>
      </c>
      <c r="B2271" s="2" t="n">
        <v>24</v>
      </c>
      <c r="C2271" s="2" t="n">
        <v>145059.59375</v>
      </c>
      <c r="D2271" s="2" t="n">
        <v>96116.3125</v>
      </c>
    </row>
    <row r="2272" customFormat="false" ht="12.75" hidden="false" customHeight="false" outlineLevel="0" collapsed="false">
      <c r="A2272" s="2" t="s">
        <v>101</v>
      </c>
      <c r="B2272" s="2" t="n">
        <v>24</v>
      </c>
      <c r="C2272" s="2" t="n">
        <v>145990.984375</v>
      </c>
      <c r="D2272" s="2" t="n">
        <v>94201.078125</v>
      </c>
    </row>
    <row r="2273" customFormat="false" ht="12.75" hidden="false" customHeight="false" outlineLevel="0" collapsed="false">
      <c r="A2273" s="2" t="s">
        <v>102</v>
      </c>
      <c r="B2273" s="2" t="n">
        <v>24</v>
      </c>
      <c r="C2273" s="2" t="n">
        <v>151317</v>
      </c>
      <c r="D2273" s="2" t="n">
        <v>95636.8203125</v>
      </c>
    </row>
    <row r="2274" customFormat="false" ht="12.75" hidden="false" customHeight="false" outlineLevel="0" collapsed="false">
      <c r="A2274" s="2" t="s">
        <v>103</v>
      </c>
      <c r="B2274" s="2" t="n">
        <v>24</v>
      </c>
      <c r="C2274" s="2" t="n">
        <v>74067.3203125</v>
      </c>
      <c r="D2274" s="2" t="n">
        <v>97705.296875</v>
      </c>
    </row>
    <row r="2275" customFormat="false" ht="12.75" hidden="false" customHeight="false" outlineLevel="0" collapsed="false">
      <c r="A2275" s="2" t="s">
        <v>104</v>
      </c>
      <c r="B2275" s="2" t="n">
        <v>24</v>
      </c>
      <c r="C2275" s="2" t="n">
        <v>91881.4140625</v>
      </c>
      <c r="D2275" s="2" t="n">
        <v>102345.9765625</v>
      </c>
    </row>
    <row r="2276" customFormat="false" ht="12.75" hidden="false" customHeight="false" outlineLevel="0" collapsed="false">
      <c r="A2276" s="2" t="s">
        <v>105</v>
      </c>
      <c r="B2276" s="2" t="n">
        <v>24</v>
      </c>
      <c r="C2276" s="2" t="n">
        <v>98525.0234375</v>
      </c>
      <c r="D2276" s="2" t="n">
        <v>104901.9140625</v>
      </c>
    </row>
    <row r="2277" customFormat="false" ht="12.75" hidden="false" customHeight="false" outlineLevel="0" collapsed="false">
      <c r="A2277" s="2" t="s">
        <v>106</v>
      </c>
      <c r="B2277" s="2" t="n">
        <v>24</v>
      </c>
      <c r="C2277" s="2" t="n">
        <v>54411.32421875</v>
      </c>
      <c r="D2277" s="2" t="n">
        <v>107592.3671875</v>
      </c>
    </row>
    <row r="2278" customFormat="false" ht="12.75" hidden="false" customHeight="false" outlineLevel="0" collapsed="false">
      <c r="A2278" s="2" t="s">
        <v>107</v>
      </c>
      <c r="B2278" s="2" t="n">
        <v>24</v>
      </c>
      <c r="C2278" s="2" t="n">
        <v>51687.890625</v>
      </c>
      <c r="D2278" s="2" t="n">
        <v>103080.9375</v>
      </c>
    </row>
    <row r="2279" customFormat="false" ht="12.75" hidden="false" customHeight="false" outlineLevel="0" collapsed="false">
      <c r="A2279" s="2" t="s">
        <v>108</v>
      </c>
      <c r="B2279" s="2" t="n">
        <v>24</v>
      </c>
      <c r="C2279" s="2" t="n">
        <v>56144.98046875</v>
      </c>
      <c r="D2279" s="2" t="n">
        <v>109934.4375</v>
      </c>
    </row>
    <row r="2280" customFormat="false" ht="12.75" hidden="false" customHeight="false" outlineLevel="0" collapsed="false">
      <c r="A2280" s="2" t="s">
        <v>109</v>
      </c>
      <c r="B2280" s="2" t="n">
        <v>24</v>
      </c>
      <c r="C2280" s="2" t="n">
        <v>55578.640625</v>
      </c>
      <c r="D2280" s="2" t="n">
        <v>106104.984375</v>
      </c>
    </row>
    <row r="2281" customFormat="false" ht="12.75" hidden="false" customHeight="false" outlineLevel="0" collapsed="false">
      <c r="A2281" s="2" t="s">
        <v>110</v>
      </c>
      <c r="B2281" s="2" t="n">
        <v>24</v>
      </c>
      <c r="C2281" s="2" t="n">
        <v>64843.3515625</v>
      </c>
      <c r="D2281" s="2" t="n">
        <v>108609.140625</v>
      </c>
    </row>
    <row r="2282" customFormat="false" ht="12.75" hidden="false" customHeight="false" outlineLevel="0" collapsed="false">
      <c r="A2282" s="2" t="s">
        <v>111</v>
      </c>
      <c r="B2282" s="2" t="n">
        <v>24</v>
      </c>
      <c r="C2282" s="2" t="n">
        <v>66566.7265625</v>
      </c>
      <c r="D2282" s="2" t="n">
        <v>107452.53125</v>
      </c>
    </row>
    <row r="2283" customFormat="false" ht="12.75" hidden="false" customHeight="false" outlineLevel="0" collapsed="false">
      <c r="A2283" s="2" t="s">
        <v>112</v>
      </c>
      <c r="B2283" s="2" t="n">
        <v>24</v>
      </c>
      <c r="C2283" s="2" t="n">
        <v>39283.91015625</v>
      </c>
      <c r="D2283" s="2" t="n">
        <v>101852.90625</v>
      </c>
    </row>
    <row r="2284" customFormat="false" ht="12.75" hidden="false" customHeight="false" outlineLevel="0" collapsed="false">
      <c r="A2284" s="2" t="s">
        <v>113</v>
      </c>
      <c r="B2284" s="2" t="n">
        <v>24</v>
      </c>
      <c r="C2284" s="2" t="n">
        <v>40325.73046875</v>
      </c>
      <c r="D2284" s="2" t="n">
        <v>98043.28125</v>
      </c>
    </row>
    <row r="2285" customFormat="false" ht="12.75" hidden="false" customHeight="false" outlineLevel="0" collapsed="false">
      <c r="A2285" s="2" t="s">
        <v>114</v>
      </c>
      <c r="B2285" s="2" t="n">
        <v>24</v>
      </c>
      <c r="C2285" s="2" t="n">
        <v>41175.26171875</v>
      </c>
      <c r="D2285" s="2" t="n">
        <v>97209.8046875</v>
      </c>
    </row>
    <row r="2286" customFormat="false" ht="12.75" hidden="false" customHeight="false" outlineLevel="0" collapsed="false">
      <c r="A2286" s="2" t="s">
        <v>115</v>
      </c>
      <c r="B2286" s="2" t="n">
        <v>24</v>
      </c>
      <c r="C2286" s="2" t="n">
        <v>75124.4140625</v>
      </c>
      <c r="D2286" s="2" t="n">
        <v>102180.890625</v>
      </c>
    </row>
    <row r="2287" customFormat="false" ht="12.75" hidden="false" customHeight="false" outlineLevel="0" collapsed="false">
      <c r="A2287" s="2" t="s">
        <v>116</v>
      </c>
      <c r="B2287" s="2" t="n">
        <v>24</v>
      </c>
      <c r="C2287" s="2" t="n">
        <v>77023.7890625</v>
      </c>
      <c r="D2287" s="2" t="n">
        <v>106015.6875</v>
      </c>
    </row>
    <row r="2288" customFormat="false" ht="12.75" hidden="false" customHeight="false" outlineLevel="0" collapsed="false">
      <c r="A2288" s="2" t="s">
        <v>117</v>
      </c>
      <c r="B2288" s="2" t="n">
        <v>24</v>
      </c>
      <c r="C2288" s="2" t="n">
        <v>90146.4375</v>
      </c>
      <c r="D2288" s="2" t="n">
        <v>104004.1484375</v>
      </c>
    </row>
    <row r="2289" customFormat="false" ht="12.75" hidden="false" customHeight="false" outlineLevel="0" collapsed="false">
      <c r="A2289" s="2" t="s">
        <v>118</v>
      </c>
      <c r="B2289" s="2" t="n">
        <v>24</v>
      </c>
      <c r="C2289" s="2" t="n">
        <v>78218.1875</v>
      </c>
      <c r="D2289" s="2" t="n">
        <v>112360.7578125</v>
      </c>
    </row>
    <row r="2290" customFormat="false" ht="12.75" hidden="false" customHeight="false" outlineLevel="0" collapsed="false">
      <c r="A2290" s="2" t="s">
        <v>121</v>
      </c>
      <c r="B2290" s="2" t="n">
        <v>24</v>
      </c>
      <c r="C2290" s="2" t="n">
        <v>93261.09375</v>
      </c>
      <c r="D2290" s="2" t="n">
        <v>113173.703125</v>
      </c>
    </row>
    <row r="2291" customFormat="false" ht="12.75" hidden="false" customHeight="false" outlineLevel="0" collapsed="false">
      <c r="A2291" s="2" t="s">
        <v>122</v>
      </c>
      <c r="B2291" s="2" t="n">
        <v>24</v>
      </c>
      <c r="C2291" s="2" t="n">
        <v>81055.6640625</v>
      </c>
      <c r="D2291" s="2" t="n">
        <v>109083.328125</v>
      </c>
    </row>
    <row r="2292" customFormat="false" ht="12.75" hidden="false" customHeight="false" outlineLevel="0" collapsed="false">
      <c r="A2292" s="2" t="s">
        <v>123</v>
      </c>
      <c r="B2292" s="2" t="n">
        <v>24</v>
      </c>
      <c r="C2292" s="2" t="n">
        <v>31969.87890625</v>
      </c>
      <c r="D2292" s="2" t="n">
        <v>107878.1328125</v>
      </c>
    </row>
    <row r="2293" customFormat="false" ht="12.75" hidden="false" customHeight="false" outlineLevel="0" collapsed="false">
      <c r="A2293" s="2" t="s">
        <v>124</v>
      </c>
      <c r="B2293" s="2" t="n">
        <v>24</v>
      </c>
      <c r="C2293" s="2" t="n">
        <v>30598.80859375</v>
      </c>
      <c r="D2293" s="2" t="n">
        <v>105942.8359375</v>
      </c>
    </row>
    <row r="2294" customFormat="false" ht="12.75" hidden="false" customHeight="false" outlineLevel="0" collapsed="false">
      <c r="A2294" s="2" t="s">
        <v>125</v>
      </c>
      <c r="B2294" s="2" t="n">
        <v>24</v>
      </c>
      <c r="C2294" s="2" t="n">
        <v>31241.74609375</v>
      </c>
      <c r="D2294" s="2" t="n">
        <v>105755.4296875</v>
      </c>
    </row>
    <row r="2295" customFormat="false" ht="12.75" hidden="false" customHeight="false" outlineLevel="0" collapsed="false">
      <c r="A2295" s="2" t="s">
        <v>126</v>
      </c>
      <c r="B2295" s="2" t="n">
        <v>24</v>
      </c>
      <c r="C2295" s="2" t="n">
        <v>28623.359375</v>
      </c>
      <c r="D2295" s="2" t="n">
        <v>95526.703125</v>
      </c>
    </row>
    <row r="2296" customFormat="false" ht="12.75" hidden="false" customHeight="false" outlineLevel="0" collapsed="false">
      <c r="A2296" s="2" t="s">
        <v>127</v>
      </c>
      <c r="B2296" s="2" t="n">
        <v>24</v>
      </c>
      <c r="C2296" s="2" t="n">
        <v>32803.5234375</v>
      </c>
      <c r="D2296" s="2" t="n">
        <v>106125.796875</v>
      </c>
    </row>
    <row r="2297" customFormat="false" ht="12.75" hidden="false" customHeight="false" outlineLevel="0" collapsed="false">
      <c r="A2297" s="2" t="s">
        <v>128</v>
      </c>
      <c r="B2297" s="2" t="n">
        <v>24</v>
      </c>
      <c r="C2297" s="2" t="n">
        <v>45660.35546875</v>
      </c>
      <c r="D2297" s="2" t="n">
        <v>106881.671875</v>
      </c>
    </row>
    <row r="2298" customFormat="false" ht="12.75" hidden="false" customHeight="false" outlineLevel="0" collapsed="false">
      <c r="A2298" s="2" t="s">
        <v>129</v>
      </c>
      <c r="B2298" s="2" t="n">
        <v>24</v>
      </c>
      <c r="C2298" s="2" t="n">
        <v>37768.41015625</v>
      </c>
      <c r="D2298" s="2" t="n">
        <v>103576.15625</v>
      </c>
    </row>
    <row r="2299" customFormat="false" ht="12.75" hidden="false" customHeight="false" outlineLevel="0" collapsed="false">
      <c r="A2299" s="2" t="s">
        <v>130</v>
      </c>
      <c r="B2299" s="2" t="n">
        <v>24</v>
      </c>
      <c r="C2299" s="2" t="n">
        <v>59040.33203125</v>
      </c>
      <c r="D2299" s="2" t="n">
        <v>113812.4296875</v>
      </c>
    </row>
    <row r="2300" customFormat="false" ht="12.75" hidden="false" customHeight="false" outlineLevel="0" collapsed="false">
      <c r="A2300" s="2" t="s">
        <v>131</v>
      </c>
      <c r="B2300" s="2" t="n">
        <v>24</v>
      </c>
      <c r="C2300" s="2" t="n">
        <v>41078.765625</v>
      </c>
      <c r="D2300" s="2" t="n">
        <v>120031.1484375</v>
      </c>
    </row>
    <row r="2301" customFormat="false" ht="12.75" hidden="false" customHeight="false" outlineLevel="0" collapsed="false">
      <c r="A2301" s="2" t="s">
        <v>132</v>
      </c>
      <c r="B2301" s="2" t="n">
        <v>24</v>
      </c>
      <c r="C2301" s="2" t="n">
        <v>49727.07421875</v>
      </c>
      <c r="D2301" s="2" t="n">
        <v>115960.1875</v>
      </c>
    </row>
    <row r="2302" customFormat="false" ht="12.75" hidden="false" customHeight="false" outlineLevel="0" collapsed="false">
      <c r="A2302" s="2" t="s">
        <v>133</v>
      </c>
      <c r="B2302" s="2" t="n">
        <v>24</v>
      </c>
      <c r="C2302" s="2" t="n">
        <v>37566.1953125</v>
      </c>
      <c r="D2302" s="2" t="n">
        <v>113494.2734375</v>
      </c>
    </row>
    <row r="2303" customFormat="false" ht="12.75" hidden="false" customHeight="false" outlineLevel="0" collapsed="false">
      <c r="A2303" s="2" t="s">
        <v>134</v>
      </c>
      <c r="B2303" s="2" t="n">
        <v>24</v>
      </c>
      <c r="C2303" s="2" t="n">
        <v>32027.396484375</v>
      </c>
      <c r="D2303" s="2" t="n">
        <v>112297.46875</v>
      </c>
    </row>
    <row r="2304" customFormat="false" ht="12.75" hidden="false" customHeight="false" outlineLevel="0" collapsed="false">
      <c r="A2304" s="2" t="s">
        <v>135</v>
      </c>
      <c r="B2304" s="2" t="n">
        <v>24</v>
      </c>
      <c r="C2304" s="2" t="n">
        <v>30785.9140625</v>
      </c>
      <c r="D2304" s="2" t="n">
        <v>105961.890625</v>
      </c>
    </row>
    <row r="2305" customFormat="false" ht="12.75" hidden="false" customHeight="false" outlineLevel="0" collapsed="false">
      <c r="A2305" s="2" t="s">
        <v>136</v>
      </c>
      <c r="B2305" s="2" t="n">
        <v>24</v>
      </c>
      <c r="C2305" s="2" t="n">
        <v>32710.82421875</v>
      </c>
      <c r="D2305" s="2" t="n">
        <v>106678.3828125</v>
      </c>
    </row>
    <row r="2306" customFormat="false" ht="12.75" hidden="false" customHeight="false" outlineLevel="0" collapsed="false">
      <c r="A2306" s="2" t="s">
        <v>137</v>
      </c>
      <c r="B2306" s="2" t="n">
        <v>24</v>
      </c>
      <c r="C2306" s="2" t="n">
        <v>39668.328125</v>
      </c>
      <c r="D2306" s="2" t="n">
        <v>148068.109375</v>
      </c>
    </row>
    <row r="2307" customFormat="false" ht="12.75" hidden="false" customHeight="false" outlineLevel="0" collapsed="false">
      <c r="A2307" s="2" t="s">
        <v>138</v>
      </c>
      <c r="B2307" s="2" t="n">
        <v>24</v>
      </c>
      <c r="C2307" s="2"/>
      <c r="D2307" s="2"/>
    </row>
    <row r="2308" customFormat="false" ht="12.75" hidden="false" customHeight="false" outlineLevel="0" collapsed="false">
      <c r="A2308" s="2" t="s">
        <v>139</v>
      </c>
      <c r="B2308" s="2" t="n">
        <v>24</v>
      </c>
      <c r="C2308" s="2"/>
      <c r="D2308" s="2"/>
    </row>
    <row r="2309" customFormat="false" ht="12.75" hidden="false" customHeight="false" outlineLevel="0" collapsed="false">
      <c r="A2309" s="2" t="s">
        <v>140</v>
      </c>
      <c r="B2309" s="2" t="n">
        <v>24</v>
      </c>
      <c r="C2309" s="2"/>
      <c r="D2309" s="2"/>
    </row>
    <row r="2310" customFormat="false" ht="12.75" hidden="false" customHeight="false" outlineLevel="0" collapsed="false">
      <c r="A2310" s="2" t="s">
        <v>141</v>
      </c>
      <c r="B2310" s="2" t="n">
        <v>24</v>
      </c>
      <c r="C2310" s="2"/>
      <c r="D2310" s="2"/>
    </row>
    <row r="2311" customFormat="false" ht="12.75" hidden="false" customHeight="false" outlineLevel="0" collapsed="false">
      <c r="A2311" s="2" t="s">
        <v>142</v>
      </c>
      <c r="B2311" s="2" t="n">
        <v>24</v>
      </c>
      <c r="C2311" s="2"/>
      <c r="D2311" s="2"/>
    </row>
    <row r="2312" customFormat="false" ht="12.75" hidden="false" customHeight="false" outlineLevel="0" collapsed="false">
      <c r="A2312" s="2" t="s">
        <v>143</v>
      </c>
      <c r="B2312" s="2" t="n">
        <v>24</v>
      </c>
      <c r="C2312" s="2"/>
      <c r="D2312" s="2"/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64915.99609375</v>
      </c>
      <c r="D2313" s="2" t="n">
        <v>67175.1953125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123085.859375</v>
      </c>
      <c r="D2314" s="2" t="n">
        <v>93278.578125</v>
      </c>
    </row>
    <row r="2315" customFormat="false" ht="12.75" hidden="false" customHeight="false" outlineLevel="0" collapsed="false">
      <c r="A2315" s="2" t="s">
        <v>32</v>
      </c>
      <c r="B2315" s="2" t="n">
        <v>25</v>
      </c>
      <c r="C2315" s="2" t="n">
        <v>122025.2890625</v>
      </c>
      <c r="D2315" s="2" t="n">
        <v>93980.4062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33229.42578125</v>
      </c>
      <c r="D2316" s="2" t="n">
        <v>87782.67187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33030.35546875</v>
      </c>
      <c r="D2317" s="2" t="n">
        <v>91658.2265625</v>
      </c>
    </row>
    <row r="2318" customFormat="false" ht="12.75" hidden="false" customHeight="false" outlineLevel="0" collapsed="false">
      <c r="A2318" s="2" t="s">
        <v>37</v>
      </c>
      <c r="B2318" s="2" t="n">
        <v>25</v>
      </c>
      <c r="C2318" s="2" t="n">
        <v>43306.16015625</v>
      </c>
      <c r="D2318" s="2" t="n">
        <v>94061.9140625</v>
      </c>
    </row>
    <row r="2319" customFormat="false" ht="12.75" hidden="false" customHeight="false" outlineLevel="0" collapsed="false">
      <c r="A2319" s="2" t="s">
        <v>38</v>
      </c>
      <c r="B2319" s="2" t="n">
        <v>25</v>
      </c>
      <c r="C2319" s="2" t="n">
        <v>32680.33984375</v>
      </c>
      <c r="D2319" s="2" t="n">
        <v>89324.734375</v>
      </c>
    </row>
    <row r="2320" customFormat="false" ht="12.75" hidden="false" customHeight="false" outlineLevel="0" collapsed="false">
      <c r="A2320" s="2" t="s">
        <v>41</v>
      </c>
      <c r="B2320" s="2" t="n">
        <v>25</v>
      </c>
      <c r="C2320" s="2" t="n">
        <v>151284.96875</v>
      </c>
      <c r="D2320" s="2" t="n">
        <v>289219.3125</v>
      </c>
    </row>
    <row r="2321" customFormat="false" ht="12.75" hidden="false" customHeight="false" outlineLevel="0" collapsed="false">
      <c r="A2321" s="2" t="s">
        <v>42</v>
      </c>
      <c r="B2321" s="2" t="n">
        <v>25</v>
      </c>
      <c r="C2321" s="2" t="n">
        <v>34671.4140625</v>
      </c>
      <c r="D2321" s="2" t="n">
        <v>95926.0859375</v>
      </c>
    </row>
    <row r="2322" customFormat="false" ht="12.75" hidden="false" customHeight="false" outlineLevel="0" collapsed="false">
      <c r="A2322" s="2" t="s">
        <v>43</v>
      </c>
      <c r="B2322" s="2" t="n">
        <v>25</v>
      </c>
      <c r="C2322" s="2" t="n">
        <v>30211.32421875</v>
      </c>
      <c r="D2322" s="2" t="n">
        <v>90991.5234375</v>
      </c>
    </row>
    <row r="2323" customFormat="false" ht="12.75" hidden="false" customHeight="false" outlineLevel="0" collapsed="false">
      <c r="A2323" s="2" t="s">
        <v>46</v>
      </c>
      <c r="B2323" s="2" t="n">
        <v>25</v>
      </c>
      <c r="C2323" s="2" t="n">
        <v>28882.474609375</v>
      </c>
      <c r="D2323" s="2" t="n">
        <v>95726.609375</v>
      </c>
    </row>
    <row r="2324" customFormat="false" ht="12.75" hidden="false" customHeight="false" outlineLevel="0" collapsed="false">
      <c r="A2324" s="2" t="s">
        <v>47</v>
      </c>
      <c r="B2324" s="2" t="n">
        <v>25</v>
      </c>
      <c r="C2324" s="2" t="n">
        <v>31391.21875</v>
      </c>
      <c r="D2324" s="2" t="n">
        <v>91325.421875</v>
      </c>
    </row>
    <row r="2325" customFormat="false" ht="12.75" hidden="false" customHeight="false" outlineLevel="0" collapsed="false">
      <c r="A2325" s="2" t="s">
        <v>48</v>
      </c>
      <c r="B2325" s="2" t="n">
        <v>25</v>
      </c>
      <c r="C2325" s="2" t="n">
        <v>29356.705078125</v>
      </c>
      <c r="D2325" s="2" t="n">
        <v>93124.140625</v>
      </c>
    </row>
    <row r="2326" customFormat="false" ht="12.75" hidden="false" customHeight="false" outlineLevel="0" collapsed="false">
      <c r="A2326" s="2" t="s">
        <v>51</v>
      </c>
      <c r="B2326" s="2" t="n">
        <v>25</v>
      </c>
      <c r="C2326" s="2" t="n">
        <v>33123.37890625</v>
      </c>
      <c r="D2326" s="2" t="n">
        <v>99515.1953125</v>
      </c>
    </row>
    <row r="2327" customFormat="false" ht="12.75" hidden="false" customHeight="false" outlineLevel="0" collapsed="false">
      <c r="A2327" s="2" t="s">
        <v>52</v>
      </c>
      <c r="B2327" s="2" t="n">
        <v>25</v>
      </c>
      <c r="C2327" s="2" t="n">
        <v>29224.771484375</v>
      </c>
      <c r="D2327" s="2" t="n">
        <v>98189.8984375</v>
      </c>
    </row>
    <row r="2328" customFormat="false" ht="12.75" hidden="false" customHeight="false" outlineLevel="0" collapsed="false">
      <c r="A2328" s="2" t="s">
        <v>53</v>
      </c>
      <c r="B2328" s="2" t="n">
        <v>25</v>
      </c>
      <c r="C2328" s="2" t="n">
        <v>39911.03125</v>
      </c>
      <c r="D2328" s="2" t="n">
        <v>95018.1640625</v>
      </c>
    </row>
    <row r="2329" customFormat="false" ht="12.75" hidden="false" customHeight="false" outlineLevel="0" collapsed="false">
      <c r="A2329" s="2" t="s">
        <v>56</v>
      </c>
      <c r="B2329" s="2" t="n">
        <v>25</v>
      </c>
      <c r="C2329" s="2" t="n">
        <v>42948.6484375</v>
      </c>
      <c r="D2329" s="2" t="n">
        <v>109646.9375</v>
      </c>
    </row>
    <row r="2330" customFormat="false" ht="12.75" hidden="false" customHeight="false" outlineLevel="0" collapsed="false">
      <c r="A2330" s="2" t="s">
        <v>57</v>
      </c>
      <c r="B2330" s="2" t="n">
        <v>25</v>
      </c>
      <c r="C2330" s="2" t="n">
        <v>35797.6640625</v>
      </c>
      <c r="D2330" s="2" t="n">
        <v>94956.21875</v>
      </c>
    </row>
    <row r="2331" customFormat="false" ht="12.75" hidden="false" customHeight="false" outlineLevel="0" collapsed="false">
      <c r="A2331" s="2" t="s">
        <v>58</v>
      </c>
      <c r="B2331" s="2" t="n">
        <v>25</v>
      </c>
      <c r="C2331" s="2" t="n">
        <v>79442.890625</v>
      </c>
      <c r="D2331" s="2" t="n">
        <v>94441.5546875</v>
      </c>
    </row>
    <row r="2332" customFormat="false" ht="12.75" hidden="false" customHeight="false" outlineLevel="0" collapsed="false">
      <c r="A2332" s="2" t="s">
        <v>61</v>
      </c>
      <c r="B2332" s="2" t="n">
        <v>25</v>
      </c>
      <c r="C2332" s="2" t="n">
        <v>274856.90625</v>
      </c>
      <c r="D2332" s="2" t="n">
        <v>299013.65625</v>
      </c>
    </row>
    <row r="2333" customFormat="false" ht="12.75" hidden="false" customHeight="false" outlineLevel="0" collapsed="false">
      <c r="A2333" s="2" t="s">
        <v>62</v>
      </c>
      <c r="B2333" s="2" t="n">
        <v>25</v>
      </c>
      <c r="C2333" s="2" t="n">
        <v>88906.8671875</v>
      </c>
      <c r="D2333" s="2" t="n">
        <v>96053.6015625</v>
      </c>
    </row>
    <row r="2334" customFormat="false" ht="12.75" hidden="false" customHeight="false" outlineLevel="0" collapsed="false">
      <c r="A2334" s="2" t="s">
        <v>63</v>
      </c>
      <c r="B2334" s="2" t="n">
        <v>25</v>
      </c>
      <c r="C2334" s="2" t="n">
        <v>117274.3125</v>
      </c>
      <c r="D2334" s="2" t="n">
        <v>95213.6171875</v>
      </c>
    </row>
    <row r="2335" customFormat="false" ht="12.75" hidden="false" customHeight="false" outlineLevel="0" collapsed="false">
      <c r="A2335" s="2" t="s">
        <v>64</v>
      </c>
      <c r="B2335" s="2" t="n">
        <v>25</v>
      </c>
      <c r="C2335" s="2" t="n">
        <v>124470.25</v>
      </c>
      <c r="D2335" s="2" t="n">
        <v>100653.28125</v>
      </c>
    </row>
    <row r="2336" customFormat="false" ht="12.75" hidden="false" customHeight="false" outlineLevel="0" collapsed="false">
      <c r="A2336" s="2" t="s">
        <v>65</v>
      </c>
      <c r="B2336" s="2" t="n">
        <v>25</v>
      </c>
      <c r="C2336" s="2" t="n">
        <v>138945.78125</v>
      </c>
      <c r="D2336" s="2" t="n">
        <v>102302.3203125</v>
      </c>
    </row>
    <row r="2337" customFormat="false" ht="12.75" hidden="false" customHeight="false" outlineLevel="0" collapsed="false">
      <c r="A2337" s="2" t="s">
        <v>66</v>
      </c>
      <c r="B2337" s="2" t="n">
        <v>25</v>
      </c>
      <c r="C2337" s="2" t="n">
        <v>82439.2421875</v>
      </c>
      <c r="D2337" s="2" t="n">
        <v>99948.515625</v>
      </c>
    </row>
    <row r="2338" customFormat="false" ht="12.75" hidden="false" customHeight="false" outlineLevel="0" collapsed="false">
      <c r="A2338" s="2" t="s">
        <v>67</v>
      </c>
      <c r="B2338" s="2" t="n">
        <v>25</v>
      </c>
      <c r="C2338" s="2" t="n">
        <v>98088.828125</v>
      </c>
      <c r="D2338" s="2" t="n">
        <v>136490.6875</v>
      </c>
    </row>
    <row r="2339" customFormat="false" ht="12.75" hidden="false" customHeight="false" outlineLevel="0" collapsed="false">
      <c r="A2339" s="2" t="s">
        <v>68</v>
      </c>
      <c r="B2339" s="2" t="n">
        <v>25</v>
      </c>
      <c r="C2339" s="2" t="n">
        <v>77232.15625</v>
      </c>
      <c r="D2339" s="2" t="n">
        <v>99851.96875</v>
      </c>
    </row>
    <row r="2340" customFormat="false" ht="12.75" hidden="false" customHeight="false" outlineLevel="0" collapsed="false">
      <c r="A2340" s="2" t="s">
        <v>69</v>
      </c>
      <c r="B2340" s="2" t="n">
        <v>25</v>
      </c>
      <c r="C2340" s="2" t="n">
        <v>105527.8359375</v>
      </c>
      <c r="D2340" s="2" t="n">
        <v>92495.34375</v>
      </c>
    </row>
    <row r="2341" customFormat="false" ht="12.75" hidden="false" customHeight="false" outlineLevel="0" collapsed="false">
      <c r="A2341" s="2" t="s">
        <v>70</v>
      </c>
      <c r="B2341" s="2" t="n">
        <v>25</v>
      </c>
      <c r="C2341" s="2" t="n">
        <v>101997.328125</v>
      </c>
      <c r="D2341" s="2" t="n">
        <v>97548.609375</v>
      </c>
    </row>
    <row r="2342" customFormat="false" ht="12.75" hidden="false" customHeight="false" outlineLevel="0" collapsed="false">
      <c r="A2342" s="2" t="s">
        <v>71</v>
      </c>
      <c r="B2342" s="2" t="n">
        <v>25</v>
      </c>
      <c r="C2342" s="2" t="n">
        <v>102036.1171875</v>
      </c>
      <c r="D2342" s="2" t="n">
        <v>95840.3359375</v>
      </c>
    </row>
    <row r="2343" customFormat="false" ht="12.75" hidden="false" customHeight="false" outlineLevel="0" collapsed="false">
      <c r="A2343" s="2" t="s">
        <v>72</v>
      </c>
      <c r="B2343" s="2" t="n">
        <v>25</v>
      </c>
      <c r="C2343" s="2" t="n">
        <v>55845.33203125</v>
      </c>
      <c r="D2343" s="2" t="n">
        <v>96976.6328125</v>
      </c>
    </row>
    <row r="2344" customFormat="false" ht="12.75" hidden="false" customHeight="false" outlineLevel="0" collapsed="false">
      <c r="A2344" s="2" t="s">
        <v>73</v>
      </c>
      <c r="B2344" s="2" t="n">
        <v>25</v>
      </c>
      <c r="C2344" s="2" t="n">
        <v>57970.35546875</v>
      </c>
      <c r="D2344" s="2" t="n">
        <v>93115.9375</v>
      </c>
    </row>
    <row r="2345" customFormat="false" ht="12.75" hidden="false" customHeight="false" outlineLevel="0" collapsed="false">
      <c r="A2345" s="2" t="s">
        <v>74</v>
      </c>
      <c r="B2345" s="2" t="n">
        <v>25</v>
      </c>
      <c r="C2345" s="2" t="n">
        <v>64378.6171875</v>
      </c>
      <c r="D2345" s="2" t="n">
        <v>93998.140625</v>
      </c>
    </row>
    <row r="2346" customFormat="false" ht="12.75" hidden="false" customHeight="false" outlineLevel="0" collapsed="false">
      <c r="A2346" s="2" t="s">
        <v>75</v>
      </c>
      <c r="B2346" s="2" t="n">
        <v>25</v>
      </c>
      <c r="C2346" s="2" t="n">
        <v>96868.484375</v>
      </c>
      <c r="D2346" s="2" t="n">
        <v>95494.25</v>
      </c>
    </row>
    <row r="2347" customFormat="false" ht="12.75" hidden="false" customHeight="false" outlineLevel="0" collapsed="false">
      <c r="A2347" s="2" t="s">
        <v>76</v>
      </c>
      <c r="B2347" s="2" t="n">
        <v>25</v>
      </c>
      <c r="C2347" s="2" t="n">
        <v>100156.5</v>
      </c>
      <c r="D2347" s="2" t="n">
        <v>95638.21875</v>
      </c>
    </row>
    <row r="2348" customFormat="false" ht="12.75" hidden="false" customHeight="false" outlineLevel="0" collapsed="false">
      <c r="A2348" s="2" t="s">
        <v>77</v>
      </c>
      <c r="B2348" s="2" t="n">
        <v>25</v>
      </c>
      <c r="C2348" s="2" t="n">
        <v>110878.671875</v>
      </c>
      <c r="D2348" s="2" t="n">
        <v>102004.6171875</v>
      </c>
    </row>
    <row r="2349" customFormat="false" ht="12.75" hidden="false" customHeight="false" outlineLevel="0" collapsed="false">
      <c r="A2349" s="2" t="s">
        <v>78</v>
      </c>
      <c r="B2349" s="2" t="n">
        <v>25</v>
      </c>
      <c r="C2349" s="2" t="n">
        <v>45745.00390625</v>
      </c>
      <c r="D2349" s="2" t="n">
        <v>102762.53125</v>
      </c>
    </row>
    <row r="2350" customFormat="false" ht="12.75" hidden="false" customHeight="false" outlineLevel="0" collapsed="false">
      <c r="A2350" s="2" t="s">
        <v>81</v>
      </c>
      <c r="B2350" s="2" t="n">
        <v>25</v>
      </c>
      <c r="C2350" s="2" t="n">
        <v>37926.2578125</v>
      </c>
      <c r="D2350" s="2" t="n">
        <v>105982.203125</v>
      </c>
    </row>
    <row r="2351" customFormat="false" ht="12.75" hidden="false" customHeight="false" outlineLevel="0" collapsed="false">
      <c r="A2351" s="2" t="s">
        <v>82</v>
      </c>
      <c r="B2351" s="2" t="n">
        <v>25</v>
      </c>
      <c r="C2351" s="2" t="n">
        <v>57309.3515625</v>
      </c>
      <c r="D2351" s="2" t="n">
        <v>110926.1328125</v>
      </c>
    </row>
    <row r="2352" customFormat="false" ht="12.75" hidden="false" customHeight="false" outlineLevel="0" collapsed="false">
      <c r="A2352" s="2" t="s">
        <v>83</v>
      </c>
      <c r="B2352" s="2" t="n">
        <v>25</v>
      </c>
      <c r="C2352" s="2" t="n">
        <v>61293.14453125</v>
      </c>
      <c r="D2352" s="2" t="n">
        <v>98579.890625</v>
      </c>
    </row>
    <row r="2353" customFormat="false" ht="12.75" hidden="false" customHeight="false" outlineLevel="0" collapsed="false">
      <c r="A2353" s="2" t="s">
        <v>84</v>
      </c>
      <c r="B2353" s="2" t="n">
        <v>25</v>
      </c>
      <c r="C2353" s="2" t="n">
        <v>67356.7109375</v>
      </c>
      <c r="D2353" s="2" t="n">
        <v>103138.421875</v>
      </c>
    </row>
    <row r="2354" customFormat="false" ht="12.75" hidden="false" customHeight="false" outlineLevel="0" collapsed="false">
      <c r="A2354" s="2" t="s">
        <v>85</v>
      </c>
      <c r="B2354" s="2" t="n">
        <v>25</v>
      </c>
      <c r="C2354" s="2" t="n">
        <v>74328.25</v>
      </c>
      <c r="D2354" s="2" t="n">
        <v>99651.9453125</v>
      </c>
    </row>
    <row r="2355" customFormat="false" ht="12.75" hidden="false" customHeight="false" outlineLevel="0" collapsed="false">
      <c r="A2355" s="2" t="s">
        <v>86</v>
      </c>
      <c r="B2355" s="2" t="n">
        <v>25</v>
      </c>
      <c r="C2355" s="2" t="n">
        <v>32092.345703125</v>
      </c>
      <c r="D2355" s="2" t="n">
        <v>94603.9375</v>
      </c>
    </row>
    <row r="2356" customFormat="false" ht="12.75" hidden="false" customHeight="false" outlineLevel="0" collapsed="false">
      <c r="A2356" s="2" t="s">
        <v>87</v>
      </c>
      <c r="B2356" s="2" t="n">
        <v>25</v>
      </c>
      <c r="C2356" s="2" t="n">
        <v>32920.09375</v>
      </c>
      <c r="D2356" s="2" t="n">
        <v>96649.9921875</v>
      </c>
    </row>
    <row r="2357" customFormat="false" ht="12.75" hidden="false" customHeight="false" outlineLevel="0" collapsed="false">
      <c r="A2357" s="2" t="s">
        <v>88</v>
      </c>
      <c r="B2357" s="2" t="n">
        <v>25</v>
      </c>
      <c r="C2357" s="2" t="n">
        <v>38376.0625</v>
      </c>
      <c r="D2357" s="2" t="n">
        <v>96967.03125</v>
      </c>
    </row>
    <row r="2358" customFormat="false" ht="12.75" hidden="false" customHeight="false" outlineLevel="0" collapsed="false">
      <c r="A2358" s="2" t="s">
        <v>89</v>
      </c>
      <c r="B2358" s="2" t="n">
        <v>25</v>
      </c>
      <c r="C2358" s="2" t="n">
        <v>77508.390625</v>
      </c>
      <c r="D2358" s="2" t="n">
        <v>98457.3046875</v>
      </c>
    </row>
    <row r="2359" customFormat="false" ht="12.75" hidden="false" customHeight="false" outlineLevel="0" collapsed="false">
      <c r="A2359" s="2" t="s">
        <v>90</v>
      </c>
      <c r="B2359" s="2" t="n">
        <v>25</v>
      </c>
      <c r="C2359" s="2" t="n">
        <v>94817.578125</v>
      </c>
      <c r="D2359" s="2" t="n">
        <v>106847.1640625</v>
      </c>
    </row>
    <row r="2360" customFormat="false" ht="12.75" hidden="false" customHeight="false" outlineLevel="0" collapsed="false">
      <c r="A2360" s="2" t="s">
        <v>91</v>
      </c>
      <c r="B2360" s="2" t="n">
        <v>25</v>
      </c>
      <c r="C2360" s="2" t="n">
        <v>165415.703125</v>
      </c>
      <c r="D2360" s="2" t="n">
        <v>108511.71875</v>
      </c>
    </row>
    <row r="2361" customFormat="false" ht="12.75" hidden="false" customHeight="false" outlineLevel="0" collapsed="false">
      <c r="A2361" s="2" t="s">
        <v>92</v>
      </c>
      <c r="B2361" s="2" t="n">
        <v>25</v>
      </c>
      <c r="C2361" s="2" t="n">
        <v>59449.7421875</v>
      </c>
      <c r="D2361" s="2" t="n">
        <v>103431.2421875</v>
      </c>
    </row>
    <row r="2362" customFormat="false" ht="12.75" hidden="false" customHeight="false" outlineLevel="0" collapsed="false">
      <c r="A2362" s="2" t="s">
        <v>93</v>
      </c>
      <c r="B2362" s="2" t="n">
        <v>25</v>
      </c>
      <c r="C2362" s="2" t="n">
        <v>49495.19921875</v>
      </c>
      <c r="D2362" s="2" t="n">
        <v>98507.125</v>
      </c>
    </row>
    <row r="2363" customFormat="false" ht="12.75" hidden="false" customHeight="false" outlineLevel="0" collapsed="false">
      <c r="A2363" s="2" t="s">
        <v>94</v>
      </c>
      <c r="B2363" s="2" t="n">
        <v>25</v>
      </c>
      <c r="C2363" s="2" t="n">
        <v>67090.3125</v>
      </c>
      <c r="D2363" s="2" t="n">
        <v>106891.8515625</v>
      </c>
    </row>
    <row r="2364" customFormat="false" ht="12.75" hidden="false" customHeight="false" outlineLevel="0" collapsed="false">
      <c r="A2364" s="2" t="s">
        <v>95</v>
      </c>
      <c r="B2364" s="2" t="n">
        <v>25</v>
      </c>
      <c r="C2364" s="2" t="n">
        <v>45379.9921875</v>
      </c>
      <c r="D2364" s="2" t="n">
        <v>102942.3515625</v>
      </c>
    </row>
    <row r="2365" customFormat="false" ht="12.75" hidden="false" customHeight="false" outlineLevel="0" collapsed="false">
      <c r="A2365" s="2" t="s">
        <v>96</v>
      </c>
      <c r="B2365" s="2" t="n">
        <v>25</v>
      </c>
      <c r="C2365" s="2" t="n">
        <v>43094.82421875</v>
      </c>
      <c r="D2365" s="2" t="n">
        <v>97951.9296875</v>
      </c>
    </row>
    <row r="2366" customFormat="false" ht="12.75" hidden="false" customHeight="false" outlineLevel="0" collapsed="false">
      <c r="A2366" s="2" t="s">
        <v>97</v>
      </c>
      <c r="B2366" s="2" t="n">
        <v>25</v>
      </c>
      <c r="C2366" s="2" t="n">
        <v>124936.1328125</v>
      </c>
      <c r="D2366" s="2" t="n">
        <v>109407.390625</v>
      </c>
    </row>
    <row r="2367" customFormat="false" ht="12.75" hidden="false" customHeight="false" outlineLevel="0" collapsed="false">
      <c r="A2367" s="2" t="s">
        <v>98</v>
      </c>
      <c r="B2367" s="2" t="n">
        <v>25</v>
      </c>
      <c r="C2367" s="2" t="n">
        <v>161640.078125</v>
      </c>
      <c r="D2367" s="2" t="n">
        <v>95907.1953125</v>
      </c>
    </row>
    <row r="2368" customFormat="false" ht="12.75" hidden="false" customHeight="false" outlineLevel="0" collapsed="false">
      <c r="A2368" s="2" t="s">
        <v>101</v>
      </c>
      <c r="B2368" s="2" t="n">
        <v>25</v>
      </c>
      <c r="C2368" s="2" t="n">
        <v>160570.84375</v>
      </c>
      <c r="D2368" s="2" t="n">
        <v>94378.28125</v>
      </c>
    </row>
    <row r="2369" customFormat="false" ht="12.75" hidden="false" customHeight="false" outlineLevel="0" collapsed="false">
      <c r="A2369" s="2" t="s">
        <v>102</v>
      </c>
      <c r="B2369" s="2" t="n">
        <v>25</v>
      </c>
      <c r="C2369" s="2" t="n">
        <v>165830.640625</v>
      </c>
      <c r="D2369" s="2" t="n">
        <v>95701.59375</v>
      </c>
    </row>
    <row r="2370" customFormat="false" ht="12.75" hidden="false" customHeight="false" outlineLevel="0" collapsed="false">
      <c r="A2370" s="2" t="s">
        <v>103</v>
      </c>
      <c r="B2370" s="2" t="n">
        <v>25</v>
      </c>
      <c r="C2370" s="2" t="n">
        <v>99140.765625</v>
      </c>
      <c r="D2370" s="2" t="n">
        <v>97923.1328125</v>
      </c>
    </row>
    <row r="2371" customFormat="false" ht="12.75" hidden="false" customHeight="false" outlineLevel="0" collapsed="false">
      <c r="A2371" s="2" t="s">
        <v>104</v>
      </c>
      <c r="B2371" s="2" t="n">
        <v>25</v>
      </c>
      <c r="C2371" s="2" t="n">
        <v>122679.0078125</v>
      </c>
      <c r="D2371" s="2" t="n">
        <v>102122.0859375</v>
      </c>
    </row>
    <row r="2372" customFormat="false" ht="12.75" hidden="false" customHeight="false" outlineLevel="0" collapsed="false">
      <c r="A2372" s="2" t="s">
        <v>105</v>
      </c>
      <c r="B2372" s="2" t="n">
        <v>25</v>
      </c>
      <c r="C2372" s="2" t="n">
        <v>129695.8515625</v>
      </c>
      <c r="D2372" s="2" t="n">
        <v>105092.359375</v>
      </c>
    </row>
    <row r="2373" customFormat="false" ht="12.75" hidden="false" customHeight="false" outlineLevel="0" collapsed="false">
      <c r="A2373" s="2" t="s">
        <v>106</v>
      </c>
      <c r="B2373" s="2" t="n">
        <v>25</v>
      </c>
      <c r="C2373" s="2" t="n">
        <v>66695.03125</v>
      </c>
      <c r="D2373" s="2" t="n">
        <v>107189.8671875</v>
      </c>
    </row>
    <row r="2374" customFormat="false" ht="12.75" hidden="false" customHeight="false" outlineLevel="0" collapsed="false">
      <c r="A2374" s="2" t="s">
        <v>107</v>
      </c>
      <c r="B2374" s="2" t="n">
        <v>25</v>
      </c>
      <c r="C2374" s="2" t="n">
        <v>66234.1484375</v>
      </c>
      <c r="D2374" s="2" t="n">
        <v>103431.9140625</v>
      </c>
    </row>
    <row r="2375" customFormat="false" ht="12.75" hidden="false" customHeight="false" outlineLevel="0" collapsed="false">
      <c r="A2375" s="2" t="s">
        <v>108</v>
      </c>
      <c r="B2375" s="2" t="n">
        <v>25</v>
      </c>
      <c r="C2375" s="2" t="n">
        <v>76395.6484375</v>
      </c>
      <c r="D2375" s="2" t="n">
        <v>109871.84375</v>
      </c>
    </row>
    <row r="2376" customFormat="false" ht="12.75" hidden="false" customHeight="false" outlineLevel="0" collapsed="false">
      <c r="A2376" s="2" t="s">
        <v>109</v>
      </c>
      <c r="B2376" s="2" t="n">
        <v>25</v>
      </c>
      <c r="C2376" s="2" t="n">
        <v>75660.90625</v>
      </c>
      <c r="D2376" s="2" t="n">
        <v>106341.046875</v>
      </c>
    </row>
    <row r="2377" customFormat="false" ht="12.75" hidden="false" customHeight="false" outlineLevel="0" collapsed="false">
      <c r="A2377" s="2" t="s">
        <v>110</v>
      </c>
      <c r="B2377" s="2" t="n">
        <v>25</v>
      </c>
      <c r="C2377" s="2" t="n">
        <v>88976.578125</v>
      </c>
      <c r="D2377" s="2" t="n">
        <v>108721.4921875</v>
      </c>
    </row>
    <row r="2378" customFormat="false" ht="12.75" hidden="false" customHeight="false" outlineLevel="0" collapsed="false">
      <c r="A2378" s="2" t="s">
        <v>111</v>
      </c>
      <c r="B2378" s="2" t="n">
        <v>25</v>
      </c>
      <c r="C2378" s="2" t="n">
        <v>84475.34375</v>
      </c>
      <c r="D2378" s="2" t="n">
        <v>107270.859375</v>
      </c>
    </row>
    <row r="2379" customFormat="false" ht="12.75" hidden="false" customHeight="false" outlineLevel="0" collapsed="false">
      <c r="A2379" s="2" t="s">
        <v>112</v>
      </c>
      <c r="B2379" s="2" t="n">
        <v>25</v>
      </c>
      <c r="C2379" s="2" t="n">
        <v>49774.40234375</v>
      </c>
      <c r="D2379" s="2" t="n">
        <v>102162.5078125</v>
      </c>
    </row>
    <row r="2380" customFormat="false" ht="12.75" hidden="false" customHeight="false" outlineLevel="0" collapsed="false">
      <c r="A2380" s="2" t="s">
        <v>113</v>
      </c>
      <c r="B2380" s="2" t="n">
        <v>25</v>
      </c>
      <c r="C2380" s="2" t="n">
        <v>48868.46484375</v>
      </c>
      <c r="D2380" s="2" t="n">
        <v>98474.3984375</v>
      </c>
    </row>
    <row r="2381" customFormat="false" ht="12.75" hidden="false" customHeight="false" outlineLevel="0" collapsed="false">
      <c r="A2381" s="2" t="s">
        <v>114</v>
      </c>
      <c r="B2381" s="2" t="n">
        <v>25</v>
      </c>
      <c r="C2381" s="2" t="n">
        <v>50682.171875</v>
      </c>
      <c r="D2381" s="2" t="n">
        <v>97468.3359375</v>
      </c>
    </row>
    <row r="2382" customFormat="false" ht="12.75" hidden="false" customHeight="false" outlineLevel="0" collapsed="false">
      <c r="A2382" s="2" t="s">
        <v>115</v>
      </c>
      <c r="B2382" s="2" t="n">
        <v>25</v>
      </c>
      <c r="C2382" s="2" t="n">
        <v>105317.84375</v>
      </c>
      <c r="D2382" s="2" t="n">
        <v>101937.375</v>
      </c>
    </row>
    <row r="2383" customFormat="false" ht="12.75" hidden="false" customHeight="false" outlineLevel="0" collapsed="false">
      <c r="A2383" s="2" t="s">
        <v>116</v>
      </c>
      <c r="B2383" s="2" t="n">
        <v>25</v>
      </c>
      <c r="C2383" s="2" t="n">
        <v>108090.828125</v>
      </c>
      <c r="D2383" s="2" t="n">
        <v>105966.9453125</v>
      </c>
    </row>
    <row r="2384" customFormat="false" ht="12.75" hidden="false" customHeight="false" outlineLevel="0" collapsed="false">
      <c r="A2384" s="2" t="s">
        <v>117</v>
      </c>
      <c r="B2384" s="2" t="n">
        <v>25</v>
      </c>
      <c r="C2384" s="2" t="n">
        <v>114243.03125</v>
      </c>
      <c r="D2384" s="2" t="n">
        <v>103844.375</v>
      </c>
    </row>
    <row r="2385" customFormat="false" ht="12.75" hidden="false" customHeight="false" outlineLevel="0" collapsed="false">
      <c r="A2385" s="2" t="s">
        <v>118</v>
      </c>
      <c r="B2385" s="2" t="n">
        <v>25</v>
      </c>
      <c r="C2385" s="2" t="n">
        <v>110543.640625</v>
      </c>
      <c r="D2385" s="2" t="n">
        <v>112245.5</v>
      </c>
    </row>
    <row r="2386" customFormat="false" ht="12.75" hidden="false" customHeight="false" outlineLevel="0" collapsed="false">
      <c r="A2386" s="2" t="s">
        <v>121</v>
      </c>
      <c r="B2386" s="2" t="n">
        <v>25</v>
      </c>
      <c r="C2386" s="2" t="n">
        <v>127846.703125</v>
      </c>
      <c r="D2386" s="2" t="n">
        <v>113107.265625</v>
      </c>
    </row>
    <row r="2387" customFormat="false" ht="12.75" hidden="false" customHeight="false" outlineLevel="0" collapsed="false">
      <c r="A2387" s="2" t="s">
        <v>122</v>
      </c>
      <c r="B2387" s="2" t="n">
        <v>25</v>
      </c>
      <c r="C2387" s="2" t="n">
        <v>115260.2109375</v>
      </c>
      <c r="D2387" s="2" t="n">
        <v>109245.359375</v>
      </c>
    </row>
    <row r="2388" customFormat="false" ht="12.75" hidden="false" customHeight="false" outlineLevel="0" collapsed="false">
      <c r="A2388" s="2" t="s">
        <v>123</v>
      </c>
      <c r="B2388" s="2" t="n">
        <v>25</v>
      </c>
      <c r="C2388" s="2" t="n">
        <v>32413.60546875</v>
      </c>
      <c r="D2388" s="2" t="n">
        <v>107601.015625</v>
      </c>
    </row>
    <row r="2389" customFormat="false" ht="12.75" hidden="false" customHeight="false" outlineLevel="0" collapsed="false">
      <c r="A2389" s="2" t="s">
        <v>124</v>
      </c>
      <c r="B2389" s="2" t="n">
        <v>25</v>
      </c>
      <c r="C2389" s="2" t="n">
        <v>30747.98046875</v>
      </c>
      <c r="D2389" s="2" t="n">
        <v>106009.9375</v>
      </c>
    </row>
    <row r="2390" customFormat="false" ht="12.75" hidden="false" customHeight="false" outlineLevel="0" collapsed="false">
      <c r="A2390" s="2" t="s">
        <v>125</v>
      </c>
      <c r="B2390" s="2" t="n">
        <v>25</v>
      </c>
      <c r="C2390" s="2" t="n">
        <v>31420.9609375</v>
      </c>
      <c r="D2390" s="2" t="n">
        <v>105891.140625</v>
      </c>
    </row>
    <row r="2391" customFormat="false" ht="12.75" hidden="false" customHeight="false" outlineLevel="0" collapsed="false">
      <c r="A2391" s="2" t="s">
        <v>126</v>
      </c>
      <c r="B2391" s="2" t="n">
        <v>25</v>
      </c>
      <c r="C2391" s="2" t="n">
        <v>28361.6484375</v>
      </c>
      <c r="D2391" s="2" t="n">
        <v>95593.3359375</v>
      </c>
    </row>
    <row r="2392" customFormat="false" ht="12.75" hidden="false" customHeight="false" outlineLevel="0" collapsed="false">
      <c r="A2392" s="2" t="s">
        <v>127</v>
      </c>
      <c r="B2392" s="2" t="n">
        <v>25</v>
      </c>
      <c r="C2392" s="2" t="n">
        <v>32964.6015625</v>
      </c>
      <c r="D2392" s="2" t="n">
        <v>106100.2265625</v>
      </c>
    </row>
    <row r="2393" customFormat="false" ht="12.75" hidden="false" customHeight="false" outlineLevel="0" collapsed="false">
      <c r="A2393" s="2" t="s">
        <v>128</v>
      </c>
      <c r="B2393" s="2" t="n">
        <v>25</v>
      </c>
      <c r="C2393" s="2" t="n">
        <v>45689.2734375</v>
      </c>
      <c r="D2393" s="2" t="n">
        <v>107179.921875</v>
      </c>
    </row>
    <row r="2394" customFormat="false" ht="12.75" hidden="false" customHeight="false" outlineLevel="0" collapsed="false">
      <c r="A2394" s="2" t="s">
        <v>129</v>
      </c>
      <c r="B2394" s="2" t="n">
        <v>25</v>
      </c>
      <c r="C2394" s="2" t="n">
        <v>37865.4140625</v>
      </c>
      <c r="D2394" s="2" t="n">
        <v>103924.15625</v>
      </c>
    </row>
    <row r="2395" customFormat="false" ht="12.75" hidden="false" customHeight="false" outlineLevel="0" collapsed="false">
      <c r="A2395" s="2" t="s">
        <v>130</v>
      </c>
      <c r="B2395" s="2" t="n">
        <v>25</v>
      </c>
      <c r="C2395" s="2" t="n">
        <v>59006.3671875</v>
      </c>
      <c r="D2395" s="2" t="n">
        <v>113379.984375</v>
      </c>
    </row>
    <row r="2396" customFormat="false" ht="12.75" hidden="false" customHeight="false" outlineLevel="0" collapsed="false">
      <c r="A2396" s="2" t="s">
        <v>131</v>
      </c>
      <c r="B2396" s="2" t="n">
        <v>25</v>
      </c>
      <c r="C2396" s="2" t="n">
        <v>41132.2578125</v>
      </c>
      <c r="D2396" s="2" t="n">
        <v>119752.5</v>
      </c>
    </row>
    <row r="2397" customFormat="false" ht="12.75" hidden="false" customHeight="false" outlineLevel="0" collapsed="false">
      <c r="A2397" s="2" t="s">
        <v>132</v>
      </c>
      <c r="B2397" s="2" t="n">
        <v>25</v>
      </c>
      <c r="C2397" s="2" t="n">
        <v>49739.48046875</v>
      </c>
      <c r="D2397" s="2" t="n">
        <v>115777.8125</v>
      </c>
    </row>
    <row r="2398" customFormat="false" ht="12.75" hidden="false" customHeight="false" outlineLevel="0" collapsed="false">
      <c r="A2398" s="2" t="s">
        <v>133</v>
      </c>
      <c r="B2398" s="2" t="n">
        <v>25</v>
      </c>
      <c r="C2398" s="2" t="n">
        <v>37424.75390625</v>
      </c>
      <c r="D2398" s="2" t="n">
        <v>113664.8046875</v>
      </c>
    </row>
    <row r="2399" customFormat="false" ht="12.75" hidden="false" customHeight="false" outlineLevel="0" collapsed="false">
      <c r="A2399" s="2" t="s">
        <v>134</v>
      </c>
      <c r="B2399" s="2" t="n">
        <v>25</v>
      </c>
      <c r="C2399" s="2" t="n">
        <v>32054.349609375</v>
      </c>
      <c r="D2399" s="2" t="n">
        <v>112324.7890625</v>
      </c>
    </row>
    <row r="2400" customFormat="false" ht="12.75" hidden="false" customHeight="false" outlineLevel="0" collapsed="false">
      <c r="A2400" s="2" t="s">
        <v>135</v>
      </c>
      <c r="B2400" s="2" t="n">
        <v>25</v>
      </c>
      <c r="C2400" s="2" t="n">
        <v>30716.572265625</v>
      </c>
      <c r="D2400" s="2" t="n">
        <v>105684.7265625</v>
      </c>
    </row>
    <row r="2401" customFormat="false" ht="12.75" hidden="false" customHeight="false" outlineLevel="0" collapsed="false">
      <c r="A2401" s="2" t="s">
        <v>136</v>
      </c>
      <c r="B2401" s="2" t="n">
        <v>25</v>
      </c>
      <c r="C2401" s="2" t="n">
        <v>32720.9921875</v>
      </c>
      <c r="D2401" s="2" t="n">
        <v>106942.8125</v>
      </c>
    </row>
    <row r="2402" customFormat="false" ht="12.75" hidden="false" customHeight="false" outlineLevel="0" collapsed="false">
      <c r="A2402" s="2" t="s">
        <v>137</v>
      </c>
      <c r="B2402" s="2" t="n">
        <v>25</v>
      </c>
      <c r="C2402" s="2" t="n">
        <v>39921.35546875</v>
      </c>
      <c r="D2402" s="2" t="n">
        <v>148223.09375</v>
      </c>
    </row>
    <row r="2403" customFormat="false" ht="12.75" hidden="false" customHeight="false" outlineLevel="0" collapsed="false">
      <c r="A2403" s="2" t="s">
        <v>138</v>
      </c>
      <c r="B2403" s="2" t="n">
        <v>25</v>
      </c>
      <c r="C2403" s="2"/>
      <c r="D2403" s="2"/>
    </row>
    <row r="2404" customFormat="false" ht="12.75" hidden="false" customHeight="false" outlineLevel="0" collapsed="false">
      <c r="A2404" s="2" t="s">
        <v>139</v>
      </c>
      <c r="B2404" s="2" t="n">
        <v>25</v>
      </c>
      <c r="C2404" s="2"/>
      <c r="D2404" s="2"/>
    </row>
    <row r="2405" customFormat="false" ht="12.75" hidden="false" customHeight="false" outlineLevel="0" collapsed="false">
      <c r="A2405" s="2" t="s">
        <v>140</v>
      </c>
      <c r="B2405" s="2" t="n">
        <v>25</v>
      </c>
      <c r="C2405" s="2"/>
      <c r="D2405" s="2"/>
    </row>
    <row r="2406" customFormat="false" ht="12.75" hidden="false" customHeight="false" outlineLevel="0" collapsed="false">
      <c r="A2406" s="2" t="s">
        <v>141</v>
      </c>
      <c r="B2406" s="2" t="n">
        <v>25</v>
      </c>
      <c r="C2406" s="2"/>
      <c r="D2406" s="2"/>
    </row>
    <row r="2407" customFormat="false" ht="12.75" hidden="false" customHeight="false" outlineLevel="0" collapsed="false">
      <c r="A2407" s="2" t="s">
        <v>142</v>
      </c>
      <c r="B2407" s="2" t="n">
        <v>25</v>
      </c>
      <c r="C2407" s="2"/>
      <c r="D2407" s="2"/>
    </row>
    <row r="2408" customFormat="false" ht="12.75" hidden="false" customHeight="false" outlineLevel="0" collapsed="false">
      <c r="A2408" s="2" t="s">
        <v>143</v>
      </c>
      <c r="B2408" s="2" t="n">
        <v>25</v>
      </c>
      <c r="C2408" s="2"/>
      <c r="D2408" s="2"/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70849.5546875</v>
      </c>
      <c r="D2409" s="2" t="n">
        <v>67186.359375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134687.015625</v>
      </c>
      <c r="D2410" s="2" t="n">
        <v>93462.2578125</v>
      </c>
    </row>
    <row r="2411" customFormat="false" ht="12.75" hidden="false" customHeight="false" outlineLevel="0" collapsed="false">
      <c r="A2411" s="2" t="s">
        <v>32</v>
      </c>
      <c r="B2411" s="2" t="n">
        <v>26</v>
      </c>
      <c r="C2411" s="2" t="n">
        <v>133885.640625</v>
      </c>
      <c r="D2411" s="2" t="n">
        <v>94005.79687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35669.2734375</v>
      </c>
      <c r="D2412" s="2" t="n">
        <v>87821.8125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35567.44140625</v>
      </c>
      <c r="D2413" s="2" t="n">
        <v>92128.4765625</v>
      </c>
    </row>
    <row r="2414" customFormat="false" ht="12.75" hidden="false" customHeight="false" outlineLevel="0" collapsed="false">
      <c r="A2414" s="2" t="s">
        <v>37</v>
      </c>
      <c r="B2414" s="2" t="n">
        <v>26</v>
      </c>
      <c r="C2414" s="2" t="n">
        <v>46368.6484375</v>
      </c>
      <c r="D2414" s="2" t="n">
        <v>93823.0390625</v>
      </c>
    </row>
    <row r="2415" customFormat="false" ht="12.75" hidden="false" customHeight="false" outlineLevel="0" collapsed="false">
      <c r="A2415" s="2" t="s">
        <v>38</v>
      </c>
      <c r="B2415" s="2" t="n">
        <v>26</v>
      </c>
      <c r="C2415" s="2" t="n">
        <v>33091.12890625</v>
      </c>
      <c r="D2415" s="2" t="n">
        <v>89146.5546875</v>
      </c>
    </row>
    <row r="2416" customFormat="false" ht="12.75" hidden="false" customHeight="false" outlineLevel="0" collapsed="false">
      <c r="A2416" s="2" t="s">
        <v>41</v>
      </c>
      <c r="B2416" s="2" t="n">
        <v>26</v>
      </c>
      <c r="C2416" s="2" t="n">
        <v>153227.59375</v>
      </c>
      <c r="D2416" s="2" t="n">
        <v>289416.5</v>
      </c>
    </row>
    <row r="2417" customFormat="false" ht="12.75" hidden="false" customHeight="false" outlineLevel="0" collapsed="false">
      <c r="A2417" s="2" t="s">
        <v>42</v>
      </c>
      <c r="B2417" s="2" t="n">
        <v>26</v>
      </c>
      <c r="C2417" s="2" t="n">
        <v>35467.48828125</v>
      </c>
      <c r="D2417" s="2" t="n">
        <v>96073.90625</v>
      </c>
    </row>
    <row r="2418" customFormat="false" ht="12.75" hidden="false" customHeight="false" outlineLevel="0" collapsed="false">
      <c r="A2418" s="2" t="s">
        <v>43</v>
      </c>
      <c r="B2418" s="2" t="n">
        <v>26</v>
      </c>
      <c r="C2418" s="2" t="n">
        <v>30542.5</v>
      </c>
      <c r="D2418" s="2" t="n">
        <v>90702.859375</v>
      </c>
    </row>
    <row r="2419" customFormat="false" ht="12.75" hidden="false" customHeight="false" outlineLevel="0" collapsed="false">
      <c r="A2419" s="2" t="s">
        <v>46</v>
      </c>
      <c r="B2419" s="2" t="n">
        <v>26</v>
      </c>
      <c r="C2419" s="2" t="n">
        <v>29068.119140625</v>
      </c>
      <c r="D2419" s="2" t="n">
        <v>95840.28125</v>
      </c>
    </row>
    <row r="2420" customFormat="false" ht="12.75" hidden="false" customHeight="false" outlineLevel="0" collapsed="false">
      <c r="A2420" s="2" t="s">
        <v>47</v>
      </c>
      <c r="B2420" s="2" t="n">
        <v>26</v>
      </c>
      <c r="C2420" s="2" t="n">
        <v>32023.55078125</v>
      </c>
      <c r="D2420" s="2" t="n">
        <v>91190.3203125</v>
      </c>
    </row>
    <row r="2421" customFormat="false" ht="12.75" hidden="false" customHeight="false" outlineLevel="0" collapsed="false">
      <c r="A2421" s="2" t="s">
        <v>48</v>
      </c>
      <c r="B2421" s="2" t="n">
        <v>26</v>
      </c>
      <c r="C2421" s="2" t="n">
        <v>29073.353515625</v>
      </c>
      <c r="D2421" s="2" t="n">
        <v>92984.5234375</v>
      </c>
    </row>
    <row r="2422" customFormat="false" ht="12.75" hidden="false" customHeight="false" outlineLevel="0" collapsed="false">
      <c r="A2422" s="2" t="s">
        <v>51</v>
      </c>
      <c r="B2422" s="2" t="n">
        <v>26</v>
      </c>
      <c r="C2422" s="2" t="n">
        <v>33755.6640625</v>
      </c>
      <c r="D2422" s="2" t="n">
        <v>98937.3671875</v>
      </c>
    </row>
    <row r="2423" customFormat="false" ht="12.75" hidden="false" customHeight="false" outlineLevel="0" collapsed="false">
      <c r="A2423" s="2" t="s">
        <v>52</v>
      </c>
      <c r="B2423" s="2" t="n">
        <v>26</v>
      </c>
      <c r="C2423" s="2" t="n">
        <v>29578.19140625</v>
      </c>
      <c r="D2423" s="2" t="n">
        <v>98441.359375</v>
      </c>
    </row>
    <row r="2424" customFormat="false" ht="12.75" hidden="false" customHeight="false" outlineLevel="0" collapsed="false">
      <c r="A2424" s="2" t="s">
        <v>53</v>
      </c>
      <c r="B2424" s="2" t="n">
        <v>26</v>
      </c>
      <c r="C2424" s="2" t="n">
        <v>48400.70703125</v>
      </c>
      <c r="D2424" s="2" t="n">
        <v>95046.1484375</v>
      </c>
    </row>
    <row r="2425" customFormat="false" ht="12.75" hidden="false" customHeight="false" outlineLevel="0" collapsed="false">
      <c r="A2425" s="2" t="s">
        <v>56</v>
      </c>
      <c r="B2425" s="2" t="n">
        <v>26</v>
      </c>
      <c r="C2425" s="2" t="n">
        <v>52295.984375</v>
      </c>
      <c r="D2425" s="2" t="n">
        <v>109647.4765625</v>
      </c>
    </row>
    <row r="2426" customFormat="false" ht="12.75" hidden="false" customHeight="false" outlineLevel="0" collapsed="false">
      <c r="A2426" s="2" t="s">
        <v>57</v>
      </c>
      <c r="B2426" s="2" t="n">
        <v>26</v>
      </c>
      <c r="C2426" s="2" t="n">
        <v>44552.01171875</v>
      </c>
      <c r="D2426" s="2" t="n">
        <v>95241.875</v>
      </c>
    </row>
    <row r="2427" customFormat="false" ht="12.75" hidden="false" customHeight="false" outlineLevel="0" collapsed="false">
      <c r="A2427" s="2" t="s">
        <v>58</v>
      </c>
      <c r="B2427" s="2" t="n">
        <v>26</v>
      </c>
      <c r="C2427" s="2" t="n">
        <v>114181.5234375</v>
      </c>
      <c r="D2427" s="2" t="n">
        <v>94470.59375</v>
      </c>
    </row>
    <row r="2428" customFormat="false" ht="12.75" hidden="false" customHeight="false" outlineLevel="0" collapsed="false">
      <c r="A2428" s="2" t="s">
        <v>61</v>
      </c>
      <c r="B2428" s="2" t="n">
        <v>26</v>
      </c>
      <c r="C2428" s="2" t="n">
        <v>390421.71875</v>
      </c>
      <c r="D2428" s="2" t="n">
        <v>299569.34375</v>
      </c>
    </row>
    <row r="2429" customFormat="false" ht="12.75" hidden="false" customHeight="false" outlineLevel="0" collapsed="false">
      <c r="A2429" s="2" t="s">
        <v>62</v>
      </c>
      <c r="B2429" s="2" t="n">
        <v>26</v>
      </c>
      <c r="C2429" s="2" t="n">
        <v>124426.6015625</v>
      </c>
      <c r="D2429" s="2" t="n">
        <v>95999.4921875</v>
      </c>
    </row>
    <row r="2430" customFormat="false" ht="12.75" hidden="false" customHeight="false" outlineLevel="0" collapsed="false">
      <c r="A2430" s="2" t="s">
        <v>63</v>
      </c>
      <c r="B2430" s="2" t="n">
        <v>26</v>
      </c>
      <c r="C2430" s="2" t="n">
        <v>158334.390625</v>
      </c>
      <c r="D2430" s="2" t="n">
        <v>95208.6953125</v>
      </c>
    </row>
    <row r="2431" customFormat="false" ht="12.75" hidden="false" customHeight="false" outlineLevel="0" collapsed="false">
      <c r="A2431" s="2" t="s">
        <v>64</v>
      </c>
      <c r="B2431" s="2" t="n">
        <v>26</v>
      </c>
      <c r="C2431" s="2" t="n">
        <v>166834.71875</v>
      </c>
      <c r="D2431" s="2" t="n">
        <v>100709.0234375</v>
      </c>
    </row>
    <row r="2432" customFormat="false" ht="12.75" hidden="false" customHeight="false" outlineLevel="0" collapsed="false">
      <c r="A2432" s="2" t="s">
        <v>65</v>
      </c>
      <c r="B2432" s="2" t="n">
        <v>26</v>
      </c>
      <c r="C2432" s="2" t="n">
        <v>180809.34375</v>
      </c>
      <c r="D2432" s="2" t="n">
        <v>102461.8671875</v>
      </c>
    </row>
    <row r="2433" customFormat="false" ht="12.75" hidden="false" customHeight="false" outlineLevel="0" collapsed="false">
      <c r="A2433" s="2" t="s">
        <v>66</v>
      </c>
      <c r="B2433" s="2" t="n">
        <v>26</v>
      </c>
      <c r="C2433" s="2" t="n">
        <v>115687.8203125</v>
      </c>
      <c r="D2433" s="2" t="n">
        <v>100010.5390625</v>
      </c>
    </row>
    <row r="2434" customFormat="false" ht="12.75" hidden="false" customHeight="false" outlineLevel="0" collapsed="false">
      <c r="A2434" s="2" t="s">
        <v>67</v>
      </c>
      <c r="B2434" s="2" t="n">
        <v>26</v>
      </c>
      <c r="C2434" s="2" t="n">
        <v>139882.34375</v>
      </c>
      <c r="D2434" s="2" t="n">
        <v>137060.390625</v>
      </c>
    </row>
    <row r="2435" customFormat="false" ht="12.75" hidden="false" customHeight="false" outlineLevel="0" collapsed="false">
      <c r="A2435" s="2" t="s">
        <v>68</v>
      </c>
      <c r="B2435" s="2" t="n">
        <v>26</v>
      </c>
      <c r="C2435" s="2" t="n">
        <v>111742.5625</v>
      </c>
      <c r="D2435" s="2" t="n">
        <v>100124.0859375</v>
      </c>
    </row>
    <row r="2436" customFormat="false" ht="12.75" hidden="false" customHeight="false" outlineLevel="0" collapsed="false">
      <c r="A2436" s="2" t="s">
        <v>69</v>
      </c>
      <c r="B2436" s="2" t="n">
        <v>26</v>
      </c>
      <c r="C2436" s="2" t="n">
        <v>146291.359375</v>
      </c>
      <c r="D2436" s="2" t="n">
        <v>92713.609375</v>
      </c>
    </row>
    <row r="2437" customFormat="false" ht="12.75" hidden="false" customHeight="false" outlineLevel="0" collapsed="false">
      <c r="A2437" s="2" t="s">
        <v>70</v>
      </c>
      <c r="B2437" s="2" t="n">
        <v>26</v>
      </c>
      <c r="C2437" s="2" t="n">
        <v>142603.921875</v>
      </c>
      <c r="D2437" s="2" t="n">
        <v>97130.0234375</v>
      </c>
    </row>
    <row r="2438" customFormat="false" ht="12.75" hidden="false" customHeight="false" outlineLevel="0" collapsed="false">
      <c r="A2438" s="2" t="s">
        <v>71</v>
      </c>
      <c r="B2438" s="2" t="n">
        <v>26</v>
      </c>
      <c r="C2438" s="2" t="n">
        <v>144280.796875</v>
      </c>
      <c r="D2438" s="2" t="n">
        <v>95872.2109375</v>
      </c>
    </row>
    <row r="2439" customFormat="false" ht="12.75" hidden="false" customHeight="false" outlineLevel="0" collapsed="false">
      <c r="A2439" s="2" t="s">
        <v>72</v>
      </c>
      <c r="B2439" s="2" t="n">
        <v>26</v>
      </c>
      <c r="C2439" s="2" t="n">
        <v>78533.5078125</v>
      </c>
      <c r="D2439" s="2" t="n">
        <v>97262.53125</v>
      </c>
    </row>
    <row r="2440" customFormat="false" ht="12.75" hidden="false" customHeight="false" outlineLevel="0" collapsed="false">
      <c r="A2440" s="2" t="s">
        <v>73</v>
      </c>
      <c r="B2440" s="2" t="n">
        <v>26</v>
      </c>
      <c r="C2440" s="2" t="n">
        <v>80498.1484375</v>
      </c>
      <c r="D2440" s="2" t="n">
        <v>93433.1875</v>
      </c>
    </row>
    <row r="2441" customFormat="false" ht="12.75" hidden="false" customHeight="false" outlineLevel="0" collapsed="false">
      <c r="A2441" s="2" t="s">
        <v>74</v>
      </c>
      <c r="B2441" s="2" t="n">
        <v>26</v>
      </c>
      <c r="C2441" s="2" t="n">
        <v>85416.484375</v>
      </c>
      <c r="D2441" s="2" t="n">
        <v>94256.4609375</v>
      </c>
    </row>
    <row r="2442" customFormat="false" ht="12.75" hidden="false" customHeight="false" outlineLevel="0" collapsed="false">
      <c r="A2442" s="2" t="s">
        <v>75</v>
      </c>
      <c r="B2442" s="2" t="n">
        <v>26</v>
      </c>
      <c r="C2442" s="2" t="n">
        <v>135983</v>
      </c>
      <c r="D2442" s="2" t="n">
        <v>95463.65625</v>
      </c>
    </row>
    <row r="2443" customFormat="false" ht="12.75" hidden="false" customHeight="false" outlineLevel="0" collapsed="false">
      <c r="A2443" s="2" t="s">
        <v>76</v>
      </c>
      <c r="B2443" s="2" t="n">
        <v>26</v>
      </c>
      <c r="C2443" s="2" t="n">
        <v>139388.1875</v>
      </c>
      <c r="D2443" s="2" t="n">
        <v>95644.703125</v>
      </c>
    </row>
    <row r="2444" customFormat="false" ht="12.75" hidden="false" customHeight="false" outlineLevel="0" collapsed="false">
      <c r="A2444" s="2" t="s">
        <v>77</v>
      </c>
      <c r="B2444" s="2" t="n">
        <v>26</v>
      </c>
      <c r="C2444" s="2" t="n">
        <v>153204.3125</v>
      </c>
      <c r="D2444" s="2" t="n">
        <v>101903.375</v>
      </c>
    </row>
    <row r="2445" customFormat="false" ht="12.75" hidden="false" customHeight="false" outlineLevel="0" collapsed="false">
      <c r="A2445" s="2" t="s">
        <v>78</v>
      </c>
      <c r="B2445" s="2" t="n">
        <v>26</v>
      </c>
      <c r="C2445" s="2" t="n">
        <v>51550.9609375</v>
      </c>
      <c r="D2445" s="2" t="n">
        <v>102937.8984375</v>
      </c>
    </row>
    <row r="2446" customFormat="false" ht="12.75" hidden="false" customHeight="false" outlineLevel="0" collapsed="false">
      <c r="A2446" s="2" t="s">
        <v>81</v>
      </c>
      <c r="B2446" s="2" t="n">
        <v>26</v>
      </c>
      <c r="C2446" s="2" t="n">
        <v>44063.109375</v>
      </c>
      <c r="D2446" s="2" t="n">
        <v>106142.5546875</v>
      </c>
    </row>
    <row r="2447" customFormat="false" ht="12.75" hidden="false" customHeight="false" outlineLevel="0" collapsed="false">
      <c r="A2447" s="2" t="s">
        <v>82</v>
      </c>
      <c r="B2447" s="2" t="n">
        <v>26</v>
      </c>
      <c r="C2447" s="2" t="n">
        <v>63097.2265625</v>
      </c>
      <c r="D2447" s="2" t="n">
        <v>110641.2890625</v>
      </c>
    </row>
    <row r="2448" customFormat="false" ht="12.75" hidden="false" customHeight="false" outlineLevel="0" collapsed="false">
      <c r="A2448" s="2" t="s">
        <v>83</v>
      </c>
      <c r="B2448" s="2" t="n">
        <v>26</v>
      </c>
      <c r="C2448" s="2" t="n">
        <v>83442.40625</v>
      </c>
      <c r="D2448" s="2" t="n">
        <v>98574.9453125</v>
      </c>
    </row>
    <row r="2449" customFormat="false" ht="12.75" hidden="false" customHeight="false" outlineLevel="0" collapsed="false">
      <c r="A2449" s="2" t="s">
        <v>84</v>
      </c>
      <c r="B2449" s="2" t="n">
        <v>26</v>
      </c>
      <c r="C2449" s="2" t="n">
        <v>93378.0859375</v>
      </c>
      <c r="D2449" s="2" t="n">
        <v>102590.921875</v>
      </c>
    </row>
    <row r="2450" customFormat="false" ht="12.75" hidden="false" customHeight="false" outlineLevel="0" collapsed="false">
      <c r="A2450" s="2" t="s">
        <v>85</v>
      </c>
      <c r="B2450" s="2" t="n">
        <v>26</v>
      </c>
      <c r="C2450" s="2" t="n">
        <v>100866.7578125</v>
      </c>
      <c r="D2450" s="2" t="n">
        <v>100084.8671875</v>
      </c>
    </row>
    <row r="2451" customFormat="false" ht="12.75" hidden="false" customHeight="false" outlineLevel="0" collapsed="false">
      <c r="A2451" s="2" t="s">
        <v>86</v>
      </c>
      <c r="B2451" s="2" t="n">
        <v>26</v>
      </c>
      <c r="C2451" s="2" t="n">
        <v>35816.15625</v>
      </c>
      <c r="D2451" s="2" t="n">
        <v>94574.796875</v>
      </c>
    </row>
    <row r="2452" customFormat="false" ht="12.75" hidden="false" customHeight="false" outlineLevel="0" collapsed="false">
      <c r="A2452" s="2" t="s">
        <v>87</v>
      </c>
      <c r="B2452" s="2" t="n">
        <v>26</v>
      </c>
      <c r="C2452" s="2" t="n">
        <v>36857.12890625</v>
      </c>
      <c r="D2452" s="2" t="n">
        <v>96636.5546875</v>
      </c>
    </row>
    <row r="2453" customFormat="false" ht="12.75" hidden="false" customHeight="false" outlineLevel="0" collapsed="false">
      <c r="A2453" s="2" t="s">
        <v>88</v>
      </c>
      <c r="B2453" s="2" t="n">
        <v>26</v>
      </c>
      <c r="C2453" s="2" t="n">
        <v>41810.16796875</v>
      </c>
      <c r="D2453" s="2" t="n">
        <v>97380.953125</v>
      </c>
    </row>
    <row r="2454" customFormat="false" ht="12.75" hidden="false" customHeight="false" outlineLevel="0" collapsed="false">
      <c r="A2454" s="2" t="s">
        <v>89</v>
      </c>
      <c r="B2454" s="2" t="n">
        <v>26</v>
      </c>
      <c r="C2454" s="2" t="n">
        <v>104513.5703125</v>
      </c>
      <c r="D2454" s="2" t="n">
        <v>98301.21875</v>
      </c>
    </row>
    <row r="2455" customFormat="false" ht="12.75" hidden="false" customHeight="false" outlineLevel="0" collapsed="false">
      <c r="A2455" s="2" t="s">
        <v>90</v>
      </c>
      <c r="B2455" s="2" t="n">
        <v>26</v>
      </c>
      <c r="C2455" s="2" t="n">
        <v>130983.296875</v>
      </c>
      <c r="D2455" s="2" t="n">
        <v>106389.28125</v>
      </c>
    </row>
    <row r="2456" customFormat="false" ht="12.75" hidden="false" customHeight="false" outlineLevel="0" collapsed="false">
      <c r="A2456" s="2" t="s">
        <v>91</v>
      </c>
      <c r="B2456" s="2" t="n">
        <v>26</v>
      </c>
      <c r="C2456" s="2" t="n">
        <v>200062.4375</v>
      </c>
      <c r="D2456" s="2" t="n">
        <v>108389.25</v>
      </c>
    </row>
    <row r="2457" customFormat="false" ht="12.75" hidden="false" customHeight="false" outlineLevel="0" collapsed="false">
      <c r="A2457" s="2" t="s">
        <v>92</v>
      </c>
      <c r="B2457" s="2" t="n">
        <v>26</v>
      </c>
      <c r="C2457" s="2" t="n">
        <v>73897.4375</v>
      </c>
      <c r="D2457" s="2" t="n">
        <v>103549.8828125</v>
      </c>
    </row>
    <row r="2458" customFormat="false" ht="12.75" hidden="false" customHeight="false" outlineLevel="0" collapsed="false">
      <c r="A2458" s="2" t="s">
        <v>93</v>
      </c>
      <c r="B2458" s="2" t="n">
        <v>26</v>
      </c>
      <c r="C2458" s="2" t="n">
        <v>62388.05078125</v>
      </c>
      <c r="D2458" s="2" t="n">
        <v>98961.9453125</v>
      </c>
    </row>
    <row r="2459" customFormat="false" ht="12.75" hidden="false" customHeight="false" outlineLevel="0" collapsed="false">
      <c r="A2459" s="2" t="s">
        <v>94</v>
      </c>
      <c r="B2459" s="2" t="n">
        <v>26</v>
      </c>
      <c r="C2459" s="2" t="n">
        <v>83941.2421875</v>
      </c>
      <c r="D2459" s="2" t="n">
        <v>106643.9921875</v>
      </c>
    </row>
    <row r="2460" customFormat="false" ht="12.75" hidden="false" customHeight="false" outlineLevel="0" collapsed="false">
      <c r="A2460" s="2" t="s">
        <v>95</v>
      </c>
      <c r="B2460" s="2" t="n">
        <v>26</v>
      </c>
      <c r="C2460" s="2" t="n">
        <v>57824.90625</v>
      </c>
      <c r="D2460" s="2" t="n">
        <v>102716.8359375</v>
      </c>
    </row>
    <row r="2461" customFormat="false" ht="12.75" hidden="false" customHeight="false" outlineLevel="0" collapsed="false">
      <c r="A2461" s="2" t="s">
        <v>96</v>
      </c>
      <c r="B2461" s="2" t="n">
        <v>26</v>
      </c>
      <c r="C2461" s="2" t="n">
        <v>52636.01171875</v>
      </c>
      <c r="D2461" s="2" t="n">
        <v>98275.8984375</v>
      </c>
    </row>
    <row r="2462" customFormat="false" ht="12.75" hidden="false" customHeight="false" outlineLevel="0" collapsed="false">
      <c r="A2462" s="2" t="s">
        <v>97</v>
      </c>
      <c r="B2462" s="2" t="n">
        <v>26</v>
      </c>
      <c r="C2462" s="2" t="n">
        <v>132631.796875</v>
      </c>
      <c r="D2462" s="2" t="n">
        <v>109201.78125</v>
      </c>
    </row>
    <row r="2463" customFormat="false" ht="12.75" hidden="false" customHeight="false" outlineLevel="0" collapsed="false">
      <c r="A2463" s="2" t="s">
        <v>98</v>
      </c>
      <c r="B2463" s="2" t="n">
        <v>26</v>
      </c>
      <c r="C2463" s="2" t="n">
        <v>176530.921875</v>
      </c>
      <c r="D2463" s="2" t="n">
        <v>95946.4609375</v>
      </c>
    </row>
    <row r="2464" customFormat="false" ht="12.75" hidden="false" customHeight="false" outlineLevel="0" collapsed="false">
      <c r="A2464" s="2" t="s">
        <v>101</v>
      </c>
      <c r="B2464" s="2" t="n">
        <v>26</v>
      </c>
      <c r="C2464" s="2" t="n">
        <v>175498.078125</v>
      </c>
      <c r="D2464" s="2" t="n">
        <v>94254.078125</v>
      </c>
    </row>
    <row r="2465" customFormat="false" ht="12.75" hidden="false" customHeight="false" outlineLevel="0" collapsed="false">
      <c r="A2465" s="2" t="s">
        <v>102</v>
      </c>
      <c r="B2465" s="2" t="n">
        <v>26</v>
      </c>
      <c r="C2465" s="2" t="n">
        <v>181358</v>
      </c>
      <c r="D2465" s="2" t="n">
        <v>95620.421875</v>
      </c>
    </row>
    <row r="2466" customFormat="false" ht="12.75" hidden="false" customHeight="false" outlineLevel="0" collapsed="false">
      <c r="A2466" s="2" t="s">
        <v>103</v>
      </c>
      <c r="B2466" s="2" t="n">
        <v>26</v>
      </c>
      <c r="C2466" s="2" t="n">
        <v>121895.6953125</v>
      </c>
      <c r="D2466" s="2" t="n">
        <v>97727.0234375</v>
      </c>
    </row>
    <row r="2467" customFormat="false" ht="12.75" hidden="false" customHeight="false" outlineLevel="0" collapsed="false">
      <c r="A2467" s="2" t="s">
        <v>104</v>
      </c>
      <c r="B2467" s="2" t="n">
        <v>26</v>
      </c>
      <c r="C2467" s="2" t="n">
        <v>147003.140625</v>
      </c>
      <c r="D2467" s="2" t="n">
        <v>102119.4921875</v>
      </c>
    </row>
    <row r="2468" customFormat="false" ht="12.75" hidden="false" customHeight="false" outlineLevel="0" collapsed="false">
      <c r="A2468" s="2" t="s">
        <v>105</v>
      </c>
      <c r="B2468" s="2" t="n">
        <v>26</v>
      </c>
      <c r="C2468" s="2" t="n">
        <v>154437.671875</v>
      </c>
      <c r="D2468" s="2" t="n">
        <v>104778.953125</v>
      </c>
    </row>
    <row r="2469" customFormat="false" ht="12.75" hidden="false" customHeight="false" outlineLevel="0" collapsed="false">
      <c r="A2469" s="2" t="s">
        <v>106</v>
      </c>
      <c r="B2469" s="2" t="n">
        <v>26</v>
      </c>
      <c r="C2469" s="2" t="n">
        <v>89009.2109375</v>
      </c>
      <c r="D2469" s="2" t="n">
        <v>107495.6171875</v>
      </c>
    </row>
    <row r="2470" customFormat="false" ht="12.75" hidden="false" customHeight="false" outlineLevel="0" collapsed="false">
      <c r="A2470" s="2" t="s">
        <v>107</v>
      </c>
      <c r="B2470" s="2" t="n">
        <v>26</v>
      </c>
      <c r="C2470" s="2" t="n">
        <v>90924.8828125</v>
      </c>
      <c r="D2470" s="2" t="n">
        <v>103471.3515625</v>
      </c>
    </row>
    <row r="2471" customFormat="false" ht="12.75" hidden="false" customHeight="false" outlineLevel="0" collapsed="false">
      <c r="A2471" s="2" t="s">
        <v>108</v>
      </c>
      <c r="B2471" s="2" t="n">
        <v>26</v>
      </c>
      <c r="C2471" s="2" t="n">
        <v>107649.0859375</v>
      </c>
      <c r="D2471" s="2" t="n">
        <v>110136.984375</v>
      </c>
    </row>
    <row r="2472" customFormat="false" ht="12.75" hidden="false" customHeight="false" outlineLevel="0" collapsed="false">
      <c r="A2472" s="2" t="s">
        <v>109</v>
      </c>
      <c r="B2472" s="2" t="n">
        <v>26</v>
      </c>
      <c r="C2472" s="2" t="n">
        <v>106678.2734375</v>
      </c>
      <c r="D2472" s="2" t="n">
        <v>106367.953125</v>
      </c>
    </row>
    <row r="2473" customFormat="false" ht="12.75" hidden="false" customHeight="false" outlineLevel="0" collapsed="false">
      <c r="A2473" s="2" t="s">
        <v>110</v>
      </c>
      <c r="B2473" s="2" t="n">
        <v>26</v>
      </c>
      <c r="C2473" s="2" t="n">
        <v>124027.3828125</v>
      </c>
      <c r="D2473" s="2" t="n">
        <v>109062.09375</v>
      </c>
    </row>
    <row r="2474" customFormat="false" ht="12.75" hidden="false" customHeight="false" outlineLevel="0" collapsed="false">
      <c r="A2474" s="2" t="s">
        <v>111</v>
      </c>
      <c r="B2474" s="2" t="n">
        <v>26</v>
      </c>
      <c r="C2474" s="2" t="n">
        <v>113352.0859375</v>
      </c>
      <c r="D2474" s="2" t="n">
        <v>107236.0625</v>
      </c>
    </row>
    <row r="2475" customFormat="false" ht="12.75" hidden="false" customHeight="false" outlineLevel="0" collapsed="false">
      <c r="A2475" s="2" t="s">
        <v>112</v>
      </c>
      <c r="B2475" s="2" t="n">
        <v>26</v>
      </c>
      <c r="C2475" s="2" t="n">
        <v>68092.9453125</v>
      </c>
      <c r="D2475" s="2" t="n">
        <v>102051.078125</v>
      </c>
    </row>
    <row r="2476" customFormat="false" ht="12.75" hidden="false" customHeight="false" outlineLevel="0" collapsed="false">
      <c r="A2476" s="2" t="s">
        <v>113</v>
      </c>
      <c r="B2476" s="2" t="n">
        <v>26</v>
      </c>
      <c r="C2476" s="2" t="n">
        <v>64254.1328125</v>
      </c>
      <c r="D2476" s="2" t="n">
        <v>98349.1328125</v>
      </c>
    </row>
    <row r="2477" customFormat="false" ht="12.75" hidden="false" customHeight="false" outlineLevel="0" collapsed="false">
      <c r="A2477" s="2" t="s">
        <v>114</v>
      </c>
      <c r="B2477" s="2" t="n">
        <v>26</v>
      </c>
      <c r="C2477" s="2" t="n">
        <v>67454.3515625</v>
      </c>
      <c r="D2477" s="2" t="n">
        <v>97747.296875</v>
      </c>
    </row>
    <row r="2478" customFormat="false" ht="12.75" hidden="false" customHeight="false" outlineLevel="0" collapsed="false">
      <c r="A2478" s="2" t="s">
        <v>115</v>
      </c>
      <c r="B2478" s="2" t="n">
        <v>26</v>
      </c>
      <c r="C2478" s="2" t="n">
        <v>136281.9375</v>
      </c>
      <c r="D2478" s="2" t="n">
        <v>102130.5703125</v>
      </c>
    </row>
    <row r="2479" customFormat="false" ht="12.75" hidden="false" customHeight="false" outlineLevel="0" collapsed="false">
      <c r="A2479" s="2" t="s">
        <v>116</v>
      </c>
      <c r="B2479" s="2" t="n">
        <v>26</v>
      </c>
      <c r="C2479" s="2" t="n">
        <v>141151.3125</v>
      </c>
      <c r="D2479" s="2" t="n">
        <v>106334.71875</v>
      </c>
    </row>
    <row r="2480" customFormat="false" ht="12.75" hidden="false" customHeight="false" outlineLevel="0" collapsed="false">
      <c r="A2480" s="2" t="s">
        <v>117</v>
      </c>
      <c r="B2480" s="2" t="n">
        <v>26</v>
      </c>
      <c r="C2480" s="2" t="n">
        <v>134192.578125</v>
      </c>
      <c r="D2480" s="2" t="n">
        <v>103862.4765625</v>
      </c>
    </row>
    <row r="2481" customFormat="false" ht="12.75" hidden="false" customHeight="false" outlineLevel="0" collapsed="false">
      <c r="A2481" s="2" t="s">
        <v>118</v>
      </c>
      <c r="B2481" s="2" t="n">
        <v>26</v>
      </c>
      <c r="C2481" s="2" t="n">
        <v>155775.265625</v>
      </c>
      <c r="D2481" s="2" t="n">
        <v>112507.9375</v>
      </c>
    </row>
    <row r="2482" customFormat="false" ht="12.75" hidden="false" customHeight="false" outlineLevel="0" collapsed="false">
      <c r="A2482" s="2" t="s">
        <v>121</v>
      </c>
      <c r="B2482" s="2" t="n">
        <v>26</v>
      </c>
      <c r="C2482" s="2" t="n">
        <v>175405.015625</v>
      </c>
      <c r="D2482" s="2" t="n">
        <v>112734.1875</v>
      </c>
    </row>
    <row r="2483" customFormat="false" ht="12.75" hidden="false" customHeight="false" outlineLevel="0" collapsed="false">
      <c r="A2483" s="2" t="s">
        <v>122</v>
      </c>
      <c r="B2483" s="2" t="n">
        <v>26</v>
      </c>
      <c r="C2483" s="2" t="n">
        <v>162226.53125</v>
      </c>
      <c r="D2483" s="2" t="n">
        <v>108983.8671875</v>
      </c>
    </row>
    <row r="2484" customFormat="false" ht="12.75" hidden="false" customHeight="false" outlineLevel="0" collapsed="false">
      <c r="A2484" s="2" t="s">
        <v>123</v>
      </c>
      <c r="B2484" s="2" t="n">
        <v>26</v>
      </c>
      <c r="C2484" s="2" t="n">
        <v>32964.73046875</v>
      </c>
      <c r="D2484" s="2" t="n">
        <v>107682.8515625</v>
      </c>
    </row>
    <row r="2485" customFormat="false" ht="12.75" hidden="false" customHeight="false" outlineLevel="0" collapsed="false">
      <c r="A2485" s="2" t="s">
        <v>124</v>
      </c>
      <c r="B2485" s="2" t="n">
        <v>26</v>
      </c>
      <c r="C2485" s="2" t="n">
        <v>31366.244140625</v>
      </c>
      <c r="D2485" s="2" t="n">
        <v>105977.1953125</v>
      </c>
    </row>
    <row r="2486" customFormat="false" ht="12.75" hidden="false" customHeight="false" outlineLevel="0" collapsed="false">
      <c r="A2486" s="2" t="s">
        <v>125</v>
      </c>
      <c r="B2486" s="2" t="n">
        <v>26</v>
      </c>
      <c r="C2486" s="2" t="n">
        <v>32109.748046875</v>
      </c>
      <c r="D2486" s="2" t="n">
        <v>106025.859375</v>
      </c>
    </row>
    <row r="2487" customFormat="false" ht="12.75" hidden="false" customHeight="false" outlineLevel="0" collapsed="false">
      <c r="A2487" s="2" t="s">
        <v>126</v>
      </c>
      <c r="B2487" s="2" t="n">
        <v>26</v>
      </c>
      <c r="C2487" s="2" t="n">
        <v>28364.9765625</v>
      </c>
      <c r="D2487" s="2" t="n">
        <v>95600.6171875</v>
      </c>
    </row>
    <row r="2488" customFormat="false" ht="12.75" hidden="false" customHeight="false" outlineLevel="0" collapsed="false">
      <c r="A2488" s="2" t="s">
        <v>127</v>
      </c>
      <c r="B2488" s="2" t="n">
        <v>26</v>
      </c>
      <c r="C2488" s="2" t="n">
        <v>33012.2734375</v>
      </c>
      <c r="D2488" s="2" t="n">
        <v>106115.03125</v>
      </c>
    </row>
    <row r="2489" customFormat="false" ht="12.75" hidden="false" customHeight="false" outlineLevel="0" collapsed="false">
      <c r="A2489" s="2" t="s">
        <v>128</v>
      </c>
      <c r="B2489" s="2" t="n">
        <v>26</v>
      </c>
      <c r="C2489" s="2" t="n">
        <v>45733.01953125</v>
      </c>
      <c r="D2489" s="2" t="n">
        <v>106743.546875</v>
      </c>
    </row>
    <row r="2490" customFormat="false" ht="12.75" hidden="false" customHeight="false" outlineLevel="0" collapsed="false">
      <c r="A2490" s="2" t="s">
        <v>129</v>
      </c>
      <c r="B2490" s="2" t="n">
        <v>26</v>
      </c>
      <c r="C2490" s="2" t="n">
        <v>37782.77734375</v>
      </c>
      <c r="D2490" s="2" t="n">
        <v>103927.15625</v>
      </c>
    </row>
    <row r="2491" customFormat="false" ht="12.75" hidden="false" customHeight="false" outlineLevel="0" collapsed="false">
      <c r="A2491" s="2" t="s">
        <v>130</v>
      </c>
      <c r="B2491" s="2" t="n">
        <v>26</v>
      </c>
      <c r="C2491" s="2" t="n">
        <v>59207.8203125</v>
      </c>
      <c r="D2491" s="2" t="n">
        <v>113713.8984375</v>
      </c>
    </row>
    <row r="2492" customFormat="false" ht="12.75" hidden="false" customHeight="false" outlineLevel="0" collapsed="false">
      <c r="A2492" s="2" t="s">
        <v>131</v>
      </c>
      <c r="B2492" s="2" t="n">
        <v>26</v>
      </c>
      <c r="C2492" s="2" t="n">
        <v>41049.75390625</v>
      </c>
      <c r="D2492" s="2" t="n">
        <v>119740.34375</v>
      </c>
    </row>
    <row r="2493" customFormat="false" ht="12.75" hidden="false" customHeight="false" outlineLevel="0" collapsed="false">
      <c r="A2493" s="2" t="s">
        <v>132</v>
      </c>
      <c r="B2493" s="2" t="n">
        <v>26</v>
      </c>
      <c r="C2493" s="2" t="n">
        <v>49744.98046875</v>
      </c>
      <c r="D2493" s="2" t="n">
        <v>115872.921875</v>
      </c>
    </row>
    <row r="2494" customFormat="false" ht="12.75" hidden="false" customHeight="false" outlineLevel="0" collapsed="false">
      <c r="A2494" s="2" t="s">
        <v>133</v>
      </c>
      <c r="B2494" s="2" t="n">
        <v>26</v>
      </c>
      <c r="C2494" s="2" t="n">
        <v>37161.23828125</v>
      </c>
      <c r="D2494" s="2" t="n">
        <v>113596.90625</v>
      </c>
    </row>
    <row r="2495" customFormat="false" ht="12.75" hidden="false" customHeight="false" outlineLevel="0" collapsed="false">
      <c r="A2495" s="2" t="s">
        <v>134</v>
      </c>
      <c r="B2495" s="2" t="n">
        <v>26</v>
      </c>
      <c r="C2495" s="2" t="n">
        <v>32098.46875</v>
      </c>
      <c r="D2495" s="2" t="n">
        <v>112259.5</v>
      </c>
    </row>
    <row r="2496" customFormat="false" ht="12.75" hidden="false" customHeight="false" outlineLevel="0" collapsed="false">
      <c r="A2496" s="2" t="s">
        <v>135</v>
      </c>
      <c r="B2496" s="2" t="n">
        <v>26</v>
      </c>
      <c r="C2496" s="2" t="n">
        <v>30730.9140625</v>
      </c>
      <c r="D2496" s="2" t="n">
        <v>105884.4453125</v>
      </c>
    </row>
    <row r="2497" customFormat="false" ht="12.75" hidden="false" customHeight="false" outlineLevel="0" collapsed="false">
      <c r="A2497" s="2" t="s">
        <v>136</v>
      </c>
      <c r="B2497" s="2" t="n">
        <v>26</v>
      </c>
      <c r="C2497" s="2" t="n">
        <v>32856.28515625</v>
      </c>
      <c r="D2497" s="2" t="n">
        <v>106733.0390625</v>
      </c>
    </row>
    <row r="2498" customFormat="false" ht="12.75" hidden="false" customHeight="false" outlineLevel="0" collapsed="false">
      <c r="A2498" s="2" t="s">
        <v>137</v>
      </c>
      <c r="B2498" s="2" t="n">
        <v>26</v>
      </c>
      <c r="C2498" s="2" t="n">
        <v>39960.421875</v>
      </c>
      <c r="D2498" s="2" t="n">
        <v>148261.203125</v>
      </c>
    </row>
    <row r="2499" customFormat="false" ht="12.75" hidden="false" customHeight="false" outlineLevel="0" collapsed="false">
      <c r="A2499" s="2" t="s">
        <v>138</v>
      </c>
      <c r="B2499" s="2" t="n">
        <v>26</v>
      </c>
      <c r="C2499" s="2"/>
      <c r="D2499" s="2"/>
    </row>
    <row r="2500" customFormat="false" ht="12.75" hidden="false" customHeight="false" outlineLevel="0" collapsed="false">
      <c r="A2500" s="2" t="s">
        <v>139</v>
      </c>
      <c r="B2500" s="2" t="n">
        <v>26</v>
      </c>
      <c r="C2500" s="2"/>
      <c r="D2500" s="2"/>
    </row>
    <row r="2501" customFormat="false" ht="12.75" hidden="false" customHeight="false" outlineLevel="0" collapsed="false">
      <c r="A2501" s="2" t="s">
        <v>140</v>
      </c>
      <c r="B2501" s="2" t="n">
        <v>26</v>
      </c>
      <c r="C2501" s="2"/>
      <c r="D2501" s="2"/>
    </row>
    <row r="2502" customFormat="false" ht="12.75" hidden="false" customHeight="false" outlineLevel="0" collapsed="false">
      <c r="A2502" s="2" t="s">
        <v>141</v>
      </c>
      <c r="B2502" s="2" t="n">
        <v>26</v>
      </c>
      <c r="C2502" s="2"/>
      <c r="D2502" s="2"/>
    </row>
    <row r="2503" customFormat="false" ht="12.75" hidden="false" customHeight="false" outlineLevel="0" collapsed="false">
      <c r="A2503" s="2" t="s">
        <v>142</v>
      </c>
      <c r="B2503" s="2" t="n">
        <v>26</v>
      </c>
      <c r="C2503" s="2"/>
      <c r="D2503" s="2"/>
    </row>
    <row r="2504" customFormat="false" ht="12.75" hidden="false" customHeight="false" outlineLevel="0" collapsed="false">
      <c r="A2504" s="2" t="s">
        <v>143</v>
      </c>
      <c r="B2504" s="2" t="n">
        <v>26</v>
      </c>
      <c r="C2504" s="2"/>
      <c r="D2504" s="2"/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76966.8359375</v>
      </c>
      <c r="D2505" s="2" t="n">
        <v>66754.6640625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146357.125</v>
      </c>
      <c r="D2506" s="2" t="n">
        <v>93165.5078125</v>
      </c>
    </row>
    <row r="2507" customFormat="false" ht="12.75" hidden="false" customHeight="false" outlineLevel="0" collapsed="false">
      <c r="A2507" s="2" t="s">
        <v>32</v>
      </c>
      <c r="B2507" s="2" t="n">
        <v>27</v>
      </c>
      <c r="C2507" s="2" t="n">
        <v>145276.4375</v>
      </c>
      <c r="D2507" s="2" t="n">
        <v>94072.570312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41127.28515625</v>
      </c>
      <c r="D2508" s="2" t="n">
        <v>87870.335937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40691.84375</v>
      </c>
      <c r="D2509" s="2" t="n">
        <v>91932.0703125</v>
      </c>
    </row>
    <row r="2510" customFormat="false" ht="12.75" hidden="false" customHeight="false" outlineLevel="0" collapsed="false">
      <c r="A2510" s="2" t="s">
        <v>37</v>
      </c>
      <c r="B2510" s="2" t="n">
        <v>27</v>
      </c>
      <c r="C2510" s="2" t="n">
        <v>52185.30078125</v>
      </c>
      <c r="D2510" s="2" t="n">
        <v>93674.4296875</v>
      </c>
    </row>
    <row r="2511" customFormat="false" ht="12.75" hidden="false" customHeight="false" outlineLevel="0" collapsed="false">
      <c r="A2511" s="2" t="s">
        <v>38</v>
      </c>
      <c r="B2511" s="2" t="n">
        <v>27</v>
      </c>
      <c r="C2511" s="2" t="n">
        <v>34031.99609375</v>
      </c>
      <c r="D2511" s="2" t="n">
        <v>89000.8828125</v>
      </c>
    </row>
    <row r="2512" customFormat="false" ht="12.75" hidden="false" customHeight="false" outlineLevel="0" collapsed="false">
      <c r="A2512" s="2" t="s">
        <v>41</v>
      </c>
      <c r="B2512" s="2" t="n">
        <v>27</v>
      </c>
      <c r="C2512" s="2" t="n">
        <v>156367.359375</v>
      </c>
      <c r="D2512" s="2" t="n">
        <v>288697.71875</v>
      </c>
    </row>
    <row r="2513" customFormat="false" ht="12.75" hidden="false" customHeight="false" outlineLevel="0" collapsed="false">
      <c r="A2513" s="2" t="s">
        <v>42</v>
      </c>
      <c r="B2513" s="2" t="n">
        <v>27</v>
      </c>
      <c r="C2513" s="2" t="n">
        <v>35800.28515625</v>
      </c>
      <c r="D2513" s="2" t="n">
        <v>95888.4765625</v>
      </c>
    </row>
    <row r="2514" customFormat="false" ht="12.75" hidden="false" customHeight="false" outlineLevel="0" collapsed="false">
      <c r="A2514" s="2" t="s">
        <v>43</v>
      </c>
      <c r="B2514" s="2" t="n">
        <v>27</v>
      </c>
      <c r="C2514" s="2" t="n">
        <v>31565.9765625</v>
      </c>
      <c r="D2514" s="2" t="n">
        <v>90970.921875</v>
      </c>
    </row>
    <row r="2515" customFormat="false" ht="12.75" hidden="false" customHeight="false" outlineLevel="0" collapsed="false">
      <c r="A2515" s="2" t="s">
        <v>46</v>
      </c>
      <c r="B2515" s="2" t="n">
        <v>27</v>
      </c>
      <c r="C2515" s="2" t="n">
        <v>29969.744140625</v>
      </c>
      <c r="D2515" s="2" t="n">
        <v>95713.1796875</v>
      </c>
    </row>
    <row r="2516" customFormat="false" ht="12.75" hidden="false" customHeight="false" outlineLevel="0" collapsed="false">
      <c r="A2516" s="2" t="s">
        <v>47</v>
      </c>
      <c r="B2516" s="2" t="n">
        <v>27</v>
      </c>
      <c r="C2516" s="2" t="n">
        <v>32513.513671875</v>
      </c>
      <c r="D2516" s="2" t="n">
        <v>91609.296875</v>
      </c>
    </row>
    <row r="2517" customFormat="false" ht="12.75" hidden="false" customHeight="false" outlineLevel="0" collapsed="false">
      <c r="A2517" s="2" t="s">
        <v>48</v>
      </c>
      <c r="B2517" s="2" t="n">
        <v>27</v>
      </c>
      <c r="C2517" s="2" t="n">
        <v>30226.46875</v>
      </c>
      <c r="D2517" s="2" t="n">
        <v>93125.5234375</v>
      </c>
    </row>
    <row r="2518" customFormat="false" ht="12.75" hidden="false" customHeight="false" outlineLevel="0" collapsed="false">
      <c r="A2518" s="2" t="s">
        <v>51</v>
      </c>
      <c r="B2518" s="2" t="n">
        <v>27</v>
      </c>
      <c r="C2518" s="2" t="n">
        <v>34158.46875</v>
      </c>
      <c r="D2518" s="2" t="n">
        <v>99433.4921875</v>
      </c>
    </row>
    <row r="2519" customFormat="false" ht="12.75" hidden="false" customHeight="false" outlineLevel="0" collapsed="false">
      <c r="A2519" s="2" t="s">
        <v>52</v>
      </c>
      <c r="B2519" s="2" t="n">
        <v>27</v>
      </c>
      <c r="C2519" s="2" t="n">
        <v>30261.42578125</v>
      </c>
      <c r="D2519" s="2" t="n">
        <v>98055.65625</v>
      </c>
    </row>
    <row r="2520" customFormat="false" ht="12.75" hidden="false" customHeight="false" outlineLevel="0" collapsed="false">
      <c r="A2520" s="2" t="s">
        <v>53</v>
      </c>
      <c r="B2520" s="2" t="n">
        <v>27</v>
      </c>
      <c r="C2520" s="2" t="n">
        <v>64631.28515625</v>
      </c>
      <c r="D2520" s="2" t="n">
        <v>95367.6328125</v>
      </c>
    </row>
    <row r="2521" customFormat="false" ht="12.75" hidden="false" customHeight="false" outlineLevel="0" collapsed="false">
      <c r="A2521" s="2" t="s">
        <v>56</v>
      </c>
      <c r="B2521" s="2" t="n">
        <v>27</v>
      </c>
      <c r="C2521" s="2" t="n">
        <v>69034.953125</v>
      </c>
      <c r="D2521" s="2" t="n">
        <v>109566.7890625</v>
      </c>
    </row>
    <row r="2522" customFormat="false" ht="12.75" hidden="false" customHeight="false" outlineLevel="0" collapsed="false">
      <c r="A2522" s="2" t="s">
        <v>57</v>
      </c>
      <c r="B2522" s="2" t="n">
        <v>27</v>
      </c>
      <c r="C2522" s="2" t="n">
        <v>60528.75</v>
      </c>
      <c r="D2522" s="2" t="n">
        <v>94819.8359375</v>
      </c>
    </row>
    <row r="2523" customFormat="false" ht="12.75" hidden="false" customHeight="false" outlineLevel="0" collapsed="false">
      <c r="A2523" s="2" t="s">
        <v>58</v>
      </c>
      <c r="B2523" s="2" t="n">
        <v>27</v>
      </c>
      <c r="C2523" s="2" t="n">
        <v>154996.859375</v>
      </c>
      <c r="D2523" s="2" t="n">
        <v>94151.7890625</v>
      </c>
    </row>
    <row r="2524" customFormat="false" ht="12.75" hidden="false" customHeight="false" outlineLevel="0" collapsed="false">
      <c r="A2524" s="2" t="s">
        <v>61</v>
      </c>
      <c r="B2524" s="2" t="n">
        <v>27</v>
      </c>
      <c r="C2524" s="2" t="n">
        <v>523874.125</v>
      </c>
      <c r="D2524" s="2" t="n">
        <v>298760</v>
      </c>
    </row>
    <row r="2525" customFormat="false" ht="12.75" hidden="false" customHeight="false" outlineLevel="0" collapsed="false">
      <c r="A2525" s="2" t="s">
        <v>62</v>
      </c>
      <c r="B2525" s="2" t="n">
        <v>27</v>
      </c>
      <c r="C2525" s="2" t="n">
        <v>165640.296875</v>
      </c>
      <c r="D2525" s="2" t="n">
        <v>95639.5703125</v>
      </c>
    </row>
    <row r="2526" customFormat="false" ht="12.75" hidden="false" customHeight="false" outlineLevel="0" collapsed="false">
      <c r="A2526" s="2" t="s">
        <v>63</v>
      </c>
      <c r="B2526" s="2" t="n">
        <v>27</v>
      </c>
      <c r="C2526" s="2" t="n">
        <v>196319.96875</v>
      </c>
      <c r="D2526" s="2" t="n">
        <v>95342.21875</v>
      </c>
    </row>
    <row r="2527" customFormat="false" ht="12.75" hidden="false" customHeight="false" outlineLevel="0" collapsed="false">
      <c r="A2527" s="2" t="s">
        <v>64</v>
      </c>
      <c r="B2527" s="2" t="n">
        <v>27</v>
      </c>
      <c r="C2527" s="2" t="n">
        <v>204522.28125</v>
      </c>
      <c r="D2527" s="2" t="n">
        <v>100475.3984375</v>
      </c>
    </row>
    <row r="2528" customFormat="false" ht="12.75" hidden="false" customHeight="false" outlineLevel="0" collapsed="false">
      <c r="A2528" s="2" t="s">
        <v>65</v>
      </c>
      <c r="B2528" s="2" t="n">
        <v>27</v>
      </c>
      <c r="C2528" s="2" t="n">
        <v>218824.359375</v>
      </c>
      <c r="D2528" s="2" t="n">
        <v>101877.796875</v>
      </c>
    </row>
    <row r="2529" customFormat="false" ht="12.75" hidden="false" customHeight="false" outlineLevel="0" collapsed="false">
      <c r="A2529" s="2" t="s">
        <v>66</v>
      </c>
      <c r="B2529" s="2" t="n">
        <v>27</v>
      </c>
      <c r="C2529" s="2" t="n">
        <v>156103.96875</v>
      </c>
      <c r="D2529" s="2" t="n">
        <v>100589.421875</v>
      </c>
    </row>
    <row r="2530" customFormat="false" ht="12.75" hidden="false" customHeight="false" outlineLevel="0" collapsed="false">
      <c r="A2530" s="2" t="s">
        <v>67</v>
      </c>
      <c r="B2530" s="2" t="n">
        <v>27</v>
      </c>
      <c r="C2530" s="2" t="n">
        <v>194212.765625</v>
      </c>
      <c r="D2530" s="2" t="n">
        <v>136110.1875</v>
      </c>
    </row>
    <row r="2531" customFormat="false" ht="12.75" hidden="false" customHeight="false" outlineLevel="0" collapsed="false">
      <c r="A2531" s="2" t="s">
        <v>68</v>
      </c>
      <c r="B2531" s="2" t="n">
        <v>27</v>
      </c>
      <c r="C2531" s="2" t="n">
        <v>155230.59375</v>
      </c>
      <c r="D2531" s="2" t="n">
        <v>99735.671875</v>
      </c>
    </row>
    <row r="2532" customFormat="false" ht="12.75" hidden="false" customHeight="false" outlineLevel="0" collapsed="false">
      <c r="A2532" s="2" t="s">
        <v>69</v>
      </c>
      <c r="B2532" s="2" t="n">
        <v>27</v>
      </c>
      <c r="C2532" s="2" t="n">
        <v>185700.046875</v>
      </c>
      <c r="D2532" s="2" t="n">
        <v>92570.046875</v>
      </c>
    </row>
    <row r="2533" customFormat="false" ht="12.75" hidden="false" customHeight="false" outlineLevel="0" collapsed="false">
      <c r="A2533" s="2" t="s">
        <v>70</v>
      </c>
      <c r="B2533" s="2" t="n">
        <v>27</v>
      </c>
      <c r="C2533" s="2" t="n">
        <v>183101.390625</v>
      </c>
      <c r="D2533" s="2" t="n">
        <v>97204.25</v>
      </c>
    </row>
    <row r="2534" customFormat="false" ht="12.75" hidden="false" customHeight="false" outlineLevel="0" collapsed="false">
      <c r="A2534" s="2" t="s">
        <v>71</v>
      </c>
      <c r="B2534" s="2" t="n">
        <v>27</v>
      </c>
      <c r="C2534" s="2" t="n">
        <v>186900.671875</v>
      </c>
      <c r="D2534" s="2" t="n">
        <v>95797.5703125</v>
      </c>
    </row>
    <row r="2535" customFormat="false" ht="12.75" hidden="false" customHeight="false" outlineLevel="0" collapsed="false">
      <c r="A2535" s="2" t="s">
        <v>72</v>
      </c>
      <c r="B2535" s="2" t="n">
        <v>27</v>
      </c>
      <c r="C2535" s="2" t="n">
        <v>113571.7578125</v>
      </c>
      <c r="D2535" s="2" t="n">
        <v>97107.0078125</v>
      </c>
    </row>
    <row r="2536" customFormat="false" ht="12.75" hidden="false" customHeight="false" outlineLevel="0" collapsed="false">
      <c r="A2536" s="2" t="s">
        <v>73</v>
      </c>
      <c r="B2536" s="2" t="n">
        <v>27</v>
      </c>
      <c r="C2536" s="2" t="n">
        <v>114379</v>
      </c>
      <c r="D2536" s="2" t="n">
        <v>92730.234375</v>
      </c>
    </row>
    <row r="2537" customFormat="false" ht="12.75" hidden="false" customHeight="false" outlineLevel="0" collapsed="false">
      <c r="A2537" s="2" t="s">
        <v>74</v>
      </c>
      <c r="B2537" s="2" t="n">
        <v>27</v>
      </c>
      <c r="C2537" s="2" t="n">
        <v>117452.4375</v>
      </c>
      <c r="D2537" s="2" t="n">
        <v>93803.28125</v>
      </c>
    </row>
    <row r="2538" customFormat="false" ht="12.75" hidden="false" customHeight="false" outlineLevel="0" collapsed="false">
      <c r="A2538" s="2" t="s">
        <v>75</v>
      </c>
      <c r="B2538" s="2" t="n">
        <v>27</v>
      </c>
      <c r="C2538" s="2" t="n">
        <v>177482.15625</v>
      </c>
      <c r="D2538" s="2" t="n">
        <v>95625.0234375</v>
      </c>
    </row>
    <row r="2539" customFormat="false" ht="12.75" hidden="false" customHeight="false" outlineLevel="0" collapsed="false">
      <c r="A2539" s="2" t="s">
        <v>76</v>
      </c>
      <c r="B2539" s="2" t="n">
        <v>27</v>
      </c>
      <c r="C2539" s="2" t="n">
        <v>180993.453125</v>
      </c>
      <c r="D2539" s="2" t="n">
        <v>95506.53125</v>
      </c>
    </row>
    <row r="2540" customFormat="false" ht="12.75" hidden="false" customHeight="false" outlineLevel="0" collapsed="false">
      <c r="A2540" s="2" t="s">
        <v>77</v>
      </c>
      <c r="B2540" s="2" t="n">
        <v>27</v>
      </c>
      <c r="C2540" s="2" t="n">
        <v>195411.234375</v>
      </c>
      <c r="D2540" s="2" t="n">
        <v>101655.171875</v>
      </c>
    </row>
    <row r="2541" customFormat="false" ht="12.75" hidden="false" customHeight="false" outlineLevel="0" collapsed="false">
      <c r="A2541" s="2" t="s">
        <v>78</v>
      </c>
      <c r="B2541" s="2" t="n">
        <v>27</v>
      </c>
      <c r="C2541" s="2" t="n">
        <v>62177.5234375</v>
      </c>
      <c r="D2541" s="2" t="n">
        <v>103053.8046875</v>
      </c>
    </row>
    <row r="2542" customFormat="false" ht="12.75" hidden="false" customHeight="false" outlineLevel="0" collapsed="false">
      <c r="A2542" s="2" t="s">
        <v>81</v>
      </c>
      <c r="B2542" s="2" t="n">
        <v>27</v>
      </c>
      <c r="C2542" s="2" t="n">
        <v>55253.1875</v>
      </c>
      <c r="D2542" s="2" t="n">
        <v>105705.9765625</v>
      </c>
    </row>
    <row r="2543" customFormat="false" ht="12.75" hidden="false" customHeight="false" outlineLevel="0" collapsed="false">
      <c r="A2543" s="2" t="s">
        <v>82</v>
      </c>
      <c r="B2543" s="2" t="n">
        <v>27</v>
      </c>
      <c r="C2543" s="2" t="n">
        <v>72312.859375</v>
      </c>
      <c r="D2543" s="2" t="n">
        <v>110866.578125</v>
      </c>
    </row>
    <row r="2544" customFormat="false" ht="12.75" hidden="false" customHeight="false" outlineLevel="0" collapsed="false">
      <c r="A2544" s="2" t="s">
        <v>83</v>
      </c>
      <c r="B2544" s="2" t="n">
        <v>27</v>
      </c>
      <c r="C2544" s="2" t="n">
        <v>115622.9375</v>
      </c>
      <c r="D2544" s="2" t="n">
        <v>98448.8046875</v>
      </c>
    </row>
    <row r="2545" customFormat="false" ht="12.75" hidden="false" customHeight="false" outlineLevel="0" collapsed="false">
      <c r="A2545" s="2" t="s">
        <v>84</v>
      </c>
      <c r="B2545" s="2" t="n">
        <v>27</v>
      </c>
      <c r="C2545" s="2" t="n">
        <v>131610.984375</v>
      </c>
      <c r="D2545" s="2" t="n">
        <v>102948.5234375</v>
      </c>
    </row>
    <row r="2546" customFormat="false" ht="12.75" hidden="false" customHeight="false" outlineLevel="0" collapsed="false">
      <c r="A2546" s="2" t="s">
        <v>85</v>
      </c>
      <c r="B2546" s="2" t="n">
        <v>27</v>
      </c>
      <c r="C2546" s="2" t="n">
        <v>137315.0625</v>
      </c>
      <c r="D2546" s="2" t="n">
        <v>99790.7890625</v>
      </c>
    </row>
    <row r="2547" customFormat="false" ht="12.75" hidden="false" customHeight="false" outlineLevel="0" collapsed="false">
      <c r="A2547" s="2" t="s">
        <v>86</v>
      </c>
      <c r="B2547" s="2" t="n">
        <v>27</v>
      </c>
      <c r="C2547" s="2" t="n">
        <v>43730</v>
      </c>
      <c r="D2547" s="2" t="n">
        <v>94498.7109375</v>
      </c>
    </row>
    <row r="2548" customFormat="false" ht="12.75" hidden="false" customHeight="false" outlineLevel="0" collapsed="false">
      <c r="A2548" s="2" t="s">
        <v>87</v>
      </c>
      <c r="B2548" s="2" t="n">
        <v>27</v>
      </c>
      <c r="C2548" s="2" t="n">
        <v>43869.62109375</v>
      </c>
      <c r="D2548" s="2" t="n">
        <v>96448.65625</v>
      </c>
    </row>
    <row r="2549" customFormat="false" ht="12.75" hidden="false" customHeight="false" outlineLevel="0" collapsed="false">
      <c r="A2549" s="2" t="s">
        <v>88</v>
      </c>
      <c r="B2549" s="2" t="n">
        <v>27</v>
      </c>
      <c r="C2549" s="2" t="n">
        <v>49131.71875</v>
      </c>
      <c r="D2549" s="2" t="n">
        <v>97131.046875</v>
      </c>
    </row>
    <row r="2550" customFormat="false" ht="12.75" hidden="false" customHeight="false" outlineLevel="0" collapsed="false">
      <c r="A2550" s="2" t="s">
        <v>89</v>
      </c>
      <c r="B2550" s="2" t="n">
        <v>27</v>
      </c>
      <c r="C2550" s="2" t="n">
        <v>136285.203125</v>
      </c>
      <c r="D2550" s="2" t="n">
        <v>98185.34375</v>
      </c>
    </row>
    <row r="2551" customFormat="false" ht="12.75" hidden="false" customHeight="false" outlineLevel="0" collapsed="false">
      <c r="A2551" s="2" t="s">
        <v>90</v>
      </c>
      <c r="B2551" s="2" t="n">
        <v>27</v>
      </c>
      <c r="C2551" s="2" t="n">
        <v>171644.46875</v>
      </c>
      <c r="D2551" s="2" t="n">
        <v>106397.1796875</v>
      </c>
    </row>
    <row r="2552" customFormat="false" ht="12.75" hidden="false" customHeight="false" outlineLevel="0" collapsed="false">
      <c r="A2552" s="2" t="s">
        <v>91</v>
      </c>
      <c r="B2552" s="2" t="n">
        <v>27</v>
      </c>
      <c r="C2552" s="2" t="n">
        <v>236418.109375</v>
      </c>
      <c r="D2552" s="2" t="n">
        <v>108436.8203125</v>
      </c>
    </row>
    <row r="2553" customFormat="false" ht="12.75" hidden="false" customHeight="false" outlineLevel="0" collapsed="false">
      <c r="A2553" s="2" t="s">
        <v>92</v>
      </c>
      <c r="B2553" s="2" t="n">
        <v>27</v>
      </c>
      <c r="C2553" s="2" t="n">
        <v>98071.2890625</v>
      </c>
      <c r="D2553" s="2" t="n">
        <v>103349.9453125</v>
      </c>
    </row>
    <row r="2554" customFormat="false" ht="12.75" hidden="false" customHeight="false" outlineLevel="0" collapsed="false">
      <c r="A2554" s="2" t="s">
        <v>93</v>
      </c>
      <c r="B2554" s="2" t="n">
        <v>27</v>
      </c>
      <c r="C2554" s="2" t="n">
        <v>84453.0625</v>
      </c>
      <c r="D2554" s="2" t="n">
        <v>98510.6953125</v>
      </c>
    </row>
    <row r="2555" customFormat="false" ht="12.75" hidden="false" customHeight="false" outlineLevel="0" collapsed="false">
      <c r="A2555" s="2" t="s">
        <v>94</v>
      </c>
      <c r="B2555" s="2" t="n">
        <v>27</v>
      </c>
      <c r="C2555" s="2" t="n">
        <v>111718.1796875</v>
      </c>
      <c r="D2555" s="2" t="n">
        <v>106319.5859375</v>
      </c>
    </row>
    <row r="2556" customFormat="false" ht="12.75" hidden="false" customHeight="false" outlineLevel="0" collapsed="false">
      <c r="A2556" s="2" t="s">
        <v>95</v>
      </c>
      <c r="B2556" s="2" t="n">
        <v>27</v>
      </c>
      <c r="C2556" s="2" t="n">
        <v>79138.7109375</v>
      </c>
      <c r="D2556" s="2" t="n">
        <v>102826.2109375</v>
      </c>
    </row>
    <row r="2557" customFormat="false" ht="12.75" hidden="false" customHeight="false" outlineLevel="0" collapsed="false">
      <c r="A2557" s="2" t="s">
        <v>96</v>
      </c>
      <c r="B2557" s="2" t="n">
        <v>27</v>
      </c>
      <c r="C2557" s="2" t="n">
        <v>66973.8828125</v>
      </c>
      <c r="D2557" s="2" t="n">
        <v>98334.25</v>
      </c>
    </row>
    <row r="2558" customFormat="false" ht="12.75" hidden="false" customHeight="false" outlineLevel="0" collapsed="false">
      <c r="A2558" s="2" t="s">
        <v>97</v>
      </c>
      <c r="B2558" s="2" t="n">
        <v>27</v>
      </c>
      <c r="C2558" s="2" t="n">
        <v>145837.171875</v>
      </c>
      <c r="D2558" s="2" t="n">
        <v>108956.4921875</v>
      </c>
    </row>
    <row r="2559" customFormat="false" ht="12.75" hidden="false" customHeight="false" outlineLevel="0" collapsed="false">
      <c r="A2559" s="2" t="s">
        <v>98</v>
      </c>
      <c r="B2559" s="2" t="n">
        <v>27</v>
      </c>
      <c r="C2559" s="2" t="n">
        <v>192315.4375</v>
      </c>
      <c r="D2559" s="2" t="n">
        <v>95931.578125</v>
      </c>
    </row>
    <row r="2560" customFormat="false" ht="12.75" hidden="false" customHeight="false" outlineLevel="0" collapsed="false">
      <c r="A2560" s="2" t="s">
        <v>101</v>
      </c>
      <c r="B2560" s="2" t="n">
        <v>27</v>
      </c>
      <c r="C2560" s="2" t="n">
        <v>190700.65625</v>
      </c>
      <c r="D2560" s="2" t="n">
        <v>94147.65625</v>
      </c>
    </row>
    <row r="2561" customFormat="false" ht="12.75" hidden="false" customHeight="false" outlineLevel="0" collapsed="false">
      <c r="A2561" s="2" t="s">
        <v>102</v>
      </c>
      <c r="B2561" s="2" t="n">
        <v>27</v>
      </c>
      <c r="C2561" s="2" t="n">
        <v>196217.234375</v>
      </c>
      <c r="D2561" s="2" t="n">
        <v>95465.1015625</v>
      </c>
    </row>
    <row r="2562" customFormat="false" ht="12.75" hidden="false" customHeight="false" outlineLevel="0" collapsed="false">
      <c r="A2562" s="2" t="s">
        <v>103</v>
      </c>
      <c r="B2562" s="2" t="n">
        <v>27</v>
      </c>
      <c r="C2562" s="2" t="n">
        <v>135667.203125</v>
      </c>
      <c r="D2562" s="2" t="n">
        <v>97681.6875</v>
      </c>
    </row>
    <row r="2563" customFormat="false" ht="12.75" hidden="false" customHeight="false" outlineLevel="0" collapsed="false">
      <c r="A2563" s="2" t="s">
        <v>104</v>
      </c>
      <c r="B2563" s="2" t="n">
        <v>27</v>
      </c>
      <c r="C2563" s="2" t="n">
        <v>160626.75</v>
      </c>
      <c r="D2563" s="2" t="n">
        <v>102083.8671875</v>
      </c>
    </row>
    <row r="2564" customFormat="false" ht="12.75" hidden="false" customHeight="false" outlineLevel="0" collapsed="false">
      <c r="A2564" s="2" t="s">
        <v>105</v>
      </c>
      <c r="B2564" s="2" t="n">
        <v>27</v>
      </c>
      <c r="C2564" s="2" t="n">
        <v>168323.6875</v>
      </c>
      <c r="D2564" s="2" t="n">
        <v>105162.859375</v>
      </c>
    </row>
    <row r="2565" customFormat="false" ht="12.75" hidden="false" customHeight="false" outlineLevel="0" collapsed="false">
      <c r="A2565" s="2" t="s">
        <v>106</v>
      </c>
      <c r="B2565" s="2" t="n">
        <v>27</v>
      </c>
      <c r="C2565" s="2" t="n">
        <v>119560.15625</v>
      </c>
      <c r="D2565" s="2" t="n">
        <v>107520.1640625</v>
      </c>
    </row>
    <row r="2566" customFormat="false" ht="12.75" hidden="false" customHeight="false" outlineLevel="0" collapsed="false">
      <c r="A2566" s="2" t="s">
        <v>107</v>
      </c>
      <c r="B2566" s="2" t="n">
        <v>27</v>
      </c>
      <c r="C2566" s="2" t="n">
        <v>121919.578125</v>
      </c>
      <c r="D2566" s="2" t="n">
        <v>103126.3359375</v>
      </c>
    </row>
    <row r="2567" customFormat="false" ht="12.75" hidden="false" customHeight="false" outlineLevel="0" collapsed="false">
      <c r="A2567" s="2" t="s">
        <v>108</v>
      </c>
      <c r="B2567" s="2" t="n">
        <v>27</v>
      </c>
      <c r="C2567" s="2" t="n">
        <v>141190.828125</v>
      </c>
      <c r="D2567" s="2" t="n">
        <v>109588.9765625</v>
      </c>
    </row>
    <row r="2568" customFormat="false" ht="12.75" hidden="false" customHeight="false" outlineLevel="0" collapsed="false">
      <c r="A2568" s="2" t="s">
        <v>109</v>
      </c>
      <c r="B2568" s="2" t="n">
        <v>27</v>
      </c>
      <c r="C2568" s="2" t="n">
        <v>140596.640625</v>
      </c>
      <c r="D2568" s="2" t="n">
        <v>106189.2109375</v>
      </c>
    </row>
    <row r="2569" customFormat="false" ht="12.75" hidden="false" customHeight="false" outlineLevel="0" collapsed="false">
      <c r="A2569" s="2" t="s">
        <v>110</v>
      </c>
      <c r="B2569" s="2" t="n">
        <v>27</v>
      </c>
      <c r="C2569" s="2" t="n">
        <v>155972.34375</v>
      </c>
      <c r="D2569" s="2" t="n">
        <v>108836.25</v>
      </c>
    </row>
    <row r="2570" customFormat="false" ht="12.75" hidden="false" customHeight="false" outlineLevel="0" collapsed="false">
      <c r="A2570" s="2" t="s">
        <v>111</v>
      </c>
      <c r="B2570" s="2" t="n">
        <v>27</v>
      </c>
      <c r="C2570" s="2" t="n">
        <v>146459.140625</v>
      </c>
      <c r="D2570" s="2" t="n">
        <v>107170.9296875</v>
      </c>
    </row>
    <row r="2571" customFormat="false" ht="12.75" hidden="false" customHeight="false" outlineLevel="0" collapsed="false">
      <c r="A2571" s="2" t="s">
        <v>112</v>
      </c>
      <c r="B2571" s="2" t="n">
        <v>27</v>
      </c>
      <c r="C2571" s="2" t="n">
        <v>96477.4765625</v>
      </c>
      <c r="D2571" s="2" t="n">
        <v>101913.953125</v>
      </c>
    </row>
    <row r="2572" customFormat="false" ht="12.75" hidden="false" customHeight="false" outlineLevel="0" collapsed="false">
      <c r="A2572" s="2" t="s">
        <v>113</v>
      </c>
      <c r="B2572" s="2" t="n">
        <v>27</v>
      </c>
      <c r="C2572" s="2" t="n">
        <v>89572.1875</v>
      </c>
      <c r="D2572" s="2" t="n">
        <v>98436.9765625</v>
      </c>
    </row>
    <row r="2573" customFormat="false" ht="12.75" hidden="false" customHeight="false" outlineLevel="0" collapsed="false">
      <c r="A2573" s="2" t="s">
        <v>114</v>
      </c>
      <c r="B2573" s="2" t="n">
        <v>27</v>
      </c>
      <c r="C2573" s="2" t="n">
        <v>93973.5390625</v>
      </c>
      <c r="D2573" s="2" t="n">
        <v>97420.96875</v>
      </c>
    </row>
    <row r="2574" customFormat="false" ht="12.75" hidden="false" customHeight="false" outlineLevel="0" collapsed="false">
      <c r="A2574" s="2" t="s">
        <v>115</v>
      </c>
      <c r="B2574" s="2" t="n">
        <v>27</v>
      </c>
      <c r="C2574" s="2" t="n">
        <v>154219.46875</v>
      </c>
      <c r="D2574" s="2" t="n">
        <v>101929.828125</v>
      </c>
    </row>
    <row r="2575" customFormat="false" ht="12.75" hidden="false" customHeight="false" outlineLevel="0" collapsed="false">
      <c r="A2575" s="2" t="s">
        <v>116</v>
      </c>
      <c r="B2575" s="2" t="n">
        <v>27</v>
      </c>
      <c r="C2575" s="2" t="n">
        <v>160231.03125</v>
      </c>
      <c r="D2575" s="2" t="n">
        <v>106089.875</v>
      </c>
    </row>
    <row r="2576" customFormat="false" ht="12.75" hidden="false" customHeight="false" outlineLevel="0" collapsed="false">
      <c r="A2576" s="2" t="s">
        <v>117</v>
      </c>
      <c r="B2576" s="2" t="n">
        <v>27</v>
      </c>
      <c r="C2576" s="2" t="n">
        <v>145893.609375</v>
      </c>
      <c r="D2576" s="2" t="n">
        <v>104060.3359375</v>
      </c>
    </row>
    <row r="2577" customFormat="false" ht="12.75" hidden="false" customHeight="false" outlineLevel="0" collapsed="false">
      <c r="A2577" s="2" t="s">
        <v>118</v>
      </c>
      <c r="B2577" s="2" t="n">
        <v>27</v>
      </c>
      <c r="C2577" s="2" t="n">
        <v>204105.96875</v>
      </c>
      <c r="D2577" s="2" t="n">
        <v>112354.8203125</v>
      </c>
    </row>
    <row r="2578" customFormat="false" ht="12.75" hidden="false" customHeight="false" outlineLevel="0" collapsed="false">
      <c r="A2578" s="2" t="s">
        <v>121</v>
      </c>
      <c r="B2578" s="2" t="n">
        <v>27</v>
      </c>
      <c r="C2578" s="2" t="n">
        <v>221510.90625</v>
      </c>
      <c r="D2578" s="2" t="n">
        <v>112457.40625</v>
      </c>
    </row>
    <row r="2579" customFormat="false" ht="12.75" hidden="false" customHeight="false" outlineLevel="0" collapsed="false">
      <c r="A2579" s="2" t="s">
        <v>122</v>
      </c>
      <c r="B2579" s="2" t="n">
        <v>27</v>
      </c>
      <c r="C2579" s="2" t="n">
        <v>209465</v>
      </c>
      <c r="D2579" s="2" t="n">
        <v>109086.984375</v>
      </c>
    </row>
    <row r="2580" customFormat="false" ht="12.75" hidden="false" customHeight="false" outlineLevel="0" collapsed="false">
      <c r="A2580" s="2" t="s">
        <v>123</v>
      </c>
      <c r="B2580" s="2" t="n">
        <v>27</v>
      </c>
      <c r="C2580" s="2" t="n">
        <v>34739.20703125</v>
      </c>
      <c r="D2580" s="2" t="n">
        <v>107734.0859375</v>
      </c>
    </row>
    <row r="2581" customFormat="false" ht="12.75" hidden="false" customHeight="false" outlineLevel="0" collapsed="false">
      <c r="A2581" s="2" t="s">
        <v>124</v>
      </c>
      <c r="B2581" s="2" t="n">
        <v>27</v>
      </c>
      <c r="C2581" s="2" t="n">
        <v>32871.2734375</v>
      </c>
      <c r="D2581" s="2" t="n">
        <v>106047.8984375</v>
      </c>
    </row>
    <row r="2582" customFormat="false" ht="12.75" hidden="false" customHeight="false" outlineLevel="0" collapsed="false">
      <c r="A2582" s="2" t="s">
        <v>125</v>
      </c>
      <c r="B2582" s="2" t="n">
        <v>27</v>
      </c>
      <c r="C2582" s="2" t="n">
        <v>33377.3359375</v>
      </c>
      <c r="D2582" s="2" t="n">
        <v>105967.7109375</v>
      </c>
    </row>
    <row r="2583" customFormat="false" ht="12.75" hidden="false" customHeight="false" outlineLevel="0" collapsed="false">
      <c r="A2583" s="2" t="s">
        <v>126</v>
      </c>
      <c r="B2583" s="2" t="n">
        <v>27</v>
      </c>
      <c r="C2583" s="2" t="n">
        <v>28253.28515625</v>
      </c>
      <c r="D2583" s="2" t="n">
        <v>95543.71875</v>
      </c>
    </row>
    <row r="2584" customFormat="false" ht="12.75" hidden="false" customHeight="false" outlineLevel="0" collapsed="false">
      <c r="A2584" s="2" t="s">
        <v>127</v>
      </c>
      <c r="B2584" s="2" t="n">
        <v>27</v>
      </c>
      <c r="C2584" s="2" t="n">
        <v>33261.3515625</v>
      </c>
      <c r="D2584" s="2" t="n">
        <v>105923.1875</v>
      </c>
    </row>
    <row r="2585" customFormat="false" ht="12.75" hidden="false" customHeight="false" outlineLevel="0" collapsed="false">
      <c r="A2585" s="2" t="s">
        <v>128</v>
      </c>
      <c r="B2585" s="2" t="n">
        <v>27</v>
      </c>
      <c r="C2585" s="2" t="n">
        <v>45749.85546875</v>
      </c>
      <c r="D2585" s="2" t="n">
        <v>106834.1796875</v>
      </c>
    </row>
    <row r="2586" customFormat="false" ht="12.75" hidden="false" customHeight="false" outlineLevel="0" collapsed="false">
      <c r="A2586" s="2" t="s">
        <v>129</v>
      </c>
      <c r="B2586" s="2" t="n">
        <v>27</v>
      </c>
      <c r="C2586" s="2" t="n">
        <v>38541.98046875</v>
      </c>
      <c r="D2586" s="2" t="n">
        <v>103729.015625</v>
      </c>
    </row>
    <row r="2587" customFormat="false" ht="12.75" hidden="false" customHeight="false" outlineLevel="0" collapsed="false">
      <c r="A2587" s="2" t="s">
        <v>130</v>
      </c>
      <c r="B2587" s="2" t="n">
        <v>27</v>
      </c>
      <c r="C2587" s="2" t="n">
        <v>60234.6640625</v>
      </c>
      <c r="D2587" s="2" t="n">
        <v>113697.0234375</v>
      </c>
    </row>
    <row r="2588" customFormat="false" ht="12.75" hidden="false" customHeight="false" outlineLevel="0" collapsed="false">
      <c r="A2588" s="2" t="s">
        <v>131</v>
      </c>
      <c r="B2588" s="2" t="n">
        <v>27</v>
      </c>
      <c r="C2588" s="2" t="n">
        <v>41934.3984375</v>
      </c>
      <c r="D2588" s="2" t="n">
        <v>120122.703125</v>
      </c>
    </row>
    <row r="2589" customFormat="false" ht="12.75" hidden="false" customHeight="false" outlineLevel="0" collapsed="false">
      <c r="A2589" s="2" t="s">
        <v>132</v>
      </c>
      <c r="B2589" s="2" t="n">
        <v>27</v>
      </c>
      <c r="C2589" s="2" t="n">
        <v>49517.6015625</v>
      </c>
      <c r="D2589" s="2" t="n">
        <v>115791.71875</v>
      </c>
    </row>
    <row r="2590" customFormat="false" ht="12.75" hidden="false" customHeight="false" outlineLevel="0" collapsed="false">
      <c r="A2590" s="2" t="s">
        <v>133</v>
      </c>
      <c r="B2590" s="2" t="n">
        <v>27</v>
      </c>
      <c r="C2590" s="2" t="n">
        <v>37992.96875</v>
      </c>
      <c r="D2590" s="2" t="n">
        <v>113666.4375</v>
      </c>
    </row>
    <row r="2591" customFormat="false" ht="12.75" hidden="false" customHeight="false" outlineLevel="0" collapsed="false">
      <c r="A2591" s="2" t="s">
        <v>134</v>
      </c>
      <c r="B2591" s="2" t="n">
        <v>27</v>
      </c>
      <c r="C2591" s="2" t="n">
        <v>32011.3046875</v>
      </c>
      <c r="D2591" s="2" t="n">
        <v>111897.875</v>
      </c>
    </row>
    <row r="2592" customFormat="false" ht="12.75" hidden="false" customHeight="false" outlineLevel="0" collapsed="false">
      <c r="A2592" s="2" t="s">
        <v>135</v>
      </c>
      <c r="B2592" s="2" t="n">
        <v>27</v>
      </c>
      <c r="C2592" s="2" t="n">
        <v>31379.056640625</v>
      </c>
      <c r="D2592" s="2" t="n">
        <v>105754.84375</v>
      </c>
    </row>
    <row r="2593" customFormat="false" ht="12.75" hidden="false" customHeight="false" outlineLevel="0" collapsed="false">
      <c r="A2593" s="2" t="s">
        <v>136</v>
      </c>
      <c r="B2593" s="2" t="n">
        <v>27</v>
      </c>
      <c r="C2593" s="2" t="n">
        <v>32898.2890625</v>
      </c>
      <c r="D2593" s="2" t="n">
        <v>106688.484375</v>
      </c>
    </row>
    <row r="2594" customFormat="false" ht="12.75" hidden="false" customHeight="false" outlineLevel="0" collapsed="false">
      <c r="A2594" s="2" t="s">
        <v>137</v>
      </c>
      <c r="B2594" s="2" t="n">
        <v>27</v>
      </c>
      <c r="C2594" s="2" t="n">
        <v>40072.5625</v>
      </c>
      <c r="D2594" s="2" t="n">
        <v>147883.6875</v>
      </c>
    </row>
    <row r="2595" customFormat="false" ht="12.75" hidden="false" customHeight="false" outlineLevel="0" collapsed="false">
      <c r="A2595" s="2" t="s">
        <v>138</v>
      </c>
      <c r="B2595" s="2" t="n">
        <v>27</v>
      </c>
      <c r="C2595" s="2"/>
      <c r="D2595" s="2"/>
    </row>
    <row r="2596" customFormat="false" ht="12.75" hidden="false" customHeight="false" outlineLevel="0" collapsed="false">
      <c r="A2596" s="2" t="s">
        <v>139</v>
      </c>
      <c r="B2596" s="2" t="n">
        <v>27</v>
      </c>
      <c r="C2596" s="2"/>
      <c r="D2596" s="2"/>
    </row>
    <row r="2597" customFormat="false" ht="12.75" hidden="false" customHeight="false" outlineLevel="0" collapsed="false">
      <c r="A2597" s="2" t="s">
        <v>140</v>
      </c>
      <c r="B2597" s="2" t="n">
        <v>27</v>
      </c>
      <c r="C2597" s="2"/>
      <c r="D2597" s="2"/>
    </row>
    <row r="2598" customFormat="false" ht="12.75" hidden="false" customHeight="false" outlineLevel="0" collapsed="false">
      <c r="A2598" s="2" t="s">
        <v>141</v>
      </c>
      <c r="B2598" s="2" t="n">
        <v>27</v>
      </c>
      <c r="C2598" s="2"/>
      <c r="D2598" s="2"/>
    </row>
    <row r="2599" customFormat="false" ht="12.75" hidden="false" customHeight="false" outlineLevel="0" collapsed="false">
      <c r="A2599" s="2" t="s">
        <v>142</v>
      </c>
      <c r="B2599" s="2" t="n">
        <v>27</v>
      </c>
      <c r="C2599" s="2"/>
      <c r="D2599" s="2"/>
    </row>
    <row r="2600" customFormat="false" ht="12.75" hidden="false" customHeight="false" outlineLevel="0" collapsed="false">
      <c r="A2600" s="2" t="s">
        <v>143</v>
      </c>
      <c r="B2600" s="2" t="n">
        <v>27</v>
      </c>
      <c r="C2600" s="2"/>
      <c r="D2600" s="2"/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83707.5234375</v>
      </c>
      <c r="D2601" s="2" t="n">
        <v>67063.09375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159413.703125</v>
      </c>
      <c r="D2602" s="2" t="n">
        <v>92745.0390625</v>
      </c>
    </row>
    <row r="2603" customFormat="false" ht="12.75" hidden="false" customHeight="false" outlineLevel="0" collapsed="false">
      <c r="A2603" s="2" t="s">
        <v>32</v>
      </c>
      <c r="B2603" s="2" t="n">
        <v>28</v>
      </c>
      <c r="C2603" s="2" t="n">
        <v>158862.75</v>
      </c>
      <c r="D2603" s="2" t="n">
        <v>94115.35937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50529.265625</v>
      </c>
      <c r="D2604" s="2" t="n">
        <v>87776.304687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50086.22265625</v>
      </c>
      <c r="D2605" s="2" t="n">
        <v>92236.625</v>
      </c>
    </row>
    <row r="2606" customFormat="false" ht="12.75" hidden="false" customHeight="false" outlineLevel="0" collapsed="false">
      <c r="A2606" s="2" t="s">
        <v>37</v>
      </c>
      <c r="B2606" s="2" t="n">
        <v>28</v>
      </c>
      <c r="C2606" s="2" t="n">
        <v>63160.9296875</v>
      </c>
      <c r="D2606" s="2" t="n">
        <v>93620.453125</v>
      </c>
    </row>
    <row r="2607" customFormat="false" ht="12.75" hidden="false" customHeight="false" outlineLevel="0" collapsed="false">
      <c r="A2607" s="2" t="s">
        <v>38</v>
      </c>
      <c r="B2607" s="2" t="n">
        <v>28</v>
      </c>
      <c r="C2607" s="2" t="n">
        <v>35965.15234375</v>
      </c>
      <c r="D2607" s="2" t="n">
        <v>89314.6875</v>
      </c>
    </row>
    <row r="2608" customFormat="false" ht="12.75" hidden="false" customHeight="false" outlineLevel="0" collapsed="false">
      <c r="A2608" s="2" t="s">
        <v>41</v>
      </c>
      <c r="B2608" s="2" t="n">
        <v>28</v>
      </c>
      <c r="C2608" s="2" t="n">
        <v>163488.734375</v>
      </c>
      <c r="D2608" s="2" t="n">
        <v>289438.78125</v>
      </c>
    </row>
    <row r="2609" customFormat="false" ht="12.75" hidden="false" customHeight="false" outlineLevel="0" collapsed="false">
      <c r="A2609" s="2" t="s">
        <v>42</v>
      </c>
      <c r="B2609" s="2" t="n">
        <v>28</v>
      </c>
      <c r="C2609" s="2" t="n">
        <v>38676.26953125</v>
      </c>
      <c r="D2609" s="2" t="n">
        <v>95968.921875</v>
      </c>
    </row>
    <row r="2610" customFormat="false" ht="12.75" hidden="false" customHeight="false" outlineLevel="0" collapsed="false">
      <c r="A2610" s="2" t="s">
        <v>43</v>
      </c>
      <c r="B2610" s="2" t="n">
        <v>28</v>
      </c>
      <c r="C2610" s="2" t="n">
        <v>33201.44921875</v>
      </c>
      <c r="D2610" s="2" t="n">
        <v>90947.46875</v>
      </c>
    </row>
    <row r="2611" customFormat="false" ht="12.75" hidden="false" customHeight="false" outlineLevel="0" collapsed="false">
      <c r="A2611" s="2" t="s">
        <v>46</v>
      </c>
      <c r="B2611" s="2" t="n">
        <v>28</v>
      </c>
      <c r="C2611" s="2" t="n">
        <v>32086.740234375</v>
      </c>
      <c r="D2611" s="2" t="n">
        <v>95779.2890625</v>
      </c>
    </row>
    <row r="2612" customFormat="false" ht="12.75" hidden="false" customHeight="false" outlineLevel="0" collapsed="false">
      <c r="A2612" s="2" t="s">
        <v>47</v>
      </c>
      <c r="B2612" s="2" t="n">
        <v>28</v>
      </c>
      <c r="C2612" s="2" t="n">
        <v>33707.4609375</v>
      </c>
      <c r="D2612" s="2" t="n">
        <v>91195.7109375</v>
      </c>
    </row>
    <row r="2613" customFormat="false" ht="12.75" hidden="false" customHeight="false" outlineLevel="0" collapsed="false">
      <c r="A2613" s="2" t="s">
        <v>48</v>
      </c>
      <c r="B2613" s="2" t="n">
        <v>28</v>
      </c>
      <c r="C2613" s="2" t="n">
        <v>30997.03515625</v>
      </c>
      <c r="D2613" s="2" t="n">
        <v>92298.4140625</v>
      </c>
    </row>
    <row r="2614" customFormat="false" ht="12.75" hidden="false" customHeight="false" outlineLevel="0" collapsed="false">
      <c r="A2614" s="2" t="s">
        <v>51</v>
      </c>
      <c r="B2614" s="2" t="n">
        <v>28</v>
      </c>
      <c r="C2614" s="2" t="n">
        <v>35643.22265625</v>
      </c>
      <c r="D2614" s="2" t="n">
        <v>99176.1328125</v>
      </c>
    </row>
    <row r="2615" customFormat="false" ht="12.75" hidden="false" customHeight="false" outlineLevel="0" collapsed="false">
      <c r="A2615" s="2" t="s">
        <v>52</v>
      </c>
      <c r="B2615" s="2" t="n">
        <v>28</v>
      </c>
      <c r="C2615" s="2" t="n">
        <v>31733.10546875</v>
      </c>
      <c r="D2615" s="2" t="n">
        <v>98220.1328125</v>
      </c>
    </row>
    <row r="2616" customFormat="false" ht="12.75" hidden="false" customHeight="false" outlineLevel="0" collapsed="false">
      <c r="A2616" s="2" t="s">
        <v>53</v>
      </c>
      <c r="B2616" s="2" t="n">
        <v>28</v>
      </c>
      <c r="C2616" s="2" t="n">
        <v>88524.0078125</v>
      </c>
      <c r="D2616" s="2" t="n">
        <v>95035.484375</v>
      </c>
    </row>
    <row r="2617" customFormat="false" ht="12.75" hidden="false" customHeight="false" outlineLevel="0" collapsed="false">
      <c r="A2617" s="2" t="s">
        <v>56</v>
      </c>
      <c r="B2617" s="2" t="n">
        <v>28</v>
      </c>
      <c r="C2617" s="2" t="n">
        <v>93296.2109375</v>
      </c>
      <c r="D2617" s="2" t="n">
        <v>109730.984375</v>
      </c>
    </row>
    <row r="2618" customFormat="false" ht="12.75" hidden="false" customHeight="false" outlineLevel="0" collapsed="false">
      <c r="A2618" s="2" t="s">
        <v>57</v>
      </c>
      <c r="B2618" s="2" t="n">
        <v>28</v>
      </c>
      <c r="C2618" s="2" t="n">
        <v>84558.984375</v>
      </c>
      <c r="D2618" s="2" t="n">
        <v>95117.6796875</v>
      </c>
    </row>
    <row r="2619" customFormat="false" ht="12.75" hidden="false" customHeight="false" outlineLevel="0" collapsed="false">
      <c r="A2619" s="2" t="s">
        <v>58</v>
      </c>
      <c r="B2619" s="2" t="n">
        <v>28</v>
      </c>
      <c r="C2619" s="2" t="n">
        <v>192842.953125</v>
      </c>
      <c r="D2619" s="2" t="n">
        <v>94399.796875</v>
      </c>
    </row>
    <row r="2620" customFormat="false" ht="12.75" hidden="false" customHeight="false" outlineLevel="0" collapsed="false">
      <c r="A2620" s="2" t="s">
        <v>61</v>
      </c>
      <c r="B2620" s="2" t="n">
        <v>28</v>
      </c>
      <c r="C2620" s="2" t="n">
        <v>639135.6875</v>
      </c>
      <c r="D2620" s="2" t="n">
        <v>299179.375</v>
      </c>
    </row>
    <row r="2621" customFormat="false" ht="12.75" hidden="false" customHeight="false" outlineLevel="0" collapsed="false">
      <c r="A2621" s="2" t="s">
        <v>62</v>
      </c>
      <c r="B2621" s="2" t="n">
        <v>28</v>
      </c>
      <c r="C2621" s="2" t="n">
        <v>201930.328125</v>
      </c>
      <c r="D2621" s="2" t="n">
        <v>95879.6875</v>
      </c>
    </row>
    <row r="2622" customFormat="false" ht="12.75" hidden="false" customHeight="false" outlineLevel="0" collapsed="false">
      <c r="A2622" s="2" t="s">
        <v>63</v>
      </c>
      <c r="B2622" s="2" t="n">
        <v>28</v>
      </c>
      <c r="C2622" s="2" t="n">
        <v>222235.6875</v>
      </c>
      <c r="D2622" s="2" t="n">
        <v>95228.453125</v>
      </c>
    </row>
    <row r="2623" customFormat="false" ht="12.75" hidden="false" customHeight="false" outlineLevel="0" collapsed="false">
      <c r="A2623" s="2" t="s">
        <v>64</v>
      </c>
      <c r="B2623" s="2" t="n">
        <v>28</v>
      </c>
      <c r="C2623" s="2" t="n">
        <v>229284.40625</v>
      </c>
      <c r="D2623" s="2" t="n">
        <v>100406.9921875</v>
      </c>
    </row>
    <row r="2624" customFormat="false" ht="12.75" hidden="false" customHeight="false" outlineLevel="0" collapsed="false">
      <c r="A2624" s="2" t="s">
        <v>65</v>
      </c>
      <c r="B2624" s="2" t="n">
        <v>28</v>
      </c>
      <c r="C2624" s="2" t="n">
        <v>244484.03125</v>
      </c>
      <c r="D2624" s="2" t="n">
        <v>102380.9765625</v>
      </c>
    </row>
    <row r="2625" customFormat="false" ht="12.75" hidden="false" customHeight="false" outlineLevel="0" collapsed="false">
      <c r="A2625" s="2" t="s">
        <v>66</v>
      </c>
      <c r="B2625" s="2" t="n">
        <v>28</v>
      </c>
      <c r="C2625" s="2" t="n">
        <v>193908.15625</v>
      </c>
      <c r="D2625" s="2" t="n">
        <v>100304.015625</v>
      </c>
    </row>
    <row r="2626" customFormat="false" ht="12.75" hidden="false" customHeight="false" outlineLevel="0" collapsed="false">
      <c r="A2626" s="2" t="s">
        <v>67</v>
      </c>
      <c r="B2626" s="2" t="n">
        <v>28</v>
      </c>
      <c r="C2626" s="2" t="n">
        <v>249025.25</v>
      </c>
      <c r="D2626" s="2" t="n">
        <v>136736.625</v>
      </c>
    </row>
    <row r="2627" customFormat="false" ht="12.75" hidden="false" customHeight="false" outlineLevel="0" collapsed="false">
      <c r="A2627" s="2" t="s">
        <v>68</v>
      </c>
      <c r="B2627" s="2" t="n">
        <v>28</v>
      </c>
      <c r="C2627" s="2" t="n">
        <v>198502.515625</v>
      </c>
      <c r="D2627" s="2" t="n">
        <v>99525.7421875</v>
      </c>
    </row>
    <row r="2628" customFormat="false" ht="12.75" hidden="false" customHeight="false" outlineLevel="0" collapsed="false">
      <c r="A2628" s="2" t="s">
        <v>69</v>
      </c>
      <c r="B2628" s="2" t="n">
        <v>28</v>
      </c>
      <c r="C2628" s="2" t="n">
        <v>213849.921875</v>
      </c>
      <c r="D2628" s="2" t="n">
        <v>92626.125</v>
      </c>
    </row>
    <row r="2629" customFormat="false" ht="12.75" hidden="false" customHeight="false" outlineLevel="0" collapsed="false">
      <c r="A2629" s="2" t="s">
        <v>70</v>
      </c>
      <c r="B2629" s="2" t="n">
        <v>28</v>
      </c>
      <c r="C2629" s="2" t="n">
        <v>213277.125</v>
      </c>
      <c r="D2629" s="2" t="n">
        <v>97402.5546875</v>
      </c>
    </row>
    <row r="2630" customFormat="false" ht="12.75" hidden="false" customHeight="false" outlineLevel="0" collapsed="false">
      <c r="A2630" s="2" t="s">
        <v>71</v>
      </c>
      <c r="B2630" s="2" t="n">
        <v>28</v>
      </c>
      <c r="C2630" s="2" t="n">
        <v>219350.5</v>
      </c>
      <c r="D2630" s="2" t="n">
        <v>95876.1015625</v>
      </c>
    </row>
    <row r="2631" customFormat="false" ht="12.75" hidden="false" customHeight="false" outlineLevel="0" collapsed="false">
      <c r="A2631" s="2" t="s">
        <v>72</v>
      </c>
      <c r="B2631" s="2" t="n">
        <v>28</v>
      </c>
      <c r="C2631" s="2" t="n">
        <v>158303.5</v>
      </c>
      <c r="D2631" s="2" t="n">
        <v>97272.125</v>
      </c>
    </row>
    <row r="2632" customFormat="false" ht="12.75" hidden="false" customHeight="false" outlineLevel="0" collapsed="false">
      <c r="A2632" s="2" t="s">
        <v>73</v>
      </c>
      <c r="B2632" s="2" t="n">
        <v>28</v>
      </c>
      <c r="C2632" s="2" t="n">
        <v>156314.484375</v>
      </c>
      <c r="D2632" s="2" t="n">
        <v>93158.859375</v>
      </c>
    </row>
    <row r="2633" customFormat="false" ht="12.75" hidden="false" customHeight="false" outlineLevel="0" collapsed="false">
      <c r="A2633" s="2" t="s">
        <v>74</v>
      </c>
      <c r="B2633" s="2" t="n">
        <v>28</v>
      </c>
      <c r="C2633" s="2" t="n">
        <v>157395.140625</v>
      </c>
      <c r="D2633" s="2" t="n">
        <v>94195.546875</v>
      </c>
    </row>
    <row r="2634" customFormat="false" ht="12.75" hidden="false" customHeight="false" outlineLevel="0" collapsed="false">
      <c r="A2634" s="2" t="s">
        <v>75</v>
      </c>
      <c r="B2634" s="2" t="n">
        <v>28</v>
      </c>
      <c r="C2634" s="2" t="n">
        <v>209328.5</v>
      </c>
      <c r="D2634" s="2" t="n">
        <v>95529.5078125</v>
      </c>
    </row>
    <row r="2635" customFormat="false" ht="12.75" hidden="false" customHeight="false" outlineLevel="0" collapsed="false">
      <c r="A2635" s="2" t="s">
        <v>76</v>
      </c>
      <c r="B2635" s="2" t="n">
        <v>28</v>
      </c>
      <c r="C2635" s="2" t="n">
        <v>212678.609375</v>
      </c>
      <c r="D2635" s="2" t="n">
        <v>95548.7890625</v>
      </c>
    </row>
    <row r="2636" customFormat="false" ht="12.75" hidden="false" customHeight="false" outlineLevel="0" collapsed="false">
      <c r="A2636" s="2" t="s">
        <v>77</v>
      </c>
      <c r="B2636" s="2" t="n">
        <v>28</v>
      </c>
      <c r="C2636" s="2" t="n">
        <v>228327.90625</v>
      </c>
      <c r="D2636" s="2" t="n">
        <v>101519.4921875</v>
      </c>
    </row>
    <row r="2637" customFormat="false" ht="12.75" hidden="false" customHeight="false" outlineLevel="0" collapsed="false">
      <c r="A2637" s="2" t="s">
        <v>78</v>
      </c>
      <c r="B2637" s="2" t="n">
        <v>28</v>
      </c>
      <c r="C2637" s="2" t="n">
        <v>80888.2890625</v>
      </c>
      <c r="D2637" s="2" t="n">
        <v>103225.3984375</v>
      </c>
    </row>
    <row r="2638" customFormat="false" ht="12.75" hidden="false" customHeight="false" outlineLevel="0" collapsed="false">
      <c r="A2638" s="2" t="s">
        <v>81</v>
      </c>
      <c r="B2638" s="2" t="n">
        <v>28</v>
      </c>
      <c r="C2638" s="2" t="n">
        <v>75905.8515625</v>
      </c>
      <c r="D2638" s="2" t="n">
        <v>106226.03125</v>
      </c>
    </row>
    <row r="2639" customFormat="false" ht="12.75" hidden="false" customHeight="false" outlineLevel="0" collapsed="false">
      <c r="A2639" s="2" t="s">
        <v>82</v>
      </c>
      <c r="B2639" s="2" t="n">
        <v>28</v>
      </c>
      <c r="C2639" s="2" t="n">
        <v>89578.4921875</v>
      </c>
      <c r="D2639" s="2" t="n">
        <v>110911.3203125</v>
      </c>
    </row>
    <row r="2640" customFormat="false" ht="12.75" hidden="false" customHeight="false" outlineLevel="0" collapsed="false">
      <c r="A2640" s="2" t="s">
        <v>83</v>
      </c>
      <c r="B2640" s="2" t="n">
        <v>28</v>
      </c>
      <c r="C2640" s="2" t="n">
        <v>154497.546875</v>
      </c>
      <c r="D2640" s="2" t="n">
        <v>98655.421875</v>
      </c>
    </row>
    <row r="2641" customFormat="false" ht="12.75" hidden="false" customHeight="false" outlineLevel="0" collapsed="false">
      <c r="A2641" s="2" t="s">
        <v>84</v>
      </c>
      <c r="B2641" s="2" t="n">
        <v>28</v>
      </c>
      <c r="C2641" s="2" t="n">
        <v>173464.421875</v>
      </c>
      <c r="D2641" s="2" t="n">
        <v>103100.421875</v>
      </c>
    </row>
    <row r="2642" customFormat="false" ht="12.75" hidden="false" customHeight="false" outlineLevel="0" collapsed="false">
      <c r="A2642" s="2" t="s">
        <v>85</v>
      </c>
      <c r="B2642" s="2" t="n">
        <v>28</v>
      </c>
      <c r="C2642" s="2" t="n">
        <v>175565.015625</v>
      </c>
      <c r="D2642" s="2" t="n">
        <v>99850.75</v>
      </c>
    </row>
    <row r="2643" customFormat="false" ht="12.75" hidden="false" customHeight="false" outlineLevel="0" collapsed="false">
      <c r="A2643" s="2" t="s">
        <v>86</v>
      </c>
      <c r="B2643" s="2" t="n">
        <v>28</v>
      </c>
      <c r="C2643" s="2" t="n">
        <v>58477.6796875</v>
      </c>
      <c r="D2643" s="2" t="n">
        <v>94482.65625</v>
      </c>
    </row>
    <row r="2644" customFormat="false" ht="12.75" hidden="false" customHeight="false" outlineLevel="0" collapsed="false">
      <c r="A2644" s="2" t="s">
        <v>87</v>
      </c>
      <c r="B2644" s="2" t="n">
        <v>28</v>
      </c>
      <c r="C2644" s="2" t="n">
        <v>55820.4375</v>
      </c>
      <c r="D2644" s="2" t="n">
        <v>96777.65625</v>
      </c>
    </row>
    <row r="2645" customFormat="false" ht="12.75" hidden="false" customHeight="false" outlineLevel="0" collapsed="false">
      <c r="A2645" s="2" t="s">
        <v>88</v>
      </c>
      <c r="B2645" s="2" t="n">
        <v>28</v>
      </c>
      <c r="C2645" s="2" t="n">
        <v>62385.34375</v>
      </c>
      <c r="D2645" s="2" t="n">
        <v>96683.453125</v>
      </c>
    </row>
    <row r="2646" customFormat="false" ht="12.75" hidden="false" customHeight="false" outlineLevel="0" collapsed="false">
      <c r="A2646" s="2" t="s">
        <v>89</v>
      </c>
      <c r="B2646" s="2" t="n">
        <v>28</v>
      </c>
      <c r="C2646" s="2" t="n">
        <v>163699.8125</v>
      </c>
      <c r="D2646" s="2" t="n">
        <v>98423.578125</v>
      </c>
    </row>
    <row r="2647" customFormat="false" ht="12.75" hidden="false" customHeight="false" outlineLevel="0" collapsed="false">
      <c r="A2647" s="2" t="s">
        <v>90</v>
      </c>
      <c r="B2647" s="2" t="n">
        <v>28</v>
      </c>
      <c r="C2647" s="2" t="n">
        <v>203473.109375</v>
      </c>
      <c r="D2647" s="2" t="n">
        <v>106590.390625</v>
      </c>
    </row>
    <row r="2648" customFormat="false" ht="12.75" hidden="false" customHeight="false" outlineLevel="0" collapsed="false">
      <c r="A2648" s="2" t="s">
        <v>91</v>
      </c>
      <c r="B2648" s="2" t="n">
        <v>28</v>
      </c>
      <c r="C2648" s="2" t="n">
        <v>264033.0625</v>
      </c>
      <c r="D2648" s="2" t="n">
        <v>107899.4140625</v>
      </c>
    </row>
    <row r="2649" customFormat="false" ht="12.75" hidden="false" customHeight="false" outlineLevel="0" collapsed="false">
      <c r="A2649" s="2" t="s">
        <v>92</v>
      </c>
      <c r="B2649" s="2" t="n">
        <v>28</v>
      </c>
      <c r="C2649" s="2" t="n">
        <v>131429.03125</v>
      </c>
      <c r="D2649" s="2" t="n">
        <v>103376.2109375</v>
      </c>
    </row>
    <row r="2650" customFormat="false" ht="12.75" hidden="false" customHeight="false" outlineLevel="0" collapsed="false">
      <c r="A2650" s="2" t="s">
        <v>93</v>
      </c>
      <c r="B2650" s="2" t="n">
        <v>28</v>
      </c>
      <c r="C2650" s="2" t="n">
        <v>117528.078125</v>
      </c>
      <c r="D2650" s="2" t="n">
        <v>98619.7734375</v>
      </c>
    </row>
    <row r="2651" customFormat="false" ht="12.75" hidden="false" customHeight="false" outlineLevel="0" collapsed="false">
      <c r="A2651" s="2" t="s">
        <v>94</v>
      </c>
      <c r="B2651" s="2" t="n">
        <v>28</v>
      </c>
      <c r="C2651" s="2" t="n">
        <v>151188.1875</v>
      </c>
      <c r="D2651" s="2" t="n">
        <v>106764.2109375</v>
      </c>
    </row>
    <row r="2652" customFormat="false" ht="12.75" hidden="false" customHeight="false" outlineLevel="0" collapsed="false">
      <c r="A2652" s="2" t="s">
        <v>95</v>
      </c>
      <c r="B2652" s="2" t="n">
        <v>28</v>
      </c>
      <c r="C2652" s="2" t="n">
        <v>112346.734375</v>
      </c>
      <c r="D2652" s="2" t="n">
        <v>102954.203125</v>
      </c>
    </row>
    <row r="2653" customFormat="false" ht="12.75" hidden="false" customHeight="false" outlineLevel="0" collapsed="false">
      <c r="A2653" s="2" t="s">
        <v>96</v>
      </c>
      <c r="B2653" s="2" t="n">
        <v>28</v>
      </c>
      <c r="C2653" s="2" t="n">
        <v>85505.125</v>
      </c>
      <c r="D2653" s="2" t="n">
        <v>98178.125</v>
      </c>
    </row>
    <row r="2654" customFormat="false" ht="12.75" hidden="false" customHeight="false" outlineLevel="0" collapsed="false">
      <c r="A2654" s="2" t="s">
        <v>97</v>
      </c>
      <c r="B2654" s="2" t="n">
        <v>28</v>
      </c>
      <c r="C2654" s="2" t="n">
        <v>163351.46875</v>
      </c>
      <c r="D2654" s="2" t="n">
        <v>109414.3359375</v>
      </c>
    </row>
    <row r="2655" customFormat="false" ht="12.75" hidden="false" customHeight="false" outlineLevel="0" collapsed="false">
      <c r="A2655" s="2" t="s">
        <v>98</v>
      </c>
      <c r="B2655" s="2" t="n">
        <v>28</v>
      </c>
      <c r="C2655" s="2" t="n">
        <v>208492.125</v>
      </c>
      <c r="D2655" s="2" t="n">
        <v>96082.34375</v>
      </c>
    </row>
    <row r="2656" customFormat="false" ht="12.75" hidden="false" customHeight="false" outlineLevel="0" collapsed="false">
      <c r="A2656" s="2" t="s">
        <v>101</v>
      </c>
      <c r="B2656" s="2" t="n">
        <v>28</v>
      </c>
      <c r="C2656" s="2" t="n">
        <v>205242.09375</v>
      </c>
      <c r="D2656" s="2" t="n">
        <v>94089.890625</v>
      </c>
    </row>
    <row r="2657" customFormat="false" ht="12.75" hidden="false" customHeight="false" outlineLevel="0" collapsed="false">
      <c r="A2657" s="2" t="s">
        <v>102</v>
      </c>
      <c r="B2657" s="2" t="n">
        <v>28</v>
      </c>
      <c r="C2657" s="2" t="n">
        <v>211170.46875</v>
      </c>
      <c r="D2657" s="2" t="n">
        <v>95616.9375</v>
      </c>
    </row>
    <row r="2658" customFormat="false" ht="12.75" hidden="false" customHeight="false" outlineLevel="0" collapsed="false">
      <c r="A2658" s="2" t="s">
        <v>103</v>
      </c>
      <c r="B2658" s="2" t="n">
        <v>28</v>
      </c>
      <c r="C2658" s="2" t="n">
        <v>150438.65625</v>
      </c>
      <c r="D2658" s="2" t="n">
        <v>97895.734375</v>
      </c>
    </row>
    <row r="2659" customFormat="false" ht="12.75" hidden="false" customHeight="false" outlineLevel="0" collapsed="false">
      <c r="A2659" s="2" t="s">
        <v>104</v>
      </c>
      <c r="B2659" s="2" t="n">
        <v>28</v>
      </c>
      <c r="C2659" s="2" t="n">
        <v>176561.359375</v>
      </c>
      <c r="D2659" s="2" t="n">
        <v>102284.96875</v>
      </c>
    </row>
    <row r="2660" customFormat="false" ht="12.75" hidden="false" customHeight="false" outlineLevel="0" collapsed="false">
      <c r="A2660" s="2" t="s">
        <v>105</v>
      </c>
      <c r="B2660" s="2" t="n">
        <v>28</v>
      </c>
      <c r="C2660" s="2" t="n">
        <v>183361.25</v>
      </c>
      <c r="D2660" s="2" t="n">
        <v>105041.1484375</v>
      </c>
    </row>
    <row r="2661" customFormat="false" ht="12.75" hidden="false" customHeight="false" outlineLevel="0" collapsed="false">
      <c r="A2661" s="2" t="s">
        <v>106</v>
      </c>
      <c r="B2661" s="2" t="n">
        <v>28</v>
      </c>
      <c r="C2661" s="2" t="n">
        <v>150231.921875</v>
      </c>
      <c r="D2661" s="2" t="n">
        <v>107285.1328125</v>
      </c>
    </row>
    <row r="2662" customFormat="false" ht="12.75" hidden="false" customHeight="false" outlineLevel="0" collapsed="false">
      <c r="A2662" s="2" t="s">
        <v>107</v>
      </c>
      <c r="B2662" s="2" t="n">
        <v>28</v>
      </c>
      <c r="C2662" s="2" t="n">
        <v>147589.328125</v>
      </c>
      <c r="D2662" s="2" t="n">
        <v>103432.59375</v>
      </c>
    </row>
    <row r="2663" customFormat="false" ht="12.75" hidden="false" customHeight="false" outlineLevel="0" collapsed="false">
      <c r="A2663" s="2" t="s">
        <v>108</v>
      </c>
      <c r="B2663" s="2" t="n">
        <v>28</v>
      </c>
      <c r="C2663" s="2" t="n">
        <v>164225.546875</v>
      </c>
      <c r="D2663" s="2" t="n">
        <v>109888.2109375</v>
      </c>
    </row>
    <row r="2664" customFormat="false" ht="12.75" hidden="false" customHeight="false" outlineLevel="0" collapsed="false">
      <c r="A2664" s="2" t="s">
        <v>109</v>
      </c>
      <c r="B2664" s="2" t="n">
        <v>28</v>
      </c>
      <c r="C2664" s="2" t="n">
        <v>164133.640625</v>
      </c>
      <c r="D2664" s="2" t="n">
        <v>106067.5859375</v>
      </c>
    </row>
    <row r="2665" customFormat="false" ht="12.75" hidden="false" customHeight="false" outlineLevel="0" collapsed="false">
      <c r="A2665" s="2" t="s">
        <v>110</v>
      </c>
      <c r="B2665" s="2" t="n">
        <v>28</v>
      </c>
      <c r="C2665" s="2" t="n">
        <v>176975.375</v>
      </c>
      <c r="D2665" s="2" t="n">
        <v>108707.6015625</v>
      </c>
    </row>
    <row r="2666" customFormat="false" ht="12.75" hidden="false" customHeight="false" outlineLevel="0" collapsed="false">
      <c r="A2666" s="2" t="s">
        <v>111</v>
      </c>
      <c r="B2666" s="2" t="n">
        <v>28</v>
      </c>
      <c r="C2666" s="2" t="n">
        <v>172228.109375</v>
      </c>
      <c r="D2666" s="2" t="n">
        <v>107246.8359375</v>
      </c>
    </row>
    <row r="2667" customFormat="false" ht="12.75" hidden="false" customHeight="false" outlineLevel="0" collapsed="false">
      <c r="A2667" s="2" t="s">
        <v>112</v>
      </c>
      <c r="B2667" s="2" t="n">
        <v>28</v>
      </c>
      <c r="C2667" s="2" t="n">
        <v>130936.0078125</v>
      </c>
      <c r="D2667" s="2" t="n">
        <v>101994.9140625</v>
      </c>
    </row>
    <row r="2668" customFormat="false" ht="12.75" hidden="false" customHeight="false" outlineLevel="0" collapsed="false">
      <c r="A2668" s="2" t="s">
        <v>113</v>
      </c>
      <c r="B2668" s="2" t="n">
        <v>28</v>
      </c>
      <c r="C2668" s="2" t="n">
        <v>122327.671875</v>
      </c>
      <c r="D2668" s="2" t="n">
        <v>98522.59375</v>
      </c>
    </row>
    <row r="2669" customFormat="false" ht="12.75" hidden="false" customHeight="false" outlineLevel="0" collapsed="false">
      <c r="A2669" s="2" t="s">
        <v>114</v>
      </c>
      <c r="B2669" s="2" t="n">
        <v>28</v>
      </c>
      <c r="C2669" s="2" t="n">
        <v>124389.3515625</v>
      </c>
      <c r="D2669" s="2" t="n">
        <v>97283.15625</v>
      </c>
    </row>
    <row r="2670" customFormat="false" ht="12.75" hidden="false" customHeight="false" outlineLevel="0" collapsed="false">
      <c r="A2670" s="2" t="s">
        <v>115</v>
      </c>
      <c r="B2670" s="2" t="n">
        <v>28</v>
      </c>
      <c r="C2670" s="2" t="n">
        <v>169862.296875</v>
      </c>
      <c r="D2670" s="2" t="n">
        <v>101865.421875</v>
      </c>
    </row>
    <row r="2671" customFormat="false" ht="12.75" hidden="false" customHeight="false" outlineLevel="0" collapsed="false">
      <c r="A2671" s="2" t="s">
        <v>116</v>
      </c>
      <c r="B2671" s="2" t="n">
        <v>28</v>
      </c>
      <c r="C2671" s="2" t="n">
        <v>176394.1875</v>
      </c>
      <c r="D2671" s="2" t="n">
        <v>105996.6328125</v>
      </c>
    </row>
    <row r="2672" customFormat="false" ht="12.75" hidden="false" customHeight="false" outlineLevel="0" collapsed="false">
      <c r="A2672" s="2" t="s">
        <v>117</v>
      </c>
      <c r="B2672" s="2" t="n">
        <v>28</v>
      </c>
      <c r="C2672" s="2" t="n">
        <v>158863.640625</v>
      </c>
      <c r="D2672" s="2" t="n">
        <v>103806.625</v>
      </c>
    </row>
    <row r="2673" customFormat="false" ht="12.75" hidden="false" customHeight="false" outlineLevel="0" collapsed="false">
      <c r="A2673" s="2" t="s">
        <v>118</v>
      </c>
      <c r="B2673" s="2" t="n">
        <v>28</v>
      </c>
      <c r="C2673" s="2" t="n">
        <v>239659.4375</v>
      </c>
      <c r="D2673" s="2" t="n">
        <v>112451.5390625</v>
      </c>
    </row>
    <row r="2674" customFormat="false" ht="12.75" hidden="false" customHeight="false" outlineLevel="0" collapsed="false">
      <c r="A2674" s="2" t="s">
        <v>121</v>
      </c>
      <c r="B2674" s="2" t="n">
        <v>28</v>
      </c>
      <c r="C2674" s="2" t="n">
        <v>252004.40625</v>
      </c>
      <c r="D2674" s="2" t="n">
        <v>112856.953125</v>
      </c>
    </row>
    <row r="2675" customFormat="false" ht="12.75" hidden="false" customHeight="false" outlineLevel="0" collapsed="false">
      <c r="A2675" s="2" t="s">
        <v>122</v>
      </c>
      <c r="B2675" s="2" t="n">
        <v>28</v>
      </c>
      <c r="C2675" s="2" t="n">
        <v>240304.859375</v>
      </c>
      <c r="D2675" s="2" t="n">
        <v>108963.046875</v>
      </c>
    </row>
    <row r="2676" customFormat="false" ht="12.75" hidden="false" customHeight="false" outlineLevel="0" collapsed="false">
      <c r="A2676" s="2" t="s">
        <v>123</v>
      </c>
      <c r="B2676" s="2" t="n">
        <v>28</v>
      </c>
      <c r="C2676" s="2" t="n">
        <v>38193.80078125</v>
      </c>
      <c r="D2676" s="2" t="n">
        <v>107661.0078125</v>
      </c>
    </row>
    <row r="2677" customFormat="false" ht="12.75" hidden="false" customHeight="false" outlineLevel="0" collapsed="false">
      <c r="A2677" s="2" t="s">
        <v>124</v>
      </c>
      <c r="B2677" s="2" t="n">
        <v>28</v>
      </c>
      <c r="C2677" s="2" t="n">
        <v>35657.68359375</v>
      </c>
      <c r="D2677" s="2" t="n">
        <v>106107.265625</v>
      </c>
    </row>
    <row r="2678" customFormat="false" ht="12.75" hidden="false" customHeight="false" outlineLevel="0" collapsed="false">
      <c r="A2678" s="2" t="s">
        <v>125</v>
      </c>
      <c r="B2678" s="2" t="n">
        <v>28</v>
      </c>
      <c r="C2678" s="2" t="n">
        <v>35552.69921875</v>
      </c>
      <c r="D2678" s="2" t="n">
        <v>105976.15625</v>
      </c>
    </row>
    <row r="2679" customFormat="false" ht="12.75" hidden="false" customHeight="false" outlineLevel="0" collapsed="false">
      <c r="A2679" s="2" t="s">
        <v>126</v>
      </c>
      <c r="B2679" s="2" t="n">
        <v>28</v>
      </c>
      <c r="C2679" s="2" t="n">
        <v>28300.021484375</v>
      </c>
      <c r="D2679" s="2" t="n">
        <v>95534.2421875</v>
      </c>
    </row>
    <row r="2680" customFormat="false" ht="12.75" hidden="false" customHeight="false" outlineLevel="0" collapsed="false">
      <c r="A2680" s="2" t="s">
        <v>127</v>
      </c>
      <c r="B2680" s="2" t="n">
        <v>28</v>
      </c>
      <c r="C2680" s="2" t="n">
        <v>33558.21484375</v>
      </c>
      <c r="D2680" s="2" t="n">
        <v>106250.25</v>
      </c>
    </row>
    <row r="2681" customFormat="false" ht="12.75" hidden="false" customHeight="false" outlineLevel="0" collapsed="false">
      <c r="A2681" s="2" t="s">
        <v>128</v>
      </c>
      <c r="B2681" s="2" t="n">
        <v>28</v>
      </c>
      <c r="C2681" s="2" t="n">
        <v>46623.1015625</v>
      </c>
      <c r="D2681" s="2" t="n">
        <v>106699.140625</v>
      </c>
    </row>
    <row r="2682" customFormat="false" ht="12.75" hidden="false" customHeight="false" outlineLevel="0" collapsed="false">
      <c r="A2682" s="2" t="s">
        <v>129</v>
      </c>
      <c r="B2682" s="2" t="n">
        <v>28</v>
      </c>
      <c r="C2682" s="2" t="n">
        <v>38997.953125</v>
      </c>
      <c r="D2682" s="2" t="n">
        <v>103722</v>
      </c>
    </row>
    <row r="2683" customFormat="false" ht="12.75" hidden="false" customHeight="false" outlineLevel="0" collapsed="false">
      <c r="A2683" s="2" t="s">
        <v>130</v>
      </c>
      <c r="B2683" s="2" t="n">
        <v>28</v>
      </c>
      <c r="C2683" s="2" t="n">
        <v>60665.37890625</v>
      </c>
      <c r="D2683" s="2" t="n">
        <v>113701.671875</v>
      </c>
    </row>
    <row r="2684" customFormat="false" ht="12.75" hidden="false" customHeight="false" outlineLevel="0" collapsed="false">
      <c r="A2684" s="2" t="s">
        <v>131</v>
      </c>
      <c r="B2684" s="2" t="n">
        <v>28</v>
      </c>
      <c r="C2684" s="2" t="n">
        <v>42330.13671875</v>
      </c>
      <c r="D2684" s="2" t="n">
        <v>120069.2734375</v>
      </c>
    </row>
    <row r="2685" customFormat="false" ht="12.75" hidden="false" customHeight="false" outlineLevel="0" collapsed="false">
      <c r="A2685" s="2" t="s">
        <v>132</v>
      </c>
      <c r="B2685" s="2" t="n">
        <v>28</v>
      </c>
      <c r="C2685" s="2" t="n">
        <v>49897.92578125</v>
      </c>
      <c r="D2685" s="2" t="n">
        <v>115312.1875</v>
      </c>
    </row>
    <row r="2686" customFormat="false" ht="12.75" hidden="false" customHeight="false" outlineLevel="0" collapsed="false">
      <c r="A2686" s="2" t="s">
        <v>133</v>
      </c>
      <c r="B2686" s="2" t="n">
        <v>28</v>
      </c>
      <c r="C2686" s="2" t="n">
        <v>37519.40625</v>
      </c>
      <c r="D2686" s="2" t="n">
        <v>113474.0625</v>
      </c>
    </row>
    <row r="2687" customFormat="false" ht="12.75" hidden="false" customHeight="false" outlineLevel="0" collapsed="false">
      <c r="A2687" s="2" t="s">
        <v>134</v>
      </c>
      <c r="B2687" s="2" t="n">
        <v>28</v>
      </c>
      <c r="C2687" s="2" t="n">
        <v>32263.79296875</v>
      </c>
      <c r="D2687" s="2" t="n">
        <v>112172.2421875</v>
      </c>
    </row>
    <row r="2688" customFormat="false" ht="12.75" hidden="false" customHeight="false" outlineLevel="0" collapsed="false">
      <c r="A2688" s="2" t="s">
        <v>135</v>
      </c>
      <c r="B2688" s="2" t="n">
        <v>28</v>
      </c>
      <c r="C2688" s="2" t="n">
        <v>31543.33203125</v>
      </c>
      <c r="D2688" s="2" t="n">
        <v>106302.2421875</v>
      </c>
    </row>
    <row r="2689" customFormat="false" ht="12.75" hidden="false" customHeight="false" outlineLevel="0" collapsed="false">
      <c r="A2689" s="2" t="s">
        <v>136</v>
      </c>
      <c r="B2689" s="2" t="n">
        <v>28</v>
      </c>
      <c r="C2689" s="2" t="n">
        <v>33532.44921875</v>
      </c>
      <c r="D2689" s="2" t="n">
        <v>106538.703125</v>
      </c>
    </row>
    <row r="2690" customFormat="false" ht="12.75" hidden="false" customHeight="false" outlineLevel="0" collapsed="false">
      <c r="A2690" s="2" t="s">
        <v>137</v>
      </c>
      <c r="B2690" s="2" t="n">
        <v>28</v>
      </c>
      <c r="C2690" s="2" t="n">
        <v>40569.06640625</v>
      </c>
      <c r="D2690" s="2" t="n">
        <v>147968.890625</v>
      </c>
    </row>
    <row r="2691" customFormat="false" ht="12.75" hidden="false" customHeight="false" outlineLevel="0" collapsed="false">
      <c r="A2691" s="2" t="s">
        <v>138</v>
      </c>
      <c r="B2691" s="2" t="n">
        <v>28</v>
      </c>
      <c r="C2691" s="2"/>
      <c r="D2691" s="2"/>
    </row>
    <row r="2692" customFormat="false" ht="12.75" hidden="false" customHeight="false" outlineLevel="0" collapsed="false">
      <c r="A2692" s="2" t="s">
        <v>139</v>
      </c>
      <c r="B2692" s="2" t="n">
        <v>28</v>
      </c>
      <c r="C2692" s="2"/>
      <c r="D2692" s="2"/>
    </row>
    <row r="2693" customFormat="false" ht="12.75" hidden="false" customHeight="false" outlineLevel="0" collapsed="false">
      <c r="A2693" s="2" t="s">
        <v>140</v>
      </c>
      <c r="B2693" s="2" t="n">
        <v>28</v>
      </c>
      <c r="C2693" s="2"/>
      <c r="D2693" s="2"/>
    </row>
    <row r="2694" customFormat="false" ht="12.75" hidden="false" customHeight="false" outlineLevel="0" collapsed="false">
      <c r="A2694" s="2" t="s">
        <v>141</v>
      </c>
      <c r="B2694" s="2" t="n">
        <v>28</v>
      </c>
      <c r="C2694" s="2"/>
      <c r="D2694" s="2"/>
    </row>
    <row r="2695" customFormat="false" ht="12.75" hidden="false" customHeight="false" outlineLevel="0" collapsed="false">
      <c r="A2695" s="2" t="s">
        <v>142</v>
      </c>
      <c r="B2695" s="2" t="n">
        <v>28</v>
      </c>
      <c r="C2695" s="2"/>
      <c r="D2695" s="2"/>
    </row>
    <row r="2696" customFormat="false" ht="12.75" hidden="false" customHeight="false" outlineLevel="0" collapsed="false">
      <c r="A2696" s="2" t="s">
        <v>143</v>
      </c>
      <c r="B2696" s="2" t="n">
        <v>28</v>
      </c>
      <c r="C2696" s="2"/>
      <c r="D2696" s="2"/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89358.984375</v>
      </c>
      <c r="D2697" s="2" t="n">
        <v>67118.6171875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169816.21875</v>
      </c>
      <c r="D2698" s="2" t="n">
        <v>93285.328125</v>
      </c>
    </row>
    <row r="2699" customFormat="false" ht="12.75" hidden="false" customHeight="false" outlineLevel="0" collapsed="false">
      <c r="A2699" s="2" t="s">
        <v>32</v>
      </c>
      <c r="B2699" s="2" t="n">
        <v>29</v>
      </c>
      <c r="C2699" s="2" t="n">
        <v>169031.21875</v>
      </c>
      <c r="D2699" s="2" t="n">
        <v>94250.82812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65335.1953125</v>
      </c>
      <c r="D2700" s="2" t="n">
        <v>87920.9765625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65508.2109375</v>
      </c>
      <c r="D2701" s="2" t="n">
        <v>91923.2265625</v>
      </c>
    </row>
    <row r="2702" customFormat="false" ht="12.75" hidden="false" customHeight="false" outlineLevel="0" collapsed="false">
      <c r="A2702" s="2" t="s">
        <v>37</v>
      </c>
      <c r="B2702" s="2" t="n">
        <v>29</v>
      </c>
      <c r="C2702" s="2" t="n">
        <v>80226.9375</v>
      </c>
      <c r="D2702" s="2" t="n">
        <v>93446.2265625</v>
      </c>
    </row>
    <row r="2703" customFormat="false" ht="12.75" hidden="false" customHeight="false" outlineLevel="0" collapsed="false">
      <c r="A2703" s="2" t="s">
        <v>38</v>
      </c>
      <c r="B2703" s="2" t="n">
        <v>29</v>
      </c>
      <c r="C2703" s="2" t="n">
        <v>39637.98828125</v>
      </c>
      <c r="D2703" s="2" t="n">
        <v>89032.8046875</v>
      </c>
    </row>
    <row r="2704" customFormat="false" ht="12.75" hidden="false" customHeight="false" outlineLevel="0" collapsed="false">
      <c r="A2704" s="2" t="s">
        <v>41</v>
      </c>
      <c r="B2704" s="2" t="n">
        <v>29</v>
      </c>
      <c r="C2704" s="2" t="n">
        <v>176160.3125</v>
      </c>
      <c r="D2704" s="2" t="n">
        <v>289782.15625</v>
      </c>
    </row>
    <row r="2705" customFormat="false" ht="12.75" hidden="false" customHeight="false" outlineLevel="0" collapsed="false">
      <c r="A2705" s="2" t="s">
        <v>42</v>
      </c>
      <c r="B2705" s="2" t="n">
        <v>29</v>
      </c>
      <c r="C2705" s="2" t="n">
        <v>42362.66796875</v>
      </c>
      <c r="D2705" s="2" t="n">
        <v>95989.40625</v>
      </c>
    </row>
    <row r="2706" customFormat="false" ht="12.75" hidden="false" customHeight="false" outlineLevel="0" collapsed="false">
      <c r="A2706" s="2" t="s">
        <v>43</v>
      </c>
      <c r="B2706" s="2" t="n">
        <v>29</v>
      </c>
      <c r="C2706" s="2" t="n">
        <v>36511.49609375</v>
      </c>
      <c r="D2706" s="2" t="n">
        <v>90724.90625</v>
      </c>
    </row>
    <row r="2707" customFormat="false" ht="12.75" hidden="false" customHeight="false" outlineLevel="0" collapsed="false">
      <c r="A2707" s="2" t="s">
        <v>46</v>
      </c>
      <c r="B2707" s="2" t="n">
        <v>29</v>
      </c>
      <c r="C2707" s="2" t="n">
        <v>35156.1484375</v>
      </c>
      <c r="D2707" s="2" t="n">
        <v>95572.0078125</v>
      </c>
    </row>
    <row r="2708" customFormat="false" ht="12.75" hidden="false" customHeight="false" outlineLevel="0" collapsed="false">
      <c r="A2708" s="2" t="s">
        <v>47</v>
      </c>
      <c r="B2708" s="2" t="n">
        <v>29</v>
      </c>
      <c r="C2708" s="2" t="n">
        <v>35871.12890625</v>
      </c>
      <c r="D2708" s="2" t="n">
        <v>90905.9921875</v>
      </c>
    </row>
    <row r="2709" customFormat="false" ht="12.75" hidden="false" customHeight="false" outlineLevel="0" collapsed="false">
      <c r="A2709" s="2" t="s">
        <v>48</v>
      </c>
      <c r="B2709" s="2" t="n">
        <v>29</v>
      </c>
      <c r="C2709" s="2" t="n">
        <v>32099.134765625</v>
      </c>
      <c r="D2709" s="2" t="n">
        <v>93141.8515625</v>
      </c>
    </row>
    <row r="2710" customFormat="false" ht="12.75" hidden="false" customHeight="false" outlineLevel="0" collapsed="false">
      <c r="A2710" s="2" t="s">
        <v>51</v>
      </c>
      <c r="B2710" s="2" t="n">
        <v>29</v>
      </c>
      <c r="C2710" s="2" t="n">
        <v>37097.62109375</v>
      </c>
      <c r="D2710" s="2" t="n">
        <v>99274.8828125</v>
      </c>
    </row>
    <row r="2711" customFormat="false" ht="12.75" hidden="false" customHeight="false" outlineLevel="0" collapsed="false">
      <c r="A2711" s="2" t="s">
        <v>52</v>
      </c>
      <c r="B2711" s="2" t="n">
        <v>29</v>
      </c>
      <c r="C2711" s="2" t="n">
        <v>34900.12890625</v>
      </c>
      <c r="D2711" s="2" t="n">
        <v>98222.5234375</v>
      </c>
    </row>
    <row r="2712" customFormat="false" ht="12.75" hidden="false" customHeight="false" outlineLevel="0" collapsed="false">
      <c r="A2712" s="2" t="s">
        <v>53</v>
      </c>
      <c r="B2712" s="2" t="n">
        <v>29</v>
      </c>
      <c r="C2712" s="2" t="n">
        <v>111393.8125</v>
      </c>
      <c r="D2712" s="2" t="n">
        <v>95282.5859375</v>
      </c>
    </row>
    <row r="2713" customFormat="false" ht="12.75" hidden="false" customHeight="false" outlineLevel="0" collapsed="false">
      <c r="A2713" s="2" t="s">
        <v>56</v>
      </c>
      <c r="B2713" s="2" t="n">
        <v>29</v>
      </c>
      <c r="C2713" s="2" t="n">
        <v>117920.359375</v>
      </c>
      <c r="D2713" s="2" t="n">
        <v>109395.4453125</v>
      </c>
    </row>
    <row r="2714" customFormat="false" ht="12.75" hidden="false" customHeight="false" outlineLevel="0" collapsed="false">
      <c r="A2714" s="2" t="s">
        <v>57</v>
      </c>
      <c r="B2714" s="2" t="n">
        <v>29</v>
      </c>
      <c r="C2714" s="2" t="n">
        <v>108222.1328125</v>
      </c>
      <c r="D2714" s="2" t="n">
        <v>95157.5546875</v>
      </c>
    </row>
    <row r="2715" customFormat="false" ht="12.75" hidden="false" customHeight="false" outlineLevel="0" collapsed="false">
      <c r="A2715" s="2" t="s">
        <v>58</v>
      </c>
      <c r="B2715" s="2" t="n">
        <v>29</v>
      </c>
      <c r="C2715" s="2" t="n">
        <v>214811.03125</v>
      </c>
      <c r="D2715" s="2" t="n">
        <v>94527.4453125</v>
      </c>
    </row>
    <row r="2716" customFormat="false" ht="12.75" hidden="false" customHeight="false" outlineLevel="0" collapsed="false">
      <c r="A2716" s="2" t="s">
        <v>61</v>
      </c>
      <c r="B2716" s="2" t="n">
        <v>29</v>
      </c>
      <c r="C2716" s="2" t="n">
        <v>702371.5</v>
      </c>
      <c r="D2716" s="2" t="n">
        <v>299099.5625</v>
      </c>
    </row>
    <row r="2717" customFormat="false" ht="12.75" hidden="false" customHeight="false" outlineLevel="0" collapsed="false">
      <c r="A2717" s="2" t="s">
        <v>62</v>
      </c>
      <c r="B2717" s="2" t="n">
        <v>29</v>
      </c>
      <c r="C2717" s="2" t="n">
        <v>222407.5</v>
      </c>
      <c r="D2717" s="2" t="n">
        <v>96128.125</v>
      </c>
    </row>
    <row r="2718" customFormat="false" ht="12.75" hidden="false" customHeight="false" outlineLevel="0" collapsed="false">
      <c r="A2718" s="2" t="s">
        <v>63</v>
      </c>
      <c r="B2718" s="2" t="n">
        <v>29</v>
      </c>
      <c r="C2718" s="2" t="n">
        <v>234897.203125</v>
      </c>
      <c r="D2718" s="2" t="n">
        <v>95297.09375</v>
      </c>
    </row>
    <row r="2719" customFormat="false" ht="12.75" hidden="false" customHeight="false" outlineLevel="0" collapsed="false">
      <c r="A2719" s="2" t="s">
        <v>64</v>
      </c>
      <c r="B2719" s="2" t="n">
        <v>29</v>
      </c>
      <c r="C2719" s="2" t="n">
        <v>243344.46875</v>
      </c>
      <c r="D2719" s="2" t="n">
        <v>100547.328125</v>
      </c>
    </row>
    <row r="2720" customFormat="false" ht="12.75" hidden="false" customHeight="false" outlineLevel="0" collapsed="false">
      <c r="A2720" s="2" t="s">
        <v>65</v>
      </c>
      <c r="B2720" s="2" t="n">
        <v>29</v>
      </c>
      <c r="C2720" s="2" t="n">
        <v>257060.9375</v>
      </c>
      <c r="D2720" s="2" t="n">
        <v>101912.03125</v>
      </c>
    </row>
    <row r="2721" customFormat="false" ht="12.75" hidden="false" customHeight="false" outlineLevel="0" collapsed="false">
      <c r="A2721" s="2" t="s">
        <v>66</v>
      </c>
      <c r="B2721" s="2" t="n">
        <v>29</v>
      </c>
      <c r="C2721" s="2" t="n">
        <v>216225.9375</v>
      </c>
      <c r="D2721" s="2" t="n">
        <v>100363.0859375</v>
      </c>
    </row>
    <row r="2722" customFormat="false" ht="12.75" hidden="false" customHeight="false" outlineLevel="0" collapsed="false">
      <c r="A2722" s="2" t="s">
        <v>67</v>
      </c>
      <c r="B2722" s="2" t="n">
        <v>29</v>
      </c>
      <c r="C2722" s="2" t="n">
        <v>284904.125</v>
      </c>
      <c r="D2722" s="2" t="n">
        <v>136662.75</v>
      </c>
    </row>
    <row r="2723" customFormat="false" ht="12.75" hidden="false" customHeight="false" outlineLevel="0" collapsed="false">
      <c r="A2723" s="2" t="s">
        <v>68</v>
      </c>
      <c r="B2723" s="2" t="n">
        <v>29</v>
      </c>
      <c r="C2723" s="2" t="n">
        <v>224935.390625</v>
      </c>
      <c r="D2723" s="2" t="n">
        <v>100145.8828125</v>
      </c>
    </row>
    <row r="2724" customFormat="false" ht="12.75" hidden="false" customHeight="false" outlineLevel="0" collapsed="false">
      <c r="A2724" s="2" t="s">
        <v>69</v>
      </c>
      <c r="B2724" s="2" t="n">
        <v>29</v>
      </c>
      <c r="C2724" s="2" t="n">
        <v>227814.875</v>
      </c>
      <c r="D2724" s="2" t="n">
        <v>93019.0859375</v>
      </c>
    </row>
    <row r="2725" customFormat="false" ht="12.75" hidden="false" customHeight="false" outlineLevel="0" collapsed="false">
      <c r="A2725" s="2" t="s">
        <v>70</v>
      </c>
      <c r="B2725" s="2" t="n">
        <v>29</v>
      </c>
      <c r="C2725" s="2" t="n">
        <v>229092.453125</v>
      </c>
      <c r="D2725" s="2" t="n">
        <v>97264.203125</v>
      </c>
    </row>
    <row r="2726" customFormat="false" ht="12.75" hidden="false" customHeight="false" outlineLevel="0" collapsed="false">
      <c r="A2726" s="2" t="s">
        <v>71</v>
      </c>
      <c r="B2726" s="2" t="n">
        <v>29</v>
      </c>
      <c r="C2726" s="2" t="n">
        <v>236180.546875</v>
      </c>
      <c r="D2726" s="2" t="n">
        <v>95956.25</v>
      </c>
    </row>
    <row r="2727" customFormat="false" ht="12.75" hidden="false" customHeight="false" outlineLevel="0" collapsed="false">
      <c r="A2727" s="2" t="s">
        <v>72</v>
      </c>
      <c r="B2727" s="2" t="n">
        <v>29</v>
      </c>
      <c r="C2727" s="2" t="n">
        <v>198214.953125</v>
      </c>
      <c r="D2727" s="2" t="n">
        <v>97183.7734375</v>
      </c>
    </row>
    <row r="2728" customFormat="false" ht="12.75" hidden="false" customHeight="false" outlineLevel="0" collapsed="false">
      <c r="A2728" s="2" t="s">
        <v>73</v>
      </c>
      <c r="B2728" s="2" t="n">
        <v>29</v>
      </c>
      <c r="C2728" s="2" t="n">
        <v>193153.1875</v>
      </c>
      <c r="D2728" s="2" t="n">
        <v>93161.171875</v>
      </c>
    </row>
    <row r="2729" customFormat="false" ht="12.75" hidden="false" customHeight="false" outlineLevel="0" collapsed="false">
      <c r="A2729" s="2" t="s">
        <v>74</v>
      </c>
      <c r="B2729" s="2" t="n">
        <v>29</v>
      </c>
      <c r="C2729" s="2" t="n">
        <v>192729.40625</v>
      </c>
      <c r="D2729" s="2" t="n">
        <v>94153.203125</v>
      </c>
    </row>
    <row r="2730" customFormat="false" ht="12.75" hidden="false" customHeight="false" outlineLevel="0" collapsed="false">
      <c r="A2730" s="2" t="s">
        <v>75</v>
      </c>
      <c r="B2730" s="2" t="n">
        <v>29</v>
      </c>
      <c r="C2730" s="2" t="n">
        <v>225271.03125</v>
      </c>
      <c r="D2730" s="2" t="n">
        <v>95775.4453125</v>
      </c>
    </row>
    <row r="2731" customFormat="false" ht="12.75" hidden="false" customHeight="false" outlineLevel="0" collapsed="false">
      <c r="A2731" s="2" t="s">
        <v>76</v>
      </c>
      <c r="B2731" s="2" t="n">
        <v>29</v>
      </c>
      <c r="C2731" s="2" t="n">
        <v>228434.15625</v>
      </c>
      <c r="D2731" s="2" t="n">
        <v>95698.2890625</v>
      </c>
    </row>
    <row r="2732" customFormat="false" ht="12.75" hidden="false" customHeight="false" outlineLevel="0" collapsed="false">
      <c r="A2732" s="2" t="s">
        <v>77</v>
      </c>
      <c r="B2732" s="2" t="n">
        <v>29</v>
      </c>
      <c r="C2732" s="2" t="n">
        <v>243777.09375</v>
      </c>
      <c r="D2732" s="2" t="n">
        <v>101820.3125</v>
      </c>
    </row>
    <row r="2733" customFormat="false" ht="12.75" hidden="false" customHeight="false" outlineLevel="0" collapsed="false">
      <c r="A2733" s="2" t="s">
        <v>78</v>
      </c>
      <c r="B2733" s="2" t="n">
        <v>29</v>
      </c>
      <c r="C2733" s="2" t="n">
        <v>110747.1328125</v>
      </c>
      <c r="D2733" s="2" t="n">
        <v>102870</v>
      </c>
    </row>
    <row r="2734" customFormat="false" ht="12.75" hidden="false" customHeight="false" outlineLevel="0" collapsed="false">
      <c r="A2734" s="2" t="s">
        <v>81</v>
      </c>
      <c r="B2734" s="2" t="n">
        <v>29</v>
      </c>
      <c r="C2734" s="2" t="n">
        <v>107309.3515625</v>
      </c>
      <c r="D2734" s="2" t="n">
        <v>106110.28125</v>
      </c>
    </row>
    <row r="2735" customFormat="false" ht="12.75" hidden="false" customHeight="false" outlineLevel="0" collapsed="false">
      <c r="A2735" s="2" t="s">
        <v>82</v>
      </c>
      <c r="B2735" s="2" t="n">
        <v>29</v>
      </c>
      <c r="C2735" s="2" t="n">
        <v>111610.4375</v>
      </c>
      <c r="D2735" s="2" t="n">
        <v>110919.125</v>
      </c>
    </row>
    <row r="2736" customFormat="false" ht="12.75" hidden="false" customHeight="false" outlineLevel="0" collapsed="false">
      <c r="A2736" s="2" t="s">
        <v>83</v>
      </c>
      <c r="B2736" s="2" t="n">
        <v>29</v>
      </c>
      <c r="C2736" s="2" t="n">
        <v>181828.03125</v>
      </c>
      <c r="D2736" s="2" t="n">
        <v>98346.3046875</v>
      </c>
    </row>
    <row r="2737" customFormat="false" ht="12.75" hidden="false" customHeight="false" outlineLevel="0" collapsed="false">
      <c r="A2737" s="2" t="s">
        <v>84</v>
      </c>
      <c r="B2737" s="2" t="n">
        <v>29</v>
      </c>
      <c r="C2737" s="2" t="n">
        <v>202053.25</v>
      </c>
      <c r="D2737" s="2" t="n">
        <v>102928.3984375</v>
      </c>
    </row>
    <row r="2738" customFormat="false" ht="12.75" hidden="false" customHeight="false" outlineLevel="0" collapsed="false">
      <c r="A2738" s="2" t="s">
        <v>85</v>
      </c>
      <c r="B2738" s="2" t="n">
        <v>29</v>
      </c>
      <c r="C2738" s="2" t="n">
        <v>200071.734375</v>
      </c>
      <c r="D2738" s="2" t="n">
        <v>99941.234375</v>
      </c>
    </row>
    <row r="2739" customFormat="false" ht="12.75" hidden="false" customHeight="false" outlineLevel="0" collapsed="false">
      <c r="A2739" s="2" t="s">
        <v>86</v>
      </c>
      <c r="B2739" s="2" t="n">
        <v>29</v>
      </c>
      <c r="C2739" s="2" t="n">
        <v>82378.296875</v>
      </c>
      <c r="D2739" s="2" t="n">
        <v>94859.5</v>
      </c>
    </row>
    <row r="2740" customFormat="false" ht="12.75" hidden="false" customHeight="false" outlineLevel="0" collapsed="false">
      <c r="A2740" s="2" t="s">
        <v>87</v>
      </c>
      <c r="B2740" s="2" t="n">
        <v>29</v>
      </c>
      <c r="C2740" s="2" t="n">
        <v>75009.1796875</v>
      </c>
      <c r="D2740" s="2" t="n">
        <v>96693.3828125</v>
      </c>
    </row>
    <row r="2741" customFormat="false" ht="12.75" hidden="false" customHeight="false" outlineLevel="0" collapsed="false">
      <c r="A2741" s="2" t="s">
        <v>88</v>
      </c>
      <c r="B2741" s="2" t="n">
        <v>29</v>
      </c>
      <c r="C2741" s="2" t="n">
        <v>84983.953125</v>
      </c>
      <c r="D2741" s="2" t="n">
        <v>96961.90625</v>
      </c>
    </row>
    <row r="2742" customFormat="false" ht="12.75" hidden="false" customHeight="false" outlineLevel="0" collapsed="false">
      <c r="A2742" s="2" t="s">
        <v>89</v>
      </c>
      <c r="B2742" s="2" t="n">
        <v>29</v>
      </c>
      <c r="C2742" s="2" t="n">
        <v>181280.5625</v>
      </c>
      <c r="D2742" s="2" t="n">
        <v>98676.5</v>
      </c>
    </row>
    <row r="2743" customFormat="false" ht="12.75" hidden="false" customHeight="false" outlineLevel="0" collapsed="false">
      <c r="A2743" s="2" t="s">
        <v>90</v>
      </c>
      <c r="B2743" s="2" t="n">
        <v>29</v>
      </c>
      <c r="C2743" s="2" t="n">
        <v>222234.578125</v>
      </c>
      <c r="D2743" s="2" t="n">
        <v>106734.1953125</v>
      </c>
    </row>
    <row r="2744" customFormat="false" ht="12.75" hidden="false" customHeight="false" outlineLevel="0" collapsed="false">
      <c r="A2744" s="2" t="s">
        <v>91</v>
      </c>
      <c r="B2744" s="2" t="n">
        <v>29</v>
      </c>
      <c r="C2744" s="2" t="n">
        <v>280546.03125</v>
      </c>
      <c r="D2744" s="2" t="n">
        <v>108099.5625</v>
      </c>
    </row>
    <row r="2745" customFormat="false" ht="12.75" hidden="false" customHeight="false" outlineLevel="0" collapsed="false">
      <c r="A2745" s="2" t="s">
        <v>92</v>
      </c>
      <c r="B2745" s="2" t="n">
        <v>29</v>
      </c>
      <c r="C2745" s="2" t="n">
        <v>162488.921875</v>
      </c>
      <c r="D2745" s="2" t="n">
        <v>103523.515625</v>
      </c>
    </row>
    <row r="2746" customFormat="false" ht="12.75" hidden="false" customHeight="false" outlineLevel="0" collapsed="false">
      <c r="A2746" s="2" t="s">
        <v>93</v>
      </c>
      <c r="B2746" s="2" t="n">
        <v>29</v>
      </c>
      <c r="C2746" s="2" t="n">
        <v>153610.59375</v>
      </c>
      <c r="D2746" s="2" t="n">
        <v>98702.3515625</v>
      </c>
    </row>
    <row r="2747" customFormat="false" ht="12.75" hidden="false" customHeight="false" outlineLevel="0" collapsed="false">
      <c r="A2747" s="2" t="s">
        <v>94</v>
      </c>
      <c r="B2747" s="2" t="n">
        <v>29</v>
      </c>
      <c r="C2747" s="2" t="n">
        <v>188119.15625</v>
      </c>
      <c r="D2747" s="2" t="n">
        <v>106565.515625</v>
      </c>
    </row>
    <row r="2748" customFormat="false" ht="12.75" hidden="false" customHeight="false" outlineLevel="0" collapsed="false">
      <c r="A2748" s="2" t="s">
        <v>95</v>
      </c>
      <c r="B2748" s="2" t="n">
        <v>29</v>
      </c>
      <c r="C2748" s="2" t="n">
        <v>151703.859375</v>
      </c>
      <c r="D2748" s="2" t="n">
        <v>102768.515625</v>
      </c>
    </row>
    <row r="2749" customFormat="false" ht="12.75" hidden="false" customHeight="false" outlineLevel="0" collapsed="false">
      <c r="A2749" s="2" t="s">
        <v>96</v>
      </c>
      <c r="B2749" s="2" t="n">
        <v>29</v>
      </c>
      <c r="C2749" s="2" t="n">
        <v>101978.6328125</v>
      </c>
      <c r="D2749" s="2" t="n">
        <v>98504.765625</v>
      </c>
    </row>
    <row r="2750" customFormat="false" ht="12.75" hidden="false" customHeight="false" outlineLevel="0" collapsed="false">
      <c r="A2750" s="2" t="s">
        <v>97</v>
      </c>
      <c r="B2750" s="2" t="n">
        <v>29</v>
      </c>
      <c r="C2750" s="2" t="n">
        <v>179470.40625</v>
      </c>
      <c r="D2750" s="2" t="n">
        <v>109388.625</v>
      </c>
    </row>
    <row r="2751" customFormat="false" ht="12.75" hidden="false" customHeight="false" outlineLevel="0" collapsed="false">
      <c r="A2751" s="2" t="s">
        <v>98</v>
      </c>
      <c r="B2751" s="2" t="n">
        <v>29</v>
      </c>
      <c r="C2751" s="2" t="n">
        <v>220866.359375</v>
      </c>
      <c r="D2751" s="2" t="n">
        <v>95946.9375</v>
      </c>
    </row>
    <row r="2752" customFormat="false" ht="12.75" hidden="false" customHeight="false" outlineLevel="0" collapsed="false">
      <c r="A2752" s="2" t="s">
        <v>101</v>
      </c>
      <c r="B2752" s="2" t="n">
        <v>29</v>
      </c>
      <c r="C2752" s="2" t="n">
        <v>216615.625</v>
      </c>
      <c r="D2752" s="2" t="n">
        <v>94417.2421875</v>
      </c>
    </row>
    <row r="2753" customFormat="false" ht="12.75" hidden="false" customHeight="false" outlineLevel="0" collapsed="false">
      <c r="A2753" s="2" t="s">
        <v>102</v>
      </c>
      <c r="B2753" s="2" t="n">
        <v>29</v>
      </c>
      <c r="C2753" s="2" t="n">
        <v>222596.421875</v>
      </c>
      <c r="D2753" s="2" t="n">
        <v>95595.0703125</v>
      </c>
    </row>
    <row r="2754" customFormat="false" ht="12.75" hidden="false" customHeight="false" outlineLevel="0" collapsed="false">
      <c r="A2754" s="2" t="s">
        <v>103</v>
      </c>
      <c r="B2754" s="2" t="n">
        <v>29</v>
      </c>
      <c r="C2754" s="2" t="n">
        <v>164125.125</v>
      </c>
      <c r="D2754" s="2" t="n">
        <v>98007.21875</v>
      </c>
    </row>
    <row r="2755" customFormat="false" ht="12.75" hidden="false" customHeight="false" outlineLevel="0" collapsed="false">
      <c r="A2755" s="2" t="s">
        <v>104</v>
      </c>
      <c r="B2755" s="2" t="n">
        <v>29</v>
      </c>
      <c r="C2755" s="2" t="n">
        <v>191343.40625</v>
      </c>
      <c r="D2755" s="2" t="n">
        <v>102336.1484375</v>
      </c>
    </row>
    <row r="2756" customFormat="false" ht="12.75" hidden="false" customHeight="false" outlineLevel="0" collapsed="false">
      <c r="A2756" s="2" t="s">
        <v>105</v>
      </c>
      <c r="B2756" s="2" t="n">
        <v>29</v>
      </c>
      <c r="C2756" s="2" t="n">
        <v>198550.6875</v>
      </c>
      <c r="D2756" s="2" t="n">
        <v>105223.78125</v>
      </c>
    </row>
    <row r="2757" customFormat="false" ht="12.75" hidden="false" customHeight="false" outlineLevel="0" collapsed="false">
      <c r="A2757" s="2" t="s">
        <v>106</v>
      </c>
      <c r="B2757" s="2" t="n">
        <v>29</v>
      </c>
      <c r="C2757" s="2" t="n">
        <v>164845.484375</v>
      </c>
      <c r="D2757" s="2" t="n">
        <v>107212.828125</v>
      </c>
    </row>
    <row r="2758" customFormat="false" ht="12.75" hidden="false" customHeight="false" outlineLevel="0" collapsed="false">
      <c r="A2758" s="2" t="s">
        <v>107</v>
      </c>
      <c r="B2758" s="2" t="n">
        <v>29</v>
      </c>
      <c r="C2758" s="2" t="n">
        <v>160383.296875</v>
      </c>
      <c r="D2758" s="2" t="n">
        <v>103571.859375</v>
      </c>
    </row>
    <row r="2759" customFormat="false" ht="12.75" hidden="false" customHeight="false" outlineLevel="0" collapsed="false">
      <c r="A2759" s="2" t="s">
        <v>108</v>
      </c>
      <c r="B2759" s="2" t="n">
        <v>29</v>
      </c>
      <c r="C2759" s="2" t="n">
        <v>178458.6875</v>
      </c>
      <c r="D2759" s="2" t="n">
        <v>110190.7109375</v>
      </c>
    </row>
    <row r="2760" customFormat="false" ht="12.75" hidden="false" customHeight="false" outlineLevel="0" collapsed="false">
      <c r="A2760" s="2" t="s">
        <v>109</v>
      </c>
      <c r="B2760" s="2" t="n">
        <v>29</v>
      </c>
      <c r="C2760" s="2" t="n">
        <v>177668.953125</v>
      </c>
      <c r="D2760" s="2" t="n">
        <v>106269.265625</v>
      </c>
    </row>
    <row r="2761" customFormat="false" ht="12.75" hidden="false" customHeight="false" outlineLevel="0" collapsed="false">
      <c r="A2761" s="2" t="s">
        <v>110</v>
      </c>
      <c r="B2761" s="2" t="n">
        <v>29</v>
      </c>
      <c r="C2761" s="2" t="n">
        <v>191793.046875</v>
      </c>
      <c r="D2761" s="2" t="n">
        <v>108799.2578125</v>
      </c>
    </row>
    <row r="2762" customFormat="false" ht="12.75" hidden="false" customHeight="false" outlineLevel="0" collapsed="false">
      <c r="A2762" s="2" t="s">
        <v>111</v>
      </c>
      <c r="B2762" s="2" t="n">
        <v>29</v>
      </c>
      <c r="C2762" s="2" t="n">
        <v>186817.46875</v>
      </c>
      <c r="D2762" s="2" t="n">
        <v>107586.015625</v>
      </c>
    </row>
    <row r="2763" customFormat="false" ht="12.75" hidden="false" customHeight="false" outlineLevel="0" collapsed="false">
      <c r="A2763" s="2" t="s">
        <v>112</v>
      </c>
      <c r="B2763" s="2" t="n">
        <v>29</v>
      </c>
      <c r="C2763" s="2" t="n">
        <v>152184.390625</v>
      </c>
      <c r="D2763" s="2" t="n">
        <v>102142.0546875</v>
      </c>
    </row>
    <row r="2764" customFormat="false" ht="12.75" hidden="false" customHeight="false" outlineLevel="0" collapsed="false">
      <c r="A2764" s="2" t="s">
        <v>113</v>
      </c>
      <c r="B2764" s="2" t="n">
        <v>29</v>
      </c>
      <c r="C2764" s="2" t="n">
        <v>146198.359375</v>
      </c>
      <c r="D2764" s="2" t="n">
        <v>98643.8203125</v>
      </c>
    </row>
    <row r="2765" customFormat="false" ht="12.75" hidden="false" customHeight="false" outlineLevel="0" collapsed="false">
      <c r="A2765" s="2" t="s">
        <v>114</v>
      </c>
      <c r="B2765" s="2" t="n">
        <v>29</v>
      </c>
      <c r="C2765" s="2" t="n">
        <v>141954.140625</v>
      </c>
      <c r="D2765" s="2" t="n">
        <v>97383.5</v>
      </c>
    </row>
    <row r="2766" customFormat="false" ht="12.75" hidden="false" customHeight="false" outlineLevel="0" collapsed="false">
      <c r="A2766" s="2" t="s">
        <v>115</v>
      </c>
      <c r="B2766" s="2" t="n">
        <v>29</v>
      </c>
      <c r="C2766" s="2" t="n">
        <v>183649.4375</v>
      </c>
      <c r="D2766" s="2" t="n">
        <v>101855.1640625</v>
      </c>
    </row>
    <row r="2767" customFormat="false" ht="12.75" hidden="false" customHeight="false" outlineLevel="0" collapsed="false">
      <c r="A2767" s="2" t="s">
        <v>116</v>
      </c>
      <c r="B2767" s="2" t="n">
        <v>29</v>
      </c>
      <c r="C2767" s="2" t="n">
        <v>191526.40625</v>
      </c>
      <c r="D2767" s="2" t="n">
        <v>105970.765625</v>
      </c>
    </row>
    <row r="2768" customFormat="false" ht="12.75" hidden="false" customHeight="false" outlineLevel="0" collapsed="false">
      <c r="A2768" s="2" t="s">
        <v>117</v>
      </c>
      <c r="B2768" s="2" t="n">
        <v>29</v>
      </c>
      <c r="C2768" s="2" t="n">
        <v>171590.484375</v>
      </c>
      <c r="D2768" s="2" t="n">
        <v>103860.9296875</v>
      </c>
    </row>
    <row r="2769" customFormat="false" ht="12.75" hidden="false" customHeight="false" outlineLevel="0" collapsed="false">
      <c r="A2769" s="2" t="s">
        <v>118</v>
      </c>
      <c r="B2769" s="2" t="n">
        <v>29</v>
      </c>
      <c r="C2769" s="2" t="n">
        <v>257474.421875</v>
      </c>
      <c r="D2769" s="2" t="n">
        <v>112415.6796875</v>
      </c>
    </row>
    <row r="2770" customFormat="false" ht="12.75" hidden="false" customHeight="false" outlineLevel="0" collapsed="false">
      <c r="A2770" s="2" t="s">
        <v>121</v>
      </c>
      <c r="B2770" s="2" t="n">
        <v>29</v>
      </c>
      <c r="C2770" s="2" t="n">
        <v>268426.1875</v>
      </c>
      <c r="D2770" s="2" t="n">
        <v>112720.1484375</v>
      </c>
    </row>
    <row r="2771" customFormat="false" ht="12.75" hidden="false" customHeight="false" outlineLevel="0" collapsed="false">
      <c r="A2771" s="2" t="s">
        <v>122</v>
      </c>
      <c r="B2771" s="2" t="n">
        <v>29</v>
      </c>
      <c r="C2771" s="2" t="n">
        <v>257601.484375</v>
      </c>
      <c r="D2771" s="2" t="n">
        <v>109242.1484375</v>
      </c>
    </row>
    <row r="2772" customFormat="false" ht="12.75" hidden="false" customHeight="false" outlineLevel="0" collapsed="false">
      <c r="A2772" s="2" t="s">
        <v>123</v>
      </c>
      <c r="B2772" s="2" t="n">
        <v>29</v>
      </c>
      <c r="C2772" s="2" t="n">
        <v>44136.0078125</v>
      </c>
      <c r="D2772" s="2" t="n">
        <v>107763.515625</v>
      </c>
    </row>
    <row r="2773" customFormat="false" ht="12.75" hidden="false" customHeight="false" outlineLevel="0" collapsed="false">
      <c r="A2773" s="2" t="s">
        <v>124</v>
      </c>
      <c r="B2773" s="2" t="n">
        <v>29</v>
      </c>
      <c r="C2773" s="2" t="n">
        <v>40428.44921875</v>
      </c>
      <c r="D2773" s="2" t="n">
        <v>106162.0390625</v>
      </c>
    </row>
    <row r="2774" customFormat="false" ht="12.75" hidden="false" customHeight="false" outlineLevel="0" collapsed="false">
      <c r="A2774" s="2" t="s">
        <v>125</v>
      </c>
      <c r="B2774" s="2" t="n">
        <v>29</v>
      </c>
      <c r="C2774" s="2" t="n">
        <v>39338.53125</v>
      </c>
      <c r="D2774" s="2" t="n">
        <v>105822.3046875</v>
      </c>
    </row>
    <row r="2775" customFormat="false" ht="12.75" hidden="false" customHeight="false" outlineLevel="0" collapsed="false">
      <c r="A2775" s="2" t="s">
        <v>126</v>
      </c>
      <c r="B2775" s="2" t="n">
        <v>29</v>
      </c>
      <c r="C2775" s="2" t="n">
        <v>28546.125</v>
      </c>
      <c r="D2775" s="2" t="n">
        <v>95551.4375</v>
      </c>
    </row>
    <row r="2776" customFormat="false" ht="12.75" hidden="false" customHeight="false" outlineLevel="0" collapsed="false">
      <c r="A2776" s="2" t="s">
        <v>127</v>
      </c>
      <c r="B2776" s="2" t="n">
        <v>29</v>
      </c>
      <c r="C2776" s="2" t="n">
        <v>34572.828125</v>
      </c>
      <c r="D2776" s="2" t="n">
        <v>106352.84375</v>
      </c>
    </row>
    <row r="2777" customFormat="false" ht="12.75" hidden="false" customHeight="false" outlineLevel="0" collapsed="false">
      <c r="A2777" s="2" t="s">
        <v>128</v>
      </c>
      <c r="B2777" s="2" t="n">
        <v>29</v>
      </c>
      <c r="C2777" s="2" t="n">
        <v>47898.453125</v>
      </c>
      <c r="D2777" s="2" t="n">
        <v>107104.84375</v>
      </c>
    </row>
    <row r="2778" customFormat="false" ht="12.75" hidden="false" customHeight="false" outlineLevel="0" collapsed="false">
      <c r="A2778" s="2" t="s">
        <v>129</v>
      </c>
      <c r="B2778" s="2" t="n">
        <v>29</v>
      </c>
      <c r="C2778" s="2" t="n">
        <v>40418.58984375</v>
      </c>
      <c r="D2778" s="2" t="n">
        <v>103732.203125</v>
      </c>
    </row>
    <row r="2779" customFormat="false" ht="12.75" hidden="false" customHeight="false" outlineLevel="0" collapsed="false">
      <c r="A2779" s="2" t="s">
        <v>130</v>
      </c>
      <c r="B2779" s="2" t="n">
        <v>29</v>
      </c>
      <c r="C2779" s="2" t="n">
        <v>62183.3125</v>
      </c>
      <c r="D2779" s="2" t="n">
        <v>114045.21875</v>
      </c>
    </row>
    <row r="2780" customFormat="false" ht="12.75" hidden="false" customHeight="false" outlineLevel="0" collapsed="false">
      <c r="A2780" s="2" t="s">
        <v>131</v>
      </c>
      <c r="B2780" s="2" t="n">
        <v>29</v>
      </c>
      <c r="C2780" s="2" t="n">
        <v>44493.46484375</v>
      </c>
      <c r="D2780" s="2" t="n">
        <v>120011.65625</v>
      </c>
    </row>
    <row r="2781" customFormat="false" ht="12.75" hidden="false" customHeight="false" outlineLevel="0" collapsed="false">
      <c r="A2781" s="2" t="s">
        <v>132</v>
      </c>
      <c r="B2781" s="2" t="n">
        <v>29</v>
      </c>
      <c r="C2781" s="2" t="n">
        <v>50292.51171875</v>
      </c>
      <c r="D2781" s="2" t="n">
        <v>115639.90625</v>
      </c>
    </row>
    <row r="2782" customFormat="false" ht="12.75" hidden="false" customHeight="false" outlineLevel="0" collapsed="false">
      <c r="A2782" s="2" t="s">
        <v>133</v>
      </c>
      <c r="B2782" s="2" t="n">
        <v>29</v>
      </c>
      <c r="C2782" s="2" t="n">
        <v>37759.48828125</v>
      </c>
      <c r="D2782" s="2" t="n">
        <v>113636.59375</v>
      </c>
    </row>
    <row r="2783" customFormat="false" ht="12.75" hidden="false" customHeight="false" outlineLevel="0" collapsed="false">
      <c r="A2783" s="2" t="s">
        <v>134</v>
      </c>
      <c r="B2783" s="2" t="n">
        <v>29</v>
      </c>
      <c r="C2783" s="2" t="n">
        <v>32236.251953125</v>
      </c>
      <c r="D2783" s="2" t="n">
        <v>112198.1640625</v>
      </c>
    </row>
    <row r="2784" customFormat="false" ht="12.75" hidden="false" customHeight="false" outlineLevel="0" collapsed="false">
      <c r="A2784" s="2" t="s">
        <v>135</v>
      </c>
      <c r="B2784" s="2" t="n">
        <v>29</v>
      </c>
      <c r="C2784" s="2" t="n">
        <v>32668.138671875</v>
      </c>
      <c r="D2784" s="2" t="n">
        <v>106089.546875</v>
      </c>
    </row>
    <row r="2785" customFormat="false" ht="12.75" hidden="false" customHeight="false" outlineLevel="0" collapsed="false">
      <c r="A2785" s="2" t="s">
        <v>136</v>
      </c>
      <c r="B2785" s="2" t="n">
        <v>29</v>
      </c>
      <c r="C2785" s="2" t="n">
        <v>34746.35546875</v>
      </c>
      <c r="D2785" s="2" t="n">
        <v>106906.171875</v>
      </c>
    </row>
    <row r="2786" customFormat="false" ht="12.75" hidden="false" customHeight="false" outlineLevel="0" collapsed="false">
      <c r="A2786" s="2" t="s">
        <v>137</v>
      </c>
      <c r="B2786" s="2" t="n">
        <v>29</v>
      </c>
      <c r="C2786" s="2" t="n">
        <v>41678.58203125</v>
      </c>
      <c r="D2786" s="2" t="n">
        <v>148422.171875</v>
      </c>
    </row>
    <row r="2787" customFormat="false" ht="12.75" hidden="false" customHeight="false" outlineLevel="0" collapsed="false">
      <c r="A2787" s="2" t="s">
        <v>138</v>
      </c>
      <c r="B2787" s="2" t="n">
        <v>29</v>
      </c>
      <c r="C2787" s="2"/>
      <c r="D2787" s="2"/>
    </row>
    <row r="2788" customFormat="false" ht="12.75" hidden="false" customHeight="false" outlineLevel="0" collapsed="false">
      <c r="A2788" s="2" t="s">
        <v>139</v>
      </c>
      <c r="B2788" s="2" t="n">
        <v>29</v>
      </c>
      <c r="C2788" s="2"/>
      <c r="D2788" s="2"/>
    </row>
    <row r="2789" customFormat="false" ht="12.75" hidden="false" customHeight="false" outlineLevel="0" collapsed="false">
      <c r="A2789" s="2" t="s">
        <v>140</v>
      </c>
      <c r="B2789" s="2" t="n">
        <v>29</v>
      </c>
      <c r="C2789" s="2"/>
      <c r="D2789" s="2"/>
    </row>
    <row r="2790" customFormat="false" ht="12.75" hidden="false" customHeight="false" outlineLevel="0" collapsed="false">
      <c r="A2790" s="2" t="s">
        <v>141</v>
      </c>
      <c r="B2790" s="2" t="n">
        <v>29</v>
      </c>
      <c r="C2790" s="2"/>
      <c r="D2790" s="2"/>
    </row>
    <row r="2791" customFormat="false" ht="12.75" hidden="false" customHeight="false" outlineLevel="0" collapsed="false">
      <c r="A2791" s="2" t="s">
        <v>142</v>
      </c>
      <c r="B2791" s="2" t="n">
        <v>29</v>
      </c>
      <c r="C2791" s="2"/>
      <c r="D2791" s="2"/>
    </row>
    <row r="2792" customFormat="false" ht="12.75" hidden="false" customHeight="false" outlineLevel="0" collapsed="false">
      <c r="A2792" s="2" t="s">
        <v>143</v>
      </c>
      <c r="B2792" s="2" t="n">
        <v>29</v>
      </c>
      <c r="C2792" s="2"/>
      <c r="D2792" s="2"/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94622.28125</v>
      </c>
      <c r="D2793" s="2" t="n">
        <v>66713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179490.578125</v>
      </c>
      <c r="D2794" s="2" t="n">
        <v>93295.9609375</v>
      </c>
    </row>
    <row r="2795" customFormat="false" ht="12.75" hidden="false" customHeight="false" outlineLevel="0" collapsed="false">
      <c r="A2795" s="2" t="s">
        <v>32</v>
      </c>
      <c r="B2795" s="2" t="n">
        <v>30</v>
      </c>
      <c r="C2795" s="2" t="n">
        <v>179034.046875</v>
      </c>
      <c r="D2795" s="2" t="n">
        <v>93956.320312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84458.0078125</v>
      </c>
      <c r="D2796" s="2" t="n">
        <v>87861.992187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87542.3359375</v>
      </c>
      <c r="D2797" s="2" t="n">
        <v>92094.2890625</v>
      </c>
    </row>
    <row r="2798" customFormat="false" ht="12.75" hidden="false" customHeight="false" outlineLevel="0" collapsed="false">
      <c r="A2798" s="2" t="s">
        <v>37</v>
      </c>
      <c r="B2798" s="2" t="n">
        <v>30</v>
      </c>
      <c r="C2798" s="2" t="n">
        <v>102991.546875</v>
      </c>
      <c r="D2798" s="2" t="n">
        <v>93853.6953125</v>
      </c>
    </row>
    <row r="2799" customFormat="false" ht="12.75" hidden="false" customHeight="false" outlineLevel="0" collapsed="false">
      <c r="A2799" s="2" t="s">
        <v>38</v>
      </c>
      <c r="B2799" s="2" t="n">
        <v>30</v>
      </c>
      <c r="C2799" s="2" t="n">
        <v>46168.39453125</v>
      </c>
      <c r="D2799" s="2" t="n">
        <v>89093.8046875</v>
      </c>
    </row>
    <row r="2800" customFormat="false" ht="12.75" hidden="false" customHeight="false" outlineLevel="0" collapsed="false">
      <c r="A2800" s="2" t="s">
        <v>41</v>
      </c>
      <c r="B2800" s="2" t="n">
        <v>30</v>
      </c>
      <c r="C2800" s="2" t="n">
        <v>199339.390625</v>
      </c>
      <c r="D2800" s="2" t="n">
        <v>288734.21875</v>
      </c>
    </row>
    <row r="2801" customFormat="false" ht="12.75" hidden="false" customHeight="false" outlineLevel="0" collapsed="false">
      <c r="A2801" s="2" t="s">
        <v>42</v>
      </c>
      <c r="B2801" s="2" t="n">
        <v>30</v>
      </c>
      <c r="C2801" s="2" t="n">
        <v>49733.01953125</v>
      </c>
      <c r="D2801" s="2" t="n">
        <v>96123.4921875</v>
      </c>
    </row>
    <row r="2802" customFormat="false" ht="12.75" hidden="false" customHeight="false" outlineLevel="0" collapsed="false">
      <c r="A2802" s="2" t="s">
        <v>43</v>
      </c>
      <c r="B2802" s="2" t="n">
        <v>30</v>
      </c>
      <c r="C2802" s="2" t="n">
        <v>42650.62109375</v>
      </c>
      <c r="D2802" s="2" t="n">
        <v>90737.0859375</v>
      </c>
    </row>
    <row r="2803" customFormat="false" ht="12.75" hidden="false" customHeight="false" outlineLevel="0" collapsed="false">
      <c r="A2803" s="2" t="s">
        <v>46</v>
      </c>
      <c r="B2803" s="2" t="n">
        <v>30</v>
      </c>
      <c r="C2803" s="2" t="n">
        <v>41248.3671875</v>
      </c>
      <c r="D2803" s="2" t="n">
        <v>95728.015625</v>
      </c>
    </row>
    <row r="2804" customFormat="false" ht="12.75" hidden="false" customHeight="false" outlineLevel="0" collapsed="false">
      <c r="A2804" s="2" t="s">
        <v>47</v>
      </c>
      <c r="B2804" s="2" t="n">
        <v>30</v>
      </c>
      <c r="C2804" s="2" t="n">
        <v>40028.80859375</v>
      </c>
      <c r="D2804" s="2" t="n">
        <v>90844.03125</v>
      </c>
    </row>
    <row r="2805" customFormat="false" ht="12.75" hidden="false" customHeight="false" outlineLevel="0" collapsed="false">
      <c r="A2805" s="2" t="s">
        <v>48</v>
      </c>
      <c r="B2805" s="2" t="n">
        <v>30</v>
      </c>
      <c r="C2805" s="2" t="n">
        <v>35731.0703125</v>
      </c>
      <c r="D2805" s="2" t="n">
        <v>92682.609375</v>
      </c>
    </row>
    <row r="2806" customFormat="false" ht="12.75" hidden="false" customHeight="false" outlineLevel="0" collapsed="false">
      <c r="A2806" s="2" t="s">
        <v>51</v>
      </c>
      <c r="B2806" s="2" t="n">
        <v>30</v>
      </c>
      <c r="C2806" s="2" t="n">
        <v>41178.3828125</v>
      </c>
      <c r="D2806" s="2" t="n">
        <v>99331.515625</v>
      </c>
    </row>
    <row r="2807" customFormat="false" ht="12.75" hidden="false" customHeight="false" outlineLevel="0" collapsed="false">
      <c r="A2807" s="2" t="s">
        <v>52</v>
      </c>
      <c r="B2807" s="2" t="n">
        <v>30</v>
      </c>
      <c r="C2807" s="2" t="n">
        <v>41186.2421875</v>
      </c>
      <c r="D2807" s="2" t="n">
        <v>98287.71875</v>
      </c>
    </row>
    <row r="2808" customFormat="false" ht="12.75" hidden="false" customHeight="false" outlineLevel="0" collapsed="false">
      <c r="A2808" s="2" t="s">
        <v>53</v>
      </c>
      <c r="B2808" s="2" t="n">
        <v>30</v>
      </c>
      <c r="C2808" s="2" t="n">
        <v>120647.3515625</v>
      </c>
      <c r="D2808" s="2" t="n">
        <v>95019.9921875</v>
      </c>
    </row>
    <row r="2809" customFormat="false" ht="12.75" hidden="false" customHeight="false" outlineLevel="0" collapsed="false">
      <c r="A2809" s="2" t="s">
        <v>56</v>
      </c>
      <c r="B2809" s="2" t="n">
        <v>30</v>
      </c>
      <c r="C2809" s="2" t="n">
        <v>127938.625</v>
      </c>
      <c r="D2809" s="2" t="n">
        <v>109312.515625</v>
      </c>
    </row>
    <row r="2810" customFormat="false" ht="12.75" hidden="false" customHeight="false" outlineLevel="0" collapsed="false">
      <c r="A2810" s="2" t="s">
        <v>57</v>
      </c>
      <c r="B2810" s="2" t="n">
        <v>30</v>
      </c>
      <c r="C2810" s="2" t="n">
        <v>119495.1796875</v>
      </c>
      <c r="D2810" s="2" t="n">
        <v>95111.5859375</v>
      </c>
    </row>
    <row r="2811" customFormat="false" ht="12.75" hidden="false" customHeight="false" outlineLevel="0" collapsed="false">
      <c r="A2811" s="2" t="s">
        <v>58</v>
      </c>
      <c r="B2811" s="2" t="n">
        <v>30</v>
      </c>
      <c r="C2811" s="2" t="n">
        <v>230083.96875</v>
      </c>
      <c r="D2811" s="2" t="n">
        <v>94401.65625</v>
      </c>
    </row>
    <row r="2812" customFormat="false" ht="12.75" hidden="false" customHeight="false" outlineLevel="0" collapsed="false">
      <c r="A2812" s="2" t="s">
        <v>61</v>
      </c>
      <c r="B2812" s="2" t="n">
        <v>30</v>
      </c>
      <c r="C2812" s="2" t="n">
        <v>748459.6875</v>
      </c>
      <c r="D2812" s="2" t="n">
        <v>298883.9375</v>
      </c>
    </row>
    <row r="2813" customFormat="false" ht="12.75" hidden="false" customHeight="false" outlineLevel="0" collapsed="false">
      <c r="A2813" s="2" t="s">
        <v>62</v>
      </c>
      <c r="B2813" s="2" t="n">
        <v>30</v>
      </c>
      <c r="C2813" s="2" t="n">
        <v>236283.625</v>
      </c>
      <c r="D2813" s="2" t="n">
        <v>95905.234375</v>
      </c>
    </row>
    <row r="2814" customFormat="false" ht="12.75" hidden="false" customHeight="false" outlineLevel="0" collapsed="false">
      <c r="A2814" s="2" t="s">
        <v>63</v>
      </c>
      <c r="B2814" s="2" t="n">
        <v>30</v>
      </c>
      <c r="C2814" s="2" t="n">
        <v>246282.109375</v>
      </c>
      <c r="D2814" s="2" t="n">
        <v>95264.203125</v>
      </c>
    </row>
    <row r="2815" customFormat="false" ht="12.75" hidden="false" customHeight="false" outlineLevel="0" collapsed="false">
      <c r="A2815" s="2" t="s">
        <v>64</v>
      </c>
      <c r="B2815" s="2" t="n">
        <v>30</v>
      </c>
      <c r="C2815" s="2" t="n">
        <v>257153.078125</v>
      </c>
      <c r="D2815" s="2" t="n">
        <v>100500.5859375</v>
      </c>
    </row>
    <row r="2816" customFormat="false" ht="12.75" hidden="false" customHeight="false" outlineLevel="0" collapsed="false">
      <c r="A2816" s="2" t="s">
        <v>65</v>
      </c>
      <c r="B2816" s="2" t="n">
        <v>30</v>
      </c>
      <c r="C2816" s="2" t="n">
        <v>269107.21875</v>
      </c>
      <c r="D2816" s="2" t="n">
        <v>101890.5390625</v>
      </c>
    </row>
    <row r="2817" customFormat="false" ht="12.75" hidden="false" customHeight="false" outlineLevel="0" collapsed="false">
      <c r="A2817" s="2" t="s">
        <v>66</v>
      </c>
      <c r="B2817" s="2" t="n">
        <v>30</v>
      </c>
      <c r="C2817" s="2" t="n">
        <v>230584.109375</v>
      </c>
      <c r="D2817" s="2" t="n">
        <v>100453.265625</v>
      </c>
    </row>
    <row r="2818" customFormat="false" ht="12.75" hidden="false" customHeight="false" outlineLevel="0" collapsed="false">
      <c r="A2818" s="2" t="s">
        <v>67</v>
      </c>
      <c r="B2818" s="2" t="n">
        <v>30</v>
      </c>
      <c r="C2818" s="2" t="n">
        <v>305334.8125</v>
      </c>
      <c r="D2818" s="2" t="n">
        <v>136832.15625</v>
      </c>
    </row>
    <row r="2819" customFormat="false" ht="12.75" hidden="false" customHeight="false" outlineLevel="0" collapsed="false">
      <c r="A2819" s="2" t="s">
        <v>68</v>
      </c>
      <c r="B2819" s="2" t="n">
        <v>30</v>
      </c>
      <c r="C2819" s="2" t="n">
        <v>241449.6875</v>
      </c>
      <c r="D2819" s="2" t="n">
        <v>100207.5234375</v>
      </c>
    </row>
    <row r="2820" customFormat="false" ht="12.75" hidden="false" customHeight="false" outlineLevel="0" collapsed="false">
      <c r="A2820" s="2" t="s">
        <v>69</v>
      </c>
      <c r="B2820" s="2" t="n">
        <v>30</v>
      </c>
      <c r="C2820" s="2" t="n">
        <v>239326.453125</v>
      </c>
      <c r="D2820" s="2" t="n">
        <v>92560.1796875</v>
      </c>
    </row>
    <row r="2821" customFormat="false" ht="12.75" hidden="false" customHeight="false" outlineLevel="0" collapsed="false">
      <c r="A2821" s="2" t="s">
        <v>70</v>
      </c>
      <c r="B2821" s="2" t="n">
        <v>30</v>
      </c>
      <c r="C2821" s="2" t="n">
        <v>244151.9375</v>
      </c>
      <c r="D2821" s="2" t="n">
        <v>97428.2109375</v>
      </c>
    </row>
    <row r="2822" customFormat="false" ht="12.75" hidden="false" customHeight="false" outlineLevel="0" collapsed="false">
      <c r="A2822" s="2" t="s">
        <v>71</v>
      </c>
      <c r="B2822" s="2" t="n">
        <v>30</v>
      </c>
      <c r="C2822" s="2" t="n">
        <v>249680.375</v>
      </c>
      <c r="D2822" s="2" t="n">
        <v>95976.203125</v>
      </c>
    </row>
    <row r="2823" customFormat="false" ht="12.75" hidden="false" customHeight="false" outlineLevel="0" collapsed="false">
      <c r="A2823" s="2" t="s">
        <v>72</v>
      </c>
      <c r="B2823" s="2" t="n">
        <v>30</v>
      </c>
      <c r="C2823" s="2" t="n">
        <v>226743.71875</v>
      </c>
      <c r="D2823" s="2" t="n">
        <v>96788.484375</v>
      </c>
    </row>
    <row r="2824" customFormat="false" ht="12.75" hidden="false" customHeight="false" outlineLevel="0" collapsed="false">
      <c r="A2824" s="2" t="s">
        <v>73</v>
      </c>
      <c r="B2824" s="2" t="n">
        <v>30</v>
      </c>
      <c r="C2824" s="2" t="n">
        <v>216887.75</v>
      </c>
      <c r="D2824" s="2" t="n">
        <v>93163.4609375</v>
      </c>
    </row>
    <row r="2825" customFormat="false" ht="12.75" hidden="false" customHeight="false" outlineLevel="0" collapsed="false">
      <c r="A2825" s="2" t="s">
        <v>74</v>
      </c>
      <c r="B2825" s="2" t="n">
        <v>30</v>
      </c>
      <c r="C2825" s="2" t="n">
        <v>216817.75</v>
      </c>
      <c r="D2825" s="2" t="n">
        <v>93828.0234375</v>
      </c>
    </row>
    <row r="2826" customFormat="false" ht="12.75" hidden="false" customHeight="false" outlineLevel="0" collapsed="false">
      <c r="A2826" s="2" t="s">
        <v>75</v>
      </c>
      <c r="B2826" s="2" t="n">
        <v>30</v>
      </c>
      <c r="C2826" s="2" t="n">
        <v>237892.734375</v>
      </c>
      <c r="D2826" s="2" t="n">
        <v>95403.4921875</v>
      </c>
    </row>
    <row r="2827" customFormat="false" ht="12.75" hidden="false" customHeight="false" outlineLevel="0" collapsed="false">
      <c r="A2827" s="2" t="s">
        <v>76</v>
      </c>
      <c r="B2827" s="2" t="n">
        <v>30</v>
      </c>
      <c r="C2827" s="2" t="n">
        <v>240910.640625</v>
      </c>
      <c r="D2827" s="2" t="n">
        <v>95884.0703125</v>
      </c>
    </row>
    <row r="2828" customFormat="false" ht="12.75" hidden="false" customHeight="false" outlineLevel="0" collapsed="false">
      <c r="A2828" s="2" t="s">
        <v>77</v>
      </c>
      <c r="B2828" s="2" t="n">
        <v>30</v>
      </c>
      <c r="C2828" s="2" t="n">
        <v>257676.234375</v>
      </c>
      <c r="D2828" s="2" t="n">
        <v>101855.3515625</v>
      </c>
    </row>
    <row r="2829" customFormat="false" ht="12.75" hidden="false" customHeight="false" outlineLevel="0" collapsed="false">
      <c r="A2829" s="2" t="s">
        <v>78</v>
      </c>
      <c r="B2829" s="2" t="n">
        <v>30</v>
      </c>
      <c r="C2829" s="2" t="n">
        <v>149274.703125</v>
      </c>
      <c r="D2829" s="2" t="n">
        <v>102740.234375</v>
      </c>
    </row>
    <row r="2830" customFormat="false" ht="12.75" hidden="false" customHeight="false" outlineLevel="0" collapsed="false">
      <c r="A2830" s="2" t="s">
        <v>81</v>
      </c>
      <c r="B2830" s="2" t="n">
        <v>30</v>
      </c>
      <c r="C2830" s="2" t="n">
        <v>143585.46875</v>
      </c>
      <c r="D2830" s="2" t="n">
        <v>106325.609375</v>
      </c>
    </row>
    <row r="2831" customFormat="false" ht="12.75" hidden="false" customHeight="false" outlineLevel="0" collapsed="false">
      <c r="A2831" s="2" t="s">
        <v>82</v>
      </c>
      <c r="B2831" s="2" t="n">
        <v>30</v>
      </c>
      <c r="C2831" s="2" t="n">
        <v>137563.375</v>
      </c>
      <c r="D2831" s="2" t="n">
        <v>110924.734375</v>
      </c>
    </row>
    <row r="2832" customFormat="false" ht="12.75" hidden="false" customHeight="false" outlineLevel="0" collapsed="false">
      <c r="A2832" s="2" t="s">
        <v>83</v>
      </c>
      <c r="B2832" s="2" t="n">
        <v>30</v>
      </c>
      <c r="C2832" s="2" t="n">
        <v>201649.4375</v>
      </c>
      <c r="D2832" s="2" t="n">
        <v>98208.46875</v>
      </c>
    </row>
    <row r="2833" customFormat="false" ht="12.75" hidden="false" customHeight="false" outlineLevel="0" collapsed="false">
      <c r="A2833" s="2" t="s">
        <v>84</v>
      </c>
      <c r="B2833" s="2" t="n">
        <v>30</v>
      </c>
      <c r="C2833" s="2" t="n">
        <v>223278.921875</v>
      </c>
      <c r="D2833" s="2" t="n">
        <v>102698.640625</v>
      </c>
    </row>
    <row r="2834" customFormat="false" ht="12.75" hidden="false" customHeight="false" outlineLevel="0" collapsed="false">
      <c r="A2834" s="2" t="s">
        <v>85</v>
      </c>
      <c r="B2834" s="2" t="n">
        <v>30</v>
      </c>
      <c r="C2834" s="2" t="n">
        <v>219602.796875</v>
      </c>
      <c r="D2834" s="2" t="n">
        <v>100049.96875</v>
      </c>
    </row>
    <row r="2835" customFormat="false" ht="12.75" hidden="false" customHeight="false" outlineLevel="0" collapsed="false">
      <c r="A2835" s="2" t="s">
        <v>86</v>
      </c>
      <c r="B2835" s="2" t="n">
        <v>30</v>
      </c>
      <c r="C2835" s="2" t="n">
        <v>116967.78125</v>
      </c>
      <c r="D2835" s="2" t="n">
        <v>94855.28125</v>
      </c>
    </row>
    <row r="2836" customFormat="false" ht="12.75" hidden="false" customHeight="false" outlineLevel="0" collapsed="false">
      <c r="A2836" s="2" t="s">
        <v>87</v>
      </c>
      <c r="B2836" s="2" t="n">
        <v>30</v>
      </c>
      <c r="C2836" s="2" t="n">
        <v>99971.0625</v>
      </c>
      <c r="D2836" s="2" t="n">
        <v>96785.1015625</v>
      </c>
    </row>
    <row r="2837" customFormat="false" ht="12.75" hidden="false" customHeight="false" outlineLevel="0" collapsed="false">
      <c r="A2837" s="2" t="s">
        <v>88</v>
      </c>
      <c r="B2837" s="2" t="n">
        <v>30</v>
      </c>
      <c r="C2837" s="2" t="n">
        <v>119239.3203125</v>
      </c>
      <c r="D2837" s="2" t="n">
        <v>96809.1171875</v>
      </c>
    </row>
    <row r="2838" customFormat="false" ht="12.75" hidden="false" customHeight="false" outlineLevel="0" collapsed="false">
      <c r="A2838" s="2" t="s">
        <v>89</v>
      </c>
      <c r="B2838" s="2" t="n">
        <v>30</v>
      </c>
      <c r="C2838" s="2" t="n">
        <v>198140.234375</v>
      </c>
      <c r="D2838" s="2" t="n">
        <v>98390.46875</v>
      </c>
    </row>
    <row r="2839" customFormat="false" ht="12.75" hidden="false" customHeight="false" outlineLevel="0" collapsed="false">
      <c r="A2839" s="2" t="s">
        <v>90</v>
      </c>
      <c r="B2839" s="2" t="n">
        <v>30</v>
      </c>
      <c r="C2839" s="2" t="n">
        <v>238552.96875</v>
      </c>
      <c r="D2839" s="2" t="n">
        <v>106549.96875</v>
      </c>
    </row>
    <row r="2840" customFormat="false" ht="12.75" hidden="false" customHeight="false" outlineLevel="0" collapsed="false">
      <c r="A2840" s="2" t="s">
        <v>91</v>
      </c>
      <c r="B2840" s="2" t="n">
        <v>30</v>
      </c>
      <c r="C2840" s="2" t="n">
        <v>296079.6875</v>
      </c>
      <c r="D2840" s="2" t="n">
        <v>108214.5703125</v>
      </c>
    </row>
    <row r="2841" customFormat="false" ht="12.75" hidden="false" customHeight="false" outlineLevel="0" collapsed="false">
      <c r="A2841" s="2" t="s">
        <v>92</v>
      </c>
      <c r="B2841" s="2" t="n">
        <v>30</v>
      </c>
      <c r="C2841" s="2" t="n">
        <v>186207.5</v>
      </c>
      <c r="D2841" s="2" t="n">
        <v>103796.265625</v>
      </c>
    </row>
    <row r="2842" customFormat="false" ht="12.75" hidden="false" customHeight="false" outlineLevel="0" collapsed="false">
      <c r="A2842" s="2" t="s">
        <v>93</v>
      </c>
      <c r="B2842" s="2" t="n">
        <v>30</v>
      </c>
      <c r="C2842" s="2" t="n">
        <v>180531.859375</v>
      </c>
      <c r="D2842" s="2" t="n">
        <v>98830.8671875</v>
      </c>
    </row>
    <row r="2843" customFormat="false" ht="12.75" hidden="false" customHeight="false" outlineLevel="0" collapsed="false">
      <c r="A2843" s="2" t="s">
        <v>94</v>
      </c>
      <c r="B2843" s="2" t="n">
        <v>30</v>
      </c>
      <c r="C2843" s="2" t="n">
        <v>215549.109375</v>
      </c>
      <c r="D2843" s="2" t="n">
        <v>106466.140625</v>
      </c>
    </row>
    <row r="2844" customFormat="false" ht="12.75" hidden="false" customHeight="false" outlineLevel="0" collapsed="false">
      <c r="A2844" s="2" t="s">
        <v>95</v>
      </c>
      <c r="B2844" s="2" t="n">
        <v>30</v>
      </c>
      <c r="C2844" s="2" t="n">
        <v>185367.21875</v>
      </c>
      <c r="D2844" s="2" t="n">
        <v>102486.40625</v>
      </c>
    </row>
    <row r="2845" customFormat="false" ht="12.75" hidden="false" customHeight="false" outlineLevel="0" collapsed="false">
      <c r="A2845" s="2" t="s">
        <v>96</v>
      </c>
      <c r="B2845" s="2" t="n">
        <v>30</v>
      </c>
      <c r="C2845" s="2" t="n">
        <v>117470.8125</v>
      </c>
      <c r="D2845" s="2" t="n">
        <v>97975.2421875</v>
      </c>
    </row>
    <row r="2846" customFormat="false" ht="12.75" hidden="false" customHeight="false" outlineLevel="0" collapsed="false">
      <c r="A2846" s="2" t="s">
        <v>97</v>
      </c>
      <c r="B2846" s="2" t="n">
        <v>30</v>
      </c>
      <c r="C2846" s="2" t="n">
        <v>195244.625</v>
      </c>
      <c r="D2846" s="2" t="n">
        <v>108861.1640625</v>
      </c>
    </row>
    <row r="2847" customFormat="false" ht="12.75" hidden="false" customHeight="false" outlineLevel="0" collapsed="false">
      <c r="A2847" s="2" t="s">
        <v>98</v>
      </c>
      <c r="B2847" s="2" t="n">
        <v>30</v>
      </c>
      <c r="C2847" s="2" t="n">
        <v>232095.96875</v>
      </c>
      <c r="D2847" s="2" t="n">
        <v>95789.1875</v>
      </c>
    </row>
    <row r="2848" customFormat="false" ht="12.75" hidden="false" customHeight="false" outlineLevel="0" collapsed="false">
      <c r="A2848" s="2" t="s">
        <v>101</v>
      </c>
      <c r="B2848" s="2" t="n">
        <v>30</v>
      </c>
      <c r="C2848" s="2" t="n">
        <v>227098</v>
      </c>
      <c r="D2848" s="2" t="n">
        <v>93937.9609375</v>
      </c>
    </row>
    <row r="2849" customFormat="false" ht="12.75" hidden="false" customHeight="false" outlineLevel="0" collapsed="false">
      <c r="A2849" s="2" t="s">
        <v>102</v>
      </c>
      <c r="B2849" s="2" t="n">
        <v>30</v>
      </c>
      <c r="C2849" s="2" t="n">
        <v>233133.984375</v>
      </c>
      <c r="D2849" s="2" t="n">
        <v>95475.828125</v>
      </c>
    </row>
    <row r="2850" customFormat="false" ht="12.75" hidden="false" customHeight="false" outlineLevel="0" collapsed="false">
      <c r="A2850" s="2" t="s">
        <v>103</v>
      </c>
      <c r="B2850" s="2" t="n">
        <v>30</v>
      </c>
      <c r="C2850" s="2" t="n">
        <v>179907.296875</v>
      </c>
      <c r="D2850" s="2" t="n">
        <v>98030.234375</v>
      </c>
    </row>
    <row r="2851" customFormat="false" ht="12.75" hidden="false" customHeight="false" outlineLevel="0" collapsed="false">
      <c r="A2851" s="2" t="s">
        <v>104</v>
      </c>
      <c r="B2851" s="2" t="n">
        <v>30</v>
      </c>
      <c r="C2851" s="2" t="n">
        <v>206677.546875</v>
      </c>
      <c r="D2851" s="2" t="n">
        <v>102250.6484375</v>
      </c>
    </row>
    <row r="2852" customFormat="false" ht="12.75" hidden="false" customHeight="false" outlineLevel="0" collapsed="false">
      <c r="A2852" s="2" t="s">
        <v>105</v>
      </c>
      <c r="B2852" s="2" t="n">
        <v>30</v>
      </c>
      <c r="C2852" s="2" t="n">
        <v>213906.25</v>
      </c>
      <c r="D2852" s="2" t="n">
        <v>104951.1328125</v>
      </c>
    </row>
    <row r="2853" customFormat="false" ht="12.75" hidden="false" customHeight="false" outlineLevel="0" collapsed="false">
      <c r="A2853" s="2" t="s">
        <v>106</v>
      </c>
      <c r="B2853" s="2" t="n">
        <v>30</v>
      </c>
      <c r="C2853" s="2" t="n">
        <v>180408.40625</v>
      </c>
      <c r="D2853" s="2" t="n">
        <v>106955.828125</v>
      </c>
    </row>
    <row r="2854" customFormat="false" ht="12.75" hidden="false" customHeight="false" outlineLevel="0" collapsed="false">
      <c r="A2854" s="2" t="s">
        <v>107</v>
      </c>
      <c r="B2854" s="2" t="n">
        <v>30</v>
      </c>
      <c r="C2854" s="2" t="n">
        <v>176684.421875</v>
      </c>
      <c r="D2854" s="2" t="n">
        <v>103187.4453125</v>
      </c>
    </row>
    <row r="2855" customFormat="false" ht="12.75" hidden="false" customHeight="false" outlineLevel="0" collapsed="false">
      <c r="A2855" s="2" t="s">
        <v>108</v>
      </c>
      <c r="B2855" s="2" t="n">
        <v>30</v>
      </c>
      <c r="C2855" s="2" t="n">
        <v>196087.1875</v>
      </c>
      <c r="D2855" s="2" t="n">
        <v>109971.953125</v>
      </c>
    </row>
    <row r="2856" customFormat="false" ht="12.75" hidden="false" customHeight="false" outlineLevel="0" collapsed="false">
      <c r="A2856" s="2" t="s">
        <v>109</v>
      </c>
      <c r="B2856" s="2" t="n">
        <v>30</v>
      </c>
      <c r="C2856" s="2" t="n">
        <v>194941.5625</v>
      </c>
      <c r="D2856" s="2" t="n">
        <v>106023.7421875</v>
      </c>
    </row>
    <row r="2857" customFormat="false" ht="12.75" hidden="false" customHeight="false" outlineLevel="0" collapsed="false">
      <c r="A2857" s="2" t="s">
        <v>110</v>
      </c>
      <c r="B2857" s="2" t="n">
        <v>30</v>
      </c>
      <c r="C2857" s="2" t="n">
        <v>210455.984375</v>
      </c>
      <c r="D2857" s="2" t="n">
        <v>108916.4609375</v>
      </c>
    </row>
    <row r="2858" customFormat="false" ht="12.75" hidden="false" customHeight="false" outlineLevel="0" collapsed="false">
      <c r="A2858" s="2" t="s">
        <v>111</v>
      </c>
      <c r="B2858" s="2" t="n">
        <v>30</v>
      </c>
      <c r="C2858" s="2" t="n">
        <v>204226.671875</v>
      </c>
      <c r="D2858" s="2" t="n">
        <v>107295.5546875</v>
      </c>
    </row>
    <row r="2859" customFormat="false" ht="12.75" hidden="false" customHeight="false" outlineLevel="0" collapsed="false">
      <c r="A2859" s="2" t="s">
        <v>112</v>
      </c>
      <c r="B2859" s="2" t="n">
        <v>30</v>
      </c>
      <c r="C2859" s="2" t="n">
        <v>169422.15625</v>
      </c>
      <c r="D2859" s="2" t="n">
        <v>101976.484375</v>
      </c>
    </row>
    <row r="2860" customFormat="false" ht="12.75" hidden="false" customHeight="false" outlineLevel="0" collapsed="false">
      <c r="A2860" s="2" t="s">
        <v>113</v>
      </c>
      <c r="B2860" s="2" t="n">
        <v>30</v>
      </c>
      <c r="C2860" s="2" t="n">
        <v>162270.5</v>
      </c>
      <c r="D2860" s="2" t="n">
        <v>98159.6015625</v>
      </c>
    </row>
    <row r="2861" customFormat="false" ht="12.75" hidden="false" customHeight="false" outlineLevel="0" collapsed="false">
      <c r="A2861" s="2" t="s">
        <v>114</v>
      </c>
      <c r="B2861" s="2" t="n">
        <v>30</v>
      </c>
      <c r="C2861" s="2" t="n">
        <v>156236.828125</v>
      </c>
      <c r="D2861" s="2" t="n">
        <v>97383.421875</v>
      </c>
    </row>
    <row r="2862" customFormat="false" ht="12.75" hidden="false" customHeight="false" outlineLevel="0" collapsed="false">
      <c r="A2862" s="2" t="s">
        <v>115</v>
      </c>
      <c r="B2862" s="2" t="n">
        <v>30</v>
      </c>
      <c r="C2862" s="2" t="n">
        <v>200147.046875</v>
      </c>
      <c r="D2862" s="2" t="n">
        <v>101731.4765625</v>
      </c>
    </row>
    <row r="2863" customFormat="false" ht="12.75" hidden="false" customHeight="false" outlineLevel="0" collapsed="false">
      <c r="A2863" s="2" t="s">
        <v>116</v>
      </c>
      <c r="B2863" s="2" t="n">
        <v>30</v>
      </c>
      <c r="C2863" s="2" t="n">
        <v>208123.15625</v>
      </c>
      <c r="D2863" s="2" t="n">
        <v>105817.984375</v>
      </c>
    </row>
    <row r="2864" customFormat="false" ht="12.75" hidden="false" customHeight="false" outlineLevel="0" collapsed="false">
      <c r="A2864" s="2" t="s">
        <v>117</v>
      </c>
      <c r="B2864" s="2" t="n">
        <v>30</v>
      </c>
      <c r="C2864" s="2" t="n">
        <v>185645.484375</v>
      </c>
      <c r="D2864" s="2" t="n">
        <v>103804.7578125</v>
      </c>
    </row>
    <row r="2865" customFormat="false" ht="12.75" hidden="false" customHeight="false" outlineLevel="0" collapsed="false">
      <c r="A2865" s="2" t="s">
        <v>118</v>
      </c>
      <c r="B2865" s="2" t="n">
        <v>30</v>
      </c>
      <c r="C2865" s="2" t="n">
        <v>273974.1875</v>
      </c>
      <c r="D2865" s="2" t="n">
        <v>111992.453125</v>
      </c>
    </row>
    <row r="2866" customFormat="false" ht="12.75" hidden="false" customHeight="false" outlineLevel="0" collapsed="false">
      <c r="A2866" s="2" t="s">
        <v>121</v>
      </c>
      <c r="B2866" s="2" t="n">
        <v>30</v>
      </c>
      <c r="C2866" s="2" t="n">
        <v>284355.84375</v>
      </c>
      <c r="D2866" s="2" t="n">
        <v>112690.8671875</v>
      </c>
    </row>
    <row r="2867" customFormat="false" ht="12.75" hidden="false" customHeight="false" outlineLevel="0" collapsed="false">
      <c r="A2867" s="2" t="s">
        <v>122</v>
      </c>
      <c r="B2867" s="2" t="n">
        <v>30</v>
      </c>
      <c r="C2867" s="2" t="n">
        <v>273214.03125</v>
      </c>
      <c r="D2867" s="2" t="n">
        <v>109089.453125</v>
      </c>
    </row>
    <row r="2868" customFormat="false" ht="12.75" hidden="false" customHeight="false" outlineLevel="0" collapsed="false">
      <c r="A2868" s="2" t="s">
        <v>123</v>
      </c>
      <c r="B2868" s="2" t="n">
        <v>30</v>
      </c>
      <c r="C2868" s="2" t="n">
        <v>55559.50390625</v>
      </c>
      <c r="D2868" s="2" t="n">
        <v>107673.34375</v>
      </c>
    </row>
    <row r="2869" customFormat="false" ht="12.75" hidden="false" customHeight="false" outlineLevel="0" collapsed="false">
      <c r="A2869" s="2" t="s">
        <v>124</v>
      </c>
      <c r="B2869" s="2" t="n">
        <v>30</v>
      </c>
      <c r="C2869" s="2" t="n">
        <v>49718.34765625</v>
      </c>
      <c r="D2869" s="2" t="n">
        <v>105927.7578125</v>
      </c>
    </row>
    <row r="2870" customFormat="false" ht="12.75" hidden="false" customHeight="false" outlineLevel="0" collapsed="false">
      <c r="A2870" s="2" t="s">
        <v>125</v>
      </c>
      <c r="B2870" s="2" t="n">
        <v>30</v>
      </c>
      <c r="C2870" s="2" t="n">
        <v>47353.65625</v>
      </c>
      <c r="D2870" s="2" t="n">
        <v>106053.3828125</v>
      </c>
    </row>
    <row r="2871" customFormat="false" ht="12.75" hidden="false" customHeight="false" outlineLevel="0" collapsed="false">
      <c r="A2871" s="2" t="s">
        <v>126</v>
      </c>
      <c r="B2871" s="2" t="n">
        <v>30</v>
      </c>
      <c r="C2871" s="2" t="n">
        <v>28542.453125</v>
      </c>
      <c r="D2871" s="2" t="n">
        <v>95491.984375</v>
      </c>
    </row>
    <row r="2872" customFormat="false" ht="12.75" hidden="false" customHeight="false" outlineLevel="0" collapsed="false">
      <c r="A2872" s="2" t="s">
        <v>127</v>
      </c>
      <c r="B2872" s="2" t="n">
        <v>30</v>
      </c>
      <c r="C2872" s="2" t="n">
        <v>35852.140625</v>
      </c>
      <c r="D2872" s="2" t="n">
        <v>106019.703125</v>
      </c>
    </row>
    <row r="2873" customFormat="false" ht="12.75" hidden="false" customHeight="false" outlineLevel="0" collapsed="false">
      <c r="A2873" s="2" t="s">
        <v>128</v>
      </c>
      <c r="B2873" s="2" t="n">
        <v>30</v>
      </c>
      <c r="C2873" s="2" t="n">
        <v>49717.28125</v>
      </c>
      <c r="D2873" s="2" t="n">
        <v>106674.921875</v>
      </c>
    </row>
    <row r="2874" customFormat="false" ht="12.75" hidden="false" customHeight="false" outlineLevel="0" collapsed="false">
      <c r="A2874" s="2" t="s">
        <v>129</v>
      </c>
      <c r="B2874" s="2" t="n">
        <v>30</v>
      </c>
      <c r="C2874" s="2" t="n">
        <v>42694.40234375</v>
      </c>
      <c r="D2874" s="2" t="n">
        <v>103824.4296875</v>
      </c>
    </row>
    <row r="2875" customFormat="false" ht="12.75" hidden="false" customHeight="false" outlineLevel="0" collapsed="false">
      <c r="A2875" s="2" t="s">
        <v>130</v>
      </c>
      <c r="B2875" s="2" t="n">
        <v>30</v>
      </c>
      <c r="C2875" s="2" t="n">
        <v>65182.82421875</v>
      </c>
      <c r="D2875" s="2" t="n">
        <v>113612.4921875</v>
      </c>
    </row>
    <row r="2876" customFormat="false" ht="12.75" hidden="false" customHeight="false" outlineLevel="0" collapsed="false">
      <c r="A2876" s="2" t="s">
        <v>131</v>
      </c>
      <c r="B2876" s="2" t="n">
        <v>30</v>
      </c>
      <c r="C2876" s="2" t="n">
        <v>47800.12109375</v>
      </c>
      <c r="D2876" s="2" t="n">
        <v>119698.265625</v>
      </c>
    </row>
    <row r="2877" customFormat="false" ht="12.75" hidden="false" customHeight="false" outlineLevel="0" collapsed="false">
      <c r="A2877" s="2" t="s">
        <v>132</v>
      </c>
      <c r="B2877" s="2" t="n">
        <v>30</v>
      </c>
      <c r="C2877" s="2" t="n">
        <v>50135.7734375</v>
      </c>
      <c r="D2877" s="2" t="n">
        <v>115860.625</v>
      </c>
    </row>
    <row r="2878" customFormat="false" ht="12.75" hidden="false" customHeight="false" outlineLevel="0" collapsed="false">
      <c r="A2878" s="2" t="s">
        <v>133</v>
      </c>
      <c r="B2878" s="2" t="n">
        <v>30</v>
      </c>
      <c r="C2878" s="2" t="n">
        <v>37701.80859375</v>
      </c>
      <c r="D2878" s="2" t="n">
        <v>113801.34375</v>
      </c>
    </row>
    <row r="2879" customFormat="false" ht="12.75" hidden="false" customHeight="false" outlineLevel="0" collapsed="false">
      <c r="A2879" s="2" t="s">
        <v>134</v>
      </c>
      <c r="B2879" s="2" t="n">
        <v>30</v>
      </c>
      <c r="C2879" s="2" t="n">
        <v>32583.10546875</v>
      </c>
      <c r="D2879" s="2" t="n">
        <v>112570.8203125</v>
      </c>
    </row>
    <row r="2880" customFormat="false" ht="12.75" hidden="false" customHeight="false" outlineLevel="0" collapsed="false">
      <c r="A2880" s="2" t="s">
        <v>135</v>
      </c>
      <c r="B2880" s="2" t="n">
        <v>30</v>
      </c>
      <c r="C2880" s="2" t="n">
        <v>34644.484375</v>
      </c>
      <c r="D2880" s="2" t="n">
        <v>105928.2578125</v>
      </c>
    </row>
    <row r="2881" customFormat="false" ht="12.75" hidden="false" customHeight="false" outlineLevel="0" collapsed="false">
      <c r="A2881" s="2" t="s">
        <v>136</v>
      </c>
      <c r="B2881" s="2" t="n">
        <v>30</v>
      </c>
      <c r="C2881" s="2" t="n">
        <v>37260.37109375</v>
      </c>
      <c r="D2881" s="2" t="n">
        <v>106696.1875</v>
      </c>
    </row>
    <row r="2882" customFormat="false" ht="12.75" hidden="false" customHeight="false" outlineLevel="0" collapsed="false">
      <c r="A2882" s="2" t="s">
        <v>137</v>
      </c>
      <c r="B2882" s="2" t="n">
        <v>30</v>
      </c>
      <c r="C2882" s="2" t="n">
        <v>43627.63671875</v>
      </c>
      <c r="D2882" s="2" t="n">
        <v>148016.671875</v>
      </c>
    </row>
    <row r="2883" customFormat="false" ht="12.75" hidden="false" customHeight="false" outlineLevel="0" collapsed="false">
      <c r="A2883" s="2" t="s">
        <v>138</v>
      </c>
      <c r="B2883" s="2" t="n">
        <v>30</v>
      </c>
      <c r="C2883" s="2"/>
      <c r="D2883" s="2"/>
    </row>
    <row r="2884" customFormat="false" ht="12.75" hidden="false" customHeight="false" outlineLevel="0" collapsed="false">
      <c r="A2884" s="2" t="s">
        <v>139</v>
      </c>
      <c r="B2884" s="2" t="n">
        <v>30</v>
      </c>
      <c r="C2884" s="2"/>
      <c r="D2884" s="2"/>
    </row>
    <row r="2885" customFormat="false" ht="12.75" hidden="false" customHeight="false" outlineLevel="0" collapsed="false">
      <c r="A2885" s="2" t="s">
        <v>140</v>
      </c>
      <c r="B2885" s="2" t="n">
        <v>30</v>
      </c>
      <c r="C2885" s="2"/>
      <c r="D2885" s="2"/>
    </row>
    <row r="2886" customFormat="false" ht="12.75" hidden="false" customHeight="false" outlineLevel="0" collapsed="false">
      <c r="A2886" s="2" t="s">
        <v>141</v>
      </c>
      <c r="B2886" s="2" t="n">
        <v>30</v>
      </c>
      <c r="C2886" s="2"/>
      <c r="D2886" s="2"/>
    </row>
    <row r="2887" customFormat="false" ht="12.75" hidden="false" customHeight="false" outlineLevel="0" collapsed="false">
      <c r="A2887" s="2" t="s">
        <v>142</v>
      </c>
      <c r="B2887" s="2" t="n">
        <v>30</v>
      </c>
      <c r="C2887" s="2"/>
      <c r="D2887" s="2"/>
    </row>
    <row r="2888" customFormat="false" ht="12.75" hidden="false" customHeight="false" outlineLevel="0" collapsed="false">
      <c r="A2888" s="2" t="s">
        <v>143</v>
      </c>
      <c r="B2888" s="2" t="n">
        <v>30</v>
      </c>
      <c r="C2888" s="2"/>
      <c r="D2888" s="2"/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98659.34375</v>
      </c>
      <c r="D2889" s="2" t="n">
        <v>66721.8671875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187256.640625</v>
      </c>
      <c r="D2890" s="2" t="n">
        <v>92936.8671875</v>
      </c>
    </row>
    <row r="2891" customFormat="false" ht="12.75" hidden="false" customHeight="false" outlineLevel="0" collapsed="false">
      <c r="A2891" s="2" t="s">
        <v>32</v>
      </c>
      <c r="B2891" s="2" t="n">
        <v>31</v>
      </c>
      <c r="C2891" s="2" t="n">
        <v>189175.4375</v>
      </c>
      <c r="D2891" s="2" t="n">
        <v>93830.585937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96724.3671875</v>
      </c>
      <c r="D2892" s="2" t="n">
        <v>87821.89062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108145.703125</v>
      </c>
      <c r="D2893" s="2" t="n">
        <v>91890.296875</v>
      </c>
    </row>
    <row r="2894" customFormat="false" ht="12.75" hidden="false" customHeight="false" outlineLevel="0" collapsed="false">
      <c r="A2894" s="2" t="s">
        <v>37</v>
      </c>
      <c r="B2894" s="2" t="n">
        <v>31</v>
      </c>
      <c r="C2894" s="2" t="n">
        <v>118643.375</v>
      </c>
      <c r="D2894" s="2" t="n">
        <v>93857.9453125</v>
      </c>
    </row>
    <row r="2895" customFormat="false" ht="12.75" hidden="false" customHeight="false" outlineLevel="0" collapsed="false">
      <c r="A2895" s="2" t="s">
        <v>38</v>
      </c>
      <c r="B2895" s="2" t="n">
        <v>31</v>
      </c>
      <c r="C2895" s="2" t="n">
        <v>57725.71875</v>
      </c>
      <c r="D2895" s="2" t="n">
        <v>89109.59375</v>
      </c>
    </row>
    <row r="2896" customFormat="false" ht="12.75" hidden="false" customHeight="false" outlineLevel="0" collapsed="false">
      <c r="A2896" s="2" t="s">
        <v>41</v>
      </c>
      <c r="B2896" s="2" t="n">
        <v>31</v>
      </c>
      <c r="C2896" s="2" t="n">
        <v>242320.546875</v>
      </c>
      <c r="D2896" s="2" t="n">
        <v>288481.375</v>
      </c>
    </row>
    <row r="2897" customFormat="false" ht="12.75" hidden="false" customHeight="false" outlineLevel="0" collapsed="false">
      <c r="A2897" s="2" t="s">
        <v>42</v>
      </c>
      <c r="B2897" s="2" t="n">
        <v>31</v>
      </c>
      <c r="C2897" s="2" t="n">
        <v>63427.5703125</v>
      </c>
      <c r="D2897" s="2" t="n">
        <v>95897.5</v>
      </c>
    </row>
    <row r="2898" customFormat="false" ht="12.75" hidden="false" customHeight="false" outlineLevel="0" collapsed="false">
      <c r="A2898" s="2" t="s">
        <v>43</v>
      </c>
      <c r="B2898" s="2" t="n">
        <v>31</v>
      </c>
      <c r="C2898" s="2" t="n">
        <v>53246.75390625</v>
      </c>
      <c r="D2898" s="2" t="n">
        <v>90961.0859375</v>
      </c>
    </row>
    <row r="2899" customFormat="false" ht="12.75" hidden="false" customHeight="false" outlineLevel="0" collapsed="false">
      <c r="A2899" s="2" t="s">
        <v>46</v>
      </c>
      <c r="B2899" s="2" t="n">
        <v>31</v>
      </c>
      <c r="C2899" s="2" t="n">
        <v>53196.421875</v>
      </c>
      <c r="D2899" s="2" t="n">
        <v>95682.40625</v>
      </c>
    </row>
    <row r="2900" customFormat="false" ht="12.75" hidden="false" customHeight="false" outlineLevel="0" collapsed="false">
      <c r="A2900" s="2" t="s">
        <v>47</v>
      </c>
      <c r="B2900" s="2" t="n">
        <v>31</v>
      </c>
      <c r="C2900" s="2" t="n">
        <v>47117.56640625</v>
      </c>
      <c r="D2900" s="2" t="n">
        <v>91239.3984375</v>
      </c>
    </row>
    <row r="2901" customFormat="false" ht="12.75" hidden="false" customHeight="false" outlineLevel="0" collapsed="false">
      <c r="A2901" s="2" t="s">
        <v>48</v>
      </c>
      <c r="B2901" s="2" t="n">
        <v>31</v>
      </c>
      <c r="C2901" s="2" t="n">
        <v>41813.6328125</v>
      </c>
      <c r="D2901" s="2" t="n">
        <v>92351.9921875</v>
      </c>
    </row>
    <row r="2902" customFormat="false" ht="12.75" hidden="false" customHeight="false" outlineLevel="0" collapsed="false">
      <c r="A2902" s="2" t="s">
        <v>51</v>
      </c>
      <c r="B2902" s="2" t="n">
        <v>31</v>
      </c>
      <c r="C2902" s="2" t="n">
        <v>48536.08203125</v>
      </c>
      <c r="D2902" s="2" t="n">
        <v>99430.046875</v>
      </c>
    </row>
    <row r="2903" customFormat="false" ht="12.75" hidden="false" customHeight="false" outlineLevel="0" collapsed="false">
      <c r="A2903" s="2" t="s">
        <v>52</v>
      </c>
      <c r="B2903" s="2" t="n">
        <v>31</v>
      </c>
      <c r="C2903" s="2" t="n">
        <v>51549.01171875</v>
      </c>
      <c r="D2903" s="2" t="n">
        <v>98123.9375</v>
      </c>
    </row>
    <row r="2904" customFormat="false" ht="12.75" hidden="false" customHeight="false" outlineLevel="0" collapsed="false">
      <c r="A2904" s="2" t="s">
        <v>53</v>
      </c>
      <c r="B2904" s="2" t="n">
        <v>31</v>
      </c>
      <c r="C2904" s="2" t="n">
        <v>128354.078125</v>
      </c>
      <c r="D2904" s="2" t="n">
        <v>95413.8125</v>
      </c>
    </row>
    <row r="2905" customFormat="false" ht="12.75" hidden="false" customHeight="false" outlineLevel="0" collapsed="false">
      <c r="A2905" s="2" t="s">
        <v>56</v>
      </c>
      <c r="B2905" s="2" t="n">
        <v>31</v>
      </c>
      <c r="C2905" s="2" t="n">
        <v>135534.8125</v>
      </c>
      <c r="D2905" s="2" t="n">
        <v>109081.515625</v>
      </c>
    </row>
    <row r="2906" customFormat="false" ht="12.75" hidden="false" customHeight="false" outlineLevel="0" collapsed="false">
      <c r="A2906" s="2" t="s">
        <v>57</v>
      </c>
      <c r="B2906" s="2" t="n">
        <v>31</v>
      </c>
      <c r="C2906" s="2" t="n">
        <v>126547.5859375</v>
      </c>
      <c r="D2906" s="2" t="n">
        <v>95188.9296875</v>
      </c>
    </row>
    <row r="2907" customFormat="false" ht="12.75" hidden="false" customHeight="false" outlineLevel="0" collapsed="false">
      <c r="A2907" s="2" t="s">
        <v>58</v>
      </c>
      <c r="B2907" s="2" t="n">
        <v>31</v>
      </c>
      <c r="C2907" s="2" t="n">
        <v>241893.125</v>
      </c>
      <c r="D2907" s="2" t="n">
        <v>94399.6171875</v>
      </c>
    </row>
    <row r="2908" customFormat="false" ht="12.75" hidden="false" customHeight="false" outlineLevel="0" collapsed="false">
      <c r="A2908" s="2" t="s">
        <v>61</v>
      </c>
      <c r="B2908" s="2" t="n">
        <v>31</v>
      </c>
      <c r="C2908" s="2" t="n">
        <v>783343.125</v>
      </c>
      <c r="D2908" s="2" t="n">
        <v>299840.90625</v>
      </c>
    </row>
    <row r="2909" customFormat="false" ht="12.75" hidden="false" customHeight="false" outlineLevel="0" collapsed="false">
      <c r="A2909" s="2" t="s">
        <v>62</v>
      </c>
      <c r="B2909" s="2" t="n">
        <v>31</v>
      </c>
      <c r="C2909" s="2" t="n">
        <v>247198.546875</v>
      </c>
      <c r="D2909" s="2" t="n">
        <v>95905.1484375</v>
      </c>
    </row>
    <row r="2910" customFormat="false" ht="12.75" hidden="false" customHeight="false" outlineLevel="0" collapsed="false">
      <c r="A2910" s="2" t="s">
        <v>63</v>
      </c>
      <c r="B2910" s="2" t="n">
        <v>31</v>
      </c>
      <c r="C2910" s="2" t="n">
        <v>255617.390625</v>
      </c>
      <c r="D2910" s="2" t="n">
        <v>95535.4453125</v>
      </c>
    </row>
    <row r="2911" customFormat="false" ht="12.75" hidden="false" customHeight="false" outlineLevel="0" collapsed="false">
      <c r="A2911" s="2" t="s">
        <v>64</v>
      </c>
      <c r="B2911" s="2" t="n">
        <v>31</v>
      </c>
      <c r="C2911" s="2" t="n">
        <v>268403.375</v>
      </c>
      <c r="D2911" s="2" t="n">
        <v>100779.8125</v>
      </c>
    </row>
    <row r="2912" customFormat="false" ht="12.75" hidden="false" customHeight="false" outlineLevel="0" collapsed="false">
      <c r="A2912" s="2" t="s">
        <v>65</v>
      </c>
      <c r="B2912" s="2" t="n">
        <v>31</v>
      </c>
      <c r="C2912" s="2" t="n">
        <v>278345.9375</v>
      </c>
      <c r="D2912" s="2" t="n">
        <v>101959.109375</v>
      </c>
    </row>
    <row r="2913" customFormat="false" ht="12.75" hidden="false" customHeight="false" outlineLevel="0" collapsed="false">
      <c r="A2913" s="2" t="s">
        <v>66</v>
      </c>
      <c r="B2913" s="2" t="n">
        <v>31</v>
      </c>
      <c r="C2913" s="2" t="n">
        <v>242969.71875</v>
      </c>
      <c r="D2913" s="2" t="n">
        <v>100173.265625</v>
      </c>
    </row>
    <row r="2914" customFormat="false" ht="12.75" hidden="false" customHeight="false" outlineLevel="0" collapsed="false">
      <c r="A2914" s="2" t="s">
        <v>67</v>
      </c>
      <c r="B2914" s="2" t="n">
        <v>31</v>
      </c>
      <c r="C2914" s="2" t="n">
        <v>321281.71875</v>
      </c>
      <c r="D2914" s="2" t="n">
        <v>136615.296875</v>
      </c>
    </row>
    <row r="2915" customFormat="false" ht="12.75" hidden="false" customHeight="false" outlineLevel="0" collapsed="false">
      <c r="A2915" s="2" t="s">
        <v>68</v>
      </c>
      <c r="B2915" s="2" t="n">
        <v>31</v>
      </c>
      <c r="C2915" s="2" t="n">
        <v>253479.03125</v>
      </c>
      <c r="D2915" s="2" t="n">
        <v>99866.5546875</v>
      </c>
    </row>
    <row r="2916" customFormat="false" ht="12.75" hidden="false" customHeight="false" outlineLevel="0" collapsed="false">
      <c r="A2916" s="2" t="s">
        <v>69</v>
      </c>
      <c r="B2916" s="2" t="n">
        <v>31</v>
      </c>
      <c r="C2916" s="2" t="n">
        <v>249206.828125</v>
      </c>
      <c r="D2916" s="2" t="n">
        <v>92804.6796875</v>
      </c>
    </row>
    <row r="2917" customFormat="false" ht="12.75" hidden="false" customHeight="false" outlineLevel="0" collapsed="false">
      <c r="A2917" s="2" t="s">
        <v>70</v>
      </c>
      <c r="B2917" s="2" t="n">
        <v>31</v>
      </c>
      <c r="C2917" s="2" t="n">
        <v>256758.015625</v>
      </c>
      <c r="D2917" s="2" t="n">
        <v>97371.2109375</v>
      </c>
    </row>
    <row r="2918" customFormat="false" ht="12.75" hidden="false" customHeight="false" outlineLevel="0" collapsed="false">
      <c r="A2918" s="2" t="s">
        <v>71</v>
      </c>
      <c r="B2918" s="2" t="n">
        <v>31</v>
      </c>
      <c r="C2918" s="2" t="n">
        <v>260451.046875</v>
      </c>
      <c r="D2918" s="2" t="n">
        <v>95961.0859375</v>
      </c>
    </row>
    <row r="2919" customFormat="false" ht="12.75" hidden="false" customHeight="false" outlineLevel="0" collapsed="false">
      <c r="A2919" s="2" t="s">
        <v>72</v>
      </c>
      <c r="B2919" s="2" t="n">
        <v>31</v>
      </c>
      <c r="C2919" s="2" t="n">
        <v>242445.28125</v>
      </c>
      <c r="D2919" s="2" t="n">
        <v>97223.3046875</v>
      </c>
    </row>
    <row r="2920" customFormat="false" ht="12.75" hidden="false" customHeight="false" outlineLevel="0" collapsed="false">
      <c r="A2920" s="2" t="s">
        <v>73</v>
      </c>
      <c r="B2920" s="2" t="n">
        <v>31</v>
      </c>
      <c r="C2920" s="2" t="n">
        <v>231113.96875</v>
      </c>
      <c r="D2920" s="2" t="n">
        <v>92912.359375</v>
      </c>
    </row>
    <row r="2921" customFormat="false" ht="12.75" hidden="false" customHeight="false" outlineLevel="0" collapsed="false">
      <c r="A2921" s="2" t="s">
        <v>74</v>
      </c>
      <c r="B2921" s="2" t="n">
        <v>31</v>
      </c>
      <c r="C2921" s="2" t="n">
        <v>229951.578125</v>
      </c>
      <c r="D2921" s="2" t="n">
        <v>94131.3515625</v>
      </c>
    </row>
    <row r="2922" customFormat="false" ht="12.75" hidden="false" customHeight="false" outlineLevel="0" collapsed="false">
      <c r="A2922" s="2" t="s">
        <v>75</v>
      </c>
      <c r="B2922" s="2" t="n">
        <v>31</v>
      </c>
      <c r="C2922" s="2" t="n">
        <v>248508.5</v>
      </c>
      <c r="D2922" s="2" t="n">
        <v>95621.9921875</v>
      </c>
    </row>
    <row r="2923" customFormat="false" ht="12.75" hidden="false" customHeight="false" outlineLevel="0" collapsed="false">
      <c r="A2923" s="2" t="s">
        <v>76</v>
      </c>
      <c r="B2923" s="2" t="n">
        <v>31</v>
      </c>
      <c r="C2923" s="2" t="n">
        <v>251613.65625</v>
      </c>
      <c r="D2923" s="2" t="n">
        <v>95387.6328125</v>
      </c>
    </row>
    <row r="2924" customFormat="false" ht="12.75" hidden="false" customHeight="false" outlineLevel="0" collapsed="false">
      <c r="A2924" s="2" t="s">
        <v>77</v>
      </c>
      <c r="B2924" s="2" t="n">
        <v>31</v>
      </c>
      <c r="C2924" s="2" t="n">
        <v>267853</v>
      </c>
      <c r="D2924" s="2" t="n">
        <v>101927.34375</v>
      </c>
    </row>
    <row r="2925" customFormat="false" ht="12.75" hidden="false" customHeight="false" outlineLevel="0" collapsed="false">
      <c r="A2925" s="2" t="s">
        <v>78</v>
      </c>
      <c r="B2925" s="2" t="n">
        <v>31</v>
      </c>
      <c r="C2925" s="2" t="n">
        <v>181494.765625</v>
      </c>
      <c r="D2925" s="2" t="n">
        <v>102750.8046875</v>
      </c>
    </row>
    <row r="2926" customFormat="false" ht="12.75" hidden="false" customHeight="false" outlineLevel="0" collapsed="false">
      <c r="A2926" s="2" t="s">
        <v>81</v>
      </c>
      <c r="B2926" s="2" t="n">
        <v>31</v>
      </c>
      <c r="C2926" s="2" t="n">
        <v>172724.5</v>
      </c>
      <c r="D2926" s="2" t="n">
        <v>106543.3671875</v>
      </c>
    </row>
    <row r="2927" customFormat="false" ht="12.75" hidden="false" customHeight="false" outlineLevel="0" collapsed="false">
      <c r="A2927" s="2" t="s">
        <v>82</v>
      </c>
      <c r="B2927" s="2" t="n">
        <v>31</v>
      </c>
      <c r="C2927" s="2" t="n">
        <v>158168.25</v>
      </c>
      <c r="D2927" s="2" t="n">
        <v>110724.0703125</v>
      </c>
    </row>
    <row r="2928" customFormat="false" ht="12.75" hidden="false" customHeight="false" outlineLevel="0" collapsed="false">
      <c r="A2928" s="2" t="s">
        <v>83</v>
      </c>
      <c r="B2928" s="2" t="n">
        <v>31</v>
      </c>
      <c r="C2928" s="2" t="n">
        <v>216193.484375</v>
      </c>
      <c r="D2928" s="2" t="n">
        <v>98560</v>
      </c>
    </row>
    <row r="2929" customFormat="false" ht="12.75" hidden="false" customHeight="false" outlineLevel="0" collapsed="false">
      <c r="A2929" s="2" t="s">
        <v>84</v>
      </c>
      <c r="B2929" s="2" t="n">
        <v>31</v>
      </c>
      <c r="C2929" s="2" t="n">
        <v>239198.046875</v>
      </c>
      <c r="D2929" s="2" t="n">
        <v>102804.3125</v>
      </c>
    </row>
    <row r="2930" customFormat="false" ht="12.75" hidden="false" customHeight="false" outlineLevel="0" collapsed="false">
      <c r="A2930" s="2" t="s">
        <v>85</v>
      </c>
      <c r="B2930" s="2" t="n">
        <v>31</v>
      </c>
      <c r="C2930" s="2" t="n">
        <v>234761.21875</v>
      </c>
      <c r="D2930" s="2" t="n">
        <v>100002.3984375</v>
      </c>
    </row>
    <row r="2931" customFormat="false" ht="12.75" hidden="false" customHeight="false" outlineLevel="0" collapsed="false">
      <c r="A2931" s="2" t="s">
        <v>86</v>
      </c>
      <c r="B2931" s="2" t="n">
        <v>31</v>
      </c>
      <c r="C2931" s="2" t="n">
        <v>152793.40625</v>
      </c>
      <c r="D2931" s="2" t="n">
        <v>94706.4765625</v>
      </c>
    </row>
    <row r="2932" customFormat="false" ht="12.75" hidden="false" customHeight="false" outlineLevel="0" collapsed="false">
      <c r="A2932" s="2" t="s">
        <v>87</v>
      </c>
      <c r="B2932" s="2" t="n">
        <v>31</v>
      </c>
      <c r="C2932" s="2" t="n">
        <v>122531.34375</v>
      </c>
      <c r="D2932" s="2" t="n">
        <v>97042.5703125</v>
      </c>
    </row>
    <row r="2933" customFormat="false" ht="12.75" hidden="false" customHeight="false" outlineLevel="0" collapsed="false">
      <c r="A2933" s="2" t="s">
        <v>88</v>
      </c>
      <c r="B2933" s="2" t="n">
        <v>31</v>
      </c>
      <c r="C2933" s="2" t="n">
        <v>159929.59375</v>
      </c>
      <c r="D2933" s="2" t="n">
        <v>96873.8046875</v>
      </c>
    </row>
    <row r="2934" customFormat="false" ht="12.75" hidden="false" customHeight="false" outlineLevel="0" collapsed="false">
      <c r="A2934" s="2" t="s">
        <v>89</v>
      </c>
      <c r="B2934" s="2" t="n">
        <v>31</v>
      </c>
      <c r="C2934" s="2" t="n">
        <v>212979.703125</v>
      </c>
      <c r="D2934" s="2" t="n">
        <v>98483.828125</v>
      </c>
    </row>
    <row r="2935" customFormat="false" ht="12.75" hidden="false" customHeight="false" outlineLevel="0" collapsed="false">
      <c r="A2935" s="2" t="s">
        <v>90</v>
      </c>
      <c r="B2935" s="2" t="n">
        <v>31</v>
      </c>
      <c r="C2935" s="2" t="n">
        <v>252111.640625</v>
      </c>
      <c r="D2935" s="2" t="n">
        <v>106400.2109375</v>
      </c>
    </row>
    <row r="2936" customFormat="false" ht="12.75" hidden="false" customHeight="false" outlineLevel="0" collapsed="false">
      <c r="A2936" s="2" t="s">
        <v>91</v>
      </c>
      <c r="B2936" s="2" t="n">
        <v>31</v>
      </c>
      <c r="C2936" s="2" t="n">
        <v>308807.71875</v>
      </c>
      <c r="D2936" s="2" t="n">
        <v>108025.28125</v>
      </c>
    </row>
    <row r="2937" customFormat="false" ht="12.75" hidden="false" customHeight="false" outlineLevel="0" collapsed="false">
      <c r="A2937" s="2" t="s">
        <v>92</v>
      </c>
      <c r="B2937" s="2" t="n">
        <v>31</v>
      </c>
      <c r="C2937" s="2" t="n">
        <v>203889.21875</v>
      </c>
      <c r="D2937" s="2" t="n">
        <v>103506.359375</v>
      </c>
    </row>
    <row r="2938" customFormat="false" ht="12.75" hidden="false" customHeight="false" outlineLevel="0" collapsed="false">
      <c r="A2938" s="2" t="s">
        <v>93</v>
      </c>
      <c r="B2938" s="2" t="n">
        <v>31</v>
      </c>
      <c r="C2938" s="2" t="n">
        <v>198486.5</v>
      </c>
      <c r="D2938" s="2" t="n">
        <v>98647.2734375</v>
      </c>
    </row>
    <row r="2939" customFormat="false" ht="12.75" hidden="false" customHeight="false" outlineLevel="0" collapsed="false">
      <c r="A2939" s="2" t="s">
        <v>94</v>
      </c>
      <c r="B2939" s="2" t="n">
        <v>31</v>
      </c>
      <c r="C2939" s="2" t="n">
        <v>233478.28125</v>
      </c>
      <c r="D2939" s="2" t="n">
        <v>106274.90625</v>
      </c>
    </row>
    <row r="2940" customFormat="false" ht="12.75" hidden="false" customHeight="false" outlineLevel="0" collapsed="false">
      <c r="A2940" s="2" t="s">
        <v>95</v>
      </c>
      <c r="B2940" s="2" t="n">
        <v>31</v>
      </c>
      <c r="C2940" s="2" t="n">
        <v>206424.890625</v>
      </c>
      <c r="D2940" s="2" t="n">
        <v>102752.828125</v>
      </c>
    </row>
    <row r="2941" customFormat="false" ht="12.75" hidden="false" customHeight="false" outlineLevel="0" collapsed="false">
      <c r="A2941" s="2" t="s">
        <v>96</v>
      </c>
      <c r="B2941" s="2" t="n">
        <v>31</v>
      </c>
      <c r="C2941" s="2" t="n">
        <v>132225.296875</v>
      </c>
      <c r="D2941" s="2" t="n">
        <v>98310.46875</v>
      </c>
    </row>
    <row r="2942" customFormat="false" ht="12.75" hidden="false" customHeight="false" outlineLevel="0" collapsed="false">
      <c r="A2942" s="2" t="s">
        <v>97</v>
      </c>
      <c r="B2942" s="2" t="n">
        <v>31</v>
      </c>
      <c r="C2942" s="2" t="n">
        <v>209113.640625</v>
      </c>
      <c r="D2942" s="2" t="n">
        <v>109312.0703125</v>
      </c>
    </row>
    <row r="2943" customFormat="false" ht="12.75" hidden="false" customHeight="false" outlineLevel="0" collapsed="false">
      <c r="A2943" s="2" t="s">
        <v>98</v>
      </c>
      <c r="B2943" s="2" t="n">
        <v>31</v>
      </c>
      <c r="C2943" s="2" t="n">
        <v>240507.328125</v>
      </c>
      <c r="D2943" s="2" t="n">
        <v>95850.234375</v>
      </c>
    </row>
    <row r="2944" customFormat="false" ht="12.75" hidden="false" customHeight="false" outlineLevel="0" collapsed="false">
      <c r="A2944" s="2" t="s">
        <v>101</v>
      </c>
      <c r="B2944" s="2" t="n">
        <v>31</v>
      </c>
      <c r="C2944" s="2" t="n">
        <v>234680.109375</v>
      </c>
      <c r="D2944" s="2" t="n">
        <v>94284.7890625</v>
      </c>
    </row>
    <row r="2945" customFormat="false" ht="12.75" hidden="false" customHeight="false" outlineLevel="0" collapsed="false">
      <c r="A2945" s="2" t="s">
        <v>102</v>
      </c>
      <c r="B2945" s="2" t="n">
        <v>31</v>
      </c>
      <c r="C2945" s="2" t="n">
        <v>241005.421875</v>
      </c>
      <c r="D2945" s="2" t="n">
        <v>95652.4921875</v>
      </c>
    </row>
    <row r="2946" customFormat="false" ht="12.75" hidden="false" customHeight="false" outlineLevel="0" collapsed="false">
      <c r="A2946" s="2" t="s">
        <v>103</v>
      </c>
      <c r="B2946" s="2" t="n">
        <v>31</v>
      </c>
      <c r="C2946" s="2" t="n">
        <v>194209.65625</v>
      </c>
      <c r="D2946" s="2" t="n">
        <v>98008.25</v>
      </c>
    </row>
    <row r="2947" customFormat="false" ht="12.75" hidden="false" customHeight="false" outlineLevel="0" collapsed="false">
      <c r="A2947" s="2" t="s">
        <v>104</v>
      </c>
      <c r="B2947" s="2" t="n">
        <v>31</v>
      </c>
      <c r="C2947" s="2" t="n">
        <v>219300.140625</v>
      </c>
      <c r="D2947" s="2" t="n">
        <v>102411.4921875</v>
      </c>
    </row>
    <row r="2948" customFormat="false" ht="12.75" hidden="false" customHeight="false" outlineLevel="0" collapsed="false">
      <c r="A2948" s="2" t="s">
        <v>105</v>
      </c>
      <c r="B2948" s="2" t="n">
        <v>31</v>
      </c>
      <c r="C2948" s="2" t="n">
        <v>226830.0625</v>
      </c>
      <c r="D2948" s="2" t="n">
        <v>105224.890625</v>
      </c>
    </row>
    <row r="2949" customFormat="false" ht="12.75" hidden="false" customHeight="false" outlineLevel="0" collapsed="false">
      <c r="A2949" s="2" t="s">
        <v>106</v>
      </c>
      <c r="B2949" s="2" t="n">
        <v>31</v>
      </c>
      <c r="C2949" s="2" t="n">
        <v>195739.21875</v>
      </c>
      <c r="D2949" s="2" t="n">
        <v>106996.4296875</v>
      </c>
    </row>
    <row r="2950" customFormat="false" ht="12.75" hidden="false" customHeight="false" outlineLevel="0" collapsed="false">
      <c r="A2950" s="2" t="s">
        <v>107</v>
      </c>
      <c r="B2950" s="2" t="n">
        <v>31</v>
      </c>
      <c r="C2950" s="2" t="n">
        <v>192084.015625</v>
      </c>
      <c r="D2950" s="2" t="n">
        <v>103222.1015625</v>
      </c>
    </row>
    <row r="2951" customFormat="false" ht="12.75" hidden="false" customHeight="false" outlineLevel="0" collapsed="false">
      <c r="A2951" s="2" t="s">
        <v>108</v>
      </c>
      <c r="B2951" s="2" t="n">
        <v>31</v>
      </c>
      <c r="C2951" s="2" t="n">
        <v>213722.765625</v>
      </c>
      <c r="D2951" s="2" t="n">
        <v>110018.546875</v>
      </c>
    </row>
    <row r="2952" customFormat="false" ht="12.75" hidden="false" customHeight="false" outlineLevel="0" collapsed="false">
      <c r="A2952" s="2" t="s">
        <v>109</v>
      </c>
      <c r="B2952" s="2" t="n">
        <v>31</v>
      </c>
      <c r="C2952" s="2" t="n">
        <v>211447.828125</v>
      </c>
      <c r="D2952" s="2" t="n">
        <v>106181.5390625</v>
      </c>
    </row>
    <row r="2953" customFormat="false" ht="12.75" hidden="false" customHeight="false" outlineLevel="0" collapsed="false">
      <c r="A2953" s="2" t="s">
        <v>110</v>
      </c>
      <c r="B2953" s="2" t="n">
        <v>31</v>
      </c>
      <c r="C2953" s="2" t="n">
        <v>227213.265625</v>
      </c>
      <c r="D2953" s="2" t="n">
        <v>108812.6171875</v>
      </c>
    </row>
    <row r="2954" customFormat="false" ht="12.75" hidden="false" customHeight="false" outlineLevel="0" collapsed="false">
      <c r="A2954" s="2" t="s">
        <v>111</v>
      </c>
      <c r="B2954" s="2" t="n">
        <v>31</v>
      </c>
      <c r="C2954" s="2" t="n">
        <v>221321.171875</v>
      </c>
      <c r="D2954" s="2" t="n">
        <v>107359.3359375</v>
      </c>
    </row>
    <row r="2955" customFormat="false" ht="12.75" hidden="false" customHeight="false" outlineLevel="0" collapsed="false">
      <c r="A2955" s="2" t="s">
        <v>112</v>
      </c>
      <c r="B2955" s="2" t="n">
        <v>31</v>
      </c>
      <c r="C2955" s="2" t="n">
        <v>185562.8125</v>
      </c>
      <c r="D2955" s="2" t="n">
        <v>102058.3359375</v>
      </c>
    </row>
    <row r="2956" customFormat="false" ht="12.75" hidden="false" customHeight="false" outlineLevel="0" collapsed="false">
      <c r="A2956" s="2" t="s">
        <v>113</v>
      </c>
      <c r="B2956" s="2" t="n">
        <v>31</v>
      </c>
      <c r="C2956" s="2" t="n">
        <v>177028.859375</v>
      </c>
      <c r="D2956" s="2" t="n">
        <v>98305.140625</v>
      </c>
    </row>
    <row r="2957" customFormat="false" ht="12.75" hidden="false" customHeight="false" outlineLevel="0" collapsed="false">
      <c r="A2957" s="2" t="s">
        <v>114</v>
      </c>
      <c r="B2957" s="2" t="n">
        <v>31</v>
      </c>
      <c r="C2957" s="2" t="n">
        <v>169951.3125</v>
      </c>
      <c r="D2957" s="2" t="n">
        <v>97473.90625</v>
      </c>
    </row>
    <row r="2958" customFormat="false" ht="12.75" hidden="false" customHeight="false" outlineLevel="0" collapsed="false">
      <c r="A2958" s="2" t="s">
        <v>115</v>
      </c>
      <c r="B2958" s="2" t="n">
        <v>31</v>
      </c>
      <c r="C2958" s="2" t="n">
        <v>214027.4375</v>
      </c>
      <c r="D2958" s="2" t="n">
        <v>102016.5234375</v>
      </c>
    </row>
    <row r="2959" customFormat="false" ht="12.75" hidden="false" customHeight="false" outlineLevel="0" collapsed="false">
      <c r="A2959" s="2" t="s">
        <v>116</v>
      </c>
      <c r="B2959" s="2" t="n">
        <v>31</v>
      </c>
      <c r="C2959" s="2" t="n">
        <v>223426.609375</v>
      </c>
      <c r="D2959" s="2" t="n">
        <v>105743.953125</v>
      </c>
    </row>
    <row r="2960" customFormat="false" ht="12.75" hidden="false" customHeight="false" outlineLevel="0" collapsed="false">
      <c r="A2960" s="2" t="s">
        <v>117</v>
      </c>
      <c r="B2960" s="2" t="n">
        <v>31</v>
      </c>
      <c r="C2960" s="2" t="n">
        <v>198553.796875</v>
      </c>
      <c r="D2960" s="2" t="n">
        <v>103597.0234375</v>
      </c>
    </row>
    <row r="2961" customFormat="false" ht="12.75" hidden="false" customHeight="false" outlineLevel="0" collapsed="false">
      <c r="A2961" s="2" t="s">
        <v>118</v>
      </c>
      <c r="B2961" s="2" t="n">
        <v>31</v>
      </c>
      <c r="C2961" s="2" t="n">
        <v>286579.3125</v>
      </c>
      <c r="D2961" s="2" t="n">
        <v>112393.0234375</v>
      </c>
    </row>
    <row r="2962" customFormat="false" ht="12.75" hidden="false" customHeight="false" outlineLevel="0" collapsed="false">
      <c r="A2962" s="2" t="s">
        <v>121</v>
      </c>
      <c r="B2962" s="2" t="n">
        <v>31</v>
      </c>
      <c r="C2962" s="2" t="n">
        <v>296784</v>
      </c>
      <c r="D2962" s="2" t="n">
        <v>112675.203125</v>
      </c>
    </row>
    <row r="2963" customFormat="false" ht="12.75" hidden="false" customHeight="false" outlineLevel="0" collapsed="false">
      <c r="A2963" s="2" t="s">
        <v>122</v>
      </c>
      <c r="B2963" s="2" t="n">
        <v>31</v>
      </c>
      <c r="C2963" s="2" t="n">
        <v>284849.75</v>
      </c>
      <c r="D2963" s="2" t="n">
        <v>108988.6875</v>
      </c>
    </row>
    <row r="2964" customFormat="false" ht="12.75" hidden="false" customHeight="false" outlineLevel="0" collapsed="false">
      <c r="A2964" s="2" t="s">
        <v>123</v>
      </c>
      <c r="B2964" s="2" t="n">
        <v>31</v>
      </c>
      <c r="C2964" s="2" t="n">
        <v>76959.1953125</v>
      </c>
      <c r="D2964" s="2" t="n">
        <v>107673.109375</v>
      </c>
    </row>
    <row r="2965" customFormat="false" ht="12.75" hidden="false" customHeight="false" outlineLevel="0" collapsed="false">
      <c r="A2965" s="2" t="s">
        <v>124</v>
      </c>
      <c r="B2965" s="2" t="n">
        <v>31</v>
      </c>
      <c r="C2965" s="2" t="n">
        <v>66577.7578125</v>
      </c>
      <c r="D2965" s="2" t="n">
        <v>106073.8359375</v>
      </c>
    </row>
    <row r="2966" customFormat="false" ht="12.75" hidden="false" customHeight="false" outlineLevel="0" collapsed="false">
      <c r="A2966" s="2" t="s">
        <v>125</v>
      </c>
      <c r="B2966" s="2" t="n">
        <v>31</v>
      </c>
      <c r="C2966" s="2" t="n">
        <v>61407.14453125</v>
      </c>
      <c r="D2966" s="2" t="n">
        <v>106023.7890625</v>
      </c>
    </row>
    <row r="2967" customFormat="false" ht="12.75" hidden="false" customHeight="false" outlineLevel="0" collapsed="false">
      <c r="A2967" s="2" t="s">
        <v>126</v>
      </c>
      <c r="B2967" s="2" t="n">
        <v>31</v>
      </c>
      <c r="C2967" s="2" t="n">
        <v>28469.1796875</v>
      </c>
      <c r="D2967" s="2" t="n">
        <v>95714.375</v>
      </c>
    </row>
    <row r="2968" customFormat="false" ht="12.75" hidden="false" customHeight="false" outlineLevel="0" collapsed="false">
      <c r="A2968" s="2" t="s">
        <v>127</v>
      </c>
      <c r="B2968" s="2" t="n">
        <v>31</v>
      </c>
      <c r="C2968" s="2" t="n">
        <v>39079.64453125</v>
      </c>
      <c r="D2968" s="2" t="n">
        <v>106073.5703125</v>
      </c>
    </row>
    <row r="2969" customFormat="false" ht="12.75" hidden="false" customHeight="false" outlineLevel="0" collapsed="false">
      <c r="A2969" s="2" t="s">
        <v>128</v>
      </c>
      <c r="B2969" s="2" t="n">
        <v>31</v>
      </c>
      <c r="C2969" s="2" t="n">
        <v>54441.1796875</v>
      </c>
      <c r="D2969" s="2" t="n">
        <v>107002.0546875</v>
      </c>
    </row>
    <row r="2970" customFormat="false" ht="12.75" hidden="false" customHeight="false" outlineLevel="0" collapsed="false">
      <c r="A2970" s="2" t="s">
        <v>129</v>
      </c>
      <c r="B2970" s="2" t="n">
        <v>31</v>
      </c>
      <c r="C2970" s="2" t="n">
        <v>47806.19921875</v>
      </c>
      <c r="D2970" s="2" t="n">
        <v>103649.453125</v>
      </c>
    </row>
    <row r="2971" customFormat="false" ht="12.75" hidden="false" customHeight="false" outlineLevel="0" collapsed="false">
      <c r="A2971" s="2" t="s">
        <v>130</v>
      </c>
      <c r="B2971" s="2" t="n">
        <v>31</v>
      </c>
      <c r="C2971" s="2" t="n">
        <v>71106.421875</v>
      </c>
      <c r="D2971" s="2" t="n">
        <v>113735.859375</v>
      </c>
    </row>
    <row r="2972" customFormat="false" ht="12.75" hidden="false" customHeight="false" outlineLevel="0" collapsed="false">
      <c r="A2972" s="2" t="s">
        <v>131</v>
      </c>
      <c r="B2972" s="2" t="n">
        <v>31</v>
      </c>
      <c r="C2972" s="2" t="n">
        <v>53860.01171875</v>
      </c>
      <c r="D2972" s="2" t="n">
        <v>120108.2734375</v>
      </c>
    </row>
    <row r="2973" customFormat="false" ht="12.75" hidden="false" customHeight="false" outlineLevel="0" collapsed="false">
      <c r="A2973" s="2" t="s">
        <v>132</v>
      </c>
      <c r="B2973" s="2" t="n">
        <v>31</v>
      </c>
      <c r="C2973" s="2" t="n">
        <v>50295.12890625</v>
      </c>
      <c r="D2973" s="2" t="n">
        <v>115473.3828125</v>
      </c>
    </row>
    <row r="2974" customFormat="false" ht="12.75" hidden="false" customHeight="false" outlineLevel="0" collapsed="false">
      <c r="A2974" s="2" t="s">
        <v>133</v>
      </c>
      <c r="B2974" s="2" t="n">
        <v>31</v>
      </c>
      <c r="C2974" s="2" t="n">
        <v>38101.8046875</v>
      </c>
      <c r="D2974" s="2" t="n">
        <v>113427.1953125</v>
      </c>
    </row>
    <row r="2975" customFormat="false" ht="12.75" hidden="false" customHeight="false" outlineLevel="0" collapsed="false">
      <c r="A2975" s="2" t="s">
        <v>134</v>
      </c>
      <c r="B2975" s="2" t="n">
        <v>31</v>
      </c>
      <c r="C2975" s="2" t="n">
        <v>33051.34375</v>
      </c>
      <c r="D2975" s="2" t="n">
        <v>112277.0625</v>
      </c>
    </row>
    <row r="2976" customFormat="false" ht="12.75" hidden="false" customHeight="false" outlineLevel="0" collapsed="false">
      <c r="A2976" s="2" t="s">
        <v>135</v>
      </c>
      <c r="B2976" s="2" t="n">
        <v>31</v>
      </c>
      <c r="C2976" s="2" t="n">
        <v>38473.16015625</v>
      </c>
      <c r="D2976" s="2" t="n">
        <v>105826.1171875</v>
      </c>
    </row>
    <row r="2977" customFormat="false" ht="12.75" hidden="false" customHeight="false" outlineLevel="0" collapsed="false">
      <c r="A2977" s="2" t="s">
        <v>136</v>
      </c>
      <c r="B2977" s="2" t="n">
        <v>31</v>
      </c>
      <c r="C2977" s="2" t="n">
        <v>41219.9453125</v>
      </c>
      <c r="D2977" s="2" t="n">
        <v>106711.828125</v>
      </c>
    </row>
    <row r="2978" customFormat="false" ht="12.75" hidden="false" customHeight="false" outlineLevel="0" collapsed="false">
      <c r="A2978" s="2" t="s">
        <v>137</v>
      </c>
      <c r="B2978" s="2" t="n">
        <v>31</v>
      </c>
      <c r="C2978" s="2" t="n">
        <v>47378.94921875</v>
      </c>
      <c r="D2978" s="2" t="n">
        <v>147937.15625</v>
      </c>
    </row>
    <row r="2979" customFormat="false" ht="12.75" hidden="false" customHeight="false" outlineLevel="0" collapsed="false">
      <c r="A2979" s="2" t="s">
        <v>138</v>
      </c>
      <c r="B2979" s="2" t="n">
        <v>31</v>
      </c>
      <c r="C2979" s="2"/>
      <c r="D2979" s="2"/>
    </row>
    <row r="2980" customFormat="false" ht="12.75" hidden="false" customHeight="false" outlineLevel="0" collapsed="false">
      <c r="A2980" s="2" t="s">
        <v>139</v>
      </c>
      <c r="B2980" s="2" t="n">
        <v>31</v>
      </c>
      <c r="C2980" s="2"/>
      <c r="D2980" s="2"/>
    </row>
    <row r="2981" customFormat="false" ht="12.75" hidden="false" customHeight="false" outlineLevel="0" collapsed="false">
      <c r="A2981" s="2" t="s">
        <v>140</v>
      </c>
      <c r="B2981" s="2" t="n">
        <v>31</v>
      </c>
      <c r="C2981" s="2"/>
      <c r="D2981" s="2"/>
    </row>
    <row r="2982" customFormat="false" ht="12.75" hidden="false" customHeight="false" outlineLevel="0" collapsed="false">
      <c r="A2982" s="2" t="s">
        <v>141</v>
      </c>
      <c r="B2982" s="2" t="n">
        <v>31</v>
      </c>
      <c r="C2982" s="2"/>
      <c r="D2982" s="2"/>
    </row>
    <row r="2983" customFormat="false" ht="12.75" hidden="false" customHeight="false" outlineLevel="0" collapsed="false">
      <c r="A2983" s="2" t="s">
        <v>142</v>
      </c>
      <c r="B2983" s="2" t="n">
        <v>31</v>
      </c>
      <c r="C2983" s="2"/>
      <c r="D2983" s="2"/>
    </row>
    <row r="2984" customFormat="false" ht="12.75" hidden="false" customHeight="false" outlineLevel="0" collapsed="false">
      <c r="A2984" s="2" t="s">
        <v>143</v>
      </c>
      <c r="B2984" s="2" t="n">
        <v>31</v>
      </c>
      <c r="C2984" s="2"/>
      <c r="D2984" s="2"/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102783.390625</v>
      </c>
      <c r="D2985" s="2" t="n">
        <v>67041.1875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195488.296875</v>
      </c>
      <c r="D2986" s="2" t="n">
        <v>93014.171875</v>
      </c>
    </row>
    <row r="2987" customFormat="false" ht="12.75" hidden="false" customHeight="false" outlineLevel="0" collapsed="false">
      <c r="A2987" s="2" t="s">
        <v>32</v>
      </c>
      <c r="B2987" s="2" t="n">
        <v>32</v>
      </c>
      <c r="C2987" s="2" t="n">
        <v>195987.65625</v>
      </c>
      <c r="D2987" s="2" t="n">
        <v>94161.789062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101756.5</v>
      </c>
      <c r="D2988" s="2" t="n">
        <v>87904.54687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115350.0078125</v>
      </c>
      <c r="D2989" s="2" t="n">
        <v>91917.28125</v>
      </c>
    </row>
    <row r="2990" customFormat="false" ht="12.75" hidden="false" customHeight="false" outlineLevel="0" collapsed="false">
      <c r="A2990" s="2" t="s">
        <v>37</v>
      </c>
      <c r="B2990" s="2" t="n">
        <v>32</v>
      </c>
      <c r="C2990" s="2" t="n">
        <v>124236.6796875</v>
      </c>
      <c r="D2990" s="2" t="n">
        <v>93681.1171875</v>
      </c>
    </row>
    <row r="2991" customFormat="false" ht="12.75" hidden="false" customHeight="false" outlineLevel="0" collapsed="false">
      <c r="A2991" s="2" t="s">
        <v>38</v>
      </c>
      <c r="B2991" s="2" t="n">
        <v>32</v>
      </c>
      <c r="C2991" s="2" t="n">
        <v>76651.0546875</v>
      </c>
      <c r="D2991" s="2" t="n">
        <v>88903.546875</v>
      </c>
    </row>
    <row r="2992" customFormat="false" ht="12.75" hidden="false" customHeight="false" outlineLevel="0" collapsed="false">
      <c r="A2992" s="2" t="s">
        <v>41</v>
      </c>
      <c r="B2992" s="2" t="n">
        <v>32</v>
      </c>
      <c r="C2992" s="2" t="n">
        <v>304179.65625</v>
      </c>
      <c r="D2992" s="2" t="n">
        <v>288316.125</v>
      </c>
    </row>
    <row r="2993" customFormat="false" ht="12.75" hidden="false" customHeight="false" outlineLevel="0" collapsed="false">
      <c r="A2993" s="2" t="s">
        <v>42</v>
      </c>
      <c r="B2993" s="2" t="n">
        <v>32</v>
      </c>
      <c r="C2993" s="2" t="n">
        <v>83943.0625</v>
      </c>
      <c r="D2993" s="2" t="n">
        <v>95712.78125</v>
      </c>
    </row>
    <row r="2994" customFormat="false" ht="12.75" hidden="false" customHeight="false" outlineLevel="0" collapsed="false">
      <c r="A2994" s="2" t="s">
        <v>43</v>
      </c>
      <c r="B2994" s="2" t="n">
        <v>32</v>
      </c>
      <c r="C2994" s="2" t="n">
        <v>71528.015625</v>
      </c>
      <c r="D2994" s="2" t="n">
        <v>90693.2265625</v>
      </c>
    </row>
    <row r="2995" customFormat="false" ht="12.75" hidden="false" customHeight="false" outlineLevel="0" collapsed="false">
      <c r="A2995" s="2" t="s">
        <v>46</v>
      </c>
      <c r="B2995" s="2" t="n">
        <v>32</v>
      </c>
      <c r="C2995" s="2" t="n">
        <v>72312.0390625</v>
      </c>
      <c r="D2995" s="2" t="n">
        <v>95117.7265625</v>
      </c>
    </row>
    <row r="2996" customFormat="false" ht="12.75" hidden="false" customHeight="false" outlineLevel="0" collapsed="false">
      <c r="A2996" s="2" t="s">
        <v>47</v>
      </c>
      <c r="B2996" s="2" t="n">
        <v>32</v>
      </c>
      <c r="C2996" s="2" t="n">
        <v>60849.04296875</v>
      </c>
      <c r="D2996" s="2" t="n">
        <v>90832.671875</v>
      </c>
    </row>
    <row r="2997" customFormat="false" ht="12.75" hidden="false" customHeight="false" outlineLevel="0" collapsed="false">
      <c r="A2997" s="2" t="s">
        <v>48</v>
      </c>
      <c r="B2997" s="2" t="n">
        <v>32</v>
      </c>
      <c r="C2997" s="2" t="n">
        <v>52689.12890625</v>
      </c>
      <c r="D2997" s="2" t="n">
        <v>92790.0546875</v>
      </c>
    </row>
    <row r="2998" customFormat="false" ht="12.75" hidden="false" customHeight="false" outlineLevel="0" collapsed="false">
      <c r="A2998" s="2" t="s">
        <v>51</v>
      </c>
      <c r="B2998" s="2" t="n">
        <v>32</v>
      </c>
      <c r="C2998" s="2" t="n">
        <v>62724.8203125</v>
      </c>
      <c r="D2998" s="2" t="n">
        <v>99634.6484375</v>
      </c>
    </row>
    <row r="2999" customFormat="false" ht="12.75" hidden="false" customHeight="false" outlineLevel="0" collapsed="false">
      <c r="A2999" s="2" t="s">
        <v>52</v>
      </c>
      <c r="B2999" s="2" t="n">
        <v>32</v>
      </c>
      <c r="C2999" s="2" t="n">
        <v>69765.203125</v>
      </c>
      <c r="D2999" s="2" t="n">
        <v>97829.2890625</v>
      </c>
    </row>
    <row r="3000" customFormat="false" ht="12.75" hidden="false" customHeight="false" outlineLevel="0" collapsed="false">
      <c r="A3000" s="2" t="s">
        <v>53</v>
      </c>
      <c r="B3000" s="2" t="n">
        <v>32</v>
      </c>
      <c r="C3000" s="2" t="n">
        <v>141160.859375</v>
      </c>
      <c r="D3000" s="2" t="n">
        <v>95176.796875</v>
      </c>
    </row>
    <row r="3001" customFormat="false" ht="12.75" hidden="false" customHeight="false" outlineLevel="0" collapsed="false">
      <c r="A3001" s="2" t="s">
        <v>56</v>
      </c>
      <c r="B3001" s="2" t="n">
        <v>32</v>
      </c>
      <c r="C3001" s="2" t="n">
        <v>148904</v>
      </c>
      <c r="D3001" s="2" t="n">
        <v>109584.4453125</v>
      </c>
    </row>
    <row r="3002" customFormat="false" ht="12.75" hidden="false" customHeight="false" outlineLevel="0" collapsed="false">
      <c r="A3002" s="2" t="s">
        <v>57</v>
      </c>
      <c r="B3002" s="2" t="n">
        <v>32</v>
      </c>
      <c r="C3002" s="2" t="n">
        <v>139792.9375</v>
      </c>
      <c r="D3002" s="2" t="n">
        <v>95272.5390625</v>
      </c>
    </row>
    <row r="3003" customFormat="false" ht="12.75" hidden="false" customHeight="false" outlineLevel="0" collapsed="false">
      <c r="A3003" s="2" t="s">
        <v>58</v>
      </c>
      <c r="B3003" s="2" t="n">
        <v>32</v>
      </c>
      <c r="C3003" s="2" t="n">
        <v>251508.125</v>
      </c>
      <c r="D3003" s="2" t="n">
        <v>94435.859375</v>
      </c>
    </row>
    <row r="3004" customFormat="false" ht="12.75" hidden="false" customHeight="false" outlineLevel="0" collapsed="false">
      <c r="A3004" s="2" t="s">
        <v>61</v>
      </c>
      <c r="B3004" s="2" t="n">
        <v>32</v>
      </c>
      <c r="C3004" s="2" t="n">
        <v>812253.25</v>
      </c>
      <c r="D3004" s="2" t="n">
        <v>298541.65625</v>
      </c>
    </row>
    <row r="3005" customFormat="false" ht="12.75" hidden="false" customHeight="false" outlineLevel="0" collapsed="false">
      <c r="A3005" s="2" t="s">
        <v>62</v>
      </c>
      <c r="B3005" s="2" t="n">
        <v>32</v>
      </c>
      <c r="C3005" s="2" t="n">
        <v>256267.1875</v>
      </c>
      <c r="D3005" s="2" t="n">
        <v>95991.640625</v>
      </c>
    </row>
    <row r="3006" customFormat="false" ht="12.75" hidden="false" customHeight="false" outlineLevel="0" collapsed="false">
      <c r="A3006" s="2" t="s">
        <v>63</v>
      </c>
      <c r="B3006" s="2" t="n">
        <v>32</v>
      </c>
      <c r="C3006" s="2" t="n">
        <v>263466.0625</v>
      </c>
      <c r="D3006" s="2" t="n">
        <v>95081.0859375</v>
      </c>
    </row>
    <row r="3007" customFormat="false" ht="12.75" hidden="false" customHeight="false" outlineLevel="0" collapsed="false">
      <c r="A3007" s="2" t="s">
        <v>64</v>
      </c>
      <c r="B3007" s="2" t="n">
        <v>32</v>
      </c>
      <c r="C3007" s="2" t="n">
        <v>276845.625</v>
      </c>
      <c r="D3007" s="2" t="n">
        <v>100377.328125</v>
      </c>
    </row>
    <row r="3008" customFormat="false" ht="12.75" hidden="false" customHeight="false" outlineLevel="0" collapsed="false">
      <c r="A3008" s="2" t="s">
        <v>65</v>
      </c>
      <c r="B3008" s="2" t="n">
        <v>32</v>
      </c>
      <c r="C3008" s="2" t="n">
        <v>286729</v>
      </c>
      <c r="D3008" s="2" t="n">
        <v>102320</v>
      </c>
    </row>
    <row r="3009" customFormat="false" ht="12.75" hidden="false" customHeight="false" outlineLevel="0" collapsed="false">
      <c r="A3009" s="2" t="s">
        <v>66</v>
      </c>
      <c r="B3009" s="2" t="n">
        <v>32</v>
      </c>
      <c r="C3009" s="2" t="n">
        <v>253724</v>
      </c>
      <c r="D3009" s="2" t="n">
        <v>100269.828125</v>
      </c>
    </row>
    <row r="3010" customFormat="false" ht="12.75" hidden="false" customHeight="false" outlineLevel="0" collapsed="false">
      <c r="A3010" s="2" t="s">
        <v>67</v>
      </c>
      <c r="B3010" s="2" t="n">
        <v>32</v>
      </c>
      <c r="C3010" s="2" t="n">
        <v>334553.09375</v>
      </c>
      <c r="D3010" s="2" t="n">
        <v>136374.015625</v>
      </c>
    </row>
    <row r="3011" customFormat="false" ht="12.75" hidden="false" customHeight="false" outlineLevel="0" collapsed="false">
      <c r="A3011" s="2" t="s">
        <v>68</v>
      </c>
      <c r="B3011" s="2" t="n">
        <v>32</v>
      </c>
      <c r="C3011" s="2" t="n">
        <v>264122.375</v>
      </c>
      <c r="D3011" s="2" t="n">
        <v>99865.375</v>
      </c>
    </row>
    <row r="3012" customFormat="false" ht="12.75" hidden="false" customHeight="false" outlineLevel="0" collapsed="false">
      <c r="A3012" s="2" t="s">
        <v>69</v>
      </c>
      <c r="B3012" s="2" t="n">
        <v>32</v>
      </c>
      <c r="C3012" s="2" t="n">
        <v>256142.125</v>
      </c>
      <c r="D3012" s="2" t="n">
        <v>92803.0703125</v>
      </c>
    </row>
    <row r="3013" customFormat="false" ht="12.75" hidden="false" customHeight="false" outlineLevel="0" collapsed="false">
      <c r="A3013" s="2" t="s">
        <v>70</v>
      </c>
      <c r="B3013" s="2" t="n">
        <v>32</v>
      </c>
      <c r="C3013" s="2" t="n">
        <v>265784</v>
      </c>
      <c r="D3013" s="2" t="n">
        <v>97224.359375</v>
      </c>
    </row>
    <row r="3014" customFormat="false" ht="12.75" hidden="false" customHeight="false" outlineLevel="0" collapsed="false">
      <c r="A3014" s="2" t="s">
        <v>71</v>
      </c>
      <c r="B3014" s="2" t="n">
        <v>32</v>
      </c>
      <c r="C3014" s="2" t="n">
        <v>268960.625</v>
      </c>
      <c r="D3014" s="2" t="n">
        <v>95825.453125</v>
      </c>
    </row>
    <row r="3015" customFormat="false" ht="12.75" hidden="false" customHeight="false" outlineLevel="0" collapsed="false">
      <c r="A3015" s="2" t="s">
        <v>72</v>
      </c>
      <c r="B3015" s="2" t="n">
        <v>32</v>
      </c>
      <c r="C3015" s="2" t="n">
        <v>255128.234375</v>
      </c>
      <c r="D3015" s="2" t="n">
        <v>97092.4140625</v>
      </c>
    </row>
    <row r="3016" customFormat="false" ht="12.75" hidden="false" customHeight="false" outlineLevel="0" collapsed="false">
      <c r="A3016" s="2" t="s">
        <v>73</v>
      </c>
      <c r="B3016" s="2" t="n">
        <v>32</v>
      </c>
      <c r="C3016" s="2" t="n">
        <v>242839.328125</v>
      </c>
      <c r="D3016" s="2" t="n">
        <v>92921.53125</v>
      </c>
    </row>
    <row r="3017" customFormat="false" ht="12.75" hidden="false" customHeight="false" outlineLevel="0" collapsed="false">
      <c r="A3017" s="2" t="s">
        <v>74</v>
      </c>
      <c r="B3017" s="2" t="n">
        <v>32</v>
      </c>
      <c r="C3017" s="2" t="n">
        <v>240768.0625</v>
      </c>
      <c r="D3017" s="2" t="n">
        <v>93877.09375</v>
      </c>
    </row>
    <row r="3018" customFormat="false" ht="12.75" hidden="false" customHeight="false" outlineLevel="0" collapsed="false">
      <c r="A3018" s="2" t="s">
        <v>75</v>
      </c>
      <c r="B3018" s="2" t="n">
        <v>32</v>
      </c>
      <c r="C3018" s="2" t="n">
        <v>256710.15625</v>
      </c>
      <c r="D3018" s="2" t="n">
        <v>95675.734375</v>
      </c>
    </row>
    <row r="3019" customFormat="false" ht="12.75" hidden="false" customHeight="false" outlineLevel="0" collapsed="false">
      <c r="A3019" s="2" t="s">
        <v>76</v>
      </c>
      <c r="B3019" s="2" t="n">
        <v>32</v>
      </c>
      <c r="C3019" s="2" t="n">
        <v>260105.28125</v>
      </c>
      <c r="D3019" s="2" t="n">
        <v>95558.7578125</v>
      </c>
    </row>
    <row r="3020" customFormat="false" ht="12.75" hidden="false" customHeight="false" outlineLevel="0" collapsed="false">
      <c r="A3020" s="2" t="s">
        <v>77</v>
      </c>
      <c r="B3020" s="2" t="n">
        <v>32</v>
      </c>
      <c r="C3020" s="2" t="n">
        <v>277646.09375</v>
      </c>
      <c r="D3020" s="2" t="n">
        <v>101742.96875</v>
      </c>
    </row>
    <row r="3021" customFormat="false" ht="12.75" hidden="false" customHeight="false" outlineLevel="0" collapsed="false">
      <c r="A3021" s="2" t="s">
        <v>78</v>
      </c>
      <c r="B3021" s="2" t="n">
        <v>32</v>
      </c>
      <c r="C3021" s="2" t="n">
        <v>204130.921875</v>
      </c>
      <c r="D3021" s="2" t="n">
        <v>103044.875</v>
      </c>
    </row>
    <row r="3022" customFormat="false" ht="12.75" hidden="false" customHeight="false" outlineLevel="0" collapsed="false">
      <c r="A3022" s="2" t="s">
        <v>81</v>
      </c>
      <c r="B3022" s="2" t="n">
        <v>32</v>
      </c>
      <c r="C3022" s="2" t="n">
        <v>194901.40625</v>
      </c>
      <c r="D3022" s="2" t="n">
        <v>106164.421875</v>
      </c>
    </row>
    <row r="3023" customFormat="false" ht="12.75" hidden="false" customHeight="false" outlineLevel="0" collapsed="false">
      <c r="A3023" s="2" t="s">
        <v>82</v>
      </c>
      <c r="B3023" s="2" t="n">
        <v>32</v>
      </c>
      <c r="C3023" s="2" t="n">
        <v>176268.515625</v>
      </c>
      <c r="D3023" s="2" t="n">
        <v>110988.203125</v>
      </c>
    </row>
    <row r="3024" customFormat="false" ht="12.75" hidden="false" customHeight="false" outlineLevel="0" collapsed="false">
      <c r="A3024" s="2" t="s">
        <v>83</v>
      </c>
      <c r="B3024" s="2" t="n">
        <v>32</v>
      </c>
      <c r="C3024" s="2" t="n">
        <v>229232.3125</v>
      </c>
      <c r="D3024" s="2" t="n">
        <v>98318.984375</v>
      </c>
    </row>
    <row r="3025" customFormat="false" ht="12.75" hidden="false" customHeight="false" outlineLevel="0" collapsed="false">
      <c r="A3025" s="2" t="s">
        <v>84</v>
      </c>
      <c r="B3025" s="2" t="n">
        <v>32</v>
      </c>
      <c r="C3025" s="2" t="n">
        <v>252139.296875</v>
      </c>
      <c r="D3025" s="2" t="n">
        <v>103008</v>
      </c>
    </row>
    <row r="3026" customFormat="false" ht="12.75" hidden="false" customHeight="false" outlineLevel="0" collapsed="false">
      <c r="A3026" s="2" t="s">
        <v>85</v>
      </c>
      <c r="B3026" s="2" t="n">
        <v>32</v>
      </c>
      <c r="C3026" s="2" t="n">
        <v>247057.578125</v>
      </c>
      <c r="D3026" s="2" t="n">
        <v>99752.703125</v>
      </c>
    </row>
    <row r="3027" customFormat="false" ht="12.75" hidden="false" customHeight="false" outlineLevel="0" collapsed="false">
      <c r="A3027" s="2" t="s">
        <v>86</v>
      </c>
      <c r="B3027" s="2" t="n">
        <v>32</v>
      </c>
      <c r="C3027" s="2" t="n">
        <v>180115.953125</v>
      </c>
      <c r="D3027" s="2" t="n">
        <v>94600.90625</v>
      </c>
    </row>
    <row r="3028" customFormat="false" ht="12.75" hidden="false" customHeight="false" outlineLevel="0" collapsed="false">
      <c r="A3028" s="2" t="s">
        <v>87</v>
      </c>
      <c r="B3028" s="2" t="n">
        <v>32</v>
      </c>
      <c r="C3028" s="2" t="n">
        <v>138932.484375</v>
      </c>
      <c r="D3028" s="2" t="n">
        <v>96605.265625</v>
      </c>
    </row>
    <row r="3029" customFormat="false" ht="12.75" hidden="false" customHeight="false" outlineLevel="0" collapsed="false">
      <c r="A3029" s="2" t="s">
        <v>88</v>
      </c>
      <c r="B3029" s="2" t="n">
        <v>32</v>
      </c>
      <c r="C3029" s="2" t="n">
        <v>192103.9375</v>
      </c>
      <c r="D3029" s="2" t="n">
        <v>96671.015625</v>
      </c>
    </row>
    <row r="3030" customFormat="false" ht="12.75" hidden="false" customHeight="false" outlineLevel="0" collapsed="false">
      <c r="A3030" s="2" t="s">
        <v>89</v>
      </c>
      <c r="B3030" s="2" t="n">
        <v>32</v>
      </c>
      <c r="C3030" s="2" t="n">
        <v>225529.15625</v>
      </c>
      <c r="D3030" s="2" t="n">
        <v>98210.9140625</v>
      </c>
    </row>
    <row r="3031" customFormat="false" ht="12.75" hidden="false" customHeight="false" outlineLevel="0" collapsed="false">
      <c r="A3031" s="2" t="s">
        <v>90</v>
      </c>
      <c r="B3031" s="2" t="n">
        <v>32</v>
      </c>
      <c r="C3031" s="2" t="n">
        <v>263106.40625</v>
      </c>
      <c r="D3031" s="2" t="n">
        <v>106147.0625</v>
      </c>
    </row>
    <row r="3032" customFormat="false" ht="12.75" hidden="false" customHeight="false" outlineLevel="0" collapsed="false">
      <c r="A3032" s="2" t="s">
        <v>91</v>
      </c>
      <c r="B3032" s="2" t="n">
        <v>32</v>
      </c>
      <c r="C3032" s="2" t="n">
        <v>318570.375</v>
      </c>
      <c r="D3032" s="2" t="n">
        <v>107737.3984375</v>
      </c>
    </row>
    <row r="3033" customFormat="false" ht="12.75" hidden="false" customHeight="false" outlineLevel="0" collapsed="false">
      <c r="A3033" s="2" t="s">
        <v>92</v>
      </c>
      <c r="B3033" s="2" t="n">
        <v>32</v>
      </c>
      <c r="C3033" s="2" t="n">
        <v>219620.78125</v>
      </c>
      <c r="D3033" s="2" t="n">
        <v>103547.6015625</v>
      </c>
    </row>
    <row r="3034" customFormat="false" ht="12.75" hidden="false" customHeight="false" outlineLevel="0" collapsed="false">
      <c r="A3034" s="2" t="s">
        <v>93</v>
      </c>
      <c r="B3034" s="2" t="n">
        <v>32</v>
      </c>
      <c r="C3034" s="2" t="n">
        <v>213032.53125</v>
      </c>
      <c r="D3034" s="2" t="n">
        <v>98511.859375</v>
      </c>
    </row>
    <row r="3035" customFormat="false" ht="12.75" hidden="false" customHeight="false" outlineLevel="0" collapsed="false">
      <c r="A3035" s="2" t="s">
        <v>94</v>
      </c>
      <c r="B3035" s="2" t="n">
        <v>32</v>
      </c>
      <c r="C3035" s="2" t="n">
        <v>248952.875</v>
      </c>
      <c r="D3035" s="2" t="n">
        <v>106685.8046875</v>
      </c>
    </row>
    <row r="3036" customFormat="false" ht="12.75" hidden="false" customHeight="false" outlineLevel="0" collapsed="false">
      <c r="A3036" s="2" t="s">
        <v>95</v>
      </c>
      <c r="B3036" s="2" t="n">
        <v>32</v>
      </c>
      <c r="C3036" s="2" t="n">
        <v>222407.671875</v>
      </c>
      <c r="D3036" s="2" t="n">
        <v>102365.328125</v>
      </c>
    </row>
    <row r="3037" customFormat="false" ht="12.75" hidden="false" customHeight="false" outlineLevel="0" collapsed="false">
      <c r="A3037" s="2" t="s">
        <v>96</v>
      </c>
      <c r="B3037" s="2" t="n">
        <v>32</v>
      </c>
      <c r="C3037" s="2" t="n">
        <v>148684.59375</v>
      </c>
      <c r="D3037" s="2" t="n">
        <v>98303.1015625</v>
      </c>
    </row>
    <row r="3038" customFormat="false" ht="12.75" hidden="false" customHeight="false" outlineLevel="0" collapsed="false">
      <c r="A3038" s="2" t="s">
        <v>97</v>
      </c>
      <c r="B3038" s="2" t="n">
        <v>32</v>
      </c>
      <c r="C3038" s="2" t="n">
        <v>225564.171875</v>
      </c>
      <c r="D3038" s="2" t="n">
        <v>109011.9453125</v>
      </c>
    </row>
    <row r="3039" customFormat="false" ht="12.75" hidden="false" customHeight="false" outlineLevel="0" collapsed="false">
      <c r="A3039" s="2" t="s">
        <v>98</v>
      </c>
      <c r="B3039" s="2" t="n">
        <v>32</v>
      </c>
      <c r="C3039" s="2" t="n">
        <v>247259.78125</v>
      </c>
      <c r="D3039" s="2" t="n">
        <v>95776.7109375</v>
      </c>
    </row>
    <row r="3040" customFormat="false" ht="12.75" hidden="false" customHeight="false" outlineLevel="0" collapsed="false">
      <c r="A3040" s="2" t="s">
        <v>101</v>
      </c>
      <c r="B3040" s="2" t="n">
        <v>32</v>
      </c>
      <c r="C3040" s="2" t="n">
        <v>240891.890625</v>
      </c>
      <c r="D3040" s="2" t="n">
        <v>94042.3515625</v>
      </c>
    </row>
    <row r="3041" customFormat="false" ht="12.75" hidden="false" customHeight="false" outlineLevel="0" collapsed="false">
      <c r="A3041" s="2" t="s">
        <v>102</v>
      </c>
      <c r="B3041" s="2" t="n">
        <v>32</v>
      </c>
      <c r="C3041" s="2" t="n">
        <v>247523.375</v>
      </c>
      <c r="D3041" s="2" t="n">
        <v>95366.6875</v>
      </c>
    </row>
    <row r="3042" customFormat="false" ht="12.75" hidden="false" customHeight="false" outlineLevel="0" collapsed="false">
      <c r="A3042" s="2" t="s">
        <v>103</v>
      </c>
      <c r="B3042" s="2" t="n">
        <v>32</v>
      </c>
      <c r="C3042" s="2" t="n">
        <v>206959.421875</v>
      </c>
      <c r="D3042" s="2" t="n">
        <v>97826.2890625</v>
      </c>
    </row>
    <row r="3043" customFormat="false" ht="12.75" hidden="false" customHeight="false" outlineLevel="0" collapsed="false">
      <c r="A3043" s="2" t="s">
        <v>104</v>
      </c>
      <c r="B3043" s="2" t="n">
        <v>32</v>
      </c>
      <c r="C3043" s="2" t="n">
        <v>230449.875</v>
      </c>
      <c r="D3043" s="2" t="n">
        <v>102350.0859375</v>
      </c>
    </row>
    <row r="3044" customFormat="false" ht="12.75" hidden="false" customHeight="false" outlineLevel="0" collapsed="false">
      <c r="A3044" s="2" t="s">
        <v>105</v>
      </c>
      <c r="B3044" s="2" t="n">
        <v>32</v>
      </c>
      <c r="C3044" s="2" t="n">
        <v>237949.21875</v>
      </c>
      <c r="D3044" s="2" t="n">
        <v>104974.1875</v>
      </c>
    </row>
    <row r="3045" customFormat="false" ht="12.75" hidden="false" customHeight="false" outlineLevel="0" collapsed="false">
      <c r="A3045" s="2" t="s">
        <v>106</v>
      </c>
      <c r="B3045" s="2" t="n">
        <v>32</v>
      </c>
      <c r="C3045" s="2" t="n">
        <v>211997.171875</v>
      </c>
      <c r="D3045" s="2" t="n">
        <v>107190.7578125</v>
      </c>
    </row>
    <row r="3046" customFormat="false" ht="12.75" hidden="false" customHeight="false" outlineLevel="0" collapsed="false">
      <c r="A3046" s="2" t="s">
        <v>107</v>
      </c>
      <c r="B3046" s="2" t="n">
        <v>32</v>
      </c>
      <c r="C3046" s="2" t="n">
        <v>207173.8125</v>
      </c>
      <c r="D3046" s="2" t="n">
        <v>103381.5703125</v>
      </c>
    </row>
    <row r="3047" customFormat="false" ht="12.75" hidden="false" customHeight="false" outlineLevel="0" collapsed="false">
      <c r="A3047" s="2" t="s">
        <v>108</v>
      </c>
      <c r="B3047" s="2" t="n">
        <v>32</v>
      </c>
      <c r="C3047" s="2" t="n">
        <v>230190.53125</v>
      </c>
      <c r="D3047" s="2" t="n">
        <v>109976.2421875</v>
      </c>
    </row>
    <row r="3048" customFormat="false" ht="12.75" hidden="false" customHeight="false" outlineLevel="0" collapsed="false">
      <c r="A3048" s="2" t="s">
        <v>109</v>
      </c>
      <c r="B3048" s="2" t="n">
        <v>32</v>
      </c>
      <c r="C3048" s="2" t="n">
        <v>226878.421875</v>
      </c>
      <c r="D3048" s="2" t="n">
        <v>106413.7421875</v>
      </c>
    </row>
    <row r="3049" customFormat="false" ht="12.75" hidden="false" customHeight="false" outlineLevel="0" collapsed="false">
      <c r="A3049" s="2" t="s">
        <v>110</v>
      </c>
      <c r="B3049" s="2" t="n">
        <v>32</v>
      </c>
      <c r="C3049" s="2" t="n">
        <v>242643.25</v>
      </c>
      <c r="D3049" s="2" t="n">
        <v>108463.4609375</v>
      </c>
    </row>
    <row r="3050" customFormat="false" ht="12.75" hidden="false" customHeight="false" outlineLevel="0" collapsed="false">
      <c r="A3050" s="2" t="s">
        <v>111</v>
      </c>
      <c r="B3050" s="2" t="n">
        <v>32</v>
      </c>
      <c r="C3050" s="2" t="n">
        <v>237345.25</v>
      </c>
      <c r="D3050" s="2" t="n">
        <v>107255.9453125</v>
      </c>
    </row>
    <row r="3051" customFormat="false" ht="12.75" hidden="false" customHeight="false" outlineLevel="0" collapsed="false">
      <c r="A3051" s="2" t="s">
        <v>112</v>
      </c>
      <c r="B3051" s="2" t="n">
        <v>32</v>
      </c>
      <c r="C3051" s="2" t="n">
        <v>202322.328125</v>
      </c>
      <c r="D3051" s="2" t="n">
        <v>101963.59375</v>
      </c>
    </row>
    <row r="3052" customFormat="false" ht="12.75" hidden="false" customHeight="false" outlineLevel="0" collapsed="false">
      <c r="A3052" s="2" t="s">
        <v>113</v>
      </c>
      <c r="B3052" s="2" t="n">
        <v>32</v>
      </c>
      <c r="C3052" s="2" t="n">
        <v>193157.296875</v>
      </c>
      <c r="D3052" s="2" t="n">
        <v>98419.609375</v>
      </c>
    </row>
    <row r="3053" customFormat="false" ht="12.75" hidden="false" customHeight="false" outlineLevel="0" collapsed="false">
      <c r="A3053" s="2" t="s">
        <v>114</v>
      </c>
      <c r="B3053" s="2" t="n">
        <v>32</v>
      </c>
      <c r="C3053" s="2" t="n">
        <v>185170.84375</v>
      </c>
      <c r="D3053" s="2" t="n">
        <v>97444.03125</v>
      </c>
    </row>
    <row r="3054" customFormat="false" ht="12.75" hidden="false" customHeight="false" outlineLevel="0" collapsed="false">
      <c r="A3054" s="2" t="s">
        <v>115</v>
      </c>
      <c r="B3054" s="2" t="n">
        <v>32</v>
      </c>
      <c r="C3054" s="2" t="n">
        <v>226344.671875</v>
      </c>
      <c r="D3054" s="2" t="n">
        <v>101890.0390625</v>
      </c>
    </row>
    <row r="3055" customFormat="false" ht="12.75" hidden="false" customHeight="false" outlineLevel="0" collapsed="false">
      <c r="A3055" s="2" t="s">
        <v>116</v>
      </c>
      <c r="B3055" s="2" t="n">
        <v>32</v>
      </c>
      <c r="C3055" s="2" t="n">
        <v>236510.953125</v>
      </c>
      <c r="D3055" s="2" t="n">
        <v>106117.59375</v>
      </c>
    </row>
    <row r="3056" customFormat="false" ht="12.75" hidden="false" customHeight="false" outlineLevel="0" collapsed="false">
      <c r="A3056" s="2" t="s">
        <v>117</v>
      </c>
      <c r="B3056" s="2" t="n">
        <v>32</v>
      </c>
      <c r="C3056" s="2" t="n">
        <v>209689.40625</v>
      </c>
      <c r="D3056" s="2" t="n">
        <v>103800.9296875</v>
      </c>
    </row>
    <row r="3057" customFormat="false" ht="12.75" hidden="false" customHeight="false" outlineLevel="0" collapsed="false">
      <c r="A3057" s="2" t="s">
        <v>118</v>
      </c>
      <c r="B3057" s="2" t="n">
        <v>32</v>
      </c>
      <c r="C3057" s="2" t="n">
        <v>297424.8125</v>
      </c>
      <c r="D3057" s="2" t="n">
        <v>112262.546875</v>
      </c>
    </row>
    <row r="3058" customFormat="false" ht="12.75" hidden="false" customHeight="false" outlineLevel="0" collapsed="false">
      <c r="A3058" s="2" t="s">
        <v>121</v>
      </c>
      <c r="B3058" s="2" t="n">
        <v>32</v>
      </c>
      <c r="C3058" s="2" t="n">
        <v>305987.125</v>
      </c>
      <c r="D3058" s="2" t="n">
        <v>112615.234375</v>
      </c>
    </row>
    <row r="3059" customFormat="false" ht="12.75" hidden="false" customHeight="false" outlineLevel="0" collapsed="false">
      <c r="A3059" s="2" t="s">
        <v>122</v>
      </c>
      <c r="B3059" s="2" t="n">
        <v>32</v>
      </c>
      <c r="C3059" s="2" t="n">
        <v>294175.21875</v>
      </c>
      <c r="D3059" s="2" t="n">
        <v>109187.6171875</v>
      </c>
    </row>
    <row r="3060" customFormat="false" ht="12.75" hidden="false" customHeight="false" outlineLevel="0" collapsed="false">
      <c r="A3060" s="2" t="s">
        <v>123</v>
      </c>
      <c r="B3060" s="2" t="n">
        <v>32</v>
      </c>
      <c r="C3060" s="2" t="n">
        <v>110949.171875</v>
      </c>
      <c r="D3060" s="2" t="n">
        <v>107717.5390625</v>
      </c>
    </row>
    <row r="3061" customFormat="false" ht="12.75" hidden="false" customHeight="false" outlineLevel="0" collapsed="false">
      <c r="A3061" s="2" t="s">
        <v>124</v>
      </c>
      <c r="B3061" s="2" t="n">
        <v>32</v>
      </c>
      <c r="C3061" s="2" t="n">
        <v>95230.640625</v>
      </c>
      <c r="D3061" s="2" t="n">
        <v>106215.828125</v>
      </c>
    </row>
    <row r="3062" customFormat="false" ht="12.75" hidden="false" customHeight="false" outlineLevel="0" collapsed="false">
      <c r="A3062" s="2" t="s">
        <v>125</v>
      </c>
      <c r="B3062" s="2" t="n">
        <v>32</v>
      </c>
      <c r="C3062" s="2" t="n">
        <v>86871.8984375</v>
      </c>
      <c r="D3062" s="2" t="n">
        <v>105771.5703125</v>
      </c>
    </row>
    <row r="3063" customFormat="false" ht="12.75" hidden="false" customHeight="false" outlineLevel="0" collapsed="false">
      <c r="A3063" s="2" t="s">
        <v>126</v>
      </c>
      <c r="B3063" s="2" t="n">
        <v>32</v>
      </c>
      <c r="C3063" s="2" t="n">
        <v>28248.373046875</v>
      </c>
      <c r="D3063" s="2" t="n">
        <v>95491.5625</v>
      </c>
    </row>
    <row r="3064" customFormat="false" ht="12.75" hidden="false" customHeight="false" outlineLevel="0" collapsed="false">
      <c r="A3064" s="2" t="s">
        <v>127</v>
      </c>
      <c r="B3064" s="2" t="n">
        <v>32</v>
      </c>
      <c r="C3064" s="2" t="n">
        <v>44862.40234375</v>
      </c>
      <c r="D3064" s="2" t="n">
        <v>105998.2109375</v>
      </c>
    </row>
    <row r="3065" customFormat="false" ht="12.75" hidden="false" customHeight="false" outlineLevel="0" collapsed="false">
      <c r="A3065" s="2" t="s">
        <v>128</v>
      </c>
      <c r="B3065" s="2" t="n">
        <v>32</v>
      </c>
      <c r="C3065" s="2" t="n">
        <v>62143.03515625</v>
      </c>
      <c r="D3065" s="2" t="n">
        <v>106775.25</v>
      </c>
    </row>
    <row r="3066" customFormat="false" ht="12.75" hidden="false" customHeight="false" outlineLevel="0" collapsed="false">
      <c r="A3066" s="2" t="s">
        <v>129</v>
      </c>
      <c r="B3066" s="2" t="n">
        <v>32</v>
      </c>
      <c r="C3066" s="2" t="n">
        <v>56909.4921875</v>
      </c>
      <c r="D3066" s="2" t="n">
        <v>103796.1171875</v>
      </c>
    </row>
    <row r="3067" customFormat="false" ht="12.75" hidden="false" customHeight="false" outlineLevel="0" collapsed="false">
      <c r="A3067" s="2" t="s">
        <v>130</v>
      </c>
      <c r="B3067" s="2" t="n">
        <v>32</v>
      </c>
      <c r="C3067" s="2" t="n">
        <v>82421.671875</v>
      </c>
      <c r="D3067" s="2" t="n">
        <v>113555.53125</v>
      </c>
    </row>
    <row r="3068" customFormat="false" ht="12.75" hidden="false" customHeight="false" outlineLevel="0" collapsed="false">
      <c r="A3068" s="2" t="s">
        <v>131</v>
      </c>
      <c r="B3068" s="2" t="n">
        <v>32</v>
      </c>
      <c r="C3068" s="2" t="n">
        <v>66532.0625</v>
      </c>
      <c r="D3068" s="2" t="n">
        <v>119772.1015625</v>
      </c>
    </row>
    <row r="3069" customFormat="false" ht="12.75" hidden="false" customHeight="false" outlineLevel="0" collapsed="false">
      <c r="A3069" s="2" t="s">
        <v>132</v>
      </c>
      <c r="B3069" s="2" t="n">
        <v>32</v>
      </c>
      <c r="C3069" s="2" t="n">
        <v>49730.72265625</v>
      </c>
      <c r="D3069" s="2" t="n">
        <v>115867.78125</v>
      </c>
    </row>
    <row r="3070" customFormat="false" ht="12.75" hidden="false" customHeight="false" outlineLevel="0" collapsed="false">
      <c r="A3070" s="2" t="s">
        <v>133</v>
      </c>
      <c r="B3070" s="2" t="n">
        <v>32</v>
      </c>
      <c r="C3070" s="2" t="n">
        <v>38824.46875</v>
      </c>
      <c r="D3070" s="2" t="n">
        <v>113686.4453125</v>
      </c>
    </row>
    <row r="3071" customFormat="false" ht="12.75" hidden="false" customHeight="false" outlineLevel="0" collapsed="false">
      <c r="A3071" s="2" t="s">
        <v>134</v>
      </c>
      <c r="B3071" s="2" t="n">
        <v>32</v>
      </c>
      <c r="C3071" s="2" t="n">
        <v>33802.09375</v>
      </c>
      <c r="D3071" s="2" t="n">
        <v>112048.0625</v>
      </c>
    </row>
    <row r="3072" customFormat="false" ht="12.75" hidden="false" customHeight="false" outlineLevel="0" collapsed="false">
      <c r="A3072" s="2" t="s">
        <v>135</v>
      </c>
      <c r="B3072" s="2" t="n">
        <v>32</v>
      </c>
      <c r="C3072" s="2" t="n">
        <v>45693.9921875</v>
      </c>
      <c r="D3072" s="2" t="n">
        <v>105696.859375</v>
      </c>
    </row>
    <row r="3073" customFormat="false" ht="12.75" hidden="false" customHeight="false" outlineLevel="0" collapsed="false">
      <c r="A3073" s="2" t="s">
        <v>136</v>
      </c>
      <c r="B3073" s="2" t="n">
        <v>32</v>
      </c>
      <c r="C3073" s="2" t="n">
        <v>49109.75</v>
      </c>
      <c r="D3073" s="2" t="n">
        <v>106704.6328125</v>
      </c>
    </row>
    <row r="3074" customFormat="false" ht="12.75" hidden="false" customHeight="false" outlineLevel="0" collapsed="false">
      <c r="A3074" s="2" t="s">
        <v>137</v>
      </c>
      <c r="B3074" s="2" t="n">
        <v>32</v>
      </c>
      <c r="C3074" s="2" t="n">
        <v>54517.66015625</v>
      </c>
      <c r="D3074" s="2" t="n">
        <v>148145.203125</v>
      </c>
    </row>
    <row r="3075" customFormat="false" ht="12.75" hidden="false" customHeight="false" outlineLevel="0" collapsed="false">
      <c r="A3075" s="2" t="s">
        <v>138</v>
      </c>
      <c r="B3075" s="2" t="n">
        <v>32</v>
      </c>
      <c r="C3075" s="2"/>
      <c r="D3075" s="2"/>
    </row>
    <row r="3076" customFormat="false" ht="12.75" hidden="false" customHeight="false" outlineLevel="0" collapsed="false">
      <c r="A3076" s="2" t="s">
        <v>139</v>
      </c>
      <c r="B3076" s="2" t="n">
        <v>32</v>
      </c>
      <c r="C3076" s="2"/>
      <c r="D3076" s="2"/>
    </row>
    <row r="3077" customFormat="false" ht="12.75" hidden="false" customHeight="false" outlineLevel="0" collapsed="false">
      <c r="A3077" s="2" t="s">
        <v>140</v>
      </c>
      <c r="B3077" s="2" t="n">
        <v>32</v>
      </c>
      <c r="C3077" s="2"/>
      <c r="D3077" s="2"/>
    </row>
    <row r="3078" customFormat="false" ht="12.75" hidden="false" customHeight="false" outlineLevel="0" collapsed="false">
      <c r="A3078" s="2" t="s">
        <v>141</v>
      </c>
      <c r="B3078" s="2" t="n">
        <v>32</v>
      </c>
      <c r="C3078" s="2"/>
      <c r="D3078" s="2"/>
    </row>
    <row r="3079" customFormat="false" ht="12.75" hidden="false" customHeight="false" outlineLevel="0" collapsed="false">
      <c r="A3079" s="2" t="s">
        <v>142</v>
      </c>
      <c r="B3079" s="2" t="n">
        <v>32</v>
      </c>
      <c r="C3079" s="2"/>
      <c r="D3079" s="2"/>
    </row>
    <row r="3080" customFormat="false" ht="12.75" hidden="false" customHeight="false" outlineLevel="0" collapsed="false">
      <c r="A3080" s="2" t="s">
        <v>143</v>
      </c>
      <c r="B3080" s="2" t="n">
        <v>32</v>
      </c>
      <c r="C3080" s="2"/>
      <c r="D3080" s="2"/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106658.5703125</v>
      </c>
      <c r="D3081" s="2" t="n">
        <v>66915.4609375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203117.140625</v>
      </c>
      <c r="D3082" s="2" t="n">
        <v>92971.8828125</v>
      </c>
    </row>
    <row r="3083" customFormat="false" ht="12.75" hidden="false" customHeight="false" outlineLevel="0" collapsed="false">
      <c r="A3083" s="2" t="s">
        <v>32</v>
      </c>
      <c r="B3083" s="2" t="n">
        <v>33</v>
      </c>
      <c r="C3083" s="2" t="n">
        <v>204710.609375</v>
      </c>
      <c r="D3083" s="2" t="n">
        <v>94248.64062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112131.0859375</v>
      </c>
      <c r="D3084" s="2" t="n">
        <v>87918.648437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125727.0390625</v>
      </c>
      <c r="D3085" s="2" t="n">
        <v>91729.6015625</v>
      </c>
    </row>
    <row r="3086" customFormat="false" ht="12.75" hidden="false" customHeight="false" outlineLevel="0" collapsed="false">
      <c r="A3086" s="2" t="s">
        <v>37</v>
      </c>
      <c r="B3086" s="2" t="n">
        <v>33</v>
      </c>
      <c r="C3086" s="2" t="n">
        <v>135091.078125</v>
      </c>
      <c r="D3086" s="2" t="n">
        <v>93659.4609375</v>
      </c>
    </row>
    <row r="3087" customFormat="false" ht="12.75" hidden="false" customHeight="false" outlineLevel="0" collapsed="false">
      <c r="A3087" s="2" t="s">
        <v>38</v>
      </c>
      <c r="B3087" s="2" t="n">
        <v>33</v>
      </c>
      <c r="C3087" s="2" t="n">
        <v>99618.90625</v>
      </c>
      <c r="D3087" s="2" t="n">
        <v>89250.3671875</v>
      </c>
    </row>
    <row r="3088" customFormat="false" ht="12.75" hidden="false" customHeight="false" outlineLevel="0" collapsed="false">
      <c r="A3088" s="2" t="s">
        <v>41</v>
      </c>
      <c r="B3088" s="2" t="n">
        <v>33</v>
      </c>
      <c r="C3088" s="2" t="n">
        <v>377296.09375</v>
      </c>
      <c r="D3088" s="2" t="n">
        <v>288629.25</v>
      </c>
    </row>
    <row r="3089" customFormat="false" ht="12.75" hidden="false" customHeight="false" outlineLevel="0" collapsed="false">
      <c r="A3089" s="2" t="s">
        <v>42</v>
      </c>
      <c r="B3089" s="2" t="n">
        <v>33</v>
      </c>
      <c r="C3089" s="2" t="n">
        <v>109019.546875</v>
      </c>
      <c r="D3089" s="2" t="n">
        <v>95828.6328125</v>
      </c>
    </row>
    <row r="3090" customFormat="false" ht="12.75" hidden="false" customHeight="false" outlineLevel="0" collapsed="false">
      <c r="A3090" s="2" t="s">
        <v>43</v>
      </c>
      <c r="B3090" s="2" t="n">
        <v>33</v>
      </c>
      <c r="C3090" s="2" t="n">
        <v>94690.5703125</v>
      </c>
      <c r="D3090" s="2" t="n">
        <v>90725.515625</v>
      </c>
    </row>
    <row r="3091" customFormat="false" ht="12.75" hidden="false" customHeight="false" outlineLevel="0" collapsed="false">
      <c r="A3091" s="2" t="s">
        <v>46</v>
      </c>
      <c r="B3091" s="2" t="n">
        <v>33</v>
      </c>
      <c r="C3091" s="2" t="n">
        <v>97600</v>
      </c>
      <c r="D3091" s="2" t="n">
        <v>95821.375</v>
      </c>
    </row>
    <row r="3092" customFormat="false" ht="12.75" hidden="false" customHeight="false" outlineLevel="0" collapsed="false">
      <c r="A3092" s="2" t="s">
        <v>47</v>
      </c>
      <c r="B3092" s="2" t="n">
        <v>33</v>
      </c>
      <c r="C3092" s="2" t="n">
        <v>81035.9140625</v>
      </c>
      <c r="D3092" s="2" t="n">
        <v>90699.2734375</v>
      </c>
    </row>
    <row r="3093" customFormat="false" ht="12.75" hidden="false" customHeight="false" outlineLevel="0" collapsed="false">
      <c r="A3093" s="2" t="s">
        <v>48</v>
      </c>
      <c r="B3093" s="2" t="n">
        <v>33</v>
      </c>
      <c r="C3093" s="2" t="n">
        <v>71201.78125</v>
      </c>
      <c r="D3093" s="2" t="n">
        <v>92748.53125</v>
      </c>
    </row>
    <row r="3094" customFormat="false" ht="12.75" hidden="false" customHeight="false" outlineLevel="0" collapsed="false">
      <c r="A3094" s="2" t="s">
        <v>51</v>
      </c>
      <c r="B3094" s="2" t="n">
        <v>33</v>
      </c>
      <c r="C3094" s="2" t="n">
        <v>84244.3671875</v>
      </c>
      <c r="D3094" s="2" t="n">
        <v>99302.8984375</v>
      </c>
    </row>
    <row r="3095" customFormat="false" ht="12.75" hidden="false" customHeight="false" outlineLevel="0" collapsed="false">
      <c r="A3095" s="2" t="s">
        <v>52</v>
      </c>
      <c r="B3095" s="2" t="n">
        <v>33</v>
      </c>
      <c r="C3095" s="2" t="n">
        <v>96064.359375</v>
      </c>
      <c r="D3095" s="2" t="n">
        <v>98177.453125</v>
      </c>
    </row>
    <row r="3096" customFormat="false" ht="12.75" hidden="false" customHeight="false" outlineLevel="0" collapsed="false">
      <c r="A3096" s="2" t="s">
        <v>53</v>
      </c>
      <c r="B3096" s="2" t="n">
        <v>33</v>
      </c>
      <c r="C3096" s="2" t="n">
        <v>155312.875</v>
      </c>
      <c r="D3096" s="2" t="n">
        <v>95135.6484375</v>
      </c>
    </row>
    <row r="3097" customFormat="false" ht="12.75" hidden="false" customHeight="false" outlineLevel="0" collapsed="false">
      <c r="A3097" s="2" t="s">
        <v>56</v>
      </c>
      <c r="B3097" s="2" t="n">
        <v>33</v>
      </c>
      <c r="C3097" s="2" t="n">
        <v>163561</v>
      </c>
      <c r="D3097" s="2" t="n">
        <v>109321.5390625</v>
      </c>
    </row>
    <row r="3098" customFormat="false" ht="12.75" hidden="false" customHeight="false" outlineLevel="0" collapsed="false">
      <c r="A3098" s="2" t="s">
        <v>57</v>
      </c>
      <c r="B3098" s="2" t="n">
        <v>33</v>
      </c>
      <c r="C3098" s="2" t="n">
        <v>154934.59375</v>
      </c>
      <c r="D3098" s="2" t="n">
        <v>95116.1328125</v>
      </c>
    </row>
    <row r="3099" customFormat="false" ht="12.75" hidden="false" customHeight="false" outlineLevel="0" collapsed="false">
      <c r="A3099" s="2" t="s">
        <v>58</v>
      </c>
      <c r="B3099" s="2" t="n">
        <v>33</v>
      </c>
      <c r="C3099" s="2" t="n">
        <v>260107.6875</v>
      </c>
      <c r="D3099" s="2" t="n">
        <v>94468.9921875</v>
      </c>
    </row>
    <row r="3100" customFormat="false" ht="12.75" hidden="false" customHeight="false" outlineLevel="0" collapsed="false">
      <c r="A3100" s="2" t="s">
        <v>61</v>
      </c>
      <c r="B3100" s="2" t="n">
        <v>33</v>
      </c>
      <c r="C3100" s="2" t="n">
        <v>835972.6875</v>
      </c>
      <c r="D3100" s="2" t="n">
        <v>298462.25</v>
      </c>
    </row>
    <row r="3101" customFormat="false" ht="12.75" hidden="false" customHeight="false" outlineLevel="0" collapsed="false">
      <c r="A3101" s="2" t="s">
        <v>62</v>
      </c>
      <c r="B3101" s="2" t="n">
        <v>33</v>
      </c>
      <c r="C3101" s="2" t="n">
        <v>263947.9375</v>
      </c>
      <c r="D3101" s="2" t="n">
        <v>96278.5625</v>
      </c>
    </row>
    <row r="3102" customFormat="false" ht="12.75" hidden="false" customHeight="false" outlineLevel="0" collapsed="false">
      <c r="A3102" s="2" t="s">
        <v>63</v>
      </c>
      <c r="B3102" s="2" t="n">
        <v>33</v>
      </c>
      <c r="C3102" s="2" t="n">
        <v>269582</v>
      </c>
      <c r="D3102" s="2" t="n">
        <v>95010.265625</v>
      </c>
    </row>
    <row r="3103" customFormat="false" ht="12.75" hidden="false" customHeight="false" outlineLevel="0" collapsed="false">
      <c r="A3103" s="2" t="s">
        <v>64</v>
      </c>
      <c r="B3103" s="2" t="n">
        <v>33</v>
      </c>
      <c r="C3103" s="2" t="n">
        <v>284377.96875</v>
      </c>
      <c r="D3103" s="2" t="n">
        <v>100595.0625</v>
      </c>
    </row>
    <row r="3104" customFormat="false" ht="12.75" hidden="false" customHeight="false" outlineLevel="0" collapsed="false">
      <c r="A3104" s="2" t="s">
        <v>65</v>
      </c>
      <c r="B3104" s="2" t="n">
        <v>33</v>
      </c>
      <c r="C3104" s="2" t="n">
        <v>291763.5625</v>
      </c>
      <c r="D3104" s="2" t="n">
        <v>101858.5234375</v>
      </c>
    </row>
    <row r="3105" customFormat="false" ht="12.75" hidden="false" customHeight="false" outlineLevel="0" collapsed="false">
      <c r="A3105" s="2" t="s">
        <v>66</v>
      </c>
      <c r="B3105" s="2" t="n">
        <v>33</v>
      </c>
      <c r="C3105" s="2" t="n">
        <v>261617.96875</v>
      </c>
      <c r="D3105" s="2" t="n">
        <v>100408.734375</v>
      </c>
    </row>
    <row r="3106" customFormat="false" ht="12.75" hidden="false" customHeight="false" outlineLevel="0" collapsed="false">
      <c r="A3106" s="2" t="s">
        <v>67</v>
      </c>
      <c r="B3106" s="2" t="n">
        <v>33</v>
      </c>
      <c r="C3106" s="2" t="n">
        <v>346498.375</v>
      </c>
      <c r="D3106" s="2" t="n">
        <v>136739.21875</v>
      </c>
    </row>
    <row r="3107" customFormat="false" ht="12.75" hidden="false" customHeight="false" outlineLevel="0" collapsed="false">
      <c r="A3107" s="2" t="s">
        <v>68</v>
      </c>
      <c r="B3107" s="2" t="n">
        <v>33</v>
      </c>
      <c r="C3107" s="2" t="n">
        <v>272525.21875</v>
      </c>
      <c r="D3107" s="2" t="n">
        <v>99865.9140625</v>
      </c>
    </row>
    <row r="3108" customFormat="false" ht="12.75" hidden="false" customHeight="false" outlineLevel="0" collapsed="false">
      <c r="A3108" s="2" t="s">
        <v>69</v>
      </c>
      <c r="B3108" s="2" t="n">
        <v>33</v>
      </c>
      <c r="C3108" s="2" t="n">
        <v>263255.0625</v>
      </c>
      <c r="D3108" s="2" t="n">
        <v>92661.9140625</v>
      </c>
    </row>
    <row r="3109" customFormat="false" ht="12.75" hidden="false" customHeight="false" outlineLevel="0" collapsed="false">
      <c r="A3109" s="2" t="s">
        <v>70</v>
      </c>
      <c r="B3109" s="2" t="n">
        <v>33</v>
      </c>
      <c r="C3109" s="2" t="n">
        <v>273332.59375</v>
      </c>
      <c r="D3109" s="2" t="n">
        <v>97111.671875</v>
      </c>
    </row>
    <row r="3110" customFormat="false" ht="12.75" hidden="false" customHeight="false" outlineLevel="0" collapsed="false">
      <c r="A3110" s="2" t="s">
        <v>71</v>
      </c>
      <c r="B3110" s="2" t="n">
        <v>33</v>
      </c>
      <c r="C3110" s="2" t="n">
        <v>276083.875</v>
      </c>
      <c r="D3110" s="2" t="n">
        <v>95816.90625</v>
      </c>
    </row>
    <row r="3111" customFormat="false" ht="12.75" hidden="false" customHeight="false" outlineLevel="0" collapsed="false">
      <c r="A3111" s="2" t="s">
        <v>72</v>
      </c>
      <c r="B3111" s="2" t="n">
        <v>33</v>
      </c>
      <c r="C3111" s="2" t="n">
        <v>267005.75</v>
      </c>
      <c r="D3111" s="2" t="n">
        <v>97202.3671875</v>
      </c>
    </row>
    <row r="3112" customFormat="false" ht="12.75" hidden="false" customHeight="false" outlineLevel="0" collapsed="false">
      <c r="A3112" s="2" t="s">
        <v>73</v>
      </c>
      <c r="B3112" s="2" t="n">
        <v>33</v>
      </c>
      <c r="C3112" s="2" t="n">
        <v>253165.53125</v>
      </c>
      <c r="D3112" s="2" t="n">
        <v>92684.9453125</v>
      </c>
    </row>
    <row r="3113" customFormat="false" ht="12.75" hidden="false" customHeight="false" outlineLevel="0" collapsed="false">
      <c r="A3113" s="2" t="s">
        <v>74</v>
      </c>
      <c r="B3113" s="2" t="n">
        <v>33</v>
      </c>
      <c r="C3113" s="2" t="n">
        <v>250740.90625</v>
      </c>
      <c r="D3113" s="2" t="n">
        <v>93929.84375</v>
      </c>
    </row>
    <row r="3114" customFormat="false" ht="12.75" hidden="false" customHeight="false" outlineLevel="0" collapsed="false">
      <c r="A3114" s="2" t="s">
        <v>75</v>
      </c>
      <c r="B3114" s="2" t="n">
        <v>33</v>
      </c>
      <c r="C3114" s="2" t="n">
        <v>263936.09375</v>
      </c>
      <c r="D3114" s="2" t="n">
        <v>95596</v>
      </c>
    </row>
    <row r="3115" customFormat="false" ht="12.75" hidden="false" customHeight="false" outlineLevel="0" collapsed="false">
      <c r="A3115" s="2" t="s">
        <v>76</v>
      </c>
      <c r="B3115" s="2" t="n">
        <v>33</v>
      </c>
      <c r="C3115" s="2" t="n">
        <v>267522</v>
      </c>
      <c r="D3115" s="2" t="n">
        <v>95511.734375</v>
      </c>
    </row>
    <row r="3116" customFormat="false" ht="12.75" hidden="false" customHeight="false" outlineLevel="0" collapsed="false">
      <c r="A3116" s="2" t="s">
        <v>77</v>
      </c>
      <c r="B3116" s="2" t="n">
        <v>33</v>
      </c>
      <c r="C3116" s="2" t="n">
        <v>283875.96875</v>
      </c>
      <c r="D3116" s="2" t="n">
        <v>101685.2890625</v>
      </c>
    </row>
    <row r="3117" customFormat="false" ht="12.75" hidden="false" customHeight="false" outlineLevel="0" collapsed="false">
      <c r="A3117" s="2" t="s">
        <v>78</v>
      </c>
      <c r="B3117" s="2" t="n">
        <v>33</v>
      </c>
      <c r="C3117" s="2" t="n">
        <v>222032.046875</v>
      </c>
      <c r="D3117" s="2" t="n">
        <v>102988.296875</v>
      </c>
    </row>
    <row r="3118" customFormat="false" ht="12.75" hidden="false" customHeight="false" outlineLevel="0" collapsed="false">
      <c r="A3118" s="2" t="s">
        <v>81</v>
      </c>
      <c r="B3118" s="2" t="n">
        <v>33</v>
      </c>
      <c r="C3118" s="2" t="n">
        <v>214180.359375</v>
      </c>
      <c r="D3118" s="2" t="n">
        <v>105788.4609375</v>
      </c>
    </row>
    <row r="3119" customFormat="false" ht="12.75" hidden="false" customHeight="false" outlineLevel="0" collapsed="false">
      <c r="A3119" s="2" t="s">
        <v>82</v>
      </c>
      <c r="B3119" s="2" t="n">
        <v>33</v>
      </c>
      <c r="C3119" s="2" t="n">
        <v>195812.546875</v>
      </c>
      <c r="D3119" s="2" t="n">
        <v>110482.9765625</v>
      </c>
    </row>
    <row r="3120" customFormat="false" ht="12.75" hidden="false" customHeight="false" outlineLevel="0" collapsed="false">
      <c r="A3120" s="2" t="s">
        <v>83</v>
      </c>
      <c r="B3120" s="2" t="n">
        <v>33</v>
      </c>
      <c r="C3120" s="2" t="n">
        <v>240254.265625</v>
      </c>
      <c r="D3120" s="2" t="n">
        <v>98316.828125</v>
      </c>
    </row>
    <row r="3121" customFormat="false" ht="12.75" hidden="false" customHeight="false" outlineLevel="0" collapsed="false">
      <c r="A3121" s="2" t="s">
        <v>84</v>
      </c>
      <c r="B3121" s="2" t="n">
        <v>33</v>
      </c>
      <c r="C3121" s="2" t="n">
        <v>263959.03125</v>
      </c>
      <c r="D3121" s="2" t="n">
        <v>102833.515625</v>
      </c>
    </row>
    <row r="3122" customFormat="false" ht="12.75" hidden="false" customHeight="false" outlineLevel="0" collapsed="false">
      <c r="A3122" s="2" t="s">
        <v>85</v>
      </c>
      <c r="B3122" s="2" t="n">
        <v>33</v>
      </c>
      <c r="C3122" s="2" t="n">
        <v>257216.25</v>
      </c>
      <c r="D3122" s="2" t="n">
        <v>99975.3515625</v>
      </c>
    </row>
    <row r="3123" customFormat="false" ht="12.75" hidden="false" customHeight="false" outlineLevel="0" collapsed="false">
      <c r="A3123" s="2" t="s">
        <v>86</v>
      </c>
      <c r="B3123" s="2" t="n">
        <v>33</v>
      </c>
      <c r="C3123" s="2" t="n">
        <v>200496.859375</v>
      </c>
      <c r="D3123" s="2" t="n">
        <v>94507.1015625</v>
      </c>
    </row>
    <row r="3124" customFormat="false" ht="12.75" hidden="false" customHeight="false" outlineLevel="0" collapsed="false">
      <c r="A3124" s="2" t="s">
        <v>87</v>
      </c>
      <c r="B3124" s="2" t="n">
        <v>33</v>
      </c>
      <c r="C3124" s="2" t="n">
        <v>153062.046875</v>
      </c>
      <c r="D3124" s="2" t="n">
        <v>96451.9609375</v>
      </c>
    </row>
    <row r="3125" customFormat="false" ht="12.75" hidden="false" customHeight="false" outlineLevel="0" collapsed="false">
      <c r="A3125" s="2" t="s">
        <v>88</v>
      </c>
      <c r="B3125" s="2" t="n">
        <v>33</v>
      </c>
      <c r="C3125" s="2" t="n">
        <v>215362.390625</v>
      </c>
      <c r="D3125" s="2" t="n">
        <v>96513.7890625</v>
      </c>
    </row>
    <row r="3126" customFormat="false" ht="12.75" hidden="false" customHeight="false" outlineLevel="0" collapsed="false">
      <c r="A3126" s="2" t="s">
        <v>89</v>
      </c>
      <c r="B3126" s="2" t="n">
        <v>33</v>
      </c>
      <c r="C3126" s="2" t="n">
        <v>235419.8125</v>
      </c>
      <c r="D3126" s="2" t="n">
        <v>98591.40625</v>
      </c>
    </row>
    <row r="3127" customFormat="false" ht="12.75" hidden="false" customHeight="false" outlineLevel="0" collapsed="false">
      <c r="A3127" s="2" t="s">
        <v>90</v>
      </c>
      <c r="B3127" s="2" t="n">
        <v>33</v>
      </c>
      <c r="C3127" s="2" t="n">
        <v>272509.375</v>
      </c>
      <c r="D3127" s="2" t="n">
        <v>106261.5625</v>
      </c>
    </row>
    <row r="3128" customFormat="false" ht="12.75" hidden="false" customHeight="false" outlineLevel="0" collapsed="false">
      <c r="A3128" s="2" t="s">
        <v>91</v>
      </c>
      <c r="B3128" s="2" t="n">
        <v>33</v>
      </c>
      <c r="C3128" s="2" t="n">
        <v>325861.53125</v>
      </c>
      <c r="D3128" s="2" t="n">
        <v>107966.8203125</v>
      </c>
    </row>
    <row r="3129" customFormat="false" ht="12.75" hidden="false" customHeight="false" outlineLevel="0" collapsed="false">
      <c r="A3129" s="2" t="s">
        <v>92</v>
      </c>
      <c r="B3129" s="2" t="n">
        <v>33</v>
      </c>
      <c r="C3129" s="2" t="n">
        <v>233934.796875</v>
      </c>
      <c r="D3129" s="2" t="n">
        <v>103273.6796875</v>
      </c>
    </row>
    <row r="3130" customFormat="false" ht="12.75" hidden="false" customHeight="false" outlineLevel="0" collapsed="false">
      <c r="A3130" s="2" t="s">
        <v>93</v>
      </c>
      <c r="B3130" s="2" t="n">
        <v>33</v>
      </c>
      <c r="C3130" s="2" t="n">
        <v>224988.71875</v>
      </c>
      <c r="D3130" s="2" t="n">
        <v>98319.421875</v>
      </c>
    </row>
    <row r="3131" customFormat="false" ht="12.75" hidden="false" customHeight="false" outlineLevel="0" collapsed="false">
      <c r="A3131" s="2" t="s">
        <v>94</v>
      </c>
      <c r="B3131" s="2" t="n">
        <v>33</v>
      </c>
      <c r="C3131" s="2" t="n">
        <v>263255.625</v>
      </c>
      <c r="D3131" s="2" t="n">
        <v>106415.6484375</v>
      </c>
    </row>
    <row r="3132" customFormat="false" ht="12.75" hidden="false" customHeight="false" outlineLevel="0" collapsed="false">
      <c r="A3132" s="2" t="s">
        <v>95</v>
      </c>
      <c r="B3132" s="2" t="n">
        <v>33</v>
      </c>
      <c r="C3132" s="2" t="n">
        <v>237162.6875</v>
      </c>
      <c r="D3132" s="2" t="n">
        <v>102437.4296875</v>
      </c>
    </row>
    <row r="3133" customFormat="false" ht="12.75" hidden="false" customHeight="false" outlineLevel="0" collapsed="false">
      <c r="A3133" s="2" t="s">
        <v>96</v>
      </c>
      <c r="B3133" s="2" t="n">
        <v>33</v>
      </c>
      <c r="C3133" s="2" t="n">
        <v>165576.90625</v>
      </c>
      <c r="D3133" s="2" t="n">
        <v>98098.9921875</v>
      </c>
    </row>
    <row r="3134" customFormat="false" ht="12.75" hidden="false" customHeight="false" outlineLevel="0" collapsed="false">
      <c r="A3134" s="2" t="s">
        <v>97</v>
      </c>
      <c r="B3134" s="2" t="n">
        <v>33</v>
      </c>
      <c r="C3134" s="2" t="n">
        <v>242463.40625</v>
      </c>
      <c r="D3134" s="2" t="n">
        <v>109046.3671875</v>
      </c>
    </row>
    <row r="3135" customFormat="false" ht="12.75" hidden="false" customHeight="false" outlineLevel="0" collapsed="false">
      <c r="A3135" s="2" t="s">
        <v>98</v>
      </c>
      <c r="B3135" s="2" t="n">
        <v>33</v>
      </c>
      <c r="C3135" s="2" t="n">
        <v>253815.765625</v>
      </c>
      <c r="D3135" s="2" t="n">
        <v>95854.78125</v>
      </c>
    </row>
    <row r="3136" customFormat="false" ht="12.75" hidden="false" customHeight="false" outlineLevel="0" collapsed="false">
      <c r="A3136" s="2" t="s">
        <v>101</v>
      </c>
      <c r="B3136" s="2" t="n">
        <v>33</v>
      </c>
      <c r="C3136" s="2" t="n">
        <v>247599.640625</v>
      </c>
      <c r="D3136" s="2" t="n">
        <v>94219.7421875</v>
      </c>
    </row>
    <row r="3137" customFormat="false" ht="12.75" hidden="false" customHeight="false" outlineLevel="0" collapsed="false">
      <c r="A3137" s="2" t="s">
        <v>102</v>
      </c>
      <c r="B3137" s="2" t="n">
        <v>33</v>
      </c>
      <c r="C3137" s="2" t="n">
        <v>254195.734375</v>
      </c>
      <c r="D3137" s="2" t="n">
        <v>95091.03125</v>
      </c>
    </row>
    <row r="3138" customFormat="false" ht="12.75" hidden="false" customHeight="false" outlineLevel="0" collapsed="false">
      <c r="A3138" s="2" t="s">
        <v>103</v>
      </c>
      <c r="B3138" s="2" t="n">
        <v>33</v>
      </c>
      <c r="C3138" s="2" t="n">
        <v>218215.890625</v>
      </c>
      <c r="D3138" s="2" t="n">
        <v>97896.359375</v>
      </c>
    </row>
    <row r="3139" customFormat="false" ht="12.75" hidden="false" customHeight="false" outlineLevel="0" collapsed="false">
      <c r="A3139" s="2" t="s">
        <v>104</v>
      </c>
      <c r="B3139" s="2" t="n">
        <v>33</v>
      </c>
      <c r="C3139" s="2" t="n">
        <v>239914.75</v>
      </c>
      <c r="D3139" s="2" t="n">
        <v>102210.234375</v>
      </c>
    </row>
    <row r="3140" customFormat="false" ht="12.75" hidden="false" customHeight="false" outlineLevel="0" collapsed="false">
      <c r="A3140" s="2" t="s">
        <v>105</v>
      </c>
      <c r="B3140" s="2" t="n">
        <v>33</v>
      </c>
      <c r="C3140" s="2" t="n">
        <v>247860.984375</v>
      </c>
      <c r="D3140" s="2" t="n">
        <v>105026.1171875</v>
      </c>
    </row>
    <row r="3141" customFormat="false" ht="12.75" hidden="false" customHeight="false" outlineLevel="0" collapsed="false">
      <c r="A3141" s="2" t="s">
        <v>106</v>
      </c>
      <c r="B3141" s="2" t="n">
        <v>33</v>
      </c>
      <c r="C3141" s="2" t="n">
        <v>227543.609375</v>
      </c>
      <c r="D3141" s="2" t="n">
        <v>107201.8671875</v>
      </c>
    </row>
    <row r="3142" customFormat="false" ht="12.75" hidden="false" customHeight="false" outlineLevel="0" collapsed="false">
      <c r="A3142" s="2" t="s">
        <v>107</v>
      </c>
      <c r="B3142" s="2" t="n">
        <v>33</v>
      </c>
      <c r="C3142" s="2" t="n">
        <v>221029.328125</v>
      </c>
      <c r="D3142" s="2" t="n">
        <v>103501.3046875</v>
      </c>
    </row>
    <row r="3143" customFormat="false" ht="12.75" hidden="false" customHeight="false" outlineLevel="0" collapsed="false">
      <c r="A3143" s="2" t="s">
        <v>108</v>
      </c>
      <c r="B3143" s="2" t="n">
        <v>33</v>
      </c>
      <c r="C3143" s="2" t="n">
        <v>244528.484375</v>
      </c>
      <c r="D3143" s="2" t="n">
        <v>110172.6328125</v>
      </c>
    </row>
    <row r="3144" customFormat="false" ht="12.75" hidden="false" customHeight="false" outlineLevel="0" collapsed="false">
      <c r="A3144" s="2" t="s">
        <v>109</v>
      </c>
      <c r="B3144" s="2" t="n">
        <v>33</v>
      </c>
      <c r="C3144" s="2" t="n">
        <v>240917.953125</v>
      </c>
      <c r="D3144" s="2" t="n">
        <v>106099.21875</v>
      </c>
    </row>
    <row r="3145" customFormat="false" ht="12.75" hidden="false" customHeight="false" outlineLevel="0" collapsed="false">
      <c r="A3145" s="2" t="s">
        <v>110</v>
      </c>
      <c r="B3145" s="2" t="n">
        <v>33</v>
      </c>
      <c r="C3145" s="2" t="n">
        <v>256305.625</v>
      </c>
      <c r="D3145" s="2" t="n">
        <v>108583.78125</v>
      </c>
    </row>
    <row r="3146" customFormat="false" ht="12.75" hidden="false" customHeight="false" outlineLevel="0" collapsed="false">
      <c r="A3146" s="2" t="s">
        <v>111</v>
      </c>
      <c r="B3146" s="2" t="n">
        <v>33</v>
      </c>
      <c r="C3146" s="2" t="n">
        <v>252335.203125</v>
      </c>
      <c r="D3146" s="2" t="n">
        <v>107121.7421875</v>
      </c>
    </row>
    <row r="3147" customFormat="false" ht="12.75" hidden="false" customHeight="false" outlineLevel="0" collapsed="false">
      <c r="A3147" s="2" t="s">
        <v>112</v>
      </c>
      <c r="B3147" s="2" t="n">
        <v>33</v>
      </c>
      <c r="C3147" s="2" t="n">
        <v>219350.75</v>
      </c>
      <c r="D3147" s="2" t="n">
        <v>101840.9453125</v>
      </c>
    </row>
    <row r="3148" customFormat="false" ht="12.75" hidden="false" customHeight="false" outlineLevel="0" collapsed="false">
      <c r="A3148" s="2" t="s">
        <v>113</v>
      </c>
      <c r="B3148" s="2" t="n">
        <v>33</v>
      </c>
      <c r="C3148" s="2" t="n">
        <v>209821.84375</v>
      </c>
      <c r="D3148" s="2" t="n">
        <v>98285.015625</v>
      </c>
    </row>
    <row r="3149" customFormat="false" ht="12.75" hidden="false" customHeight="false" outlineLevel="0" collapsed="false">
      <c r="A3149" s="2" t="s">
        <v>114</v>
      </c>
      <c r="B3149" s="2" t="n">
        <v>33</v>
      </c>
      <c r="C3149" s="2" t="n">
        <v>200207.453125</v>
      </c>
      <c r="D3149" s="2" t="n">
        <v>97299.6484375</v>
      </c>
    </row>
    <row r="3150" customFormat="false" ht="12.75" hidden="false" customHeight="false" outlineLevel="0" collapsed="false">
      <c r="A3150" s="2" t="s">
        <v>115</v>
      </c>
      <c r="B3150" s="2" t="n">
        <v>33</v>
      </c>
      <c r="C3150" s="2" t="n">
        <v>236619.3125</v>
      </c>
      <c r="D3150" s="2" t="n">
        <v>101817.1015625</v>
      </c>
    </row>
    <row r="3151" customFormat="false" ht="12.75" hidden="false" customHeight="false" outlineLevel="0" collapsed="false">
      <c r="A3151" s="2" t="s">
        <v>116</v>
      </c>
      <c r="B3151" s="2" t="n">
        <v>33</v>
      </c>
      <c r="C3151" s="2" t="n">
        <v>247838</v>
      </c>
      <c r="D3151" s="2" t="n">
        <v>105802.15625</v>
      </c>
    </row>
    <row r="3152" customFormat="false" ht="12.75" hidden="false" customHeight="false" outlineLevel="0" collapsed="false">
      <c r="A3152" s="2" t="s">
        <v>117</v>
      </c>
      <c r="B3152" s="2" t="n">
        <v>33</v>
      </c>
      <c r="C3152" s="2" t="n">
        <v>220527.203125</v>
      </c>
      <c r="D3152" s="2" t="n">
        <v>103764.953125</v>
      </c>
    </row>
    <row r="3153" customFormat="false" ht="12.75" hidden="false" customHeight="false" outlineLevel="0" collapsed="false">
      <c r="A3153" s="2" t="s">
        <v>118</v>
      </c>
      <c r="B3153" s="2" t="n">
        <v>33</v>
      </c>
      <c r="C3153" s="2" t="n">
        <v>305348.65625</v>
      </c>
      <c r="D3153" s="2" t="n">
        <v>112118.546875</v>
      </c>
    </row>
    <row r="3154" customFormat="false" ht="12.75" hidden="false" customHeight="false" outlineLevel="0" collapsed="false">
      <c r="A3154" s="2" t="s">
        <v>121</v>
      </c>
      <c r="B3154" s="2" t="n">
        <v>33</v>
      </c>
      <c r="C3154" s="2" t="n">
        <v>313904.0625</v>
      </c>
      <c r="D3154" s="2" t="n">
        <v>112770.8515625</v>
      </c>
    </row>
    <row r="3155" customFormat="false" ht="12.75" hidden="false" customHeight="false" outlineLevel="0" collapsed="false">
      <c r="A3155" s="2" t="s">
        <v>122</v>
      </c>
      <c r="B3155" s="2" t="n">
        <v>33</v>
      </c>
      <c r="C3155" s="2" t="n">
        <v>301765.34375</v>
      </c>
      <c r="D3155" s="2" t="n">
        <v>108932.15625</v>
      </c>
    </row>
    <row r="3156" customFormat="false" ht="12.75" hidden="false" customHeight="false" outlineLevel="0" collapsed="false">
      <c r="A3156" s="2" t="s">
        <v>123</v>
      </c>
      <c r="B3156" s="2" t="n">
        <v>33</v>
      </c>
      <c r="C3156" s="2" t="n">
        <v>158348.140625</v>
      </c>
      <c r="D3156" s="2" t="n">
        <v>107850.8828125</v>
      </c>
    </row>
    <row r="3157" customFormat="false" ht="12.75" hidden="false" customHeight="false" outlineLevel="0" collapsed="false">
      <c r="A3157" s="2" t="s">
        <v>124</v>
      </c>
      <c r="B3157" s="2" t="n">
        <v>33</v>
      </c>
      <c r="C3157" s="2" t="n">
        <v>138159.046875</v>
      </c>
      <c r="D3157" s="2" t="n">
        <v>105903.6484375</v>
      </c>
    </row>
    <row r="3158" customFormat="false" ht="12.75" hidden="false" customHeight="false" outlineLevel="0" collapsed="false">
      <c r="A3158" s="2" t="s">
        <v>125</v>
      </c>
      <c r="B3158" s="2" t="n">
        <v>33</v>
      </c>
      <c r="C3158" s="2" t="n">
        <v>125156.953125</v>
      </c>
      <c r="D3158" s="2" t="n">
        <v>105989.6875</v>
      </c>
    </row>
    <row r="3159" customFormat="false" ht="12.75" hidden="false" customHeight="false" outlineLevel="0" collapsed="false">
      <c r="A3159" s="2" t="s">
        <v>126</v>
      </c>
      <c r="B3159" s="2" t="n">
        <v>33</v>
      </c>
      <c r="C3159" s="2" t="n">
        <v>28423.98828125</v>
      </c>
      <c r="D3159" s="2" t="n">
        <v>95277.2109375</v>
      </c>
    </row>
    <row r="3160" customFormat="false" ht="12.75" hidden="false" customHeight="false" outlineLevel="0" collapsed="false">
      <c r="A3160" s="2" t="s">
        <v>127</v>
      </c>
      <c r="B3160" s="2" t="n">
        <v>33</v>
      </c>
      <c r="C3160" s="2" t="n">
        <v>56231.46484375</v>
      </c>
      <c r="D3160" s="2" t="n">
        <v>105901.4375</v>
      </c>
    </row>
    <row r="3161" customFormat="false" ht="12.75" hidden="false" customHeight="false" outlineLevel="0" collapsed="false">
      <c r="A3161" s="2" t="s">
        <v>128</v>
      </c>
      <c r="B3161" s="2" t="n">
        <v>33</v>
      </c>
      <c r="C3161" s="2" t="n">
        <v>77480.703125</v>
      </c>
      <c r="D3161" s="2" t="n">
        <v>106873.921875</v>
      </c>
    </row>
    <row r="3162" customFormat="false" ht="12.75" hidden="false" customHeight="false" outlineLevel="0" collapsed="false">
      <c r="A3162" s="2" t="s">
        <v>129</v>
      </c>
      <c r="B3162" s="2" t="n">
        <v>33</v>
      </c>
      <c r="C3162" s="2" t="n">
        <v>73664.0546875</v>
      </c>
      <c r="D3162" s="2" t="n">
        <v>103701.328125</v>
      </c>
    </row>
    <row r="3163" customFormat="false" ht="12.75" hidden="false" customHeight="false" outlineLevel="0" collapsed="false">
      <c r="A3163" s="2" t="s">
        <v>130</v>
      </c>
      <c r="B3163" s="2" t="n">
        <v>33</v>
      </c>
      <c r="C3163" s="2" t="n">
        <v>102440.46875</v>
      </c>
      <c r="D3163" s="2" t="n">
        <v>113299.859375</v>
      </c>
    </row>
    <row r="3164" customFormat="false" ht="12.75" hidden="false" customHeight="false" outlineLevel="0" collapsed="false">
      <c r="A3164" s="2" t="s">
        <v>131</v>
      </c>
      <c r="B3164" s="2" t="n">
        <v>33</v>
      </c>
      <c r="C3164" s="2" t="n">
        <v>88433.25</v>
      </c>
      <c r="D3164" s="2" t="n">
        <v>119932.5390625</v>
      </c>
    </row>
    <row r="3165" customFormat="false" ht="12.75" hidden="false" customHeight="false" outlineLevel="0" collapsed="false">
      <c r="A3165" s="2" t="s">
        <v>132</v>
      </c>
      <c r="B3165" s="2" t="n">
        <v>33</v>
      </c>
      <c r="C3165" s="2" t="n">
        <v>49313</v>
      </c>
      <c r="D3165" s="2" t="n">
        <v>115587.578125</v>
      </c>
    </row>
    <row r="3166" customFormat="false" ht="12.75" hidden="false" customHeight="false" outlineLevel="0" collapsed="false">
      <c r="A3166" s="2" t="s">
        <v>133</v>
      </c>
      <c r="B3166" s="2" t="n">
        <v>33</v>
      </c>
      <c r="C3166" s="2" t="n">
        <v>40368.22265625</v>
      </c>
      <c r="D3166" s="2" t="n">
        <v>113519.328125</v>
      </c>
    </row>
    <row r="3167" customFormat="false" ht="12.75" hidden="false" customHeight="false" outlineLevel="0" collapsed="false">
      <c r="A3167" s="2" t="s">
        <v>134</v>
      </c>
      <c r="B3167" s="2" t="n">
        <v>33</v>
      </c>
      <c r="C3167" s="2" t="n">
        <v>35961.75</v>
      </c>
      <c r="D3167" s="2" t="n">
        <v>112247.78125</v>
      </c>
    </row>
    <row r="3168" customFormat="false" ht="12.75" hidden="false" customHeight="false" outlineLevel="0" collapsed="false">
      <c r="A3168" s="2" t="s">
        <v>135</v>
      </c>
      <c r="B3168" s="2" t="n">
        <v>33</v>
      </c>
      <c r="C3168" s="2" t="n">
        <v>59084.828125</v>
      </c>
      <c r="D3168" s="2" t="n">
        <v>105827.5703125</v>
      </c>
    </row>
    <row r="3169" customFormat="false" ht="12.75" hidden="false" customHeight="false" outlineLevel="0" collapsed="false">
      <c r="A3169" s="2" t="s">
        <v>136</v>
      </c>
      <c r="B3169" s="2" t="n">
        <v>33</v>
      </c>
      <c r="C3169" s="2" t="n">
        <v>64006.03125</v>
      </c>
      <c r="D3169" s="2" t="n">
        <v>106869.4609375</v>
      </c>
    </row>
    <row r="3170" customFormat="false" ht="12.75" hidden="false" customHeight="false" outlineLevel="0" collapsed="false">
      <c r="A3170" s="2" t="s">
        <v>137</v>
      </c>
      <c r="B3170" s="2" t="n">
        <v>33</v>
      </c>
      <c r="C3170" s="2" t="n">
        <v>68199.046875</v>
      </c>
      <c r="D3170" s="2" t="n">
        <v>148186.390625</v>
      </c>
    </row>
    <row r="3171" customFormat="false" ht="12.75" hidden="false" customHeight="false" outlineLevel="0" collapsed="false">
      <c r="A3171" s="2" t="s">
        <v>138</v>
      </c>
      <c r="B3171" s="2" t="n">
        <v>33</v>
      </c>
      <c r="C3171" s="2"/>
      <c r="D3171" s="2"/>
    </row>
    <row r="3172" customFormat="false" ht="12.75" hidden="false" customHeight="false" outlineLevel="0" collapsed="false">
      <c r="A3172" s="2" t="s">
        <v>139</v>
      </c>
      <c r="B3172" s="2" t="n">
        <v>33</v>
      </c>
      <c r="C3172" s="2"/>
      <c r="D3172" s="2"/>
    </row>
    <row r="3173" customFormat="false" ht="12.75" hidden="false" customHeight="false" outlineLevel="0" collapsed="false">
      <c r="A3173" s="2" t="s">
        <v>140</v>
      </c>
      <c r="B3173" s="2" t="n">
        <v>33</v>
      </c>
      <c r="C3173" s="2"/>
      <c r="D3173" s="2"/>
    </row>
    <row r="3174" customFormat="false" ht="12.75" hidden="false" customHeight="false" outlineLevel="0" collapsed="false">
      <c r="A3174" s="2" t="s">
        <v>141</v>
      </c>
      <c r="B3174" s="2" t="n">
        <v>33</v>
      </c>
      <c r="C3174" s="2"/>
      <c r="D3174" s="2"/>
    </row>
    <row r="3175" customFormat="false" ht="12.75" hidden="false" customHeight="false" outlineLevel="0" collapsed="false">
      <c r="A3175" s="2" t="s">
        <v>142</v>
      </c>
      <c r="B3175" s="2" t="n">
        <v>33</v>
      </c>
      <c r="C3175" s="2"/>
      <c r="D3175" s="2"/>
    </row>
    <row r="3176" customFormat="false" ht="12.75" hidden="false" customHeight="false" outlineLevel="0" collapsed="false">
      <c r="A3176" s="2" t="s">
        <v>143</v>
      </c>
      <c r="B3176" s="2" t="n">
        <v>33</v>
      </c>
      <c r="C3176" s="2"/>
      <c r="D3176" s="2"/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109511.7265625</v>
      </c>
      <c r="D3177" s="2" t="n">
        <v>66763.8359375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209867.03125</v>
      </c>
      <c r="D3178" s="2" t="n">
        <v>92594.5703125</v>
      </c>
    </row>
    <row r="3179" customFormat="false" ht="12.75" hidden="false" customHeight="false" outlineLevel="0" collapsed="false">
      <c r="A3179" s="2" t="s">
        <v>32</v>
      </c>
      <c r="B3179" s="2" t="n">
        <v>34</v>
      </c>
      <c r="C3179" s="2" t="n">
        <v>210250.171875</v>
      </c>
      <c r="D3179" s="2" t="n">
        <v>94123.960937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120946.0625</v>
      </c>
      <c r="D3180" s="2" t="n">
        <v>87652.0312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136747.671875</v>
      </c>
      <c r="D3181" s="2" t="n">
        <v>91605.4296875</v>
      </c>
    </row>
    <row r="3182" customFormat="false" ht="12.75" hidden="false" customHeight="false" outlineLevel="0" collapsed="false">
      <c r="A3182" s="2" t="s">
        <v>37</v>
      </c>
      <c r="B3182" s="2" t="n">
        <v>34</v>
      </c>
      <c r="C3182" s="2" t="n">
        <v>145815.65625</v>
      </c>
      <c r="D3182" s="2" t="n">
        <v>93238.2734375</v>
      </c>
    </row>
    <row r="3183" customFormat="false" ht="12.75" hidden="false" customHeight="false" outlineLevel="0" collapsed="false">
      <c r="A3183" s="2" t="s">
        <v>38</v>
      </c>
      <c r="B3183" s="2" t="n">
        <v>34</v>
      </c>
      <c r="C3183" s="2" t="n">
        <v>113210.6015625</v>
      </c>
      <c r="D3183" s="2" t="n">
        <v>88575.75</v>
      </c>
    </row>
    <row r="3184" customFormat="false" ht="12.75" hidden="false" customHeight="false" outlineLevel="0" collapsed="false">
      <c r="A3184" s="2" t="s">
        <v>41</v>
      </c>
      <c r="B3184" s="2" t="n">
        <v>34</v>
      </c>
      <c r="C3184" s="2" t="n">
        <v>409904.5</v>
      </c>
      <c r="D3184" s="2" t="n">
        <v>287442.3125</v>
      </c>
    </row>
    <row r="3185" customFormat="false" ht="12.75" hidden="false" customHeight="false" outlineLevel="0" collapsed="false">
      <c r="A3185" s="2" t="s">
        <v>42</v>
      </c>
      <c r="B3185" s="2" t="n">
        <v>34</v>
      </c>
      <c r="C3185" s="2" t="n">
        <v>121968.875</v>
      </c>
      <c r="D3185" s="2" t="n">
        <v>95796.5390625</v>
      </c>
    </row>
    <row r="3186" customFormat="false" ht="12.75" hidden="false" customHeight="false" outlineLevel="0" collapsed="false">
      <c r="A3186" s="2" t="s">
        <v>43</v>
      </c>
      <c r="B3186" s="2" t="n">
        <v>34</v>
      </c>
      <c r="C3186" s="2" t="n">
        <v>109084.3203125</v>
      </c>
      <c r="D3186" s="2" t="n">
        <v>90885.84375</v>
      </c>
    </row>
    <row r="3187" customFormat="false" ht="12.75" hidden="false" customHeight="false" outlineLevel="0" collapsed="false">
      <c r="A3187" s="2" t="s">
        <v>46</v>
      </c>
      <c r="B3187" s="2" t="n">
        <v>34</v>
      </c>
      <c r="C3187" s="2" t="n">
        <v>114037.625</v>
      </c>
      <c r="D3187" s="2" t="n">
        <v>95619.6015625</v>
      </c>
    </row>
    <row r="3188" customFormat="false" ht="12.75" hidden="false" customHeight="false" outlineLevel="0" collapsed="false">
      <c r="A3188" s="2" t="s">
        <v>47</v>
      </c>
      <c r="B3188" s="2" t="n">
        <v>34</v>
      </c>
      <c r="C3188" s="2" t="n">
        <v>102358.6015625</v>
      </c>
      <c r="D3188" s="2" t="n">
        <v>90080.46875</v>
      </c>
    </row>
    <row r="3189" customFormat="false" ht="12.75" hidden="false" customHeight="false" outlineLevel="0" collapsed="false">
      <c r="A3189" s="2" t="s">
        <v>48</v>
      </c>
      <c r="B3189" s="2" t="n">
        <v>34</v>
      </c>
      <c r="C3189" s="2" t="n">
        <v>92528.3046875</v>
      </c>
      <c r="D3189" s="2" t="n">
        <v>92995.4921875</v>
      </c>
    </row>
    <row r="3190" customFormat="false" ht="12.75" hidden="false" customHeight="false" outlineLevel="0" collapsed="false">
      <c r="A3190" s="2" t="s">
        <v>51</v>
      </c>
      <c r="B3190" s="2" t="n">
        <v>34</v>
      </c>
      <c r="C3190" s="2" t="n">
        <v>109883.765625</v>
      </c>
      <c r="D3190" s="2" t="n">
        <v>99528.5390625</v>
      </c>
    </row>
    <row r="3191" customFormat="false" ht="12.75" hidden="false" customHeight="false" outlineLevel="0" collapsed="false">
      <c r="A3191" s="2" t="s">
        <v>52</v>
      </c>
      <c r="B3191" s="2" t="n">
        <v>34</v>
      </c>
      <c r="C3191" s="2" t="n">
        <v>117957.7421875</v>
      </c>
      <c r="D3191" s="2" t="n">
        <v>98138.7890625</v>
      </c>
    </row>
    <row r="3192" customFormat="false" ht="12.75" hidden="false" customHeight="false" outlineLevel="0" collapsed="false">
      <c r="A3192" s="2" t="s">
        <v>53</v>
      </c>
      <c r="B3192" s="2" t="n">
        <v>34</v>
      </c>
      <c r="C3192" s="2" t="n">
        <v>167280.609375</v>
      </c>
      <c r="D3192" s="2" t="n">
        <v>95340.2734375</v>
      </c>
    </row>
    <row r="3193" customFormat="false" ht="12.75" hidden="false" customHeight="false" outlineLevel="0" collapsed="false">
      <c r="A3193" s="2" t="s">
        <v>56</v>
      </c>
      <c r="B3193" s="2" t="n">
        <v>34</v>
      </c>
      <c r="C3193" s="2" t="n">
        <v>175641.875</v>
      </c>
      <c r="D3193" s="2" t="n">
        <v>109379.046875</v>
      </c>
    </row>
    <row r="3194" customFormat="false" ht="12.75" hidden="false" customHeight="false" outlineLevel="0" collapsed="false">
      <c r="A3194" s="2" t="s">
        <v>57</v>
      </c>
      <c r="B3194" s="2" t="n">
        <v>34</v>
      </c>
      <c r="C3194" s="2" t="n">
        <v>166852.9375</v>
      </c>
      <c r="D3194" s="2" t="n">
        <v>94843.859375</v>
      </c>
    </row>
    <row r="3195" customFormat="false" ht="12.75" hidden="false" customHeight="false" outlineLevel="0" collapsed="false">
      <c r="A3195" s="2" t="s">
        <v>58</v>
      </c>
      <c r="B3195" s="2" t="n">
        <v>34</v>
      </c>
      <c r="C3195" s="2" t="n">
        <v>264792.28125</v>
      </c>
      <c r="D3195" s="2" t="n">
        <v>94472.4765625</v>
      </c>
    </row>
    <row r="3196" customFormat="false" ht="12.75" hidden="false" customHeight="false" outlineLevel="0" collapsed="false">
      <c r="A3196" s="2" t="s">
        <v>61</v>
      </c>
      <c r="B3196" s="2" t="n">
        <v>34</v>
      </c>
      <c r="C3196" s="2" t="n">
        <v>851771.625</v>
      </c>
      <c r="D3196" s="2" t="n">
        <v>299935.375</v>
      </c>
    </row>
    <row r="3197" customFormat="false" ht="12.75" hidden="false" customHeight="false" outlineLevel="0" collapsed="false">
      <c r="A3197" s="2" t="s">
        <v>62</v>
      </c>
      <c r="B3197" s="2" t="n">
        <v>34</v>
      </c>
      <c r="C3197" s="2" t="n">
        <v>269210.15625</v>
      </c>
      <c r="D3197" s="2" t="n">
        <v>96070.25</v>
      </c>
    </row>
    <row r="3198" customFormat="false" ht="12.75" hidden="false" customHeight="false" outlineLevel="0" collapsed="false">
      <c r="A3198" s="2" t="s">
        <v>63</v>
      </c>
      <c r="B3198" s="2" t="n">
        <v>34</v>
      </c>
      <c r="C3198" s="2" t="n">
        <v>272554.0625</v>
      </c>
      <c r="D3198" s="2" t="n">
        <v>95137.203125</v>
      </c>
    </row>
    <row r="3199" customFormat="false" ht="12.75" hidden="false" customHeight="false" outlineLevel="0" collapsed="false">
      <c r="A3199" s="2" t="s">
        <v>64</v>
      </c>
      <c r="B3199" s="2" t="n">
        <v>34</v>
      </c>
      <c r="C3199" s="2" t="n">
        <v>288700.71875</v>
      </c>
      <c r="D3199" s="2" t="n">
        <v>100345.1484375</v>
      </c>
    </row>
    <row r="3200" customFormat="false" ht="12.75" hidden="false" customHeight="false" outlineLevel="0" collapsed="false">
      <c r="A3200" s="2" t="s">
        <v>65</v>
      </c>
      <c r="B3200" s="2" t="n">
        <v>34</v>
      </c>
      <c r="C3200" s="2" t="n">
        <v>295360.96875</v>
      </c>
      <c r="D3200" s="2" t="n">
        <v>101651.4609375</v>
      </c>
    </row>
    <row r="3201" customFormat="false" ht="12.75" hidden="false" customHeight="false" outlineLevel="0" collapsed="false">
      <c r="A3201" s="2" t="s">
        <v>66</v>
      </c>
      <c r="B3201" s="2" t="n">
        <v>34</v>
      </c>
      <c r="C3201" s="2" t="n">
        <v>267722.53125</v>
      </c>
      <c r="D3201" s="2" t="n">
        <v>100500.6640625</v>
      </c>
    </row>
    <row r="3202" customFormat="false" ht="12.75" hidden="false" customHeight="false" outlineLevel="0" collapsed="false">
      <c r="A3202" s="2" t="s">
        <v>67</v>
      </c>
      <c r="B3202" s="2" t="n">
        <v>34</v>
      </c>
      <c r="C3202" s="2" t="n">
        <v>353496.3125</v>
      </c>
      <c r="D3202" s="2" t="n">
        <v>136719.609375</v>
      </c>
    </row>
    <row r="3203" customFormat="false" ht="12.75" hidden="false" customHeight="false" outlineLevel="0" collapsed="false">
      <c r="A3203" s="2" t="s">
        <v>68</v>
      </c>
      <c r="B3203" s="2" t="n">
        <v>34</v>
      </c>
      <c r="C3203" s="2" t="n">
        <v>278560.03125</v>
      </c>
      <c r="D3203" s="2" t="n">
        <v>99739.484375</v>
      </c>
    </row>
    <row r="3204" customFormat="false" ht="12.75" hidden="false" customHeight="false" outlineLevel="0" collapsed="false">
      <c r="A3204" s="2" t="s">
        <v>69</v>
      </c>
      <c r="B3204" s="2" t="n">
        <v>34</v>
      </c>
      <c r="C3204" s="2" t="n">
        <v>266928.625</v>
      </c>
      <c r="D3204" s="2" t="n">
        <v>92514.1484375</v>
      </c>
    </row>
    <row r="3205" customFormat="false" ht="12.75" hidden="false" customHeight="false" outlineLevel="0" collapsed="false">
      <c r="A3205" s="2" t="s">
        <v>70</v>
      </c>
      <c r="B3205" s="2" t="n">
        <v>34</v>
      </c>
      <c r="C3205" s="2" t="n">
        <v>278883.53125</v>
      </c>
      <c r="D3205" s="2" t="n">
        <v>96851.078125</v>
      </c>
    </row>
    <row r="3206" customFormat="false" ht="12.75" hidden="false" customHeight="false" outlineLevel="0" collapsed="false">
      <c r="A3206" s="2" t="s">
        <v>71</v>
      </c>
      <c r="B3206" s="2" t="n">
        <v>34</v>
      </c>
      <c r="C3206" s="2" t="n">
        <v>280877.46875</v>
      </c>
      <c r="D3206" s="2" t="n">
        <v>96154.25</v>
      </c>
    </row>
    <row r="3207" customFormat="false" ht="12.75" hidden="false" customHeight="false" outlineLevel="0" collapsed="false">
      <c r="A3207" s="2" t="s">
        <v>72</v>
      </c>
      <c r="B3207" s="2" t="n">
        <v>34</v>
      </c>
      <c r="C3207" s="2" t="n">
        <v>274259</v>
      </c>
      <c r="D3207" s="2" t="n">
        <v>96967.4375</v>
      </c>
    </row>
    <row r="3208" customFormat="false" ht="12.75" hidden="false" customHeight="false" outlineLevel="0" collapsed="false">
      <c r="A3208" s="2" t="s">
        <v>73</v>
      </c>
      <c r="B3208" s="2" t="n">
        <v>34</v>
      </c>
      <c r="C3208" s="2" t="n">
        <v>260535.3125</v>
      </c>
      <c r="D3208" s="2" t="n">
        <v>92749.6328125</v>
      </c>
    </row>
    <row r="3209" customFormat="false" ht="12.75" hidden="false" customHeight="false" outlineLevel="0" collapsed="false">
      <c r="A3209" s="2" t="s">
        <v>74</v>
      </c>
      <c r="B3209" s="2" t="n">
        <v>34</v>
      </c>
      <c r="C3209" s="2" t="n">
        <v>257581.40625</v>
      </c>
      <c r="D3209" s="2" t="n">
        <v>94168.7578125</v>
      </c>
    </row>
    <row r="3210" customFormat="false" ht="12.75" hidden="false" customHeight="false" outlineLevel="0" collapsed="false">
      <c r="A3210" s="2" t="s">
        <v>75</v>
      </c>
      <c r="B3210" s="2" t="n">
        <v>34</v>
      </c>
      <c r="C3210" s="2" t="n">
        <v>268474.5625</v>
      </c>
      <c r="D3210" s="2" t="n">
        <v>95434.1015625</v>
      </c>
    </row>
    <row r="3211" customFormat="false" ht="12.75" hidden="false" customHeight="false" outlineLevel="0" collapsed="false">
      <c r="A3211" s="2" t="s">
        <v>76</v>
      </c>
      <c r="B3211" s="2" t="n">
        <v>34</v>
      </c>
      <c r="C3211" s="2" t="n">
        <v>271737.0625</v>
      </c>
      <c r="D3211" s="2" t="n">
        <v>95453.75</v>
      </c>
    </row>
    <row r="3212" customFormat="false" ht="12.75" hidden="false" customHeight="false" outlineLevel="0" collapsed="false">
      <c r="A3212" s="2" t="s">
        <v>77</v>
      </c>
      <c r="B3212" s="2" t="n">
        <v>34</v>
      </c>
      <c r="C3212" s="2" t="n">
        <v>288412.28125</v>
      </c>
      <c r="D3212" s="2" t="n">
        <v>101618.328125</v>
      </c>
    </row>
    <row r="3213" customFormat="false" ht="12.75" hidden="false" customHeight="false" outlineLevel="0" collapsed="false">
      <c r="A3213" s="2" t="s">
        <v>78</v>
      </c>
      <c r="B3213" s="2" t="n">
        <v>34</v>
      </c>
      <c r="C3213" s="2" t="n">
        <v>235895.703125</v>
      </c>
      <c r="D3213" s="2" t="n">
        <v>102796.8125</v>
      </c>
    </row>
    <row r="3214" customFormat="false" ht="12.75" hidden="false" customHeight="false" outlineLevel="0" collapsed="false">
      <c r="A3214" s="2" t="s">
        <v>81</v>
      </c>
      <c r="B3214" s="2" t="n">
        <v>34</v>
      </c>
      <c r="C3214" s="2" t="n">
        <v>229039.6875</v>
      </c>
      <c r="D3214" s="2" t="n">
        <v>106223.75</v>
      </c>
    </row>
    <row r="3215" customFormat="false" ht="12.75" hidden="false" customHeight="false" outlineLevel="0" collapsed="false">
      <c r="A3215" s="2" t="s">
        <v>82</v>
      </c>
      <c r="B3215" s="2" t="n">
        <v>34</v>
      </c>
      <c r="C3215" s="2" t="n">
        <v>212436.875</v>
      </c>
      <c r="D3215" s="2" t="n">
        <v>110650.515625</v>
      </c>
    </row>
    <row r="3216" customFormat="false" ht="12.75" hidden="false" customHeight="false" outlineLevel="0" collapsed="false">
      <c r="A3216" s="2" t="s">
        <v>83</v>
      </c>
      <c r="B3216" s="2" t="n">
        <v>34</v>
      </c>
      <c r="C3216" s="2" t="n">
        <v>248010.40625</v>
      </c>
      <c r="D3216" s="2" t="n">
        <v>98318.390625</v>
      </c>
    </row>
    <row r="3217" customFormat="false" ht="12.75" hidden="false" customHeight="false" outlineLevel="0" collapsed="false">
      <c r="A3217" s="2" t="s">
        <v>84</v>
      </c>
      <c r="B3217" s="2" t="n">
        <v>34</v>
      </c>
      <c r="C3217" s="2" t="n">
        <v>271482.28125</v>
      </c>
      <c r="D3217" s="2" t="n">
        <v>102857.34375</v>
      </c>
    </row>
    <row r="3218" customFormat="false" ht="12.75" hidden="false" customHeight="false" outlineLevel="0" collapsed="false">
      <c r="A3218" s="2" t="s">
        <v>85</v>
      </c>
      <c r="B3218" s="2" t="n">
        <v>34</v>
      </c>
      <c r="C3218" s="2" t="n">
        <v>264612.59375</v>
      </c>
      <c r="D3218" s="2" t="n">
        <v>99568.359375</v>
      </c>
    </row>
    <row r="3219" customFormat="false" ht="12.75" hidden="false" customHeight="false" outlineLevel="0" collapsed="false">
      <c r="A3219" s="2" t="s">
        <v>86</v>
      </c>
      <c r="B3219" s="2" t="n">
        <v>34</v>
      </c>
      <c r="C3219" s="2" t="n">
        <v>214881.546875</v>
      </c>
      <c r="D3219" s="2" t="n">
        <v>94665.2421875</v>
      </c>
    </row>
    <row r="3220" customFormat="false" ht="12.75" hidden="false" customHeight="false" outlineLevel="0" collapsed="false">
      <c r="A3220" s="2" t="s">
        <v>87</v>
      </c>
      <c r="B3220" s="2" t="n">
        <v>34</v>
      </c>
      <c r="C3220" s="2" t="n">
        <v>164058</v>
      </c>
      <c r="D3220" s="2" t="n">
        <v>96516.328125</v>
      </c>
    </row>
    <row r="3221" customFormat="false" ht="12.75" hidden="false" customHeight="false" outlineLevel="0" collapsed="false">
      <c r="A3221" s="2" t="s">
        <v>88</v>
      </c>
      <c r="B3221" s="2" t="n">
        <v>34</v>
      </c>
      <c r="C3221" s="2" t="n">
        <v>230986.96875</v>
      </c>
      <c r="D3221" s="2" t="n">
        <v>96615.3125</v>
      </c>
    </row>
    <row r="3222" customFormat="false" ht="12.75" hidden="false" customHeight="false" outlineLevel="0" collapsed="false">
      <c r="A3222" s="2" t="s">
        <v>89</v>
      </c>
      <c r="B3222" s="2" t="n">
        <v>34</v>
      </c>
      <c r="C3222" s="2" t="n">
        <v>243819.15625</v>
      </c>
      <c r="D3222" s="2" t="n">
        <v>98419.59375</v>
      </c>
    </row>
    <row r="3223" customFormat="false" ht="12.75" hidden="false" customHeight="false" outlineLevel="0" collapsed="false">
      <c r="A3223" s="2" t="s">
        <v>90</v>
      </c>
      <c r="B3223" s="2" t="n">
        <v>34</v>
      </c>
      <c r="C3223" s="2" t="n">
        <v>279179.5625</v>
      </c>
      <c r="D3223" s="2" t="n">
        <v>106222.328125</v>
      </c>
    </row>
    <row r="3224" customFormat="false" ht="12.75" hidden="false" customHeight="false" outlineLevel="0" collapsed="false">
      <c r="A3224" s="2" t="s">
        <v>91</v>
      </c>
      <c r="B3224" s="2" t="n">
        <v>34</v>
      </c>
      <c r="C3224" s="2" t="n">
        <v>331572.21875</v>
      </c>
      <c r="D3224" s="2" t="n">
        <v>107696.921875</v>
      </c>
    </row>
    <row r="3225" customFormat="false" ht="12.75" hidden="false" customHeight="false" outlineLevel="0" collapsed="false">
      <c r="A3225" s="2" t="s">
        <v>92</v>
      </c>
      <c r="B3225" s="2" t="n">
        <v>34</v>
      </c>
      <c r="C3225" s="2" t="n">
        <v>243824.359375</v>
      </c>
      <c r="D3225" s="2" t="n">
        <v>103025.7890625</v>
      </c>
    </row>
    <row r="3226" customFormat="false" ht="12.75" hidden="false" customHeight="false" outlineLevel="0" collapsed="false">
      <c r="A3226" s="2" t="s">
        <v>93</v>
      </c>
      <c r="B3226" s="2" t="n">
        <v>34</v>
      </c>
      <c r="C3226" s="2" t="n">
        <v>234175.359375</v>
      </c>
      <c r="D3226" s="2" t="n">
        <v>98494.2734375</v>
      </c>
    </row>
    <row r="3227" customFormat="false" ht="12.75" hidden="false" customHeight="false" outlineLevel="0" collapsed="false">
      <c r="A3227" s="2" t="s">
        <v>94</v>
      </c>
      <c r="B3227" s="2" t="n">
        <v>34</v>
      </c>
      <c r="C3227" s="2" t="n">
        <v>272997.71875</v>
      </c>
      <c r="D3227" s="2" t="n">
        <v>106445.25</v>
      </c>
    </row>
    <row r="3228" customFormat="false" ht="12.75" hidden="false" customHeight="false" outlineLevel="0" collapsed="false">
      <c r="A3228" s="2" t="s">
        <v>95</v>
      </c>
      <c r="B3228" s="2" t="n">
        <v>34</v>
      </c>
      <c r="C3228" s="2" t="n">
        <v>247786.265625</v>
      </c>
      <c r="D3228" s="2" t="n">
        <v>102673.6171875</v>
      </c>
    </row>
    <row r="3229" customFormat="false" ht="12.75" hidden="false" customHeight="false" outlineLevel="0" collapsed="false">
      <c r="A3229" s="2" t="s">
        <v>96</v>
      </c>
      <c r="B3229" s="2" t="n">
        <v>34</v>
      </c>
      <c r="C3229" s="2" t="n">
        <v>179571.234375</v>
      </c>
      <c r="D3229" s="2" t="n">
        <v>98054.7109375</v>
      </c>
    </row>
    <row r="3230" customFormat="false" ht="12.75" hidden="false" customHeight="false" outlineLevel="0" collapsed="false">
      <c r="A3230" s="2" t="s">
        <v>97</v>
      </c>
      <c r="B3230" s="2" t="n">
        <v>34</v>
      </c>
      <c r="C3230" s="2" t="n">
        <v>256967.1875</v>
      </c>
      <c r="D3230" s="2" t="n">
        <v>109020.3203125</v>
      </c>
    </row>
    <row r="3231" customFormat="false" ht="12.75" hidden="false" customHeight="false" outlineLevel="0" collapsed="false">
      <c r="A3231" s="2" t="s">
        <v>98</v>
      </c>
      <c r="B3231" s="2" t="n">
        <v>34</v>
      </c>
      <c r="C3231" s="2" t="n">
        <v>258590.953125</v>
      </c>
      <c r="D3231" s="2" t="n">
        <v>95972.3203125</v>
      </c>
    </row>
    <row r="3232" customFormat="false" ht="12.75" hidden="false" customHeight="false" outlineLevel="0" collapsed="false">
      <c r="A3232" s="2" t="s">
        <v>101</v>
      </c>
      <c r="B3232" s="2" t="n">
        <v>34</v>
      </c>
      <c r="C3232" s="2" t="n">
        <v>251866.34375</v>
      </c>
      <c r="D3232" s="2" t="n">
        <v>94267.6015625</v>
      </c>
    </row>
    <row r="3233" customFormat="false" ht="12.75" hidden="false" customHeight="false" outlineLevel="0" collapsed="false">
      <c r="A3233" s="2" t="s">
        <v>102</v>
      </c>
      <c r="B3233" s="2" t="n">
        <v>34</v>
      </c>
      <c r="C3233" s="2" t="n">
        <v>258809.3125</v>
      </c>
      <c r="D3233" s="2" t="n">
        <v>95277.5</v>
      </c>
    </row>
    <row r="3234" customFormat="false" ht="12.75" hidden="false" customHeight="false" outlineLevel="0" collapsed="false">
      <c r="A3234" s="2" t="s">
        <v>103</v>
      </c>
      <c r="B3234" s="2" t="n">
        <v>34</v>
      </c>
      <c r="C3234" s="2" t="n">
        <v>226709.25</v>
      </c>
      <c r="D3234" s="2" t="n">
        <v>97677.84375</v>
      </c>
    </row>
    <row r="3235" customFormat="false" ht="12.75" hidden="false" customHeight="false" outlineLevel="0" collapsed="false">
      <c r="A3235" s="2" t="s">
        <v>104</v>
      </c>
      <c r="B3235" s="2" t="n">
        <v>34</v>
      </c>
      <c r="C3235" s="2" t="n">
        <v>247101.25</v>
      </c>
      <c r="D3235" s="2" t="n">
        <v>102173.59375</v>
      </c>
    </row>
    <row r="3236" customFormat="false" ht="12.75" hidden="false" customHeight="false" outlineLevel="0" collapsed="false">
      <c r="A3236" s="2" t="s">
        <v>105</v>
      </c>
      <c r="B3236" s="2" t="n">
        <v>34</v>
      </c>
      <c r="C3236" s="2" t="n">
        <v>254911.953125</v>
      </c>
      <c r="D3236" s="2" t="n">
        <v>105152.375</v>
      </c>
    </row>
    <row r="3237" customFormat="false" ht="12.75" hidden="false" customHeight="false" outlineLevel="0" collapsed="false">
      <c r="A3237" s="2" t="s">
        <v>106</v>
      </c>
      <c r="B3237" s="2" t="n">
        <v>34</v>
      </c>
      <c r="C3237" s="2" t="n">
        <v>237867.0625</v>
      </c>
      <c r="D3237" s="2" t="n">
        <v>106633.7890625</v>
      </c>
    </row>
    <row r="3238" customFormat="false" ht="12.75" hidden="false" customHeight="false" outlineLevel="0" collapsed="false">
      <c r="A3238" s="2" t="s">
        <v>107</v>
      </c>
      <c r="B3238" s="2" t="n">
        <v>34</v>
      </c>
      <c r="C3238" s="2" t="n">
        <v>232075.109375</v>
      </c>
      <c r="D3238" s="2" t="n">
        <v>103219.0546875</v>
      </c>
    </row>
    <row r="3239" customFormat="false" ht="12.75" hidden="false" customHeight="false" outlineLevel="0" collapsed="false">
      <c r="A3239" s="2" t="s">
        <v>108</v>
      </c>
      <c r="B3239" s="2" t="n">
        <v>34</v>
      </c>
      <c r="C3239" s="2" t="n">
        <v>255164.125</v>
      </c>
      <c r="D3239" s="2" t="n">
        <v>110314.390625</v>
      </c>
    </row>
    <row r="3240" customFormat="false" ht="12.75" hidden="false" customHeight="false" outlineLevel="0" collapsed="false">
      <c r="A3240" s="2" t="s">
        <v>109</v>
      </c>
      <c r="B3240" s="2" t="n">
        <v>34</v>
      </c>
      <c r="C3240" s="2" t="n">
        <v>251243.4375</v>
      </c>
      <c r="D3240" s="2" t="n">
        <v>106028.34375</v>
      </c>
    </row>
    <row r="3241" customFormat="false" ht="12.75" hidden="false" customHeight="false" outlineLevel="0" collapsed="false">
      <c r="A3241" s="2" t="s">
        <v>110</v>
      </c>
      <c r="B3241" s="2" t="n">
        <v>34</v>
      </c>
      <c r="C3241" s="2" t="n">
        <v>266709.75</v>
      </c>
      <c r="D3241" s="2" t="n">
        <v>108919.6796875</v>
      </c>
    </row>
    <row r="3242" customFormat="false" ht="12.75" hidden="false" customHeight="false" outlineLevel="0" collapsed="false">
      <c r="A3242" s="2" t="s">
        <v>111</v>
      </c>
      <c r="B3242" s="2" t="n">
        <v>34</v>
      </c>
      <c r="C3242" s="2" t="n">
        <v>262630.40625</v>
      </c>
      <c r="D3242" s="2" t="n">
        <v>107304.1796875</v>
      </c>
    </row>
    <row r="3243" customFormat="false" ht="12.75" hidden="false" customHeight="false" outlineLevel="0" collapsed="false">
      <c r="A3243" s="2" t="s">
        <v>112</v>
      </c>
      <c r="B3243" s="2" t="n">
        <v>34</v>
      </c>
      <c r="C3243" s="2" t="n">
        <v>231906.28125</v>
      </c>
      <c r="D3243" s="2" t="n">
        <v>102069.578125</v>
      </c>
    </row>
    <row r="3244" customFormat="false" ht="12.75" hidden="false" customHeight="false" outlineLevel="0" collapsed="false">
      <c r="A3244" s="2" t="s">
        <v>113</v>
      </c>
      <c r="B3244" s="2" t="n">
        <v>34</v>
      </c>
      <c r="C3244" s="2" t="n">
        <v>222247.953125</v>
      </c>
      <c r="D3244" s="2" t="n">
        <v>98432.8671875</v>
      </c>
    </row>
    <row r="3245" customFormat="false" ht="12.75" hidden="false" customHeight="false" outlineLevel="0" collapsed="false">
      <c r="A3245" s="2" t="s">
        <v>114</v>
      </c>
      <c r="B3245" s="2" t="n">
        <v>34</v>
      </c>
      <c r="C3245" s="2" t="n">
        <v>211944.484375</v>
      </c>
      <c r="D3245" s="2" t="n">
        <v>97617.3203125</v>
      </c>
    </row>
    <row r="3246" customFormat="false" ht="12.75" hidden="false" customHeight="false" outlineLevel="0" collapsed="false">
      <c r="A3246" s="2" t="s">
        <v>115</v>
      </c>
      <c r="B3246" s="2" t="n">
        <v>34</v>
      </c>
      <c r="C3246" s="2" t="n">
        <v>245002.34375</v>
      </c>
      <c r="D3246" s="2" t="n">
        <v>102023.9453125</v>
      </c>
    </row>
    <row r="3247" customFormat="false" ht="12.75" hidden="false" customHeight="false" outlineLevel="0" collapsed="false">
      <c r="A3247" s="2" t="s">
        <v>116</v>
      </c>
      <c r="B3247" s="2" t="n">
        <v>34</v>
      </c>
      <c r="C3247" s="2" t="n">
        <v>256924.640625</v>
      </c>
      <c r="D3247" s="2" t="n">
        <v>105701.125</v>
      </c>
    </row>
    <row r="3248" customFormat="false" ht="12.75" hidden="false" customHeight="false" outlineLevel="0" collapsed="false">
      <c r="A3248" s="2" t="s">
        <v>117</v>
      </c>
      <c r="B3248" s="2" t="n">
        <v>34</v>
      </c>
      <c r="C3248" s="2" t="n">
        <v>227530.578125</v>
      </c>
      <c r="D3248" s="2" t="n">
        <v>103479</v>
      </c>
    </row>
    <row r="3249" customFormat="false" ht="12.75" hidden="false" customHeight="false" outlineLevel="0" collapsed="false">
      <c r="A3249" s="2" t="s">
        <v>118</v>
      </c>
      <c r="B3249" s="2" t="n">
        <v>34</v>
      </c>
      <c r="C3249" s="2" t="n">
        <v>310479.78125</v>
      </c>
      <c r="D3249" s="2" t="n">
        <v>112101.8515625</v>
      </c>
    </row>
    <row r="3250" customFormat="false" ht="12.75" hidden="false" customHeight="false" outlineLevel="0" collapsed="false">
      <c r="A3250" s="2" t="s">
        <v>121</v>
      </c>
      <c r="B3250" s="2" t="n">
        <v>34</v>
      </c>
      <c r="C3250" s="2" t="n">
        <v>319566.4375</v>
      </c>
      <c r="D3250" s="2" t="n">
        <v>112526.5078125</v>
      </c>
    </row>
    <row r="3251" customFormat="false" ht="12.75" hidden="false" customHeight="false" outlineLevel="0" collapsed="false">
      <c r="A3251" s="2" t="s">
        <v>122</v>
      </c>
      <c r="B3251" s="2" t="n">
        <v>34</v>
      </c>
      <c r="C3251" s="2" t="n">
        <v>308161.4375</v>
      </c>
      <c r="D3251" s="2" t="n">
        <v>109040.0546875</v>
      </c>
    </row>
    <row r="3252" customFormat="false" ht="12.75" hidden="false" customHeight="false" outlineLevel="0" collapsed="false">
      <c r="A3252" s="2" t="s">
        <v>123</v>
      </c>
      <c r="B3252" s="2" t="n">
        <v>34</v>
      </c>
      <c r="C3252" s="2" t="n">
        <v>206280.203125</v>
      </c>
      <c r="D3252" s="2" t="n">
        <v>107713.1875</v>
      </c>
    </row>
    <row r="3253" customFormat="false" ht="12.75" hidden="false" customHeight="false" outlineLevel="0" collapsed="false">
      <c r="A3253" s="2" t="s">
        <v>124</v>
      </c>
      <c r="B3253" s="2" t="n">
        <v>34</v>
      </c>
      <c r="C3253" s="2" t="n">
        <v>187433.4375</v>
      </c>
      <c r="D3253" s="2" t="n">
        <v>106085.0859375</v>
      </c>
    </row>
    <row r="3254" customFormat="false" ht="12.75" hidden="false" customHeight="false" outlineLevel="0" collapsed="false">
      <c r="A3254" s="2" t="s">
        <v>125</v>
      </c>
      <c r="B3254" s="2" t="n">
        <v>34</v>
      </c>
      <c r="C3254" s="2" t="n">
        <v>172227.546875</v>
      </c>
      <c r="D3254" s="2" t="n">
        <v>105986.1015625</v>
      </c>
    </row>
    <row r="3255" customFormat="false" ht="12.75" hidden="false" customHeight="false" outlineLevel="0" collapsed="false">
      <c r="A3255" s="2" t="s">
        <v>126</v>
      </c>
      <c r="B3255" s="2" t="n">
        <v>34</v>
      </c>
      <c r="C3255" s="2" t="n">
        <v>28131.447265625</v>
      </c>
      <c r="D3255" s="2" t="n">
        <v>95496.3359375</v>
      </c>
    </row>
    <row r="3256" customFormat="false" ht="12.75" hidden="false" customHeight="false" outlineLevel="0" collapsed="false">
      <c r="A3256" s="2" t="s">
        <v>127</v>
      </c>
      <c r="B3256" s="2" t="n">
        <v>34</v>
      </c>
      <c r="C3256" s="2" t="n">
        <v>75558.1796875</v>
      </c>
      <c r="D3256" s="2" t="n">
        <v>105914.6015625</v>
      </c>
    </row>
    <row r="3257" customFormat="false" ht="12.75" hidden="false" customHeight="false" outlineLevel="0" collapsed="false">
      <c r="A3257" s="2" t="s">
        <v>128</v>
      </c>
      <c r="B3257" s="2" t="n">
        <v>34</v>
      </c>
      <c r="C3257" s="2" t="n">
        <v>103505.515625</v>
      </c>
      <c r="D3257" s="2" t="n">
        <v>106765.875</v>
      </c>
    </row>
    <row r="3258" customFormat="false" ht="12.75" hidden="false" customHeight="false" outlineLevel="0" collapsed="false">
      <c r="A3258" s="2" t="s">
        <v>129</v>
      </c>
      <c r="B3258" s="2" t="n">
        <v>34</v>
      </c>
      <c r="C3258" s="2" t="n">
        <v>101449.0546875</v>
      </c>
      <c r="D3258" s="2" t="n">
        <v>103473.3125</v>
      </c>
    </row>
    <row r="3259" customFormat="false" ht="12.75" hidden="false" customHeight="false" outlineLevel="0" collapsed="false">
      <c r="A3259" s="2" t="s">
        <v>130</v>
      </c>
      <c r="B3259" s="2" t="n">
        <v>34</v>
      </c>
      <c r="C3259" s="2" t="n">
        <v>135542.6875</v>
      </c>
      <c r="D3259" s="2" t="n">
        <v>113196.953125</v>
      </c>
    </row>
    <row r="3260" customFormat="false" ht="12.75" hidden="false" customHeight="false" outlineLevel="0" collapsed="false">
      <c r="A3260" s="2" t="s">
        <v>131</v>
      </c>
      <c r="B3260" s="2" t="n">
        <v>34</v>
      </c>
      <c r="C3260" s="2" t="n">
        <v>123699.734375</v>
      </c>
      <c r="D3260" s="2" t="n">
        <v>119806.4609375</v>
      </c>
    </row>
    <row r="3261" customFormat="false" ht="12.75" hidden="false" customHeight="false" outlineLevel="0" collapsed="false">
      <c r="A3261" s="2" t="s">
        <v>132</v>
      </c>
      <c r="B3261" s="2" t="n">
        <v>34</v>
      </c>
      <c r="C3261" s="2" t="n">
        <v>49324.34765625</v>
      </c>
      <c r="D3261" s="2" t="n">
        <v>115184.5703125</v>
      </c>
    </row>
    <row r="3262" customFormat="false" ht="12.75" hidden="false" customHeight="false" outlineLevel="0" collapsed="false">
      <c r="A3262" s="2" t="s">
        <v>133</v>
      </c>
      <c r="B3262" s="2" t="n">
        <v>34</v>
      </c>
      <c r="C3262" s="2" t="n">
        <v>43535.57421875</v>
      </c>
      <c r="D3262" s="2" t="n">
        <v>113143.3203125</v>
      </c>
    </row>
    <row r="3263" customFormat="false" ht="12.75" hidden="false" customHeight="false" outlineLevel="0" collapsed="false">
      <c r="A3263" s="2" t="s">
        <v>134</v>
      </c>
      <c r="B3263" s="2" t="n">
        <v>34</v>
      </c>
      <c r="C3263" s="2" t="n">
        <v>39988.37890625</v>
      </c>
      <c r="D3263" s="2" t="n">
        <v>112275.984375</v>
      </c>
    </row>
    <row r="3264" customFormat="false" ht="12.75" hidden="false" customHeight="false" outlineLevel="0" collapsed="false">
      <c r="A3264" s="2" t="s">
        <v>135</v>
      </c>
      <c r="B3264" s="2" t="n">
        <v>34</v>
      </c>
      <c r="C3264" s="2" t="n">
        <v>83164.1796875</v>
      </c>
      <c r="D3264" s="2" t="n">
        <v>106025.4296875</v>
      </c>
    </row>
    <row r="3265" customFormat="false" ht="12.75" hidden="false" customHeight="false" outlineLevel="0" collapsed="false">
      <c r="A3265" s="2" t="s">
        <v>136</v>
      </c>
      <c r="B3265" s="2" t="n">
        <v>34</v>
      </c>
      <c r="C3265" s="2" t="n">
        <v>90353.8046875</v>
      </c>
      <c r="D3265" s="2" t="n">
        <v>106571.453125</v>
      </c>
    </row>
    <row r="3266" customFormat="false" ht="12.75" hidden="false" customHeight="false" outlineLevel="0" collapsed="false">
      <c r="A3266" s="2" t="s">
        <v>137</v>
      </c>
      <c r="B3266" s="2" t="n">
        <v>34</v>
      </c>
      <c r="C3266" s="2" t="n">
        <v>92732.46875</v>
      </c>
      <c r="D3266" s="2" t="n">
        <v>148029.90625</v>
      </c>
    </row>
    <row r="3267" customFormat="false" ht="12.75" hidden="false" customHeight="false" outlineLevel="0" collapsed="false">
      <c r="A3267" s="2" t="s">
        <v>138</v>
      </c>
      <c r="B3267" s="2" t="n">
        <v>34</v>
      </c>
      <c r="C3267" s="2"/>
      <c r="D3267" s="2"/>
    </row>
    <row r="3268" customFormat="false" ht="12.75" hidden="false" customHeight="false" outlineLevel="0" collapsed="false">
      <c r="A3268" s="2" t="s">
        <v>139</v>
      </c>
      <c r="B3268" s="2" t="n">
        <v>34</v>
      </c>
      <c r="C3268" s="2"/>
      <c r="D3268" s="2"/>
    </row>
    <row r="3269" customFormat="false" ht="12.75" hidden="false" customHeight="false" outlineLevel="0" collapsed="false">
      <c r="A3269" s="2" t="s">
        <v>140</v>
      </c>
      <c r="B3269" s="2" t="n">
        <v>34</v>
      </c>
      <c r="C3269" s="2"/>
      <c r="D3269" s="2"/>
    </row>
    <row r="3270" customFormat="false" ht="12.75" hidden="false" customHeight="false" outlineLevel="0" collapsed="false">
      <c r="A3270" s="2" t="s">
        <v>141</v>
      </c>
      <c r="B3270" s="2" t="n">
        <v>34</v>
      </c>
      <c r="C3270" s="2"/>
      <c r="D3270" s="2"/>
    </row>
    <row r="3271" customFormat="false" ht="12.75" hidden="false" customHeight="false" outlineLevel="0" collapsed="false">
      <c r="A3271" s="2" t="s">
        <v>142</v>
      </c>
      <c r="B3271" s="2" t="n">
        <v>34</v>
      </c>
      <c r="C3271" s="2"/>
      <c r="D3271" s="2"/>
    </row>
    <row r="3272" customFormat="false" ht="12.75" hidden="false" customHeight="false" outlineLevel="0" collapsed="false">
      <c r="A3272" s="2" t="s">
        <v>143</v>
      </c>
      <c r="B3272" s="2" t="n">
        <v>34</v>
      </c>
      <c r="C3272" s="2"/>
      <c r="D3272" s="2"/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112389.6171875</v>
      </c>
      <c r="D3273" s="2" t="n">
        <v>66566.0390625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214329.75</v>
      </c>
      <c r="D3274" s="2" t="n">
        <v>92714.0234375</v>
      </c>
    </row>
    <row r="3275" customFormat="false" ht="12.75" hidden="false" customHeight="false" outlineLevel="0" collapsed="false">
      <c r="A3275" s="2" t="s">
        <v>32</v>
      </c>
      <c r="B3275" s="2" t="n">
        <v>35</v>
      </c>
      <c r="C3275" s="2" t="n">
        <v>215892.984375</v>
      </c>
      <c r="D3275" s="2" t="n">
        <v>93828.937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131803.6875</v>
      </c>
      <c r="D3276" s="2" t="n">
        <v>87408.132812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149859.578125</v>
      </c>
      <c r="D3277" s="2" t="n">
        <v>91617.0625</v>
      </c>
    </row>
    <row r="3278" customFormat="false" ht="12.75" hidden="false" customHeight="false" outlineLevel="0" collapsed="false">
      <c r="A3278" s="2" t="s">
        <v>37</v>
      </c>
      <c r="B3278" s="2" t="n">
        <v>35</v>
      </c>
      <c r="C3278" s="2" t="n">
        <v>157843.390625</v>
      </c>
      <c r="D3278" s="2" t="n">
        <v>92912.6015625</v>
      </c>
    </row>
    <row r="3279" customFormat="false" ht="12.75" hidden="false" customHeight="false" outlineLevel="0" collapsed="false">
      <c r="A3279" s="2" t="s">
        <v>38</v>
      </c>
      <c r="B3279" s="2" t="n">
        <v>35</v>
      </c>
      <c r="C3279" s="2" t="n">
        <v>120384</v>
      </c>
      <c r="D3279" s="2" t="n">
        <v>88859.0234375</v>
      </c>
    </row>
    <row r="3280" customFormat="false" ht="12.75" hidden="false" customHeight="false" outlineLevel="0" collapsed="false">
      <c r="A3280" s="2" t="s">
        <v>41</v>
      </c>
      <c r="B3280" s="2" t="n">
        <v>35</v>
      </c>
      <c r="C3280" s="2" t="n">
        <v>435068.96875</v>
      </c>
      <c r="D3280" s="2" t="n">
        <v>288080.0625</v>
      </c>
    </row>
    <row r="3281" customFormat="false" ht="12.75" hidden="false" customHeight="false" outlineLevel="0" collapsed="false">
      <c r="A3281" s="2" t="s">
        <v>42</v>
      </c>
      <c r="B3281" s="2" t="n">
        <v>35</v>
      </c>
      <c r="C3281" s="2" t="n">
        <v>129476.6875</v>
      </c>
      <c r="D3281" s="2" t="n">
        <v>95865.9765625</v>
      </c>
    </row>
    <row r="3282" customFormat="false" ht="12.75" hidden="false" customHeight="false" outlineLevel="0" collapsed="false">
      <c r="A3282" s="2" t="s">
        <v>43</v>
      </c>
      <c r="B3282" s="2" t="n">
        <v>35</v>
      </c>
      <c r="C3282" s="2" t="n">
        <v>114745.171875</v>
      </c>
      <c r="D3282" s="2" t="n">
        <v>90772.6796875</v>
      </c>
    </row>
    <row r="3283" customFormat="false" ht="12.75" hidden="false" customHeight="false" outlineLevel="0" collapsed="false">
      <c r="A3283" s="2" t="s">
        <v>46</v>
      </c>
      <c r="B3283" s="2" t="n">
        <v>35</v>
      </c>
      <c r="C3283" s="2" t="n">
        <v>120158.15625</v>
      </c>
      <c r="D3283" s="2" t="n">
        <v>95381.328125</v>
      </c>
    </row>
    <row r="3284" customFormat="false" ht="12.75" hidden="false" customHeight="false" outlineLevel="0" collapsed="false">
      <c r="A3284" s="2" t="s">
        <v>47</v>
      </c>
      <c r="B3284" s="2" t="n">
        <v>35</v>
      </c>
      <c r="C3284" s="2" t="n">
        <v>112031.6640625</v>
      </c>
      <c r="D3284" s="2" t="n">
        <v>90471.296875</v>
      </c>
    </row>
    <row r="3285" customFormat="false" ht="12.75" hidden="false" customHeight="false" outlineLevel="0" collapsed="false">
      <c r="A3285" s="2" t="s">
        <v>48</v>
      </c>
      <c r="B3285" s="2" t="n">
        <v>35</v>
      </c>
      <c r="C3285" s="2" t="n">
        <v>107997.25</v>
      </c>
      <c r="D3285" s="2" t="n">
        <v>92656.0703125</v>
      </c>
    </row>
    <row r="3286" customFormat="false" ht="12.75" hidden="false" customHeight="false" outlineLevel="0" collapsed="false">
      <c r="A3286" s="2" t="s">
        <v>51</v>
      </c>
      <c r="B3286" s="2" t="n">
        <v>35</v>
      </c>
      <c r="C3286" s="2" t="n">
        <v>125179.09375</v>
      </c>
      <c r="D3286" s="2" t="n">
        <v>99428.34375</v>
      </c>
    </row>
    <row r="3287" customFormat="false" ht="12.75" hidden="false" customHeight="false" outlineLevel="0" collapsed="false">
      <c r="A3287" s="2" t="s">
        <v>52</v>
      </c>
      <c r="B3287" s="2" t="n">
        <v>35</v>
      </c>
      <c r="C3287" s="2" t="n">
        <v>125245.7578125</v>
      </c>
      <c r="D3287" s="2" t="n">
        <v>98134.7421875</v>
      </c>
    </row>
    <row r="3288" customFormat="false" ht="12.75" hidden="false" customHeight="false" outlineLevel="0" collapsed="false">
      <c r="A3288" s="2" t="s">
        <v>53</v>
      </c>
      <c r="B3288" s="2" t="n">
        <v>35</v>
      </c>
      <c r="C3288" s="2" t="n">
        <v>178739.734375</v>
      </c>
      <c r="D3288" s="2" t="n">
        <v>94971.9453125</v>
      </c>
    </row>
    <row r="3289" customFormat="false" ht="12.75" hidden="false" customHeight="false" outlineLevel="0" collapsed="false">
      <c r="A3289" s="2" t="s">
        <v>56</v>
      </c>
      <c r="B3289" s="2" t="n">
        <v>35</v>
      </c>
      <c r="C3289" s="2" t="n">
        <v>187167.34375</v>
      </c>
      <c r="D3289" s="2" t="n">
        <v>109395.5390625</v>
      </c>
    </row>
    <row r="3290" customFormat="false" ht="12.75" hidden="false" customHeight="false" outlineLevel="0" collapsed="false">
      <c r="A3290" s="2" t="s">
        <v>57</v>
      </c>
      <c r="B3290" s="2" t="n">
        <v>35</v>
      </c>
      <c r="C3290" s="2" t="n">
        <v>179016.53125</v>
      </c>
      <c r="D3290" s="2" t="n">
        <v>95250.75</v>
      </c>
    </row>
    <row r="3291" customFormat="false" ht="12.75" hidden="false" customHeight="false" outlineLevel="0" collapsed="false">
      <c r="A3291" s="2" t="s">
        <v>58</v>
      </c>
      <c r="B3291" s="2" t="n">
        <v>35</v>
      </c>
      <c r="C3291" s="2" t="n">
        <v>269465.03125</v>
      </c>
      <c r="D3291" s="2" t="n">
        <v>94465.984375</v>
      </c>
    </row>
    <row r="3292" customFormat="false" ht="12.75" hidden="false" customHeight="false" outlineLevel="0" collapsed="false">
      <c r="A3292" s="2" t="s">
        <v>61</v>
      </c>
      <c r="B3292" s="2" t="n">
        <v>35</v>
      </c>
      <c r="C3292" s="2" t="n">
        <v>866409.4375</v>
      </c>
      <c r="D3292" s="2" t="n">
        <v>299641.65625</v>
      </c>
    </row>
    <row r="3293" customFormat="false" ht="12.75" hidden="false" customHeight="false" outlineLevel="0" collapsed="false">
      <c r="A3293" s="2" t="s">
        <v>62</v>
      </c>
      <c r="B3293" s="2" t="n">
        <v>35</v>
      </c>
      <c r="C3293" s="2" t="n">
        <v>272913.21875</v>
      </c>
      <c r="D3293" s="2" t="n">
        <v>95981.40625</v>
      </c>
    </row>
    <row r="3294" customFormat="false" ht="12.75" hidden="false" customHeight="false" outlineLevel="0" collapsed="false">
      <c r="A3294" s="2" t="s">
        <v>63</v>
      </c>
      <c r="B3294" s="2" t="n">
        <v>35</v>
      </c>
      <c r="C3294" s="2" t="n">
        <v>276295.28125</v>
      </c>
      <c r="D3294" s="2" t="n">
        <v>95264.0078125</v>
      </c>
    </row>
    <row r="3295" customFormat="false" ht="12.75" hidden="false" customHeight="false" outlineLevel="0" collapsed="false">
      <c r="A3295" s="2" t="s">
        <v>64</v>
      </c>
      <c r="B3295" s="2" t="n">
        <v>35</v>
      </c>
      <c r="C3295" s="2" t="n">
        <v>293012.625</v>
      </c>
      <c r="D3295" s="2" t="n">
        <v>100552.71875</v>
      </c>
    </row>
    <row r="3296" customFormat="false" ht="12.75" hidden="false" customHeight="false" outlineLevel="0" collapsed="false">
      <c r="A3296" s="2" t="s">
        <v>65</v>
      </c>
      <c r="B3296" s="2" t="n">
        <v>35</v>
      </c>
      <c r="C3296" s="2" t="n">
        <v>300024.65625</v>
      </c>
      <c r="D3296" s="2" t="n">
        <v>101830.53125</v>
      </c>
    </row>
    <row r="3297" customFormat="false" ht="12.75" hidden="false" customHeight="false" outlineLevel="0" collapsed="false">
      <c r="A3297" s="2" t="s">
        <v>66</v>
      </c>
      <c r="B3297" s="2" t="n">
        <v>35</v>
      </c>
      <c r="C3297" s="2" t="n">
        <v>272686.375</v>
      </c>
      <c r="D3297" s="2" t="n">
        <v>100220.890625</v>
      </c>
    </row>
    <row r="3298" customFormat="false" ht="12.75" hidden="false" customHeight="false" outlineLevel="0" collapsed="false">
      <c r="A3298" s="2" t="s">
        <v>67</v>
      </c>
      <c r="B3298" s="2" t="n">
        <v>35</v>
      </c>
      <c r="C3298" s="2" t="n">
        <v>359155.9375</v>
      </c>
      <c r="D3298" s="2" t="n">
        <v>136678.71875</v>
      </c>
    </row>
    <row r="3299" customFormat="false" ht="12.75" hidden="false" customHeight="false" outlineLevel="0" collapsed="false">
      <c r="A3299" s="2" t="s">
        <v>68</v>
      </c>
      <c r="B3299" s="2" t="n">
        <v>35</v>
      </c>
      <c r="C3299" s="2" t="n">
        <v>283777.6875</v>
      </c>
      <c r="D3299" s="2" t="n">
        <v>99823.9453125</v>
      </c>
    </row>
    <row r="3300" customFormat="false" ht="12.75" hidden="false" customHeight="false" outlineLevel="0" collapsed="false">
      <c r="A3300" s="2" t="s">
        <v>69</v>
      </c>
      <c r="B3300" s="2" t="n">
        <v>35</v>
      </c>
      <c r="C3300" s="2" t="n">
        <v>270075.875</v>
      </c>
      <c r="D3300" s="2" t="n">
        <v>92986.203125</v>
      </c>
    </row>
    <row r="3301" customFormat="false" ht="12.75" hidden="false" customHeight="false" outlineLevel="0" collapsed="false">
      <c r="A3301" s="2" t="s">
        <v>70</v>
      </c>
      <c r="B3301" s="2" t="n">
        <v>35</v>
      </c>
      <c r="C3301" s="2" t="n">
        <v>282532.71875</v>
      </c>
      <c r="D3301" s="2" t="n">
        <v>97279.3515625</v>
      </c>
    </row>
    <row r="3302" customFormat="false" ht="12.75" hidden="false" customHeight="false" outlineLevel="0" collapsed="false">
      <c r="A3302" s="2" t="s">
        <v>71</v>
      </c>
      <c r="B3302" s="2" t="n">
        <v>35</v>
      </c>
      <c r="C3302" s="2" t="n">
        <v>284016.71875</v>
      </c>
      <c r="D3302" s="2" t="n">
        <v>95897.4453125</v>
      </c>
    </row>
    <row r="3303" customFormat="false" ht="12.75" hidden="false" customHeight="false" outlineLevel="0" collapsed="false">
      <c r="A3303" s="2" t="s">
        <v>72</v>
      </c>
      <c r="B3303" s="2" t="n">
        <v>35</v>
      </c>
      <c r="C3303" s="2" t="n">
        <v>280325.28125</v>
      </c>
      <c r="D3303" s="2" t="n">
        <v>97193.40625</v>
      </c>
    </row>
    <row r="3304" customFormat="false" ht="12.75" hidden="false" customHeight="false" outlineLevel="0" collapsed="false">
      <c r="A3304" s="2" t="s">
        <v>73</v>
      </c>
      <c r="B3304" s="2" t="n">
        <v>35</v>
      </c>
      <c r="C3304" s="2" t="n">
        <v>265808.0625</v>
      </c>
      <c r="D3304" s="2" t="n">
        <v>92973.1796875</v>
      </c>
    </row>
    <row r="3305" customFormat="false" ht="12.75" hidden="false" customHeight="false" outlineLevel="0" collapsed="false">
      <c r="A3305" s="2" t="s">
        <v>74</v>
      </c>
      <c r="B3305" s="2" t="n">
        <v>35</v>
      </c>
      <c r="C3305" s="2" t="n">
        <v>262594.90625</v>
      </c>
      <c r="D3305" s="2" t="n">
        <v>93917.71875</v>
      </c>
    </row>
    <row r="3306" customFormat="false" ht="12.75" hidden="false" customHeight="false" outlineLevel="0" collapsed="false">
      <c r="A3306" s="2" t="s">
        <v>75</v>
      </c>
      <c r="B3306" s="2" t="n">
        <v>35</v>
      </c>
      <c r="C3306" s="2" t="n">
        <v>271809.9375</v>
      </c>
      <c r="D3306" s="2" t="n">
        <v>95623.265625</v>
      </c>
    </row>
    <row r="3307" customFormat="false" ht="12.75" hidden="false" customHeight="false" outlineLevel="0" collapsed="false">
      <c r="A3307" s="2" t="s">
        <v>76</v>
      </c>
      <c r="B3307" s="2" t="n">
        <v>35</v>
      </c>
      <c r="C3307" s="2" t="n">
        <v>275508</v>
      </c>
      <c r="D3307" s="2" t="n">
        <v>95621.75</v>
      </c>
    </row>
    <row r="3308" customFormat="false" ht="12.75" hidden="false" customHeight="false" outlineLevel="0" collapsed="false">
      <c r="A3308" s="2" t="s">
        <v>77</v>
      </c>
      <c r="B3308" s="2" t="n">
        <v>35</v>
      </c>
      <c r="C3308" s="2" t="n">
        <v>292996.78125</v>
      </c>
      <c r="D3308" s="2" t="n">
        <v>101462.15625</v>
      </c>
    </row>
    <row r="3309" customFormat="false" ht="12.75" hidden="false" customHeight="false" outlineLevel="0" collapsed="false">
      <c r="A3309" s="2" t="s">
        <v>78</v>
      </c>
      <c r="B3309" s="2" t="n">
        <v>35</v>
      </c>
      <c r="C3309" s="2" t="n">
        <v>248792.234375</v>
      </c>
      <c r="D3309" s="2" t="n">
        <v>102817.09375</v>
      </c>
    </row>
    <row r="3310" customFormat="false" ht="12.75" hidden="false" customHeight="false" outlineLevel="0" collapsed="false">
      <c r="A3310" s="2" t="s">
        <v>81</v>
      </c>
      <c r="B3310" s="2" t="n">
        <v>35</v>
      </c>
      <c r="C3310" s="2" t="n">
        <v>242765.59375</v>
      </c>
      <c r="D3310" s="2" t="n">
        <v>106157.546875</v>
      </c>
    </row>
    <row r="3311" customFormat="false" ht="12.75" hidden="false" customHeight="false" outlineLevel="0" collapsed="false">
      <c r="A3311" s="2" t="s">
        <v>82</v>
      </c>
      <c r="B3311" s="2" t="n">
        <v>35</v>
      </c>
      <c r="C3311" s="2" t="n">
        <v>228464.265625</v>
      </c>
      <c r="D3311" s="2" t="n">
        <v>110464.4140625</v>
      </c>
    </row>
    <row r="3312" customFormat="false" ht="12.75" hidden="false" customHeight="false" outlineLevel="0" collapsed="false">
      <c r="A3312" s="2" t="s">
        <v>83</v>
      </c>
      <c r="B3312" s="2" t="n">
        <v>35</v>
      </c>
      <c r="C3312" s="2" t="n">
        <v>254366.65625</v>
      </c>
      <c r="D3312" s="2" t="n">
        <v>98324.671875</v>
      </c>
    </row>
    <row r="3313" customFormat="false" ht="12.75" hidden="false" customHeight="false" outlineLevel="0" collapsed="false">
      <c r="A3313" s="2" t="s">
        <v>84</v>
      </c>
      <c r="B3313" s="2" t="n">
        <v>35</v>
      </c>
      <c r="C3313" s="2" t="n">
        <v>277681.90625</v>
      </c>
      <c r="D3313" s="2" t="n">
        <v>103120.1640625</v>
      </c>
    </row>
    <row r="3314" customFormat="false" ht="12.75" hidden="false" customHeight="false" outlineLevel="0" collapsed="false">
      <c r="A3314" s="2" t="s">
        <v>85</v>
      </c>
      <c r="B3314" s="2" t="n">
        <v>35</v>
      </c>
      <c r="C3314" s="2" t="n">
        <v>270197.5</v>
      </c>
      <c r="D3314" s="2" t="n">
        <v>100035.5390625</v>
      </c>
    </row>
    <row r="3315" customFormat="false" ht="12.75" hidden="false" customHeight="false" outlineLevel="0" collapsed="false">
      <c r="A3315" s="2" t="s">
        <v>86</v>
      </c>
      <c r="B3315" s="2" t="n">
        <v>35</v>
      </c>
      <c r="C3315" s="2" t="n">
        <v>227727.296875</v>
      </c>
      <c r="D3315" s="2" t="n">
        <v>94153.953125</v>
      </c>
    </row>
    <row r="3316" customFormat="false" ht="12.75" hidden="false" customHeight="false" outlineLevel="0" collapsed="false">
      <c r="A3316" s="2" t="s">
        <v>87</v>
      </c>
      <c r="B3316" s="2" t="n">
        <v>35</v>
      </c>
      <c r="C3316" s="2" t="n">
        <v>174862.65625</v>
      </c>
      <c r="D3316" s="2" t="n">
        <v>96598.453125</v>
      </c>
    </row>
    <row r="3317" customFormat="false" ht="12.75" hidden="false" customHeight="false" outlineLevel="0" collapsed="false">
      <c r="A3317" s="2" t="s">
        <v>88</v>
      </c>
      <c r="B3317" s="2" t="n">
        <v>35</v>
      </c>
      <c r="C3317" s="2" t="n">
        <v>244925.765625</v>
      </c>
      <c r="D3317" s="2" t="n">
        <v>96280.34375</v>
      </c>
    </row>
    <row r="3318" customFormat="false" ht="12.75" hidden="false" customHeight="false" outlineLevel="0" collapsed="false">
      <c r="A3318" s="2" t="s">
        <v>89</v>
      </c>
      <c r="B3318" s="2" t="n">
        <v>35</v>
      </c>
      <c r="C3318" s="2" t="n">
        <v>249853.734375</v>
      </c>
      <c r="D3318" s="2" t="n">
        <v>98439.4765625</v>
      </c>
    </row>
    <row r="3319" customFormat="false" ht="12.75" hidden="false" customHeight="false" outlineLevel="0" collapsed="false">
      <c r="A3319" s="2" t="s">
        <v>90</v>
      </c>
      <c r="B3319" s="2" t="n">
        <v>35</v>
      </c>
      <c r="C3319" s="2" t="n">
        <v>283964.75</v>
      </c>
      <c r="D3319" s="2" t="n">
        <v>106016.4765625</v>
      </c>
    </row>
    <row r="3320" customFormat="false" ht="12.75" hidden="false" customHeight="false" outlineLevel="0" collapsed="false">
      <c r="A3320" s="2" t="s">
        <v>91</v>
      </c>
      <c r="B3320" s="2" t="n">
        <v>35</v>
      </c>
      <c r="C3320" s="2" t="n">
        <v>336886.90625</v>
      </c>
      <c r="D3320" s="2" t="n">
        <v>107565.0625</v>
      </c>
    </row>
    <row r="3321" customFormat="false" ht="12.75" hidden="false" customHeight="false" outlineLevel="0" collapsed="false">
      <c r="A3321" s="2" t="s">
        <v>92</v>
      </c>
      <c r="B3321" s="2" t="n">
        <v>35</v>
      </c>
      <c r="C3321" s="2" t="n">
        <v>253294.46875</v>
      </c>
      <c r="D3321" s="2" t="n">
        <v>103174.4375</v>
      </c>
    </row>
    <row r="3322" customFormat="false" ht="12.75" hidden="false" customHeight="false" outlineLevel="0" collapsed="false">
      <c r="A3322" s="2" t="s">
        <v>93</v>
      </c>
      <c r="B3322" s="2" t="n">
        <v>35</v>
      </c>
      <c r="C3322" s="2" t="n">
        <v>241489.5625</v>
      </c>
      <c r="D3322" s="2" t="n">
        <v>98435.796875</v>
      </c>
    </row>
    <row r="3323" customFormat="false" ht="12.75" hidden="false" customHeight="false" outlineLevel="0" collapsed="false">
      <c r="A3323" s="2" t="s">
        <v>94</v>
      </c>
      <c r="B3323" s="2" t="n">
        <v>35</v>
      </c>
      <c r="C3323" s="2" t="n">
        <v>280686.65625</v>
      </c>
      <c r="D3323" s="2" t="n">
        <v>106288.03125</v>
      </c>
    </row>
    <row r="3324" customFormat="false" ht="12.75" hidden="false" customHeight="false" outlineLevel="0" collapsed="false">
      <c r="A3324" s="2" t="s">
        <v>95</v>
      </c>
      <c r="B3324" s="2" t="n">
        <v>35</v>
      </c>
      <c r="C3324" s="2" t="n">
        <v>256045.046875</v>
      </c>
      <c r="D3324" s="2" t="n">
        <v>102559.0390625</v>
      </c>
    </row>
    <row r="3325" customFormat="false" ht="12.75" hidden="false" customHeight="false" outlineLevel="0" collapsed="false">
      <c r="A3325" s="2" t="s">
        <v>96</v>
      </c>
      <c r="B3325" s="2" t="n">
        <v>35</v>
      </c>
      <c r="C3325" s="2" t="n">
        <v>192154.125</v>
      </c>
      <c r="D3325" s="2" t="n">
        <v>98393.59375</v>
      </c>
    </row>
    <row r="3326" customFormat="false" ht="12.75" hidden="false" customHeight="false" outlineLevel="0" collapsed="false">
      <c r="A3326" s="2" t="s">
        <v>97</v>
      </c>
      <c r="B3326" s="2" t="n">
        <v>35</v>
      </c>
      <c r="C3326" s="2" t="n">
        <v>269864.125</v>
      </c>
      <c r="D3326" s="2" t="n">
        <v>109122.8046875</v>
      </c>
    </row>
    <row r="3327" customFormat="false" ht="12.75" hidden="false" customHeight="false" outlineLevel="0" collapsed="false">
      <c r="A3327" s="2" t="s">
        <v>98</v>
      </c>
      <c r="B3327" s="2" t="n">
        <v>35</v>
      </c>
      <c r="C3327" s="2" t="n">
        <v>262686.4375</v>
      </c>
      <c r="D3327" s="2" t="n">
        <v>95856.8046875</v>
      </c>
    </row>
    <row r="3328" customFormat="false" ht="12.75" hidden="false" customHeight="false" outlineLevel="0" collapsed="false">
      <c r="A3328" s="2" t="s">
        <v>101</v>
      </c>
      <c r="B3328" s="2" t="n">
        <v>35</v>
      </c>
      <c r="C3328" s="2" t="n">
        <v>255788.6875</v>
      </c>
      <c r="D3328" s="2" t="n">
        <v>93808.5234375</v>
      </c>
    </row>
    <row r="3329" customFormat="false" ht="12.75" hidden="false" customHeight="false" outlineLevel="0" collapsed="false">
      <c r="A3329" s="2" t="s">
        <v>102</v>
      </c>
      <c r="B3329" s="2" t="n">
        <v>35</v>
      </c>
      <c r="C3329" s="2" t="n">
        <v>262494.875</v>
      </c>
      <c r="D3329" s="2" t="n">
        <v>95706.953125</v>
      </c>
    </row>
    <row r="3330" customFormat="false" ht="12.75" hidden="false" customHeight="false" outlineLevel="0" collapsed="false">
      <c r="A3330" s="2" t="s">
        <v>103</v>
      </c>
      <c r="B3330" s="2" t="n">
        <v>35</v>
      </c>
      <c r="C3330" s="2" t="n">
        <v>234282.28125</v>
      </c>
      <c r="D3330" s="2" t="n">
        <v>97872.5625</v>
      </c>
    </row>
    <row r="3331" customFormat="false" ht="12.75" hidden="false" customHeight="false" outlineLevel="0" collapsed="false">
      <c r="A3331" s="2" t="s">
        <v>104</v>
      </c>
      <c r="B3331" s="2" t="n">
        <v>35</v>
      </c>
      <c r="C3331" s="2" t="n">
        <v>253578.40625</v>
      </c>
      <c r="D3331" s="2" t="n">
        <v>102047.8671875</v>
      </c>
    </row>
    <row r="3332" customFormat="false" ht="12.75" hidden="false" customHeight="false" outlineLevel="0" collapsed="false">
      <c r="A3332" s="2" t="s">
        <v>105</v>
      </c>
      <c r="B3332" s="2" t="n">
        <v>35</v>
      </c>
      <c r="C3332" s="2" t="n">
        <v>261338.46875</v>
      </c>
      <c r="D3332" s="2" t="n">
        <v>104862.875</v>
      </c>
    </row>
    <row r="3333" customFormat="false" ht="12.75" hidden="false" customHeight="false" outlineLevel="0" collapsed="false">
      <c r="A3333" s="2" t="s">
        <v>106</v>
      </c>
      <c r="B3333" s="2" t="n">
        <v>35</v>
      </c>
      <c r="C3333" s="2" t="n">
        <v>248239.734375</v>
      </c>
      <c r="D3333" s="2" t="n">
        <v>106871.84375</v>
      </c>
    </row>
    <row r="3334" customFormat="false" ht="12.75" hidden="false" customHeight="false" outlineLevel="0" collapsed="false">
      <c r="A3334" s="2" t="s">
        <v>107</v>
      </c>
      <c r="B3334" s="2" t="n">
        <v>35</v>
      </c>
      <c r="C3334" s="2" t="n">
        <v>241136.390625</v>
      </c>
      <c r="D3334" s="2" t="n">
        <v>102892.5</v>
      </c>
    </row>
    <row r="3335" customFormat="false" ht="12.75" hidden="false" customHeight="false" outlineLevel="0" collapsed="false">
      <c r="A3335" s="2" t="s">
        <v>108</v>
      </c>
      <c r="B3335" s="2" t="n">
        <v>35</v>
      </c>
      <c r="C3335" s="2" t="n">
        <v>264019.75</v>
      </c>
      <c r="D3335" s="2" t="n">
        <v>109949.546875</v>
      </c>
    </row>
    <row r="3336" customFormat="false" ht="12.75" hidden="false" customHeight="false" outlineLevel="0" collapsed="false">
      <c r="A3336" s="2" t="s">
        <v>109</v>
      </c>
      <c r="B3336" s="2" t="n">
        <v>35</v>
      </c>
      <c r="C3336" s="2" t="n">
        <v>260145.359375</v>
      </c>
      <c r="D3336" s="2" t="n">
        <v>106315.8984375</v>
      </c>
    </row>
    <row r="3337" customFormat="false" ht="12.75" hidden="false" customHeight="false" outlineLevel="0" collapsed="false">
      <c r="A3337" s="2" t="s">
        <v>110</v>
      </c>
      <c r="B3337" s="2" t="n">
        <v>35</v>
      </c>
      <c r="C3337" s="2" t="n">
        <v>275212.125</v>
      </c>
      <c r="D3337" s="2" t="n">
        <v>108807.6875</v>
      </c>
    </row>
    <row r="3338" customFormat="false" ht="12.75" hidden="false" customHeight="false" outlineLevel="0" collapsed="false">
      <c r="A3338" s="2" t="s">
        <v>111</v>
      </c>
      <c r="B3338" s="2" t="n">
        <v>35</v>
      </c>
      <c r="C3338" s="2" t="n">
        <v>272197.1875</v>
      </c>
      <c r="D3338" s="2" t="n">
        <v>107221.2890625</v>
      </c>
    </row>
    <row r="3339" customFormat="false" ht="12.75" hidden="false" customHeight="false" outlineLevel="0" collapsed="false">
      <c r="A3339" s="2" t="s">
        <v>112</v>
      </c>
      <c r="B3339" s="2" t="n">
        <v>35</v>
      </c>
      <c r="C3339" s="2" t="n">
        <v>243364.265625</v>
      </c>
      <c r="D3339" s="2" t="n">
        <v>101856.40625</v>
      </c>
    </row>
    <row r="3340" customFormat="false" ht="12.75" hidden="false" customHeight="false" outlineLevel="0" collapsed="false">
      <c r="A3340" s="2" t="s">
        <v>113</v>
      </c>
      <c r="B3340" s="2" t="n">
        <v>35</v>
      </c>
      <c r="C3340" s="2" t="n">
        <v>233432.390625</v>
      </c>
      <c r="D3340" s="2" t="n">
        <v>98512.4765625</v>
      </c>
    </row>
    <row r="3341" customFormat="false" ht="12.75" hidden="false" customHeight="false" outlineLevel="0" collapsed="false">
      <c r="A3341" s="2" t="s">
        <v>114</v>
      </c>
      <c r="B3341" s="2" t="n">
        <v>35</v>
      </c>
      <c r="C3341" s="2" t="n">
        <v>221771.5625</v>
      </c>
      <c r="D3341" s="2" t="n">
        <v>97281.109375</v>
      </c>
    </row>
    <row r="3342" customFormat="false" ht="12.75" hidden="false" customHeight="false" outlineLevel="0" collapsed="false">
      <c r="A3342" s="2" t="s">
        <v>115</v>
      </c>
      <c r="B3342" s="2" t="n">
        <v>35</v>
      </c>
      <c r="C3342" s="2" t="n">
        <v>251825.546875</v>
      </c>
      <c r="D3342" s="2" t="n">
        <v>101856.1875</v>
      </c>
    </row>
    <row r="3343" customFormat="false" ht="12.75" hidden="false" customHeight="false" outlineLevel="0" collapsed="false">
      <c r="A3343" s="2" t="s">
        <v>116</v>
      </c>
      <c r="B3343" s="2" t="n">
        <v>35</v>
      </c>
      <c r="C3343" s="2" t="n">
        <v>263939.78125</v>
      </c>
      <c r="D3343" s="2" t="n">
        <v>105892.5</v>
      </c>
    </row>
    <row r="3344" customFormat="false" ht="12.75" hidden="false" customHeight="false" outlineLevel="0" collapsed="false">
      <c r="A3344" s="2" t="s">
        <v>117</v>
      </c>
      <c r="B3344" s="2" t="n">
        <v>35</v>
      </c>
      <c r="C3344" s="2" t="n">
        <v>234972.921875</v>
      </c>
      <c r="D3344" s="2" t="n">
        <v>103774.75</v>
      </c>
    </row>
    <row r="3345" customFormat="false" ht="12.75" hidden="false" customHeight="false" outlineLevel="0" collapsed="false">
      <c r="A3345" s="2" t="s">
        <v>118</v>
      </c>
      <c r="B3345" s="2" t="n">
        <v>35</v>
      </c>
      <c r="C3345" s="2" t="n">
        <v>316016.75</v>
      </c>
      <c r="D3345" s="2" t="n">
        <v>112190.484375</v>
      </c>
    </row>
    <row r="3346" customFormat="false" ht="12.75" hidden="false" customHeight="false" outlineLevel="0" collapsed="false">
      <c r="A3346" s="2" t="s">
        <v>121</v>
      </c>
      <c r="B3346" s="2" t="n">
        <v>35</v>
      </c>
      <c r="C3346" s="2" t="n">
        <v>324499.40625</v>
      </c>
      <c r="D3346" s="2" t="n">
        <v>112778.3671875</v>
      </c>
    </row>
    <row r="3347" customFormat="false" ht="12.75" hidden="false" customHeight="false" outlineLevel="0" collapsed="false">
      <c r="A3347" s="2" t="s">
        <v>122</v>
      </c>
      <c r="B3347" s="2" t="n">
        <v>35</v>
      </c>
      <c r="C3347" s="2" t="n">
        <v>312871.03125</v>
      </c>
      <c r="D3347" s="2" t="n">
        <v>109197.328125</v>
      </c>
    </row>
    <row r="3348" customFormat="false" ht="12.75" hidden="false" customHeight="false" outlineLevel="0" collapsed="false">
      <c r="A3348" s="2" t="s">
        <v>123</v>
      </c>
      <c r="B3348" s="2" t="n">
        <v>35</v>
      </c>
      <c r="C3348" s="2" t="n">
        <v>238898.5625</v>
      </c>
      <c r="D3348" s="2" t="n">
        <v>107860.96875</v>
      </c>
    </row>
    <row r="3349" customFormat="false" ht="12.75" hidden="false" customHeight="false" outlineLevel="0" collapsed="false">
      <c r="A3349" s="2" t="s">
        <v>124</v>
      </c>
      <c r="B3349" s="2" t="n">
        <v>35</v>
      </c>
      <c r="C3349" s="2" t="n">
        <v>226863.453125</v>
      </c>
      <c r="D3349" s="2" t="n">
        <v>106049.8828125</v>
      </c>
    </row>
    <row r="3350" customFormat="false" ht="12.75" hidden="false" customHeight="false" outlineLevel="0" collapsed="false">
      <c r="A3350" s="2" t="s">
        <v>125</v>
      </c>
      <c r="B3350" s="2" t="n">
        <v>35</v>
      </c>
      <c r="C3350" s="2" t="n">
        <v>212626.296875</v>
      </c>
      <c r="D3350" s="2" t="n">
        <v>105551.53125</v>
      </c>
    </row>
    <row r="3351" customFormat="false" ht="12.75" hidden="false" customHeight="false" outlineLevel="0" collapsed="false">
      <c r="A3351" s="2" t="s">
        <v>126</v>
      </c>
      <c r="B3351" s="2" t="n">
        <v>35</v>
      </c>
      <c r="C3351" s="2" t="n">
        <v>28244.76171875</v>
      </c>
      <c r="D3351" s="2" t="n">
        <v>95308.40625</v>
      </c>
    </row>
    <row r="3352" customFormat="false" ht="12.75" hidden="false" customHeight="false" outlineLevel="0" collapsed="false">
      <c r="A3352" s="2" t="s">
        <v>127</v>
      </c>
      <c r="B3352" s="2" t="n">
        <v>35</v>
      </c>
      <c r="C3352" s="2" t="n">
        <v>107535.265625</v>
      </c>
      <c r="D3352" s="2" t="n">
        <v>106050.046875</v>
      </c>
    </row>
    <row r="3353" customFormat="false" ht="12.75" hidden="false" customHeight="false" outlineLevel="0" collapsed="false">
      <c r="A3353" s="2" t="s">
        <v>128</v>
      </c>
      <c r="B3353" s="2" t="n">
        <v>35</v>
      </c>
      <c r="C3353" s="2" t="n">
        <v>143588.5625</v>
      </c>
      <c r="D3353" s="2" t="n">
        <v>106651.75</v>
      </c>
    </row>
    <row r="3354" customFormat="false" ht="12.75" hidden="false" customHeight="false" outlineLevel="0" collapsed="false">
      <c r="A3354" s="2" t="s">
        <v>129</v>
      </c>
      <c r="B3354" s="2" t="n">
        <v>35</v>
      </c>
      <c r="C3354" s="2" t="n">
        <v>141459.75</v>
      </c>
      <c r="D3354" s="2" t="n">
        <v>103964.5546875</v>
      </c>
    </row>
    <row r="3355" customFormat="false" ht="12.75" hidden="false" customHeight="false" outlineLevel="0" collapsed="false">
      <c r="A3355" s="2" t="s">
        <v>130</v>
      </c>
      <c r="B3355" s="2" t="n">
        <v>35</v>
      </c>
      <c r="C3355" s="2" t="n">
        <v>180539.6875</v>
      </c>
      <c r="D3355" s="2" t="n">
        <v>112994.0390625</v>
      </c>
    </row>
    <row r="3356" customFormat="false" ht="12.75" hidden="false" customHeight="false" outlineLevel="0" collapsed="false">
      <c r="A3356" s="2" t="s">
        <v>131</v>
      </c>
      <c r="B3356" s="2" t="n">
        <v>35</v>
      </c>
      <c r="C3356" s="2" t="n">
        <v>173384.359375</v>
      </c>
      <c r="D3356" s="2" t="n">
        <v>119346.4921875</v>
      </c>
    </row>
    <row r="3357" customFormat="false" ht="12.75" hidden="false" customHeight="false" outlineLevel="0" collapsed="false">
      <c r="A3357" s="2" t="s">
        <v>132</v>
      </c>
      <c r="B3357" s="2" t="n">
        <v>35</v>
      </c>
      <c r="C3357" s="2" t="n">
        <v>49438.640625</v>
      </c>
      <c r="D3357" s="2" t="n">
        <v>114721.0859375</v>
      </c>
    </row>
    <row r="3358" customFormat="false" ht="12.75" hidden="false" customHeight="false" outlineLevel="0" collapsed="false">
      <c r="A3358" s="2" t="s">
        <v>133</v>
      </c>
      <c r="B3358" s="2" t="n">
        <v>35</v>
      </c>
      <c r="C3358" s="2" t="n">
        <v>49926.62109375</v>
      </c>
      <c r="D3358" s="2" t="n">
        <v>113513.0546875</v>
      </c>
    </row>
    <row r="3359" customFormat="false" ht="12.75" hidden="false" customHeight="false" outlineLevel="0" collapsed="false">
      <c r="A3359" s="2" t="s">
        <v>134</v>
      </c>
      <c r="B3359" s="2" t="n">
        <v>35</v>
      </c>
      <c r="C3359" s="2" t="n">
        <v>47988.65234375</v>
      </c>
      <c r="D3359" s="2" t="n">
        <v>112016.859375</v>
      </c>
    </row>
    <row r="3360" customFormat="false" ht="12.75" hidden="false" customHeight="false" outlineLevel="0" collapsed="false">
      <c r="A3360" s="2" t="s">
        <v>135</v>
      </c>
      <c r="B3360" s="2" t="n">
        <v>35</v>
      </c>
      <c r="C3360" s="2" t="n">
        <v>120289.703125</v>
      </c>
      <c r="D3360" s="2" t="n">
        <v>105557.984375</v>
      </c>
    </row>
    <row r="3361" customFormat="false" ht="12.75" hidden="false" customHeight="false" outlineLevel="0" collapsed="false">
      <c r="A3361" s="2" t="s">
        <v>136</v>
      </c>
      <c r="B3361" s="2" t="n">
        <v>35</v>
      </c>
      <c r="C3361" s="2" t="n">
        <v>130254.4921875</v>
      </c>
      <c r="D3361" s="2" t="n">
        <v>106695.703125</v>
      </c>
    </row>
    <row r="3362" customFormat="false" ht="12.75" hidden="false" customHeight="false" outlineLevel="0" collapsed="false">
      <c r="A3362" s="2" t="s">
        <v>137</v>
      </c>
      <c r="B3362" s="2" t="n">
        <v>35</v>
      </c>
      <c r="C3362" s="2" t="n">
        <v>134456.296875</v>
      </c>
      <c r="D3362" s="2" t="n">
        <v>148251.953125</v>
      </c>
    </row>
    <row r="3363" customFormat="false" ht="12.75" hidden="false" customHeight="false" outlineLevel="0" collapsed="false">
      <c r="A3363" s="2" t="s">
        <v>138</v>
      </c>
      <c r="B3363" s="2" t="n">
        <v>35</v>
      </c>
      <c r="C3363" s="2"/>
      <c r="D3363" s="2"/>
    </row>
    <row r="3364" customFormat="false" ht="12.75" hidden="false" customHeight="false" outlineLevel="0" collapsed="false">
      <c r="A3364" s="2" t="s">
        <v>139</v>
      </c>
      <c r="B3364" s="2" t="n">
        <v>35</v>
      </c>
      <c r="C3364" s="2"/>
      <c r="D3364" s="2"/>
    </row>
    <row r="3365" customFormat="false" ht="12.75" hidden="false" customHeight="false" outlineLevel="0" collapsed="false">
      <c r="A3365" s="2" t="s">
        <v>140</v>
      </c>
      <c r="B3365" s="2" t="n">
        <v>35</v>
      </c>
      <c r="C3365" s="2"/>
      <c r="D3365" s="2"/>
    </row>
    <row r="3366" customFormat="false" ht="12.75" hidden="false" customHeight="false" outlineLevel="0" collapsed="false">
      <c r="A3366" s="2" t="s">
        <v>141</v>
      </c>
      <c r="B3366" s="2" t="n">
        <v>35</v>
      </c>
      <c r="C3366" s="2"/>
      <c r="D3366" s="2"/>
    </row>
    <row r="3367" customFormat="false" ht="12.75" hidden="false" customHeight="false" outlineLevel="0" collapsed="false">
      <c r="A3367" s="2" t="s">
        <v>142</v>
      </c>
      <c r="B3367" s="2" t="n">
        <v>35</v>
      </c>
      <c r="C3367" s="2"/>
      <c r="D3367" s="2"/>
    </row>
    <row r="3368" customFormat="false" ht="12.75" hidden="false" customHeight="false" outlineLevel="0" collapsed="false">
      <c r="A3368" s="2" t="s">
        <v>143</v>
      </c>
      <c r="B3368" s="2" t="n">
        <v>35</v>
      </c>
      <c r="C3368" s="2"/>
      <c r="D3368" s="2"/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114694.4609375</v>
      </c>
      <c r="D3369" s="2" t="n">
        <v>66953.296875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218612.6875</v>
      </c>
      <c r="D3370" s="2" t="n">
        <v>93104.1171875</v>
      </c>
    </row>
    <row r="3371" customFormat="false" ht="12.75" hidden="false" customHeight="false" outlineLevel="0" collapsed="false">
      <c r="A3371" s="2" t="s">
        <v>32</v>
      </c>
      <c r="B3371" s="2" t="n">
        <v>36</v>
      </c>
      <c r="C3371" s="2" t="n">
        <v>220144.90625</v>
      </c>
      <c r="D3371" s="2" t="n">
        <v>93585.476562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140552.484375</v>
      </c>
      <c r="D3372" s="2" t="n">
        <v>87948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159693.890625</v>
      </c>
      <c r="D3373" s="2" t="n">
        <v>91986.6484375</v>
      </c>
    </row>
    <row r="3374" customFormat="false" ht="12.75" hidden="false" customHeight="false" outlineLevel="0" collapsed="false">
      <c r="A3374" s="2" t="s">
        <v>37</v>
      </c>
      <c r="B3374" s="2" t="n">
        <v>36</v>
      </c>
      <c r="C3374" s="2" t="n">
        <v>166748.671875</v>
      </c>
      <c r="D3374" s="2" t="n">
        <v>93520.515625</v>
      </c>
    </row>
    <row r="3375" customFormat="false" ht="12.75" hidden="false" customHeight="false" outlineLevel="0" collapsed="false">
      <c r="A3375" s="2" t="s">
        <v>38</v>
      </c>
      <c r="B3375" s="2" t="n">
        <v>36</v>
      </c>
      <c r="C3375" s="2" t="n">
        <v>128682.3203125</v>
      </c>
      <c r="D3375" s="2" t="n">
        <v>89069.484375</v>
      </c>
    </row>
    <row r="3376" customFormat="false" ht="12.75" hidden="false" customHeight="false" outlineLevel="0" collapsed="false">
      <c r="A3376" s="2" t="s">
        <v>41</v>
      </c>
      <c r="B3376" s="2" t="n">
        <v>36</v>
      </c>
      <c r="C3376" s="2" t="n">
        <v>465224.25</v>
      </c>
      <c r="D3376" s="2" t="n">
        <v>287324.53125</v>
      </c>
    </row>
    <row r="3377" customFormat="false" ht="12.75" hidden="false" customHeight="false" outlineLevel="0" collapsed="false">
      <c r="A3377" s="2" t="s">
        <v>42</v>
      </c>
      <c r="B3377" s="2" t="n">
        <v>36</v>
      </c>
      <c r="C3377" s="2" t="n">
        <v>139252.4375</v>
      </c>
      <c r="D3377" s="2" t="n">
        <v>95717.1640625</v>
      </c>
    </row>
    <row r="3378" customFormat="false" ht="12.75" hidden="false" customHeight="false" outlineLevel="0" collapsed="false">
      <c r="A3378" s="2" t="s">
        <v>43</v>
      </c>
      <c r="B3378" s="2" t="n">
        <v>36</v>
      </c>
      <c r="C3378" s="2" t="n">
        <v>123576.640625</v>
      </c>
      <c r="D3378" s="2" t="n">
        <v>90475.8984375</v>
      </c>
    </row>
    <row r="3379" customFormat="false" ht="12.75" hidden="false" customHeight="false" outlineLevel="0" collapsed="false">
      <c r="A3379" s="2" t="s">
        <v>46</v>
      </c>
      <c r="B3379" s="2" t="n">
        <v>36</v>
      </c>
      <c r="C3379" s="2" t="n">
        <v>129384.4765625</v>
      </c>
      <c r="D3379" s="2" t="n">
        <v>95527.15625</v>
      </c>
    </row>
    <row r="3380" customFormat="false" ht="12.75" hidden="false" customHeight="false" outlineLevel="0" collapsed="false">
      <c r="A3380" s="2" t="s">
        <v>47</v>
      </c>
      <c r="B3380" s="2" t="n">
        <v>36</v>
      </c>
      <c r="C3380" s="2" t="n">
        <v>116476.9609375</v>
      </c>
      <c r="D3380" s="2" t="n">
        <v>90396.0078125</v>
      </c>
    </row>
    <row r="3381" customFormat="false" ht="12.75" hidden="false" customHeight="false" outlineLevel="0" collapsed="false">
      <c r="A3381" s="2" t="s">
        <v>48</v>
      </c>
      <c r="B3381" s="2" t="n">
        <v>36</v>
      </c>
      <c r="C3381" s="2" t="n">
        <v>110474.65625</v>
      </c>
      <c r="D3381" s="2" t="n">
        <v>93075.390625</v>
      </c>
    </row>
    <row r="3382" customFormat="false" ht="12.75" hidden="false" customHeight="false" outlineLevel="0" collapsed="false">
      <c r="A3382" s="2" t="s">
        <v>51</v>
      </c>
      <c r="B3382" s="2" t="n">
        <v>36</v>
      </c>
      <c r="C3382" s="2" t="n">
        <v>129085.4375</v>
      </c>
      <c r="D3382" s="2" t="n">
        <v>99239.265625</v>
      </c>
    </row>
    <row r="3383" customFormat="false" ht="12.75" hidden="false" customHeight="false" outlineLevel="0" collapsed="false">
      <c r="A3383" s="2" t="s">
        <v>52</v>
      </c>
      <c r="B3383" s="2" t="n">
        <v>36</v>
      </c>
      <c r="C3383" s="2" t="n">
        <v>133377.0625</v>
      </c>
      <c r="D3383" s="2" t="n">
        <v>98124.4609375</v>
      </c>
    </row>
    <row r="3384" customFormat="false" ht="12.75" hidden="false" customHeight="false" outlineLevel="0" collapsed="false">
      <c r="A3384" s="2" t="s">
        <v>53</v>
      </c>
      <c r="B3384" s="2" t="n">
        <v>36</v>
      </c>
      <c r="C3384" s="2" t="n">
        <v>187740.25</v>
      </c>
      <c r="D3384" s="2" t="n">
        <v>95032.3828125</v>
      </c>
    </row>
    <row r="3385" customFormat="false" ht="12.75" hidden="false" customHeight="false" outlineLevel="0" collapsed="false">
      <c r="A3385" s="2" t="s">
        <v>56</v>
      </c>
      <c r="B3385" s="2" t="n">
        <v>36</v>
      </c>
      <c r="C3385" s="2" t="n">
        <v>196294.9375</v>
      </c>
      <c r="D3385" s="2" t="n">
        <v>109745.90625</v>
      </c>
    </row>
    <row r="3386" customFormat="false" ht="12.75" hidden="false" customHeight="false" outlineLevel="0" collapsed="false">
      <c r="A3386" s="2" t="s">
        <v>57</v>
      </c>
      <c r="B3386" s="2" t="n">
        <v>36</v>
      </c>
      <c r="C3386" s="2" t="n">
        <v>187886.875</v>
      </c>
      <c r="D3386" s="2" t="n">
        <v>94807.484375</v>
      </c>
    </row>
    <row r="3387" customFormat="false" ht="12.75" hidden="false" customHeight="false" outlineLevel="0" collapsed="false">
      <c r="A3387" s="2" t="s">
        <v>58</v>
      </c>
      <c r="B3387" s="2" t="n">
        <v>36</v>
      </c>
      <c r="C3387" s="2" t="n">
        <v>272043.03125</v>
      </c>
      <c r="D3387" s="2" t="n">
        <v>94223.2109375</v>
      </c>
    </row>
    <row r="3388" customFormat="false" ht="12.75" hidden="false" customHeight="false" outlineLevel="0" collapsed="false">
      <c r="A3388" s="2" t="s">
        <v>61</v>
      </c>
      <c r="B3388" s="2" t="n">
        <v>36</v>
      </c>
      <c r="C3388" s="2" t="n">
        <v>873233.4375</v>
      </c>
      <c r="D3388" s="2" t="n">
        <v>298427.5</v>
      </c>
    </row>
    <row r="3389" customFormat="false" ht="12.75" hidden="false" customHeight="false" outlineLevel="0" collapsed="false">
      <c r="A3389" s="2" t="s">
        <v>62</v>
      </c>
      <c r="B3389" s="2" t="n">
        <v>36</v>
      </c>
      <c r="C3389" s="2" t="n">
        <v>275652.59375</v>
      </c>
      <c r="D3389" s="2" t="n">
        <v>95992.5390625</v>
      </c>
    </row>
    <row r="3390" customFormat="false" ht="12.75" hidden="false" customHeight="false" outlineLevel="0" collapsed="false">
      <c r="A3390" s="2" t="s">
        <v>63</v>
      </c>
      <c r="B3390" s="2" t="n">
        <v>36</v>
      </c>
      <c r="C3390" s="2" t="n">
        <v>278720.4375</v>
      </c>
      <c r="D3390" s="2" t="n">
        <v>95423.9296875</v>
      </c>
    </row>
    <row r="3391" customFormat="false" ht="12.75" hidden="false" customHeight="false" outlineLevel="0" collapsed="false">
      <c r="A3391" s="2" t="s">
        <v>64</v>
      </c>
      <c r="B3391" s="2" t="n">
        <v>36</v>
      </c>
      <c r="C3391" s="2" t="n">
        <v>295464.34375</v>
      </c>
      <c r="D3391" s="2" t="n">
        <v>100708.953125</v>
      </c>
    </row>
    <row r="3392" customFormat="false" ht="12.75" hidden="false" customHeight="false" outlineLevel="0" collapsed="false">
      <c r="A3392" s="2" t="s">
        <v>65</v>
      </c>
      <c r="B3392" s="2" t="n">
        <v>36</v>
      </c>
      <c r="C3392" s="2" t="n">
        <v>301555.8125</v>
      </c>
      <c r="D3392" s="2" t="n">
        <v>101860.46875</v>
      </c>
    </row>
    <row r="3393" customFormat="false" ht="12.75" hidden="false" customHeight="false" outlineLevel="0" collapsed="false">
      <c r="A3393" s="2" t="s">
        <v>66</v>
      </c>
      <c r="B3393" s="2" t="n">
        <v>36</v>
      </c>
      <c r="C3393" s="2" t="n">
        <v>275617.34375</v>
      </c>
      <c r="D3393" s="2" t="n">
        <v>100002.171875</v>
      </c>
    </row>
    <row r="3394" customFormat="false" ht="12.75" hidden="false" customHeight="false" outlineLevel="0" collapsed="false">
      <c r="A3394" s="2" t="s">
        <v>67</v>
      </c>
      <c r="B3394" s="2" t="n">
        <v>36</v>
      </c>
      <c r="C3394" s="2" t="n">
        <v>363657.3125</v>
      </c>
      <c r="D3394" s="2" t="n">
        <v>136852.515625</v>
      </c>
    </row>
    <row r="3395" customFormat="false" ht="12.75" hidden="false" customHeight="false" outlineLevel="0" collapsed="false">
      <c r="A3395" s="2" t="s">
        <v>68</v>
      </c>
      <c r="B3395" s="2" t="n">
        <v>36</v>
      </c>
      <c r="C3395" s="2" t="n">
        <v>286453.65625</v>
      </c>
      <c r="D3395" s="2" t="n">
        <v>99968.4140625</v>
      </c>
    </row>
    <row r="3396" customFormat="false" ht="12.75" hidden="false" customHeight="false" outlineLevel="0" collapsed="false">
      <c r="A3396" s="2" t="s">
        <v>69</v>
      </c>
      <c r="B3396" s="2" t="n">
        <v>36</v>
      </c>
      <c r="C3396" s="2" t="n">
        <v>272940.96875</v>
      </c>
      <c r="D3396" s="2" t="n">
        <v>92845.328125</v>
      </c>
    </row>
    <row r="3397" customFormat="false" ht="12.75" hidden="false" customHeight="false" outlineLevel="0" collapsed="false">
      <c r="A3397" s="2" t="s">
        <v>70</v>
      </c>
      <c r="B3397" s="2" t="n">
        <v>36</v>
      </c>
      <c r="C3397" s="2" t="n">
        <v>286091.9375</v>
      </c>
      <c r="D3397" s="2" t="n">
        <v>97322.96875</v>
      </c>
    </row>
    <row r="3398" customFormat="false" ht="12.75" hidden="false" customHeight="false" outlineLevel="0" collapsed="false">
      <c r="A3398" s="2" t="s">
        <v>71</v>
      </c>
      <c r="B3398" s="2" t="n">
        <v>36</v>
      </c>
      <c r="C3398" s="2" t="n">
        <v>287218.25</v>
      </c>
      <c r="D3398" s="2" t="n">
        <v>95443.4921875</v>
      </c>
    </row>
    <row r="3399" customFormat="false" ht="12.75" hidden="false" customHeight="false" outlineLevel="0" collapsed="false">
      <c r="A3399" s="2" t="s">
        <v>72</v>
      </c>
      <c r="B3399" s="2" t="n">
        <v>36</v>
      </c>
      <c r="C3399" s="2" t="n">
        <v>284672.875</v>
      </c>
      <c r="D3399" s="2" t="n">
        <v>96882.8125</v>
      </c>
    </row>
    <row r="3400" customFormat="false" ht="12.75" hidden="false" customHeight="false" outlineLevel="0" collapsed="false">
      <c r="A3400" s="2" t="s">
        <v>73</v>
      </c>
      <c r="B3400" s="2" t="n">
        <v>36</v>
      </c>
      <c r="C3400" s="2" t="n">
        <v>269521.65625</v>
      </c>
      <c r="D3400" s="2" t="n">
        <v>92591.4921875</v>
      </c>
    </row>
    <row r="3401" customFormat="false" ht="12.75" hidden="false" customHeight="false" outlineLevel="0" collapsed="false">
      <c r="A3401" s="2" t="s">
        <v>74</v>
      </c>
      <c r="B3401" s="2" t="n">
        <v>36</v>
      </c>
      <c r="C3401" s="2" t="n">
        <v>266247.15625</v>
      </c>
      <c r="D3401" s="2" t="n">
        <v>93893.4375</v>
      </c>
    </row>
    <row r="3402" customFormat="false" ht="12.75" hidden="false" customHeight="false" outlineLevel="0" collapsed="false">
      <c r="A3402" s="2" t="s">
        <v>75</v>
      </c>
      <c r="B3402" s="2" t="n">
        <v>36</v>
      </c>
      <c r="C3402" s="2" t="n">
        <v>274563</v>
      </c>
      <c r="D3402" s="2" t="n">
        <v>95416.65625</v>
      </c>
    </row>
    <row r="3403" customFormat="false" ht="12.75" hidden="false" customHeight="false" outlineLevel="0" collapsed="false">
      <c r="A3403" s="2" t="s">
        <v>76</v>
      </c>
      <c r="B3403" s="2" t="n">
        <v>36</v>
      </c>
      <c r="C3403" s="2" t="n">
        <v>277989.375</v>
      </c>
      <c r="D3403" s="2" t="n">
        <v>95605.6953125</v>
      </c>
    </row>
    <row r="3404" customFormat="false" ht="12.75" hidden="false" customHeight="false" outlineLevel="0" collapsed="false">
      <c r="A3404" s="2" t="s">
        <v>77</v>
      </c>
      <c r="B3404" s="2" t="n">
        <v>36</v>
      </c>
      <c r="C3404" s="2" t="n">
        <v>295036.78125</v>
      </c>
      <c r="D3404" s="2" t="n">
        <v>101286.890625</v>
      </c>
    </row>
    <row r="3405" customFormat="false" ht="12.75" hidden="false" customHeight="false" outlineLevel="0" collapsed="false">
      <c r="A3405" s="2" t="s">
        <v>78</v>
      </c>
      <c r="B3405" s="2" t="n">
        <v>36</v>
      </c>
      <c r="C3405" s="2" t="n">
        <v>256618.484375</v>
      </c>
      <c r="D3405" s="2" t="n">
        <v>102766.2109375</v>
      </c>
    </row>
    <row r="3406" customFormat="false" ht="12.75" hidden="false" customHeight="false" outlineLevel="0" collapsed="false">
      <c r="A3406" s="2" t="s">
        <v>81</v>
      </c>
      <c r="B3406" s="2" t="n">
        <v>36</v>
      </c>
      <c r="C3406" s="2" t="n">
        <v>251767.9375</v>
      </c>
      <c r="D3406" s="2" t="n">
        <v>106047.453125</v>
      </c>
    </row>
    <row r="3407" customFormat="false" ht="12.75" hidden="false" customHeight="false" outlineLevel="0" collapsed="false">
      <c r="A3407" s="2" t="s">
        <v>82</v>
      </c>
      <c r="B3407" s="2" t="n">
        <v>36</v>
      </c>
      <c r="C3407" s="2" t="n">
        <v>239924.125</v>
      </c>
      <c r="D3407" s="2" t="n">
        <v>110277.234375</v>
      </c>
    </row>
    <row r="3408" customFormat="false" ht="12.75" hidden="false" customHeight="false" outlineLevel="0" collapsed="false">
      <c r="A3408" s="2" t="s">
        <v>83</v>
      </c>
      <c r="B3408" s="2" t="n">
        <v>36</v>
      </c>
      <c r="C3408" s="2" t="n">
        <v>258754.109375</v>
      </c>
      <c r="D3408" s="2" t="n">
        <v>98121.59375</v>
      </c>
    </row>
    <row r="3409" customFormat="false" ht="12.75" hidden="false" customHeight="false" outlineLevel="0" collapsed="false">
      <c r="A3409" s="2" t="s">
        <v>84</v>
      </c>
      <c r="B3409" s="2" t="n">
        <v>36</v>
      </c>
      <c r="C3409" s="2" t="n">
        <v>282487.875</v>
      </c>
      <c r="D3409" s="2" t="n">
        <v>102833.625</v>
      </c>
    </row>
    <row r="3410" customFormat="false" ht="12.75" hidden="false" customHeight="false" outlineLevel="0" collapsed="false">
      <c r="A3410" s="2" t="s">
        <v>85</v>
      </c>
      <c r="B3410" s="2" t="n">
        <v>36</v>
      </c>
      <c r="C3410" s="2" t="n">
        <v>274231.375</v>
      </c>
      <c r="D3410" s="2" t="n">
        <v>99706.1015625</v>
      </c>
    </row>
    <row r="3411" customFormat="false" ht="12.75" hidden="false" customHeight="false" outlineLevel="0" collapsed="false">
      <c r="A3411" s="2" t="s">
        <v>86</v>
      </c>
      <c r="B3411" s="2" t="n">
        <v>36</v>
      </c>
      <c r="C3411" s="2" t="n">
        <v>237263.390625</v>
      </c>
      <c r="D3411" s="2" t="n">
        <v>94489.7890625</v>
      </c>
    </row>
    <row r="3412" customFormat="false" ht="12.75" hidden="false" customHeight="false" outlineLevel="0" collapsed="false">
      <c r="A3412" s="2" t="s">
        <v>87</v>
      </c>
      <c r="B3412" s="2" t="n">
        <v>36</v>
      </c>
      <c r="C3412" s="2" t="n">
        <v>182870.46875</v>
      </c>
      <c r="D3412" s="2" t="n">
        <v>96663.2109375</v>
      </c>
    </row>
    <row r="3413" customFormat="false" ht="12.75" hidden="false" customHeight="false" outlineLevel="0" collapsed="false">
      <c r="A3413" s="2" t="s">
        <v>88</v>
      </c>
      <c r="B3413" s="2" t="n">
        <v>36</v>
      </c>
      <c r="C3413" s="2" t="n">
        <v>255560.875</v>
      </c>
      <c r="D3413" s="2" t="n">
        <v>96389.8203125</v>
      </c>
    </row>
    <row r="3414" customFormat="false" ht="12.75" hidden="false" customHeight="false" outlineLevel="0" collapsed="false">
      <c r="A3414" s="2" t="s">
        <v>89</v>
      </c>
      <c r="B3414" s="2" t="n">
        <v>36</v>
      </c>
      <c r="C3414" s="2" t="n">
        <v>253995.375</v>
      </c>
      <c r="D3414" s="2" t="n">
        <v>98231.1953125</v>
      </c>
    </row>
    <row r="3415" customFormat="false" ht="12.75" hidden="false" customHeight="false" outlineLevel="0" collapsed="false">
      <c r="A3415" s="2" t="s">
        <v>90</v>
      </c>
      <c r="B3415" s="2" t="n">
        <v>36</v>
      </c>
      <c r="C3415" s="2" t="n">
        <v>287934.96875</v>
      </c>
      <c r="D3415" s="2" t="n">
        <v>106574.8671875</v>
      </c>
    </row>
    <row r="3416" customFormat="false" ht="12.75" hidden="false" customHeight="false" outlineLevel="0" collapsed="false">
      <c r="A3416" s="2" t="s">
        <v>91</v>
      </c>
      <c r="B3416" s="2" t="n">
        <v>36</v>
      </c>
      <c r="C3416" s="2" t="n">
        <v>340053.3125</v>
      </c>
      <c r="D3416" s="2" t="n">
        <v>107597.65625</v>
      </c>
    </row>
    <row r="3417" customFormat="false" ht="12.75" hidden="false" customHeight="false" outlineLevel="0" collapsed="false">
      <c r="A3417" s="2" t="s">
        <v>92</v>
      </c>
      <c r="B3417" s="2" t="n">
        <v>36</v>
      </c>
      <c r="C3417" s="2" t="n">
        <v>259844.625</v>
      </c>
      <c r="D3417" s="2" t="n">
        <v>103301.6328125</v>
      </c>
    </row>
    <row r="3418" customFormat="false" ht="12.75" hidden="false" customHeight="false" outlineLevel="0" collapsed="false">
      <c r="A3418" s="2" t="s">
        <v>93</v>
      </c>
      <c r="B3418" s="2" t="n">
        <v>36</v>
      </c>
      <c r="C3418" s="2" t="n">
        <v>247484.515625</v>
      </c>
      <c r="D3418" s="2" t="n">
        <v>98309.9140625</v>
      </c>
    </row>
    <row r="3419" customFormat="false" ht="12.75" hidden="false" customHeight="false" outlineLevel="0" collapsed="false">
      <c r="A3419" s="2" t="s">
        <v>94</v>
      </c>
      <c r="B3419" s="2" t="n">
        <v>36</v>
      </c>
      <c r="C3419" s="2" t="n">
        <v>286332.90625</v>
      </c>
      <c r="D3419" s="2" t="n">
        <v>106557.625</v>
      </c>
    </row>
    <row r="3420" customFormat="false" ht="12.75" hidden="false" customHeight="false" outlineLevel="0" collapsed="false">
      <c r="A3420" s="2" t="s">
        <v>95</v>
      </c>
      <c r="B3420" s="2" t="n">
        <v>36</v>
      </c>
      <c r="C3420" s="2" t="n">
        <v>262155.71875</v>
      </c>
      <c r="D3420" s="2" t="n">
        <v>102620.4609375</v>
      </c>
    </row>
    <row r="3421" customFormat="false" ht="12.75" hidden="false" customHeight="false" outlineLevel="0" collapsed="false">
      <c r="A3421" s="2" t="s">
        <v>96</v>
      </c>
      <c r="B3421" s="2" t="n">
        <v>36</v>
      </c>
      <c r="C3421" s="2" t="n">
        <v>201848.046875</v>
      </c>
      <c r="D3421" s="2" t="n">
        <v>97748.140625</v>
      </c>
    </row>
    <row r="3422" customFormat="false" ht="12.75" hidden="false" customHeight="false" outlineLevel="0" collapsed="false">
      <c r="A3422" s="2" t="s">
        <v>97</v>
      </c>
      <c r="B3422" s="2" t="n">
        <v>36</v>
      </c>
      <c r="C3422" s="2" t="n">
        <v>279947.0625</v>
      </c>
      <c r="D3422" s="2" t="n">
        <v>108883.6640625</v>
      </c>
    </row>
    <row r="3423" customFormat="false" ht="12.75" hidden="false" customHeight="false" outlineLevel="0" collapsed="false">
      <c r="A3423" s="2" t="s">
        <v>98</v>
      </c>
      <c r="B3423" s="2" t="n">
        <v>36</v>
      </c>
      <c r="C3423" s="2" t="n">
        <v>265753.0625</v>
      </c>
      <c r="D3423" s="2" t="n">
        <v>95617.6015625</v>
      </c>
    </row>
    <row r="3424" customFormat="false" ht="12.75" hidden="false" customHeight="false" outlineLevel="0" collapsed="false">
      <c r="A3424" s="2" t="s">
        <v>101</v>
      </c>
      <c r="B3424" s="2" t="n">
        <v>36</v>
      </c>
      <c r="C3424" s="2" t="n">
        <v>259051</v>
      </c>
      <c r="D3424" s="2" t="n">
        <v>93862.1015625</v>
      </c>
    </row>
    <row r="3425" customFormat="false" ht="12.75" hidden="false" customHeight="false" outlineLevel="0" collapsed="false">
      <c r="A3425" s="2" t="s">
        <v>102</v>
      </c>
      <c r="B3425" s="2" t="n">
        <v>36</v>
      </c>
      <c r="C3425" s="2" t="n">
        <v>265961.8125</v>
      </c>
      <c r="D3425" s="2" t="n">
        <v>95149.3125</v>
      </c>
    </row>
    <row r="3426" customFormat="false" ht="12.75" hidden="false" customHeight="false" outlineLevel="0" collapsed="false">
      <c r="A3426" s="2" t="s">
        <v>103</v>
      </c>
      <c r="B3426" s="2" t="n">
        <v>36</v>
      </c>
      <c r="C3426" s="2" t="n">
        <v>240009.46875</v>
      </c>
      <c r="D3426" s="2" t="n">
        <v>97963.703125</v>
      </c>
    </row>
    <row r="3427" customFormat="false" ht="12.75" hidden="false" customHeight="false" outlineLevel="0" collapsed="false">
      <c r="A3427" s="2" t="s">
        <v>104</v>
      </c>
      <c r="B3427" s="2" t="n">
        <v>36</v>
      </c>
      <c r="C3427" s="2" t="n">
        <v>258340.8125</v>
      </c>
      <c r="D3427" s="2" t="n">
        <v>101880.8984375</v>
      </c>
    </row>
    <row r="3428" customFormat="false" ht="12.75" hidden="false" customHeight="false" outlineLevel="0" collapsed="false">
      <c r="A3428" s="2" t="s">
        <v>105</v>
      </c>
      <c r="B3428" s="2" t="n">
        <v>36</v>
      </c>
      <c r="C3428" s="2" t="n">
        <v>266866.375</v>
      </c>
      <c r="D3428" s="2" t="n">
        <v>105089.3984375</v>
      </c>
    </row>
    <row r="3429" customFormat="false" ht="12.75" hidden="false" customHeight="false" outlineLevel="0" collapsed="false">
      <c r="A3429" s="2" t="s">
        <v>106</v>
      </c>
      <c r="B3429" s="2" t="n">
        <v>36</v>
      </c>
      <c r="C3429" s="2" t="n">
        <v>255510.765625</v>
      </c>
      <c r="D3429" s="2" t="n">
        <v>106810.0390625</v>
      </c>
    </row>
    <row r="3430" customFormat="false" ht="12.75" hidden="false" customHeight="false" outlineLevel="0" collapsed="false">
      <c r="A3430" s="2" t="s">
        <v>107</v>
      </c>
      <c r="B3430" s="2" t="n">
        <v>36</v>
      </c>
      <c r="C3430" s="2" t="n">
        <v>248012.125</v>
      </c>
      <c r="D3430" s="2" t="n">
        <v>103430.6015625</v>
      </c>
    </row>
    <row r="3431" customFormat="false" ht="12.75" hidden="false" customHeight="false" outlineLevel="0" collapsed="false">
      <c r="A3431" s="2" t="s">
        <v>108</v>
      </c>
      <c r="B3431" s="2" t="n">
        <v>36</v>
      </c>
      <c r="C3431" s="2" t="n">
        <v>271734.40625</v>
      </c>
      <c r="D3431" s="2" t="n">
        <v>109841.8515625</v>
      </c>
    </row>
    <row r="3432" customFormat="false" ht="12.75" hidden="false" customHeight="false" outlineLevel="0" collapsed="false">
      <c r="A3432" s="2" t="s">
        <v>109</v>
      </c>
      <c r="B3432" s="2" t="n">
        <v>36</v>
      </c>
      <c r="C3432" s="2" t="n">
        <v>266551.5625</v>
      </c>
      <c r="D3432" s="2" t="n">
        <v>106043.078125</v>
      </c>
    </row>
    <row r="3433" customFormat="false" ht="12.75" hidden="false" customHeight="false" outlineLevel="0" collapsed="false">
      <c r="A3433" s="2" t="s">
        <v>110</v>
      </c>
      <c r="B3433" s="2" t="n">
        <v>36</v>
      </c>
      <c r="C3433" s="2" t="n">
        <v>281506.9375</v>
      </c>
      <c r="D3433" s="2" t="n">
        <v>108980.703125</v>
      </c>
    </row>
    <row r="3434" customFormat="false" ht="12.75" hidden="false" customHeight="false" outlineLevel="0" collapsed="false">
      <c r="A3434" s="2" t="s">
        <v>111</v>
      </c>
      <c r="B3434" s="2" t="n">
        <v>36</v>
      </c>
      <c r="C3434" s="2" t="n">
        <v>278622.28125</v>
      </c>
      <c r="D3434" s="2" t="n">
        <v>107200.8046875</v>
      </c>
    </row>
    <row r="3435" customFormat="false" ht="12.75" hidden="false" customHeight="false" outlineLevel="0" collapsed="false">
      <c r="A3435" s="2" t="s">
        <v>112</v>
      </c>
      <c r="B3435" s="2" t="n">
        <v>36</v>
      </c>
      <c r="C3435" s="2" t="n">
        <v>251534.5625</v>
      </c>
      <c r="D3435" s="2" t="n">
        <v>101871.3984375</v>
      </c>
    </row>
    <row r="3436" customFormat="false" ht="12.75" hidden="false" customHeight="false" outlineLevel="0" collapsed="false">
      <c r="A3436" s="2" t="s">
        <v>113</v>
      </c>
      <c r="B3436" s="2" t="n">
        <v>36</v>
      </c>
      <c r="C3436" s="2" t="n">
        <v>241907.78125</v>
      </c>
      <c r="D3436" s="2" t="n">
        <v>98423.1015625</v>
      </c>
    </row>
    <row r="3437" customFormat="false" ht="12.75" hidden="false" customHeight="false" outlineLevel="0" collapsed="false">
      <c r="A3437" s="2" t="s">
        <v>114</v>
      </c>
      <c r="B3437" s="2" t="n">
        <v>36</v>
      </c>
      <c r="C3437" s="2" t="n">
        <v>229050.640625</v>
      </c>
      <c r="D3437" s="2" t="n">
        <v>97265.5078125</v>
      </c>
    </row>
    <row r="3438" customFormat="false" ht="12.75" hidden="false" customHeight="false" outlineLevel="0" collapsed="false">
      <c r="A3438" s="2" t="s">
        <v>115</v>
      </c>
      <c r="B3438" s="2" t="n">
        <v>36</v>
      </c>
      <c r="C3438" s="2" t="n">
        <v>256992.578125</v>
      </c>
      <c r="D3438" s="2" t="n">
        <v>101814.765625</v>
      </c>
    </row>
    <row r="3439" customFormat="false" ht="12.75" hidden="false" customHeight="false" outlineLevel="0" collapsed="false">
      <c r="A3439" s="2" t="s">
        <v>116</v>
      </c>
      <c r="B3439" s="2" t="n">
        <v>36</v>
      </c>
      <c r="C3439" s="2" t="n">
        <v>269219.46875</v>
      </c>
      <c r="D3439" s="2" t="n">
        <v>105792.2109375</v>
      </c>
    </row>
    <row r="3440" customFormat="false" ht="12.75" hidden="false" customHeight="false" outlineLevel="0" collapsed="false">
      <c r="A3440" s="2" t="s">
        <v>117</v>
      </c>
      <c r="B3440" s="2" t="n">
        <v>36</v>
      </c>
      <c r="C3440" s="2" t="n">
        <v>240208</v>
      </c>
      <c r="D3440" s="2" t="n">
        <v>103710.6953125</v>
      </c>
    </row>
    <row r="3441" customFormat="false" ht="12.75" hidden="false" customHeight="false" outlineLevel="0" collapsed="false">
      <c r="A3441" s="2" t="s">
        <v>118</v>
      </c>
      <c r="B3441" s="2" t="n">
        <v>36</v>
      </c>
      <c r="C3441" s="2" t="n">
        <v>319678.65625</v>
      </c>
      <c r="D3441" s="2" t="n">
        <v>111981.5234375</v>
      </c>
    </row>
    <row r="3442" customFormat="false" ht="12.75" hidden="false" customHeight="false" outlineLevel="0" collapsed="false">
      <c r="A3442" s="2" t="s">
        <v>121</v>
      </c>
      <c r="B3442" s="2" t="n">
        <v>36</v>
      </c>
      <c r="C3442" s="2" t="n">
        <v>327952</v>
      </c>
      <c r="D3442" s="2" t="n">
        <v>112416.328125</v>
      </c>
    </row>
    <row r="3443" customFormat="false" ht="12.75" hidden="false" customHeight="false" outlineLevel="0" collapsed="false">
      <c r="A3443" s="2" t="s">
        <v>122</v>
      </c>
      <c r="B3443" s="2" t="n">
        <v>36</v>
      </c>
      <c r="C3443" s="2" t="n">
        <v>315740.875</v>
      </c>
      <c r="D3443" s="2" t="n">
        <v>109088.109375</v>
      </c>
    </row>
    <row r="3444" customFormat="false" ht="12.75" hidden="false" customHeight="false" outlineLevel="0" collapsed="false">
      <c r="A3444" s="2" t="s">
        <v>123</v>
      </c>
      <c r="B3444" s="2" t="n">
        <v>36</v>
      </c>
      <c r="C3444" s="2" t="n">
        <v>255575.78125</v>
      </c>
      <c r="D3444" s="2" t="n">
        <v>107696.7578125</v>
      </c>
    </row>
    <row r="3445" customFormat="false" ht="12.75" hidden="false" customHeight="false" outlineLevel="0" collapsed="false">
      <c r="A3445" s="2" t="s">
        <v>124</v>
      </c>
      <c r="B3445" s="2" t="n">
        <v>36</v>
      </c>
      <c r="C3445" s="2" t="n">
        <v>246032.140625</v>
      </c>
      <c r="D3445" s="2" t="n">
        <v>105830.625</v>
      </c>
    </row>
    <row r="3446" customFormat="false" ht="12.75" hidden="false" customHeight="false" outlineLevel="0" collapsed="false">
      <c r="A3446" s="2" t="s">
        <v>125</v>
      </c>
      <c r="B3446" s="2" t="n">
        <v>36</v>
      </c>
      <c r="C3446" s="2" t="n">
        <v>233127.203125</v>
      </c>
      <c r="D3446" s="2" t="n">
        <v>105716.0078125</v>
      </c>
    </row>
    <row r="3447" customFormat="false" ht="12.75" hidden="false" customHeight="false" outlineLevel="0" collapsed="false">
      <c r="A3447" s="2" t="s">
        <v>126</v>
      </c>
      <c r="B3447" s="2" t="n">
        <v>36</v>
      </c>
      <c r="C3447" s="2" t="n">
        <v>28503.224609375</v>
      </c>
      <c r="D3447" s="2" t="n">
        <v>95413.984375</v>
      </c>
    </row>
    <row r="3448" customFormat="false" ht="12.75" hidden="false" customHeight="false" outlineLevel="0" collapsed="false">
      <c r="A3448" s="2" t="s">
        <v>127</v>
      </c>
      <c r="B3448" s="2" t="n">
        <v>36</v>
      </c>
      <c r="C3448" s="2" t="n">
        <v>151611.140625</v>
      </c>
      <c r="D3448" s="2" t="n">
        <v>105917.6875</v>
      </c>
    </row>
    <row r="3449" customFormat="false" ht="12.75" hidden="false" customHeight="false" outlineLevel="0" collapsed="false">
      <c r="A3449" s="2" t="s">
        <v>128</v>
      </c>
      <c r="B3449" s="2" t="n">
        <v>36</v>
      </c>
      <c r="C3449" s="2" t="n">
        <v>191095.234375</v>
      </c>
      <c r="D3449" s="2" t="n">
        <v>106835.46875</v>
      </c>
    </row>
    <row r="3450" customFormat="false" ht="12.75" hidden="false" customHeight="false" outlineLevel="0" collapsed="false">
      <c r="A3450" s="2" t="s">
        <v>129</v>
      </c>
      <c r="B3450" s="2" t="n">
        <v>36</v>
      </c>
      <c r="C3450" s="2" t="n">
        <v>183407.828125</v>
      </c>
      <c r="D3450" s="2" t="n">
        <v>103490.078125</v>
      </c>
    </row>
    <row r="3451" customFormat="false" ht="12.75" hidden="false" customHeight="false" outlineLevel="0" collapsed="false">
      <c r="A3451" s="2" t="s">
        <v>130</v>
      </c>
      <c r="B3451" s="2" t="n">
        <v>36</v>
      </c>
      <c r="C3451" s="2" t="n">
        <v>222024.96875</v>
      </c>
      <c r="D3451" s="2" t="n">
        <v>112918.4921875</v>
      </c>
    </row>
    <row r="3452" customFormat="false" ht="12.75" hidden="false" customHeight="false" outlineLevel="0" collapsed="false">
      <c r="A3452" s="2" t="s">
        <v>131</v>
      </c>
      <c r="B3452" s="2" t="n">
        <v>36</v>
      </c>
      <c r="C3452" s="2" t="n">
        <v>220732.390625</v>
      </c>
      <c r="D3452" s="2" t="n">
        <v>119758.75</v>
      </c>
    </row>
    <row r="3453" customFormat="false" ht="12.75" hidden="false" customHeight="false" outlineLevel="0" collapsed="false">
      <c r="A3453" s="2" t="s">
        <v>132</v>
      </c>
      <c r="B3453" s="2" t="n">
        <v>36</v>
      </c>
      <c r="C3453" s="2" t="n">
        <v>49776.82421875</v>
      </c>
      <c r="D3453" s="2" t="n">
        <v>115219.9140625</v>
      </c>
    </row>
    <row r="3454" customFormat="false" ht="12.75" hidden="false" customHeight="false" outlineLevel="0" collapsed="false">
      <c r="A3454" s="2" t="s">
        <v>133</v>
      </c>
      <c r="B3454" s="2" t="n">
        <v>36</v>
      </c>
      <c r="C3454" s="2" t="n">
        <v>62002.78515625</v>
      </c>
      <c r="D3454" s="2" t="n">
        <v>113324.1953125</v>
      </c>
    </row>
    <row r="3455" customFormat="false" ht="12.75" hidden="false" customHeight="false" outlineLevel="0" collapsed="false">
      <c r="A3455" s="2" t="s">
        <v>134</v>
      </c>
      <c r="B3455" s="2" t="n">
        <v>36</v>
      </c>
      <c r="C3455" s="2" t="n">
        <v>62231.04296875</v>
      </c>
      <c r="D3455" s="2" t="n">
        <v>112166.2421875</v>
      </c>
    </row>
    <row r="3456" customFormat="false" ht="12.75" hidden="false" customHeight="false" outlineLevel="0" collapsed="false">
      <c r="A3456" s="2" t="s">
        <v>135</v>
      </c>
      <c r="B3456" s="2" t="n">
        <v>36</v>
      </c>
      <c r="C3456" s="2" t="n">
        <v>167116.328125</v>
      </c>
      <c r="D3456" s="2" t="n">
        <v>105828.40625</v>
      </c>
    </row>
    <row r="3457" customFormat="false" ht="12.75" hidden="false" customHeight="false" outlineLevel="0" collapsed="false">
      <c r="A3457" s="2" t="s">
        <v>136</v>
      </c>
      <c r="B3457" s="2" t="n">
        <v>36</v>
      </c>
      <c r="C3457" s="2" t="n">
        <v>179476.453125</v>
      </c>
      <c r="D3457" s="2" t="n">
        <v>106495.5234375</v>
      </c>
    </row>
    <row r="3458" customFormat="false" ht="12.75" hidden="false" customHeight="false" outlineLevel="0" collapsed="false">
      <c r="A3458" s="2" t="s">
        <v>137</v>
      </c>
      <c r="B3458" s="2" t="n">
        <v>36</v>
      </c>
      <c r="C3458" s="2" t="n">
        <v>193195.1875</v>
      </c>
      <c r="D3458" s="2" t="n">
        <v>148026.5</v>
      </c>
    </row>
    <row r="3459" customFormat="false" ht="12.75" hidden="false" customHeight="false" outlineLevel="0" collapsed="false">
      <c r="A3459" s="2" t="s">
        <v>138</v>
      </c>
      <c r="B3459" s="2" t="n">
        <v>36</v>
      </c>
      <c r="C3459" s="2"/>
      <c r="D3459" s="2"/>
    </row>
    <row r="3460" customFormat="false" ht="12.75" hidden="false" customHeight="false" outlineLevel="0" collapsed="false">
      <c r="A3460" s="2" t="s">
        <v>139</v>
      </c>
      <c r="B3460" s="2" t="n">
        <v>36</v>
      </c>
      <c r="C3460" s="2"/>
      <c r="D3460" s="2"/>
    </row>
    <row r="3461" customFormat="false" ht="12.75" hidden="false" customHeight="false" outlineLevel="0" collapsed="false">
      <c r="A3461" s="2" t="s">
        <v>140</v>
      </c>
      <c r="B3461" s="2" t="n">
        <v>36</v>
      </c>
      <c r="C3461" s="2"/>
      <c r="D3461" s="2"/>
    </row>
    <row r="3462" customFormat="false" ht="12.75" hidden="false" customHeight="false" outlineLevel="0" collapsed="false">
      <c r="A3462" s="2" t="s">
        <v>141</v>
      </c>
      <c r="B3462" s="2" t="n">
        <v>36</v>
      </c>
      <c r="C3462" s="2"/>
      <c r="D3462" s="2"/>
    </row>
    <row r="3463" customFormat="false" ht="12.75" hidden="false" customHeight="false" outlineLevel="0" collapsed="false">
      <c r="A3463" s="2" t="s">
        <v>142</v>
      </c>
      <c r="B3463" s="2" t="n">
        <v>36</v>
      </c>
      <c r="C3463" s="2"/>
      <c r="D3463" s="2"/>
    </row>
    <row r="3464" customFormat="false" ht="12.75" hidden="false" customHeight="false" outlineLevel="0" collapsed="false">
      <c r="A3464" s="2" t="s">
        <v>143</v>
      </c>
      <c r="B3464" s="2" t="n">
        <v>36</v>
      </c>
      <c r="C3464" s="2"/>
      <c r="D3464" s="2"/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116159.6015625</v>
      </c>
      <c r="D3465" s="2" t="n">
        <v>65883.515625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221891.6875</v>
      </c>
      <c r="D3466" s="2" t="n">
        <v>92786.9140625</v>
      </c>
    </row>
    <row r="3467" customFormat="false" ht="12.75" hidden="false" customHeight="false" outlineLevel="0" collapsed="false">
      <c r="A3467" s="2" t="s">
        <v>32</v>
      </c>
      <c r="B3467" s="2" t="n">
        <v>37</v>
      </c>
      <c r="C3467" s="2" t="n">
        <v>223969.609375</v>
      </c>
      <c r="D3467" s="2" t="n">
        <v>94018.164062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149262.515625</v>
      </c>
      <c r="D3468" s="2" t="n">
        <v>87768.32812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170429.78125</v>
      </c>
      <c r="D3469" s="2" t="n">
        <v>91907.015625</v>
      </c>
    </row>
    <row r="3470" customFormat="false" ht="12.75" hidden="false" customHeight="false" outlineLevel="0" collapsed="false">
      <c r="A3470" s="2" t="s">
        <v>37</v>
      </c>
      <c r="B3470" s="2" t="n">
        <v>37</v>
      </c>
      <c r="C3470" s="2" t="n">
        <v>176541.875</v>
      </c>
      <c r="D3470" s="2" t="n">
        <v>93606.3828125</v>
      </c>
    </row>
    <row r="3471" customFormat="false" ht="12.75" hidden="false" customHeight="false" outlineLevel="0" collapsed="false">
      <c r="A3471" s="2" t="s">
        <v>38</v>
      </c>
      <c r="B3471" s="2" t="n">
        <v>37</v>
      </c>
      <c r="C3471" s="2" t="n">
        <v>140816.21875</v>
      </c>
      <c r="D3471" s="2" t="n">
        <v>88813.90625</v>
      </c>
    </row>
    <row r="3472" customFormat="false" ht="12.75" hidden="false" customHeight="false" outlineLevel="0" collapsed="false">
      <c r="A3472" s="2" t="s">
        <v>41</v>
      </c>
      <c r="B3472" s="2" t="n">
        <v>37</v>
      </c>
      <c r="C3472" s="2" t="n">
        <v>503417.65625</v>
      </c>
      <c r="D3472" s="2" t="n">
        <v>287538.53125</v>
      </c>
    </row>
    <row r="3473" customFormat="false" ht="12.75" hidden="false" customHeight="false" outlineLevel="0" collapsed="false">
      <c r="A3473" s="2" t="s">
        <v>42</v>
      </c>
      <c r="B3473" s="2" t="n">
        <v>37</v>
      </c>
      <c r="C3473" s="2" t="n">
        <v>152347.578125</v>
      </c>
      <c r="D3473" s="2" t="n">
        <v>95650.828125</v>
      </c>
    </row>
    <row r="3474" customFormat="false" ht="12.75" hidden="false" customHeight="false" outlineLevel="0" collapsed="false">
      <c r="A3474" s="2" t="s">
        <v>43</v>
      </c>
      <c r="B3474" s="2" t="n">
        <v>37</v>
      </c>
      <c r="C3474" s="2" t="n">
        <v>135499.125</v>
      </c>
      <c r="D3474" s="2" t="n">
        <v>90425.6875</v>
      </c>
    </row>
    <row r="3475" customFormat="false" ht="12.75" hidden="false" customHeight="false" outlineLevel="0" collapsed="false">
      <c r="A3475" s="2" t="s">
        <v>46</v>
      </c>
      <c r="B3475" s="2" t="n">
        <v>37</v>
      </c>
      <c r="C3475" s="2" t="n">
        <v>142387.671875</v>
      </c>
      <c r="D3475" s="2" t="n">
        <v>95291.5078125</v>
      </c>
    </row>
    <row r="3476" customFormat="false" ht="12.75" hidden="false" customHeight="false" outlineLevel="0" collapsed="false">
      <c r="A3476" s="2" t="s">
        <v>47</v>
      </c>
      <c r="B3476" s="2" t="n">
        <v>37</v>
      </c>
      <c r="C3476" s="2" t="n">
        <v>128182.296875</v>
      </c>
      <c r="D3476" s="2" t="n">
        <v>90191.0703125</v>
      </c>
    </row>
    <row r="3477" customFormat="false" ht="12.75" hidden="false" customHeight="false" outlineLevel="0" collapsed="false">
      <c r="A3477" s="2" t="s">
        <v>48</v>
      </c>
      <c r="B3477" s="2" t="n">
        <v>37</v>
      </c>
      <c r="C3477" s="2" t="n">
        <v>121040.953125</v>
      </c>
      <c r="D3477" s="2" t="n">
        <v>92276.65625</v>
      </c>
    </row>
    <row r="3478" customFormat="false" ht="12.75" hidden="false" customHeight="false" outlineLevel="0" collapsed="false">
      <c r="A3478" s="2" t="s">
        <v>51</v>
      </c>
      <c r="B3478" s="2" t="n">
        <v>37</v>
      </c>
      <c r="C3478" s="2" t="n">
        <v>142265.25</v>
      </c>
      <c r="D3478" s="2" t="n">
        <v>99475.0078125</v>
      </c>
    </row>
    <row r="3479" customFormat="false" ht="12.75" hidden="false" customHeight="false" outlineLevel="0" collapsed="false">
      <c r="A3479" s="2" t="s">
        <v>52</v>
      </c>
      <c r="B3479" s="2" t="n">
        <v>37</v>
      </c>
      <c r="C3479" s="2" t="n">
        <v>147603.5</v>
      </c>
      <c r="D3479" s="2" t="n">
        <v>97722.3515625</v>
      </c>
    </row>
    <row r="3480" customFormat="false" ht="12.75" hidden="false" customHeight="false" outlineLevel="0" collapsed="false">
      <c r="A3480" s="2" t="s">
        <v>53</v>
      </c>
      <c r="B3480" s="2" t="n">
        <v>37</v>
      </c>
      <c r="C3480" s="2" t="n">
        <v>196385.140625</v>
      </c>
      <c r="D3480" s="2" t="n">
        <v>95486.1171875</v>
      </c>
    </row>
    <row r="3481" customFormat="false" ht="12.75" hidden="false" customHeight="false" outlineLevel="0" collapsed="false">
      <c r="A3481" s="2" t="s">
        <v>56</v>
      </c>
      <c r="B3481" s="2" t="n">
        <v>37</v>
      </c>
      <c r="C3481" s="2" t="n">
        <v>205634.96875</v>
      </c>
      <c r="D3481" s="2" t="n">
        <v>109515.3125</v>
      </c>
    </row>
    <row r="3482" customFormat="false" ht="12.75" hidden="false" customHeight="false" outlineLevel="0" collapsed="false">
      <c r="A3482" s="2" t="s">
        <v>57</v>
      </c>
      <c r="B3482" s="2" t="n">
        <v>37</v>
      </c>
      <c r="C3482" s="2" t="n">
        <v>197331.390625</v>
      </c>
      <c r="D3482" s="2" t="n">
        <v>95035.4609375</v>
      </c>
    </row>
    <row r="3483" customFormat="false" ht="12.75" hidden="false" customHeight="false" outlineLevel="0" collapsed="false">
      <c r="A3483" s="2" t="s">
        <v>58</v>
      </c>
      <c r="B3483" s="2" t="n">
        <v>37</v>
      </c>
      <c r="C3483" s="2" t="n">
        <v>275045.28125</v>
      </c>
      <c r="D3483" s="2" t="n">
        <v>94464.9140625</v>
      </c>
    </row>
    <row r="3484" customFormat="false" ht="12.75" hidden="false" customHeight="false" outlineLevel="0" collapsed="false">
      <c r="A3484" s="2" t="s">
        <v>61</v>
      </c>
      <c r="B3484" s="2" t="n">
        <v>37</v>
      </c>
      <c r="C3484" s="2" t="n">
        <v>880878.875</v>
      </c>
      <c r="D3484" s="2" t="n">
        <v>298930.5</v>
      </c>
    </row>
    <row r="3485" customFormat="false" ht="12.75" hidden="false" customHeight="false" outlineLevel="0" collapsed="false">
      <c r="A3485" s="2" t="s">
        <v>62</v>
      </c>
      <c r="B3485" s="2" t="n">
        <v>37</v>
      </c>
      <c r="C3485" s="2" t="n">
        <v>278725.03125</v>
      </c>
      <c r="D3485" s="2" t="n">
        <v>96004.03125</v>
      </c>
    </row>
    <row r="3486" customFormat="false" ht="12.75" hidden="false" customHeight="false" outlineLevel="0" collapsed="false">
      <c r="A3486" s="2" t="s">
        <v>63</v>
      </c>
      <c r="B3486" s="2" t="n">
        <v>37</v>
      </c>
      <c r="C3486" s="2" t="n">
        <v>280751.21875</v>
      </c>
      <c r="D3486" s="2" t="n">
        <v>95310.3203125</v>
      </c>
    </row>
    <row r="3487" customFormat="false" ht="12.75" hidden="false" customHeight="false" outlineLevel="0" collapsed="false">
      <c r="A3487" s="2" t="s">
        <v>64</v>
      </c>
      <c r="B3487" s="2" t="n">
        <v>37</v>
      </c>
      <c r="C3487" s="2" t="n">
        <v>298130.34375</v>
      </c>
      <c r="D3487" s="2" t="n">
        <v>100370</v>
      </c>
    </row>
    <row r="3488" customFormat="false" ht="12.75" hidden="false" customHeight="false" outlineLevel="0" collapsed="false">
      <c r="A3488" s="2" t="s">
        <v>65</v>
      </c>
      <c r="B3488" s="2" t="n">
        <v>37</v>
      </c>
      <c r="C3488" s="2" t="n">
        <v>303026.75</v>
      </c>
      <c r="D3488" s="2" t="n">
        <v>101285.9609375</v>
      </c>
    </row>
    <row r="3489" customFormat="false" ht="12.75" hidden="false" customHeight="false" outlineLevel="0" collapsed="false">
      <c r="A3489" s="2" t="s">
        <v>66</v>
      </c>
      <c r="B3489" s="2" t="n">
        <v>37</v>
      </c>
      <c r="C3489" s="2" t="n">
        <v>279195.40625</v>
      </c>
      <c r="D3489" s="2" t="n">
        <v>100191.09375</v>
      </c>
    </row>
    <row r="3490" customFormat="false" ht="12.75" hidden="false" customHeight="false" outlineLevel="0" collapsed="false">
      <c r="A3490" s="2" t="s">
        <v>67</v>
      </c>
      <c r="B3490" s="2" t="n">
        <v>37</v>
      </c>
      <c r="C3490" s="2" t="n">
        <v>366995.46875</v>
      </c>
      <c r="D3490" s="2" t="n">
        <v>136564.34375</v>
      </c>
    </row>
    <row r="3491" customFormat="false" ht="12.75" hidden="false" customHeight="false" outlineLevel="0" collapsed="false">
      <c r="A3491" s="2" t="s">
        <v>68</v>
      </c>
      <c r="B3491" s="2" t="n">
        <v>37</v>
      </c>
      <c r="C3491" s="2" t="n">
        <v>289783.40625</v>
      </c>
      <c r="D3491" s="2" t="n">
        <v>99881.625</v>
      </c>
    </row>
    <row r="3492" customFormat="false" ht="12.75" hidden="false" customHeight="false" outlineLevel="0" collapsed="false">
      <c r="A3492" s="2" t="s">
        <v>69</v>
      </c>
      <c r="B3492" s="2" t="n">
        <v>37</v>
      </c>
      <c r="C3492" s="2" t="n">
        <v>274724.90625</v>
      </c>
      <c r="D3492" s="2" t="n">
        <v>93023.3515625</v>
      </c>
    </row>
    <row r="3493" customFormat="false" ht="12.75" hidden="false" customHeight="false" outlineLevel="0" collapsed="false">
      <c r="A3493" s="2" t="s">
        <v>70</v>
      </c>
      <c r="B3493" s="2" t="n">
        <v>37</v>
      </c>
      <c r="C3493" s="2" t="n">
        <v>288804.9375</v>
      </c>
      <c r="D3493" s="2" t="n">
        <v>97092.390625</v>
      </c>
    </row>
    <row r="3494" customFormat="false" ht="12.75" hidden="false" customHeight="false" outlineLevel="0" collapsed="false">
      <c r="A3494" s="2" t="s">
        <v>71</v>
      </c>
      <c r="B3494" s="2" t="n">
        <v>37</v>
      </c>
      <c r="C3494" s="2" t="n">
        <v>289941.5625</v>
      </c>
      <c r="D3494" s="2" t="n">
        <v>95709.375</v>
      </c>
    </row>
    <row r="3495" customFormat="false" ht="12.75" hidden="false" customHeight="false" outlineLevel="0" collapsed="false">
      <c r="A3495" s="2" t="s">
        <v>72</v>
      </c>
      <c r="B3495" s="2" t="n">
        <v>37</v>
      </c>
      <c r="C3495" s="2" t="n">
        <v>288404.375</v>
      </c>
      <c r="D3495" s="2" t="n">
        <v>96996.546875</v>
      </c>
    </row>
    <row r="3496" customFormat="false" ht="12.75" hidden="false" customHeight="false" outlineLevel="0" collapsed="false">
      <c r="A3496" s="2" t="s">
        <v>73</v>
      </c>
      <c r="B3496" s="2" t="n">
        <v>37</v>
      </c>
      <c r="C3496" s="2" t="n">
        <v>273407.34375</v>
      </c>
      <c r="D3496" s="2" t="n">
        <v>92680.4296875</v>
      </c>
    </row>
    <row r="3497" customFormat="false" ht="12.75" hidden="false" customHeight="false" outlineLevel="0" collapsed="false">
      <c r="A3497" s="2" t="s">
        <v>74</v>
      </c>
      <c r="B3497" s="2" t="n">
        <v>37</v>
      </c>
      <c r="C3497" s="2" t="n">
        <v>269455.90625</v>
      </c>
      <c r="D3497" s="2" t="n">
        <v>94186.9296875</v>
      </c>
    </row>
    <row r="3498" customFormat="false" ht="12.75" hidden="false" customHeight="false" outlineLevel="0" collapsed="false">
      <c r="A3498" s="2" t="s">
        <v>75</v>
      </c>
      <c r="B3498" s="2" t="n">
        <v>37</v>
      </c>
      <c r="C3498" s="2" t="n">
        <v>276722.375</v>
      </c>
      <c r="D3498" s="2" t="n">
        <v>95911.6875</v>
      </c>
    </row>
    <row r="3499" customFormat="false" ht="12.75" hidden="false" customHeight="false" outlineLevel="0" collapsed="false">
      <c r="A3499" s="2" t="s">
        <v>76</v>
      </c>
      <c r="B3499" s="2" t="n">
        <v>37</v>
      </c>
      <c r="C3499" s="2" t="n">
        <v>280606.96875</v>
      </c>
      <c r="D3499" s="2" t="n">
        <v>95362.546875</v>
      </c>
    </row>
    <row r="3500" customFormat="false" ht="12.75" hidden="false" customHeight="false" outlineLevel="0" collapsed="false">
      <c r="A3500" s="2" t="s">
        <v>77</v>
      </c>
      <c r="B3500" s="2" t="n">
        <v>37</v>
      </c>
      <c r="C3500" s="2" t="n">
        <v>298322.59375</v>
      </c>
      <c r="D3500" s="2" t="n">
        <v>101255.7265625</v>
      </c>
    </row>
    <row r="3501" customFormat="false" ht="12.75" hidden="false" customHeight="false" outlineLevel="0" collapsed="false">
      <c r="A3501" s="2" t="s">
        <v>78</v>
      </c>
      <c r="B3501" s="2" t="n">
        <v>37</v>
      </c>
      <c r="C3501" s="2" t="n">
        <v>264134.625</v>
      </c>
      <c r="D3501" s="2" t="n">
        <v>102728.4140625</v>
      </c>
    </row>
    <row r="3502" customFormat="false" ht="12.75" hidden="false" customHeight="false" outlineLevel="0" collapsed="false">
      <c r="A3502" s="2" t="s">
        <v>81</v>
      </c>
      <c r="B3502" s="2" t="n">
        <v>37</v>
      </c>
      <c r="C3502" s="2" t="n">
        <v>260204.546875</v>
      </c>
      <c r="D3502" s="2" t="n">
        <v>106134.21875</v>
      </c>
    </row>
    <row r="3503" customFormat="false" ht="12.75" hidden="false" customHeight="false" outlineLevel="0" collapsed="false">
      <c r="A3503" s="2" t="s">
        <v>82</v>
      </c>
      <c r="B3503" s="2" t="n">
        <v>37</v>
      </c>
      <c r="C3503" s="2" t="n">
        <v>250892.546875</v>
      </c>
      <c r="D3503" s="2" t="n">
        <v>110720.59375</v>
      </c>
    </row>
    <row r="3504" customFormat="false" ht="12.75" hidden="false" customHeight="false" outlineLevel="0" collapsed="false">
      <c r="A3504" s="2" t="s">
        <v>83</v>
      </c>
      <c r="B3504" s="2" t="n">
        <v>37</v>
      </c>
      <c r="C3504" s="2" t="n">
        <v>262517.03125</v>
      </c>
      <c r="D3504" s="2" t="n">
        <v>98070.140625</v>
      </c>
    </row>
    <row r="3505" customFormat="false" ht="12.75" hidden="false" customHeight="false" outlineLevel="0" collapsed="false">
      <c r="A3505" s="2" t="s">
        <v>84</v>
      </c>
      <c r="B3505" s="2" t="n">
        <v>37</v>
      </c>
      <c r="C3505" s="2" t="n">
        <v>286526.09375</v>
      </c>
      <c r="D3505" s="2" t="n">
        <v>102780.3359375</v>
      </c>
    </row>
    <row r="3506" customFormat="false" ht="12.75" hidden="false" customHeight="false" outlineLevel="0" collapsed="false">
      <c r="A3506" s="2" t="s">
        <v>85</v>
      </c>
      <c r="B3506" s="2" t="n">
        <v>37</v>
      </c>
      <c r="C3506" s="2" t="n">
        <v>278244.96875</v>
      </c>
      <c r="D3506" s="2" t="n">
        <v>99984.6484375</v>
      </c>
    </row>
    <row r="3507" customFormat="false" ht="12.75" hidden="false" customHeight="false" outlineLevel="0" collapsed="false">
      <c r="A3507" s="2" t="s">
        <v>86</v>
      </c>
      <c r="B3507" s="2" t="n">
        <v>37</v>
      </c>
      <c r="C3507" s="2" t="n">
        <v>244919.8125</v>
      </c>
      <c r="D3507" s="2" t="n">
        <v>94626.1171875</v>
      </c>
    </row>
    <row r="3508" customFormat="false" ht="12.75" hidden="false" customHeight="false" outlineLevel="0" collapsed="false">
      <c r="A3508" s="2" t="s">
        <v>87</v>
      </c>
      <c r="B3508" s="2" t="n">
        <v>37</v>
      </c>
      <c r="C3508" s="2" t="n">
        <v>189754.640625</v>
      </c>
      <c r="D3508" s="2" t="n">
        <v>96798.21875</v>
      </c>
    </row>
    <row r="3509" customFormat="false" ht="12.75" hidden="false" customHeight="false" outlineLevel="0" collapsed="false">
      <c r="A3509" s="2" t="s">
        <v>88</v>
      </c>
      <c r="B3509" s="2" t="n">
        <v>37</v>
      </c>
      <c r="C3509" s="2" t="n">
        <v>264169.15625</v>
      </c>
      <c r="D3509" s="2" t="n">
        <v>96753.9921875</v>
      </c>
    </row>
    <row r="3510" customFormat="false" ht="12.75" hidden="false" customHeight="false" outlineLevel="0" collapsed="false">
      <c r="A3510" s="2" t="s">
        <v>89</v>
      </c>
      <c r="B3510" s="2" t="n">
        <v>37</v>
      </c>
      <c r="C3510" s="2" t="n">
        <v>258980.8125</v>
      </c>
      <c r="D3510" s="2" t="n">
        <v>98418.7734375</v>
      </c>
    </row>
    <row r="3511" customFormat="false" ht="12.75" hidden="false" customHeight="false" outlineLevel="0" collapsed="false">
      <c r="A3511" s="2" t="s">
        <v>90</v>
      </c>
      <c r="B3511" s="2" t="n">
        <v>37</v>
      </c>
      <c r="C3511" s="2" t="n">
        <v>291335.75</v>
      </c>
      <c r="D3511" s="2" t="n">
        <v>106522.359375</v>
      </c>
    </row>
    <row r="3512" customFormat="false" ht="12.75" hidden="false" customHeight="false" outlineLevel="0" collapsed="false">
      <c r="A3512" s="2" t="s">
        <v>91</v>
      </c>
      <c r="B3512" s="2" t="n">
        <v>37</v>
      </c>
      <c r="C3512" s="2" t="n">
        <v>343364.40625</v>
      </c>
      <c r="D3512" s="2" t="n">
        <v>107644.171875</v>
      </c>
    </row>
    <row r="3513" customFormat="false" ht="12.75" hidden="false" customHeight="false" outlineLevel="0" collapsed="false">
      <c r="A3513" s="2" t="s">
        <v>92</v>
      </c>
      <c r="B3513" s="2" t="n">
        <v>37</v>
      </c>
      <c r="C3513" s="2" t="n">
        <v>264932.0625</v>
      </c>
      <c r="D3513" s="2" t="n">
        <v>103269.59375</v>
      </c>
    </row>
    <row r="3514" customFormat="false" ht="12.75" hidden="false" customHeight="false" outlineLevel="0" collapsed="false">
      <c r="A3514" s="2" t="s">
        <v>93</v>
      </c>
      <c r="B3514" s="2" t="n">
        <v>37</v>
      </c>
      <c r="C3514" s="2" t="n">
        <v>251638.703125</v>
      </c>
      <c r="D3514" s="2" t="n">
        <v>98316.96875</v>
      </c>
    </row>
    <row r="3515" customFormat="false" ht="12.75" hidden="false" customHeight="false" outlineLevel="0" collapsed="false">
      <c r="A3515" s="2" t="s">
        <v>94</v>
      </c>
      <c r="B3515" s="2" t="n">
        <v>37</v>
      </c>
      <c r="C3515" s="2" t="n">
        <v>291416.21875</v>
      </c>
      <c r="D3515" s="2" t="n">
        <v>106399.8828125</v>
      </c>
    </row>
    <row r="3516" customFormat="false" ht="12.75" hidden="false" customHeight="false" outlineLevel="0" collapsed="false">
      <c r="A3516" s="2" t="s">
        <v>95</v>
      </c>
      <c r="B3516" s="2" t="n">
        <v>37</v>
      </c>
      <c r="C3516" s="2" t="n">
        <v>267736.625</v>
      </c>
      <c r="D3516" s="2" t="n">
        <v>102369.421875</v>
      </c>
    </row>
    <row r="3517" customFormat="false" ht="12.75" hidden="false" customHeight="false" outlineLevel="0" collapsed="false">
      <c r="A3517" s="2" t="s">
        <v>96</v>
      </c>
      <c r="B3517" s="2" t="n">
        <v>37</v>
      </c>
      <c r="C3517" s="2" t="n">
        <v>211071.234375</v>
      </c>
      <c r="D3517" s="2" t="n">
        <v>97981.96875</v>
      </c>
    </row>
    <row r="3518" customFormat="false" ht="12.75" hidden="false" customHeight="false" outlineLevel="0" collapsed="false">
      <c r="A3518" s="2" t="s">
        <v>97</v>
      </c>
      <c r="B3518" s="2" t="n">
        <v>37</v>
      </c>
      <c r="C3518" s="2" t="n">
        <v>289680</v>
      </c>
      <c r="D3518" s="2" t="n">
        <v>108856.9375</v>
      </c>
    </row>
    <row r="3519" customFormat="false" ht="12.75" hidden="false" customHeight="false" outlineLevel="0" collapsed="false">
      <c r="A3519" s="2" t="s">
        <v>98</v>
      </c>
      <c r="B3519" s="2" t="n">
        <v>37</v>
      </c>
      <c r="C3519" s="2" t="n">
        <v>269578.5</v>
      </c>
      <c r="D3519" s="2" t="n">
        <v>95783.828125</v>
      </c>
    </row>
    <row r="3520" customFormat="false" ht="12.75" hidden="false" customHeight="false" outlineLevel="0" collapsed="false">
      <c r="A3520" s="2" t="s">
        <v>101</v>
      </c>
      <c r="B3520" s="2" t="n">
        <v>37</v>
      </c>
      <c r="C3520" s="2" t="n">
        <v>262459.21875</v>
      </c>
      <c r="D3520" s="2" t="n">
        <v>94449.640625</v>
      </c>
    </row>
    <row r="3521" customFormat="false" ht="12.75" hidden="false" customHeight="false" outlineLevel="0" collapsed="false">
      <c r="A3521" s="2" t="s">
        <v>102</v>
      </c>
      <c r="B3521" s="2" t="n">
        <v>37</v>
      </c>
      <c r="C3521" s="2" t="n">
        <v>269573.375</v>
      </c>
      <c r="D3521" s="2" t="n">
        <v>95233.5546875</v>
      </c>
    </row>
    <row r="3522" customFormat="false" ht="12.75" hidden="false" customHeight="false" outlineLevel="0" collapsed="false">
      <c r="A3522" s="2" t="s">
        <v>103</v>
      </c>
      <c r="B3522" s="2" t="n">
        <v>37</v>
      </c>
      <c r="C3522" s="2" t="n">
        <v>246085.546875</v>
      </c>
      <c r="D3522" s="2" t="n">
        <v>98017.9765625</v>
      </c>
    </row>
    <row r="3523" customFormat="false" ht="12.75" hidden="false" customHeight="false" outlineLevel="0" collapsed="false">
      <c r="A3523" s="2" t="s">
        <v>104</v>
      </c>
      <c r="B3523" s="2" t="n">
        <v>37</v>
      </c>
      <c r="C3523" s="2" t="n">
        <v>263060.0625</v>
      </c>
      <c r="D3523" s="2" t="n">
        <v>102403.109375</v>
      </c>
    </row>
    <row r="3524" customFormat="false" ht="12.75" hidden="false" customHeight="false" outlineLevel="0" collapsed="false">
      <c r="A3524" s="2" t="s">
        <v>105</v>
      </c>
      <c r="B3524" s="2" t="n">
        <v>37</v>
      </c>
      <c r="C3524" s="2" t="n">
        <v>271245.21875</v>
      </c>
      <c r="D3524" s="2" t="n">
        <v>104852.890625</v>
      </c>
    </row>
    <row r="3525" customFormat="false" ht="12.75" hidden="false" customHeight="false" outlineLevel="0" collapsed="false">
      <c r="A3525" s="2" t="s">
        <v>106</v>
      </c>
      <c r="B3525" s="2" t="n">
        <v>37</v>
      </c>
      <c r="C3525" s="2" t="n">
        <v>261767.203125</v>
      </c>
      <c r="D3525" s="2" t="n">
        <v>106599.7421875</v>
      </c>
    </row>
    <row r="3526" customFormat="false" ht="12.75" hidden="false" customHeight="false" outlineLevel="0" collapsed="false">
      <c r="A3526" s="2" t="s">
        <v>107</v>
      </c>
      <c r="B3526" s="2" t="n">
        <v>37</v>
      </c>
      <c r="C3526" s="2" t="n">
        <v>254270.6875</v>
      </c>
      <c r="D3526" s="2" t="n">
        <v>102911</v>
      </c>
    </row>
    <row r="3527" customFormat="false" ht="12.75" hidden="false" customHeight="false" outlineLevel="0" collapsed="false">
      <c r="A3527" s="2" t="s">
        <v>108</v>
      </c>
      <c r="B3527" s="2" t="n">
        <v>37</v>
      </c>
      <c r="C3527" s="2" t="n">
        <v>278013.53125</v>
      </c>
      <c r="D3527" s="2" t="n">
        <v>109833.1484375</v>
      </c>
    </row>
    <row r="3528" customFormat="false" ht="12.75" hidden="false" customHeight="false" outlineLevel="0" collapsed="false">
      <c r="A3528" s="2" t="s">
        <v>109</v>
      </c>
      <c r="B3528" s="2" t="n">
        <v>37</v>
      </c>
      <c r="C3528" s="2" t="n">
        <v>273009.0625</v>
      </c>
      <c r="D3528" s="2" t="n">
        <v>106001.2734375</v>
      </c>
    </row>
    <row r="3529" customFormat="false" ht="12.75" hidden="false" customHeight="false" outlineLevel="0" collapsed="false">
      <c r="A3529" s="2" t="s">
        <v>110</v>
      </c>
      <c r="B3529" s="2" t="n">
        <v>37</v>
      </c>
      <c r="C3529" s="2" t="n">
        <v>287802.90625</v>
      </c>
      <c r="D3529" s="2" t="n">
        <v>108660.265625</v>
      </c>
    </row>
    <row r="3530" customFormat="false" ht="12.75" hidden="false" customHeight="false" outlineLevel="0" collapsed="false">
      <c r="A3530" s="2" t="s">
        <v>111</v>
      </c>
      <c r="B3530" s="2" t="n">
        <v>37</v>
      </c>
      <c r="C3530" s="2" t="n">
        <v>286034.96875</v>
      </c>
      <c r="D3530" s="2" t="n">
        <v>107062.2265625</v>
      </c>
    </row>
    <row r="3531" customFormat="false" ht="12.75" hidden="false" customHeight="false" outlineLevel="0" collapsed="false">
      <c r="A3531" s="2" t="s">
        <v>112</v>
      </c>
      <c r="B3531" s="2" t="n">
        <v>37</v>
      </c>
      <c r="C3531" s="2" t="n">
        <v>258721.265625</v>
      </c>
      <c r="D3531" s="2" t="n">
        <v>102005.125</v>
      </c>
    </row>
    <row r="3532" customFormat="false" ht="12.75" hidden="false" customHeight="false" outlineLevel="0" collapsed="false">
      <c r="A3532" s="2" t="s">
        <v>113</v>
      </c>
      <c r="B3532" s="2" t="n">
        <v>37</v>
      </c>
      <c r="C3532" s="2" t="n">
        <v>248442.71875</v>
      </c>
      <c r="D3532" s="2" t="n">
        <v>98626.1640625</v>
      </c>
    </row>
    <row r="3533" customFormat="false" ht="12.75" hidden="false" customHeight="false" outlineLevel="0" collapsed="false">
      <c r="A3533" s="2" t="s">
        <v>114</v>
      </c>
      <c r="B3533" s="2" t="n">
        <v>37</v>
      </c>
      <c r="C3533" s="2" t="n">
        <v>235604.078125</v>
      </c>
      <c r="D3533" s="2" t="n">
        <v>97608.84375</v>
      </c>
    </row>
    <row r="3534" customFormat="false" ht="12.75" hidden="false" customHeight="false" outlineLevel="0" collapsed="false">
      <c r="A3534" s="2" t="s">
        <v>115</v>
      </c>
      <c r="B3534" s="2" t="n">
        <v>37</v>
      </c>
      <c r="C3534" s="2" t="n">
        <v>261765.015625</v>
      </c>
      <c r="D3534" s="2" t="n">
        <v>101947.078125</v>
      </c>
    </row>
    <row r="3535" customFormat="false" ht="12.75" hidden="false" customHeight="false" outlineLevel="0" collapsed="false">
      <c r="A3535" s="2" t="s">
        <v>116</v>
      </c>
      <c r="B3535" s="2" t="n">
        <v>37</v>
      </c>
      <c r="C3535" s="2" t="n">
        <v>275208.84375</v>
      </c>
      <c r="D3535" s="2" t="n">
        <v>105766.6875</v>
      </c>
    </row>
    <row r="3536" customFormat="false" ht="12.75" hidden="false" customHeight="false" outlineLevel="0" collapsed="false">
      <c r="A3536" s="2" t="s">
        <v>117</v>
      </c>
      <c r="B3536" s="2" t="n">
        <v>37</v>
      </c>
      <c r="C3536" s="2" t="n">
        <v>245430.3125</v>
      </c>
      <c r="D3536" s="2" t="n">
        <v>103700.6171875</v>
      </c>
    </row>
    <row r="3537" customFormat="false" ht="12.75" hidden="false" customHeight="false" outlineLevel="0" collapsed="false">
      <c r="A3537" s="2" t="s">
        <v>118</v>
      </c>
      <c r="B3537" s="2" t="n">
        <v>37</v>
      </c>
      <c r="C3537" s="2" t="n">
        <v>323153.625</v>
      </c>
      <c r="D3537" s="2" t="n">
        <v>111917.21875</v>
      </c>
    </row>
    <row r="3538" customFormat="false" ht="12.75" hidden="false" customHeight="false" outlineLevel="0" collapsed="false">
      <c r="A3538" s="2" t="s">
        <v>121</v>
      </c>
      <c r="B3538" s="2" t="n">
        <v>37</v>
      </c>
      <c r="C3538" s="2" t="n">
        <v>331553.40625</v>
      </c>
      <c r="D3538" s="2" t="n">
        <v>112340.7265625</v>
      </c>
    </row>
    <row r="3539" customFormat="false" ht="12.75" hidden="false" customHeight="false" outlineLevel="0" collapsed="false">
      <c r="A3539" s="2" t="s">
        <v>122</v>
      </c>
      <c r="B3539" s="2" t="n">
        <v>37</v>
      </c>
      <c r="C3539" s="2" t="n">
        <v>319341.3125</v>
      </c>
      <c r="D3539" s="2" t="n">
        <v>109224.9140625</v>
      </c>
    </row>
    <row r="3540" customFormat="false" ht="12.75" hidden="false" customHeight="false" outlineLevel="0" collapsed="false">
      <c r="A3540" s="2" t="s">
        <v>123</v>
      </c>
      <c r="B3540" s="2" t="n">
        <v>37</v>
      </c>
      <c r="C3540" s="2" t="n">
        <v>271460.78125</v>
      </c>
      <c r="D3540" s="2" t="n">
        <v>107903.3828125</v>
      </c>
    </row>
    <row r="3541" customFormat="false" ht="12.75" hidden="false" customHeight="false" outlineLevel="0" collapsed="false">
      <c r="A3541" s="2" t="s">
        <v>124</v>
      </c>
      <c r="B3541" s="2" t="n">
        <v>37</v>
      </c>
      <c r="C3541" s="2" t="n">
        <v>262963.46875</v>
      </c>
      <c r="D3541" s="2" t="n">
        <v>105775.796875</v>
      </c>
    </row>
    <row r="3542" customFormat="false" ht="12.75" hidden="false" customHeight="false" outlineLevel="0" collapsed="false">
      <c r="A3542" s="2" t="s">
        <v>125</v>
      </c>
      <c r="B3542" s="2" t="n">
        <v>37</v>
      </c>
      <c r="C3542" s="2" t="n">
        <v>251237.859375</v>
      </c>
      <c r="D3542" s="2" t="n">
        <v>105859.8984375</v>
      </c>
    </row>
    <row r="3543" customFormat="false" ht="12.75" hidden="false" customHeight="false" outlineLevel="0" collapsed="false">
      <c r="A3543" s="2" t="s">
        <v>126</v>
      </c>
      <c r="B3543" s="2" t="n">
        <v>37</v>
      </c>
      <c r="C3543" s="2" t="n">
        <v>28459.71484375</v>
      </c>
      <c r="D3543" s="2" t="n">
        <v>95400.125</v>
      </c>
    </row>
    <row r="3544" customFormat="false" ht="12.75" hidden="false" customHeight="false" outlineLevel="0" collapsed="false">
      <c r="A3544" s="2" t="s">
        <v>127</v>
      </c>
      <c r="B3544" s="2" t="n">
        <v>37</v>
      </c>
      <c r="C3544" s="2" t="n">
        <v>196707.0625</v>
      </c>
      <c r="D3544" s="2" t="n">
        <v>105769.71875</v>
      </c>
    </row>
    <row r="3545" customFormat="false" ht="12.75" hidden="false" customHeight="false" outlineLevel="0" collapsed="false">
      <c r="A3545" s="2" t="s">
        <v>128</v>
      </c>
      <c r="B3545" s="2" t="n">
        <v>37</v>
      </c>
      <c r="C3545" s="2" t="n">
        <v>231015.984375</v>
      </c>
      <c r="D3545" s="2" t="n">
        <v>107141.5078125</v>
      </c>
    </row>
    <row r="3546" customFormat="false" ht="12.75" hidden="false" customHeight="false" outlineLevel="0" collapsed="false">
      <c r="A3546" s="2" t="s">
        <v>129</v>
      </c>
      <c r="B3546" s="2" t="n">
        <v>37</v>
      </c>
      <c r="C3546" s="2" t="n">
        <v>212795.0625</v>
      </c>
      <c r="D3546" s="2" t="n">
        <v>103567.3515625</v>
      </c>
    </row>
    <row r="3547" customFormat="false" ht="12.75" hidden="false" customHeight="false" outlineLevel="0" collapsed="false">
      <c r="A3547" s="2" t="s">
        <v>130</v>
      </c>
      <c r="B3547" s="2" t="n">
        <v>37</v>
      </c>
      <c r="C3547" s="2" t="n">
        <v>249698.265625</v>
      </c>
      <c r="D3547" s="2" t="n">
        <v>112849.1171875</v>
      </c>
    </row>
    <row r="3548" customFormat="false" ht="12.75" hidden="false" customHeight="false" outlineLevel="0" collapsed="false">
      <c r="A3548" s="2" t="s">
        <v>131</v>
      </c>
      <c r="B3548" s="2" t="n">
        <v>37</v>
      </c>
      <c r="C3548" s="2" t="n">
        <v>250922.953125</v>
      </c>
      <c r="D3548" s="2" t="n">
        <v>119780.6328125</v>
      </c>
    </row>
    <row r="3549" customFormat="false" ht="12.75" hidden="false" customHeight="false" outlineLevel="0" collapsed="false">
      <c r="A3549" s="2" t="s">
        <v>132</v>
      </c>
      <c r="B3549" s="2" t="n">
        <v>37</v>
      </c>
      <c r="C3549" s="2" t="n">
        <v>49620.55078125</v>
      </c>
      <c r="D3549" s="2" t="n">
        <v>115310.078125</v>
      </c>
    </row>
    <row r="3550" customFormat="false" ht="12.75" hidden="false" customHeight="false" outlineLevel="0" collapsed="false">
      <c r="A3550" s="2" t="s">
        <v>133</v>
      </c>
      <c r="B3550" s="2" t="n">
        <v>37</v>
      </c>
      <c r="C3550" s="2" t="n">
        <v>83494.2578125</v>
      </c>
      <c r="D3550" s="2" t="n">
        <v>113376.8984375</v>
      </c>
    </row>
    <row r="3551" customFormat="false" ht="12.75" hidden="false" customHeight="false" outlineLevel="0" collapsed="false">
      <c r="A3551" s="2" t="s">
        <v>134</v>
      </c>
      <c r="B3551" s="2" t="n">
        <v>37</v>
      </c>
      <c r="C3551" s="2" t="n">
        <v>87319.7734375</v>
      </c>
      <c r="D3551" s="2" t="n">
        <v>112006.359375</v>
      </c>
    </row>
    <row r="3552" customFormat="false" ht="12.75" hidden="false" customHeight="false" outlineLevel="0" collapsed="false">
      <c r="A3552" s="2" t="s">
        <v>135</v>
      </c>
      <c r="B3552" s="2" t="n">
        <v>37</v>
      </c>
      <c r="C3552" s="2" t="n">
        <v>208827.9375</v>
      </c>
      <c r="D3552" s="2" t="n">
        <v>105606.6640625</v>
      </c>
    </row>
    <row r="3553" customFormat="false" ht="12.75" hidden="false" customHeight="false" outlineLevel="0" collapsed="false">
      <c r="A3553" s="2" t="s">
        <v>136</v>
      </c>
      <c r="B3553" s="2" t="n">
        <v>37</v>
      </c>
      <c r="C3553" s="2" t="n">
        <v>220608.109375</v>
      </c>
      <c r="D3553" s="2" t="n">
        <v>106614.3203125</v>
      </c>
    </row>
    <row r="3554" customFormat="false" ht="12.75" hidden="false" customHeight="false" outlineLevel="0" collapsed="false">
      <c r="A3554" s="2" t="s">
        <v>137</v>
      </c>
      <c r="B3554" s="2" t="n">
        <v>37</v>
      </c>
      <c r="C3554" s="2" t="n">
        <v>257886.65625</v>
      </c>
      <c r="D3554" s="2" t="n">
        <v>147805.90625</v>
      </c>
    </row>
    <row r="3555" customFormat="false" ht="12.75" hidden="false" customHeight="false" outlineLevel="0" collapsed="false">
      <c r="A3555" s="2" t="s">
        <v>138</v>
      </c>
      <c r="B3555" s="2" t="n">
        <v>37</v>
      </c>
      <c r="C3555" s="2"/>
      <c r="D3555" s="2"/>
    </row>
    <row r="3556" customFormat="false" ht="12.75" hidden="false" customHeight="false" outlineLevel="0" collapsed="false">
      <c r="A3556" s="2" t="s">
        <v>139</v>
      </c>
      <c r="B3556" s="2" t="n">
        <v>37</v>
      </c>
      <c r="C3556" s="2"/>
      <c r="D3556" s="2"/>
    </row>
    <row r="3557" customFormat="false" ht="12.75" hidden="false" customHeight="false" outlineLevel="0" collapsed="false">
      <c r="A3557" s="2" t="s">
        <v>140</v>
      </c>
      <c r="B3557" s="2" t="n">
        <v>37</v>
      </c>
      <c r="C3557" s="2"/>
      <c r="D3557" s="2"/>
    </row>
    <row r="3558" customFormat="false" ht="12.75" hidden="false" customHeight="false" outlineLevel="0" collapsed="false">
      <c r="A3558" s="2" t="s">
        <v>141</v>
      </c>
      <c r="B3558" s="2" t="n">
        <v>37</v>
      </c>
      <c r="C3558" s="2"/>
      <c r="D3558" s="2"/>
    </row>
    <row r="3559" customFormat="false" ht="12.75" hidden="false" customHeight="false" outlineLevel="0" collapsed="false">
      <c r="A3559" s="2" t="s">
        <v>142</v>
      </c>
      <c r="B3559" s="2" t="n">
        <v>37</v>
      </c>
      <c r="C3559" s="2"/>
      <c r="D3559" s="2"/>
    </row>
    <row r="3560" customFormat="false" ht="12.75" hidden="false" customHeight="false" outlineLevel="0" collapsed="false">
      <c r="A3560" s="2" t="s">
        <v>143</v>
      </c>
      <c r="B3560" s="2" t="n">
        <v>37</v>
      </c>
      <c r="C3560" s="2"/>
      <c r="D3560" s="2"/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118340.390625</v>
      </c>
      <c r="D3561" s="2" t="n">
        <v>66634.875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226298.828125</v>
      </c>
      <c r="D3562" s="2" t="n">
        <v>92549.7578125</v>
      </c>
    </row>
    <row r="3563" customFormat="false" ht="12.75" hidden="false" customHeight="false" outlineLevel="0" collapsed="false">
      <c r="A3563" s="2" t="s">
        <v>32</v>
      </c>
      <c r="B3563" s="2" t="n">
        <v>38</v>
      </c>
      <c r="C3563" s="2" t="n">
        <v>227419.15625</v>
      </c>
      <c r="D3563" s="2" t="n">
        <v>93932.4765625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156902.328125</v>
      </c>
      <c r="D3564" s="2" t="n">
        <v>87704.445312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178911.46875</v>
      </c>
      <c r="D3565" s="2" t="n">
        <v>91382.28125</v>
      </c>
    </row>
    <row r="3566" customFormat="false" ht="12.75" hidden="false" customHeight="false" outlineLevel="0" collapsed="false">
      <c r="A3566" s="2" t="s">
        <v>37</v>
      </c>
      <c r="B3566" s="2" t="n">
        <v>38</v>
      </c>
      <c r="C3566" s="2" t="n">
        <v>184282.75</v>
      </c>
      <c r="D3566" s="2" t="n">
        <v>93529.7265625</v>
      </c>
    </row>
    <row r="3567" customFormat="false" ht="12.75" hidden="false" customHeight="false" outlineLevel="0" collapsed="false">
      <c r="A3567" s="2" t="s">
        <v>38</v>
      </c>
      <c r="B3567" s="2" t="n">
        <v>38</v>
      </c>
      <c r="C3567" s="2" t="n">
        <v>151863.546875</v>
      </c>
      <c r="D3567" s="2" t="n">
        <v>88628.1875</v>
      </c>
    </row>
    <row r="3568" customFormat="false" ht="12.75" hidden="false" customHeight="false" outlineLevel="0" collapsed="false">
      <c r="A3568" s="2" t="s">
        <v>41</v>
      </c>
      <c r="B3568" s="2" t="n">
        <v>38</v>
      </c>
      <c r="C3568" s="2" t="n">
        <v>539413</v>
      </c>
      <c r="D3568" s="2" t="n">
        <v>286892.9375</v>
      </c>
    </row>
    <row r="3569" customFormat="false" ht="12.75" hidden="false" customHeight="false" outlineLevel="0" collapsed="false">
      <c r="A3569" s="2" t="s">
        <v>42</v>
      </c>
      <c r="B3569" s="2" t="n">
        <v>38</v>
      </c>
      <c r="C3569" s="2" t="n">
        <v>164080.765625</v>
      </c>
      <c r="D3569" s="2" t="n">
        <v>95625.9921875</v>
      </c>
    </row>
    <row r="3570" customFormat="false" ht="12.75" hidden="false" customHeight="false" outlineLevel="0" collapsed="false">
      <c r="A3570" s="2" t="s">
        <v>43</v>
      </c>
      <c r="B3570" s="2" t="n">
        <v>38</v>
      </c>
      <c r="C3570" s="2" t="n">
        <v>146048.046875</v>
      </c>
      <c r="D3570" s="2" t="n">
        <v>90589.4609375</v>
      </c>
    </row>
    <row r="3571" customFormat="false" ht="12.75" hidden="false" customHeight="false" outlineLevel="0" collapsed="false">
      <c r="A3571" s="2" t="s">
        <v>46</v>
      </c>
      <c r="B3571" s="2" t="n">
        <v>38</v>
      </c>
      <c r="C3571" s="2" t="n">
        <v>154562.125</v>
      </c>
      <c r="D3571" s="2" t="n">
        <v>95317.8359375</v>
      </c>
    </row>
    <row r="3572" customFormat="false" ht="12.75" hidden="false" customHeight="false" outlineLevel="0" collapsed="false">
      <c r="A3572" s="2" t="s">
        <v>47</v>
      </c>
      <c r="B3572" s="2" t="n">
        <v>38</v>
      </c>
      <c r="C3572" s="2" t="n">
        <v>139286.359375</v>
      </c>
      <c r="D3572" s="2" t="n">
        <v>90133.9140625</v>
      </c>
    </row>
    <row r="3573" customFormat="false" ht="12.75" hidden="false" customHeight="false" outlineLevel="0" collapsed="false">
      <c r="A3573" s="2" t="s">
        <v>48</v>
      </c>
      <c r="B3573" s="2" t="n">
        <v>38</v>
      </c>
      <c r="C3573" s="2" t="n">
        <v>131842.203125</v>
      </c>
      <c r="D3573" s="2" t="n">
        <v>92757.875</v>
      </c>
    </row>
    <row r="3574" customFormat="false" ht="12.75" hidden="false" customHeight="false" outlineLevel="0" collapsed="false">
      <c r="A3574" s="2" t="s">
        <v>51</v>
      </c>
      <c r="B3574" s="2" t="n">
        <v>38</v>
      </c>
      <c r="C3574" s="2" t="n">
        <v>154357.375</v>
      </c>
      <c r="D3574" s="2" t="n">
        <v>99061.6640625</v>
      </c>
    </row>
    <row r="3575" customFormat="false" ht="12.75" hidden="false" customHeight="false" outlineLevel="0" collapsed="false">
      <c r="A3575" s="2" t="s">
        <v>52</v>
      </c>
      <c r="B3575" s="2" t="n">
        <v>38</v>
      </c>
      <c r="C3575" s="2" t="n">
        <v>159853.484375</v>
      </c>
      <c r="D3575" s="2" t="n">
        <v>97741.7265625</v>
      </c>
    </row>
    <row r="3576" customFormat="false" ht="12.75" hidden="false" customHeight="false" outlineLevel="0" collapsed="false">
      <c r="A3576" s="2" t="s">
        <v>53</v>
      </c>
      <c r="B3576" s="2" t="n">
        <v>38</v>
      </c>
      <c r="C3576" s="2" t="n">
        <v>203807.078125</v>
      </c>
      <c r="D3576" s="2" t="n">
        <v>95264.234375</v>
      </c>
    </row>
    <row r="3577" customFormat="false" ht="12.75" hidden="false" customHeight="false" outlineLevel="0" collapsed="false">
      <c r="A3577" s="2" t="s">
        <v>56</v>
      </c>
      <c r="B3577" s="2" t="n">
        <v>38</v>
      </c>
      <c r="C3577" s="2" t="n">
        <v>212917.28125</v>
      </c>
      <c r="D3577" s="2" t="n">
        <v>109399.609375</v>
      </c>
    </row>
    <row r="3578" customFormat="false" ht="12.75" hidden="false" customHeight="false" outlineLevel="0" collapsed="false">
      <c r="A3578" s="2" t="s">
        <v>57</v>
      </c>
      <c r="B3578" s="2" t="n">
        <v>38</v>
      </c>
      <c r="C3578" s="2" t="n">
        <v>204479.140625</v>
      </c>
      <c r="D3578" s="2" t="n">
        <v>95005.546875</v>
      </c>
    </row>
    <row r="3579" customFormat="false" ht="12.75" hidden="false" customHeight="false" outlineLevel="0" collapsed="false">
      <c r="A3579" s="2" t="s">
        <v>58</v>
      </c>
      <c r="B3579" s="2" t="n">
        <v>38</v>
      </c>
      <c r="C3579" s="2" t="n">
        <v>276956.15625</v>
      </c>
      <c r="D3579" s="2" t="n">
        <v>94462.03125</v>
      </c>
    </row>
    <row r="3580" customFormat="false" ht="12.75" hidden="false" customHeight="false" outlineLevel="0" collapsed="false">
      <c r="A3580" s="2" t="s">
        <v>61</v>
      </c>
      <c r="B3580" s="2" t="n">
        <v>38</v>
      </c>
      <c r="C3580" s="2" t="n">
        <v>888879</v>
      </c>
      <c r="D3580" s="2" t="n">
        <v>299864.9375</v>
      </c>
    </row>
    <row r="3581" customFormat="false" ht="12.75" hidden="false" customHeight="false" outlineLevel="0" collapsed="false">
      <c r="A3581" s="2" t="s">
        <v>62</v>
      </c>
      <c r="B3581" s="2" t="n">
        <v>38</v>
      </c>
      <c r="C3581" s="2" t="n">
        <v>279860.21875</v>
      </c>
      <c r="D3581" s="2" t="n">
        <v>96250.7109375</v>
      </c>
    </row>
    <row r="3582" customFormat="false" ht="12.75" hidden="false" customHeight="false" outlineLevel="0" collapsed="false">
      <c r="A3582" s="2" t="s">
        <v>63</v>
      </c>
      <c r="B3582" s="2" t="n">
        <v>38</v>
      </c>
      <c r="C3582" s="2" t="n">
        <v>282416.90625</v>
      </c>
      <c r="D3582" s="2" t="n">
        <v>95065.5390625</v>
      </c>
    </row>
    <row r="3583" customFormat="false" ht="12.75" hidden="false" customHeight="false" outlineLevel="0" collapsed="false">
      <c r="A3583" s="2" t="s">
        <v>64</v>
      </c>
      <c r="B3583" s="2" t="n">
        <v>38</v>
      </c>
      <c r="C3583" s="2" t="n">
        <v>299792.46875</v>
      </c>
      <c r="D3583" s="2" t="n">
        <v>100488.375</v>
      </c>
    </row>
    <row r="3584" customFormat="false" ht="12.75" hidden="false" customHeight="false" outlineLevel="0" collapsed="false">
      <c r="A3584" s="2" t="s">
        <v>65</v>
      </c>
      <c r="B3584" s="2" t="n">
        <v>38</v>
      </c>
      <c r="C3584" s="2" t="n">
        <v>304932.75</v>
      </c>
      <c r="D3584" s="2" t="n">
        <v>101375.21875</v>
      </c>
    </row>
    <row r="3585" customFormat="false" ht="12.75" hidden="false" customHeight="false" outlineLevel="0" collapsed="false">
      <c r="A3585" s="2" t="s">
        <v>66</v>
      </c>
      <c r="B3585" s="2" t="n">
        <v>38</v>
      </c>
      <c r="C3585" s="2" t="n">
        <v>280751.4375</v>
      </c>
      <c r="D3585" s="2" t="n">
        <v>100530.96875</v>
      </c>
    </row>
    <row r="3586" customFormat="false" ht="12.75" hidden="false" customHeight="false" outlineLevel="0" collapsed="false">
      <c r="A3586" s="2" t="s">
        <v>67</v>
      </c>
      <c r="B3586" s="2" t="n">
        <v>38</v>
      </c>
      <c r="C3586" s="2" t="n">
        <v>370001.90625</v>
      </c>
      <c r="D3586" s="2" t="n">
        <v>136427.34375</v>
      </c>
    </row>
    <row r="3587" customFormat="false" ht="12.75" hidden="false" customHeight="false" outlineLevel="0" collapsed="false">
      <c r="A3587" s="2" t="s">
        <v>68</v>
      </c>
      <c r="B3587" s="2" t="n">
        <v>38</v>
      </c>
      <c r="C3587" s="2" t="n">
        <v>291968.75</v>
      </c>
      <c r="D3587" s="2" t="n">
        <v>99784.03125</v>
      </c>
    </row>
    <row r="3588" customFormat="false" ht="12.75" hidden="false" customHeight="false" outlineLevel="0" collapsed="false">
      <c r="A3588" s="2" t="s">
        <v>69</v>
      </c>
      <c r="B3588" s="2" t="n">
        <v>38</v>
      </c>
      <c r="C3588" s="2" t="n">
        <v>276186.46875</v>
      </c>
      <c r="D3588" s="2" t="n">
        <v>92422.15625</v>
      </c>
    </row>
    <row r="3589" customFormat="false" ht="12.75" hidden="false" customHeight="false" outlineLevel="0" collapsed="false">
      <c r="A3589" s="2" t="s">
        <v>70</v>
      </c>
      <c r="B3589" s="2" t="n">
        <v>38</v>
      </c>
      <c r="C3589" s="2" t="n">
        <v>290564.78125</v>
      </c>
      <c r="D3589" s="2" t="n">
        <v>97015.8359375</v>
      </c>
    </row>
    <row r="3590" customFormat="false" ht="12.75" hidden="false" customHeight="false" outlineLevel="0" collapsed="false">
      <c r="A3590" s="2" t="s">
        <v>71</v>
      </c>
      <c r="B3590" s="2" t="n">
        <v>38</v>
      </c>
      <c r="C3590" s="2" t="n">
        <v>291132.4375</v>
      </c>
      <c r="D3590" s="2" t="n">
        <v>95922.375</v>
      </c>
    </row>
    <row r="3591" customFormat="false" ht="12.75" hidden="false" customHeight="false" outlineLevel="0" collapsed="false">
      <c r="A3591" s="2" t="s">
        <v>72</v>
      </c>
      <c r="B3591" s="2" t="n">
        <v>38</v>
      </c>
      <c r="C3591" s="2" t="n">
        <v>290644.625</v>
      </c>
      <c r="D3591" s="2" t="n">
        <v>97204.0078125</v>
      </c>
    </row>
    <row r="3592" customFormat="false" ht="12.75" hidden="false" customHeight="false" outlineLevel="0" collapsed="false">
      <c r="A3592" s="2" t="s">
        <v>73</v>
      </c>
      <c r="B3592" s="2" t="n">
        <v>38</v>
      </c>
      <c r="C3592" s="2" t="n">
        <v>275620.84375</v>
      </c>
      <c r="D3592" s="2" t="n">
        <v>92904.0625</v>
      </c>
    </row>
    <row r="3593" customFormat="false" ht="12.75" hidden="false" customHeight="false" outlineLevel="0" collapsed="false">
      <c r="A3593" s="2" t="s">
        <v>74</v>
      </c>
      <c r="B3593" s="2" t="n">
        <v>38</v>
      </c>
      <c r="C3593" s="2" t="n">
        <v>271352.53125</v>
      </c>
      <c r="D3593" s="2" t="n">
        <v>93860.8203125</v>
      </c>
    </row>
    <row r="3594" customFormat="false" ht="12.75" hidden="false" customHeight="false" outlineLevel="0" collapsed="false">
      <c r="A3594" s="2" t="s">
        <v>75</v>
      </c>
      <c r="B3594" s="2" t="n">
        <v>38</v>
      </c>
      <c r="C3594" s="2" t="n">
        <v>278425.21875</v>
      </c>
      <c r="D3594" s="2" t="n">
        <v>95656.8046875</v>
      </c>
    </row>
    <row r="3595" customFormat="false" ht="12.75" hidden="false" customHeight="false" outlineLevel="0" collapsed="false">
      <c r="A3595" s="2" t="s">
        <v>76</v>
      </c>
      <c r="B3595" s="2" t="n">
        <v>38</v>
      </c>
      <c r="C3595" s="2" t="n">
        <v>282387.96875</v>
      </c>
      <c r="D3595" s="2" t="n">
        <v>95768.8359375</v>
      </c>
    </row>
    <row r="3596" customFormat="false" ht="12.75" hidden="false" customHeight="false" outlineLevel="0" collapsed="false">
      <c r="A3596" s="2" t="s">
        <v>77</v>
      </c>
      <c r="B3596" s="2" t="n">
        <v>38</v>
      </c>
      <c r="C3596" s="2" t="n">
        <v>299958.25</v>
      </c>
      <c r="D3596" s="2" t="n">
        <v>101468.046875</v>
      </c>
    </row>
    <row r="3597" customFormat="false" ht="12.75" hidden="false" customHeight="false" outlineLevel="0" collapsed="false">
      <c r="A3597" s="2" t="s">
        <v>78</v>
      </c>
      <c r="B3597" s="2" t="n">
        <v>38</v>
      </c>
      <c r="C3597" s="2" t="n">
        <v>269172.3125</v>
      </c>
      <c r="D3597" s="2" t="n">
        <v>102955.7265625</v>
      </c>
    </row>
    <row r="3598" customFormat="false" ht="12.75" hidden="false" customHeight="false" outlineLevel="0" collapsed="false">
      <c r="A3598" s="2" t="s">
        <v>81</v>
      </c>
      <c r="B3598" s="2" t="n">
        <v>38</v>
      </c>
      <c r="C3598" s="2" t="n">
        <v>266222.875</v>
      </c>
      <c r="D3598" s="2" t="n">
        <v>106107.6640625</v>
      </c>
    </row>
    <row r="3599" customFormat="false" ht="12.75" hidden="false" customHeight="false" outlineLevel="0" collapsed="false">
      <c r="A3599" s="2" t="s">
        <v>82</v>
      </c>
      <c r="B3599" s="2" t="n">
        <v>38</v>
      </c>
      <c r="C3599" s="2" t="n">
        <v>259224.53125</v>
      </c>
      <c r="D3599" s="2" t="n">
        <v>110749.2734375</v>
      </c>
    </row>
    <row r="3600" customFormat="false" ht="12.75" hidden="false" customHeight="false" outlineLevel="0" collapsed="false">
      <c r="A3600" s="2" t="s">
        <v>83</v>
      </c>
      <c r="B3600" s="2" t="n">
        <v>38</v>
      </c>
      <c r="C3600" s="2" t="n">
        <v>265166.625</v>
      </c>
      <c r="D3600" s="2" t="n">
        <v>98497.40625</v>
      </c>
    </row>
    <row r="3601" customFormat="false" ht="12.75" hidden="false" customHeight="false" outlineLevel="0" collapsed="false">
      <c r="A3601" s="2" t="s">
        <v>84</v>
      </c>
      <c r="B3601" s="2" t="n">
        <v>38</v>
      </c>
      <c r="C3601" s="2" t="n">
        <v>289033.28125</v>
      </c>
      <c r="D3601" s="2" t="n">
        <v>102632.921875</v>
      </c>
    </row>
    <row r="3602" customFormat="false" ht="12.75" hidden="false" customHeight="false" outlineLevel="0" collapsed="false">
      <c r="A3602" s="2" t="s">
        <v>85</v>
      </c>
      <c r="B3602" s="2" t="n">
        <v>38</v>
      </c>
      <c r="C3602" s="2" t="n">
        <v>280227.65625</v>
      </c>
      <c r="D3602" s="2" t="n">
        <v>99815.96875</v>
      </c>
    </row>
    <row r="3603" customFormat="false" ht="12.75" hidden="false" customHeight="false" outlineLevel="0" collapsed="false">
      <c r="A3603" s="2" t="s">
        <v>86</v>
      </c>
      <c r="B3603" s="2" t="n">
        <v>38</v>
      </c>
      <c r="C3603" s="2" t="n">
        <v>250580.75</v>
      </c>
      <c r="D3603" s="2" t="n">
        <v>94215.1640625</v>
      </c>
    </row>
    <row r="3604" customFormat="false" ht="12.75" hidden="false" customHeight="false" outlineLevel="0" collapsed="false">
      <c r="A3604" s="2" t="s">
        <v>87</v>
      </c>
      <c r="B3604" s="2" t="n">
        <v>38</v>
      </c>
      <c r="C3604" s="2" t="n">
        <v>194970.203125</v>
      </c>
      <c r="D3604" s="2" t="n">
        <v>96957.921875</v>
      </c>
    </row>
    <row r="3605" customFormat="false" ht="12.75" hidden="false" customHeight="false" outlineLevel="0" collapsed="false">
      <c r="A3605" s="2" t="s">
        <v>88</v>
      </c>
      <c r="B3605" s="2" t="n">
        <v>38</v>
      </c>
      <c r="C3605" s="2" t="n">
        <v>269929.625</v>
      </c>
      <c r="D3605" s="2" t="n">
        <v>96700.4453125</v>
      </c>
    </row>
    <row r="3606" customFormat="false" ht="12.75" hidden="false" customHeight="false" outlineLevel="0" collapsed="false">
      <c r="A3606" s="2" t="s">
        <v>89</v>
      </c>
      <c r="B3606" s="2" t="n">
        <v>38</v>
      </c>
      <c r="C3606" s="2" t="n">
        <v>261946.828125</v>
      </c>
      <c r="D3606" s="2" t="n">
        <v>98348.0390625</v>
      </c>
    </row>
    <row r="3607" customFormat="false" ht="12.75" hidden="false" customHeight="false" outlineLevel="0" collapsed="false">
      <c r="A3607" s="2" t="s">
        <v>90</v>
      </c>
      <c r="B3607" s="2" t="n">
        <v>38</v>
      </c>
      <c r="C3607" s="2" t="n">
        <v>294828.90625</v>
      </c>
      <c r="D3607" s="2" t="n">
        <v>106360.6484375</v>
      </c>
    </row>
    <row r="3608" customFormat="false" ht="12.75" hidden="false" customHeight="false" outlineLevel="0" collapsed="false">
      <c r="A3608" s="2" t="s">
        <v>91</v>
      </c>
      <c r="B3608" s="2" t="n">
        <v>38</v>
      </c>
      <c r="C3608" s="2" t="n">
        <v>346016.4375</v>
      </c>
      <c r="D3608" s="2" t="n">
        <v>107601.953125</v>
      </c>
    </row>
    <row r="3609" customFormat="false" ht="12.75" hidden="false" customHeight="false" outlineLevel="0" collapsed="false">
      <c r="A3609" s="2" t="s">
        <v>92</v>
      </c>
      <c r="B3609" s="2" t="n">
        <v>38</v>
      </c>
      <c r="C3609" s="2" t="n">
        <v>269506.65625</v>
      </c>
      <c r="D3609" s="2" t="n">
        <v>103644.3125</v>
      </c>
    </row>
    <row r="3610" customFormat="false" ht="12.75" hidden="false" customHeight="false" outlineLevel="0" collapsed="false">
      <c r="A3610" s="2" t="s">
        <v>93</v>
      </c>
      <c r="B3610" s="2" t="n">
        <v>38</v>
      </c>
      <c r="C3610" s="2" t="n">
        <v>255376.3125</v>
      </c>
      <c r="D3610" s="2" t="n">
        <v>98730.9140625</v>
      </c>
    </row>
    <row r="3611" customFormat="false" ht="12.75" hidden="false" customHeight="false" outlineLevel="0" collapsed="false">
      <c r="A3611" s="2" t="s">
        <v>94</v>
      </c>
      <c r="B3611" s="2" t="n">
        <v>38</v>
      </c>
      <c r="C3611" s="2" t="n">
        <v>294970.5</v>
      </c>
      <c r="D3611" s="2" t="n">
        <v>106193.3125</v>
      </c>
    </row>
    <row r="3612" customFormat="false" ht="12.75" hidden="false" customHeight="false" outlineLevel="0" collapsed="false">
      <c r="A3612" s="2" t="s">
        <v>95</v>
      </c>
      <c r="B3612" s="2" t="n">
        <v>38</v>
      </c>
      <c r="C3612" s="2" t="n">
        <v>271101.28125</v>
      </c>
      <c r="D3612" s="2" t="n">
        <v>102587.9296875</v>
      </c>
    </row>
    <row r="3613" customFormat="false" ht="12.75" hidden="false" customHeight="false" outlineLevel="0" collapsed="false">
      <c r="A3613" s="2" t="s">
        <v>96</v>
      </c>
      <c r="B3613" s="2" t="n">
        <v>38</v>
      </c>
      <c r="C3613" s="2" t="n">
        <v>217817.078125</v>
      </c>
      <c r="D3613" s="2" t="n">
        <v>98342.25</v>
      </c>
    </row>
    <row r="3614" customFormat="false" ht="12.75" hidden="false" customHeight="false" outlineLevel="0" collapsed="false">
      <c r="A3614" s="2" t="s">
        <v>97</v>
      </c>
      <c r="B3614" s="2" t="n">
        <v>38</v>
      </c>
      <c r="C3614" s="2" t="n">
        <v>296712.3125</v>
      </c>
      <c r="D3614" s="2" t="n">
        <v>109475.1015625</v>
      </c>
    </row>
    <row r="3615" customFormat="false" ht="12.75" hidden="false" customHeight="false" outlineLevel="0" collapsed="false">
      <c r="A3615" s="2" t="s">
        <v>98</v>
      </c>
      <c r="B3615" s="2" t="n">
        <v>38</v>
      </c>
      <c r="C3615" s="2" t="n">
        <v>271697.25</v>
      </c>
      <c r="D3615" s="2" t="n">
        <v>95647.6171875</v>
      </c>
    </row>
    <row r="3616" customFormat="false" ht="12.75" hidden="false" customHeight="false" outlineLevel="0" collapsed="false">
      <c r="A3616" s="2" t="s">
        <v>101</v>
      </c>
      <c r="B3616" s="2" t="n">
        <v>38</v>
      </c>
      <c r="C3616" s="2" t="n">
        <v>264333.65625</v>
      </c>
      <c r="D3616" s="2" t="n">
        <v>94281.8984375</v>
      </c>
    </row>
    <row r="3617" customFormat="false" ht="12.75" hidden="false" customHeight="false" outlineLevel="0" collapsed="false">
      <c r="A3617" s="2" t="s">
        <v>102</v>
      </c>
      <c r="B3617" s="2" t="n">
        <v>38</v>
      </c>
      <c r="C3617" s="2" t="n">
        <v>271900.3125</v>
      </c>
      <c r="D3617" s="2" t="n">
        <v>95566.6484375</v>
      </c>
    </row>
    <row r="3618" customFormat="false" ht="12.75" hidden="false" customHeight="false" outlineLevel="0" collapsed="false">
      <c r="A3618" s="2" t="s">
        <v>103</v>
      </c>
      <c r="B3618" s="2" t="n">
        <v>38</v>
      </c>
      <c r="C3618" s="2" t="n">
        <v>250518.765625</v>
      </c>
      <c r="D3618" s="2" t="n">
        <v>97849.8359375</v>
      </c>
    </row>
    <row r="3619" customFormat="false" ht="12.75" hidden="false" customHeight="false" outlineLevel="0" collapsed="false">
      <c r="A3619" s="2" t="s">
        <v>104</v>
      </c>
      <c r="B3619" s="2" t="n">
        <v>38</v>
      </c>
      <c r="C3619" s="2" t="n">
        <v>266855.21875</v>
      </c>
      <c r="D3619" s="2" t="n">
        <v>102209.9609375</v>
      </c>
    </row>
    <row r="3620" customFormat="false" ht="12.75" hidden="false" customHeight="false" outlineLevel="0" collapsed="false">
      <c r="A3620" s="2" t="s">
        <v>105</v>
      </c>
      <c r="B3620" s="2" t="n">
        <v>38</v>
      </c>
      <c r="C3620" s="2" t="n">
        <v>275337.0625</v>
      </c>
      <c r="D3620" s="2" t="n">
        <v>105374.140625</v>
      </c>
    </row>
    <row r="3621" customFormat="false" ht="12.75" hidden="false" customHeight="false" outlineLevel="0" collapsed="false">
      <c r="A3621" s="2" t="s">
        <v>106</v>
      </c>
      <c r="B3621" s="2" t="n">
        <v>38</v>
      </c>
      <c r="C3621" s="2" t="n">
        <v>267533.15625</v>
      </c>
      <c r="D3621" s="2" t="n">
        <v>107104.984375</v>
      </c>
    </row>
    <row r="3622" customFormat="false" ht="12.75" hidden="false" customHeight="false" outlineLevel="0" collapsed="false">
      <c r="A3622" s="2" t="s">
        <v>107</v>
      </c>
      <c r="B3622" s="2" t="n">
        <v>38</v>
      </c>
      <c r="C3622" s="2" t="n">
        <v>259371.09375</v>
      </c>
      <c r="D3622" s="2" t="n">
        <v>103512.96875</v>
      </c>
    </row>
    <row r="3623" customFormat="false" ht="12.75" hidden="false" customHeight="false" outlineLevel="0" collapsed="false">
      <c r="A3623" s="2" t="s">
        <v>108</v>
      </c>
      <c r="B3623" s="2" t="n">
        <v>38</v>
      </c>
      <c r="C3623" s="2" t="n">
        <v>283434.0625</v>
      </c>
      <c r="D3623" s="2" t="n">
        <v>110186.109375</v>
      </c>
    </row>
    <row r="3624" customFormat="false" ht="12.75" hidden="false" customHeight="false" outlineLevel="0" collapsed="false">
      <c r="A3624" s="2" t="s">
        <v>109</v>
      </c>
      <c r="B3624" s="2" t="n">
        <v>38</v>
      </c>
      <c r="C3624" s="2" t="n">
        <v>277579.0625</v>
      </c>
      <c r="D3624" s="2" t="n">
        <v>106357</v>
      </c>
    </row>
    <row r="3625" customFormat="false" ht="12.75" hidden="false" customHeight="false" outlineLevel="0" collapsed="false">
      <c r="A3625" s="2" t="s">
        <v>110</v>
      </c>
      <c r="B3625" s="2" t="n">
        <v>38</v>
      </c>
      <c r="C3625" s="2" t="n">
        <v>291636</v>
      </c>
      <c r="D3625" s="2" t="n">
        <v>108741.296875</v>
      </c>
    </row>
    <row r="3626" customFormat="false" ht="12.75" hidden="false" customHeight="false" outlineLevel="0" collapsed="false">
      <c r="A3626" s="2" t="s">
        <v>111</v>
      </c>
      <c r="B3626" s="2" t="n">
        <v>38</v>
      </c>
      <c r="C3626" s="2" t="n">
        <v>290292.375</v>
      </c>
      <c r="D3626" s="2" t="n">
        <v>107222.25</v>
      </c>
    </row>
    <row r="3627" customFormat="false" ht="12.75" hidden="false" customHeight="false" outlineLevel="0" collapsed="false">
      <c r="A3627" s="2" t="s">
        <v>112</v>
      </c>
      <c r="B3627" s="2" t="n">
        <v>38</v>
      </c>
      <c r="C3627" s="2" t="n">
        <v>264694.875</v>
      </c>
      <c r="D3627" s="2" t="n">
        <v>101856.671875</v>
      </c>
    </row>
    <row r="3628" customFormat="false" ht="12.75" hidden="false" customHeight="false" outlineLevel="0" collapsed="false">
      <c r="A3628" s="2" t="s">
        <v>113</v>
      </c>
      <c r="B3628" s="2" t="n">
        <v>38</v>
      </c>
      <c r="C3628" s="2" t="n">
        <v>254610.15625</v>
      </c>
      <c r="D3628" s="2" t="n">
        <v>98485.078125</v>
      </c>
    </row>
    <row r="3629" customFormat="false" ht="12.75" hidden="false" customHeight="false" outlineLevel="0" collapsed="false">
      <c r="A3629" s="2" t="s">
        <v>114</v>
      </c>
      <c r="B3629" s="2" t="n">
        <v>38</v>
      </c>
      <c r="C3629" s="2" t="n">
        <v>240743.515625</v>
      </c>
      <c r="D3629" s="2" t="n">
        <v>97363.71875</v>
      </c>
    </row>
    <row r="3630" customFormat="false" ht="12.75" hidden="false" customHeight="false" outlineLevel="0" collapsed="false">
      <c r="A3630" s="2" t="s">
        <v>115</v>
      </c>
      <c r="B3630" s="2" t="n">
        <v>38</v>
      </c>
      <c r="C3630" s="2" t="n">
        <v>265736.4375</v>
      </c>
      <c r="D3630" s="2" t="n">
        <v>101920.0078125</v>
      </c>
    </row>
    <row r="3631" customFormat="false" ht="12.75" hidden="false" customHeight="false" outlineLevel="0" collapsed="false">
      <c r="A3631" s="2" t="s">
        <v>116</v>
      </c>
      <c r="B3631" s="2" t="n">
        <v>38</v>
      </c>
      <c r="C3631" s="2" t="n">
        <v>279462.71875</v>
      </c>
      <c r="D3631" s="2" t="n">
        <v>105728.46875</v>
      </c>
    </row>
    <row r="3632" customFormat="false" ht="12.75" hidden="false" customHeight="false" outlineLevel="0" collapsed="false">
      <c r="A3632" s="2" t="s">
        <v>117</v>
      </c>
      <c r="B3632" s="2" t="n">
        <v>38</v>
      </c>
      <c r="C3632" s="2" t="n">
        <v>249575.21875</v>
      </c>
      <c r="D3632" s="2" t="n">
        <v>103537.546875</v>
      </c>
    </row>
    <row r="3633" customFormat="false" ht="12.75" hidden="false" customHeight="false" outlineLevel="0" collapsed="false">
      <c r="A3633" s="2" t="s">
        <v>118</v>
      </c>
      <c r="B3633" s="2" t="n">
        <v>38</v>
      </c>
      <c r="C3633" s="2" t="n">
        <v>326081.4375</v>
      </c>
      <c r="D3633" s="2" t="n">
        <v>112205.8984375</v>
      </c>
    </row>
    <row r="3634" customFormat="false" ht="12.75" hidden="false" customHeight="false" outlineLevel="0" collapsed="false">
      <c r="A3634" s="2" t="s">
        <v>121</v>
      </c>
      <c r="B3634" s="2" t="n">
        <v>38</v>
      </c>
      <c r="C3634" s="2" t="n">
        <v>333589.0625</v>
      </c>
      <c r="D3634" s="2" t="n">
        <v>112319.5625</v>
      </c>
    </row>
    <row r="3635" customFormat="false" ht="12.75" hidden="false" customHeight="false" outlineLevel="0" collapsed="false">
      <c r="A3635" s="2" t="s">
        <v>122</v>
      </c>
      <c r="B3635" s="2" t="n">
        <v>38</v>
      </c>
      <c r="C3635" s="2" t="n">
        <v>321645.40625</v>
      </c>
      <c r="D3635" s="2" t="n">
        <v>109002.4921875</v>
      </c>
    </row>
    <row r="3636" customFormat="false" ht="12.75" hidden="false" customHeight="false" outlineLevel="0" collapsed="false">
      <c r="A3636" s="2" t="s">
        <v>123</v>
      </c>
      <c r="B3636" s="2" t="n">
        <v>38</v>
      </c>
      <c r="C3636" s="2" t="n">
        <v>283929.34375</v>
      </c>
      <c r="D3636" s="2" t="n">
        <v>107639.8671875</v>
      </c>
    </row>
    <row r="3637" customFormat="false" ht="12.75" hidden="false" customHeight="false" outlineLevel="0" collapsed="false">
      <c r="A3637" s="2" t="s">
        <v>124</v>
      </c>
      <c r="B3637" s="2" t="n">
        <v>38</v>
      </c>
      <c r="C3637" s="2" t="n">
        <v>275726.1875</v>
      </c>
      <c r="D3637" s="2" t="n">
        <v>105922.265625</v>
      </c>
    </row>
    <row r="3638" customFormat="false" ht="12.75" hidden="false" customHeight="false" outlineLevel="0" collapsed="false">
      <c r="A3638" s="2" t="s">
        <v>125</v>
      </c>
      <c r="B3638" s="2" t="n">
        <v>38</v>
      </c>
      <c r="C3638" s="2" t="n">
        <v>263922.5625</v>
      </c>
      <c r="D3638" s="2" t="n">
        <v>105860.75</v>
      </c>
    </row>
    <row r="3639" customFormat="false" ht="12.75" hidden="false" customHeight="false" outlineLevel="0" collapsed="false">
      <c r="A3639" s="2" t="s">
        <v>126</v>
      </c>
      <c r="B3639" s="2" t="n">
        <v>38</v>
      </c>
      <c r="C3639" s="2" t="n">
        <v>28148.34375</v>
      </c>
      <c r="D3639" s="2" t="n">
        <v>95765.734375</v>
      </c>
    </row>
    <row r="3640" customFormat="false" ht="12.75" hidden="false" customHeight="false" outlineLevel="0" collapsed="false">
      <c r="A3640" s="2" t="s">
        <v>127</v>
      </c>
      <c r="B3640" s="2" t="n">
        <v>38</v>
      </c>
      <c r="C3640" s="2" t="n">
        <v>224117.4375</v>
      </c>
      <c r="D3640" s="2" t="n">
        <v>106097.234375</v>
      </c>
    </row>
    <row r="3641" customFormat="false" ht="12.75" hidden="false" customHeight="false" outlineLevel="0" collapsed="false">
      <c r="A3641" s="2" t="s">
        <v>128</v>
      </c>
      <c r="B3641" s="2" t="n">
        <v>38</v>
      </c>
      <c r="C3641" s="2" t="n">
        <v>252359.25</v>
      </c>
      <c r="D3641" s="2" t="n">
        <v>106981.1875</v>
      </c>
    </row>
    <row r="3642" customFormat="false" ht="12.75" hidden="false" customHeight="false" outlineLevel="0" collapsed="false">
      <c r="A3642" s="2" t="s">
        <v>129</v>
      </c>
      <c r="B3642" s="2" t="n">
        <v>38</v>
      </c>
      <c r="C3642" s="2" t="n">
        <v>229525.890625</v>
      </c>
      <c r="D3642" s="2" t="n">
        <v>103685.0234375</v>
      </c>
    </row>
    <row r="3643" customFormat="false" ht="12.75" hidden="false" customHeight="false" outlineLevel="0" collapsed="false">
      <c r="A3643" s="2" t="s">
        <v>130</v>
      </c>
      <c r="B3643" s="2" t="n">
        <v>38</v>
      </c>
      <c r="C3643" s="2" t="n">
        <v>266324.09375</v>
      </c>
      <c r="D3643" s="2" t="n">
        <v>112464.0390625</v>
      </c>
    </row>
    <row r="3644" customFormat="false" ht="12.75" hidden="false" customHeight="false" outlineLevel="0" collapsed="false">
      <c r="A3644" s="2" t="s">
        <v>131</v>
      </c>
      <c r="B3644" s="2" t="n">
        <v>38</v>
      </c>
      <c r="C3644" s="2" t="n">
        <v>270700.3125</v>
      </c>
      <c r="D3644" s="2" t="n">
        <v>119616.7421875</v>
      </c>
    </row>
    <row r="3645" customFormat="false" ht="12.75" hidden="false" customHeight="false" outlineLevel="0" collapsed="false">
      <c r="A3645" s="2" t="s">
        <v>132</v>
      </c>
      <c r="B3645" s="2" t="n">
        <v>38</v>
      </c>
      <c r="C3645" s="2" t="n">
        <v>49942.83203125</v>
      </c>
      <c r="D3645" s="2" t="n">
        <v>114714.2578125</v>
      </c>
    </row>
    <row r="3646" customFormat="false" ht="12.75" hidden="false" customHeight="false" outlineLevel="0" collapsed="false">
      <c r="A3646" s="2" t="s">
        <v>133</v>
      </c>
      <c r="B3646" s="2" t="n">
        <v>38</v>
      </c>
      <c r="C3646" s="2" t="n">
        <v>117795.0625</v>
      </c>
      <c r="D3646" s="2" t="n">
        <v>113672.25</v>
      </c>
    </row>
    <row r="3647" customFormat="false" ht="12.75" hidden="false" customHeight="false" outlineLevel="0" collapsed="false">
      <c r="A3647" s="2" t="s">
        <v>134</v>
      </c>
      <c r="B3647" s="2" t="n">
        <v>38</v>
      </c>
      <c r="C3647" s="2" t="n">
        <v>125905.03125</v>
      </c>
      <c r="D3647" s="2" t="n">
        <v>111933.0859375</v>
      </c>
    </row>
    <row r="3648" customFormat="false" ht="12.75" hidden="false" customHeight="false" outlineLevel="0" collapsed="false">
      <c r="A3648" s="2" t="s">
        <v>135</v>
      </c>
      <c r="B3648" s="2" t="n">
        <v>38</v>
      </c>
      <c r="C3648" s="2" t="n">
        <v>231698.546875</v>
      </c>
      <c r="D3648" s="2" t="n">
        <v>105421.4765625</v>
      </c>
    </row>
    <row r="3649" customFormat="false" ht="12.75" hidden="false" customHeight="false" outlineLevel="0" collapsed="false">
      <c r="A3649" s="2" t="s">
        <v>136</v>
      </c>
      <c r="B3649" s="2" t="n">
        <v>38</v>
      </c>
      <c r="C3649" s="2" t="n">
        <v>243482.34375</v>
      </c>
      <c r="D3649" s="2" t="n">
        <v>106748.609375</v>
      </c>
    </row>
    <row r="3650" customFormat="false" ht="12.75" hidden="false" customHeight="false" outlineLevel="0" collapsed="false">
      <c r="A3650" s="2" t="s">
        <v>137</v>
      </c>
      <c r="B3650" s="2" t="n">
        <v>38</v>
      </c>
      <c r="C3650" s="2" t="n">
        <v>301370.8125</v>
      </c>
      <c r="D3650" s="2" t="n">
        <v>147853.28125</v>
      </c>
    </row>
    <row r="3651" customFormat="false" ht="12.75" hidden="false" customHeight="false" outlineLevel="0" collapsed="false">
      <c r="A3651" s="2" t="s">
        <v>138</v>
      </c>
      <c r="B3651" s="2" t="n">
        <v>38</v>
      </c>
      <c r="C3651" s="2"/>
      <c r="D3651" s="2"/>
    </row>
    <row r="3652" customFormat="false" ht="12.75" hidden="false" customHeight="false" outlineLevel="0" collapsed="false">
      <c r="A3652" s="2" t="s">
        <v>139</v>
      </c>
      <c r="B3652" s="2" t="n">
        <v>38</v>
      </c>
      <c r="C3652" s="2"/>
      <c r="D3652" s="2"/>
    </row>
    <row r="3653" customFormat="false" ht="12.75" hidden="false" customHeight="false" outlineLevel="0" collapsed="false">
      <c r="A3653" s="2" t="s">
        <v>140</v>
      </c>
      <c r="B3653" s="2" t="n">
        <v>38</v>
      </c>
      <c r="C3653" s="2"/>
      <c r="D3653" s="2"/>
    </row>
    <row r="3654" customFormat="false" ht="12.75" hidden="false" customHeight="false" outlineLevel="0" collapsed="false">
      <c r="A3654" s="2" t="s">
        <v>141</v>
      </c>
      <c r="B3654" s="2" t="n">
        <v>38</v>
      </c>
      <c r="C3654" s="2"/>
      <c r="D3654" s="2"/>
    </row>
    <row r="3655" customFormat="false" ht="12.75" hidden="false" customHeight="false" outlineLevel="0" collapsed="false">
      <c r="A3655" s="2" t="s">
        <v>142</v>
      </c>
      <c r="B3655" s="2" t="n">
        <v>38</v>
      </c>
      <c r="C3655" s="2"/>
      <c r="D3655" s="2"/>
    </row>
    <row r="3656" customFormat="false" ht="12.75" hidden="false" customHeight="false" outlineLevel="0" collapsed="false">
      <c r="A3656" s="2" t="s">
        <v>143</v>
      </c>
      <c r="B3656" s="2" t="n">
        <v>38</v>
      </c>
      <c r="C3656" s="2"/>
      <c r="D3656" s="2"/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120377.8046875</v>
      </c>
      <c r="D3657" s="2" t="n">
        <v>66304.84375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230250.640625</v>
      </c>
      <c r="D3658" s="2" t="n">
        <v>92560.796875</v>
      </c>
    </row>
    <row r="3659" customFormat="false" ht="12.75" hidden="false" customHeight="false" outlineLevel="0" collapsed="false">
      <c r="A3659" s="2" t="s">
        <v>32</v>
      </c>
      <c r="B3659" s="2" t="n">
        <v>39</v>
      </c>
      <c r="C3659" s="2" t="n">
        <v>231091.765625</v>
      </c>
      <c r="D3659" s="2" t="n">
        <v>93903.9062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165111.671875</v>
      </c>
      <c r="D3660" s="2" t="n">
        <v>87411.195312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188181.546875</v>
      </c>
      <c r="D3661" s="2" t="n">
        <v>91703.0703125</v>
      </c>
    </row>
    <row r="3662" customFormat="false" ht="12.75" hidden="false" customHeight="false" outlineLevel="0" collapsed="false">
      <c r="A3662" s="2" t="s">
        <v>37</v>
      </c>
      <c r="B3662" s="2" t="n">
        <v>39</v>
      </c>
      <c r="C3662" s="2" t="n">
        <v>192580.453125</v>
      </c>
      <c r="D3662" s="2" t="n">
        <v>93507.71875</v>
      </c>
    </row>
    <row r="3663" customFormat="false" ht="12.75" hidden="false" customHeight="false" outlineLevel="0" collapsed="false">
      <c r="A3663" s="2" t="s">
        <v>38</v>
      </c>
      <c r="B3663" s="2" t="n">
        <v>39</v>
      </c>
      <c r="C3663" s="2" t="n">
        <v>164082.34375</v>
      </c>
      <c r="D3663" s="2" t="n">
        <v>88905.359375</v>
      </c>
    </row>
    <row r="3664" customFormat="false" ht="12.75" hidden="false" customHeight="false" outlineLevel="0" collapsed="false">
      <c r="A3664" s="2" t="s">
        <v>41</v>
      </c>
      <c r="B3664" s="2" t="n">
        <v>39</v>
      </c>
      <c r="C3664" s="2" t="n">
        <v>577791</v>
      </c>
      <c r="D3664" s="2" t="n">
        <v>288140.90625</v>
      </c>
    </row>
    <row r="3665" customFormat="false" ht="12.75" hidden="false" customHeight="false" outlineLevel="0" collapsed="false">
      <c r="A3665" s="2" t="s">
        <v>42</v>
      </c>
      <c r="B3665" s="2" t="n">
        <v>39</v>
      </c>
      <c r="C3665" s="2" t="n">
        <v>176722.71875</v>
      </c>
      <c r="D3665" s="2" t="n">
        <v>95831.015625</v>
      </c>
    </row>
    <row r="3666" customFormat="false" ht="12.75" hidden="false" customHeight="false" outlineLevel="0" collapsed="false">
      <c r="A3666" s="2" t="s">
        <v>43</v>
      </c>
      <c r="B3666" s="2" t="n">
        <v>39</v>
      </c>
      <c r="C3666" s="2" t="n">
        <v>158736.03125</v>
      </c>
      <c r="D3666" s="2" t="n">
        <v>90597.140625</v>
      </c>
    </row>
    <row r="3667" customFormat="false" ht="12.75" hidden="false" customHeight="false" outlineLevel="0" collapsed="false">
      <c r="A3667" s="2" t="s">
        <v>46</v>
      </c>
      <c r="B3667" s="2" t="n">
        <v>39</v>
      </c>
      <c r="C3667" s="2" t="n">
        <v>167467.828125</v>
      </c>
      <c r="D3667" s="2" t="n">
        <v>95334.25</v>
      </c>
    </row>
    <row r="3668" customFormat="false" ht="12.75" hidden="false" customHeight="false" outlineLevel="0" collapsed="false">
      <c r="A3668" s="2" t="s">
        <v>47</v>
      </c>
      <c r="B3668" s="2" t="n">
        <v>39</v>
      </c>
      <c r="C3668" s="2" t="n">
        <v>151652.46875</v>
      </c>
      <c r="D3668" s="2" t="n">
        <v>90180.921875</v>
      </c>
    </row>
    <row r="3669" customFormat="false" ht="12.75" hidden="false" customHeight="false" outlineLevel="0" collapsed="false">
      <c r="A3669" s="2" t="s">
        <v>48</v>
      </c>
      <c r="B3669" s="2" t="n">
        <v>39</v>
      </c>
      <c r="C3669" s="2" t="n">
        <v>144557</v>
      </c>
      <c r="D3669" s="2" t="n">
        <v>92740.125</v>
      </c>
    </row>
    <row r="3670" customFormat="false" ht="12.75" hidden="false" customHeight="false" outlineLevel="0" collapsed="false">
      <c r="A3670" s="2" t="s">
        <v>51</v>
      </c>
      <c r="B3670" s="2" t="n">
        <v>39</v>
      </c>
      <c r="C3670" s="2" t="n">
        <v>169117.265625</v>
      </c>
      <c r="D3670" s="2" t="n">
        <v>99181.7578125</v>
      </c>
    </row>
    <row r="3671" customFormat="false" ht="12.75" hidden="false" customHeight="false" outlineLevel="0" collapsed="false">
      <c r="A3671" s="2" t="s">
        <v>52</v>
      </c>
      <c r="B3671" s="2" t="n">
        <v>39</v>
      </c>
      <c r="C3671" s="2" t="n">
        <v>173258.921875</v>
      </c>
      <c r="D3671" s="2" t="n">
        <v>97846.453125</v>
      </c>
    </row>
    <row r="3672" customFormat="false" ht="12.75" hidden="false" customHeight="false" outlineLevel="0" collapsed="false">
      <c r="A3672" s="2" t="s">
        <v>53</v>
      </c>
      <c r="B3672" s="2" t="n">
        <v>39</v>
      </c>
      <c r="C3672" s="2" t="n">
        <v>211132.09375</v>
      </c>
      <c r="D3672" s="2" t="n">
        <v>95323.40625</v>
      </c>
    </row>
    <row r="3673" customFormat="false" ht="12.75" hidden="false" customHeight="false" outlineLevel="0" collapsed="false">
      <c r="A3673" s="2" t="s">
        <v>56</v>
      </c>
      <c r="B3673" s="2" t="n">
        <v>39</v>
      </c>
      <c r="C3673" s="2" t="n">
        <v>221322.03125</v>
      </c>
      <c r="D3673" s="2" t="n">
        <v>109437.5625</v>
      </c>
    </row>
    <row r="3674" customFormat="false" ht="12.75" hidden="false" customHeight="false" outlineLevel="0" collapsed="false">
      <c r="A3674" s="2" t="s">
        <v>57</v>
      </c>
      <c r="B3674" s="2" t="n">
        <v>39</v>
      </c>
      <c r="C3674" s="2" t="n">
        <v>212471.328125</v>
      </c>
      <c r="D3674" s="2" t="n">
        <v>95217.125</v>
      </c>
    </row>
    <row r="3675" customFormat="false" ht="12.75" hidden="false" customHeight="false" outlineLevel="0" collapsed="false">
      <c r="A3675" s="2" t="s">
        <v>58</v>
      </c>
      <c r="B3675" s="2" t="n">
        <v>39</v>
      </c>
      <c r="C3675" s="2" t="n">
        <v>279076.21875</v>
      </c>
      <c r="D3675" s="2" t="n">
        <v>94562.203125</v>
      </c>
    </row>
    <row r="3676" customFormat="false" ht="12.75" hidden="false" customHeight="false" outlineLevel="0" collapsed="false">
      <c r="A3676" s="2" t="s">
        <v>61</v>
      </c>
      <c r="B3676" s="2" t="n">
        <v>39</v>
      </c>
      <c r="C3676" s="2" t="n">
        <v>893403.25</v>
      </c>
      <c r="D3676" s="2" t="n">
        <v>300230.9375</v>
      </c>
    </row>
    <row r="3677" customFormat="false" ht="12.75" hidden="false" customHeight="false" outlineLevel="0" collapsed="false">
      <c r="A3677" s="2" t="s">
        <v>62</v>
      </c>
      <c r="B3677" s="2" t="n">
        <v>39</v>
      </c>
      <c r="C3677" s="2" t="n">
        <v>282297.53125</v>
      </c>
      <c r="D3677" s="2" t="n">
        <v>96188.6015625</v>
      </c>
    </row>
    <row r="3678" customFormat="false" ht="12.75" hidden="false" customHeight="false" outlineLevel="0" collapsed="false">
      <c r="A3678" s="2" t="s">
        <v>63</v>
      </c>
      <c r="B3678" s="2" t="n">
        <v>39</v>
      </c>
      <c r="C3678" s="2" t="n">
        <v>283918.09375</v>
      </c>
      <c r="D3678" s="2" t="n">
        <v>95193.8125</v>
      </c>
    </row>
    <row r="3679" customFormat="false" ht="12.75" hidden="false" customHeight="false" outlineLevel="0" collapsed="false">
      <c r="A3679" s="2" t="s">
        <v>64</v>
      </c>
      <c r="B3679" s="2" t="n">
        <v>39</v>
      </c>
      <c r="C3679" s="2" t="n">
        <v>302005.34375</v>
      </c>
      <c r="D3679" s="2" t="n">
        <v>100472.9140625</v>
      </c>
    </row>
    <row r="3680" customFormat="false" ht="12.75" hidden="false" customHeight="false" outlineLevel="0" collapsed="false">
      <c r="A3680" s="2" t="s">
        <v>65</v>
      </c>
      <c r="B3680" s="2" t="n">
        <v>39</v>
      </c>
      <c r="C3680" s="2" t="n">
        <v>306942</v>
      </c>
      <c r="D3680" s="2" t="n">
        <v>101472.515625</v>
      </c>
    </row>
    <row r="3681" customFormat="false" ht="12.75" hidden="false" customHeight="false" outlineLevel="0" collapsed="false">
      <c r="A3681" s="2" t="s">
        <v>66</v>
      </c>
      <c r="B3681" s="2" t="n">
        <v>39</v>
      </c>
      <c r="C3681" s="2" t="n">
        <v>283010.21875</v>
      </c>
      <c r="D3681" s="2" t="n">
        <v>100178.0703125</v>
      </c>
    </row>
    <row r="3682" customFormat="false" ht="12.75" hidden="false" customHeight="false" outlineLevel="0" collapsed="false">
      <c r="A3682" s="2" t="s">
        <v>67</v>
      </c>
      <c r="B3682" s="2" t="n">
        <v>39</v>
      </c>
      <c r="C3682" s="2" t="n">
        <v>372227.59375</v>
      </c>
      <c r="D3682" s="2" t="n">
        <v>137026.125</v>
      </c>
    </row>
    <row r="3683" customFormat="false" ht="12.75" hidden="false" customHeight="false" outlineLevel="0" collapsed="false">
      <c r="A3683" s="2" t="s">
        <v>68</v>
      </c>
      <c r="B3683" s="2" t="n">
        <v>39</v>
      </c>
      <c r="C3683" s="2" t="n">
        <v>294967.34375</v>
      </c>
      <c r="D3683" s="2" t="n">
        <v>99624.78125</v>
      </c>
    </row>
    <row r="3684" customFormat="false" ht="12.75" hidden="false" customHeight="false" outlineLevel="0" collapsed="false">
      <c r="A3684" s="2" t="s">
        <v>69</v>
      </c>
      <c r="B3684" s="2" t="n">
        <v>39</v>
      </c>
      <c r="C3684" s="2" t="n">
        <v>277611.21875</v>
      </c>
      <c r="D3684" s="2" t="n">
        <v>92859.7578125</v>
      </c>
    </row>
    <row r="3685" customFormat="false" ht="12.75" hidden="false" customHeight="false" outlineLevel="0" collapsed="false">
      <c r="A3685" s="2" t="s">
        <v>70</v>
      </c>
      <c r="B3685" s="2" t="n">
        <v>39</v>
      </c>
      <c r="C3685" s="2" t="n">
        <v>292386.71875</v>
      </c>
      <c r="D3685" s="2" t="n">
        <v>97050.765625</v>
      </c>
    </row>
    <row r="3686" customFormat="false" ht="12.75" hidden="false" customHeight="false" outlineLevel="0" collapsed="false">
      <c r="A3686" s="2" t="s">
        <v>71</v>
      </c>
      <c r="B3686" s="2" t="n">
        <v>39</v>
      </c>
      <c r="C3686" s="2" t="n">
        <v>292905.9375</v>
      </c>
      <c r="D3686" s="2" t="n">
        <v>95676.4453125</v>
      </c>
    </row>
    <row r="3687" customFormat="false" ht="12.75" hidden="false" customHeight="false" outlineLevel="0" collapsed="false">
      <c r="A3687" s="2" t="s">
        <v>72</v>
      </c>
      <c r="B3687" s="2" t="n">
        <v>39</v>
      </c>
      <c r="C3687" s="2" t="n">
        <v>293203.0625</v>
      </c>
      <c r="D3687" s="2" t="n">
        <v>97286.1640625</v>
      </c>
    </row>
    <row r="3688" customFormat="false" ht="12.75" hidden="false" customHeight="false" outlineLevel="0" collapsed="false">
      <c r="A3688" s="2" t="s">
        <v>73</v>
      </c>
      <c r="B3688" s="2" t="n">
        <v>39</v>
      </c>
      <c r="C3688" s="2" t="n">
        <v>277729.96875</v>
      </c>
      <c r="D3688" s="2" t="n">
        <v>92897.7421875</v>
      </c>
    </row>
    <row r="3689" customFormat="false" ht="12.75" hidden="false" customHeight="false" outlineLevel="0" collapsed="false">
      <c r="A3689" s="2" t="s">
        <v>74</v>
      </c>
      <c r="B3689" s="2" t="n">
        <v>39</v>
      </c>
      <c r="C3689" s="2" t="n">
        <v>273821.21875</v>
      </c>
      <c r="D3689" s="2" t="n">
        <v>93638.7890625</v>
      </c>
    </row>
    <row r="3690" customFormat="false" ht="12.75" hidden="false" customHeight="false" outlineLevel="0" collapsed="false">
      <c r="A3690" s="2" t="s">
        <v>75</v>
      </c>
      <c r="B3690" s="2" t="n">
        <v>39</v>
      </c>
      <c r="C3690" s="2" t="n">
        <v>280493.375</v>
      </c>
      <c r="D3690" s="2" t="n">
        <v>95647.7890625</v>
      </c>
    </row>
    <row r="3691" customFormat="false" ht="12.75" hidden="false" customHeight="false" outlineLevel="0" collapsed="false">
      <c r="A3691" s="2" t="s">
        <v>76</v>
      </c>
      <c r="B3691" s="2" t="n">
        <v>39</v>
      </c>
      <c r="C3691" s="2" t="n">
        <v>284180.34375</v>
      </c>
      <c r="D3691" s="2" t="n">
        <v>95632.3671875</v>
      </c>
    </row>
    <row r="3692" customFormat="false" ht="12.75" hidden="false" customHeight="false" outlineLevel="0" collapsed="false">
      <c r="A3692" s="2" t="s">
        <v>77</v>
      </c>
      <c r="B3692" s="2" t="n">
        <v>39</v>
      </c>
      <c r="C3692" s="2" t="n">
        <v>301639.125</v>
      </c>
      <c r="D3692" s="2" t="n">
        <v>101204.8828125</v>
      </c>
    </row>
    <row r="3693" customFormat="false" ht="12.75" hidden="false" customHeight="false" outlineLevel="0" collapsed="false">
      <c r="A3693" s="2" t="s">
        <v>78</v>
      </c>
      <c r="B3693" s="2" t="n">
        <v>39</v>
      </c>
      <c r="C3693" s="2" t="n">
        <v>274963.3125</v>
      </c>
      <c r="D3693" s="2" t="n">
        <v>103007.4375</v>
      </c>
    </row>
    <row r="3694" customFormat="false" ht="12.75" hidden="false" customHeight="false" outlineLevel="0" collapsed="false">
      <c r="A3694" s="2" t="s">
        <v>81</v>
      </c>
      <c r="B3694" s="2" t="n">
        <v>39</v>
      </c>
      <c r="C3694" s="2" t="n">
        <v>272094.09375</v>
      </c>
      <c r="D3694" s="2" t="n">
        <v>106172.5859375</v>
      </c>
    </row>
    <row r="3695" customFormat="false" ht="12.75" hidden="false" customHeight="false" outlineLevel="0" collapsed="false">
      <c r="A3695" s="2" t="s">
        <v>82</v>
      </c>
      <c r="B3695" s="2" t="n">
        <v>39</v>
      </c>
      <c r="C3695" s="2" t="n">
        <v>267059.25</v>
      </c>
      <c r="D3695" s="2" t="n">
        <v>110706.7578125</v>
      </c>
    </row>
    <row r="3696" customFormat="false" ht="12.75" hidden="false" customHeight="false" outlineLevel="0" collapsed="false">
      <c r="A3696" s="2" t="s">
        <v>83</v>
      </c>
      <c r="B3696" s="2" t="n">
        <v>39</v>
      </c>
      <c r="C3696" s="2" t="n">
        <v>267765.03125</v>
      </c>
      <c r="D3696" s="2" t="n">
        <v>98060.5</v>
      </c>
    </row>
    <row r="3697" customFormat="false" ht="12.75" hidden="false" customHeight="false" outlineLevel="0" collapsed="false">
      <c r="A3697" s="2" t="s">
        <v>84</v>
      </c>
      <c r="B3697" s="2" t="n">
        <v>39</v>
      </c>
      <c r="C3697" s="2" t="n">
        <v>292361.59375</v>
      </c>
      <c r="D3697" s="2" t="n">
        <v>102593.578125</v>
      </c>
    </row>
    <row r="3698" customFormat="false" ht="12.75" hidden="false" customHeight="false" outlineLevel="0" collapsed="false">
      <c r="A3698" s="2" t="s">
        <v>85</v>
      </c>
      <c r="B3698" s="2" t="n">
        <v>39</v>
      </c>
      <c r="C3698" s="2" t="n">
        <v>283581.9375</v>
      </c>
      <c r="D3698" s="2" t="n">
        <v>99891.0390625</v>
      </c>
    </row>
    <row r="3699" customFormat="false" ht="12.75" hidden="false" customHeight="false" outlineLevel="0" collapsed="false">
      <c r="A3699" s="2" t="s">
        <v>86</v>
      </c>
      <c r="B3699" s="2" t="n">
        <v>39</v>
      </c>
      <c r="C3699" s="2" t="n">
        <v>255918.765625</v>
      </c>
      <c r="D3699" s="2" t="n">
        <v>94459.84375</v>
      </c>
    </row>
    <row r="3700" customFormat="false" ht="12.75" hidden="false" customHeight="false" outlineLevel="0" collapsed="false">
      <c r="A3700" s="2" t="s">
        <v>87</v>
      </c>
      <c r="B3700" s="2" t="n">
        <v>39</v>
      </c>
      <c r="C3700" s="2" t="n">
        <v>199664.90625</v>
      </c>
      <c r="D3700" s="2" t="n">
        <v>96711.6953125</v>
      </c>
    </row>
    <row r="3701" customFormat="false" ht="12.75" hidden="false" customHeight="false" outlineLevel="0" collapsed="false">
      <c r="A3701" s="2" t="s">
        <v>88</v>
      </c>
      <c r="B3701" s="2" t="n">
        <v>39</v>
      </c>
      <c r="C3701" s="2" t="n">
        <v>275060.78125</v>
      </c>
      <c r="D3701" s="2" t="n">
        <v>96629.3046875</v>
      </c>
    </row>
    <row r="3702" customFormat="false" ht="12.75" hidden="false" customHeight="false" outlineLevel="0" collapsed="false">
      <c r="A3702" s="2" t="s">
        <v>89</v>
      </c>
      <c r="B3702" s="2" t="n">
        <v>39</v>
      </c>
      <c r="C3702" s="2" t="n">
        <v>264909.0625</v>
      </c>
      <c r="D3702" s="2" t="n">
        <v>98282.0234375</v>
      </c>
    </row>
    <row r="3703" customFormat="false" ht="12.75" hidden="false" customHeight="false" outlineLevel="0" collapsed="false">
      <c r="A3703" s="2" t="s">
        <v>90</v>
      </c>
      <c r="B3703" s="2" t="n">
        <v>39</v>
      </c>
      <c r="C3703" s="2" t="n">
        <v>297078.625</v>
      </c>
      <c r="D3703" s="2" t="n">
        <v>106191.7890625</v>
      </c>
    </row>
    <row r="3704" customFormat="false" ht="12.75" hidden="false" customHeight="false" outlineLevel="0" collapsed="false">
      <c r="A3704" s="2" t="s">
        <v>91</v>
      </c>
      <c r="B3704" s="2" t="n">
        <v>39</v>
      </c>
      <c r="C3704" s="2" t="n">
        <v>348247.90625</v>
      </c>
      <c r="D3704" s="2" t="n">
        <v>107973.5078125</v>
      </c>
    </row>
    <row r="3705" customFormat="false" ht="12.75" hidden="false" customHeight="false" outlineLevel="0" collapsed="false">
      <c r="A3705" s="2" t="s">
        <v>92</v>
      </c>
      <c r="B3705" s="2" t="n">
        <v>39</v>
      </c>
      <c r="C3705" s="2" t="n">
        <v>273462.15625</v>
      </c>
      <c r="D3705" s="2" t="n">
        <v>103567.9453125</v>
      </c>
    </row>
    <row r="3706" customFormat="false" ht="12.75" hidden="false" customHeight="false" outlineLevel="0" collapsed="false">
      <c r="A3706" s="2" t="s">
        <v>93</v>
      </c>
      <c r="B3706" s="2" t="n">
        <v>39</v>
      </c>
      <c r="C3706" s="2" t="n">
        <v>257753.84375</v>
      </c>
      <c r="D3706" s="2" t="n">
        <v>98426.828125</v>
      </c>
    </row>
    <row r="3707" customFormat="false" ht="12.75" hidden="false" customHeight="false" outlineLevel="0" collapsed="false">
      <c r="A3707" s="2" t="s">
        <v>94</v>
      </c>
      <c r="B3707" s="2" t="n">
        <v>39</v>
      </c>
      <c r="C3707" s="2" t="n">
        <v>298681.59375</v>
      </c>
      <c r="D3707" s="2" t="n">
        <v>106145.296875</v>
      </c>
    </row>
    <row r="3708" customFormat="false" ht="12.75" hidden="false" customHeight="false" outlineLevel="0" collapsed="false">
      <c r="A3708" s="2" t="s">
        <v>95</v>
      </c>
      <c r="B3708" s="2" t="n">
        <v>39</v>
      </c>
      <c r="C3708" s="2" t="n">
        <v>274641.0625</v>
      </c>
      <c r="D3708" s="2" t="n">
        <v>102527.78125</v>
      </c>
    </row>
    <row r="3709" customFormat="false" ht="12.75" hidden="false" customHeight="false" outlineLevel="0" collapsed="false">
      <c r="A3709" s="2" t="s">
        <v>96</v>
      </c>
      <c r="B3709" s="2" t="n">
        <v>39</v>
      </c>
      <c r="C3709" s="2" t="n">
        <v>224649.9375</v>
      </c>
      <c r="D3709" s="2" t="n">
        <v>97993.5234375</v>
      </c>
    </row>
    <row r="3710" customFormat="false" ht="12.75" hidden="false" customHeight="false" outlineLevel="0" collapsed="false">
      <c r="A3710" s="2" t="s">
        <v>97</v>
      </c>
      <c r="B3710" s="2" t="n">
        <v>39</v>
      </c>
      <c r="C3710" s="2" t="n">
        <v>303799.46875</v>
      </c>
      <c r="D3710" s="2" t="n">
        <v>108969.1328125</v>
      </c>
    </row>
    <row r="3711" customFormat="false" ht="12.75" hidden="false" customHeight="false" outlineLevel="0" collapsed="false">
      <c r="A3711" s="2" t="s">
        <v>98</v>
      </c>
      <c r="B3711" s="2" t="n">
        <v>39</v>
      </c>
      <c r="C3711" s="2" t="n">
        <v>274813.75</v>
      </c>
      <c r="D3711" s="2" t="n">
        <v>95927.28125</v>
      </c>
    </row>
    <row r="3712" customFormat="false" ht="12.75" hidden="false" customHeight="false" outlineLevel="0" collapsed="false">
      <c r="A3712" s="2" t="s">
        <v>101</v>
      </c>
      <c r="B3712" s="2" t="n">
        <v>39</v>
      </c>
      <c r="C3712" s="2" t="n">
        <v>266622.125</v>
      </c>
      <c r="D3712" s="2" t="n">
        <v>93970.796875</v>
      </c>
    </row>
    <row r="3713" customFormat="false" ht="12.75" hidden="false" customHeight="false" outlineLevel="0" collapsed="false">
      <c r="A3713" s="2" t="s">
        <v>102</v>
      </c>
      <c r="B3713" s="2" t="n">
        <v>39</v>
      </c>
      <c r="C3713" s="2" t="n">
        <v>274311.5</v>
      </c>
      <c r="D3713" s="2" t="n">
        <v>95053.5625</v>
      </c>
    </row>
    <row r="3714" customFormat="false" ht="12.75" hidden="false" customHeight="false" outlineLevel="0" collapsed="false">
      <c r="A3714" s="2" t="s">
        <v>103</v>
      </c>
      <c r="B3714" s="2" t="n">
        <v>39</v>
      </c>
      <c r="C3714" s="2" t="n">
        <v>254888.5</v>
      </c>
      <c r="D3714" s="2" t="n">
        <v>97586.703125</v>
      </c>
    </row>
    <row r="3715" customFormat="false" ht="12.75" hidden="false" customHeight="false" outlineLevel="0" collapsed="false">
      <c r="A3715" s="2" t="s">
        <v>104</v>
      </c>
      <c r="B3715" s="2" t="n">
        <v>39</v>
      </c>
      <c r="C3715" s="2" t="n">
        <v>270577.71875</v>
      </c>
      <c r="D3715" s="2" t="n">
        <v>102524.1953125</v>
      </c>
    </row>
    <row r="3716" customFormat="false" ht="12.75" hidden="false" customHeight="false" outlineLevel="0" collapsed="false">
      <c r="A3716" s="2" t="s">
        <v>105</v>
      </c>
      <c r="B3716" s="2" t="n">
        <v>39</v>
      </c>
      <c r="C3716" s="2" t="n">
        <v>278841.40625</v>
      </c>
      <c r="D3716" s="2" t="n">
        <v>105060.15625</v>
      </c>
    </row>
    <row r="3717" customFormat="false" ht="12.75" hidden="false" customHeight="false" outlineLevel="0" collapsed="false">
      <c r="A3717" s="2" t="s">
        <v>106</v>
      </c>
      <c r="B3717" s="2" t="n">
        <v>39</v>
      </c>
      <c r="C3717" s="2" t="n">
        <v>273311</v>
      </c>
      <c r="D3717" s="2" t="n">
        <v>107039.5234375</v>
      </c>
    </row>
    <row r="3718" customFormat="false" ht="12.75" hidden="false" customHeight="false" outlineLevel="0" collapsed="false">
      <c r="A3718" s="2" t="s">
        <v>107</v>
      </c>
      <c r="B3718" s="2" t="n">
        <v>39</v>
      </c>
      <c r="C3718" s="2" t="n">
        <v>264709.9375</v>
      </c>
      <c r="D3718" s="2" t="n">
        <v>103345.90625</v>
      </c>
    </row>
    <row r="3719" customFormat="false" ht="12.75" hidden="false" customHeight="false" outlineLevel="0" collapsed="false">
      <c r="A3719" s="2" t="s">
        <v>108</v>
      </c>
      <c r="B3719" s="2" t="n">
        <v>39</v>
      </c>
      <c r="C3719" s="2" t="n">
        <v>288306.71875</v>
      </c>
      <c r="D3719" s="2" t="n">
        <v>110014.390625</v>
      </c>
    </row>
    <row r="3720" customFormat="false" ht="12.75" hidden="false" customHeight="false" outlineLevel="0" collapsed="false">
      <c r="A3720" s="2" t="s">
        <v>109</v>
      </c>
      <c r="B3720" s="2" t="n">
        <v>39</v>
      </c>
      <c r="C3720" s="2" t="n">
        <v>282408.15625</v>
      </c>
      <c r="D3720" s="2" t="n">
        <v>106345.6953125</v>
      </c>
    </row>
    <row r="3721" customFormat="false" ht="12.75" hidden="false" customHeight="false" outlineLevel="0" collapsed="false">
      <c r="A3721" s="2" t="s">
        <v>110</v>
      </c>
      <c r="B3721" s="2" t="n">
        <v>39</v>
      </c>
      <c r="C3721" s="2" t="n">
        <v>297092.3125</v>
      </c>
      <c r="D3721" s="2" t="n">
        <v>108888.515625</v>
      </c>
    </row>
    <row r="3722" customFormat="false" ht="12.75" hidden="false" customHeight="false" outlineLevel="0" collapsed="false">
      <c r="A3722" s="2" t="s">
        <v>111</v>
      </c>
      <c r="B3722" s="2" t="n">
        <v>39</v>
      </c>
      <c r="C3722" s="2" t="n">
        <v>294816.6875</v>
      </c>
      <c r="D3722" s="2" t="n">
        <v>107001.640625</v>
      </c>
    </row>
    <row r="3723" customFormat="false" ht="12.75" hidden="false" customHeight="false" outlineLevel="0" collapsed="false">
      <c r="A3723" s="2" t="s">
        <v>112</v>
      </c>
      <c r="B3723" s="2" t="n">
        <v>39</v>
      </c>
      <c r="C3723" s="2" t="n">
        <v>270340.4375</v>
      </c>
      <c r="D3723" s="2" t="n">
        <v>102005.75</v>
      </c>
    </row>
    <row r="3724" customFormat="false" ht="12.75" hidden="false" customHeight="false" outlineLevel="0" collapsed="false">
      <c r="A3724" s="2" t="s">
        <v>113</v>
      </c>
      <c r="B3724" s="2" t="n">
        <v>39</v>
      </c>
      <c r="C3724" s="2" t="n">
        <v>260403.734375</v>
      </c>
      <c r="D3724" s="2" t="n">
        <v>98414.7421875</v>
      </c>
    </row>
    <row r="3725" customFormat="false" ht="12.75" hidden="false" customHeight="false" outlineLevel="0" collapsed="false">
      <c r="A3725" s="2" t="s">
        <v>114</v>
      </c>
      <c r="B3725" s="2" t="n">
        <v>39</v>
      </c>
      <c r="C3725" s="2" t="n">
        <v>246298.140625</v>
      </c>
      <c r="D3725" s="2" t="n">
        <v>97509.96875</v>
      </c>
    </row>
    <row r="3726" customFormat="false" ht="12.75" hidden="false" customHeight="false" outlineLevel="0" collapsed="false">
      <c r="A3726" s="2" t="s">
        <v>115</v>
      </c>
      <c r="B3726" s="2" t="n">
        <v>39</v>
      </c>
      <c r="C3726" s="2" t="n">
        <v>270018.53125</v>
      </c>
      <c r="D3726" s="2" t="n">
        <v>101490.890625</v>
      </c>
    </row>
    <row r="3727" customFormat="false" ht="12.75" hidden="false" customHeight="false" outlineLevel="0" collapsed="false">
      <c r="A3727" s="2" t="s">
        <v>116</v>
      </c>
      <c r="B3727" s="2" t="n">
        <v>39</v>
      </c>
      <c r="C3727" s="2" t="n">
        <v>283721.21875</v>
      </c>
      <c r="D3727" s="2" t="n">
        <v>105822.2109375</v>
      </c>
    </row>
    <row r="3728" customFormat="false" ht="12.75" hidden="false" customHeight="false" outlineLevel="0" collapsed="false">
      <c r="A3728" s="2" t="s">
        <v>117</v>
      </c>
      <c r="B3728" s="2" t="n">
        <v>39</v>
      </c>
      <c r="C3728" s="2" t="n">
        <v>254040.96875</v>
      </c>
      <c r="D3728" s="2" t="n">
        <v>103920.0625</v>
      </c>
    </row>
    <row r="3729" customFormat="false" ht="12.75" hidden="false" customHeight="false" outlineLevel="0" collapsed="false">
      <c r="A3729" s="2" t="s">
        <v>118</v>
      </c>
      <c r="B3729" s="2" t="n">
        <v>39</v>
      </c>
      <c r="C3729" s="2" t="n">
        <v>327644</v>
      </c>
      <c r="D3729" s="2" t="n">
        <v>111575.625</v>
      </c>
    </row>
    <row r="3730" customFormat="false" ht="12.75" hidden="false" customHeight="false" outlineLevel="0" collapsed="false">
      <c r="A3730" s="2" t="s">
        <v>121</v>
      </c>
      <c r="B3730" s="2" t="n">
        <v>39</v>
      </c>
      <c r="C3730" s="2" t="n">
        <v>335460.84375</v>
      </c>
      <c r="D3730" s="2" t="n">
        <v>112495.6796875</v>
      </c>
    </row>
    <row r="3731" customFormat="false" ht="12.75" hidden="false" customHeight="false" outlineLevel="0" collapsed="false">
      <c r="A3731" s="2" t="s">
        <v>122</v>
      </c>
      <c r="B3731" s="2" t="n">
        <v>39</v>
      </c>
      <c r="C3731" s="2" t="n">
        <v>324162.84375</v>
      </c>
      <c r="D3731" s="2" t="n">
        <v>109246.1171875</v>
      </c>
    </row>
    <row r="3732" customFormat="false" ht="12.75" hidden="false" customHeight="false" outlineLevel="0" collapsed="false">
      <c r="A3732" s="2" t="s">
        <v>123</v>
      </c>
      <c r="B3732" s="2" t="n">
        <v>39</v>
      </c>
      <c r="C3732" s="2" t="n">
        <v>293850.125</v>
      </c>
      <c r="D3732" s="2" t="n">
        <v>107668.1953125</v>
      </c>
    </row>
    <row r="3733" customFormat="false" ht="12.75" hidden="false" customHeight="false" outlineLevel="0" collapsed="false">
      <c r="A3733" s="2" t="s">
        <v>124</v>
      </c>
      <c r="B3733" s="2" t="n">
        <v>39</v>
      </c>
      <c r="C3733" s="2" t="n">
        <v>286713.96875</v>
      </c>
      <c r="D3733" s="2" t="n">
        <v>105879.84375</v>
      </c>
    </row>
    <row r="3734" customFormat="false" ht="12.75" hidden="false" customHeight="false" outlineLevel="0" collapsed="false">
      <c r="A3734" s="2" t="s">
        <v>125</v>
      </c>
      <c r="B3734" s="2" t="n">
        <v>39</v>
      </c>
      <c r="C3734" s="2" t="n">
        <v>276131.0625</v>
      </c>
      <c r="D3734" s="2" t="n">
        <v>105569.1640625</v>
      </c>
    </row>
    <row r="3735" customFormat="false" ht="12.75" hidden="false" customHeight="false" outlineLevel="0" collapsed="false">
      <c r="A3735" s="2" t="s">
        <v>126</v>
      </c>
      <c r="B3735" s="2" t="n">
        <v>39</v>
      </c>
      <c r="C3735" s="2" t="n">
        <v>28166.384765625</v>
      </c>
      <c r="D3735" s="2" t="n">
        <v>95372.8359375</v>
      </c>
    </row>
    <row r="3736" customFormat="false" ht="12.75" hidden="false" customHeight="false" outlineLevel="0" collapsed="false">
      <c r="A3736" s="2" t="s">
        <v>127</v>
      </c>
      <c r="B3736" s="2" t="n">
        <v>39</v>
      </c>
      <c r="C3736" s="2" t="n">
        <v>243633.5</v>
      </c>
      <c r="D3736" s="2" t="n">
        <v>105873.96875</v>
      </c>
    </row>
    <row r="3737" customFormat="false" ht="12.75" hidden="false" customHeight="false" outlineLevel="0" collapsed="false">
      <c r="A3737" s="2" t="s">
        <v>128</v>
      </c>
      <c r="B3737" s="2" t="n">
        <v>39</v>
      </c>
      <c r="C3737" s="2" t="n">
        <v>270921</v>
      </c>
      <c r="D3737" s="2" t="n">
        <v>107163.1015625</v>
      </c>
    </row>
    <row r="3738" customFormat="false" ht="12.75" hidden="false" customHeight="false" outlineLevel="0" collapsed="false">
      <c r="A3738" s="2" t="s">
        <v>129</v>
      </c>
      <c r="B3738" s="2" t="n">
        <v>39</v>
      </c>
      <c r="C3738" s="2" t="n">
        <v>245910.546875</v>
      </c>
      <c r="D3738" s="2" t="n">
        <v>103516.9765625</v>
      </c>
    </row>
    <row r="3739" customFormat="false" ht="12.75" hidden="false" customHeight="false" outlineLevel="0" collapsed="false">
      <c r="A3739" s="2" t="s">
        <v>130</v>
      </c>
      <c r="B3739" s="2" t="n">
        <v>39</v>
      </c>
      <c r="C3739" s="2" t="n">
        <v>282257.9375</v>
      </c>
      <c r="D3739" s="2" t="n">
        <v>112282.09375</v>
      </c>
    </row>
    <row r="3740" customFormat="false" ht="12.75" hidden="false" customHeight="false" outlineLevel="0" collapsed="false">
      <c r="A3740" s="2" t="s">
        <v>131</v>
      </c>
      <c r="B3740" s="2" t="n">
        <v>39</v>
      </c>
      <c r="C3740" s="2" t="n">
        <v>289921.59375</v>
      </c>
      <c r="D3740" s="2" t="n">
        <v>119979.171875</v>
      </c>
    </row>
    <row r="3741" customFormat="false" ht="12.75" hidden="false" customHeight="false" outlineLevel="0" collapsed="false">
      <c r="A3741" s="2" t="s">
        <v>132</v>
      </c>
      <c r="B3741" s="2" t="n">
        <v>39</v>
      </c>
      <c r="C3741" s="2" t="n">
        <v>49507.23046875</v>
      </c>
      <c r="D3741" s="2" t="n">
        <v>115264.7109375</v>
      </c>
    </row>
    <row r="3742" customFormat="false" ht="12.75" hidden="false" customHeight="false" outlineLevel="0" collapsed="false">
      <c r="A3742" s="2" t="s">
        <v>133</v>
      </c>
      <c r="B3742" s="2" t="n">
        <v>39</v>
      </c>
      <c r="C3742" s="2" t="n">
        <v>165289.03125</v>
      </c>
      <c r="D3742" s="2" t="n">
        <v>113258.3359375</v>
      </c>
    </row>
    <row r="3743" customFormat="false" ht="12.75" hidden="false" customHeight="false" outlineLevel="0" collapsed="false">
      <c r="A3743" s="2" t="s">
        <v>134</v>
      </c>
      <c r="B3743" s="2" t="n">
        <v>39</v>
      </c>
      <c r="C3743" s="2" t="n">
        <v>174277.53125</v>
      </c>
      <c r="D3743" s="2" t="n">
        <v>112057.5625</v>
      </c>
    </row>
    <row r="3744" customFormat="false" ht="12.75" hidden="false" customHeight="false" outlineLevel="0" collapsed="false">
      <c r="A3744" s="2" t="s">
        <v>135</v>
      </c>
      <c r="B3744" s="2" t="n">
        <v>39</v>
      </c>
      <c r="C3744" s="2" t="n">
        <v>250400.234375</v>
      </c>
      <c r="D3744" s="2" t="n">
        <v>105799.125</v>
      </c>
    </row>
    <row r="3745" customFormat="false" ht="12.75" hidden="false" customHeight="false" outlineLevel="0" collapsed="false">
      <c r="A3745" s="2" t="s">
        <v>136</v>
      </c>
      <c r="B3745" s="2" t="n">
        <v>39</v>
      </c>
      <c r="C3745" s="2" t="n">
        <v>262737.875</v>
      </c>
      <c r="D3745" s="2" t="n">
        <v>106699.375</v>
      </c>
    </row>
    <row r="3746" customFormat="false" ht="12.75" hidden="false" customHeight="false" outlineLevel="0" collapsed="false">
      <c r="A3746" s="2" t="s">
        <v>137</v>
      </c>
      <c r="B3746" s="2" t="n">
        <v>39</v>
      </c>
      <c r="C3746" s="2" t="n">
        <v>333268.6875</v>
      </c>
      <c r="D3746" s="2" t="n">
        <v>148012.984375</v>
      </c>
    </row>
    <row r="3747" customFormat="false" ht="12.75" hidden="false" customHeight="false" outlineLevel="0" collapsed="false">
      <c r="A3747" s="2" t="s">
        <v>138</v>
      </c>
      <c r="B3747" s="2" t="n">
        <v>39</v>
      </c>
      <c r="C3747" s="2"/>
      <c r="D3747" s="2"/>
    </row>
    <row r="3748" customFormat="false" ht="12.75" hidden="false" customHeight="false" outlineLevel="0" collapsed="false">
      <c r="A3748" s="2" t="s">
        <v>139</v>
      </c>
      <c r="B3748" s="2" t="n">
        <v>39</v>
      </c>
      <c r="C3748" s="2"/>
      <c r="D3748" s="2"/>
    </row>
    <row r="3749" customFormat="false" ht="12.75" hidden="false" customHeight="false" outlineLevel="0" collapsed="false">
      <c r="A3749" s="2" t="s">
        <v>140</v>
      </c>
      <c r="B3749" s="2" t="n">
        <v>39</v>
      </c>
      <c r="C3749" s="2"/>
      <c r="D3749" s="2"/>
    </row>
    <row r="3750" customFormat="false" ht="12.75" hidden="false" customHeight="false" outlineLevel="0" collapsed="false">
      <c r="A3750" s="2" t="s">
        <v>141</v>
      </c>
      <c r="B3750" s="2" t="n">
        <v>39</v>
      </c>
      <c r="C3750" s="2"/>
      <c r="D3750" s="2"/>
    </row>
    <row r="3751" customFormat="false" ht="12.75" hidden="false" customHeight="false" outlineLevel="0" collapsed="false">
      <c r="A3751" s="2" t="s">
        <v>142</v>
      </c>
      <c r="B3751" s="2" t="n">
        <v>39</v>
      </c>
      <c r="C3751" s="2"/>
      <c r="D3751" s="2"/>
    </row>
    <row r="3752" customFormat="false" ht="12.75" hidden="false" customHeight="false" outlineLevel="0" collapsed="false">
      <c r="A3752" s="2" t="s">
        <v>143</v>
      </c>
      <c r="B3752" s="2" t="n">
        <v>39</v>
      </c>
      <c r="C3752" s="2"/>
      <c r="D3752" s="2"/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121635.2578125</v>
      </c>
      <c r="D3753" s="2" t="n">
        <v>66460.1171875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232148.75</v>
      </c>
      <c r="D3754" s="2" t="n">
        <v>92874.8515625</v>
      </c>
    </row>
    <row r="3755" customFormat="false" ht="12.75" hidden="false" customHeight="false" outlineLevel="0" collapsed="false">
      <c r="A3755" s="2" t="s">
        <v>32</v>
      </c>
      <c r="B3755" s="2" t="n">
        <v>40</v>
      </c>
      <c r="C3755" s="2" t="n">
        <v>233416.96875</v>
      </c>
      <c r="D3755" s="2" t="n">
        <v>93978.6796875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170878.296875</v>
      </c>
      <c r="D3756" s="2" t="n">
        <v>87645.7109375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194660.828125</v>
      </c>
      <c r="D3757" s="2" t="n">
        <v>91533.234375</v>
      </c>
    </row>
    <row r="3758" customFormat="false" ht="12.75" hidden="false" customHeight="false" outlineLevel="0" collapsed="false">
      <c r="A3758" s="2" t="s">
        <v>37</v>
      </c>
      <c r="B3758" s="2" t="n">
        <v>40</v>
      </c>
      <c r="C3758" s="2" t="n">
        <v>198062.84375</v>
      </c>
      <c r="D3758" s="2" t="n">
        <v>93455.515625</v>
      </c>
    </row>
    <row r="3759" customFormat="false" ht="12.75" hidden="false" customHeight="false" outlineLevel="0" collapsed="false">
      <c r="A3759" s="2" t="s">
        <v>38</v>
      </c>
      <c r="B3759" s="2" t="n">
        <v>40</v>
      </c>
      <c r="C3759" s="2" t="n">
        <v>172257.171875</v>
      </c>
      <c r="D3759" s="2" t="n">
        <v>88948.1015625</v>
      </c>
    </row>
    <row r="3760" customFormat="false" ht="12.75" hidden="false" customHeight="false" outlineLevel="0" collapsed="false">
      <c r="A3760" s="2" t="s">
        <v>41</v>
      </c>
      <c r="B3760" s="2" t="n">
        <v>40</v>
      </c>
      <c r="C3760" s="2" t="n">
        <v>604838.6875</v>
      </c>
      <c r="D3760" s="2" t="n">
        <v>286646.5</v>
      </c>
    </row>
    <row r="3761" customFormat="false" ht="12.75" hidden="false" customHeight="false" outlineLevel="0" collapsed="false">
      <c r="A3761" s="2" t="s">
        <v>42</v>
      </c>
      <c r="B3761" s="2" t="n">
        <v>40</v>
      </c>
      <c r="C3761" s="2" t="n">
        <v>185350.96875</v>
      </c>
      <c r="D3761" s="2" t="n">
        <v>95684.171875</v>
      </c>
    </row>
    <row r="3762" customFormat="false" ht="12.75" hidden="false" customHeight="false" outlineLevel="0" collapsed="false">
      <c r="A3762" s="2" t="s">
        <v>43</v>
      </c>
      <c r="B3762" s="2" t="n">
        <v>40</v>
      </c>
      <c r="C3762" s="2" t="n">
        <v>167212.390625</v>
      </c>
      <c r="D3762" s="2" t="n">
        <v>90796.5703125</v>
      </c>
    </row>
    <row r="3763" customFormat="false" ht="12.75" hidden="false" customHeight="false" outlineLevel="0" collapsed="false">
      <c r="A3763" s="2" t="s">
        <v>46</v>
      </c>
      <c r="B3763" s="2" t="n">
        <v>40</v>
      </c>
      <c r="C3763" s="2" t="n">
        <v>177275.59375</v>
      </c>
      <c r="D3763" s="2" t="n">
        <v>95460.375</v>
      </c>
    </row>
    <row r="3764" customFormat="false" ht="12.75" hidden="false" customHeight="false" outlineLevel="0" collapsed="false">
      <c r="A3764" s="2" t="s">
        <v>47</v>
      </c>
      <c r="B3764" s="2" t="n">
        <v>40</v>
      </c>
      <c r="C3764" s="2" t="n">
        <v>160894.953125</v>
      </c>
      <c r="D3764" s="2" t="n">
        <v>89833.1796875</v>
      </c>
    </row>
    <row r="3765" customFormat="false" ht="12.75" hidden="false" customHeight="false" outlineLevel="0" collapsed="false">
      <c r="A3765" s="2" t="s">
        <v>48</v>
      </c>
      <c r="B3765" s="2" t="n">
        <v>40</v>
      </c>
      <c r="C3765" s="2" t="n">
        <v>153614.125</v>
      </c>
      <c r="D3765" s="2" t="n">
        <v>92378.8515625</v>
      </c>
    </row>
    <row r="3766" customFormat="false" ht="12.75" hidden="false" customHeight="false" outlineLevel="0" collapsed="false">
      <c r="A3766" s="2" t="s">
        <v>51</v>
      </c>
      <c r="B3766" s="2" t="n">
        <v>40</v>
      </c>
      <c r="C3766" s="2" t="n">
        <v>180241.859375</v>
      </c>
      <c r="D3766" s="2" t="n">
        <v>99138.234375</v>
      </c>
    </row>
    <row r="3767" customFormat="false" ht="12.75" hidden="false" customHeight="false" outlineLevel="0" collapsed="false">
      <c r="A3767" s="2" t="s">
        <v>52</v>
      </c>
      <c r="B3767" s="2" t="n">
        <v>40</v>
      </c>
      <c r="C3767" s="2" t="n">
        <v>184161.40625</v>
      </c>
      <c r="D3767" s="2" t="n">
        <v>98229.7734375</v>
      </c>
    </row>
    <row r="3768" customFormat="false" ht="12.75" hidden="false" customHeight="false" outlineLevel="0" collapsed="false">
      <c r="A3768" s="2" t="s">
        <v>53</v>
      </c>
      <c r="B3768" s="2" t="n">
        <v>40</v>
      </c>
      <c r="C3768" s="2" t="n">
        <v>216128.671875</v>
      </c>
      <c r="D3768" s="2" t="n">
        <v>95231.3984375</v>
      </c>
    </row>
    <row r="3769" customFormat="false" ht="12.75" hidden="false" customHeight="false" outlineLevel="0" collapsed="false">
      <c r="A3769" s="2" t="s">
        <v>56</v>
      </c>
      <c r="B3769" s="2" t="n">
        <v>40</v>
      </c>
      <c r="C3769" s="2" t="n">
        <v>226504.265625</v>
      </c>
      <c r="D3769" s="2" t="n">
        <v>109698.671875</v>
      </c>
    </row>
    <row r="3770" customFormat="false" ht="12.75" hidden="false" customHeight="false" outlineLevel="0" collapsed="false">
      <c r="A3770" s="2" t="s">
        <v>57</v>
      </c>
      <c r="B3770" s="2" t="n">
        <v>40</v>
      </c>
      <c r="C3770" s="2" t="n">
        <v>218224.875</v>
      </c>
      <c r="D3770" s="2" t="n">
        <v>94753.21875</v>
      </c>
    </row>
    <row r="3771" customFormat="false" ht="12.75" hidden="false" customHeight="false" outlineLevel="0" collapsed="false">
      <c r="A3771" s="2" t="s">
        <v>58</v>
      </c>
      <c r="B3771" s="2" t="n">
        <v>40</v>
      </c>
      <c r="C3771" s="2" t="n">
        <v>280167.75</v>
      </c>
      <c r="D3771" s="2" t="n">
        <v>94317.15625</v>
      </c>
    </row>
    <row r="3772" customFormat="false" ht="12.75" hidden="false" customHeight="false" outlineLevel="0" collapsed="false">
      <c r="A3772" s="2" t="s">
        <v>61</v>
      </c>
      <c r="B3772" s="2" t="n">
        <v>40</v>
      </c>
      <c r="C3772" s="2" t="n">
        <v>898721.375</v>
      </c>
      <c r="D3772" s="2" t="n">
        <v>299099.625</v>
      </c>
    </row>
    <row r="3773" customFormat="false" ht="12.75" hidden="false" customHeight="false" outlineLevel="0" collapsed="false">
      <c r="A3773" s="2" t="s">
        <v>62</v>
      </c>
      <c r="B3773" s="2" t="n">
        <v>40</v>
      </c>
      <c r="C3773" s="2" t="n">
        <v>283617.375</v>
      </c>
      <c r="D3773" s="2" t="n">
        <v>95931.328125</v>
      </c>
    </row>
    <row r="3774" customFormat="false" ht="12.75" hidden="false" customHeight="false" outlineLevel="0" collapsed="false">
      <c r="A3774" s="2" t="s">
        <v>63</v>
      </c>
      <c r="B3774" s="2" t="n">
        <v>40</v>
      </c>
      <c r="C3774" s="2" t="n">
        <v>285219.09375</v>
      </c>
      <c r="D3774" s="2" t="n">
        <v>95236.953125</v>
      </c>
    </row>
    <row r="3775" customFormat="false" ht="12.75" hidden="false" customHeight="false" outlineLevel="0" collapsed="false">
      <c r="A3775" s="2" t="s">
        <v>64</v>
      </c>
      <c r="B3775" s="2" t="n">
        <v>40</v>
      </c>
      <c r="C3775" s="2" t="n">
        <v>303675.6875</v>
      </c>
      <c r="D3775" s="2" t="n">
        <v>100229.125</v>
      </c>
    </row>
    <row r="3776" customFormat="false" ht="12.75" hidden="false" customHeight="false" outlineLevel="0" collapsed="false">
      <c r="A3776" s="2" t="s">
        <v>65</v>
      </c>
      <c r="B3776" s="2" t="n">
        <v>40</v>
      </c>
      <c r="C3776" s="2" t="n">
        <v>307210.09375</v>
      </c>
      <c r="D3776" s="2" t="n">
        <v>101223.4765625</v>
      </c>
    </row>
    <row r="3777" customFormat="false" ht="12.75" hidden="false" customHeight="false" outlineLevel="0" collapsed="false">
      <c r="A3777" s="2" t="s">
        <v>66</v>
      </c>
      <c r="B3777" s="2" t="n">
        <v>40</v>
      </c>
      <c r="C3777" s="2" t="n">
        <v>284114.4375</v>
      </c>
      <c r="D3777" s="2" t="n">
        <v>100118.375</v>
      </c>
    </row>
    <row r="3778" customFormat="false" ht="12.75" hidden="false" customHeight="false" outlineLevel="0" collapsed="false">
      <c r="A3778" s="2" t="s">
        <v>67</v>
      </c>
      <c r="B3778" s="2" t="n">
        <v>40</v>
      </c>
      <c r="C3778" s="2" t="n">
        <v>374674.6875</v>
      </c>
      <c r="D3778" s="2" t="n">
        <v>136263.484375</v>
      </c>
    </row>
    <row r="3779" customFormat="false" ht="12.75" hidden="false" customHeight="false" outlineLevel="0" collapsed="false">
      <c r="A3779" s="2" t="s">
        <v>68</v>
      </c>
      <c r="B3779" s="2" t="n">
        <v>40</v>
      </c>
      <c r="C3779" s="2" t="n">
        <v>295259.40625</v>
      </c>
      <c r="D3779" s="2" t="n">
        <v>100043.6796875</v>
      </c>
    </row>
    <row r="3780" customFormat="false" ht="12.75" hidden="false" customHeight="false" outlineLevel="0" collapsed="false">
      <c r="A3780" s="2" t="s">
        <v>69</v>
      </c>
      <c r="B3780" s="2" t="n">
        <v>40</v>
      </c>
      <c r="C3780" s="2" t="n">
        <v>279066.6875</v>
      </c>
      <c r="D3780" s="2" t="n">
        <v>93025.640625</v>
      </c>
    </row>
    <row r="3781" customFormat="false" ht="12.75" hidden="false" customHeight="false" outlineLevel="0" collapsed="false">
      <c r="A3781" s="2" t="s">
        <v>70</v>
      </c>
      <c r="B3781" s="2" t="n">
        <v>40</v>
      </c>
      <c r="C3781" s="2" t="n">
        <v>294045.71875</v>
      </c>
      <c r="D3781" s="2" t="n">
        <v>97478.7578125</v>
      </c>
    </row>
    <row r="3782" customFormat="false" ht="12.75" hidden="false" customHeight="false" outlineLevel="0" collapsed="false">
      <c r="A3782" s="2" t="s">
        <v>71</v>
      </c>
      <c r="B3782" s="2" t="n">
        <v>40</v>
      </c>
      <c r="C3782" s="2" t="n">
        <v>294103.9375</v>
      </c>
      <c r="D3782" s="2" t="n">
        <v>95771.15625</v>
      </c>
    </row>
    <row r="3783" customFormat="false" ht="12.75" hidden="false" customHeight="false" outlineLevel="0" collapsed="false">
      <c r="A3783" s="2" t="s">
        <v>72</v>
      </c>
      <c r="B3783" s="2" t="n">
        <v>40</v>
      </c>
      <c r="C3783" s="2" t="n">
        <v>295258.375</v>
      </c>
      <c r="D3783" s="2" t="n">
        <v>97223.5546875</v>
      </c>
    </row>
    <row r="3784" customFormat="false" ht="12.75" hidden="false" customHeight="false" outlineLevel="0" collapsed="false">
      <c r="A3784" s="2" t="s">
        <v>73</v>
      </c>
      <c r="B3784" s="2" t="n">
        <v>40</v>
      </c>
      <c r="C3784" s="2" t="n">
        <v>280183</v>
      </c>
      <c r="D3784" s="2" t="n">
        <v>92764.5625</v>
      </c>
    </row>
    <row r="3785" customFormat="false" ht="12.75" hidden="false" customHeight="false" outlineLevel="0" collapsed="false">
      <c r="A3785" s="2" t="s">
        <v>74</v>
      </c>
      <c r="B3785" s="2" t="n">
        <v>40</v>
      </c>
      <c r="C3785" s="2" t="n">
        <v>275465.78125</v>
      </c>
      <c r="D3785" s="2" t="n">
        <v>94332.8359375</v>
      </c>
    </row>
    <row r="3786" customFormat="false" ht="12.75" hidden="false" customHeight="false" outlineLevel="0" collapsed="false">
      <c r="A3786" s="2" t="s">
        <v>75</v>
      </c>
      <c r="B3786" s="2" t="n">
        <v>40</v>
      </c>
      <c r="C3786" s="2" t="n">
        <v>281776.1875</v>
      </c>
      <c r="D3786" s="2" t="n">
        <v>95446.0390625</v>
      </c>
    </row>
    <row r="3787" customFormat="false" ht="12.75" hidden="false" customHeight="false" outlineLevel="0" collapsed="false">
      <c r="A3787" s="2" t="s">
        <v>76</v>
      </c>
      <c r="B3787" s="2" t="n">
        <v>40</v>
      </c>
      <c r="C3787" s="2" t="n">
        <v>285523.65625</v>
      </c>
      <c r="D3787" s="2" t="n">
        <v>95696.1484375</v>
      </c>
    </row>
    <row r="3788" customFormat="false" ht="12.75" hidden="false" customHeight="false" outlineLevel="0" collapsed="false">
      <c r="A3788" s="2" t="s">
        <v>77</v>
      </c>
      <c r="B3788" s="2" t="n">
        <v>40</v>
      </c>
      <c r="C3788" s="2" t="n">
        <v>302250.78125</v>
      </c>
      <c r="D3788" s="2" t="n">
        <v>101506.359375</v>
      </c>
    </row>
    <row r="3789" customFormat="false" ht="12.75" hidden="false" customHeight="false" outlineLevel="0" collapsed="false">
      <c r="A3789" s="2" t="s">
        <v>78</v>
      </c>
      <c r="B3789" s="2" t="n">
        <v>40</v>
      </c>
      <c r="C3789" s="2" t="n">
        <v>278563.5625</v>
      </c>
      <c r="D3789" s="2" t="n">
        <v>102735.1875</v>
      </c>
    </row>
    <row r="3790" customFormat="false" ht="12.75" hidden="false" customHeight="false" outlineLevel="0" collapsed="false">
      <c r="A3790" s="2" t="s">
        <v>81</v>
      </c>
      <c r="B3790" s="2" t="n">
        <v>40</v>
      </c>
      <c r="C3790" s="2" t="n">
        <v>276544.84375</v>
      </c>
      <c r="D3790" s="2" t="n">
        <v>106144.2265625</v>
      </c>
    </row>
    <row r="3791" customFormat="false" ht="12.75" hidden="false" customHeight="false" outlineLevel="0" collapsed="false">
      <c r="A3791" s="2" t="s">
        <v>82</v>
      </c>
      <c r="B3791" s="2" t="n">
        <v>40</v>
      </c>
      <c r="C3791" s="2" t="n">
        <v>273117</v>
      </c>
      <c r="D3791" s="2" t="n">
        <v>110435.046875</v>
      </c>
    </row>
    <row r="3792" customFormat="false" ht="12.75" hidden="false" customHeight="false" outlineLevel="0" collapsed="false">
      <c r="A3792" s="2" t="s">
        <v>83</v>
      </c>
      <c r="B3792" s="2" t="n">
        <v>40</v>
      </c>
      <c r="C3792" s="2" t="n">
        <v>270244.5</v>
      </c>
      <c r="D3792" s="2" t="n">
        <v>98551.046875</v>
      </c>
    </row>
    <row r="3793" customFormat="false" ht="12.75" hidden="false" customHeight="false" outlineLevel="0" collapsed="false">
      <c r="A3793" s="2" t="s">
        <v>84</v>
      </c>
      <c r="B3793" s="2" t="n">
        <v>40</v>
      </c>
      <c r="C3793" s="2" t="n">
        <v>295228.5</v>
      </c>
      <c r="D3793" s="2" t="n">
        <v>102764.7265625</v>
      </c>
    </row>
    <row r="3794" customFormat="false" ht="12.75" hidden="false" customHeight="false" outlineLevel="0" collapsed="false">
      <c r="A3794" s="2" t="s">
        <v>85</v>
      </c>
      <c r="B3794" s="2" t="n">
        <v>40</v>
      </c>
      <c r="C3794" s="2" t="n">
        <v>285568.96875</v>
      </c>
      <c r="D3794" s="2" t="n">
        <v>100091.0703125</v>
      </c>
    </row>
    <row r="3795" customFormat="false" ht="12.75" hidden="false" customHeight="false" outlineLevel="0" collapsed="false">
      <c r="A3795" s="2" t="s">
        <v>86</v>
      </c>
      <c r="B3795" s="2" t="n">
        <v>40</v>
      </c>
      <c r="C3795" s="2" t="n">
        <v>259507.765625</v>
      </c>
      <c r="D3795" s="2" t="n">
        <v>94417.140625</v>
      </c>
    </row>
    <row r="3796" customFormat="false" ht="12.75" hidden="false" customHeight="false" outlineLevel="0" collapsed="false">
      <c r="A3796" s="2" t="s">
        <v>87</v>
      </c>
      <c r="B3796" s="2" t="n">
        <v>40</v>
      </c>
      <c r="C3796" s="2" t="n">
        <v>203959.109375</v>
      </c>
      <c r="D3796" s="2" t="n">
        <v>96573.2578125</v>
      </c>
    </row>
    <row r="3797" customFormat="false" ht="12.75" hidden="false" customHeight="false" outlineLevel="0" collapsed="false">
      <c r="A3797" s="2" t="s">
        <v>88</v>
      </c>
      <c r="B3797" s="2" t="n">
        <v>40</v>
      </c>
      <c r="C3797" s="2" t="n">
        <v>279249.46875</v>
      </c>
      <c r="D3797" s="2" t="n">
        <v>96559.71875</v>
      </c>
    </row>
    <row r="3798" customFormat="false" ht="12.75" hidden="false" customHeight="false" outlineLevel="0" collapsed="false">
      <c r="A3798" s="2" t="s">
        <v>89</v>
      </c>
      <c r="B3798" s="2" t="n">
        <v>40</v>
      </c>
      <c r="C3798" s="2" t="n">
        <v>267691</v>
      </c>
      <c r="D3798" s="2" t="n">
        <v>98347.453125</v>
      </c>
    </row>
    <row r="3799" customFormat="false" ht="12.75" hidden="false" customHeight="false" outlineLevel="0" collapsed="false">
      <c r="A3799" s="2" t="s">
        <v>90</v>
      </c>
      <c r="B3799" s="2" t="n">
        <v>40</v>
      </c>
      <c r="C3799" s="2" t="n">
        <v>298668.78125</v>
      </c>
      <c r="D3799" s="2" t="n">
        <v>106483.6796875</v>
      </c>
    </row>
    <row r="3800" customFormat="false" ht="12.75" hidden="false" customHeight="false" outlineLevel="0" collapsed="false">
      <c r="A3800" s="2" t="s">
        <v>91</v>
      </c>
      <c r="B3800" s="2" t="n">
        <v>40</v>
      </c>
      <c r="C3800" s="2" t="n">
        <v>349870.25</v>
      </c>
      <c r="D3800" s="2" t="n">
        <v>107667.78125</v>
      </c>
    </row>
    <row r="3801" customFormat="false" ht="12.75" hidden="false" customHeight="false" outlineLevel="0" collapsed="false">
      <c r="A3801" s="2" t="s">
        <v>92</v>
      </c>
      <c r="B3801" s="2" t="n">
        <v>40</v>
      </c>
      <c r="C3801" s="2" t="n">
        <v>276625.625</v>
      </c>
      <c r="D3801" s="2" t="n">
        <v>103419.9140625</v>
      </c>
    </row>
    <row r="3802" customFormat="false" ht="12.75" hidden="false" customHeight="false" outlineLevel="0" collapsed="false">
      <c r="A3802" s="2" t="s">
        <v>93</v>
      </c>
      <c r="B3802" s="2" t="n">
        <v>40</v>
      </c>
      <c r="C3802" s="2" t="n">
        <v>260408.0625</v>
      </c>
      <c r="D3802" s="2" t="n">
        <v>98446.546875</v>
      </c>
    </row>
    <row r="3803" customFormat="false" ht="12.75" hidden="false" customHeight="false" outlineLevel="0" collapsed="false">
      <c r="A3803" s="2" t="s">
        <v>94</v>
      </c>
      <c r="B3803" s="2" t="n">
        <v>40</v>
      </c>
      <c r="C3803" s="2" t="n">
        <v>301408.125</v>
      </c>
      <c r="D3803" s="2" t="n">
        <v>106505.7109375</v>
      </c>
    </row>
    <row r="3804" customFormat="false" ht="12.75" hidden="false" customHeight="false" outlineLevel="0" collapsed="false">
      <c r="A3804" s="2" t="s">
        <v>95</v>
      </c>
      <c r="B3804" s="2" t="n">
        <v>40</v>
      </c>
      <c r="C3804" s="2" t="n">
        <v>277593.15625</v>
      </c>
      <c r="D3804" s="2" t="n">
        <v>102512</v>
      </c>
    </row>
    <row r="3805" customFormat="false" ht="12.75" hidden="false" customHeight="false" outlineLevel="0" collapsed="false">
      <c r="A3805" s="2" t="s">
        <v>96</v>
      </c>
      <c r="B3805" s="2" t="n">
        <v>40</v>
      </c>
      <c r="C3805" s="2" t="n">
        <v>229899.765625</v>
      </c>
      <c r="D3805" s="2" t="n">
        <v>97828.8359375</v>
      </c>
    </row>
    <row r="3806" customFormat="false" ht="12.75" hidden="false" customHeight="false" outlineLevel="0" collapsed="false">
      <c r="A3806" s="2" t="s">
        <v>97</v>
      </c>
      <c r="B3806" s="2" t="n">
        <v>40</v>
      </c>
      <c r="C3806" s="2" t="n">
        <v>309405.59375</v>
      </c>
      <c r="D3806" s="2" t="n">
        <v>109099.8359375</v>
      </c>
    </row>
    <row r="3807" customFormat="false" ht="12.75" hidden="false" customHeight="false" outlineLevel="0" collapsed="false">
      <c r="A3807" s="2" t="s">
        <v>98</v>
      </c>
      <c r="B3807" s="2" t="n">
        <v>40</v>
      </c>
      <c r="C3807" s="2" t="n">
        <v>276911.15625</v>
      </c>
      <c r="D3807" s="2" t="n">
        <v>95852.9765625</v>
      </c>
    </row>
    <row r="3808" customFormat="false" ht="12.75" hidden="false" customHeight="false" outlineLevel="0" collapsed="false">
      <c r="A3808" s="2" t="s">
        <v>101</v>
      </c>
      <c r="B3808" s="2" t="n">
        <v>40</v>
      </c>
      <c r="C3808" s="2" t="n">
        <v>269308.28125</v>
      </c>
      <c r="D3808" s="2" t="n">
        <v>94048.890625</v>
      </c>
    </row>
    <row r="3809" customFormat="false" ht="12.75" hidden="false" customHeight="false" outlineLevel="0" collapsed="false">
      <c r="A3809" s="2" t="s">
        <v>102</v>
      </c>
      <c r="B3809" s="2" t="n">
        <v>40</v>
      </c>
      <c r="C3809" s="2" t="n">
        <v>276707.40625</v>
      </c>
      <c r="D3809" s="2" t="n">
        <v>95595.3515625</v>
      </c>
    </row>
    <row r="3810" customFormat="false" ht="12.75" hidden="false" customHeight="false" outlineLevel="0" collapsed="false">
      <c r="A3810" s="2" t="s">
        <v>103</v>
      </c>
      <c r="B3810" s="2" t="n">
        <v>40</v>
      </c>
      <c r="C3810" s="2" t="n">
        <v>259114.125</v>
      </c>
      <c r="D3810" s="2" t="n">
        <v>97905.7578125</v>
      </c>
    </row>
    <row r="3811" customFormat="false" ht="12.75" hidden="false" customHeight="false" outlineLevel="0" collapsed="false">
      <c r="A3811" s="2" t="s">
        <v>104</v>
      </c>
      <c r="B3811" s="2" t="n">
        <v>40</v>
      </c>
      <c r="C3811" s="2" t="n">
        <v>273881.15625</v>
      </c>
      <c r="D3811" s="2" t="n">
        <v>102030.9609375</v>
      </c>
    </row>
    <row r="3812" customFormat="false" ht="12.75" hidden="false" customHeight="false" outlineLevel="0" collapsed="false">
      <c r="A3812" s="2" t="s">
        <v>105</v>
      </c>
      <c r="B3812" s="2" t="n">
        <v>40</v>
      </c>
      <c r="C3812" s="2" t="n">
        <v>282077.71875</v>
      </c>
      <c r="D3812" s="2" t="n">
        <v>104739.453125</v>
      </c>
    </row>
    <row r="3813" customFormat="false" ht="12.75" hidden="false" customHeight="false" outlineLevel="0" collapsed="false">
      <c r="A3813" s="2" t="s">
        <v>106</v>
      </c>
      <c r="B3813" s="2" t="n">
        <v>40</v>
      </c>
      <c r="C3813" s="2" t="n">
        <v>277106.46875</v>
      </c>
      <c r="D3813" s="2" t="n">
        <v>106892.328125</v>
      </c>
    </row>
    <row r="3814" customFormat="false" ht="12.75" hidden="false" customHeight="false" outlineLevel="0" collapsed="false">
      <c r="A3814" s="2" t="s">
        <v>107</v>
      </c>
      <c r="B3814" s="2" t="n">
        <v>40</v>
      </c>
      <c r="C3814" s="2" t="n">
        <v>268056</v>
      </c>
      <c r="D3814" s="2" t="n">
        <v>103375.5703125</v>
      </c>
    </row>
    <row r="3815" customFormat="false" ht="12.75" hidden="false" customHeight="false" outlineLevel="0" collapsed="false">
      <c r="A3815" s="2" t="s">
        <v>108</v>
      </c>
      <c r="B3815" s="2" t="n">
        <v>40</v>
      </c>
      <c r="C3815" s="2" t="n">
        <v>292309.5</v>
      </c>
      <c r="D3815" s="2" t="n">
        <v>109989.6015625</v>
      </c>
    </row>
    <row r="3816" customFormat="false" ht="12.75" hidden="false" customHeight="false" outlineLevel="0" collapsed="false">
      <c r="A3816" s="2" t="s">
        <v>109</v>
      </c>
      <c r="B3816" s="2" t="n">
        <v>40</v>
      </c>
      <c r="C3816" s="2" t="n">
        <v>286660.96875</v>
      </c>
      <c r="D3816" s="2" t="n">
        <v>106183.046875</v>
      </c>
    </row>
    <row r="3817" customFormat="false" ht="12.75" hidden="false" customHeight="false" outlineLevel="0" collapsed="false">
      <c r="A3817" s="2" t="s">
        <v>110</v>
      </c>
      <c r="B3817" s="2" t="n">
        <v>40</v>
      </c>
      <c r="C3817" s="2" t="n">
        <v>300695.96875</v>
      </c>
      <c r="D3817" s="2" t="n">
        <v>108734.1640625</v>
      </c>
    </row>
    <row r="3818" customFormat="false" ht="12.75" hidden="false" customHeight="false" outlineLevel="0" collapsed="false">
      <c r="A3818" s="2" t="s">
        <v>111</v>
      </c>
      <c r="B3818" s="2" t="n">
        <v>40</v>
      </c>
      <c r="C3818" s="2" t="n">
        <v>298621.25</v>
      </c>
      <c r="D3818" s="2" t="n">
        <v>107239.3828125</v>
      </c>
    </row>
    <row r="3819" customFormat="false" ht="12.75" hidden="false" customHeight="false" outlineLevel="0" collapsed="false">
      <c r="A3819" s="2" t="s">
        <v>112</v>
      </c>
      <c r="B3819" s="2" t="n">
        <v>40</v>
      </c>
      <c r="C3819" s="2" t="n">
        <v>274547.9375</v>
      </c>
      <c r="D3819" s="2" t="n">
        <v>101971.1953125</v>
      </c>
    </row>
    <row r="3820" customFormat="false" ht="12.75" hidden="false" customHeight="false" outlineLevel="0" collapsed="false">
      <c r="A3820" s="2" t="s">
        <v>113</v>
      </c>
      <c r="B3820" s="2" t="n">
        <v>40</v>
      </c>
      <c r="C3820" s="2" t="n">
        <v>264256.0625</v>
      </c>
      <c r="D3820" s="2" t="n">
        <v>98312.71875</v>
      </c>
    </row>
    <row r="3821" customFormat="false" ht="12.75" hidden="false" customHeight="false" outlineLevel="0" collapsed="false">
      <c r="A3821" s="2" t="s">
        <v>114</v>
      </c>
      <c r="B3821" s="2" t="n">
        <v>40</v>
      </c>
      <c r="C3821" s="2" t="n">
        <v>250388.546875</v>
      </c>
      <c r="D3821" s="2" t="n">
        <v>97118.6484375</v>
      </c>
    </row>
    <row r="3822" customFormat="false" ht="12.75" hidden="false" customHeight="false" outlineLevel="0" collapsed="false">
      <c r="A3822" s="2" t="s">
        <v>115</v>
      </c>
      <c r="B3822" s="2" t="n">
        <v>40</v>
      </c>
      <c r="C3822" s="2" t="n">
        <v>272855.96875</v>
      </c>
      <c r="D3822" s="2" t="n">
        <v>101951.671875</v>
      </c>
    </row>
    <row r="3823" customFormat="false" ht="12.75" hidden="false" customHeight="false" outlineLevel="0" collapsed="false">
      <c r="A3823" s="2" t="s">
        <v>116</v>
      </c>
      <c r="B3823" s="2" t="n">
        <v>40</v>
      </c>
      <c r="C3823" s="2" t="n">
        <v>287029.75</v>
      </c>
      <c r="D3823" s="2" t="n">
        <v>106033.2578125</v>
      </c>
    </row>
    <row r="3824" customFormat="false" ht="12.75" hidden="false" customHeight="false" outlineLevel="0" collapsed="false">
      <c r="A3824" s="2" t="s">
        <v>117</v>
      </c>
      <c r="B3824" s="2" t="n">
        <v>40</v>
      </c>
      <c r="C3824" s="2" t="n">
        <v>257189.65625</v>
      </c>
      <c r="D3824" s="2" t="n">
        <v>103557.8203125</v>
      </c>
    </row>
    <row r="3825" customFormat="false" ht="12.75" hidden="false" customHeight="false" outlineLevel="0" collapsed="false">
      <c r="A3825" s="2" t="s">
        <v>118</v>
      </c>
      <c r="B3825" s="2" t="n">
        <v>40</v>
      </c>
      <c r="C3825" s="2" t="n">
        <v>329958.75</v>
      </c>
      <c r="D3825" s="2" t="n">
        <v>112176.3671875</v>
      </c>
    </row>
    <row r="3826" customFormat="false" ht="12.75" hidden="false" customHeight="false" outlineLevel="0" collapsed="false">
      <c r="A3826" s="2" t="s">
        <v>121</v>
      </c>
      <c r="B3826" s="2" t="n">
        <v>40</v>
      </c>
      <c r="C3826" s="2" t="n">
        <v>337550.78125</v>
      </c>
      <c r="D3826" s="2" t="n">
        <v>112596.6640625</v>
      </c>
    </row>
    <row r="3827" customFormat="false" ht="12.75" hidden="false" customHeight="false" outlineLevel="0" collapsed="false">
      <c r="A3827" s="2" t="s">
        <v>122</v>
      </c>
      <c r="B3827" s="2" t="n">
        <v>40</v>
      </c>
      <c r="C3827" s="2" t="n">
        <v>325860.34375</v>
      </c>
      <c r="D3827" s="2" t="n">
        <v>109061.640625</v>
      </c>
    </row>
    <row r="3828" customFormat="false" ht="12.75" hidden="false" customHeight="false" outlineLevel="0" collapsed="false">
      <c r="A3828" s="2" t="s">
        <v>123</v>
      </c>
      <c r="B3828" s="2" t="n">
        <v>40</v>
      </c>
      <c r="C3828" s="2" t="n">
        <v>301091.65625</v>
      </c>
      <c r="D3828" s="2" t="n">
        <v>107932.6796875</v>
      </c>
    </row>
    <row r="3829" customFormat="false" ht="12.75" hidden="false" customHeight="false" outlineLevel="0" collapsed="false">
      <c r="A3829" s="2" t="s">
        <v>124</v>
      </c>
      <c r="B3829" s="2" t="n">
        <v>40</v>
      </c>
      <c r="C3829" s="2" t="n">
        <v>295007.75</v>
      </c>
      <c r="D3829" s="2" t="n">
        <v>106000.6796875</v>
      </c>
    </row>
    <row r="3830" customFormat="false" ht="12.75" hidden="false" customHeight="false" outlineLevel="0" collapsed="false">
      <c r="A3830" s="2" t="s">
        <v>125</v>
      </c>
      <c r="B3830" s="2" t="n">
        <v>40</v>
      </c>
      <c r="C3830" s="2" t="n">
        <v>283972.875</v>
      </c>
      <c r="D3830" s="2" t="n">
        <v>105971.890625</v>
      </c>
    </row>
    <row r="3831" customFormat="false" ht="12.75" hidden="false" customHeight="false" outlineLevel="0" collapsed="false">
      <c r="A3831" s="2" t="s">
        <v>126</v>
      </c>
      <c r="B3831" s="2" t="n">
        <v>40</v>
      </c>
      <c r="C3831" s="2" t="n">
        <v>28118.91796875</v>
      </c>
      <c r="D3831" s="2" t="n">
        <v>95114.515625</v>
      </c>
    </row>
    <row r="3832" customFormat="false" ht="12.75" hidden="false" customHeight="false" outlineLevel="0" collapsed="false">
      <c r="A3832" s="2" t="s">
        <v>127</v>
      </c>
      <c r="B3832" s="2" t="n">
        <v>40</v>
      </c>
      <c r="C3832" s="2" t="n">
        <v>256302.453125</v>
      </c>
      <c r="D3832" s="2" t="n">
        <v>105733.328125</v>
      </c>
    </row>
    <row r="3833" customFormat="false" ht="12.75" hidden="false" customHeight="false" outlineLevel="0" collapsed="false">
      <c r="A3833" s="2" t="s">
        <v>128</v>
      </c>
      <c r="B3833" s="2" t="n">
        <v>40</v>
      </c>
      <c r="C3833" s="2" t="n">
        <v>283814.34375</v>
      </c>
      <c r="D3833" s="2" t="n">
        <v>106879.9375</v>
      </c>
    </row>
    <row r="3834" customFormat="false" ht="12.75" hidden="false" customHeight="false" outlineLevel="0" collapsed="false">
      <c r="A3834" s="2" t="s">
        <v>129</v>
      </c>
      <c r="B3834" s="2" t="n">
        <v>40</v>
      </c>
      <c r="C3834" s="2" t="n">
        <v>256901.90625</v>
      </c>
      <c r="D3834" s="2" t="n">
        <v>103487.234375</v>
      </c>
    </row>
    <row r="3835" customFormat="false" ht="12.75" hidden="false" customHeight="false" outlineLevel="0" collapsed="false">
      <c r="A3835" s="2" t="s">
        <v>130</v>
      </c>
      <c r="B3835" s="2" t="n">
        <v>40</v>
      </c>
      <c r="C3835" s="2" t="n">
        <v>294033.65625</v>
      </c>
      <c r="D3835" s="2" t="n">
        <v>112810.3671875</v>
      </c>
    </row>
    <row r="3836" customFormat="false" ht="12.75" hidden="false" customHeight="false" outlineLevel="0" collapsed="false">
      <c r="A3836" s="2" t="s">
        <v>131</v>
      </c>
      <c r="B3836" s="2" t="n">
        <v>40</v>
      </c>
      <c r="C3836" s="2" t="n">
        <v>302399.875</v>
      </c>
      <c r="D3836" s="2" t="n">
        <v>119658.609375</v>
      </c>
    </row>
    <row r="3837" customFormat="false" ht="12.75" hidden="false" customHeight="false" outlineLevel="0" collapsed="false">
      <c r="A3837" s="2" t="s">
        <v>132</v>
      </c>
      <c r="B3837" s="2" t="n">
        <v>40</v>
      </c>
      <c r="C3837" s="2" t="n">
        <v>49523.03515625</v>
      </c>
      <c r="D3837" s="2" t="n">
        <v>115032.3203125</v>
      </c>
    </row>
    <row r="3838" customFormat="false" ht="12.75" hidden="false" customHeight="false" outlineLevel="0" collapsed="false">
      <c r="A3838" s="2" t="s">
        <v>133</v>
      </c>
      <c r="B3838" s="2" t="n">
        <v>40</v>
      </c>
      <c r="C3838" s="2" t="n">
        <v>210822.21875</v>
      </c>
      <c r="D3838" s="2" t="n">
        <v>113643.5859375</v>
      </c>
    </row>
    <row r="3839" customFormat="false" ht="12.75" hidden="false" customHeight="false" outlineLevel="0" collapsed="false">
      <c r="A3839" s="2" t="s">
        <v>134</v>
      </c>
      <c r="B3839" s="2" t="n">
        <v>40</v>
      </c>
      <c r="C3839" s="2" t="n">
        <v>213589.953125</v>
      </c>
      <c r="D3839" s="2" t="n">
        <v>111911.3359375</v>
      </c>
    </row>
    <row r="3840" customFormat="false" ht="12.75" hidden="false" customHeight="false" outlineLevel="0" collapsed="false">
      <c r="A3840" s="2" t="s">
        <v>135</v>
      </c>
      <c r="B3840" s="2" t="n">
        <v>40</v>
      </c>
      <c r="C3840" s="2" t="n">
        <v>263419.75</v>
      </c>
      <c r="D3840" s="2" t="n">
        <v>105640.5234375</v>
      </c>
    </row>
    <row r="3841" customFormat="false" ht="12.75" hidden="false" customHeight="false" outlineLevel="0" collapsed="false">
      <c r="A3841" s="2" t="s">
        <v>136</v>
      </c>
      <c r="B3841" s="2" t="n">
        <v>40</v>
      </c>
      <c r="C3841" s="2" t="n">
        <v>275988.28125</v>
      </c>
      <c r="D3841" s="2" t="n">
        <v>106630.5234375</v>
      </c>
    </row>
    <row r="3842" customFormat="false" ht="12.75" hidden="false" customHeight="false" outlineLevel="0" collapsed="false">
      <c r="A3842" s="2" t="s">
        <v>137</v>
      </c>
      <c r="B3842" s="2" t="n">
        <v>40</v>
      </c>
      <c r="C3842" s="2" t="n">
        <v>354315.5</v>
      </c>
      <c r="D3842" s="2" t="n">
        <v>148040.0625</v>
      </c>
    </row>
    <row r="3843" customFormat="false" ht="12.75" hidden="false" customHeight="false" outlineLevel="0" collapsed="false">
      <c r="A3843" s="2" t="s">
        <v>138</v>
      </c>
      <c r="B3843" s="2" t="n">
        <v>40</v>
      </c>
      <c r="C3843" s="2"/>
      <c r="D3843" s="2"/>
    </row>
    <row r="3844" customFormat="false" ht="12.75" hidden="false" customHeight="false" outlineLevel="0" collapsed="false">
      <c r="A3844" s="2" t="s">
        <v>139</v>
      </c>
      <c r="B3844" s="2" t="n">
        <v>40</v>
      </c>
      <c r="C3844" s="2"/>
      <c r="D3844" s="2"/>
    </row>
    <row r="3845" customFormat="false" ht="12.75" hidden="false" customHeight="false" outlineLevel="0" collapsed="false">
      <c r="A3845" s="2" t="s">
        <v>140</v>
      </c>
      <c r="B3845" s="2" t="n">
        <v>40</v>
      </c>
      <c r="C3845" s="2"/>
      <c r="D3845" s="2"/>
    </row>
    <row r="3846" customFormat="false" ht="12.75" hidden="false" customHeight="false" outlineLevel="0" collapsed="false">
      <c r="A3846" s="2" t="s">
        <v>141</v>
      </c>
      <c r="B3846" s="2" t="n">
        <v>40</v>
      </c>
      <c r="C3846" s="2"/>
      <c r="D3846" s="2"/>
    </row>
    <row r="3847" customFormat="false" ht="12.75" hidden="false" customHeight="false" outlineLevel="0" collapsed="false">
      <c r="A3847" s="2" t="s">
        <v>142</v>
      </c>
      <c r="B3847" s="2" t="n">
        <v>40</v>
      </c>
      <c r="C3847" s="2"/>
      <c r="D3847" s="2"/>
    </row>
    <row r="3848" customFormat="false" ht="12.75" hidden="false" customHeight="false" outlineLevel="0" collapsed="false">
      <c r="A3848" s="2" t="s">
        <v>143</v>
      </c>
      <c r="B3848" s="2" t="n">
        <v>40</v>
      </c>
      <c r="C3848" s="2"/>
      <c r="D3848" s="2"/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125659.375</v>
      </c>
      <c r="D3849" s="2" t="n">
        <v>66832.3203125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240114.484375</v>
      </c>
      <c r="D3850" s="2" t="n">
        <v>93185.3984375</v>
      </c>
    </row>
    <row r="3851" customFormat="false" ht="12.75" hidden="false" customHeight="false" outlineLevel="0" collapsed="false">
      <c r="A3851" s="2" t="s">
        <v>32</v>
      </c>
      <c r="B3851" s="2" t="n">
        <v>41</v>
      </c>
      <c r="C3851" s="2" t="n">
        <v>240950.015625</v>
      </c>
      <c r="D3851" s="2" t="n">
        <v>94365.40625</v>
      </c>
    </row>
    <row r="3852" customFormat="false" ht="12.75" hidden="false" customHeight="false" outlineLevel="0" collapsed="false">
      <c r="A3852" s="2" t="s">
        <v>33</v>
      </c>
      <c r="B3852" s="2" t="n">
        <v>41</v>
      </c>
      <c r="C3852" s="2" t="n">
        <v>185760.546875</v>
      </c>
      <c r="D3852" s="2" t="n">
        <v>88096.890625</v>
      </c>
    </row>
    <row r="3853" customFormat="false" ht="12.75" hidden="false" customHeight="false" outlineLevel="0" collapsed="false">
      <c r="A3853" s="2" t="s">
        <v>36</v>
      </c>
      <c r="B3853" s="2" t="n">
        <v>41</v>
      </c>
      <c r="C3853" s="2" t="n">
        <v>210601</v>
      </c>
      <c r="D3853" s="2" t="n">
        <v>92148.265625</v>
      </c>
    </row>
    <row r="3854" customFormat="false" ht="12.75" hidden="false" customHeight="false" outlineLevel="0" collapsed="false">
      <c r="A3854" s="2" t="s">
        <v>37</v>
      </c>
      <c r="B3854" s="2" t="n">
        <v>41</v>
      </c>
      <c r="C3854" s="2" t="n">
        <v>212525.59375</v>
      </c>
      <c r="D3854" s="2" t="n">
        <v>93908.59375</v>
      </c>
    </row>
    <row r="3855" customFormat="false" ht="12.75" hidden="false" customHeight="false" outlineLevel="0" collapsed="false">
      <c r="A3855" s="2" t="s">
        <v>38</v>
      </c>
      <c r="B3855" s="2" t="n">
        <v>41</v>
      </c>
      <c r="C3855" s="2" t="n">
        <v>195116.03125</v>
      </c>
      <c r="D3855" s="2" t="n">
        <v>89629.203125</v>
      </c>
    </row>
    <row r="3856" customFormat="false" ht="12.75" hidden="false" customHeight="false" outlineLevel="0" collapsed="false">
      <c r="A3856" s="2" t="s">
        <v>41</v>
      </c>
      <c r="B3856" s="2" t="n">
        <v>41</v>
      </c>
      <c r="C3856" s="2" t="n">
        <v>669625.5625</v>
      </c>
      <c r="D3856" s="2" t="n">
        <v>288631.625</v>
      </c>
    </row>
    <row r="3857" customFormat="false" ht="12.75" hidden="false" customHeight="false" outlineLevel="0" collapsed="false">
      <c r="A3857" s="2" t="s">
        <v>42</v>
      </c>
      <c r="B3857" s="2" t="n">
        <v>41</v>
      </c>
      <c r="C3857" s="2" t="n">
        <v>208809.59375</v>
      </c>
      <c r="D3857" s="2" t="n">
        <v>96103.2578125</v>
      </c>
    </row>
    <row r="3858" customFormat="false" ht="12.75" hidden="false" customHeight="false" outlineLevel="0" collapsed="false">
      <c r="A3858" s="2" t="s">
        <v>43</v>
      </c>
      <c r="B3858" s="2" t="n">
        <v>41</v>
      </c>
      <c r="C3858" s="2" t="n">
        <v>189405.96875</v>
      </c>
      <c r="D3858" s="2" t="n">
        <v>91133.7265625</v>
      </c>
    </row>
    <row r="3859" customFormat="false" ht="12.75" hidden="false" customHeight="false" outlineLevel="0" collapsed="false">
      <c r="A3859" s="2" t="s">
        <v>46</v>
      </c>
      <c r="B3859" s="2" t="n">
        <v>41</v>
      </c>
      <c r="C3859" s="2" t="n">
        <v>202570.5625</v>
      </c>
      <c r="D3859" s="2" t="n">
        <v>95880.9765625</v>
      </c>
    </row>
    <row r="3860" customFormat="false" ht="12.75" hidden="false" customHeight="false" outlineLevel="0" collapsed="false">
      <c r="A3860" s="2" t="s">
        <v>47</v>
      </c>
      <c r="B3860" s="2" t="n">
        <v>41</v>
      </c>
      <c r="C3860" s="2" t="n">
        <v>186335.40625</v>
      </c>
      <c r="D3860" s="2" t="n">
        <v>90223.625</v>
      </c>
    </row>
    <row r="3861" customFormat="false" ht="12.75" hidden="false" customHeight="false" outlineLevel="0" collapsed="false">
      <c r="A3861" s="2" t="s">
        <v>48</v>
      </c>
      <c r="B3861" s="2" t="n">
        <v>41</v>
      </c>
      <c r="C3861" s="2" t="n">
        <v>179580.859375</v>
      </c>
      <c r="D3861" s="2" t="n">
        <v>92893.921875</v>
      </c>
    </row>
    <row r="3862" customFormat="false" ht="12.75" hidden="false" customHeight="false" outlineLevel="0" collapsed="false">
      <c r="A3862" s="2" t="s">
        <v>51</v>
      </c>
      <c r="B3862" s="2" t="n">
        <v>41</v>
      </c>
      <c r="C3862" s="2" t="n">
        <v>208700.265625</v>
      </c>
      <c r="D3862" s="2" t="n">
        <v>99800.2265625</v>
      </c>
    </row>
    <row r="3863" customFormat="false" ht="12.75" hidden="false" customHeight="false" outlineLevel="0" collapsed="false">
      <c r="A3863" s="2" t="s">
        <v>52</v>
      </c>
      <c r="B3863" s="2" t="n">
        <v>41</v>
      </c>
      <c r="C3863" s="2" t="n">
        <v>210845.78125</v>
      </c>
      <c r="D3863" s="2" t="n">
        <v>98301.7890625</v>
      </c>
    </row>
    <row r="3864" customFormat="false" ht="12.75" hidden="false" customHeight="false" outlineLevel="0" collapsed="false">
      <c r="A3864" s="2" t="s">
        <v>53</v>
      </c>
      <c r="B3864" s="2" t="n">
        <v>41</v>
      </c>
      <c r="C3864" s="2" t="n">
        <v>229413.90625</v>
      </c>
      <c r="D3864" s="2" t="n">
        <v>95606.359375</v>
      </c>
    </row>
    <row r="3865" customFormat="false" ht="12.75" hidden="false" customHeight="false" outlineLevel="0" collapsed="false">
      <c r="A3865" s="2" t="s">
        <v>56</v>
      </c>
      <c r="B3865" s="2" t="n">
        <v>41</v>
      </c>
      <c r="C3865" s="2" t="n">
        <v>240217.1875</v>
      </c>
      <c r="D3865" s="2" t="n">
        <v>109944.453125</v>
      </c>
    </row>
    <row r="3866" customFormat="false" ht="12.75" hidden="false" customHeight="false" outlineLevel="0" collapsed="false">
      <c r="A3866" s="2" t="s">
        <v>57</v>
      </c>
      <c r="B3866" s="2" t="n">
        <v>41</v>
      </c>
      <c r="C3866" s="2" t="n">
        <v>231407.046875</v>
      </c>
      <c r="D3866" s="2" t="n">
        <v>95682.71875</v>
      </c>
    </row>
    <row r="3867" customFormat="false" ht="12.75" hidden="false" customHeight="false" outlineLevel="0" collapsed="false">
      <c r="A3867" s="2" t="s">
        <v>58</v>
      </c>
      <c r="B3867" s="2" t="n">
        <v>41</v>
      </c>
      <c r="C3867" s="2" t="n">
        <v>283543.75</v>
      </c>
      <c r="D3867" s="2" t="n">
        <v>94837.4375</v>
      </c>
    </row>
    <row r="3868" customFormat="false" ht="12.75" hidden="false" customHeight="false" outlineLevel="0" collapsed="false">
      <c r="A3868" s="2" t="s">
        <v>61</v>
      </c>
      <c r="B3868" s="2" t="n">
        <v>41</v>
      </c>
      <c r="C3868" s="2" t="n">
        <v>905479.8125</v>
      </c>
      <c r="D3868" s="2" t="n">
        <v>300995</v>
      </c>
    </row>
    <row r="3869" customFormat="false" ht="12.75" hidden="false" customHeight="false" outlineLevel="0" collapsed="false">
      <c r="A3869" s="2" t="s">
        <v>62</v>
      </c>
      <c r="B3869" s="2" t="n">
        <v>41</v>
      </c>
      <c r="C3869" s="2" t="n">
        <v>285825.96875</v>
      </c>
      <c r="D3869" s="2" t="n">
        <v>96427.1015625</v>
      </c>
    </row>
    <row r="3870" customFormat="false" ht="12.75" hidden="false" customHeight="false" outlineLevel="0" collapsed="false">
      <c r="A3870" s="2" t="s">
        <v>63</v>
      </c>
      <c r="B3870" s="2" t="n">
        <v>41</v>
      </c>
      <c r="C3870" s="2" t="n">
        <v>286772.5</v>
      </c>
      <c r="D3870" s="2" t="n">
        <v>95648.796875</v>
      </c>
    </row>
    <row r="3871" customFormat="false" ht="12.75" hidden="false" customHeight="false" outlineLevel="0" collapsed="false">
      <c r="A3871" s="2" t="s">
        <v>64</v>
      </c>
      <c r="B3871" s="2" t="n">
        <v>41</v>
      </c>
      <c r="C3871" s="2" t="n">
        <v>306170.03125</v>
      </c>
      <c r="D3871" s="2" t="n">
        <v>100816.484375</v>
      </c>
    </row>
    <row r="3872" customFormat="false" ht="12.75" hidden="false" customHeight="false" outlineLevel="0" collapsed="false">
      <c r="A3872" s="2" t="s">
        <v>65</v>
      </c>
      <c r="B3872" s="2" t="n">
        <v>41</v>
      </c>
      <c r="C3872" s="2" t="n">
        <v>309793.71875</v>
      </c>
      <c r="D3872" s="2" t="n">
        <v>101849.890625</v>
      </c>
    </row>
    <row r="3873" customFormat="false" ht="12.75" hidden="false" customHeight="false" outlineLevel="0" collapsed="false">
      <c r="A3873" s="2" t="s">
        <v>66</v>
      </c>
      <c r="B3873" s="2" t="n">
        <v>41</v>
      </c>
      <c r="C3873" s="2" t="n">
        <v>287313.09375</v>
      </c>
      <c r="D3873" s="2" t="n">
        <v>100643.1953125</v>
      </c>
    </row>
    <row r="3874" customFormat="false" ht="12.75" hidden="false" customHeight="false" outlineLevel="0" collapsed="false">
      <c r="A3874" s="2" t="s">
        <v>67</v>
      </c>
      <c r="B3874" s="2" t="n">
        <v>41</v>
      </c>
      <c r="C3874" s="2" t="n">
        <v>378296.5625</v>
      </c>
      <c r="D3874" s="2" t="n">
        <v>136533.078125</v>
      </c>
    </row>
    <row r="3875" customFormat="false" ht="12.75" hidden="false" customHeight="false" outlineLevel="0" collapsed="false">
      <c r="A3875" s="2" t="s">
        <v>68</v>
      </c>
      <c r="B3875" s="2" t="n">
        <v>41</v>
      </c>
      <c r="C3875" s="2" t="n">
        <v>297937.03125</v>
      </c>
      <c r="D3875" s="2" t="n">
        <v>100318.6875</v>
      </c>
    </row>
    <row r="3876" customFormat="false" ht="12.75" hidden="false" customHeight="false" outlineLevel="0" collapsed="false">
      <c r="A3876" s="2" t="s">
        <v>69</v>
      </c>
      <c r="B3876" s="2" t="n">
        <v>41</v>
      </c>
      <c r="C3876" s="2" t="n">
        <v>280754.59375</v>
      </c>
      <c r="D3876" s="2" t="n">
        <v>93007.9375</v>
      </c>
    </row>
    <row r="3877" customFormat="false" ht="12.75" hidden="false" customHeight="false" outlineLevel="0" collapsed="false">
      <c r="A3877" s="2" t="s">
        <v>70</v>
      </c>
      <c r="B3877" s="2" t="n">
        <v>41</v>
      </c>
      <c r="C3877" s="2" t="n">
        <v>296726.9375</v>
      </c>
      <c r="D3877" s="2" t="n">
        <v>97426.109375</v>
      </c>
    </row>
    <row r="3878" customFormat="false" ht="12.75" hidden="false" customHeight="false" outlineLevel="0" collapsed="false">
      <c r="A3878" s="2" t="s">
        <v>71</v>
      </c>
      <c r="B3878" s="2" t="n">
        <v>41</v>
      </c>
      <c r="C3878" s="2" t="n">
        <v>296700.125</v>
      </c>
      <c r="D3878" s="2" t="n">
        <v>96106.546875</v>
      </c>
    </row>
    <row r="3879" customFormat="false" ht="12.75" hidden="false" customHeight="false" outlineLevel="0" collapsed="false">
      <c r="A3879" s="2" t="s">
        <v>72</v>
      </c>
      <c r="B3879" s="2" t="n">
        <v>41</v>
      </c>
      <c r="C3879" s="2" t="n">
        <v>298146.65625</v>
      </c>
      <c r="D3879" s="2" t="n">
        <v>97295.3828125</v>
      </c>
    </row>
    <row r="3880" customFormat="false" ht="12.75" hidden="false" customHeight="false" outlineLevel="0" collapsed="false">
      <c r="A3880" s="2" t="s">
        <v>73</v>
      </c>
      <c r="B3880" s="2" t="n">
        <v>41</v>
      </c>
      <c r="C3880" s="2" t="n">
        <v>282817.3125</v>
      </c>
      <c r="D3880" s="2" t="n">
        <v>93306.7265625</v>
      </c>
    </row>
    <row r="3881" customFormat="false" ht="12.75" hidden="false" customHeight="false" outlineLevel="0" collapsed="false">
      <c r="A3881" s="2" t="s">
        <v>74</v>
      </c>
      <c r="B3881" s="2" t="n">
        <v>41</v>
      </c>
      <c r="C3881" s="2" t="n">
        <v>278298.8125</v>
      </c>
      <c r="D3881" s="2" t="n">
        <v>94367.390625</v>
      </c>
    </row>
    <row r="3882" customFormat="false" ht="12.75" hidden="false" customHeight="false" outlineLevel="0" collapsed="false">
      <c r="A3882" s="2" t="s">
        <v>75</v>
      </c>
      <c r="B3882" s="2" t="n">
        <v>41</v>
      </c>
      <c r="C3882" s="2" t="n">
        <v>283715.96875</v>
      </c>
      <c r="D3882" s="2" t="n">
        <v>95750.265625</v>
      </c>
    </row>
    <row r="3883" customFormat="false" ht="12.75" hidden="false" customHeight="false" outlineLevel="0" collapsed="false">
      <c r="A3883" s="2" t="s">
        <v>76</v>
      </c>
      <c r="B3883" s="2" t="n">
        <v>41</v>
      </c>
      <c r="C3883" s="2" t="n">
        <v>287467</v>
      </c>
      <c r="D3883" s="2" t="n">
        <v>96107.6484375</v>
      </c>
    </row>
    <row r="3884" customFormat="false" ht="12.75" hidden="false" customHeight="false" outlineLevel="0" collapsed="false">
      <c r="A3884" s="2" t="s">
        <v>77</v>
      </c>
      <c r="B3884" s="2" t="n">
        <v>41</v>
      </c>
      <c r="C3884" s="2" t="n">
        <v>304643.875</v>
      </c>
      <c r="D3884" s="2" t="n">
        <v>101489.859375</v>
      </c>
    </row>
    <row r="3885" customFormat="false" ht="12.75" hidden="false" customHeight="false" outlineLevel="0" collapsed="false">
      <c r="A3885" s="2" t="s">
        <v>78</v>
      </c>
      <c r="B3885" s="2" t="n">
        <v>41</v>
      </c>
      <c r="C3885" s="2" t="n">
        <v>283943.125</v>
      </c>
      <c r="D3885" s="2" t="n">
        <v>103003.4453125</v>
      </c>
    </row>
    <row r="3886" customFormat="false" ht="12.75" hidden="false" customHeight="false" outlineLevel="0" collapsed="false">
      <c r="A3886" s="2" t="s">
        <v>81</v>
      </c>
      <c r="B3886" s="2" t="n">
        <v>41</v>
      </c>
      <c r="C3886" s="2" t="n">
        <v>283300.375</v>
      </c>
      <c r="D3886" s="2" t="n">
        <v>106488.6328125</v>
      </c>
    </row>
    <row r="3887" customFormat="false" ht="12.75" hidden="false" customHeight="false" outlineLevel="0" collapsed="false">
      <c r="A3887" s="2" t="s">
        <v>82</v>
      </c>
      <c r="B3887" s="2" t="n">
        <v>41</v>
      </c>
      <c r="C3887" s="2" t="n">
        <v>283821.90625</v>
      </c>
      <c r="D3887" s="2" t="n">
        <v>110906.015625</v>
      </c>
    </row>
    <row r="3888" customFormat="false" ht="12.75" hidden="false" customHeight="false" outlineLevel="0" collapsed="false">
      <c r="A3888" s="2" t="s">
        <v>83</v>
      </c>
      <c r="B3888" s="2" t="n">
        <v>41</v>
      </c>
      <c r="C3888" s="2" t="n">
        <v>274065.6875</v>
      </c>
      <c r="D3888" s="2" t="n">
        <v>98770.828125</v>
      </c>
    </row>
    <row r="3889" customFormat="false" ht="12.75" hidden="false" customHeight="false" outlineLevel="0" collapsed="false">
      <c r="A3889" s="2" t="s">
        <v>84</v>
      </c>
      <c r="B3889" s="2" t="n">
        <v>41</v>
      </c>
      <c r="C3889" s="2" t="n">
        <v>298164.53125</v>
      </c>
      <c r="D3889" s="2" t="n">
        <v>103338.5390625</v>
      </c>
    </row>
    <row r="3890" customFormat="false" ht="12.75" hidden="false" customHeight="false" outlineLevel="0" collapsed="false">
      <c r="A3890" s="2" t="s">
        <v>85</v>
      </c>
      <c r="B3890" s="2" t="n">
        <v>41</v>
      </c>
      <c r="C3890" s="2" t="n">
        <v>289016.125</v>
      </c>
      <c r="D3890" s="2" t="n">
        <v>100046.8515625</v>
      </c>
    </row>
    <row r="3891" customFormat="false" ht="12.75" hidden="false" customHeight="false" outlineLevel="0" collapsed="false">
      <c r="A3891" s="2" t="s">
        <v>86</v>
      </c>
      <c r="B3891" s="2" t="n">
        <v>41</v>
      </c>
      <c r="C3891" s="2" t="n">
        <v>266023.875</v>
      </c>
      <c r="D3891" s="2" t="n">
        <v>94789.96875</v>
      </c>
    </row>
    <row r="3892" customFormat="false" ht="12.75" hidden="false" customHeight="false" outlineLevel="0" collapsed="false">
      <c r="A3892" s="2" t="s">
        <v>87</v>
      </c>
      <c r="B3892" s="2" t="n">
        <v>41</v>
      </c>
      <c r="C3892" s="2" t="n">
        <v>211197.859375</v>
      </c>
      <c r="D3892" s="2" t="n">
        <v>96989.7890625</v>
      </c>
    </row>
    <row r="3893" customFormat="false" ht="12.75" hidden="false" customHeight="false" outlineLevel="0" collapsed="false">
      <c r="A3893" s="2" t="s">
        <v>88</v>
      </c>
      <c r="B3893" s="2" t="n">
        <v>41</v>
      </c>
      <c r="C3893" s="2" t="n">
        <v>286229.875</v>
      </c>
      <c r="D3893" s="2" t="n">
        <v>96658.0859375</v>
      </c>
    </row>
    <row r="3894" customFormat="false" ht="12.75" hidden="false" customHeight="false" outlineLevel="0" collapsed="false">
      <c r="A3894" s="2" t="s">
        <v>89</v>
      </c>
      <c r="B3894" s="2" t="n">
        <v>41</v>
      </c>
      <c r="C3894" s="2" t="n">
        <v>271830.875</v>
      </c>
      <c r="D3894" s="2" t="n">
        <v>98440.09375</v>
      </c>
    </row>
    <row r="3895" customFormat="false" ht="12.75" hidden="false" customHeight="false" outlineLevel="0" collapsed="false">
      <c r="A3895" s="2" t="s">
        <v>90</v>
      </c>
      <c r="B3895" s="2" t="n">
        <v>41</v>
      </c>
      <c r="C3895" s="2" t="n">
        <v>302009.46875</v>
      </c>
      <c r="D3895" s="2" t="n">
        <v>106828.6640625</v>
      </c>
    </row>
    <row r="3896" customFormat="false" ht="12.75" hidden="false" customHeight="false" outlineLevel="0" collapsed="false">
      <c r="A3896" s="2" t="s">
        <v>91</v>
      </c>
      <c r="B3896" s="2" t="n">
        <v>41</v>
      </c>
      <c r="C3896" s="2" t="n">
        <v>351597.5</v>
      </c>
      <c r="D3896" s="2" t="n">
        <v>107575.734375</v>
      </c>
    </row>
    <row r="3897" customFormat="false" ht="12.75" hidden="false" customHeight="false" outlineLevel="0" collapsed="false">
      <c r="A3897" s="2" t="s">
        <v>92</v>
      </c>
      <c r="B3897" s="2" t="n">
        <v>41</v>
      </c>
      <c r="C3897" s="2" t="n">
        <v>282032.71875</v>
      </c>
      <c r="D3897" s="2" t="n">
        <v>103491.8671875</v>
      </c>
    </row>
    <row r="3898" customFormat="false" ht="12.75" hidden="false" customHeight="false" outlineLevel="0" collapsed="false">
      <c r="A3898" s="2" t="s">
        <v>93</v>
      </c>
      <c r="B3898" s="2" t="n">
        <v>41</v>
      </c>
      <c r="C3898" s="2" t="n">
        <v>264228.875</v>
      </c>
      <c r="D3898" s="2" t="n">
        <v>98809.78125</v>
      </c>
    </row>
    <row r="3899" customFormat="false" ht="12.75" hidden="false" customHeight="false" outlineLevel="0" collapsed="false">
      <c r="A3899" s="2" t="s">
        <v>94</v>
      </c>
      <c r="B3899" s="2" t="n">
        <v>41</v>
      </c>
      <c r="C3899" s="2" t="n">
        <v>305690.28125</v>
      </c>
      <c r="D3899" s="2" t="n">
        <v>106746.765625</v>
      </c>
    </row>
    <row r="3900" customFormat="false" ht="12.75" hidden="false" customHeight="false" outlineLevel="0" collapsed="false">
      <c r="A3900" s="2" t="s">
        <v>95</v>
      </c>
      <c r="B3900" s="2" t="n">
        <v>41</v>
      </c>
      <c r="C3900" s="2" t="n">
        <v>281916.34375</v>
      </c>
      <c r="D3900" s="2" t="n">
        <v>102738.6015625</v>
      </c>
    </row>
    <row r="3901" customFormat="false" ht="12.75" hidden="false" customHeight="false" outlineLevel="0" collapsed="false">
      <c r="A3901" s="2" t="s">
        <v>96</v>
      </c>
      <c r="B3901" s="2" t="n">
        <v>41</v>
      </c>
      <c r="C3901" s="2" t="n">
        <v>239938.75</v>
      </c>
      <c r="D3901" s="2" t="n">
        <v>98258.96875</v>
      </c>
    </row>
    <row r="3902" customFormat="false" ht="12.75" hidden="false" customHeight="false" outlineLevel="0" collapsed="false">
      <c r="A3902" s="2" t="s">
        <v>97</v>
      </c>
      <c r="B3902" s="2" t="n">
        <v>41</v>
      </c>
      <c r="C3902" s="2" t="n">
        <v>320143.09375</v>
      </c>
      <c r="D3902" s="2" t="n">
        <v>109476.4140625</v>
      </c>
    </row>
    <row r="3903" customFormat="false" ht="12.75" hidden="false" customHeight="false" outlineLevel="0" collapsed="false">
      <c r="A3903" s="2" t="s">
        <v>98</v>
      </c>
      <c r="B3903" s="2" t="n">
        <v>41</v>
      </c>
      <c r="C3903" s="2" t="n">
        <v>281238.21875</v>
      </c>
      <c r="D3903" s="2" t="n">
        <v>96150.4296875</v>
      </c>
    </row>
    <row r="3904" customFormat="false" ht="12.75" hidden="false" customHeight="false" outlineLevel="0" collapsed="false">
      <c r="A3904" s="2" t="s">
        <v>101</v>
      </c>
      <c r="B3904" s="2" t="n">
        <v>41</v>
      </c>
      <c r="C3904" s="2" t="n">
        <v>273400.1875</v>
      </c>
      <c r="D3904" s="2" t="n">
        <v>94394.40625</v>
      </c>
    </row>
    <row r="3905" customFormat="false" ht="12.75" hidden="false" customHeight="false" outlineLevel="0" collapsed="false">
      <c r="A3905" s="2" t="s">
        <v>102</v>
      </c>
      <c r="B3905" s="2" t="n">
        <v>41</v>
      </c>
      <c r="C3905" s="2" t="n">
        <v>281012.1875</v>
      </c>
      <c r="D3905" s="2" t="n">
        <v>95592.4921875</v>
      </c>
    </row>
    <row r="3906" customFormat="false" ht="12.75" hidden="false" customHeight="false" outlineLevel="0" collapsed="false">
      <c r="A3906" s="2" t="s">
        <v>103</v>
      </c>
      <c r="B3906" s="2" t="n">
        <v>41</v>
      </c>
      <c r="C3906" s="2" t="n">
        <v>265704.46875</v>
      </c>
      <c r="D3906" s="2" t="n">
        <v>98156.6328125</v>
      </c>
    </row>
    <row r="3907" customFormat="false" ht="12.75" hidden="false" customHeight="false" outlineLevel="0" collapsed="false">
      <c r="A3907" s="2" t="s">
        <v>104</v>
      </c>
      <c r="B3907" s="2" t="n">
        <v>41</v>
      </c>
      <c r="C3907" s="2" t="n">
        <v>279596.75</v>
      </c>
      <c r="D3907" s="2" t="n">
        <v>102472.9296875</v>
      </c>
    </row>
    <row r="3908" customFormat="false" ht="12.75" hidden="false" customHeight="false" outlineLevel="0" collapsed="false">
      <c r="A3908" s="2" t="s">
        <v>105</v>
      </c>
      <c r="B3908" s="2" t="n">
        <v>41</v>
      </c>
      <c r="C3908" s="2" t="n">
        <v>287506.65625</v>
      </c>
      <c r="D3908" s="2" t="n">
        <v>104905.40625</v>
      </c>
    </row>
    <row r="3909" customFormat="false" ht="12.75" hidden="false" customHeight="false" outlineLevel="0" collapsed="false">
      <c r="A3909" s="2" t="s">
        <v>106</v>
      </c>
      <c r="B3909" s="2" t="n">
        <v>41</v>
      </c>
      <c r="C3909" s="2" t="n">
        <v>285023.34375</v>
      </c>
      <c r="D3909" s="2" t="n">
        <v>107032.5859375</v>
      </c>
    </row>
    <row r="3910" customFormat="false" ht="12.75" hidden="false" customHeight="false" outlineLevel="0" collapsed="false">
      <c r="A3910" s="2" t="s">
        <v>107</v>
      </c>
      <c r="B3910" s="2" t="n">
        <v>41</v>
      </c>
      <c r="C3910" s="2" t="n">
        <v>275736.9375</v>
      </c>
      <c r="D3910" s="2" t="n">
        <v>103394.2890625</v>
      </c>
    </row>
    <row r="3911" customFormat="false" ht="12.75" hidden="false" customHeight="false" outlineLevel="0" collapsed="false">
      <c r="A3911" s="2" t="s">
        <v>108</v>
      </c>
      <c r="B3911" s="2" t="n">
        <v>41</v>
      </c>
      <c r="C3911" s="2" t="n">
        <v>300083.65625</v>
      </c>
      <c r="D3911" s="2" t="n">
        <v>110146.265625</v>
      </c>
    </row>
    <row r="3912" customFormat="false" ht="12.75" hidden="false" customHeight="false" outlineLevel="0" collapsed="false">
      <c r="A3912" s="2" t="s">
        <v>109</v>
      </c>
      <c r="B3912" s="2" t="n">
        <v>41</v>
      </c>
      <c r="C3912" s="2" t="n">
        <v>293223.3125</v>
      </c>
      <c r="D3912" s="2" t="n">
        <v>106441.9609375</v>
      </c>
    </row>
    <row r="3913" customFormat="false" ht="12.75" hidden="false" customHeight="false" outlineLevel="0" collapsed="false">
      <c r="A3913" s="2" t="s">
        <v>110</v>
      </c>
      <c r="B3913" s="2" t="n">
        <v>41</v>
      </c>
      <c r="C3913" s="2" t="n">
        <v>307616.3125</v>
      </c>
      <c r="D3913" s="2" t="n">
        <v>109112.8671875</v>
      </c>
    </row>
    <row r="3914" customFormat="false" ht="12.75" hidden="false" customHeight="false" outlineLevel="0" collapsed="false">
      <c r="A3914" s="2" t="s">
        <v>111</v>
      </c>
      <c r="B3914" s="2" t="n">
        <v>41</v>
      </c>
      <c r="C3914" s="2" t="n">
        <v>305754.90625</v>
      </c>
      <c r="D3914" s="2" t="n">
        <v>107478.8203125</v>
      </c>
    </row>
    <row r="3915" customFormat="false" ht="12.75" hidden="false" customHeight="false" outlineLevel="0" collapsed="false">
      <c r="A3915" s="2" t="s">
        <v>112</v>
      </c>
      <c r="B3915" s="2" t="n">
        <v>41</v>
      </c>
      <c r="C3915" s="2" t="n">
        <v>282087.375</v>
      </c>
      <c r="D3915" s="2" t="n">
        <v>102241.9921875</v>
      </c>
    </row>
    <row r="3916" customFormat="false" ht="12.75" hidden="false" customHeight="false" outlineLevel="0" collapsed="false">
      <c r="A3916" s="2" t="s">
        <v>113</v>
      </c>
      <c r="B3916" s="2" t="n">
        <v>41</v>
      </c>
      <c r="C3916" s="2" t="n">
        <v>272280.75</v>
      </c>
      <c r="D3916" s="2" t="n">
        <v>99005.015625</v>
      </c>
    </row>
    <row r="3917" customFormat="false" ht="12.75" hidden="false" customHeight="false" outlineLevel="0" collapsed="false">
      <c r="A3917" s="2" t="s">
        <v>114</v>
      </c>
      <c r="B3917" s="2" t="n">
        <v>41</v>
      </c>
      <c r="C3917" s="2" t="n">
        <v>257920.296875</v>
      </c>
      <c r="D3917" s="2" t="n">
        <v>97683.59375</v>
      </c>
    </row>
    <row r="3918" customFormat="false" ht="12.75" hidden="false" customHeight="false" outlineLevel="0" collapsed="false">
      <c r="A3918" s="2" t="s">
        <v>115</v>
      </c>
      <c r="B3918" s="2" t="n">
        <v>41</v>
      </c>
      <c r="C3918" s="2" t="n">
        <v>279331.0625</v>
      </c>
      <c r="D3918" s="2" t="n">
        <v>101967.9375</v>
      </c>
    </row>
    <row r="3919" customFormat="false" ht="12.75" hidden="false" customHeight="false" outlineLevel="0" collapsed="false">
      <c r="A3919" s="2" t="s">
        <v>116</v>
      </c>
      <c r="B3919" s="2" t="n">
        <v>41</v>
      </c>
      <c r="C3919" s="2" t="n">
        <v>293374.125</v>
      </c>
      <c r="D3919" s="2" t="n">
        <v>106497.1875</v>
      </c>
    </row>
    <row r="3920" customFormat="false" ht="12.75" hidden="false" customHeight="false" outlineLevel="0" collapsed="false">
      <c r="A3920" s="2" t="s">
        <v>117</v>
      </c>
      <c r="B3920" s="2" t="n">
        <v>41</v>
      </c>
      <c r="C3920" s="2" t="n">
        <v>264424.78125</v>
      </c>
      <c r="D3920" s="2" t="n">
        <v>104037.40625</v>
      </c>
    </row>
    <row r="3921" customFormat="false" ht="12.75" hidden="false" customHeight="false" outlineLevel="0" collapsed="false">
      <c r="A3921" s="2" t="s">
        <v>118</v>
      </c>
      <c r="B3921" s="2" t="n">
        <v>41</v>
      </c>
      <c r="C3921" s="2" t="n">
        <v>332611.71875</v>
      </c>
      <c r="D3921" s="2" t="n">
        <v>112511.78125</v>
      </c>
    </row>
    <row r="3922" customFormat="false" ht="12.75" hidden="false" customHeight="false" outlineLevel="0" collapsed="false">
      <c r="A3922" s="2" t="s">
        <v>121</v>
      </c>
      <c r="B3922" s="2" t="n">
        <v>41</v>
      </c>
      <c r="C3922" s="2" t="n">
        <v>340263.0625</v>
      </c>
      <c r="D3922" s="2" t="n">
        <v>112775.25</v>
      </c>
    </row>
    <row r="3923" customFormat="false" ht="12.75" hidden="false" customHeight="false" outlineLevel="0" collapsed="false">
      <c r="A3923" s="2" t="s">
        <v>122</v>
      </c>
      <c r="B3923" s="2" t="n">
        <v>41</v>
      </c>
      <c r="C3923" s="2" t="n">
        <v>328556.40625</v>
      </c>
      <c r="D3923" s="2" t="n">
        <v>109458.8125</v>
      </c>
    </row>
    <row r="3924" customFormat="false" ht="12.75" hidden="false" customHeight="false" outlineLevel="0" collapsed="false">
      <c r="A3924" s="2" t="s">
        <v>123</v>
      </c>
      <c r="B3924" s="2" t="n">
        <v>41</v>
      </c>
      <c r="C3924" s="2" t="n">
        <v>311866.53125</v>
      </c>
      <c r="D3924" s="2" t="n">
        <v>108123.953125</v>
      </c>
    </row>
    <row r="3925" customFormat="false" ht="12.75" hidden="false" customHeight="false" outlineLevel="0" collapsed="false">
      <c r="A3925" s="2" t="s">
        <v>124</v>
      </c>
      <c r="B3925" s="2" t="n">
        <v>41</v>
      </c>
      <c r="C3925" s="2" t="n">
        <v>306662.40625</v>
      </c>
      <c r="D3925" s="2" t="n">
        <v>106259.140625</v>
      </c>
    </row>
    <row r="3926" customFormat="false" ht="12.75" hidden="false" customHeight="false" outlineLevel="0" collapsed="false">
      <c r="A3926" s="2" t="s">
        <v>125</v>
      </c>
      <c r="B3926" s="2" t="n">
        <v>41</v>
      </c>
      <c r="C3926" s="2" t="n">
        <v>296529.125</v>
      </c>
      <c r="D3926" s="2" t="n">
        <v>106068.265625</v>
      </c>
    </row>
    <row r="3927" customFormat="false" ht="12.75" hidden="false" customHeight="false" outlineLevel="0" collapsed="false">
      <c r="A3927" s="2" t="s">
        <v>126</v>
      </c>
      <c r="B3927" s="2" t="n">
        <v>41</v>
      </c>
      <c r="C3927" s="2" t="n">
        <v>27952.96484375</v>
      </c>
      <c r="D3927" s="2" t="n">
        <v>95729.09375</v>
      </c>
    </row>
    <row r="3928" customFormat="false" ht="12.75" hidden="false" customHeight="false" outlineLevel="0" collapsed="false">
      <c r="A3928" s="2" t="s">
        <v>127</v>
      </c>
      <c r="B3928" s="2" t="n">
        <v>41</v>
      </c>
      <c r="C3928" s="2" t="n">
        <v>279210.34375</v>
      </c>
      <c r="D3928" s="2" t="n">
        <v>106121.625</v>
      </c>
    </row>
    <row r="3929" customFormat="false" ht="12.75" hidden="false" customHeight="false" outlineLevel="0" collapsed="false">
      <c r="A3929" s="2" t="s">
        <v>128</v>
      </c>
      <c r="B3929" s="2" t="n">
        <v>41</v>
      </c>
      <c r="C3929" s="2" t="n">
        <v>304682.21875</v>
      </c>
      <c r="D3929" s="2" t="n">
        <v>107335.8515625</v>
      </c>
    </row>
    <row r="3930" customFormat="false" ht="12.75" hidden="false" customHeight="false" outlineLevel="0" collapsed="false">
      <c r="A3930" s="2" t="s">
        <v>129</v>
      </c>
      <c r="B3930" s="2" t="n">
        <v>41</v>
      </c>
      <c r="C3930" s="2" t="n">
        <v>274812.25</v>
      </c>
      <c r="D3930" s="2" t="n">
        <v>103879.5703125</v>
      </c>
    </row>
    <row r="3931" customFormat="false" ht="12.75" hidden="false" customHeight="false" outlineLevel="0" collapsed="false">
      <c r="A3931" s="2" t="s">
        <v>130</v>
      </c>
      <c r="B3931" s="2" t="n">
        <v>41</v>
      </c>
      <c r="C3931" s="2" t="n">
        <v>311619.59375</v>
      </c>
      <c r="D3931" s="2" t="n">
        <v>112647.71875</v>
      </c>
    </row>
    <row r="3932" customFormat="false" ht="12.75" hidden="false" customHeight="false" outlineLevel="0" collapsed="false">
      <c r="A3932" s="2" t="s">
        <v>131</v>
      </c>
      <c r="B3932" s="2" t="n">
        <v>41</v>
      </c>
      <c r="C3932" s="2" t="n">
        <v>323890.90625</v>
      </c>
      <c r="D3932" s="2" t="n">
        <v>119836.984375</v>
      </c>
    </row>
    <row r="3933" customFormat="false" ht="12.75" hidden="false" customHeight="false" outlineLevel="0" collapsed="false">
      <c r="A3933" s="2" t="s">
        <v>132</v>
      </c>
      <c r="B3933" s="2" t="n">
        <v>41</v>
      </c>
      <c r="C3933" s="2" t="n">
        <v>49204.72265625</v>
      </c>
      <c r="D3933" s="2" t="n">
        <v>115417.6640625</v>
      </c>
    </row>
    <row r="3934" customFormat="false" ht="12.75" hidden="false" customHeight="false" outlineLevel="0" collapsed="false">
      <c r="A3934" s="2" t="s">
        <v>133</v>
      </c>
      <c r="B3934" s="2" t="n">
        <v>41</v>
      </c>
      <c r="C3934" s="2" t="n">
        <v>262734.15625</v>
      </c>
      <c r="D3934" s="2" t="n">
        <v>113441.140625</v>
      </c>
    </row>
    <row r="3935" customFormat="false" ht="12.75" hidden="false" customHeight="false" outlineLevel="0" collapsed="false">
      <c r="A3935" s="2" t="s">
        <v>134</v>
      </c>
      <c r="B3935" s="2" t="n">
        <v>41</v>
      </c>
      <c r="C3935" s="2" t="n">
        <v>258878.515625</v>
      </c>
      <c r="D3935" s="2" t="n">
        <v>112208.34375</v>
      </c>
    </row>
    <row r="3936" customFormat="false" ht="12.75" hidden="false" customHeight="false" outlineLevel="0" collapsed="false">
      <c r="A3936" s="2" t="s">
        <v>135</v>
      </c>
      <c r="B3936" s="2" t="n">
        <v>41</v>
      </c>
      <c r="C3936" s="2" t="n">
        <v>285600.71875</v>
      </c>
      <c r="D3936" s="2" t="n">
        <v>106182</v>
      </c>
    </row>
    <row r="3937" customFormat="false" ht="12.75" hidden="false" customHeight="false" outlineLevel="0" collapsed="false">
      <c r="A3937" s="2" t="s">
        <v>136</v>
      </c>
      <c r="B3937" s="2" t="n">
        <v>41</v>
      </c>
      <c r="C3937" s="2" t="n">
        <v>297302.25</v>
      </c>
      <c r="D3937" s="2" t="n">
        <v>107092.1171875</v>
      </c>
    </row>
    <row r="3938" customFormat="false" ht="12.75" hidden="false" customHeight="false" outlineLevel="0" collapsed="false">
      <c r="A3938" s="2" t="s">
        <v>137</v>
      </c>
      <c r="B3938" s="2" t="n">
        <v>41</v>
      </c>
      <c r="C3938" s="2" t="n">
        <v>391356.75</v>
      </c>
      <c r="D3938" s="2" t="n">
        <v>148380.21875</v>
      </c>
    </row>
    <row r="3939" customFormat="false" ht="12.75" hidden="false" customHeight="false" outlineLevel="0" collapsed="false">
      <c r="A3939" s="2" t="s">
        <v>138</v>
      </c>
      <c r="B3939" s="2" t="n">
        <v>41</v>
      </c>
      <c r="C3939" s="2"/>
      <c r="D3939" s="2"/>
    </row>
    <row r="3940" customFormat="false" ht="12.75" hidden="false" customHeight="false" outlineLevel="0" collapsed="false">
      <c r="A3940" s="2" t="s">
        <v>139</v>
      </c>
      <c r="B3940" s="2" t="n">
        <v>41</v>
      </c>
      <c r="C3940" s="2"/>
      <c r="D3940" s="2"/>
    </row>
    <row r="3941" customFormat="false" ht="12.75" hidden="false" customHeight="false" outlineLevel="0" collapsed="false">
      <c r="A3941" s="2" t="s">
        <v>140</v>
      </c>
      <c r="B3941" s="2" t="n">
        <v>41</v>
      </c>
      <c r="C3941" s="2"/>
      <c r="D3941" s="2"/>
    </row>
    <row r="3942" customFormat="false" ht="12.75" hidden="false" customHeight="false" outlineLevel="0" collapsed="false">
      <c r="A3942" s="2" t="s">
        <v>141</v>
      </c>
      <c r="B3942" s="2" t="n">
        <v>41</v>
      </c>
      <c r="C3942" s="2"/>
      <c r="D3942" s="2"/>
    </row>
    <row r="3943" customFormat="false" ht="12.75" hidden="false" customHeight="false" outlineLevel="0" collapsed="false">
      <c r="A3943" s="2" t="s">
        <v>142</v>
      </c>
      <c r="B3943" s="2" t="n">
        <v>41</v>
      </c>
      <c r="C3943" s="2"/>
      <c r="D3943" s="2"/>
    </row>
    <row r="3944" customFormat="false" ht="12.75" hidden="false" customHeight="false" outlineLevel="0" collapsed="false">
      <c r="A3944" s="2" t="s">
        <v>143</v>
      </c>
      <c r="B3944" s="2" t="n">
        <v>41</v>
      </c>
      <c r="C3944" s="2"/>
      <c r="D3944" s="2"/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121665.25</v>
      </c>
      <c r="D3945" s="2" t="n">
        <v>66554.3671875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231365.09375</v>
      </c>
      <c r="D3946" s="2" t="n">
        <v>93255.7578125</v>
      </c>
    </row>
    <row r="3947" customFormat="false" ht="12.75" hidden="false" customHeight="false" outlineLevel="0" collapsed="false">
      <c r="A3947" s="2" t="s">
        <v>32</v>
      </c>
      <c r="B3947" s="2" t="n">
        <v>42</v>
      </c>
      <c r="C3947" s="2" t="n">
        <v>233294.984375</v>
      </c>
      <c r="D3947" s="2" t="n">
        <v>94085.078125</v>
      </c>
    </row>
    <row r="3948" customFormat="false" ht="12.75" hidden="false" customHeight="false" outlineLevel="0" collapsed="false">
      <c r="A3948" s="2" t="s">
        <v>33</v>
      </c>
      <c r="B3948" s="2" t="n">
        <v>42</v>
      </c>
      <c r="C3948" s="2" t="n">
        <v>182278.6875</v>
      </c>
      <c r="D3948" s="2" t="n">
        <v>87981.484375</v>
      </c>
    </row>
    <row r="3949" customFormat="false" ht="12.75" hidden="false" customHeight="false" outlineLevel="0" collapsed="false">
      <c r="A3949" s="2" t="s">
        <v>36</v>
      </c>
      <c r="B3949" s="2" t="n">
        <v>42</v>
      </c>
      <c r="C3949" s="2" t="n">
        <v>206639.421875</v>
      </c>
      <c r="D3949" s="2" t="n">
        <v>91857.1484375</v>
      </c>
    </row>
    <row r="3950" customFormat="false" ht="12.75" hidden="false" customHeight="false" outlineLevel="0" collapsed="false">
      <c r="A3950" s="2" t="s">
        <v>37</v>
      </c>
      <c r="B3950" s="2" t="n">
        <v>42</v>
      </c>
      <c r="C3950" s="2" t="n">
        <v>208891.46875</v>
      </c>
      <c r="D3950" s="2" t="n">
        <v>93752.7578125</v>
      </c>
    </row>
    <row r="3951" customFormat="false" ht="12.75" hidden="false" customHeight="false" outlineLevel="0" collapsed="false">
      <c r="A3951" s="2" t="s">
        <v>38</v>
      </c>
      <c r="B3951" s="2" t="n">
        <v>42</v>
      </c>
      <c r="C3951" s="2" t="n">
        <v>194396.921875</v>
      </c>
      <c r="D3951" s="2" t="n">
        <v>89773.7421875</v>
      </c>
    </row>
    <row r="3952" customFormat="false" ht="12.75" hidden="false" customHeight="false" outlineLevel="0" collapsed="false">
      <c r="A3952" s="2" t="s">
        <v>41</v>
      </c>
      <c r="B3952" s="2" t="n">
        <v>42</v>
      </c>
      <c r="C3952" s="2" t="n">
        <v>663356.375</v>
      </c>
      <c r="D3952" s="2" t="n">
        <v>287689.3125</v>
      </c>
    </row>
    <row r="3953" customFormat="false" ht="12.75" hidden="false" customHeight="false" outlineLevel="0" collapsed="false">
      <c r="A3953" s="2" t="s">
        <v>42</v>
      </c>
      <c r="B3953" s="2" t="n">
        <v>42</v>
      </c>
      <c r="C3953" s="2" t="n">
        <v>206681.921875</v>
      </c>
      <c r="D3953" s="2" t="n">
        <v>95867.4765625</v>
      </c>
    </row>
    <row r="3954" customFormat="false" ht="12.75" hidden="false" customHeight="false" outlineLevel="0" collapsed="false">
      <c r="A3954" s="2" t="s">
        <v>43</v>
      </c>
      <c r="B3954" s="2" t="n">
        <v>42</v>
      </c>
      <c r="C3954" s="2" t="n">
        <v>187459.671875</v>
      </c>
      <c r="D3954" s="2" t="n">
        <v>90821.078125</v>
      </c>
    </row>
    <row r="3955" customFormat="false" ht="12.75" hidden="false" customHeight="false" outlineLevel="0" collapsed="false">
      <c r="A3955" s="2" t="s">
        <v>46</v>
      </c>
      <c r="B3955" s="2" t="n">
        <v>42</v>
      </c>
      <c r="C3955" s="2" t="n">
        <v>200605.71875</v>
      </c>
      <c r="D3955" s="2" t="n">
        <v>95708.28125</v>
      </c>
    </row>
    <row r="3956" customFormat="false" ht="12.75" hidden="false" customHeight="false" outlineLevel="0" collapsed="false">
      <c r="A3956" s="2" t="s">
        <v>47</v>
      </c>
      <c r="B3956" s="2" t="n">
        <v>42</v>
      </c>
      <c r="C3956" s="2" t="n">
        <v>183716.265625</v>
      </c>
      <c r="D3956" s="2" t="n">
        <v>89854.2734375</v>
      </c>
    </row>
    <row r="3957" customFormat="false" ht="12.75" hidden="false" customHeight="false" outlineLevel="0" collapsed="false">
      <c r="A3957" s="2" t="s">
        <v>48</v>
      </c>
      <c r="B3957" s="2" t="n">
        <v>42</v>
      </c>
      <c r="C3957" s="2" t="n">
        <v>179501.890625</v>
      </c>
      <c r="D3957" s="2" t="n">
        <v>92578.0625</v>
      </c>
    </row>
    <row r="3958" customFormat="false" ht="12.75" hidden="false" customHeight="false" outlineLevel="0" collapsed="false">
      <c r="A3958" s="2" t="s">
        <v>51</v>
      </c>
      <c r="B3958" s="2" t="n">
        <v>42</v>
      </c>
      <c r="C3958" s="2" t="n">
        <v>209072.84375</v>
      </c>
      <c r="D3958" s="2" t="n">
        <v>98943.421875</v>
      </c>
    </row>
    <row r="3959" customFormat="false" ht="12.75" hidden="false" customHeight="false" outlineLevel="0" collapsed="false">
      <c r="A3959" s="2" t="s">
        <v>52</v>
      </c>
      <c r="B3959" s="2" t="n">
        <v>42</v>
      </c>
      <c r="C3959" s="2" t="n">
        <v>209955.21875</v>
      </c>
      <c r="D3959" s="2" t="n">
        <v>98080.578125</v>
      </c>
    </row>
    <row r="3960" customFormat="false" ht="12.75" hidden="false" customHeight="false" outlineLevel="0" collapsed="false">
      <c r="A3960" s="2" t="s">
        <v>53</v>
      </c>
      <c r="B3960" s="2" t="n">
        <v>42</v>
      </c>
      <c r="C3960" s="2" t="n">
        <v>225784.40625</v>
      </c>
      <c r="D3960" s="2" t="n">
        <v>95483.234375</v>
      </c>
    </row>
    <row r="3961" customFormat="false" ht="12.75" hidden="false" customHeight="false" outlineLevel="0" collapsed="false">
      <c r="A3961" s="2" t="s">
        <v>56</v>
      </c>
      <c r="B3961" s="2" t="n">
        <v>42</v>
      </c>
      <c r="C3961" s="2" t="n">
        <v>236543.734375</v>
      </c>
      <c r="D3961" s="2" t="n">
        <v>109804.9296875</v>
      </c>
    </row>
    <row r="3962" customFormat="false" ht="12.75" hidden="false" customHeight="false" outlineLevel="0" collapsed="false">
      <c r="A3962" s="2" t="s">
        <v>57</v>
      </c>
      <c r="B3962" s="2" t="n">
        <v>42</v>
      </c>
      <c r="C3962" s="2" t="n">
        <v>228321.5</v>
      </c>
      <c r="D3962" s="2" t="n">
        <v>95476.3203125</v>
      </c>
    </row>
    <row r="3963" customFormat="false" ht="12.75" hidden="false" customHeight="false" outlineLevel="0" collapsed="false">
      <c r="A3963" s="2" t="s">
        <v>58</v>
      </c>
      <c r="B3963" s="2" t="n">
        <v>42</v>
      </c>
      <c r="C3963" s="2" t="n">
        <v>276576.4375</v>
      </c>
      <c r="D3963" s="2" t="n">
        <v>94761.390625</v>
      </c>
    </row>
    <row r="3964" customFormat="false" ht="12.75" hidden="false" customHeight="false" outlineLevel="0" collapsed="false">
      <c r="A3964" s="2" t="s">
        <v>61</v>
      </c>
      <c r="B3964" s="2" t="n">
        <v>42</v>
      </c>
      <c r="C3964" s="2" t="n">
        <v>881876</v>
      </c>
      <c r="D3964" s="2" t="n">
        <v>300502.9375</v>
      </c>
    </row>
    <row r="3965" customFormat="false" ht="12.75" hidden="false" customHeight="false" outlineLevel="0" collapsed="false">
      <c r="A3965" s="2" t="s">
        <v>62</v>
      </c>
      <c r="B3965" s="2" t="n">
        <v>42</v>
      </c>
      <c r="C3965" s="2" t="n">
        <v>277775.1875</v>
      </c>
      <c r="D3965" s="2" t="n">
        <v>96357.53125</v>
      </c>
    </row>
    <row r="3966" customFormat="false" ht="12.75" hidden="false" customHeight="false" outlineLevel="0" collapsed="false">
      <c r="A3966" s="2" t="s">
        <v>63</v>
      </c>
      <c r="B3966" s="2" t="n">
        <v>42</v>
      </c>
      <c r="C3966" s="2" t="n">
        <v>277566.59375</v>
      </c>
      <c r="D3966" s="2" t="n">
        <v>95230.8515625</v>
      </c>
    </row>
    <row r="3967" customFormat="false" ht="12.75" hidden="false" customHeight="false" outlineLevel="0" collapsed="false">
      <c r="A3967" s="2" t="s">
        <v>64</v>
      </c>
      <c r="B3967" s="2" t="n">
        <v>42</v>
      </c>
      <c r="C3967" s="2" t="n">
        <v>295376.15625</v>
      </c>
      <c r="D3967" s="2" t="n">
        <v>100616.671875</v>
      </c>
    </row>
    <row r="3968" customFormat="false" ht="12.75" hidden="false" customHeight="false" outlineLevel="0" collapsed="false">
      <c r="A3968" s="2" t="s">
        <v>65</v>
      </c>
      <c r="B3968" s="2" t="n">
        <v>42</v>
      </c>
      <c r="C3968" s="2" t="n">
        <v>298746.78125</v>
      </c>
      <c r="D3968" s="2" t="n">
        <v>101856.4140625</v>
      </c>
    </row>
    <row r="3969" customFormat="false" ht="12.75" hidden="false" customHeight="false" outlineLevel="0" collapsed="false">
      <c r="A3969" s="2" t="s">
        <v>66</v>
      </c>
      <c r="B3969" s="2" t="n">
        <v>42</v>
      </c>
      <c r="C3969" s="2" t="n">
        <v>277998.125</v>
      </c>
      <c r="D3969" s="2" t="n">
        <v>100499.5390625</v>
      </c>
    </row>
    <row r="3970" customFormat="false" ht="12.75" hidden="false" customHeight="false" outlineLevel="0" collapsed="false">
      <c r="A3970" s="2" t="s">
        <v>67</v>
      </c>
      <c r="B3970" s="2" t="n">
        <v>42</v>
      </c>
      <c r="C3970" s="2" t="n">
        <v>366908.5625</v>
      </c>
      <c r="D3970" s="2" t="n">
        <v>136464.296875</v>
      </c>
    </row>
    <row r="3971" customFormat="false" ht="12.75" hidden="false" customHeight="false" outlineLevel="0" collapsed="false">
      <c r="A3971" s="2" t="s">
        <v>68</v>
      </c>
      <c r="B3971" s="2" t="n">
        <v>42</v>
      </c>
      <c r="C3971" s="2" t="n">
        <v>290480.625</v>
      </c>
      <c r="D3971" s="2" t="n">
        <v>99956.6171875</v>
      </c>
    </row>
    <row r="3972" customFormat="false" ht="12.75" hidden="false" customHeight="false" outlineLevel="0" collapsed="false">
      <c r="A3972" s="2" t="s">
        <v>69</v>
      </c>
      <c r="B3972" s="2" t="n">
        <v>42</v>
      </c>
      <c r="C3972" s="2" t="n">
        <v>274279.5625</v>
      </c>
      <c r="D3972" s="2" t="n">
        <v>93128.6640625</v>
      </c>
    </row>
    <row r="3973" customFormat="false" ht="12.75" hidden="false" customHeight="false" outlineLevel="0" collapsed="false">
      <c r="A3973" s="2" t="s">
        <v>70</v>
      </c>
      <c r="B3973" s="2" t="n">
        <v>42</v>
      </c>
      <c r="C3973" s="2" t="n">
        <v>290295.4375</v>
      </c>
      <c r="D3973" s="2" t="n">
        <v>97579.234375</v>
      </c>
    </row>
    <row r="3974" customFormat="false" ht="12.75" hidden="false" customHeight="false" outlineLevel="0" collapsed="false">
      <c r="A3974" s="2" t="s">
        <v>71</v>
      </c>
      <c r="B3974" s="2" t="n">
        <v>42</v>
      </c>
      <c r="C3974" s="2" t="n">
        <v>290205.21875</v>
      </c>
      <c r="D3974" s="2" t="n">
        <v>96017.328125</v>
      </c>
    </row>
    <row r="3975" customFormat="false" ht="12.75" hidden="false" customHeight="false" outlineLevel="0" collapsed="false">
      <c r="A3975" s="2" t="s">
        <v>72</v>
      </c>
      <c r="B3975" s="2" t="n">
        <v>42</v>
      </c>
      <c r="C3975" s="2" t="n">
        <v>292079.15625</v>
      </c>
      <c r="D3975" s="2" t="n">
        <v>97339.78125</v>
      </c>
    </row>
    <row r="3976" customFormat="false" ht="12.75" hidden="false" customHeight="false" outlineLevel="0" collapsed="false">
      <c r="A3976" s="2" t="s">
        <v>73</v>
      </c>
      <c r="B3976" s="2" t="n">
        <v>42</v>
      </c>
      <c r="C3976" s="2" t="n">
        <v>276412.375</v>
      </c>
      <c r="D3976" s="2" t="n">
        <v>93346.09375</v>
      </c>
    </row>
    <row r="3977" customFormat="false" ht="12.75" hidden="false" customHeight="false" outlineLevel="0" collapsed="false">
      <c r="A3977" s="2" t="s">
        <v>74</v>
      </c>
      <c r="B3977" s="2" t="n">
        <v>42</v>
      </c>
      <c r="C3977" s="2" t="n">
        <v>271003.21875</v>
      </c>
      <c r="D3977" s="2" t="n">
        <v>94331.3671875</v>
      </c>
    </row>
    <row r="3978" customFormat="false" ht="12.75" hidden="false" customHeight="false" outlineLevel="0" collapsed="false">
      <c r="A3978" s="2" t="s">
        <v>75</v>
      </c>
      <c r="B3978" s="2" t="n">
        <v>42</v>
      </c>
      <c r="C3978" s="2" t="n">
        <v>275391.71875</v>
      </c>
      <c r="D3978" s="2" t="n">
        <v>95718.7421875</v>
      </c>
    </row>
    <row r="3979" customFormat="false" ht="12.75" hidden="false" customHeight="false" outlineLevel="0" collapsed="false">
      <c r="A3979" s="2" t="s">
        <v>76</v>
      </c>
      <c r="B3979" s="2" t="n">
        <v>42</v>
      </c>
      <c r="C3979" s="2" t="n">
        <v>277859.78125</v>
      </c>
      <c r="D3979" s="2" t="n">
        <v>95527.125</v>
      </c>
    </row>
    <row r="3980" customFormat="false" ht="12.75" hidden="false" customHeight="false" outlineLevel="0" collapsed="false">
      <c r="A3980" s="2" t="s">
        <v>77</v>
      </c>
      <c r="B3980" s="2" t="n">
        <v>42</v>
      </c>
      <c r="C3980" s="2" t="n">
        <v>292537.875</v>
      </c>
      <c r="D3980" s="2" t="n">
        <v>101424.796875</v>
      </c>
    </row>
    <row r="3981" customFormat="false" ht="12.75" hidden="false" customHeight="false" outlineLevel="0" collapsed="false">
      <c r="A3981" s="2" t="s">
        <v>78</v>
      </c>
      <c r="B3981" s="2" t="n">
        <v>42</v>
      </c>
      <c r="C3981" s="2" t="n">
        <v>275825.1875</v>
      </c>
      <c r="D3981" s="2" t="n">
        <v>102760.59375</v>
      </c>
    </row>
    <row r="3982" customFormat="false" ht="12.75" hidden="false" customHeight="false" outlineLevel="0" collapsed="false">
      <c r="A3982" s="2" t="s">
        <v>81</v>
      </c>
      <c r="B3982" s="2" t="n">
        <v>42</v>
      </c>
      <c r="C3982" s="2" t="n">
        <v>276706.71875</v>
      </c>
      <c r="D3982" s="2" t="n">
        <v>106623.828125</v>
      </c>
    </row>
    <row r="3983" customFormat="false" ht="12.75" hidden="false" customHeight="false" outlineLevel="0" collapsed="false">
      <c r="A3983" s="2" t="s">
        <v>82</v>
      </c>
      <c r="B3983" s="2" t="n">
        <v>42</v>
      </c>
      <c r="C3983" s="2" t="n">
        <v>277870.1875</v>
      </c>
      <c r="D3983" s="2" t="n">
        <v>110745.921875</v>
      </c>
    </row>
    <row r="3984" customFormat="false" ht="12.75" hidden="false" customHeight="false" outlineLevel="0" collapsed="false">
      <c r="A3984" s="2" t="s">
        <v>83</v>
      </c>
      <c r="B3984" s="2" t="n">
        <v>42</v>
      </c>
      <c r="C3984" s="2" t="n">
        <v>268454.6875</v>
      </c>
      <c r="D3984" s="2" t="n">
        <v>98605.625</v>
      </c>
    </row>
    <row r="3985" customFormat="false" ht="12.75" hidden="false" customHeight="false" outlineLevel="0" collapsed="false">
      <c r="A3985" s="2" t="s">
        <v>84</v>
      </c>
      <c r="B3985" s="2" t="n">
        <v>42</v>
      </c>
      <c r="C3985" s="2" t="n">
        <v>291623.09375</v>
      </c>
      <c r="D3985" s="2" t="n">
        <v>103115.3984375</v>
      </c>
    </row>
    <row r="3986" customFormat="false" ht="12.75" hidden="false" customHeight="false" outlineLevel="0" collapsed="false">
      <c r="A3986" s="2" t="s">
        <v>85</v>
      </c>
      <c r="B3986" s="2" t="n">
        <v>42</v>
      </c>
      <c r="C3986" s="2" t="n">
        <v>283287.625</v>
      </c>
      <c r="D3986" s="2" t="n">
        <v>100320.796875</v>
      </c>
    </row>
    <row r="3987" customFormat="false" ht="12.75" hidden="false" customHeight="false" outlineLevel="0" collapsed="false">
      <c r="A3987" s="2" t="s">
        <v>86</v>
      </c>
      <c r="B3987" s="2" t="n">
        <v>42</v>
      </c>
      <c r="C3987" s="2" t="n">
        <v>260688.328125</v>
      </c>
      <c r="D3987" s="2" t="n">
        <v>95025.484375</v>
      </c>
    </row>
    <row r="3988" customFormat="false" ht="12.75" hidden="false" customHeight="false" outlineLevel="0" collapsed="false">
      <c r="A3988" s="2" t="s">
        <v>87</v>
      </c>
      <c r="B3988" s="2" t="n">
        <v>42</v>
      </c>
      <c r="C3988" s="2" t="n">
        <v>208139.6875</v>
      </c>
      <c r="D3988" s="2" t="n">
        <v>96757.2109375</v>
      </c>
    </row>
    <row r="3989" customFormat="false" ht="12.75" hidden="false" customHeight="false" outlineLevel="0" collapsed="false">
      <c r="A3989" s="2" t="s">
        <v>88</v>
      </c>
      <c r="B3989" s="2" t="n">
        <v>42</v>
      </c>
      <c r="C3989" s="2" t="n">
        <v>279785.78125</v>
      </c>
      <c r="D3989" s="2" t="n">
        <v>96893.2734375</v>
      </c>
    </row>
    <row r="3990" customFormat="false" ht="12.75" hidden="false" customHeight="false" outlineLevel="0" collapsed="false">
      <c r="A3990" s="2" t="s">
        <v>89</v>
      </c>
      <c r="B3990" s="2" t="n">
        <v>42</v>
      </c>
      <c r="C3990" s="2" t="n">
        <v>264122.8125</v>
      </c>
      <c r="D3990" s="2" t="n">
        <v>98390.21875</v>
      </c>
    </row>
    <row r="3991" customFormat="false" ht="12.75" hidden="false" customHeight="false" outlineLevel="0" collapsed="false">
      <c r="A3991" s="2" t="s">
        <v>90</v>
      </c>
      <c r="B3991" s="2" t="n">
        <v>42</v>
      </c>
      <c r="C3991" s="2" t="n">
        <v>291691.65625</v>
      </c>
      <c r="D3991" s="2" t="n">
        <v>106587.7109375</v>
      </c>
    </row>
    <row r="3992" customFormat="false" ht="12.75" hidden="false" customHeight="false" outlineLevel="0" collapsed="false">
      <c r="A3992" s="2" t="s">
        <v>91</v>
      </c>
      <c r="B3992" s="2" t="n">
        <v>42</v>
      </c>
      <c r="C3992" s="2" t="n">
        <v>335313.6875</v>
      </c>
      <c r="D3992" s="2" t="n">
        <v>107397.3671875</v>
      </c>
    </row>
    <row r="3993" customFormat="false" ht="12.75" hidden="false" customHeight="false" outlineLevel="0" collapsed="false">
      <c r="A3993" s="2" t="s">
        <v>92</v>
      </c>
      <c r="B3993" s="2" t="n">
        <v>42</v>
      </c>
      <c r="C3993" s="2" t="n">
        <v>273917.75</v>
      </c>
      <c r="D3993" s="2" t="n">
        <v>103389.0703125</v>
      </c>
    </row>
    <row r="3994" customFormat="false" ht="12.75" hidden="false" customHeight="false" outlineLevel="0" collapsed="false">
      <c r="A3994" s="2" t="s">
        <v>93</v>
      </c>
      <c r="B3994" s="2" t="n">
        <v>42</v>
      </c>
      <c r="C3994" s="2" t="n">
        <v>256551.1875</v>
      </c>
      <c r="D3994" s="2" t="n">
        <v>98575.96875</v>
      </c>
    </row>
    <row r="3995" customFormat="false" ht="12.75" hidden="false" customHeight="false" outlineLevel="0" collapsed="false">
      <c r="A3995" s="2" t="s">
        <v>94</v>
      </c>
      <c r="B3995" s="2" t="n">
        <v>42</v>
      </c>
      <c r="C3995" s="2" t="n">
        <v>298609.0625</v>
      </c>
      <c r="D3995" s="2" t="n">
        <v>106561.7578125</v>
      </c>
    </row>
    <row r="3996" customFormat="false" ht="12.75" hidden="false" customHeight="false" outlineLevel="0" collapsed="false">
      <c r="A3996" s="2" t="s">
        <v>95</v>
      </c>
      <c r="B3996" s="2" t="n">
        <v>42</v>
      </c>
      <c r="C3996" s="2" t="n">
        <v>275685.28125</v>
      </c>
      <c r="D3996" s="2" t="n">
        <v>102840.6796875</v>
      </c>
    </row>
    <row r="3997" customFormat="false" ht="12.75" hidden="false" customHeight="false" outlineLevel="0" collapsed="false">
      <c r="A3997" s="2" t="s">
        <v>96</v>
      </c>
      <c r="B3997" s="2" t="n">
        <v>42</v>
      </c>
      <c r="C3997" s="2" t="n">
        <v>236018.9375</v>
      </c>
      <c r="D3997" s="2" t="n">
        <v>98313.3203125</v>
      </c>
    </row>
    <row r="3998" customFormat="false" ht="12.75" hidden="false" customHeight="false" outlineLevel="0" collapsed="false">
      <c r="A3998" s="2" t="s">
        <v>97</v>
      </c>
      <c r="B3998" s="2" t="n">
        <v>42</v>
      </c>
      <c r="C3998" s="2" t="n">
        <v>314478.96875</v>
      </c>
      <c r="D3998" s="2" t="n">
        <v>109297.0546875</v>
      </c>
    </row>
    <row r="3999" customFormat="false" ht="12.75" hidden="false" customHeight="false" outlineLevel="0" collapsed="false">
      <c r="A3999" s="2" t="s">
        <v>98</v>
      </c>
      <c r="B3999" s="2" t="n">
        <v>42</v>
      </c>
      <c r="C3999" s="2" t="n">
        <v>275797.46875</v>
      </c>
      <c r="D3999" s="2" t="n">
        <v>95902.890625</v>
      </c>
    </row>
    <row r="4000" customFormat="false" ht="12.75" hidden="false" customHeight="false" outlineLevel="0" collapsed="false">
      <c r="A4000" s="2" t="s">
        <v>101</v>
      </c>
      <c r="B4000" s="2" t="n">
        <v>42</v>
      </c>
      <c r="C4000" s="2" t="n">
        <v>267052.40625</v>
      </c>
      <c r="D4000" s="2" t="n">
        <v>94203.96875</v>
      </c>
    </row>
    <row r="4001" customFormat="false" ht="12.75" hidden="false" customHeight="false" outlineLevel="0" collapsed="false">
      <c r="A4001" s="2" t="s">
        <v>102</v>
      </c>
      <c r="B4001" s="2" t="n">
        <v>42</v>
      </c>
      <c r="C4001" s="2" t="n">
        <v>274687.40625</v>
      </c>
      <c r="D4001" s="2" t="n">
        <v>95640.3984375</v>
      </c>
    </row>
    <row r="4002" customFormat="false" ht="12.75" hidden="false" customHeight="false" outlineLevel="0" collapsed="false">
      <c r="A4002" s="2" t="s">
        <v>103</v>
      </c>
      <c r="B4002" s="2" t="n">
        <v>42</v>
      </c>
      <c r="C4002" s="2" t="n">
        <v>259717.546875</v>
      </c>
      <c r="D4002" s="2" t="n">
        <v>97820.4609375</v>
      </c>
    </row>
    <row r="4003" customFormat="false" ht="12.75" hidden="false" customHeight="false" outlineLevel="0" collapsed="false">
      <c r="A4003" s="2" t="s">
        <v>104</v>
      </c>
      <c r="B4003" s="2" t="n">
        <v>42</v>
      </c>
      <c r="C4003" s="2" t="n">
        <v>271234.6875</v>
      </c>
      <c r="D4003" s="2" t="n">
        <v>102161.9921875</v>
      </c>
    </row>
    <row r="4004" customFormat="false" ht="12.75" hidden="false" customHeight="false" outlineLevel="0" collapsed="false">
      <c r="A4004" s="2" t="s">
        <v>105</v>
      </c>
      <c r="B4004" s="2" t="n">
        <v>42</v>
      </c>
      <c r="C4004" s="2" t="n">
        <v>277616.71875</v>
      </c>
      <c r="D4004" s="2" t="n">
        <v>104764.0234375</v>
      </c>
    </row>
    <row r="4005" customFormat="false" ht="12.75" hidden="false" customHeight="false" outlineLevel="0" collapsed="false">
      <c r="A4005" s="2" t="s">
        <v>106</v>
      </c>
      <c r="B4005" s="2" t="n">
        <v>42</v>
      </c>
      <c r="C4005" s="2" t="n">
        <v>278003.75</v>
      </c>
      <c r="D4005" s="2" t="n">
        <v>107208.359375</v>
      </c>
    </row>
    <row r="4006" customFormat="false" ht="12.75" hidden="false" customHeight="false" outlineLevel="0" collapsed="false">
      <c r="A4006" s="2" t="s">
        <v>107</v>
      </c>
      <c r="B4006" s="2" t="n">
        <v>42</v>
      </c>
      <c r="C4006" s="2" t="n">
        <v>269309</v>
      </c>
      <c r="D4006" s="2" t="n">
        <v>103479.3046875</v>
      </c>
    </row>
    <row r="4007" customFormat="false" ht="12.75" hidden="false" customHeight="false" outlineLevel="0" collapsed="false">
      <c r="A4007" s="2" t="s">
        <v>108</v>
      </c>
      <c r="B4007" s="2" t="n">
        <v>42</v>
      </c>
      <c r="C4007" s="2" t="n">
        <v>293090.21875</v>
      </c>
      <c r="D4007" s="2" t="n">
        <v>110248.09375</v>
      </c>
    </row>
    <row r="4008" customFormat="false" ht="12.75" hidden="false" customHeight="false" outlineLevel="0" collapsed="false">
      <c r="A4008" s="2" t="s">
        <v>109</v>
      </c>
      <c r="B4008" s="2" t="n">
        <v>42</v>
      </c>
      <c r="C4008" s="2" t="n">
        <v>287173.65625</v>
      </c>
      <c r="D4008" s="2" t="n">
        <v>106302.3125</v>
      </c>
    </row>
    <row r="4009" customFormat="false" ht="12.75" hidden="false" customHeight="false" outlineLevel="0" collapsed="false">
      <c r="A4009" s="2" t="s">
        <v>110</v>
      </c>
      <c r="B4009" s="2" t="n">
        <v>42</v>
      </c>
      <c r="C4009" s="2" t="n">
        <v>301019.78125</v>
      </c>
      <c r="D4009" s="2" t="n">
        <v>109206.90625</v>
      </c>
    </row>
    <row r="4010" customFormat="false" ht="12.75" hidden="false" customHeight="false" outlineLevel="0" collapsed="false">
      <c r="A4010" s="2" t="s">
        <v>111</v>
      </c>
      <c r="B4010" s="2" t="n">
        <v>42</v>
      </c>
      <c r="C4010" s="2" t="n">
        <v>299606.96875</v>
      </c>
      <c r="D4010" s="2" t="n">
        <v>107350.625</v>
      </c>
    </row>
    <row r="4011" customFormat="false" ht="12.75" hidden="false" customHeight="false" outlineLevel="0" collapsed="false">
      <c r="A4011" s="2" t="s">
        <v>112</v>
      </c>
      <c r="B4011" s="2" t="n">
        <v>42</v>
      </c>
      <c r="C4011" s="2" t="n">
        <v>276317</v>
      </c>
      <c r="D4011" s="2" t="n">
        <v>102087.8671875</v>
      </c>
    </row>
    <row r="4012" customFormat="false" ht="12.75" hidden="false" customHeight="false" outlineLevel="0" collapsed="false">
      <c r="A4012" s="2" t="s">
        <v>113</v>
      </c>
      <c r="B4012" s="2" t="n">
        <v>42</v>
      </c>
      <c r="C4012" s="2" t="n">
        <v>266579.15625</v>
      </c>
      <c r="D4012" s="2" t="n">
        <v>98386.28125</v>
      </c>
    </row>
    <row r="4013" customFormat="false" ht="12.75" hidden="false" customHeight="false" outlineLevel="0" collapsed="false">
      <c r="A4013" s="2" t="s">
        <v>114</v>
      </c>
      <c r="B4013" s="2" t="n">
        <v>42</v>
      </c>
      <c r="C4013" s="2" t="n">
        <v>251995.859375</v>
      </c>
      <c r="D4013" s="2" t="n">
        <v>97318.6484375</v>
      </c>
    </row>
    <row r="4014" customFormat="false" ht="12.75" hidden="false" customHeight="false" outlineLevel="0" collapsed="false">
      <c r="A4014" s="2" t="s">
        <v>115</v>
      </c>
      <c r="B4014" s="2" t="n">
        <v>42</v>
      </c>
      <c r="C4014" s="2" t="n">
        <v>271679.5625</v>
      </c>
      <c r="D4014" s="2" t="n">
        <v>101798.859375</v>
      </c>
    </row>
    <row r="4015" customFormat="false" ht="12.75" hidden="false" customHeight="false" outlineLevel="0" collapsed="false">
      <c r="A4015" s="2" t="s">
        <v>116</v>
      </c>
      <c r="B4015" s="2" t="n">
        <v>42</v>
      </c>
      <c r="C4015" s="2" t="n">
        <v>284817.21875</v>
      </c>
      <c r="D4015" s="2" t="n">
        <v>105817.9453125</v>
      </c>
    </row>
    <row r="4016" customFormat="false" ht="12.75" hidden="false" customHeight="false" outlineLevel="0" collapsed="false">
      <c r="A4016" s="2" t="s">
        <v>117</v>
      </c>
      <c r="B4016" s="2" t="n">
        <v>42</v>
      </c>
      <c r="C4016" s="2" t="n">
        <v>255449.828125</v>
      </c>
      <c r="D4016" s="2" t="n">
        <v>103822.7109375</v>
      </c>
    </row>
    <row r="4017" customFormat="false" ht="12.75" hidden="false" customHeight="false" outlineLevel="0" collapsed="false">
      <c r="A4017" s="2" t="s">
        <v>118</v>
      </c>
      <c r="B4017" s="2" t="n">
        <v>42</v>
      </c>
      <c r="C4017" s="2" t="n">
        <v>322151.90625</v>
      </c>
      <c r="D4017" s="2" t="n">
        <v>112201.828125</v>
      </c>
    </row>
    <row r="4018" customFormat="false" ht="12.75" hidden="false" customHeight="false" outlineLevel="0" collapsed="false">
      <c r="A4018" s="2" t="s">
        <v>121</v>
      </c>
      <c r="B4018" s="2" t="n">
        <v>42</v>
      </c>
      <c r="C4018" s="2" t="n">
        <v>330001.71875</v>
      </c>
      <c r="D4018" s="2" t="n">
        <v>112418.7734375</v>
      </c>
    </row>
    <row r="4019" customFormat="false" ht="12.75" hidden="false" customHeight="false" outlineLevel="0" collapsed="false">
      <c r="A4019" s="2" t="s">
        <v>122</v>
      </c>
      <c r="B4019" s="2" t="n">
        <v>42</v>
      </c>
      <c r="C4019" s="2" t="n">
        <v>318403.5625</v>
      </c>
      <c r="D4019" s="2" t="n">
        <v>109145.7265625</v>
      </c>
    </row>
    <row r="4020" customFormat="false" ht="12.75" hidden="false" customHeight="false" outlineLevel="0" collapsed="false">
      <c r="A4020" s="2" t="s">
        <v>123</v>
      </c>
      <c r="B4020" s="2" t="n">
        <v>42</v>
      </c>
      <c r="C4020" s="2" t="n">
        <v>304580.84375</v>
      </c>
      <c r="D4020" s="2" t="n">
        <v>107934.8046875</v>
      </c>
    </row>
    <row r="4021" customFormat="false" ht="12.75" hidden="false" customHeight="false" outlineLevel="0" collapsed="false">
      <c r="A4021" s="2" t="s">
        <v>124</v>
      </c>
      <c r="B4021" s="2" t="n">
        <v>42</v>
      </c>
      <c r="C4021" s="2" t="n">
        <v>299739</v>
      </c>
      <c r="D4021" s="2" t="n">
        <v>106073.3359375</v>
      </c>
    </row>
    <row r="4022" customFormat="false" ht="12.75" hidden="false" customHeight="false" outlineLevel="0" collapsed="false">
      <c r="A4022" s="2" t="s">
        <v>125</v>
      </c>
      <c r="B4022" s="2" t="n">
        <v>42</v>
      </c>
      <c r="C4022" s="2" t="n">
        <v>290986.125</v>
      </c>
      <c r="D4022" s="2" t="n">
        <v>106178.4921875</v>
      </c>
    </row>
    <row r="4023" customFormat="false" ht="12.75" hidden="false" customHeight="false" outlineLevel="0" collapsed="false">
      <c r="A4023" s="2" t="s">
        <v>126</v>
      </c>
      <c r="B4023" s="2" t="n">
        <v>42</v>
      </c>
      <c r="C4023" s="2" t="n">
        <v>27238.669921875</v>
      </c>
      <c r="D4023" s="2" t="n">
        <v>95648.140625</v>
      </c>
    </row>
    <row r="4024" customFormat="false" ht="12.75" hidden="false" customHeight="false" outlineLevel="0" collapsed="false">
      <c r="A4024" s="2" t="s">
        <v>127</v>
      </c>
      <c r="B4024" s="2" t="n">
        <v>42</v>
      </c>
      <c r="C4024" s="2" t="n">
        <v>274690.34375</v>
      </c>
      <c r="D4024" s="2" t="n">
        <v>105876.0234375</v>
      </c>
    </row>
    <row r="4025" customFormat="false" ht="12.75" hidden="false" customHeight="false" outlineLevel="0" collapsed="false">
      <c r="A4025" s="2" t="s">
        <v>128</v>
      </c>
      <c r="B4025" s="2" t="n">
        <v>42</v>
      </c>
      <c r="C4025" s="2" t="n">
        <v>298245.96875</v>
      </c>
      <c r="D4025" s="2" t="n">
        <v>107046.265625</v>
      </c>
    </row>
    <row r="4026" customFormat="false" ht="12.75" hidden="false" customHeight="false" outlineLevel="0" collapsed="false">
      <c r="A4026" s="2" t="s">
        <v>129</v>
      </c>
      <c r="B4026" s="2" t="n">
        <v>42</v>
      </c>
      <c r="C4026" s="2" t="n">
        <v>268640.71875</v>
      </c>
      <c r="D4026" s="2" t="n">
        <v>103709.6171875</v>
      </c>
    </row>
    <row r="4027" customFormat="false" ht="12.75" hidden="false" customHeight="false" outlineLevel="0" collapsed="false">
      <c r="A4027" s="2" t="s">
        <v>130</v>
      </c>
      <c r="B4027" s="2" t="n">
        <v>42</v>
      </c>
      <c r="C4027" s="2" t="n">
        <v>303290.34375</v>
      </c>
      <c r="D4027" s="2" t="n">
        <v>112329.703125</v>
      </c>
    </row>
    <row r="4028" customFormat="false" ht="12.75" hidden="false" customHeight="false" outlineLevel="0" collapsed="false">
      <c r="A4028" s="2" t="s">
        <v>131</v>
      </c>
      <c r="B4028" s="2" t="n">
        <v>42</v>
      </c>
      <c r="C4028" s="2" t="n">
        <v>314821.0625</v>
      </c>
      <c r="D4028" s="2" t="n">
        <v>119794.2109375</v>
      </c>
    </row>
    <row r="4029" customFormat="false" ht="12.75" hidden="false" customHeight="false" outlineLevel="0" collapsed="false">
      <c r="A4029" s="2" t="s">
        <v>132</v>
      </c>
      <c r="B4029" s="2" t="n">
        <v>42</v>
      </c>
      <c r="C4029" s="2" t="n">
        <v>47265.23828125</v>
      </c>
      <c r="D4029" s="2" t="n">
        <v>115585.5390625</v>
      </c>
    </row>
    <row r="4030" customFormat="false" ht="12.75" hidden="false" customHeight="false" outlineLevel="0" collapsed="false">
      <c r="A4030" s="2" t="s">
        <v>133</v>
      </c>
      <c r="B4030" s="2" t="n">
        <v>42</v>
      </c>
      <c r="C4030" s="2" t="n">
        <v>251618.796875</v>
      </c>
      <c r="D4030" s="2" t="n">
        <v>113545.84375</v>
      </c>
    </row>
    <row r="4031" customFormat="false" ht="12.75" hidden="false" customHeight="false" outlineLevel="0" collapsed="false">
      <c r="A4031" s="2" t="s">
        <v>134</v>
      </c>
      <c r="B4031" s="2" t="n">
        <v>42</v>
      </c>
      <c r="C4031" s="2" t="n">
        <v>250165.5</v>
      </c>
      <c r="D4031" s="2" t="n">
        <v>111836.203125</v>
      </c>
    </row>
    <row r="4032" customFormat="false" ht="12.75" hidden="false" customHeight="false" outlineLevel="0" collapsed="false">
      <c r="A4032" s="2" t="s">
        <v>135</v>
      </c>
      <c r="B4032" s="2" t="n">
        <v>42</v>
      </c>
      <c r="C4032" s="2" t="n">
        <v>279583.90625</v>
      </c>
      <c r="D4032" s="2" t="n">
        <v>105883.390625</v>
      </c>
    </row>
    <row r="4033" customFormat="false" ht="12.75" hidden="false" customHeight="false" outlineLevel="0" collapsed="false">
      <c r="A4033" s="2" t="s">
        <v>136</v>
      </c>
      <c r="B4033" s="2" t="n">
        <v>42</v>
      </c>
      <c r="C4033" s="2" t="n">
        <v>291065.3125</v>
      </c>
      <c r="D4033" s="2" t="n">
        <v>106806.5703125</v>
      </c>
    </row>
    <row r="4034" customFormat="false" ht="12.75" hidden="false" customHeight="false" outlineLevel="0" collapsed="false">
      <c r="A4034" s="2" t="s">
        <v>137</v>
      </c>
      <c r="B4034" s="2" t="n">
        <v>42</v>
      </c>
      <c r="C4034" s="2" t="n">
        <v>383013.9375</v>
      </c>
      <c r="D4034" s="2" t="n">
        <v>147891.9375</v>
      </c>
    </row>
    <row r="4035" customFormat="false" ht="12.75" hidden="false" customHeight="false" outlineLevel="0" collapsed="false">
      <c r="A4035" s="2" t="s">
        <v>138</v>
      </c>
      <c r="B4035" s="2" t="n">
        <v>42</v>
      </c>
      <c r="C4035" s="2"/>
      <c r="D4035" s="2"/>
    </row>
    <row r="4036" customFormat="false" ht="12.75" hidden="false" customHeight="false" outlineLevel="0" collapsed="false">
      <c r="A4036" s="2" t="s">
        <v>139</v>
      </c>
      <c r="B4036" s="2" t="n">
        <v>42</v>
      </c>
      <c r="C4036" s="2"/>
      <c r="D4036" s="2"/>
    </row>
    <row r="4037" customFormat="false" ht="12.75" hidden="false" customHeight="false" outlineLevel="0" collapsed="false">
      <c r="A4037" s="2" t="s">
        <v>140</v>
      </c>
      <c r="B4037" s="2" t="n">
        <v>42</v>
      </c>
      <c r="C4037" s="2"/>
      <c r="D4037" s="2"/>
    </row>
    <row r="4038" customFormat="false" ht="12.75" hidden="false" customHeight="false" outlineLevel="0" collapsed="false">
      <c r="A4038" s="2" t="s">
        <v>141</v>
      </c>
      <c r="B4038" s="2" t="n">
        <v>42</v>
      </c>
      <c r="C4038" s="2"/>
      <c r="D4038" s="2"/>
    </row>
    <row r="4039" customFormat="false" ht="12.75" hidden="false" customHeight="false" outlineLevel="0" collapsed="false">
      <c r="A4039" s="2" t="s">
        <v>142</v>
      </c>
      <c r="B4039" s="2" t="n">
        <v>42</v>
      </c>
      <c r="C4039" s="2"/>
      <c r="D4039" s="2"/>
    </row>
    <row r="4040" customFormat="false" ht="12.75" hidden="false" customHeight="false" outlineLevel="0" collapsed="false">
      <c r="A4040" s="2" t="s">
        <v>143</v>
      </c>
      <c r="B4040" s="2" t="n">
        <v>42</v>
      </c>
      <c r="C4040" s="2"/>
      <c r="D4040" s="2"/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120567.3203125</v>
      </c>
      <c r="D4041" s="2" t="n">
        <v>66908.640625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230490.6875</v>
      </c>
      <c r="D4042" s="2" t="n">
        <v>92995.03125</v>
      </c>
    </row>
    <row r="4043" customFormat="false" ht="12.75" hidden="false" customHeight="false" outlineLevel="0" collapsed="false">
      <c r="A4043" s="2" t="s">
        <v>32</v>
      </c>
      <c r="B4043" s="2" t="n">
        <v>43</v>
      </c>
      <c r="C4043" s="2" t="n">
        <v>231869.984375</v>
      </c>
      <c r="D4043" s="2" t="n">
        <v>93856.9453125</v>
      </c>
    </row>
    <row r="4044" customFormat="false" ht="12.75" hidden="false" customHeight="false" outlineLevel="0" collapsed="false">
      <c r="A4044" s="2" t="s">
        <v>33</v>
      </c>
      <c r="B4044" s="2" t="n">
        <v>43</v>
      </c>
      <c r="C4044" s="2" t="n">
        <v>183832.6875</v>
      </c>
      <c r="D4044" s="2" t="n">
        <v>87838.3125</v>
      </c>
    </row>
    <row r="4045" customFormat="false" ht="12.75" hidden="false" customHeight="false" outlineLevel="0" collapsed="false">
      <c r="A4045" s="2" t="s">
        <v>36</v>
      </c>
      <c r="B4045" s="2" t="n">
        <v>43</v>
      </c>
      <c r="C4045" s="2" t="n">
        <v>207306.859375</v>
      </c>
      <c r="D4045" s="2" t="n">
        <v>91724.34375</v>
      </c>
    </row>
    <row r="4046" customFormat="false" ht="12.75" hidden="false" customHeight="false" outlineLevel="0" collapsed="false">
      <c r="A4046" s="2" t="s">
        <v>37</v>
      </c>
      <c r="B4046" s="2" t="n">
        <v>43</v>
      </c>
      <c r="C4046" s="2" t="n">
        <v>209673.625</v>
      </c>
      <c r="D4046" s="2" t="n">
        <v>93431.6171875</v>
      </c>
    </row>
    <row r="4047" customFormat="false" ht="12.75" hidden="false" customHeight="false" outlineLevel="0" collapsed="false">
      <c r="A4047" s="2" t="s">
        <v>38</v>
      </c>
      <c r="B4047" s="2" t="n">
        <v>43</v>
      </c>
      <c r="C4047" s="2" t="n">
        <v>196578.0625</v>
      </c>
      <c r="D4047" s="2" t="n">
        <v>89820.1484375</v>
      </c>
    </row>
    <row r="4048" customFormat="false" ht="12.75" hidden="false" customHeight="false" outlineLevel="0" collapsed="false">
      <c r="A4048" s="2" t="s">
        <v>41</v>
      </c>
      <c r="B4048" s="2" t="n">
        <v>43</v>
      </c>
      <c r="C4048" s="2" t="n">
        <v>669899.9375</v>
      </c>
      <c r="D4048" s="2" t="n">
        <v>287122.5625</v>
      </c>
    </row>
    <row r="4049" customFormat="false" ht="12.75" hidden="false" customHeight="false" outlineLevel="0" collapsed="false">
      <c r="A4049" s="2" t="s">
        <v>42</v>
      </c>
      <c r="B4049" s="2" t="n">
        <v>43</v>
      </c>
      <c r="C4049" s="2" t="n">
        <v>209373.8125</v>
      </c>
      <c r="D4049" s="2" t="n">
        <v>95801.765625</v>
      </c>
    </row>
    <row r="4050" customFormat="false" ht="12.75" hidden="false" customHeight="false" outlineLevel="0" collapsed="false">
      <c r="A4050" s="2" t="s">
        <v>43</v>
      </c>
      <c r="B4050" s="2" t="n">
        <v>43</v>
      </c>
      <c r="C4050" s="2" t="n">
        <v>189669.84375</v>
      </c>
      <c r="D4050" s="2" t="n">
        <v>90965.7109375</v>
      </c>
    </row>
    <row r="4051" customFormat="false" ht="12.75" hidden="false" customHeight="false" outlineLevel="0" collapsed="false">
      <c r="A4051" s="2" t="s">
        <v>46</v>
      </c>
      <c r="B4051" s="2" t="n">
        <v>43</v>
      </c>
      <c r="C4051" s="2" t="n">
        <v>203290.609375</v>
      </c>
      <c r="D4051" s="2" t="n">
        <v>95682.265625</v>
      </c>
    </row>
    <row r="4052" customFormat="false" ht="12.75" hidden="false" customHeight="false" outlineLevel="0" collapsed="false">
      <c r="A4052" s="2" t="s">
        <v>47</v>
      </c>
      <c r="B4052" s="2" t="n">
        <v>43</v>
      </c>
      <c r="C4052" s="2" t="n">
        <v>187173.25</v>
      </c>
      <c r="D4052" s="2" t="n">
        <v>90082.1875</v>
      </c>
    </row>
    <row r="4053" customFormat="false" ht="12.75" hidden="false" customHeight="false" outlineLevel="0" collapsed="false">
      <c r="A4053" s="2" t="s">
        <v>48</v>
      </c>
      <c r="B4053" s="2" t="n">
        <v>43</v>
      </c>
      <c r="C4053" s="2" t="n">
        <v>182980.84375</v>
      </c>
      <c r="D4053" s="2" t="n">
        <v>92494.8203125</v>
      </c>
    </row>
    <row r="4054" customFormat="false" ht="12.75" hidden="false" customHeight="false" outlineLevel="0" collapsed="false">
      <c r="A4054" s="2" t="s">
        <v>51</v>
      </c>
      <c r="B4054" s="2" t="n">
        <v>43</v>
      </c>
      <c r="C4054" s="2" t="n">
        <v>212408.25</v>
      </c>
      <c r="D4054" s="2" t="n">
        <v>99079.171875</v>
      </c>
    </row>
    <row r="4055" customFormat="false" ht="12.75" hidden="false" customHeight="false" outlineLevel="0" collapsed="false">
      <c r="A4055" s="2" t="s">
        <v>52</v>
      </c>
      <c r="B4055" s="2" t="n">
        <v>43</v>
      </c>
      <c r="C4055" s="2" t="n">
        <v>212764.828125</v>
      </c>
      <c r="D4055" s="2" t="n">
        <v>97651.015625</v>
      </c>
    </row>
    <row r="4056" customFormat="false" ht="12.75" hidden="false" customHeight="false" outlineLevel="0" collapsed="false">
      <c r="A4056" s="2" t="s">
        <v>53</v>
      </c>
      <c r="B4056" s="2" t="n">
        <v>43</v>
      </c>
      <c r="C4056" s="2" t="n">
        <v>225751.859375</v>
      </c>
      <c r="D4056" s="2" t="n">
        <v>94939.4375</v>
      </c>
    </row>
    <row r="4057" customFormat="false" ht="12.75" hidden="false" customHeight="false" outlineLevel="0" collapsed="false">
      <c r="A4057" s="2" t="s">
        <v>56</v>
      </c>
      <c r="B4057" s="2" t="n">
        <v>43</v>
      </c>
      <c r="C4057" s="2" t="n">
        <v>236318.984375</v>
      </c>
      <c r="D4057" s="2" t="n">
        <v>109720.265625</v>
      </c>
    </row>
    <row r="4058" customFormat="false" ht="12.75" hidden="false" customHeight="false" outlineLevel="0" collapsed="false">
      <c r="A4058" s="2" t="s">
        <v>57</v>
      </c>
      <c r="B4058" s="2" t="n">
        <v>43</v>
      </c>
      <c r="C4058" s="2" t="n">
        <v>228218.25</v>
      </c>
      <c r="D4058" s="2" t="n">
        <v>95212.0546875</v>
      </c>
    </row>
    <row r="4059" customFormat="false" ht="12.75" hidden="false" customHeight="false" outlineLevel="0" collapsed="false">
      <c r="A4059" s="2" t="s">
        <v>58</v>
      </c>
      <c r="B4059" s="2" t="n">
        <v>43</v>
      </c>
      <c r="C4059" s="2" t="n">
        <v>273776.4375</v>
      </c>
      <c r="D4059" s="2" t="n">
        <v>94501.0390625</v>
      </c>
    </row>
    <row r="4060" customFormat="false" ht="12.75" hidden="false" customHeight="false" outlineLevel="0" collapsed="false">
      <c r="A4060" s="2" t="s">
        <v>61</v>
      </c>
      <c r="B4060" s="2" t="n">
        <v>43</v>
      </c>
      <c r="C4060" s="2" t="n">
        <v>874334.625</v>
      </c>
      <c r="D4060" s="2" t="n">
        <v>299823.09375</v>
      </c>
    </row>
    <row r="4061" customFormat="false" ht="12.75" hidden="false" customHeight="false" outlineLevel="0" collapsed="false">
      <c r="A4061" s="2" t="s">
        <v>62</v>
      </c>
      <c r="B4061" s="2" t="n">
        <v>43</v>
      </c>
      <c r="C4061" s="2" t="n">
        <v>274968.71875</v>
      </c>
      <c r="D4061" s="2" t="n">
        <v>96016.9375</v>
      </c>
    </row>
    <row r="4062" customFormat="false" ht="12.75" hidden="false" customHeight="false" outlineLevel="0" collapsed="false">
      <c r="A4062" s="2" t="s">
        <v>63</v>
      </c>
      <c r="B4062" s="2" t="n">
        <v>43</v>
      </c>
      <c r="C4062" s="2" t="n">
        <v>274038.5</v>
      </c>
      <c r="D4062" s="2" t="n">
        <v>94898.1875</v>
      </c>
    </row>
    <row r="4063" customFormat="false" ht="12.75" hidden="false" customHeight="false" outlineLevel="0" collapsed="false">
      <c r="A4063" s="2" t="s">
        <v>64</v>
      </c>
      <c r="B4063" s="2" t="n">
        <v>43</v>
      </c>
      <c r="C4063" s="2" t="n">
        <v>292118.46875</v>
      </c>
      <c r="D4063" s="2" t="n">
        <v>100253.5390625</v>
      </c>
    </row>
    <row r="4064" customFormat="false" ht="12.75" hidden="false" customHeight="false" outlineLevel="0" collapsed="false">
      <c r="A4064" s="2" t="s">
        <v>65</v>
      </c>
      <c r="B4064" s="2" t="n">
        <v>43</v>
      </c>
      <c r="C4064" s="2" t="n">
        <v>295351.0625</v>
      </c>
      <c r="D4064" s="2" t="n">
        <v>101969.6328125</v>
      </c>
    </row>
    <row r="4065" customFormat="false" ht="12.75" hidden="false" customHeight="false" outlineLevel="0" collapsed="false">
      <c r="A4065" s="2" t="s">
        <v>66</v>
      </c>
      <c r="B4065" s="2" t="n">
        <v>43</v>
      </c>
      <c r="C4065" s="2" t="n">
        <v>275675.21875</v>
      </c>
      <c r="D4065" s="2" t="n">
        <v>100485.9453125</v>
      </c>
    </row>
    <row r="4066" customFormat="false" ht="12.75" hidden="false" customHeight="false" outlineLevel="0" collapsed="false">
      <c r="A4066" s="2" t="s">
        <v>67</v>
      </c>
      <c r="B4066" s="2" t="n">
        <v>43</v>
      </c>
      <c r="C4066" s="2" t="n">
        <v>362306.09375</v>
      </c>
      <c r="D4066" s="2" t="n">
        <v>135535.21875</v>
      </c>
    </row>
    <row r="4067" customFormat="false" ht="12.75" hidden="false" customHeight="false" outlineLevel="0" collapsed="false">
      <c r="A4067" s="2" t="s">
        <v>68</v>
      </c>
      <c r="B4067" s="2" t="n">
        <v>43</v>
      </c>
      <c r="C4067" s="2" t="n">
        <v>287118.6875</v>
      </c>
      <c r="D4067" s="2" t="n">
        <v>99692.0546875</v>
      </c>
    </row>
    <row r="4068" customFormat="false" ht="12.75" hidden="false" customHeight="false" outlineLevel="0" collapsed="false">
      <c r="A4068" s="2" t="s">
        <v>69</v>
      </c>
      <c r="B4068" s="2" t="n">
        <v>43</v>
      </c>
      <c r="C4068" s="2" t="n">
        <v>271933.21875</v>
      </c>
      <c r="D4068" s="2" t="n">
        <v>92639.9296875</v>
      </c>
    </row>
    <row r="4069" customFormat="false" ht="12.75" hidden="false" customHeight="false" outlineLevel="0" collapsed="false">
      <c r="A4069" s="2" t="s">
        <v>70</v>
      </c>
      <c r="B4069" s="2" t="n">
        <v>43</v>
      </c>
      <c r="C4069" s="2" t="n">
        <v>287976.78125</v>
      </c>
      <c r="D4069" s="2" t="n">
        <v>97324.625</v>
      </c>
    </row>
    <row r="4070" customFormat="false" ht="12.75" hidden="false" customHeight="false" outlineLevel="0" collapsed="false">
      <c r="A4070" s="2" t="s">
        <v>71</v>
      </c>
      <c r="B4070" s="2" t="n">
        <v>43</v>
      </c>
      <c r="C4070" s="2" t="n">
        <v>287105.90625</v>
      </c>
      <c r="D4070" s="2" t="n">
        <v>95723.1171875</v>
      </c>
    </row>
    <row r="4071" customFormat="false" ht="12.75" hidden="false" customHeight="false" outlineLevel="0" collapsed="false">
      <c r="A4071" s="2" t="s">
        <v>72</v>
      </c>
      <c r="B4071" s="2" t="n">
        <v>43</v>
      </c>
      <c r="C4071" s="2" t="n">
        <v>288786.96875</v>
      </c>
      <c r="D4071" s="2" t="n">
        <v>97175.8203125</v>
      </c>
    </row>
    <row r="4072" customFormat="false" ht="12.75" hidden="false" customHeight="false" outlineLevel="0" collapsed="false">
      <c r="A4072" s="2" t="s">
        <v>73</v>
      </c>
      <c r="B4072" s="2" t="n">
        <v>43</v>
      </c>
      <c r="C4072" s="2" t="n">
        <v>273520.15625</v>
      </c>
      <c r="D4072" s="2" t="n">
        <v>93025</v>
      </c>
    </row>
    <row r="4073" customFormat="false" ht="12.75" hidden="false" customHeight="false" outlineLevel="0" collapsed="false">
      <c r="A4073" s="2" t="s">
        <v>74</v>
      </c>
      <c r="B4073" s="2" t="n">
        <v>43</v>
      </c>
      <c r="C4073" s="2" t="n">
        <v>268436.3125</v>
      </c>
      <c r="D4073" s="2" t="n">
        <v>93773.640625</v>
      </c>
    </row>
    <row r="4074" customFormat="false" ht="12.75" hidden="false" customHeight="false" outlineLevel="0" collapsed="false">
      <c r="A4074" s="2" t="s">
        <v>75</v>
      </c>
      <c r="B4074" s="2" t="n">
        <v>43</v>
      </c>
      <c r="C4074" s="2" t="n">
        <v>272911.8125</v>
      </c>
      <c r="D4074" s="2" t="n">
        <v>95447.0546875</v>
      </c>
    </row>
    <row r="4075" customFormat="false" ht="12.75" hidden="false" customHeight="false" outlineLevel="0" collapsed="false">
      <c r="A4075" s="2" t="s">
        <v>76</v>
      </c>
      <c r="B4075" s="2" t="n">
        <v>43</v>
      </c>
      <c r="C4075" s="2" t="n">
        <v>274799.78125</v>
      </c>
      <c r="D4075" s="2" t="n">
        <v>95060.796875</v>
      </c>
    </row>
    <row r="4076" customFormat="false" ht="12.75" hidden="false" customHeight="false" outlineLevel="0" collapsed="false">
      <c r="A4076" s="2" t="s">
        <v>77</v>
      </c>
      <c r="B4076" s="2" t="n">
        <v>43</v>
      </c>
      <c r="C4076" s="2" t="n">
        <v>289539.625</v>
      </c>
      <c r="D4076" s="2" t="n">
        <v>100988.75</v>
      </c>
    </row>
    <row r="4077" customFormat="false" ht="12.75" hidden="false" customHeight="false" outlineLevel="0" collapsed="false">
      <c r="A4077" s="2" t="s">
        <v>78</v>
      </c>
      <c r="B4077" s="2" t="n">
        <v>43</v>
      </c>
      <c r="C4077" s="2" t="n">
        <v>274469</v>
      </c>
      <c r="D4077" s="2" t="n">
        <v>102611.265625</v>
      </c>
    </row>
    <row r="4078" customFormat="false" ht="12.75" hidden="false" customHeight="false" outlineLevel="0" collapsed="false">
      <c r="A4078" s="2" t="s">
        <v>81</v>
      </c>
      <c r="B4078" s="2" t="n">
        <v>43</v>
      </c>
      <c r="C4078" s="2" t="n">
        <v>274177.8125</v>
      </c>
      <c r="D4078" s="2" t="n">
        <v>105772.484375</v>
      </c>
    </row>
    <row r="4079" customFormat="false" ht="12.75" hidden="false" customHeight="false" outlineLevel="0" collapsed="false">
      <c r="A4079" s="2" t="s">
        <v>82</v>
      </c>
      <c r="B4079" s="2" t="n">
        <v>43</v>
      </c>
      <c r="C4079" s="2" t="n">
        <v>276886.5</v>
      </c>
      <c r="D4079" s="2" t="n">
        <v>110236.7265625</v>
      </c>
    </row>
    <row r="4080" customFormat="false" ht="12.75" hidden="false" customHeight="false" outlineLevel="0" collapsed="false">
      <c r="A4080" s="2" t="s">
        <v>83</v>
      </c>
      <c r="B4080" s="2" t="n">
        <v>43</v>
      </c>
      <c r="C4080" s="2" t="n">
        <v>266364.0625</v>
      </c>
      <c r="D4080" s="2" t="n">
        <v>98384.890625</v>
      </c>
    </row>
    <row r="4081" customFormat="false" ht="12.75" hidden="false" customHeight="false" outlineLevel="0" collapsed="false">
      <c r="A4081" s="2" t="s">
        <v>84</v>
      </c>
      <c r="B4081" s="2" t="n">
        <v>43</v>
      </c>
      <c r="C4081" s="2" t="n">
        <v>289295.0625</v>
      </c>
      <c r="D4081" s="2" t="n">
        <v>102757.640625</v>
      </c>
    </row>
    <row r="4082" customFormat="false" ht="12.75" hidden="false" customHeight="false" outlineLevel="0" collapsed="false">
      <c r="A4082" s="2" t="s">
        <v>85</v>
      </c>
      <c r="B4082" s="2" t="n">
        <v>43</v>
      </c>
      <c r="C4082" s="2" t="n">
        <v>280006.0625</v>
      </c>
      <c r="D4082" s="2" t="n">
        <v>99949.90625</v>
      </c>
    </row>
    <row r="4083" customFormat="false" ht="12.75" hidden="false" customHeight="false" outlineLevel="0" collapsed="false">
      <c r="A4083" s="2" t="s">
        <v>86</v>
      </c>
      <c r="B4083" s="2" t="n">
        <v>43</v>
      </c>
      <c r="C4083" s="2" t="n">
        <v>258372.890625</v>
      </c>
      <c r="D4083" s="2" t="n">
        <v>94568.59375</v>
      </c>
    </row>
    <row r="4084" customFormat="false" ht="12.75" hidden="false" customHeight="false" outlineLevel="0" collapsed="false">
      <c r="A4084" s="2" t="s">
        <v>87</v>
      </c>
      <c r="B4084" s="2" t="n">
        <v>43</v>
      </c>
      <c r="C4084" s="2" t="n">
        <v>207444.859375</v>
      </c>
      <c r="D4084" s="2" t="n">
        <v>96594.25</v>
      </c>
    </row>
    <row r="4085" customFormat="false" ht="12.75" hidden="false" customHeight="false" outlineLevel="0" collapsed="false">
      <c r="A4085" s="2" t="s">
        <v>88</v>
      </c>
      <c r="B4085" s="2" t="n">
        <v>43</v>
      </c>
      <c r="C4085" s="2" t="n">
        <v>277399.40625</v>
      </c>
      <c r="D4085" s="2" t="n">
        <v>96520.828125</v>
      </c>
    </row>
    <row r="4086" customFormat="false" ht="12.75" hidden="false" customHeight="false" outlineLevel="0" collapsed="false">
      <c r="A4086" s="2" t="s">
        <v>89</v>
      </c>
      <c r="B4086" s="2" t="n">
        <v>43</v>
      </c>
      <c r="C4086" s="2" t="n">
        <v>261800.46875</v>
      </c>
      <c r="D4086" s="2" t="n">
        <v>98020.390625</v>
      </c>
    </row>
    <row r="4087" customFormat="false" ht="12.75" hidden="false" customHeight="false" outlineLevel="0" collapsed="false">
      <c r="A4087" s="2" t="s">
        <v>90</v>
      </c>
      <c r="B4087" s="2" t="n">
        <v>43</v>
      </c>
      <c r="C4087" s="2" t="n">
        <v>288142.09375</v>
      </c>
      <c r="D4087" s="2" t="n">
        <v>106157.171875</v>
      </c>
    </row>
    <row r="4088" customFormat="false" ht="12.75" hidden="false" customHeight="false" outlineLevel="0" collapsed="false">
      <c r="A4088" s="2" t="s">
        <v>91</v>
      </c>
      <c r="B4088" s="2" t="n">
        <v>43</v>
      </c>
      <c r="C4088" s="2" t="n">
        <v>330634.53125</v>
      </c>
      <c r="D4088" s="2" t="n">
        <v>106612.6796875</v>
      </c>
    </row>
    <row r="4089" customFormat="false" ht="12.75" hidden="false" customHeight="false" outlineLevel="0" collapsed="false">
      <c r="A4089" s="2" t="s">
        <v>92</v>
      </c>
      <c r="B4089" s="2" t="n">
        <v>43</v>
      </c>
      <c r="C4089" s="2" t="n">
        <v>271789.9375</v>
      </c>
      <c r="D4089" s="2" t="n">
        <v>102830.203125</v>
      </c>
    </row>
    <row r="4090" customFormat="false" ht="12.75" hidden="false" customHeight="false" outlineLevel="0" collapsed="false">
      <c r="A4090" s="2" t="s">
        <v>93</v>
      </c>
      <c r="B4090" s="2" t="n">
        <v>43</v>
      </c>
      <c r="C4090" s="2" t="n">
        <v>254009.578125</v>
      </c>
      <c r="D4090" s="2" t="n">
        <v>98247.4140625</v>
      </c>
    </row>
    <row r="4091" customFormat="false" ht="12.75" hidden="false" customHeight="false" outlineLevel="0" collapsed="false">
      <c r="A4091" s="2" t="s">
        <v>94</v>
      </c>
      <c r="B4091" s="2" t="n">
        <v>43</v>
      </c>
      <c r="C4091" s="2" t="n">
        <v>296213.125</v>
      </c>
      <c r="D4091" s="2" t="n">
        <v>106207.4140625</v>
      </c>
    </row>
    <row r="4092" customFormat="false" ht="12.75" hidden="false" customHeight="false" outlineLevel="0" collapsed="false">
      <c r="A4092" s="2" t="s">
        <v>95</v>
      </c>
      <c r="B4092" s="2" t="n">
        <v>43</v>
      </c>
      <c r="C4092" s="2" t="n">
        <v>273149</v>
      </c>
      <c r="D4092" s="2" t="n">
        <v>102385.0859375</v>
      </c>
    </row>
    <row r="4093" customFormat="false" ht="12.75" hidden="false" customHeight="false" outlineLevel="0" collapsed="false">
      <c r="A4093" s="2" t="s">
        <v>96</v>
      </c>
      <c r="B4093" s="2" t="n">
        <v>43</v>
      </c>
      <c r="C4093" s="2" t="n">
        <v>235383.890625</v>
      </c>
      <c r="D4093" s="2" t="n">
        <v>97761.7734375</v>
      </c>
    </row>
    <row r="4094" customFormat="false" ht="12.75" hidden="false" customHeight="false" outlineLevel="0" collapsed="false">
      <c r="A4094" s="2" t="s">
        <v>97</v>
      </c>
      <c r="B4094" s="2" t="n">
        <v>43</v>
      </c>
      <c r="C4094" s="2" t="n">
        <v>312221.625</v>
      </c>
      <c r="D4094" s="2" t="n">
        <v>108708.6640625</v>
      </c>
    </row>
    <row r="4095" customFormat="false" ht="12.75" hidden="false" customHeight="false" outlineLevel="0" collapsed="false">
      <c r="A4095" s="2" t="s">
        <v>98</v>
      </c>
      <c r="B4095" s="2" t="n">
        <v>43</v>
      </c>
      <c r="C4095" s="2" t="n">
        <v>273418.40625</v>
      </c>
      <c r="D4095" s="2" t="n">
        <v>95699.4609375</v>
      </c>
    </row>
    <row r="4096" customFormat="false" ht="12.75" hidden="false" customHeight="false" outlineLevel="0" collapsed="false">
      <c r="A4096" s="2" t="s">
        <v>101</v>
      </c>
      <c r="B4096" s="2" t="n">
        <v>43</v>
      </c>
      <c r="C4096" s="2" t="n">
        <v>264835.75</v>
      </c>
      <c r="D4096" s="2" t="n">
        <v>93522.1328125</v>
      </c>
    </row>
    <row r="4097" customFormat="false" ht="12.75" hidden="false" customHeight="false" outlineLevel="0" collapsed="false">
      <c r="A4097" s="2" t="s">
        <v>102</v>
      </c>
      <c r="B4097" s="2" t="n">
        <v>43</v>
      </c>
      <c r="C4097" s="2" t="n">
        <v>272371.84375</v>
      </c>
      <c r="D4097" s="2" t="n">
        <v>95350.4453125</v>
      </c>
    </row>
    <row r="4098" customFormat="false" ht="12.75" hidden="false" customHeight="false" outlineLevel="0" collapsed="false">
      <c r="A4098" s="2" t="s">
        <v>103</v>
      </c>
      <c r="B4098" s="2" t="n">
        <v>43</v>
      </c>
      <c r="C4098" s="2" t="n">
        <v>258278.78125</v>
      </c>
      <c r="D4098" s="2" t="n">
        <v>97587.2265625</v>
      </c>
    </row>
    <row r="4099" customFormat="false" ht="12.75" hidden="false" customHeight="false" outlineLevel="0" collapsed="false">
      <c r="A4099" s="2" t="s">
        <v>104</v>
      </c>
      <c r="B4099" s="2" t="n">
        <v>43</v>
      </c>
      <c r="C4099" s="2" t="n">
        <v>269434.53125</v>
      </c>
      <c r="D4099" s="2" t="n">
        <v>101593.5078125</v>
      </c>
    </row>
    <row r="4100" customFormat="false" ht="12.75" hidden="false" customHeight="false" outlineLevel="0" collapsed="false">
      <c r="A4100" s="2" t="s">
        <v>105</v>
      </c>
      <c r="B4100" s="2" t="n">
        <v>43</v>
      </c>
      <c r="C4100" s="2" t="n">
        <v>275868.28125</v>
      </c>
      <c r="D4100" s="2" t="n">
        <v>104451.6640625</v>
      </c>
    </row>
    <row r="4101" customFormat="false" ht="12.75" hidden="false" customHeight="false" outlineLevel="0" collapsed="false">
      <c r="A4101" s="2" t="s">
        <v>106</v>
      </c>
      <c r="B4101" s="2" t="n">
        <v>43</v>
      </c>
      <c r="C4101" s="2" t="n">
        <v>277763</v>
      </c>
      <c r="D4101" s="2" t="n">
        <v>107346.84375</v>
      </c>
    </row>
    <row r="4102" customFormat="false" ht="12.75" hidden="false" customHeight="false" outlineLevel="0" collapsed="false">
      <c r="A4102" s="2" t="s">
        <v>107</v>
      </c>
      <c r="B4102" s="2" t="n">
        <v>43</v>
      </c>
      <c r="C4102" s="2" t="n">
        <v>268305.71875</v>
      </c>
      <c r="D4102" s="2" t="n">
        <v>103219.7578125</v>
      </c>
    </row>
    <row r="4103" customFormat="false" ht="12.75" hidden="false" customHeight="false" outlineLevel="0" collapsed="false">
      <c r="A4103" s="2" t="s">
        <v>108</v>
      </c>
      <c r="B4103" s="2" t="n">
        <v>43</v>
      </c>
      <c r="C4103" s="2" t="n">
        <v>291741.1875</v>
      </c>
      <c r="D4103" s="2" t="n">
        <v>109879.140625</v>
      </c>
    </row>
    <row r="4104" customFormat="false" ht="12.75" hidden="false" customHeight="false" outlineLevel="0" collapsed="false">
      <c r="A4104" s="2" t="s">
        <v>109</v>
      </c>
      <c r="B4104" s="2" t="n">
        <v>43</v>
      </c>
      <c r="C4104" s="2" t="n">
        <v>285895.0625</v>
      </c>
      <c r="D4104" s="2" t="n">
        <v>106023.53125</v>
      </c>
    </row>
    <row r="4105" customFormat="false" ht="12.75" hidden="false" customHeight="false" outlineLevel="0" collapsed="false">
      <c r="A4105" s="2" t="s">
        <v>110</v>
      </c>
      <c r="B4105" s="2" t="n">
        <v>43</v>
      </c>
      <c r="C4105" s="2" t="n">
        <v>298659.53125</v>
      </c>
      <c r="D4105" s="2" t="n">
        <v>108617.5234375</v>
      </c>
    </row>
    <row r="4106" customFormat="false" ht="12.75" hidden="false" customHeight="false" outlineLevel="0" collapsed="false">
      <c r="A4106" s="2" t="s">
        <v>111</v>
      </c>
      <c r="B4106" s="2" t="n">
        <v>43</v>
      </c>
      <c r="C4106" s="2" t="n">
        <v>297982.03125</v>
      </c>
      <c r="D4106" s="2" t="n">
        <v>107112.6484375</v>
      </c>
    </row>
    <row r="4107" customFormat="false" ht="12.75" hidden="false" customHeight="false" outlineLevel="0" collapsed="false">
      <c r="A4107" s="2" t="s">
        <v>112</v>
      </c>
      <c r="B4107" s="2" t="n">
        <v>43</v>
      </c>
      <c r="C4107" s="2" t="n">
        <v>275060.125</v>
      </c>
      <c r="D4107" s="2" t="n">
        <v>101801.4375</v>
      </c>
    </row>
    <row r="4108" customFormat="false" ht="12.75" hidden="false" customHeight="false" outlineLevel="0" collapsed="false">
      <c r="A4108" s="2" t="s">
        <v>113</v>
      </c>
      <c r="B4108" s="2" t="n">
        <v>43</v>
      </c>
      <c r="C4108" s="2" t="n">
        <v>264974.65625</v>
      </c>
      <c r="D4108" s="2" t="n">
        <v>98132.5546875</v>
      </c>
    </row>
    <row r="4109" customFormat="false" ht="12.75" hidden="false" customHeight="false" outlineLevel="0" collapsed="false">
      <c r="A4109" s="2" t="s">
        <v>114</v>
      </c>
      <c r="B4109" s="2" t="n">
        <v>43</v>
      </c>
      <c r="C4109" s="2" t="n">
        <v>250799.1875</v>
      </c>
      <c r="D4109" s="2" t="n">
        <v>97168.8671875</v>
      </c>
    </row>
    <row r="4110" customFormat="false" ht="12.75" hidden="false" customHeight="false" outlineLevel="0" collapsed="false">
      <c r="A4110" s="2" t="s">
        <v>115</v>
      </c>
      <c r="B4110" s="2" t="n">
        <v>43</v>
      </c>
      <c r="C4110" s="2" t="n">
        <v>269507.40625</v>
      </c>
      <c r="D4110" s="2" t="n">
        <v>101402.046875</v>
      </c>
    </row>
    <row r="4111" customFormat="false" ht="12.75" hidden="false" customHeight="false" outlineLevel="0" collapsed="false">
      <c r="A4111" s="2" t="s">
        <v>116</v>
      </c>
      <c r="B4111" s="2" t="n">
        <v>43</v>
      </c>
      <c r="C4111" s="2" t="n">
        <v>282507.46875</v>
      </c>
      <c r="D4111" s="2" t="n">
        <v>105590.7421875</v>
      </c>
    </row>
    <row r="4112" customFormat="false" ht="12.75" hidden="false" customHeight="false" outlineLevel="0" collapsed="false">
      <c r="A4112" s="2" t="s">
        <v>117</v>
      </c>
      <c r="B4112" s="2" t="n">
        <v>43</v>
      </c>
      <c r="C4112" s="2" t="n">
        <v>254583.5625</v>
      </c>
      <c r="D4112" s="2" t="n">
        <v>103611.5234375</v>
      </c>
    </row>
    <row r="4113" customFormat="false" ht="12.75" hidden="false" customHeight="false" outlineLevel="0" collapsed="false">
      <c r="A4113" s="2" t="s">
        <v>118</v>
      </c>
      <c r="B4113" s="2" t="n">
        <v>43</v>
      </c>
      <c r="C4113" s="2" t="n">
        <v>319384.4375</v>
      </c>
      <c r="D4113" s="2" t="n">
        <v>112366.140625</v>
      </c>
    </row>
    <row r="4114" customFormat="false" ht="12.75" hidden="false" customHeight="false" outlineLevel="0" collapsed="false">
      <c r="A4114" s="2" t="s">
        <v>121</v>
      </c>
      <c r="B4114" s="2" t="n">
        <v>43</v>
      </c>
      <c r="C4114" s="2" t="n">
        <v>326685.375</v>
      </c>
      <c r="D4114" s="2" t="n">
        <v>112083.984375</v>
      </c>
    </row>
    <row r="4115" customFormat="false" ht="12.75" hidden="false" customHeight="false" outlineLevel="0" collapsed="false">
      <c r="A4115" s="2" t="s">
        <v>122</v>
      </c>
      <c r="B4115" s="2" t="n">
        <v>43</v>
      </c>
      <c r="C4115" s="2" t="n">
        <v>315625.96875</v>
      </c>
      <c r="D4115" s="2" t="n">
        <v>108795.6484375</v>
      </c>
    </row>
    <row r="4116" customFormat="false" ht="12.75" hidden="false" customHeight="false" outlineLevel="0" collapsed="false">
      <c r="A4116" s="2" t="s">
        <v>123</v>
      </c>
      <c r="B4116" s="2" t="n">
        <v>43</v>
      </c>
      <c r="C4116" s="2" t="n">
        <v>302780.8125</v>
      </c>
      <c r="D4116" s="2" t="n">
        <v>107530.78125</v>
      </c>
    </row>
    <row r="4117" customFormat="false" ht="12.75" hidden="false" customHeight="false" outlineLevel="0" collapsed="false">
      <c r="A4117" s="2" t="s">
        <v>124</v>
      </c>
      <c r="B4117" s="2" t="n">
        <v>43</v>
      </c>
      <c r="C4117" s="2" t="n">
        <v>298062.96875</v>
      </c>
      <c r="D4117" s="2" t="n">
        <v>105802.84375</v>
      </c>
    </row>
    <row r="4118" customFormat="false" ht="12.75" hidden="false" customHeight="false" outlineLevel="0" collapsed="false">
      <c r="A4118" s="2" t="s">
        <v>125</v>
      </c>
      <c r="B4118" s="2" t="n">
        <v>43</v>
      </c>
      <c r="C4118" s="2" t="n">
        <v>288846</v>
      </c>
      <c r="D4118" s="2" t="n">
        <v>105696.3984375</v>
      </c>
    </row>
    <row r="4119" customFormat="false" ht="12.75" hidden="false" customHeight="false" outlineLevel="0" collapsed="false">
      <c r="A4119" s="2" t="s">
        <v>126</v>
      </c>
      <c r="B4119" s="2" t="n">
        <v>43</v>
      </c>
      <c r="C4119" s="2" t="n">
        <v>27051.544921875</v>
      </c>
      <c r="D4119" s="2" t="n">
        <v>95477.6640625</v>
      </c>
    </row>
    <row r="4120" customFormat="false" ht="12.75" hidden="false" customHeight="false" outlineLevel="0" collapsed="false">
      <c r="A4120" s="2" t="s">
        <v>127</v>
      </c>
      <c r="B4120" s="2" t="n">
        <v>43</v>
      </c>
      <c r="C4120" s="2" t="n">
        <v>272836.40625</v>
      </c>
      <c r="D4120" s="2" t="n">
        <v>105603.6953125</v>
      </c>
    </row>
    <row r="4121" customFormat="false" ht="12.75" hidden="false" customHeight="false" outlineLevel="0" collapsed="false">
      <c r="A4121" s="2" t="s">
        <v>128</v>
      </c>
      <c r="B4121" s="2" t="n">
        <v>43</v>
      </c>
      <c r="C4121" s="2" t="n">
        <v>296240.75</v>
      </c>
      <c r="D4121" s="2" t="n">
        <v>106633.3984375</v>
      </c>
    </row>
    <row r="4122" customFormat="false" ht="12.75" hidden="false" customHeight="false" outlineLevel="0" collapsed="false">
      <c r="A4122" s="2" t="s">
        <v>129</v>
      </c>
      <c r="B4122" s="2" t="n">
        <v>43</v>
      </c>
      <c r="C4122" s="2" t="n">
        <v>267611.5</v>
      </c>
      <c r="D4122" s="2" t="n">
        <v>103344</v>
      </c>
    </row>
    <row r="4123" customFormat="false" ht="12.75" hidden="false" customHeight="false" outlineLevel="0" collapsed="false">
      <c r="A4123" s="2" t="s">
        <v>130</v>
      </c>
      <c r="B4123" s="2" t="n">
        <v>43</v>
      </c>
      <c r="C4123" s="2" t="n">
        <v>301457.875</v>
      </c>
      <c r="D4123" s="2" t="n">
        <v>111784.703125</v>
      </c>
    </row>
    <row r="4124" customFormat="false" ht="12.75" hidden="false" customHeight="false" outlineLevel="0" collapsed="false">
      <c r="A4124" s="2" t="s">
        <v>131</v>
      </c>
      <c r="B4124" s="2" t="n">
        <v>43</v>
      </c>
      <c r="C4124" s="2" t="n">
        <v>313577.46875</v>
      </c>
      <c r="D4124" s="2" t="n">
        <v>119415.4296875</v>
      </c>
    </row>
    <row r="4125" customFormat="false" ht="12.75" hidden="false" customHeight="false" outlineLevel="0" collapsed="false">
      <c r="A4125" s="2" t="s">
        <v>132</v>
      </c>
      <c r="B4125" s="2" t="n">
        <v>43</v>
      </c>
      <c r="C4125" s="2" t="n">
        <v>46665.0390625</v>
      </c>
      <c r="D4125" s="2" t="n">
        <v>115376.09375</v>
      </c>
    </row>
    <row r="4126" customFormat="false" ht="12.75" hidden="false" customHeight="false" outlineLevel="0" collapsed="false">
      <c r="A4126" s="2" t="s">
        <v>133</v>
      </c>
      <c r="B4126" s="2" t="n">
        <v>43</v>
      </c>
      <c r="C4126" s="2" t="n">
        <v>247233.15625</v>
      </c>
      <c r="D4126" s="2" t="n">
        <v>113378.8203125</v>
      </c>
    </row>
    <row r="4127" customFormat="false" ht="12.75" hidden="false" customHeight="false" outlineLevel="0" collapsed="false">
      <c r="A4127" s="2" t="s">
        <v>134</v>
      </c>
      <c r="B4127" s="2" t="n">
        <v>43</v>
      </c>
      <c r="C4127" s="2" t="n">
        <v>246332.453125</v>
      </c>
      <c r="D4127" s="2" t="n">
        <v>111610.8828125</v>
      </c>
    </row>
    <row r="4128" customFormat="false" ht="12.75" hidden="false" customHeight="false" outlineLevel="0" collapsed="false">
      <c r="A4128" s="2" t="s">
        <v>135</v>
      </c>
      <c r="B4128" s="2" t="n">
        <v>43</v>
      </c>
      <c r="C4128" s="2" t="n">
        <v>278195.34375</v>
      </c>
      <c r="D4128" s="2" t="n">
        <v>105582.6640625</v>
      </c>
    </row>
    <row r="4129" customFormat="false" ht="12.75" hidden="false" customHeight="false" outlineLevel="0" collapsed="false">
      <c r="A4129" s="2" t="s">
        <v>136</v>
      </c>
      <c r="B4129" s="2" t="n">
        <v>43</v>
      </c>
      <c r="C4129" s="2" t="n">
        <v>289248.1875</v>
      </c>
      <c r="D4129" s="2" t="n">
        <v>106557.84375</v>
      </c>
    </row>
    <row r="4130" customFormat="false" ht="12.75" hidden="false" customHeight="false" outlineLevel="0" collapsed="false">
      <c r="A4130" s="2" t="s">
        <v>137</v>
      </c>
      <c r="B4130" s="2" t="n">
        <v>43</v>
      </c>
      <c r="C4130" s="2" t="n">
        <v>378723.9375</v>
      </c>
      <c r="D4130" s="2" t="n">
        <v>146766.9375</v>
      </c>
    </row>
    <row r="4131" customFormat="false" ht="12.75" hidden="false" customHeight="false" outlineLevel="0" collapsed="false">
      <c r="A4131" s="2" t="s">
        <v>138</v>
      </c>
      <c r="B4131" s="2" t="n">
        <v>43</v>
      </c>
      <c r="C4131" s="2"/>
      <c r="D4131" s="2"/>
    </row>
    <row r="4132" customFormat="false" ht="12.75" hidden="false" customHeight="false" outlineLevel="0" collapsed="false">
      <c r="A4132" s="2" t="s">
        <v>139</v>
      </c>
      <c r="B4132" s="2" t="n">
        <v>43</v>
      </c>
      <c r="C4132" s="2"/>
      <c r="D4132" s="2"/>
    </row>
    <row r="4133" customFormat="false" ht="12.75" hidden="false" customHeight="false" outlineLevel="0" collapsed="false">
      <c r="A4133" s="2" t="s">
        <v>140</v>
      </c>
      <c r="B4133" s="2" t="n">
        <v>43</v>
      </c>
      <c r="C4133" s="2"/>
      <c r="D4133" s="2"/>
    </row>
    <row r="4134" customFormat="false" ht="12.75" hidden="false" customHeight="false" outlineLevel="0" collapsed="false">
      <c r="A4134" s="2" t="s">
        <v>141</v>
      </c>
      <c r="B4134" s="2" t="n">
        <v>43</v>
      </c>
      <c r="C4134" s="2"/>
      <c r="D4134" s="2"/>
    </row>
    <row r="4135" customFormat="false" ht="12.75" hidden="false" customHeight="false" outlineLevel="0" collapsed="false">
      <c r="A4135" s="2" t="s">
        <v>142</v>
      </c>
      <c r="B4135" s="2" t="n">
        <v>43</v>
      </c>
      <c r="C4135" s="2"/>
      <c r="D4135" s="2"/>
    </row>
    <row r="4136" customFormat="false" ht="12.75" hidden="false" customHeight="false" outlineLevel="0" collapsed="false">
      <c r="A4136" s="2" t="s">
        <v>143</v>
      </c>
      <c r="B4136" s="2" t="n">
        <v>43</v>
      </c>
      <c r="C4136" s="2"/>
      <c r="D4136" s="2"/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121182.6171875</v>
      </c>
      <c r="D4137" s="2" t="n">
        <v>67037.3671875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229854.328125</v>
      </c>
      <c r="D4138" s="2" t="n">
        <v>92957.0859375</v>
      </c>
    </row>
    <row r="4139" customFormat="false" ht="12.75" hidden="false" customHeight="false" outlineLevel="0" collapsed="false">
      <c r="A4139" s="2" t="s">
        <v>32</v>
      </c>
      <c r="B4139" s="2" t="n">
        <v>44</v>
      </c>
      <c r="C4139" s="2" t="n">
        <v>231812.28125</v>
      </c>
      <c r="D4139" s="2" t="n">
        <v>93741.1328125</v>
      </c>
    </row>
    <row r="4140" customFormat="false" ht="12.75" hidden="false" customHeight="false" outlineLevel="0" collapsed="false">
      <c r="A4140" s="2" t="s">
        <v>33</v>
      </c>
      <c r="B4140" s="2" t="n">
        <v>44</v>
      </c>
      <c r="C4140" s="2" t="n">
        <v>185783.515625</v>
      </c>
      <c r="D4140" s="2" t="n">
        <v>88041.421875</v>
      </c>
    </row>
    <row r="4141" customFormat="false" ht="12.75" hidden="false" customHeight="false" outlineLevel="0" collapsed="false">
      <c r="A4141" s="2" t="s">
        <v>36</v>
      </c>
      <c r="B4141" s="2" t="n">
        <v>44</v>
      </c>
      <c r="C4141" s="2" t="n">
        <v>208738.6875</v>
      </c>
      <c r="D4141" s="2" t="n">
        <v>92023.7734375</v>
      </c>
    </row>
    <row r="4142" customFormat="false" ht="12.75" hidden="false" customHeight="false" outlineLevel="0" collapsed="false">
      <c r="A4142" s="2" t="s">
        <v>37</v>
      </c>
      <c r="B4142" s="2" t="n">
        <v>44</v>
      </c>
      <c r="C4142" s="2" t="n">
        <v>210641.265625</v>
      </c>
      <c r="D4142" s="2" t="n">
        <v>93508.59375</v>
      </c>
    </row>
    <row r="4143" customFormat="false" ht="12.75" hidden="false" customHeight="false" outlineLevel="0" collapsed="false">
      <c r="A4143" s="2" t="s">
        <v>38</v>
      </c>
      <c r="B4143" s="2" t="n">
        <v>44</v>
      </c>
      <c r="C4143" s="2" t="n">
        <v>198794.90625</v>
      </c>
      <c r="D4143" s="2" t="n">
        <v>89586.7734375</v>
      </c>
    </row>
    <row r="4144" customFormat="false" ht="12.75" hidden="false" customHeight="false" outlineLevel="0" collapsed="false">
      <c r="A4144" s="2" t="s">
        <v>41</v>
      </c>
      <c r="B4144" s="2" t="n">
        <v>44</v>
      </c>
      <c r="C4144" s="2" t="n">
        <v>677120.625</v>
      </c>
      <c r="D4144" s="2" t="n">
        <v>287741.75</v>
      </c>
    </row>
    <row r="4145" customFormat="false" ht="12.75" hidden="false" customHeight="false" outlineLevel="0" collapsed="false">
      <c r="A4145" s="2" t="s">
        <v>42</v>
      </c>
      <c r="B4145" s="2" t="n">
        <v>44</v>
      </c>
      <c r="C4145" s="2" t="n">
        <v>211252.5</v>
      </c>
      <c r="D4145" s="2" t="n">
        <v>95937.59375</v>
      </c>
    </row>
    <row r="4146" customFormat="false" ht="12.75" hidden="false" customHeight="false" outlineLevel="0" collapsed="false">
      <c r="A4146" s="2" t="s">
        <v>43</v>
      </c>
      <c r="B4146" s="2" t="n">
        <v>44</v>
      </c>
      <c r="C4146" s="2" t="n">
        <v>192803.375</v>
      </c>
      <c r="D4146" s="2" t="n">
        <v>90757.859375</v>
      </c>
    </row>
    <row r="4147" customFormat="false" ht="12.75" hidden="false" customHeight="false" outlineLevel="0" collapsed="false">
      <c r="A4147" s="2" t="s">
        <v>46</v>
      </c>
      <c r="B4147" s="2" t="n">
        <v>44</v>
      </c>
      <c r="C4147" s="2" t="n">
        <v>206323.46875</v>
      </c>
      <c r="D4147" s="2" t="n">
        <v>95705.203125</v>
      </c>
    </row>
    <row r="4148" customFormat="false" ht="12.75" hidden="false" customHeight="false" outlineLevel="0" collapsed="false">
      <c r="A4148" s="2" t="s">
        <v>47</v>
      </c>
      <c r="B4148" s="2" t="n">
        <v>44</v>
      </c>
      <c r="C4148" s="2" t="n">
        <v>189781.03125</v>
      </c>
      <c r="D4148" s="2" t="n">
        <v>90204.46875</v>
      </c>
    </row>
    <row r="4149" customFormat="false" ht="12.75" hidden="false" customHeight="false" outlineLevel="0" collapsed="false">
      <c r="A4149" s="2" t="s">
        <v>48</v>
      </c>
      <c r="B4149" s="2" t="n">
        <v>44</v>
      </c>
      <c r="C4149" s="2" t="n">
        <v>185745.921875</v>
      </c>
      <c r="D4149" s="2" t="n">
        <v>92471.9921875</v>
      </c>
    </row>
    <row r="4150" customFormat="false" ht="12.75" hidden="false" customHeight="false" outlineLevel="0" collapsed="false">
      <c r="A4150" s="2" t="s">
        <v>51</v>
      </c>
      <c r="B4150" s="2" t="n">
        <v>44</v>
      </c>
      <c r="C4150" s="2" t="n">
        <v>215310.90625</v>
      </c>
      <c r="D4150" s="2" t="n">
        <v>99141.7734375</v>
      </c>
    </row>
    <row r="4151" customFormat="false" ht="12.75" hidden="false" customHeight="false" outlineLevel="0" collapsed="false">
      <c r="A4151" s="2" t="s">
        <v>52</v>
      </c>
      <c r="B4151" s="2" t="n">
        <v>44</v>
      </c>
      <c r="C4151" s="2" t="n">
        <v>215891.65625</v>
      </c>
      <c r="D4151" s="2" t="n">
        <v>97639.28125</v>
      </c>
    </row>
    <row r="4152" customFormat="false" ht="12.75" hidden="false" customHeight="false" outlineLevel="0" collapsed="false">
      <c r="A4152" s="2" t="s">
        <v>53</v>
      </c>
      <c r="B4152" s="2" t="n">
        <v>44</v>
      </c>
      <c r="C4152" s="2" t="n">
        <v>226493.90625</v>
      </c>
      <c r="D4152" s="2" t="n">
        <v>95461.0625</v>
      </c>
    </row>
    <row r="4153" customFormat="false" ht="12.75" hidden="false" customHeight="false" outlineLevel="0" collapsed="false">
      <c r="A4153" s="2" t="s">
        <v>56</v>
      </c>
      <c r="B4153" s="2" t="n">
        <v>44</v>
      </c>
      <c r="C4153" s="2" t="n">
        <v>237440.609375</v>
      </c>
      <c r="D4153" s="2" t="n">
        <v>109797.765625</v>
      </c>
    </row>
    <row r="4154" customFormat="false" ht="12.75" hidden="false" customHeight="false" outlineLevel="0" collapsed="false">
      <c r="A4154" s="2" t="s">
        <v>57</v>
      </c>
      <c r="B4154" s="2" t="n">
        <v>44</v>
      </c>
      <c r="C4154" s="2" t="n">
        <v>228807.5</v>
      </c>
      <c r="D4154" s="2" t="n">
        <v>95415.71875</v>
      </c>
    </row>
    <row r="4155" customFormat="false" ht="12.75" hidden="false" customHeight="false" outlineLevel="0" collapsed="false">
      <c r="A4155" s="2" t="s">
        <v>58</v>
      </c>
      <c r="B4155" s="2" t="n">
        <v>44</v>
      </c>
      <c r="C4155" s="2" t="n">
        <v>272014.78125</v>
      </c>
      <c r="D4155" s="2" t="n">
        <v>94629.09375</v>
      </c>
    </row>
    <row r="4156" customFormat="false" ht="12.75" hidden="false" customHeight="false" outlineLevel="0" collapsed="false">
      <c r="A4156" s="2" t="s">
        <v>61</v>
      </c>
      <c r="B4156" s="2" t="n">
        <v>44</v>
      </c>
      <c r="C4156" s="2" t="n">
        <v>870639</v>
      </c>
      <c r="D4156" s="2" t="n">
        <v>300553.46875</v>
      </c>
    </row>
    <row r="4157" customFormat="false" ht="12.75" hidden="false" customHeight="false" outlineLevel="0" collapsed="false">
      <c r="A4157" s="2" t="s">
        <v>62</v>
      </c>
      <c r="B4157" s="2" t="n">
        <v>44</v>
      </c>
      <c r="C4157" s="2" t="n">
        <v>273496.25</v>
      </c>
      <c r="D4157" s="2" t="n">
        <v>96056.6328125</v>
      </c>
    </row>
    <row r="4158" customFormat="false" ht="12.75" hidden="false" customHeight="false" outlineLevel="0" collapsed="false">
      <c r="A4158" s="2" t="s">
        <v>63</v>
      </c>
      <c r="B4158" s="2" t="n">
        <v>44</v>
      </c>
      <c r="C4158" s="2" t="n">
        <v>272476.78125</v>
      </c>
      <c r="D4158" s="2" t="n">
        <v>95183.6015625</v>
      </c>
    </row>
    <row r="4159" customFormat="false" ht="12.75" hidden="false" customHeight="false" outlineLevel="0" collapsed="false">
      <c r="A4159" s="2" t="s">
        <v>64</v>
      </c>
      <c r="B4159" s="2" t="n">
        <v>44</v>
      </c>
      <c r="C4159" s="2" t="n">
        <v>290818.1875</v>
      </c>
      <c r="D4159" s="2" t="n">
        <v>100348.984375</v>
      </c>
    </row>
    <row r="4160" customFormat="false" ht="12.75" hidden="false" customHeight="false" outlineLevel="0" collapsed="false">
      <c r="A4160" s="2" t="s">
        <v>65</v>
      </c>
      <c r="B4160" s="2" t="n">
        <v>44</v>
      </c>
      <c r="C4160" s="2" t="n">
        <v>294747.5625</v>
      </c>
      <c r="D4160" s="2" t="n">
        <v>101887.0625</v>
      </c>
    </row>
    <row r="4161" customFormat="false" ht="12.75" hidden="false" customHeight="false" outlineLevel="0" collapsed="false">
      <c r="A4161" s="2" t="s">
        <v>66</v>
      </c>
      <c r="B4161" s="2" t="n">
        <v>44</v>
      </c>
      <c r="C4161" s="2" t="n">
        <v>274347.25</v>
      </c>
      <c r="D4161" s="2" t="n">
        <v>100361.234375</v>
      </c>
    </row>
    <row r="4162" customFormat="false" ht="12.75" hidden="false" customHeight="false" outlineLevel="0" collapsed="false">
      <c r="A4162" s="2" t="s">
        <v>67</v>
      </c>
      <c r="B4162" s="2" t="n">
        <v>44</v>
      </c>
      <c r="C4162" s="2" t="n">
        <v>360062.5</v>
      </c>
      <c r="D4162" s="2" t="n">
        <v>135811.84375</v>
      </c>
    </row>
    <row r="4163" customFormat="false" ht="12.75" hidden="false" customHeight="false" outlineLevel="0" collapsed="false">
      <c r="A4163" s="2" t="s">
        <v>68</v>
      </c>
      <c r="B4163" s="2" t="n">
        <v>44</v>
      </c>
      <c r="C4163" s="2" t="n">
        <v>285509.90625</v>
      </c>
      <c r="D4163" s="2" t="n">
        <v>99669.4609375</v>
      </c>
    </row>
    <row r="4164" customFormat="false" ht="12.75" hidden="false" customHeight="false" outlineLevel="0" collapsed="false">
      <c r="A4164" s="2" t="s">
        <v>69</v>
      </c>
      <c r="B4164" s="2" t="n">
        <v>44</v>
      </c>
      <c r="C4164" s="2" t="n">
        <v>270266.0625</v>
      </c>
      <c r="D4164" s="2" t="n">
        <v>92702.578125</v>
      </c>
    </row>
    <row r="4165" customFormat="false" ht="12.75" hidden="false" customHeight="false" outlineLevel="0" collapsed="false">
      <c r="A4165" s="2" t="s">
        <v>70</v>
      </c>
      <c r="B4165" s="2" t="n">
        <v>44</v>
      </c>
      <c r="C4165" s="2" t="n">
        <v>286112.125</v>
      </c>
      <c r="D4165" s="2" t="n">
        <v>97589.21875</v>
      </c>
    </row>
    <row r="4166" customFormat="false" ht="12.75" hidden="false" customHeight="false" outlineLevel="0" collapsed="false">
      <c r="A4166" s="2" t="s">
        <v>71</v>
      </c>
      <c r="B4166" s="2" t="n">
        <v>44</v>
      </c>
      <c r="C4166" s="2" t="n">
        <v>285404.25</v>
      </c>
      <c r="D4166" s="2" t="n">
        <v>95732.984375</v>
      </c>
    </row>
    <row r="4167" customFormat="false" ht="12.75" hidden="false" customHeight="false" outlineLevel="0" collapsed="false">
      <c r="A4167" s="2" t="s">
        <v>72</v>
      </c>
      <c r="B4167" s="2" t="n">
        <v>44</v>
      </c>
      <c r="C4167" s="2" t="n">
        <v>286833.9375</v>
      </c>
      <c r="D4167" s="2" t="n">
        <v>96983.0625</v>
      </c>
    </row>
    <row r="4168" customFormat="false" ht="12.75" hidden="false" customHeight="false" outlineLevel="0" collapsed="false">
      <c r="A4168" s="2" t="s">
        <v>73</v>
      </c>
      <c r="B4168" s="2" t="n">
        <v>44</v>
      </c>
      <c r="C4168" s="2" t="n">
        <v>271985.15625</v>
      </c>
      <c r="D4168" s="2" t="n">
        <v>92812.75</v>
      </c>
    </row>
    <row r="4169" customFormat="false" ht="12.75" hidden="false" customHeight="false" outlineLevel="0" collapsed="false">
      <c r="A4169" s="2" t="s">
        <v>74</v>
      </c>
      <c r="B4169" s="2" t="n">
        <v>44</v>
      </c>
      <c r="C4169" s="2" t="n">
        <v>266391.3125</v>
      </c>
      <c r="D4169" s="2" t="n">
        <v>93803.109375</v>
      </c>
    </row>
    <row r="4170" customFormat="false" ht="12.75" hidden="false" customHeight="false" outlineLevel="0" collapsed="false">
      <c r="A4170" s="2" t="s">
        <v>75</v>
      </c>
      <c r="B4170" s="2" t="n">
        <v>44</v>
      </c>
      <c r="C4170" s="2" t="n">
        <v>270726.90625</v>
      </c>
      <c r="D4170" s="2" t="n">
        <v>95330.4375</v>
      </c>
    </row>
    <row r="4171" customFormat="false" ht="12.75" hidden="false" customHeight="false" outlineLevel="0" collapsed="false">
      <c r="A4171" s="2" t="s">
        <v>76</v>
      </c>
      <c r="B4171" s="2" t="n">
        <v>44</v>
      </c>
      <c r="C4171" s="2" t="n">
        <v>273166.28125</v>
      </c>
      <c r="D4171" s="2" t="n">
        <v>95319.7578125</v>
      </c>
    </row>
    <row r="4172" customFormat="false" ht="12.75" hidden="false" customHeight="false" outlineLevel="0" collapsed="false">
      <c r="A4172" s="2" t="s">
        <v>77</v>
      </c>
      <c r="B4172" s="2" t="n">
        <v>44</v>
      </c>
      <c r="C4172" s="2" t="n">
        <v>287991.40625</v>
      </c>
      <c r="D4172" s="2" t="n">
        <v>101225.1484375</v>
      </c>
    </row>
    <row r="4173" customFormat="false" ht="12.75" hidden="false" customHeight="false" outlineLevel="0" collapsed="false">
      <c r="A4173" s="2" t="s">
        <v>78</v>
      </c>
      <c r="B4173" s="2" t="n">
        <v>44</v>
      </c>
      <c r="C4173" s="2" t="n">
        <v>272760.4375</v>
      </c>
      <c r="D4173" s="2" t="n">
        <v>102533.2109375</v>
      </c>
    </row>
    <row r="4174" customFormat="false" ht="12.75" hidden="false" customHeight="false" outlineLevel="0" collapsed="false">
      <c r="A4174" s="2" t="s">
        <v>81</v>
      </c>
      <c r="B4174" s="2" t="n">
        <v>44</v>
      </c>
      <c r="C4174" s="2" t="n">
        <v>273436.34375</v>
      </c>
      <c r="D4174" s="2" t="n">
        <v>105981.984375</v>
      </c>
    </row>
    <row r="4175" customFormat="false" ht="12.75" hidden="false" customHeight="false" outlineLevel="0" collapsed="false">
      <c r="A4175" s="2" t="s">
        <v>82</v>
      </c>
      <c r="B4175" s="2" t="n">
        <v>44</v>
      </c>
      <c r="C4175" s="2" t="n">
        <v>276427.59375</v>
      </c>
      <c r="D4175" s="2" t="n">
        <v>110223.375</v>
      </c>
    </row>
    <row r="4176" customFormat="false" ht="12.75" hidden="false" customHeight="false" outlineLevel="0" collapsed="false">
      <c r="A4176" s="2" t="s">
        <v>83</v>
      </c>
      <c r="B4176" s="2" t="n">
        <v>44</v>
      </c>
      <c r="C4176" s="2" t="n">
        <v>265027.28125</v>
      </c>
      <c r="D4176" s="2" t="n">
        <v>98187.4765625</v>
      </c>
    </row>
    <row r="4177" customFormat="false" ht="12.75" hidden="false" customHeight="false" outlineLevel="0" collapsed="false">
      <c r="A4177" s="2" t="s">
        <v>84</v>
      </c>
      <c r="B4177" s="2" t="n">
        <v>44</v>
      </c>
      <c r="C4177" s="2" t="n">
        <v>287366.78125</v>
      </c>
      <c r="D4177" s="2" t="n">
        <v>102924.140625</v>
      </c>
    </row>
    <row r="4178" customFormat="false" ht="12.75" hidden="false" customHeight="false" outlineLevel="0" collapsed="false">
      <c r="A4178" s="2" t="s">
        <v>85</v>
      </c>
      <c r="B4178" s="2" t="n">
        <v>44</v>
      </c>
      <c r="C4178" s="2" t="n">
        <v>277655.09375</v>
      </c>
      <c r="D4178" s="2" t="n">
        <v>99796.109375</v>
      </c>
    </row>
    <row r="4179" customFormat="false" ht="12.75" hidden="false" customHeight="false" outlineLevel="0" collapsed="false">
      <c r="A4179" s="2" t="s">
        <v>86</v>
      </c>
      <c r="B4179" s="2" t="n">
        <v>44</v>
      </c>
      <c r="C4179" s="2" t="n">
        <v>257756.84375</v>
      </c>
      <c r="D4179" s="2" t="n">
        <v>94614.171875</v>
      </c>
    </row>
    <row r="4180" customFormat="false" ht="12.75" hidden="false" customHeight="false" outlineLevel="0" collapsed="false">
      <c r="A4180" s="2" t="s">
        <v>87</v>
      </c>
      <c r="B4180" s="2" t="n">
        <v>44</v>
      </c>
      <c r="C4180" s="2" t="n">
        <v>207627.640625</v>
      </c>
      <c r="D4180" s="2" t="n">
        <v>96411.3125</v>
      </c>
    </row>
    <row r="4181" customFormat="false" ht="12.75" hidden="false" customHeight="false" outlineLevel="0" collapsed="false">
      <c r="A4181" s="2" t="s">
        <v>88</v>
      </c>
      <c r="B4181" s="2" t="n">
        <v>44</v>
      </c>
      <c r="C4181" s="2" t="n">
        <v>276535.5625</v>
      </c>
      <c r="D4181" s="2" t="n">
        <v>96372.5234375</v>
      </c>
    </row>
    <row r="4182" customFormat="false" ht="12.75" hidden="false" customHeight="false" outlineLevel="0" collapsed="false">
      <c r="A4182" s="2" t="s">
        <v>89</v>
      </c>
      <c r="B4182" s="2" t="n">
        <v>44</v>
      </c>
      <c r="C4182" s="2" t="n">
        <v>260386.046875</v>
      </c>
      <c r="D4182" s="2" t="n">
        <v>98048.7734375</v>
      </c>
    </row>
    <row r="4183" customFormat="false" ht="12.75" hidden="false" customHeight="false" outlineLevel="0" collapsed="false">
      <c r="A4183" s="2" t="s">
        <v>90</v>
      </c>
      <c r="B4183" s="2" t="n">
        <v>44</v>
      </c>
      <c r="C4183" s="2" t="n">
        <v>286260.28125</v>
      </c>
      <c r="D4183" s="2" t="n">
        <v>105932.609375</v>
      </c>
    </row>
    <row r="4184" customFormat="false" ht="12.75" hidden="false" customHeight="false" outlineLevel="0" collapsed="false">
      <c r="A4184" s="2" t="s">
        <v>91</v>
      </c>
      <c r="B4184" s="2" t="n">
        <v>44</v>
      </c>
      <c r="C4184" s="2" t="n">
        <v>329154.125</v>
      </c>
      <c r="D4184" s="2" t="n">
        <v>106902.921875</v>
      </c>
    </row>
    <row r="4185" customFormat="false" ht="12.75" hidden="false" customHeight="false" outlineLevel="0" collapsed="false">
      <c r="A4185" s="2" t="s">
        <v>92</v>
      </c>
      <c r="B4185" s="2" t="n">
        <v>44</v>
      </c>
      <c r="C4185" s="2" t="n">
        <v>270697.71875</v>
      </c>
      <c r="D4185" s="2" t="n">
        <v>103149.0625</v>
      </c>
    </row>
    <row r="4186" customFormat="false" ht="12.75" hidden="false" customHeight="false" outlineLevel="0" collapsed="false">
      <c r="A4186" s="2" t="s">
        <v>93</v>
      </c>
      <c r="B4186" s="2" t="n">
        <v>44</v>
      </c>
      <c r="C4186" s="2" t="n">
        <v>253011.609375</v>
      </c>
      <c r="D4186" s="2" t="n">
        <v>98273.25</v>
      </c>
    </row>
    <row r="4187" customFormat="false" ht="12.75" hidden="false" customHeight="false" outlineLevel="0" collapsed="false">
      <c r="A4187" s="2" t="s">
        <v>94</v>
      </c>
      <c r="B4187" s="2" t="n">
        <v>44</v>
      </c>
      <c r="C4187" s="2" t="n">
        <v>294799.5625</v>
      </c>
      <c r="D4187" s="2" t="n">
        <v>106420.359375</v>
      </c>
    </row>
    <row r="4188" customFormat="false" ht="12.75" hidden="false" customHeight="false" outlineLevel="0" collapsed="false">
      <c r="A4188" s="2" t="s">
        <v>95</v>
      </c>
      <c r="B4188" s="2" t="n">
        <v>44</v>
      </c>
      <c r="C4188" s="2" t="n">
        <v>271705.59375</v>
      </c>
      <c r="D4188" s="2" t="n">
        <v>102414.1171875</v>
      </c>
    </row>
    <row r="4189" customFormat="false" ht="12.75" hidden="false" customHeight="false" outlineLevel="0" collapsed="false">
      <c r="A4189" s="2" t="s">
        <v>96</v>
      </c>
      <c r="B4189" s="2" t="n">
        <v>44</v>
      </c>
      <c r="C4189" s="2" t="n">
        <v>234983.96875</v>
      </c>
      <c r="D4189" s="2" t="n">
        <v>98058.390625</v>
      </c>
    </row>
    <row r="4190" customFormat="false" ht="12.75" hidden="false" customHeight="false" outlineLevel="0" collapsed="false">
      <c r="A4190" s="2" t="s">
        <v>97</v>
      </c>
      <c r="B4190" s="2" t="n">
        <v>44</v>
      </c>
      <c r="C4190" s="2" t="n">
        <v>311918.96875</v>
      </c>
      <c r="D4190" s="2" t="n">
        <v>108825.453125</v>
      </c>
    </row>
    <row r="4191" customFormat="false" ht="12.75" hidden="false" customHeight="false" outlineLevel="0" collapsed="false">
      <c r="A4191" s="2" t="s">
        <v>98</v>
      </c>
      <c r="B4191" s="2" t="n">
        <v>44</v>
      </c>
      <c r="C4191" s="2" t="n">
        <v>272137.09375</v>
      </c>
      <c r="D4191" s="2" t="n">
        <v>95783.6171875</v>
      </c>
    </row>
    <row r="4192" customFormat="false" ht="12.75" hidden="false" customHeight="false" outlineLevel="0" collapsed="false">
      <c r="A4192" s="2" t="s">
        <v>101</v>
      </c>
      <c r="B4192" s="2" t="n">
        <v>44</v>
      </c>
      <c r="C4192" s="2" t="n">
        <v>263477.53125</v>
      </c>
      <c r="D4192" s="2" t="n">
        <v>93847.203125</v>
      </c>
    </row>
    <row r="4193" customFormat="false" ht="12.75" hidden="false" customHeight="false" outlineLevel="0" collapsed="false">
      <c r="A4193" s="2" t="s">
        <v>102</v>
      </c>
      <c r="B4193" s="2" t="n">
        <v>44</v>
      </c>
      <c r="C4193" s="2" t="n">
        <v>271257.9375</v>
      </c>
      <c r="D4193" s="2" t="n">
        <v>95293.34375</v>
      </c>
    </row>
    <row r="4194" customFormat="false" ht="12.75" hidden="false" customHeight="false" outlineLevel="0" collapsed="false">
      <c r="A4194" s="2" t="s">
        <v>103</v>
      </c>
      <c r="B4194" s="2" t="n">
        <v>44</v>
      </c>
      <c r="C4194" s="2" t="n">
        <v>258027.5625</v>
      </c>
      <c r="D4194" s="2" t="n">
        <v>97527.1953125</v>
      </c>
    </row>
    <row r="4195" customFormat="false" ht="12.75" hidden="false" customHeight="false" outlineLevel="0" collapsed="false">
      <c r="A4195" s="2" t="s">
        <v>104</v>
      </c>
      <c r="B4195" s="2" t="n">
        <v>44</v>
      </c>
      <c r="C4195" s="2" t="n">
        <v>268368.125</v>
      </c>
      <c r="D4195" s="2" t="n">
        <v>101798.9765625</v>
      </c>
    </row>
    <row r="4196" customFormat="false" ht="12.75" hidden="false" customHeight="false" outlineLevel="0" collapsed="false">
      <c r="A4196" s="2" t="s">
        <v>105</v>
      </c>
      <c r="B4196" s="2" t="n">
        <v>44</v>
      </c>
      <c r="C4196" s="2" t="n">
        <v>275222.90625</v>
      </c>
      <c r="D4196" s="2" t="n">
        <v>104703.9609375</v>
      </c>
    </row>
    <row r="4197" customFormat="false" ht="12.75" hidden="false" customHeight="false" outlineLevel="0" collapsed="false">
      <c r="A4197" s="2" t="s">
        <v>106</v>
      </c>
      <c r="B4197" s="2" t="n">
        <v>44</v>
      </c>
      <c r="C4197" s="2" t="n">
        <v>277775.46875</v>
      </c>
      <c r="D4197" s="2" t="n">
        <v>107262.8515625</v>
      </c>
    </row>
    <row r="4198" customFormat="false" ht="12.75" hidden="false" customHeight="false" outlineLevel="0" collapsed="false">
      <c r="A4198" s="2" t="s">
        <v>107</v>
      </c>
      <c r="B4198" s="2" t="n">
        <v>44</v>
      </c>
      <c r="C4198" s="2" t="n">
        <v>267892.96875</v>
      </c>
      <c r="D4198" s="2" t="n">
        <v>103042.3828125</v>
      </c>
    </row>
    <row r="4199" customFormat="false" ht="12.75" hidden="false" customHeight="false" outlineLevel="0" collapsed="false">
      <c r="A4199" s="2" t="s">
        <v>108</v>
      </c>
      <c r="B4199" s="2" t="n">
        <v>44</v>
      </c>
      <c r="C4199" s="2" t="n">
        <v>291086.0625</v>
      </c>
      <c r="D4199" s="2" t="n">
        <v>109796.453125</v>
      </c>
    </row>
    <row r="4200" customFormat="false" ht="12.75" hidden="false" customHeight="false" outlineLevel="0" collapsed="false">
      <c r="A4200" s="2" t="s">
        <v>109</v>
      </c>
      <c r="B4200" s="2" t="n">
        <v>44</v>
      </c>
      <c r="C4200" s="2" t="n">
        <v>284494.53125</v>
      </c>
      <c r="D4200" s="2" t="n">
        <v>105850.21875</v>
      </c>
    </row>
    <row r="4201" customFormat="false" ht="12.75" hidden="false" customHeight="false" outlineLevel="0" collapsed="false">
      <c r="A4201" s="2" t="s">
        <v>110</v>
      </c>
      <c r="B4201" s="2" t="n">
        <v>44</v>
      </c>
      <c r="C4201" s="2" t="n">
        <v>297614.46875</v>
      </c>
      <c r="D4201" s="2" t="n">
        <v>108563.84375</v>
      </c>
    </row>
    <row r="4202" customFormat="false" ht="12.75" hidden="false" customHeight="false" outlineLevel="0" collapsed="false">
      <c r="A4202" s="2" t="s">
        <v>111</v>
      </c>
      <c r="B4202" s="2" t="n">
        <v>44</v>
      </c>
      <c r="C4202" s="2" t="n">
        <v>296796.75</v>
      </c>
      <c r="D4202" s="2" t="n">
        <v>106769.2734375</v>
      </c>
    </row>
    <row r="4203" customFormat="false" ht="12.75" hidden="false" customHeight="false" outlineLevel="0" collapsed="false">
      <c r="A4203" s="2" t="s">
        <v>112</v>
      </c>
      <c r="B4203" s="2" t="n">
        <v>44</v>
      </c>
      <c r="C4203" s="2" t="n">
        <v>274123.28125</v>
      </c>
      <c r="D4203" s="2" t="n">
        <v>101662.7890625</v>
      </c>
    </row>
    <row r="4204" customFormat="false" ht="12.75" hidden="false" customHeight="false" outlineLevel="0" collapsed="false">
      <c r="A4204" s="2" t="s">
        <v>113</v>
      </c>
      <c r="B4204" s="2" t="n">
        <v>44</v>
      </c>
      <c r="C4204" s="2" t="n">
        <v>264739.96875</v>
      </c>
      <c r="D4204" s="2" t="n">
        <v>97961.4296875</v>
      </c>
    </row>
    <row r="4205" customFormat="false" ht="12.75" hidden="false" customHeight="false" outlineLevel="0" collapsed="false">
      <c r="A4205" s="2" t="s">
        <v>114</v>
      </c>
      <c r="B4205" s="2" t="n">
        <v>44</v>
      </c>
      <c r="C4205" s="2" t="n">
        <v>250561.734375</v>
      </c>
      <c r="D4205" s="2" t="n">
        <v>96881.78125</v>
      </c>
    </row>
    <row r="4206" customFormat="false" ht="12.75" hidden="false" customHeight="false" outlineLevel="0" collapsed="false">
      <c r="A4206" s="2" t="s">
        <v>115</v>
      </c>
      <c r="B4206" s="2" t="n">
        <v>44</v>
      </c>
      <c r="C4206" s="2" t="n">
        <v>269099.46875</v>
      </c>
      <c r="D4206" s="2" t="n">
        <v>101437.25</v>
      </c>
    </row>
    <row r="4207" customFormat="false" ht="12.75" hidden="false" customHeight="false" outlineLevel="0" collapsed="false">
      <c r="A4207" s="2" t="s">
        <v>116</v>
      </c>
      <c r="B4207" s="2" t="n">
        <v>44</v>
      </c>
      <c r="C4207" s="2" t="n">
        <v>281655.75</v>
      </c>
      <c r="D4207" s="2" t="n">
        <v>105370.0859375</v>
      </c>
    </row>
    <row r="4208" customFormat="false" ht="12.75" hidden="false" customHeight="false" outlineLevel="0" collapsed="false">
      <c r="A4208" s="2" t="s">
        <v>117</v>
      </c>
      <c r="B4208" s="2" t="n">
        <v>44</v>
      </c>
      <c r="C4208" s="2" t="n">
        <v>254873.296875</v>
      </c>
      <c r="D4208" s="2" t="n">
        <v>103479.03125</v>
      </c>
    </row>
    <row r="4209" customFormat="false" ht="12.75" hidden="false" customHeight="false" outlineLevel="0" collapsed="false">
      <c r="A4209" s="2" t="s">
        <v>118</v>
      </c>
      <c r="B4209" s="2" t="n">
        <v>44</v>
      </c>
      <c r="C4209" s="2" t="n">
        <v>318132.15625</v>
      </c>
      <c r="D4209" s="2" t="n">
        <v>112302.3125</v>
      </c>
    </row>
    <row r="4210" customFormat="false" ht="12.75" hidden="false" customHeight="false" outlineLevel="0" collapsed="false">
      <c r="A4210" s="2" t="s">
        <v>121</v>
      </c>
      <c r="B4210" s="2" t="n">
        <v>44</v>
      </c>
      <c r="C4210" s="2" t="n">
        <v>324620.3125</v>
      </c>
      <c r="D4210" s="2" t="n">
        <v>112321.1953125</v>
      </c>
    </row>
    <row r="4211" customFormat="false" ht="12.75" hidden="false" customHeight="false" outlineLevel="0" collapsed="false">
      <c r="A4211" s="2" t="s">
        <v>122</v>
      </c>
      <c r="B4211" s="2" t="n">
        <v>44</v>
      </c>
      <c r="C4211" s="2" t="n">
        <v>313565.21875</v>
      </c>
      <c r="D4211" s="2" t="n">
        <v>108916.40625</v>
      </c>
    </row>
    <row r="4212" customFormat="false" ht="12.75" hidden="false" customHeight="false" outlineLevel="0" collapsed="false">
      <c r="A4212" s="2" t="s">
        <v>123</v>
      </c>
      <c r="B4212" s="2" t="n">
        <v>44</v>
      </c>
      <c r="C4212" s="2" t="n">
        <v>301341.25</v>
      </c>
      <c r="D4212" s="2" t="n">
        <v>107644.21875</v>
      </c>
    </row>
    <row r="4213" customFormat="false" ht="12.75" hidden="false" customHeight="false" outlineLevel="0" collapsed="false">
      <c r="A4213" s="2" t="s">
        <v>124</v>
      </c>
      <c r="B4213" s="2" t="n">
        <v>44</v>
      </c>
      <c r="C4213" s="2" t="n">
        <v>296559.09375</v>
      </c>
      <c r="D4213" s="2" t="n">
        <v>105752.03125</v>
      </c>
    </row>
    <row r="4214" customFormat="false" ht="12.75" hidden="false" customHeight="false" outlineLevel="0" collapsed="false">
      <c r="A4214" s="2" t="s">
        <v>125</v>
      </c>
      <c r="B4214" s="2" t="n">
        <v>44</v>
      </c>
      <c r="C4214" s="2" t="n">
        <v>287285.4375</v>
      </c>
      <c r="D4214" s="2" t="n">
        <v>105666.4453125</v>
      </c>
    </row>
    <row r="4215" customFormat="false" ht="12.75" hidden="false" customHeight="false" outlineLevel="0" collapsed="false">
      <c r="A4215" s="2" t="s">
        <v>126</v>
      </c>
      <c r="B4215" s="2" t="n">
        <v>44</v>
      </c>
      <c r="C4215" s="2" t="n">
        <v>26874.001953125</v>
      </c>
      <c r="D4215" s="2" t="n">
        <v>95351.6328125</v>
      </c>
    </row>
    <row r="4216" customFormat="false" ht="12.75" hidden="false" customHeight="false" outlineLevel="0" collapsed="false">
      <c r="A4216" s="2" t="s">
        <v>127</v>
      </c>
      <c r="B4216" s="2" t="n">
        <v>44</v>
      </c>
      <c r="C4216" s="2" t="n">
        <v>270847.46875</v>
      </c>
      <c r="D4216" s="2" t="n">
        <v>105566.875</v>
      </c>
    </row>
    <row r="4217" customFormat="false" ht="12.75" hidden="false" customHeight="false" outlineLevel="0" collapsed="false">
      <c r="A4217" s="2" t="s">
        <v>128</v>
      </c>
      <c r="B4217" s="2" t="n">
        <v>44</v>
      </c>
      <c r="C4217" s="2" t="n">
        <v>294475.15625</v>
      </c>
      <c r="D4217" s="2" t="n">
        <v>106434.8984375</v>
      </c>
    </row>
    <row r="4218" customFormat="false" ht="12.75" hidden="false" customHeight="false" outlineLevel="0" collapsed="false">
      <c r="A4218" s="2" t="s">
        <v>129</v>
      </c>
      <c r="B4218" s="2" t="n">
        <v>44</v>
      </c>
      <c r="C4218" s="2" t="n">
        <v>266315.375</v>
      </c>
      <c r="D4218" s="2" t="n">
        <v>103444.96875</v>
      </c>
    </row>
    <row r="4219" customFormat="false" ht="12.75" hidden="false" customHeight="false" outlineLevel="0" collapsed="false">
      <c r="A4219" s="2" t="s">
        <v>130</v>
      </c>
      <c r="B4219" s="2" t="n">
        <v>44</v>
      </c>
      <c r="C4219" s="2" t="n">
        <v>300158.46875</v>
      </c>
      <c r="D4219" s="2" t="n">
        <v>111684.15625</v>
      </c>
    </row>
    <row r="4220" customFormat="false" ht="12.75" hidden="false" customHeight="false" outlineLevel="0" collapsed="false">
      <c r="A4220" s="2" t="s">
        <v>131</v>
      </c>
      <c r="B4220" s="2" t="n">
        <v>44</v>
      </c>
      <c r="C4220" s="2" t="n">
        <v>312321.84375</v>
      </c>
      <c r="D4220" s="2" t="n">
        <v>119691.3984375</v>
      </c>
    </row>
    <row r="4221" customFormat="false" ht="12.75" hidden="false" customHeight="false" outlineLevel="0" collapsed="false">
      <c r="A4221" s="2" t="s">
        <v>132</v>
      </c>
      <c r="B4221" s="2" t="n">
        <v>44</v>
      </c>
      <c r="C4221" s="2" t="n">
        <v>46048.55859375</v>
      </c>
      <c r="D4221" s="2" t="n">
        <v>115845.4765625</v>
      </c>
    </row>
    <row r="4222" customFormat="false" ht="12.75" hidden="false" customHeight="false" outlineLevel="0" collapsed="false">
      <c r="A4222" s="2" t="s">
        <v>133</v>
      </c>
      <c r="B4222" s="2" t="n">
        <v>44</v>
      </c>
      <c r="C4222" s="2" t="n">
        <v>245011.09375</v>
      </c>
      <c r="D4222" s="2" t="n">
        <v>113577.359375</v>
      </c>
    </row>
    <row r="4223" customFormat="false" ht="12.75" hidden="false" customHeight="false" outlineLevel="0" collapsed="false">
      <c r="A4223" s="2" t="s">
        <v>134</v>
      </c>
      <c r="B4223" s="2" t="n">
        <v>44</v>
      </c>
      <c r="C4223" s="2" t="n">
        <v>243856.109375</v>
      </c>
      <c r="D4223" s="2" t="n">
        <v>111927.203125</v>
      </c>
    </row>
    <row r="4224" customFormat="false" ht="12.75" hidden="false" customHeight="false" outlineLevel="0" collapsed="false">
      <c r="A4224" s="2" t="s">
        <v>135</v>
      </c>
      <c r="B4224" s="2" t="n">
        <v>44</v>
      </c>
      <c r="C4224" s="2" t="n">
        <v>276276.875</v>
      </c>
      <c r="D4224" s="2" t="n">
        <v>105624.7421875</v>
      </c>
    </row>
    <row r="4225" customFormat="false" ht="12.75" hidden="false" customHeight="false" outlineLevel="0" collapsed="false">
      <c r="A4225" s="2" t="s">
        <v>136</v>
      </c>
      <c r="B4225" s="2" t="n">
        <v>44</v>
      </c>
      <c r="C4225" s="2" t="n">
        <v>287942.90625</v>
      </c>
      <c r="D4225" s="2" t="n">
        <v>106411.84375</v>
      </c>
    </row>
    <row r="4226" customFormat="false" ht="12.75" hidden="false" customHeight="false" outlineLevel="0" collapsed="false">
      <c r="A4226" s="2" t="s">
        <v>137</v>
      </c>
      <c r="B4226" s="2" t="n">
        <v>44</v>
      </c>
      <c r="C4226" s="2" t="n">
        <v>375458.375</v>
      </c>
      <c r="D4226" s="2" t="n">
        <v>146714.1875</v>
      </c>
    </row>
    <row r="4227" customFormat="false" ht="12.75" hidden="false" customHeight="false" outlineLevel="0" collapsed="false">
      <c r="A4227" s="2" t="s">
        <v>138</v>
      </c>
      <c r="B4227" s="2" t="n">
        <v>44</v>
      </c>
      <c r="C4227" s="2"/>
      <c r="D4227" s="2"/>
    </row>
    <row r="4228" customFormat="false" ht="12.75" hidden="false" customHeight="false" outlineLevel="0" collapsed="false">
      <c r="A4228" s="2" t="s">
        <v>139</v>
      </c>
      <c r="B4228" s="2" t="n">
        <v>44</v>
      </c>
      <c r="C4228" s="2"/>
      <c r="D4228" s="2"/>
    </row>
    <row r="4229" customFormat="false" ht="12.75" hidden="false" customHeight="false" outlineLevel="0" collapsed="false">
      <c r="A4229" s="2" t="s">
        <v>140</v>
      </c>
      <c r="B4229" s="2" t="n">
        <v>44</v>
      </c>
      <c r="C4229" s="2"/>
      <c r="D4229" s="2"/>
    </row>
    <row r="4230" customFormat="false" ht="12.75" hidden="false" customHeight="false" outlineLevel="0" collapsed="false">
      <c r="A4230" s="2" t="s">
        <v>141</v>
      </c>
      <c r="B4230" s="2" t="n">
        <v>44</v>
      </c>
      <c r="C4230" s="2"/>
      <c r="D4230" s="2"/>
    </row>
    <row r="4231" customFormat="false" ht="12.75" hidden="false" customHeight="false" outlineLevel="0" collapsed="false">
      <c r="A4231" s="2" t="s">
        <v>142</v>
      </c>
      <c r="B4231" s="2" t="n">
        <v>44</v>
      </c>
      <c r="C4231" s="2"/>
      <c r="D4231" s="2"/>
    </row>
    <row r="4232" customFormat="false" ht="12.75" hidden="false" customHeight="false" outlineLevel="0" collapsed="false">
      <c r="A4232" s="2" t="s">
        <v>143</v>
      </c>
      <c r="B4232" s="2" t="n">
        <v>44</v>
      </c>
      <c r="C4232" s="2"/>
      <c r="D4232" s="2"/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121042.71875</v>
      </c>
      <c r="D4233" s="2" t="n">
        <v>66922.375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229466.75</v>
      </c>
      <c r="D4234" s="2" t="n">
        <v>92898.4765625</v>
      </c>
    </row>
    <row r="4235" customFormat="false" ht="12.75" hidden="false" customHeight="false" outlineLevel="0" collapsed="false">
      <c r="A4235" s="2" t="s">
        <v>32</v>
      </c>
      <c r="B4235" s="2" t="n">
        <v>45</v>
      </c>
      <c r="C4235" s="2" t="n">
        <v>231458.328125</v>
      </c>
      <c r="D4235" s="2" t="n">
        <v>93816.96875</v>
      </c>
    </row>
    <row r="4236" customFormat="false" ht="12.75" hidden="false" customHeight="false" outlineLevel="0" collapsed="false">
      <c r="A4236" s="2" t="s">
        <v>33</v>
      </c>
      <c r="B4236" s="2" t="n">
        <v>45</v>
      </c>
      <c r="C4236" s="2" t="n">
        <v>186054.828125</v>
      </c>
      <c r="D4236" s="2" t="n">
        <v>87904.0546875</v>
      </c>
    </row>
    <row r="4237" customFormat="false" ht="12.75" hidden="false" customHeight="false" outlineLevel="0" collapsed="false">
      <c r="A4237" s="2" t="s">
        <v>36</v>
      </c>
      <c r="B4237" s="2" t="n">
        <v>45</v>
      </c>
      <c r="C4237" s="2" t="n">
        <v>209223.921875</v>
      </c>
      <c r="D4237" s="2" t="n">
        <v>92075.75</v>
      </c>
    </row>
    <row r="4238" customFormat="false" ht="12.75" hidden="false" customHeight="false" outlineLevel="0" collapsed="false">
      <c r="A4238" s="2" t="s">
        <v>37</v>
      </c>
      <c r="B4238" s="2" t="n">
        <v>45</v>
      </c>
      <c r="C4238" s="2" t="n">
        <v>211448.421875</v>
      </c>
      <c r="D4238" s="2" t="n">
        <v>93688.4375</v>
      </c>
    </row>
    <row r="4239" customFormat="false" ht="12.75" hidden="false" customHeight="false" outlineLevel="0" collapsed="false">
      <c r="A4239" s="2" t="s">
        <v>38</v>
      </c>
      <c r="B4239" s="2" t="n">
        <v>45</v>
      </c>
      <c r="C4239" s="2" t="n">
        <v>199310.203125</v>
      </c>
      <c r="D4239" s="2" t="n">
        <v>89557.4609375</v>
      </c>
    </row>
    <row r="4240" customFormat="false" ht="12.75" hidden="false" customHeight="false" outlineLevel="0" collapsed="false">
      <c r="A4240" s="2" t="s">
        <v>41</v>
      </c>
      <c r="B4240" s="2" t="n">
        <v>45</v>
      </c>
      <c r="C4240" s="2" t="n">
        <v>680575.1875</v>
      </c>
      <c r="D4240" s="2" t="n">
        <v>288006.84375</v>
      </c>
    </row>
    <row r="4241" customFormat="false" ht="12.75" hidden="false" customHeight="false" outlineLevel="0" collapsed="false">
      <c r="A4241" s="2" t="s">
        <v>42</v>
      </c>
      <c r="B4241" s="2" t="n">
        <v>45</v>
      </c>
      <c r="C4241" s="2" t="n">
        <v>212947.46875</v>
      </c>
      <c r="D4241" s="2" t="n">
        <v>96104.40625</v>
      </c>
    </row>
    <row r="4242" customFormat="false" ht="12.75" hidden="false" customHeight="false" outlineLevel="0" collapsed="false">
      <c r="A4242" s="2" t="s">
        <v>43</v>
      </c>
      <c r="B4242" s="2" t="n">
        <v>45</v>
      </c>
      <c r="C4242" s="2" t="n">
        <v>194295.140625</v>
      </c>
      <c r="D4242" s="2" t="n">
        <v>90835.421875</v>
      </c>
    </row>
    <row r="4243" customFormat="false" ht="12.75" hidden="false" customHeight="false" outlineLevel="0" collapsed="false">
      <c r="A4243" s="2" t="s">
        <v>46</v>
      </c>
      <c r="B4243" s="2" t="n">
        <v>45</v>
      </c>
      <c r="C4243" s="2" t="n">
        <v>208164.46875</v>
      </c>
      <c r="D4243" s="2" t="n">
        <v>95749.6796875</v>
      </c>
    </row>
    <row r="4244" customFormat="false" ht="12.75" hidden="false" customHeight="false" outlineLevel="0" collapsed="false">
      <c r="A4244" s="2" t="s">
        <v>47</v>
      </c>
      <c r="B4244" s="2" t="n">
        <v>45</v>
      </c>
      <c r="C4244" s="2" t="n">
        <v>191890.859375</v>
      </c>
      <c r="D4244" s="2" t="n">
        <v>90244.4453125</v>
      </c>
    </row>
    <row r="4245" customFormat="false" ht="12.75" hidden="false" customHeight="false" outlineLevel="0" collapsed="false">
      <c r="A4245" s="2" t="s">
        <v>48</v>
      </c>
      <c r="B4245" s="2" t="n">
        <v>45</v>
      </c>
      <c r="C4245" s="2" t="n">
        <v>186752.109375</v>
      </c>
      <c r="D4245" s="2" t="n">
        <v>92632.90625</v>
      </c>
    </row>
    <row r="4246" customFormat="false" ht="12.75" hidden="false" customHeight="false" outlineLevel="0" collapsed="false">
      <c r="A4246" s="2" t="s">
        <v>51</v>
      </c>
      <c r="B4246" s="2" t="n">
        <v>45</v>
      </c>
      <c r="C4246" s="2" t="n">
        <v>217102.078125</v>
      </c>
      <c r="D4246" s="2" t="n">
        <v>98742.46875</v>
      </c>
    </row>
    <row r="4247" customFormat="false" ht="12.75" hidden="false" customHeight="false" outlineLevel="0" collapsed="false">
      <c r="A4247" s="2" t="s">
        <v>52</v>
      </c>
      <c r="B4247" s="2" t="n">
        <v>45</v>
      </c>
      <c r="C4247" s="2" t="n">
        <v>217017.5</v>
      </c>
      <c r="D4247" s="2" t="n">
        <v>97521.703125</v>
      </c>
    </row>
    <row r="4248" customFormat="false" ht="12.75" hidden="false" customHeight="false" outlineLevel="0" collapsed="false">
      <c r="A4248" s="2" t="s">
        <v>53</v>
      </c>
      <c r="B4248" s="2" t="n">
        <v>45</v>
      </c>
      <c r="C4248" s="2" t="n">
        <v>226490.375</v>
      </c>
      <c r="D4248" s="2" t="n">
        <v>95341.8125</v>
      </c>
    </row>
    <row r="4249" customFormat="false" ht="12.75" hidden="false" customHeight="false" outlineLevel="0" collapsed="false">
      <c r="A4249" s="2" t="s">
        <v>56</v>
      </c>
      <c r="B4249" s="2" t="n">
        <v>45</v>
      </c>
      <c r="C4249" s="2" t="n">
        <v>237466.5</v>
      </c>
      <c r="D4249" s="2" t="n">
        <v>109947.953125</v>
      </c>
    </row>
    <row r="4250" customFormat="false" ht="12.75" hidden="false" customHeight="false" outlineLevel="0" collapsed="false">
      <c r="A4250" s="2" t="s">
        <v>57</v>
      </c>
      <c r="B4250" s="2" t="n">
        <v>45</v>
      </c>
      <c r="C4250" s="2" t="n">
        <v>229218.109375</v>
      </c>
      <c r="D4250" s="2" t="n">
        <v>95507.359375</v>
      </c>
    </row>
    <row r="4251" customFormat="false" ht="12.75" hidden="false" customHeight="false" outlineLevel="0" collapsed="false">
      <c r="A4251" s="2" t="s">
        <v>58</v>
      </c>
      <c r="B4251" s="2" t="n">
        <v>45</v>
      </c>
      <c r="C4251" s="2" t="n">
        <v>271013.5</v>
      </c>
      <c r="D4251" s="2" t="n">
        <v>94696.1875</v>
      </c>
    </row>
    <row r="4252" customFormat="false" ht="12.75" hidden="false" customHeight="false" outlineLevel="0" collapsed="false">
      <c r="A4252" s="2" t="s">
        <v>61</v>
      </c>
      <c r="B4252" s="2" t="n">
        <v>45</v>
      </c>
      <c r="C4252" s="2" t="n">
        <v>865573.8125</v>
      </c>
      <c r="D4252" s="2" t="n">
        <v>300441.21875</v>
      </c>
    </row>
    <row r="4253" customFormat="false" ht="12.75" hidden="false" customHeight="false" outlineLevel="0" collapsed="false">
      <c r="A4253" s="2" t="s">
        <v>62</v>
      </c>
      <c r="B4253" s="2" t="n">
        <v>45</v>
      </c>
      <c r="C4253" s="2" t="n">
        <v>271594.21875</v>
      </c>
      <c r="D4253" s="2" t="n">
        <v>96261.2265625</v>
      </c>
    </row>
    <row r="4254" customFormat="false" ht="12.75" hidden="false" customHeight="false" outlineLevel="0" collapsed="false">
      <c r="A4254" s="2" t="s">
        <v>63</v>
      </c>
      <c r="B4254" s="2" t="n">
        <v>45</v>
      </c>
      <c r="C4254" s="2" t="n">
        <v>270641.625</v>
      </c>
      <c r="D4254" s="2" t="n">
        <v>95048.109375</v>
      </c>
    </row>
    <row r="4255" customFormat="false" ht="12.75" hidden="false" customHeight="false" outlineLevel="0" collapsed="false">
      <c r="A4255" s="2" t="s">
        <v>64</v>
      </c>
      <c r="B4255" s="2" t="n">
        <v>45</v>
      </c>
      <c r="C4255" s="2" t="n">
        <v>289167.75</v>
      </c>
      <c r="D4255" s="2" t="n">
        <v>100373.328125</v>
      </c>
    </row>
    <row r="4256" customFormat="false" ht="12.75" hidden="false" customHeight="false" outlineLevel="0" collapsed="false">
      <c r="A4256" s="2" t="s">
        <v>65</v>
      </c>
      <c r="B4256" s="2" t="n">
        <v>45</v>
      </c>
      <c r="C4256" s="2" t="n">
        <v>293022.53125</v>
      </c>
      <c r="D4256" s="2" t="n">
        <v>101983.1953125</v>
      </c>
    </row>
    <row r="4257" customFormat="false" ht="12.75" hidden="false" customHeight="false" outlineLevel="0" collapsed="false">
      <c r="A4257" s="2" t="s">
        <v>66</v>
      </c>
      <c r="B4257" s="2" t="n">
        <v>45</v>
      </c>
      <c r="C4257" s="2" t="n">
        <v>273072.21875</v>
      </c>
      <c r="D4257" s="2" t="n">
        <v>100350.734375</v>
      </c>
    </row>
    <row r="4258" customFormat="false" ht="12.75" hidden="false" customHeight="false" outlineLevel="0" collapsed="false">
      <c r="A4258" s="2" t="s">
        <v>67</v>
      </c>
      <c r="B4258" s="2" t="n">
        <v>45</v>
      </c>
      <c r="C4258" s="2" t="n">
        <v>358242.21875</v>
      </c>
      <c r="D4258" s="2" t="n">
        <v>135635.75</v>
      </c>
    </row>
    <row r="4259" customFormat="false" ht="12.75" hidden="false" customHeight="false" outlineLevel="0" collapsed="false">
      <c r="A4259" s="2" t="s">
        <v>68</v>
      </c>
      <c r="B4259" s="2" t="n">
        <v>45</v>
      </c>
      <c r="C4259" s="2" t="n">
        <v>283913</v>
      </c>
      <c r="D4259" s="2" t="n">
        <v>99585.421875</v>
      </c>
    </row>
    <row r="4260" customFormat="false" ht="12.75" hidden="false" customHeight="false" outlineLevel="0" collapsed="false">
      <c r="A4260" s="2" t="s">
        <v>69</v>
      </c>
      <c r="B4260" s="2" t="n">
        <v>45</v>
      </c>
      <c r="C4260" s="2" t="n">
        <v>268401.1875</v>
      </c>
      <c r="D4260" s="2" t="n">
        <v>92868.859375</v>
      </c>
    </row>
    <row r="4261" customFormat="false" ht="12.75" hidden="false" customHeight="false" outlineLevel="0" collapsed="false">
      <c r="A4261" s="2" t="s">
        <v>70</v>
      </c>
      <c r="B4261" s="2" t="n">
        <v>45</v>
      </c>
      <c r="C4261" s="2" t="n">
        <v>284264.9375</v>
      </c>
      <c r="D4261" s="2" t="n">
        <v>97623.59375</v>
      </c>
    </row>
    <row r="4262" customFormat="false" ht="12.75" hidden="false" customHeight="false" outlineLevel="0" collapsed="false">
      <c r="A4262" s="2" t="s">
        <v>71</v>
      </c>
      <c r="B4262" s="2" t="n">
        <v>45</v>
      </c>
      <c r="C4262" s="2" t="n">
        <v>283603.71875</v>
      </c>
      <c r="D4262" s="2" t="n">
        <v>95841.9921875</v>
      </c>
    </row>
    <row r="4263" customFormat="false" ht="12.75" hidden="false" customHeight="false" outlineLevel="0" collapsed="false">
      <c r="A4263" s="2" t="s">
        <v>72</v>
      </c>
      <c r="B4263" s="2" t="n">
        <v>45</v>
      </c>
      <c r="C4263" s="2" t="n">
        <v>285242.78125</v>
      </c>
      <c r="D4263" s="2" t="n">
        <v>97051.75</v>
      </c>
    </row>
    <row r="4264" customFormat="false" ht="12.75" hidden="false" customHeight="false" outlineLevel="0" collapsed="false">
      <c r="A4264" s="2" t="s">
        <v>73</v>
      </c>
      <c r="B4264" s="2" t="n">
        <v>45</v>
      </c>
      <c r="C4264" s="2" t="n">
        <v>270563.96875</v>
      </c>
      <c r="D4264" s="2" t="n">
        <v>93176.5859375</v>
      </c>
    </row>
    <row r="4265" customFormat="false" ht="12.75" hidden="false" customHeight="false" outlineLevel="0" collapsed="false">
      <c r="A4265" s="2" t="s">
        <v>74</v>
      </c>
      <c r="B4265" s="2" t="n">
        <v>45</v>
      </c>
      <c r="C4265" s="2" t="n">
        <v>265132.625</v>
      </c>
      <c r="D4265" s="2" t="n">
        <v>93997.2265625</v>
      </c>
    </row>
    <row r="4266" customFormat="false" ht="12.75" hidden="false" customHeight="false" outlineLevel="0" collapsed="false">
      <c r="A4266" s="2" t="s">
        <v>75</v>
      </c>
      <c r="B4266" s="2" t="n">
        <v>45</v>
      </c>
      <c r="C4266" s="2" t="n">
        <v>269279.84375</v>
      </c>
      <c r="D4266" s="2" t="n">
        <v>95508.53125</v>
      </c>
    </row>
    <row r="4267" customFormat="false" ht="12.75" hidden="false" customHeight="false" outlineLevel="0" collapsed="false">
      <c r="A4267" s="2" t="s">
        <v>76</v>
      </c>
      <c r="B4267" s="2" t="n">
        <v>45</v>
      </c>
      <c r="C4267" s="2" t="n">
        <v>271704.5</v>
      </c>
      <c r="D4267" s="2" t="n">
        <v>95178.9296875</v>
      </c>
    </row>
    <row r="4268" customFormat="false" ht="12.75" hidden="false" customHeight="false" outlineLevel="0" collapsed="false">
      <c r="A4268" s="2" t="s">
        <v>77</v>
      </c>
      <c r="B4268" s="2" t="n">
        <v>45</v>
      </c>
      <c r="C4268" s="2" t="n">
        <v>286734.28125</v>
      </c>
      <c r="D4268" s="2" t="n">
        <v>101146.265625</v>
      </c>
    </row>
    <row r="4269" customFormat="false" ht="12.75" hidden="false" customHeight="false" outlineLevel="0" collapsed="false">
      <c r="A4269" s="2" t="s">
        <v>78</v>
      </c>
      <c r="B4269" s="2" t="n">
        <v>45</v>
      </c>
      <c r="C4269" s="2" t="n">
        <v>271715.65625</v>
      </c>
      <c r="D4269" s="2" t="n">
        <v>102733.453125</v>
      </c>
    </row>
    <row r="4270" customFormat="false" ht="12.75" hidden="false" customHeight="false" outlineLevel="0" collapsed="false">
      <c r="A4270" s="2" t="s">
        <v>81</v>
      </c>
      <c r="B4270" s="2" t="n">
        <v>45</v>
      </c>
      <c r="C4270" s="2" t="n">
        <v>272107.84375</v>
      </c>
      <c r="D4270" s="2" t="n">
        <v>105965.6171875</v>
      </c>
    </row>
    <row r="4271" customFormat="false" ht="12.75" hidden="false" customHeight="false" outlineLevel="0" collapsed="false">
      <c r="A4271" s="2" t="s">
        <v>82</v>
      </c>
      <c r="B4271" s="2" t="n">
        <v>45</v>
      </c>
      <c r="C4271" s="2" t="n">
        <v>276077.09375</v>
      </c>
      <c r="D4271" s="2" t="n">
        <v>110361.546875</v>
      </c>
    </row>
    <row r="4272" customFormat="false" ht="12.75" hidden="false" customHeight="false" outlineLevel="0" collapsed="false">
      <c r="A4272" s="2" t="s">
        <v>83</v>
      </c>
      <c r="B4272" s="2" t="n">
        <v>45</v>
      </c>
      <c r="C4272" s="2" t="n">
        <v>263319.6875</v>
      </c>
      <c r="D4272" s="2" t="n">
        <v>98304.109375</v>
      </c>
    </row>
    <row r="4273" customFormat="false" ht="12.75" hidden="false" customHeight="false" outlineLevel="0" collapsed="false">
      <c r="A4273" s="2" t="s">
        <v>84</v>
      </c>
      <c r="B4273" s="2" t="n">
        <v>45</v>
      </c>
      <c r="C4273" s="2" t="n">
        <v>286299.5625</v>
      </c>
      <c r="D4273" s="2" t="n">
        <v>103116.3203125</v>
      </c>
    </row>
    <row r="4274" customFormat="false" ht="12.75" hidden="false" customHeight="false" outlineLevel="0" collapsed="false">
      <c r="A4274" s="2" t="s">
        <v>85</v>
      </c>
      <c r="B4274" s="2" t="n">
        <v>45</v>
      </c>
      <c r="C4274" s="2" t="n">
        <v>276377.375</v>
      </c>
      <c r="D4274" s="2" t="n">
        <v>99690.9296875</v>
      </c>
    </row>
    <row r="4275" customFormat="false" ht="12.75" hidden="false" customHeight="false" outlineLevel="0" collapsed="false">
      <c r="A4275" s="2" t="s">
        <v>86</v>
      </c>
      <c r="B4275" s="2" t="n">
        <v>45</v>
      </c>
      <c r="C4275" s="2" t="n">
        <v>256336.203125</v>
      </c>
      <c r="D4275" s="2" t="n">
        <v>94692.09375</v>
      </c>
    </row>
    <row r="4276" customFormat="false" ht="12.75" hidden="false" customHeight="false" outlineLevel="0" collapsed="false">
      <c r="A4276" s="2" t="s">
        <v>87</v>
      </c>
      <c r="B4276" s="2" t="n">
        <v>45</v>
      </c>
      <c r="C4276" s="2" t="n">
        <v>207046.671875</v>
      </c>
      <c r="D4276" s="2" t="n">
        <v>96693.8515625</v>
      </c>
    </row>
    <row r="4277" customFormat="false" ht="12.75" hidden="false" customHeight="false" outlineLevel="0" collapsed="false">
      <c r="A4277" s="2" t="s">
        <v>88</v>
      </c>
      <c r="B4277" s="2" t="n">
        <v>45</v>
      </c>
      <c r="C4277" s="2" t="n">
        <v>274938.34375</v>
      </c>
      <c r="D4277" s="2" t="n">
        <v>96742.9375</v>
      </c>
    </row>
    <row r="4278" customFormat="false" ht="12.75" hidden="false" customHeight="false" outlineLevel="0" collapsed="false">
      <c r="A4278" s="2" t="s">
        <v>89</v>
      </c>
      <c r="B4278" s="2" t="n">
        <v>45</v>
      </c>
      <c r="C4278" s="2" t="n">
        <v>259251.34375</v>
      </c>
      <c r="D4278" s="2" t="n">
        <v>97879.8984375</v>
      </c>
    </row>
    <row r="4279" customFormat="false" ht="12.75" hidden="false" customHeight="false" outlineLevel="0" collapsed="false">
      <c r="A4279" s="2" t="s">
        <v>90</v>
      </c>
      <c r="B4279" s="2" t="n">
        <v>45</v>
      </c>
      <c r="C4279" s="2" t="n">
        <v>284760.875</v>
      </c>
      <c r="D4279" s="2" t="n">
        <v>105937.671875</v>
      </c>
    </row>
    <row r="4280" customFormat="false" ht="12.75" hidden="false" customHeight="false" outlineLevel="0" collapsed="false">
      <c r="A4280" s="2" t="s">
        <v>91</v>
      </c>
      <c r="B4280" s="2" t="n">
        <v>45</v>
      </c>
      <c r="C4280" s="2" t="n">
        <v>327262.1875</v>
      </c>
      <c r="D4280" s="2" t="n">
        <v>106735.3671875</v>
      </c>
    </row>
    <row r="4281" customFormat="false" ht="12.75" hidden="false" customHeight="false" outlineLevel="0" collapsed="false">
      <c r="A4281" s="2" t="s">
        <v>92</v>
      </c>
      <c r="B4281" s="2" t="n">
        <v>45</v>
      </c>
      <c r="C4281" s="2" t="n">
        <v>269509.125</v>
      </c>
      <c r="D4281" s="2" t="n">
        <v>103178.09375</v>
      </c>
    </row>
    <row r="4282" customFormat="false" ht="12.75" hidden="false" customHeight="false" outlineLevel="0" collapsed="false">
      <c r="A4282" s="2" t="s">
        <v>93</v>
      </c>
      <c r="B4282" s="2" t="n">
        <v>45</v>
      </c>
      <c r="C4282" s="2" t="n">
        <v>251450.5625</v>
      </c>
      <c r="D4282" s="2" t="n">
        <v>98174.65625</v>
      </c>
    </row>
    <row r="4283" customFormat="false" ht="12.75" hidden="false" customHeight="false" outlineLevel="0" collapsed="false">
      <c r="A4283" s="2" t="s">
        <v>94</v>
      </c>
      <c r="B4283" s="2" t="n">
        <v>45</v>
      </c>
      <c r="C4283" s="2" t="n">
        <v>293223.65625</v>
      </c>
      <c r="D4283" s="2" t="n">
        <v>106272.1484375</v>
      </c>
    </row>
    <row r="4284" customFormat="false" ht="12.75" hidden="false" customHeight="false" outlineLevel="0" collapsed="false">
      <c r="A4284" s="2" t="s">
        <v>95</v>
      </c>
      <c r="B4284" s="2" t="n">
        <v>45</v>
      </c>
      <c r="C4284" s="2" t="n">
        <v>270128.625</v>
      </c>
      <c r="D4284" s="2" t="n">
        <v>102565.4453125</v>
      </c>
    </row>
    <row r="4285" customFormat="false" ht="12.75" hidden="false" customHeight="false" outlineLevel="0" collapsed="false">
      <c r="A4285" s="2" t="s">
        <v>96</v>
      </c>
      <c r="B4285" s="2" t="n">
        <v>45</v>
      </c>
      <c r="C4285" s="2" t="n">
        <v>234809.96875</v>
      </c>
      <c r="D4285" s="2" t="n">
        <v>97799.25</v>
      </c>
    </row>
    <row r="4286" customFormat="false" ht="12.75" hidden="false" customHeight="false" outlineLevel="0" collapsed="false">
      <c r="A4286" s="2" t="s">
        <v>97</v>
      </c>
      <c r="B4286" s="2" t="n">
        <v>45</v>
      </c>
      <c r="C4286" s="2" t="n">
        <v>311497.03125</v>
      </c>
      <c r="D4286" s="2" t="n">
        <v>108508.3359375</v>
      </c>
    </row>
    <row r="4287" customFormat="false" ht="12.75" hidden="false" customHeight="false" outlineLevel="0" collapsed="false">
      <c r="A4287" s="2" t="s">
        <v>98</v>
      </c>
      <c r="B4287" s="2" t="n">
        <v>45</v>
      </c>
      <c r="C4287" s="2" t="n">
        <v>271402.9375</v>
      </c>
      <c r="D4287" s="2" t="n">
        <v>95641.234375</v>
      </c>
    </row>
    <row r="4288" customFormat="false" ht="12.75" hidden="false" customHeight="false" outlineLevel="0" collapsed="false">
      <c r="A4288" s="2" t="s">
        <v>101</v>
      </c>
      <c r="B4288" s="2" t="n">
        <v>45</v>
      </c>
      <c r="C4288" s="2" t="n">
        <v>262359.625</v>
      </c>
      <c r="D4288" s="2" t="n">
        <v>93760.5546875</v>
      </c>
    </row>
    <row r="4289" customFormat="false" ht="12.75" hidden="false" customHeight="false" outlineLevel="0" collapsed="false">
      <c r="A4289" s="2" t="s">
        <v>102</v>
      </c>
      <c r="B4289" s="2" t="n">
        <v>45</v>
      </c>
      <c r="C4289" s="2" t="n">
        <v>270303.9375</v>
      </c>
      <c r="D4289" s="2" t="n">
        <v>95576.09375</v>
      </c>
    </row>
    <row r="4290" customFormat="false" ht="12.75" hidden="false" customHeight="false" outlineLevel="0" collapsed="false">
      <c r="A4290" s="2" t="s">
        <v>103</v>
      </c>
      <c r="B4290" s="2" t="n">
        <v>45</v>
      </c>
      <c r="C4290" s="2" t="n">
        <v>257598.671875</v>
      </c>
      <c r="D4290" s="2" t="n">
        <v>97635.9140625</v>
      </c>
    </row>
    <row r="4291" customFormat="false" ht="12.75" hidden="false" customHeight="false" outlineLevel="0" collapsed="false">
      <c r="A4291" s="2" t="s">
        <v>104</v>
      </c>
      <c r="B4291" s="2" t="n">
        <v>45</v>
      </c>
      <c r="C4291" s="2" t="n">
        <v>268062.1875</v>
      </c>
      <c r="D4291" s="2" t="n">
        <v>101568.5546875</v>
      </c>
    </row>
    <row r="4292" customFormat="false" ht="12.75" hidden="false" customHeight="false" outlineLevel="0" collapsed="false">
      <c r="A4292" s="2" t="s">
        <v>105</v>
      </c>
      <c r="B4292" s="2" t="n">
        <v>45</v>
      </c>
      <c r="C4292" s="2" t="n">
        <v>274796.5</v>
      </c>
      <c r="D4292" s="2" t="n">
        <v>104588.7734375</v>
      </c>
    </row>
    <row r="4293" customFormat="false" ht="12.75" hidden="false" customHeight="false" outlineLevel="0" collapsed="false">
      <c r="A4293" s="2" t="s">
        <v>106</v>
      </c>
      <c r="B4293" s="2" t="n">
        <v>45</v>
      </c>
      <c r="C4293" s="2" t="n">
        <v>277449.3125</v>
      </c>
      <c r="D4293" s="2" t="n">
        <v>107144.9140625</v>
      </c>
    </row>
    <row r="4294" customFormat="false" ht="12.75" hidden="false" customHeight="false" outlineLevel="0" collapsed="false">
      <c r="A4294" s="2" t="s">
        <v>107</v>
      </c>
      <c r="B4294" s="2" t="n">
        <v>45</v>
      </c>
      <c r="C4294" s="2" t="n">
        <v>267544.21875</v>
      </c>
      <c r="D4294" s="2" t="n">
        <v>103005.8125</v>
      </c>
    </row>
    <row r="4295" customFormat="false" ht="12.75" hidden="false" customHeight="false" outlineLevel="0" collapsed="false">
      <c r="A4295" s="2" t="s">
        <v>108</v>
      </c>
      <c r="B4295" s="2" t="n">
        <v>45</v>
      </c>
      <c r="C4295" s="2" t="n">
        <v>290691.15625</v>
      </c>
      <c r="D4295" s="2" t="n">
        <v>109775.6640625</v>
      </c>
    </row>
    <row r="4296" customFormat="false" ht="12.75" hidden="false" customHeight="false" outlineLevel="0" collapsed="false">
      <c r="A4296" s="2" t="s">
        <v>109</v>
      </c>
      <c r="B4296" s="2" t="n">
        <v>45</v>
      </c>
      <c r="C4296" s="2" t="n">
        <v>284087.375</v>
      </c>
      <c r="D4296" s="2" t="n">
        <v>106105.8671875</v>
      </c>
    </row>
    <row r="4297" customFormat="false" ht="12.75" hidden="false" customHeight="false" outlineLevel="0" collapsed="false">
      <c r="A4297" s="2" t="s">
        <v>110</v>
      </c>
      <c r="B4297" s="2" t="n">
        <v>45</v>
      </c>
      <c r="C4297" s="2" t="n">
        <v>296700.34375</v>
      </c>
      <c r="D4297" s="2" t="n">
        <v>108667.328125</v>
      </c>
    </row>
    <row r="4298" customFormat="false" ht="12.75" hidden="false" customHeight="false" outlineLevel="0" collapsed="false">
      <c r="A4298" s="2" t="s">
        <v>111</v>
      </c>
      <c r="B4298" s="2" t="n">
        <v>45</v>
      </c>
      <c r="C4298" s="2" t="n">
        <v>296019.3125</v>
      </c>
      <c r="D4298" s="2" t="n">
        <v>106971.328125</v>
      </c>
    </row>
    <row r="4299" customFormat="false" ht="12.75" hidden="false" customHeight="false" outlineLevel="0" collapsed="false">
      <c r="A4299" s="2" t="s">
        <v>112</v>
      </c>
      <c r="B4299" s="2" t="n">
        <v>45</v>
      </c>
      <c r="C4299" s="2" t="n">
        <v>273758.5</v>
      </c>
      <c r="D4299" s="2" t="n">
        <v>101690.1640625</v>
      </c>
    </row>
    <row r="4300" customFormat="false" ht="12.75" hidden="false" customHeight="false" outlineLevel="0" collapsed="false">
      <c r="A4300" s="2" t="s">
        <v>113</v>
      </c>
      <c r="B4300" s="2" t="n">
        <v>45</v>
      </c>
      <c r="C4300" s="2" t="n">
        <v>263834.0625</v>
      </c>
      <c r="D4300" s="2" t="n">
        <v>97897.71875</v>
      </c>
    </row>
    <row r="4301" customFormat="false" ht="12.75" hidden="false" customHeight="false" outlineLevel="0" collapsed="false">
      <c r="A4301" s="2" t="s">
        <v>114</v>
      </c>
      <c r="B4301" s="2" t="n">
        <v>45</v>
      </c>
      <c r="C4301" s="2" t="n">
        <v>249961.609375</v>
      </c>
      <c r="D4301" s="2" t="n">
        <v>96970.8984375</v>
      </c>
    </row>
    <row r="4302" customFormat="false" ht="12.75" hidden="false" customHeight="false" outlineLevel="0" collapsed="false">
      <c r="A4302" s="2" t="s">
        <v>115</v>
      </c>
      <c r="B4302" s="2" t="n">
        <v>45</v>
      </c>
      <c r="C4302" s="2" t="n">
        <v>268380.4375</v>
      </c>
      <c r="D4302" s="2" t="n">
        <v>101339.9609375</v>
      </c>
    </row>
    <row r="4303" customFormat="false" ht="12.75" hidden="false" customHeight="false" outlineLevel="0" collapsed="false">
      <c r="A4303" s="2" t="s">
        <v>116</v>
      </c>
      <c r="B4303" s="2" t="n">
        <v>45</v>
      </c>
      <c r="C4303" s="2" t="n">
        <v>281121.4375</v>
      </c>
      <c r="D4303" s="2" t="n">
        <v>105730.234375</v>
      </c>
    </row>
    <row r="4304" customFormat="false" ht="12.75" hidden="false" customHeight="false" outlineLevel="0" collapsed="false">
      <c r="A4304" s="2" t="s">
        <v>117</v>
      </c>
      <c r="B4304" s="2" t="n">
        <v>45</v>
      </c>
      <c r="C4304" s="2" t="n">
        <v>254821.21875</v>
      </c>
      <c r="D4304" s="2" t="n">
        <v>103574.765625</v>
      </c>
    </row>
    <row r="4305" customFormat="false" ht="12.75" hidden="false" customHeight="false" outlineLevel="0" collapsed="false">
      <c r="A4305" s="2" t="s">
        <v>118</v>
      </c>
      <c r="B4305" s="2" t="n">
        <v>45</v>
      </c>
      <c r="C4305" s="2" t="n">
        <v>316760.09375</v>
      </c>
      <c r="D4305" s="2" t="n">
        <v>112390.046875</v>
      </c>
    </row>
    <row r="4306" customFormat="false" ht="12.75" hidden="false" customHeight="false" outlineLevel="0" collapsed="false">
      <c r="A4306" s="2" t="s">
        <v>121</v>
      </c>
      <c r="B4306" s="2" t="n">
        <v>45</v>
      </c>
      <c r="C4306" s="2" t="n">
        <v>323263.21875</v>
      </c>
      <c r="D4306" s="2" t="n">
        <v>112010.4453125</v>
      </c>
    </row>
    <row r="4307" customFormat="false" ht="12.75" hidden="false" customHeight="false" outlineLevel="0" collapsed="false">
      <c r="A4307" s="2" t="s">
        <v>122</v>
      </c>
      <c r="B4307" s="2" t="n">
        <v>45</v>
      </c>
      <c r="C4307" s="2" t="n">
        <v>312093.09375</v>
      </c>
      <c r="D4307" s="2" t="n">
        <v>108691.171875</v>
      </c>
    </row>
    <row r="4308" customFormat="false" ht="12.75" hidden="false" customHeight="false" outlineLevel="0" collapsed="false">
      <c r="A4308" s="2" t="s">
        <v>123</v>
      </c>
      <c r="B4308" s="2" t="n">
        <v>45</v>
      </c>
      <c r="C4308" s="2" t="n">
        <v>299641.125</v>
      </c>
      <c r="D4308" s="2" t="n">
        <v>107653.1640625</v>
      </c>
    </row>
    <row r="4309" customFormat="false" ht="12.75" hidden="false" customHeight="false" outlineLevel="0" collapsed="false">
      <c r="A4309" s="2" t="s">
        <v>124</v>
      </c>
      <c r="B4309" s="2" t="n">
        <v>45</v>
      </c>
      <c r="C4309" s="2" t="n">
        <v>294494.28125</v>
      </c>
      <c r="D4309" s="2" t="n">
        <v>105788.2421875</v>
      </c>
    </row>
    <row r="4310" customFormat="false" ht="12.75" hidden="false" customHeight="false" outlineLevel="0" collapsed="false">
      <c r="A4310" s="2" t="s">
        <v>125</v>
      </c>
      <c r="B4310" s="2" t="n">
        <v>45</v>
      </c>
      <c r="C4310" s="2" t="n">
        <v>285778.4375</v>
      </c>
      <c r="D4310" s="2" t="n">
        <v>105659.7734375</v>
      </c>
    </row>
    <row r="4311" customFormat="false" ht="12.75" hidden="false" customHeight="false" outlineLevel="0" collapsed="false">
      <c r="A4311" s="2" t="s">
        <v>126</v>
      </c>
      <c r="B4311" s="2" t="n">
        <v>45</v>
      </c>
      <c r="C4311" s="2" t="n">
        <v>26987.83984375</v>
      </c>
      <c r="D4311" s="2" t="n">
        <v>95455.6953125</v>
      </c>
    </row>
    <row r="4312" customFormat="false" ht="12.75" hidden="false" customHeight="false" outlineLevel="0" collapsed="false">
      <c r="A4312" s="2" t="s">
        <v>127</v>
      </c>
      <c r="B4312" s="2" t="n">
        <v>45</v>
      </c>
      <c r="C4312" s="2" t="n">
        <v>269367.15625</v>
      </c>
      <c r="D4312" s="2" t="n">
        <v>105625.7890625</v>
      </c>
    </row>
    <row r="4313" customFormat="false" ht="12.75" hidden="false" customHeight="false" outlineLevel="0" collapsed="false">
      <c r="A4313" s="2" t="s">
        <v>128</v>
      </c>
      <c r="B4313" s="2" t="n">
        <v>45</v>
      </c>
      <c r="C4313" s="2" t="n">
        <v>292381.46875</v>
      </c>
      <c r="D4313" s="2" t="n">
        <v>106565.421875</v>
      </c>
    </row>
    <row r="4314" customFormat="false" ht="12.75" hidden="false" customHeight="false" outlineLevel="0" collapsed="false">
      <c r="A4314" s="2" t="s">
        <v>129</v>
      </c>
      <c r="B4314" s="2" t="n">
        <v>45</v>
      </c>
      <c r="C4314" s="2" t="n">
        <v>264914.03125</v>
      </c>
      <c r="D4314" s="2" t="n">
        <v>103277.8359375</v>
      </c>
    </row>
    <row r="4315" customFormat="false" ht="12.75" hidden="false" customHeight="false" outlineLevel="0" collapsed="false">
      <c r="A4315" s="2" t="s">
        <v>130</v>
      </c>
      <c r="B4315" s="2" t="n">
        <v>45</v>
      </c>
      <c r="C4315" s="2" t="n">
        <v>298264.375</v>
      </c>
      <c r="D4315" s="2" t="n">
        <v>111829.6953125</v>
      </c>
    </row>
    <row r="4316" customFormat="false" ht="12.75" hidden="false" customHeight="false" outlineLevel="0" collapsed="false">
      <c r="A4316" s="2" t="s">
        <v>131</v>
      </c>
      <c r="B4316" s="2" t="n">
        <v>45</v>
      </c>
      <c r="C4316" s="2" t="n">
        <v>310250.40625</v>
      </c>
      <c r="D4316" s="2" t="n">
        <v>119427.140625</v>
      </c>
    </row>
    <row r="4317" customFormat="false" ht="12.75" hidden="false" customHeight="false" outlineLevel="0" collapsed="false">
      <c r="A4317" s="2" t="s">
        <v>132</v>
      </c>
      <c r="B4317" s="2" t="n">
        <v>45</v>
      </c>
      <c r="C4317" s="2" t="n">
        <v>45986.0234375</v>
      </c>
      <c r="D4317" s="2" t="n">
        <v>115317.4609375</v>
      </c>
    </row>
    <row r="4318" customFormat="false" ht="12.75" hidden="false" customHeight="false" outlineLevel="0" collapsed="false">
      <c r="A4318" s="2" t="s">
        <v>133</v>
      </c>
      <c r="B4318" s="2" t="n">
        <v>45</v>
      </c>
      <c r="C4318" s="2" t="n">
        <v>243076.625</v>
      </c>
      <c r="D4318" s="2" t="n">
        <v>113451.671875</v>
      </c>
    </row>
    <row r="4319" customFormat="false" ht="12.75" hidden="false" customHeight="false" outlineLevel="0" collapsed="false">
      <c r="A4319" s="2" t="s">
        <v>134</v>
      </c>
      <c r="B4319" s="2" t="n">
        <v>45</v>
      </c>
      <c r="C4319" s="2" t="n">
        <v>241799.359375</v>
      </c>
      <c r="D4319" s="2" t="n">
        <v>111991.8046875</v>
      </c>
    </row>
    <row r="4320" customFormat="false" ht="12.75" hidden="false" customHeight="false" outlineLevel="0" collapsed="false">
      <c r="A4320" s="2" t="s">
        <v>135</v>
      </c>
      <c r="B4320" s="2" t="n">
        <v>45</v>
      </c>
      <c r="C4320" s="2" t="n">
        <v>274506.0625</v>
      </c>
      <c r="D4320" s="2" t="n">
        <v>105657.234375</v>
      </c>
    </row>
    <row r="4321" customFormat="false" ht="12.75" hidden="false" customHeight="false" outlineLevel="0" collapsed="false">
      <c r="A4321" s="2" t="s">
        <v>136</v>
      </c>
      <c r="B4321" s="2" t="n">
        <v>45</v>
      </c>
      <c r="C4321" s="2" t="n">
        <v>285980.53125</v>
      </c>
      <c r="D4321" s="2" t="n">
        <v>106456.8203125</v>
      </c>
    </row>
    <row r="4322" customFormat="false" ht="12.75" hidden="false" customHeight="false" outlineLevel="0" collapsed="false">
      <c r="A4322" s="2" t="s">
        <v>137</v>
      </c>
      <c r="B4322" s="2" t="n">
        <v>45</v>
      </c>
      <c r="C4322" s="2" t="n">
        <v>372429.75</v>
      </c>
      <c r="D4322" s="2" t="n">
        <v>146354.71875</v>
      </c>
    </row>
    <row r="4323" customFormat="false" ht="12.75" hidden="false" customHeight="false" outlineLevel="0" collapsed="false">
      <c r="A4323" s="2" t="s">
        <v>138</v>
      </c>
      <c r="B4323" s="2" t="n">
        <v>45</v>
      </c>
      <c r="C4323" s="2"/>
      <c r="D4323" s="2"/>
    </row>
    <row r="4324" customFormat="false" ht="12.75" hidden="false" customHeight="false" outlineLevel="0" collapsed="false">
      <c r="A4324" s="2" t="s">
        <v>139</v>
      </c>
      <c r="B4324" s="2" t="n">
        <v>45</v>
      </c>
      <c r="C4324" s="2"/>
      <c r="D4324" s="2"/>
    </row>
    <row r="4325" customFormat="false" ht="12.75" hidden="false" customHeight="false" outlineLevel="0" collapsed="false">
      <c r="A4325" s="2" t="s">
        <v>140</v>
      </c>
      <c r="B4325" s="2" t="n">
        <v>45</v>
      </c>
      <c r="C4325" s="2"/>
      <c r="D4325" s="2"/>
    </row>
    <row r="4326" customFormat="false" ht="12.75" hidden="false" customHeight="false" outlineLevel="0" collapsed="false">
      <c r="A4326" s="2" t="s">
        <v>141</v>
      </c>
      <c r="B4326" s="2" t="n">
        <v>45</v>
      </c>
      <c r="C4326" s="2"/>
      <c r="D4326" s="2"/>
    </row>
    <row r="4327" customFormat="false" ht="12.75" hidden="false" customHeight="false" outlineLevel="0" collapsed="false">
      <c r="A4327" s="2" t="s">
        <v>142</v>
      </c>
      <c r="B4327" s="2" t="n">
        <v>45</v>
      </c>
      <c r="C4327" s="2"/>
      <c r="D4327" s="2"/>
    </row>
    <row r="4328" customFormat="false" ht="12.75" hidden="false" customHeight="false" outlineLevel="0" collapsed="false">
      <c r="A4328" s="2" t="s">
        <v>143</v>
      </c>
      <c r="B4328" s="2" t="n">
        <v>45</v>
      </c>
      <c r="C4328" s="2"/>
      <c r="D4328" s="2"/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120509.703125</v>
      </c>
      <c r="D4329" s="2" t="n">
        <v>67022.453125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229358.703125</v>
      </c>
      <c r="D4330" s="2" t="n">
        <v>92989.9296875</v>
      </c>
    </row>
    <row r="4331" customFormat="false" ht="12.75" hidden="false" customHeight="false" outlineLevel="0" collapsed="false">
      <c r="A4331" s="2" t="s">
        <v>32</v>
      </c>
      <c r="B4331" s="2" t="n">
        <v>46</v>
      </c>
      <c r="C4331" s="2" t="n">
        <v>230856.5</v>
      </c>
      <c r="D4331" s="2" t="n">
        <v>93658.2578125</v>
      </c>
    </row>
    <row r="4332" customFormat="false" ht="12.75" hidden="false" customHeight="false" outlineLevel="0" collapsed="false">
      <c r="A4332" s="2" t="s">
        <v>33</v>
      </c>
      <c r="B4332" s="2" t="n">
        <v>46</v>
      </c>
      <c r="C4332" s="2" t="n">
        <v>186508.8125</v>
      </c>
      <c r="D4332" s="2" t="n">
        <v>88232.75</v>
      </c>
    </row>
    <row r="4333" customFormat="false" ht="12.75" hidden="false" customHeight="false" outlineLevel="0" collapsed="false">
      <c r="A4333" s="2" t="s">
        <v>36</v>
      </c>
      <c r="B4333" s="2" t="n">
        <v>46</v>
      </c>
      <c r="C4333" s="2" t="n">
        <v>209363.671875</v>
      </c>
      <c r="D4333" s="2" t="n">
        <v>91955.484375</v>
      </c>
    </row>
    <row r="4334" customFormat="false" ht="12.75" hidden="false" customHeight="false" outlineLevel="0" collapsed="false">
      <c r="A4334" s="2" t="s">
        <v>37</v>
      </c>
      <c r="B4334" s="2" t="n">
        <v>46</v>
      </c>
      <c r="C4334" s="2" t="n">
        <v>211320.609375</v>
      </c>
      <c r="D4334" s="2" t="n">
        <v>93796.578125</v>
      </c>
    </row>
    <row r="4335" customFormat="false" ht="12.75" hidden="false" customHeight="false" outlineLevel="0" collapsed="false">
      <c r="A4335" s="2" t="s">
        <v>38</v>
      </c>
      <c r="B4335" s="2" t="n">
        <v>46</v>
      </c>
      <c r="C4335" s="2" t="n">
        <v>200003.515625</v>
      </c>
      <c r="D4335" s="2" t="n">
        <v>89523.359375</v>
      </c>
    </row>
    <row r="4336" customFormat="false" ht="12.75" hidden="false" customHeight="false" outlineLevel="0" collapsed="false">
      <c r="A4336" s="2" t="s">
        <v>41</v>
      </c>
      <c r="B4336" s="2" t="n">
        <v>46</v>
      </c>
      <c r="C4336" s="2" t="n">
        <v>682257.8125</v>
      </c>
      <c r="D4336" s="2" t="n">
        <v>287870.96875</v>
      </c>
    </row>
    <row r="4337" customFormat="false" ht="12.75" hidden="false" customHeight="false" outlineLevel="0" collapsed="false">
      <c r="A4337" s="2" t="s">
        <v>42</v>
      </c>
      <c r="B4337" s="2" t="n">
        <v>46</v>
      </c>
      <c r="C4337" s="2" t="n">
        <v>213021.6875</v>
      </c>
      <c r="D4337" s="2" t="n">
        <v>96075.1328125</v>
      </c>
    </row>
    <row r="4338" customFormat="false" ht="12.75" hidden="false" customHeight="false" outlineLevel="0" collapsed="false">
      <c r="A4338" s="2" t="s">
        <v>43</v>
      </c>
      <c r="B4338" s="2" t="n">
        <v>46</v>
      </c>
      <c r="C4338" s="2" t="n">
        <v>194730.421875</v>
      </c>
      <c r="D4338" s="2" t="n">
        <v>90986.3828125</v>
      </c>
    </row>
    <row r="4339" customFormat="false" ht="12.75" hidden="false" customHeight="false" outlineLevel="0" collapsed="false">
      <c r="A4339" s="2" t="s">
        <v>46</v>
      </c>
      <c r="B4339" s="2" t="n">
        <v>46</v>
      </c>
      <c r="C4339" s="2" t="n">
        <v>208529.421875</v>
      </c>
      <c r="D4339" s="2" t="n">
        <v>95951.1875</v>
      </c>
    </row>
    <row r="4340" customFormat="false" ht="12.75" hidden="false" customHeight="false" outlineLevel="0" collapsed="false">
      <c r="A4340" s="2" t="s">
        <v>47</v>
      </c>
      <c r="B4340" s="2" t="n">
        <v>46</v>
      </c>
      <c r="C4340" s="2" t="n">
        <v>192560.40625</v>
      </c>
      <c r="D4340" s="2" t="n">
        <v>90263.5390625</v>
      </c>
    </row>
    <row r="4341" customFormat="false" ht="12.75" hidden="false" customHeight="false" outlineLevel="0" collapsed="false">
      <c r="A4341" s="2" t="s">
        <v>48</v>
      </c>
      <c r="B4341" s="2" t="n">
        <v>46</v>
      </c>
      <c r="C4341" s="2" t="n">
        <v>187293.984375</v>
      </c>
      <c r="D4341" s="2" t="n">
        <v>92936.8203125</v>
      </c>
    </row>
    <row r="4342" customFormat="false" ht="12.75" hidden="false" customHeight="false" outlineLevel="0" collapsed="false">
      <c r="A4342" s="2" t="s">
        <v>51</v>
      </c>
      <c r="B4342" s="2" t="n">
        <v>46</v>
      </c>
      <c r="C4342" s="2" t="n">
        <v>217134.140625</v>
      </c>
      <c r="D4342" s="2" t="n">
        <v>98724.4375</v>
      </c>
    </row>
    <row r="4343" customFormat="false" ht="12.75" hidden="false" customHeight="false" outlineLevel="0" collapsed="false">
      <c r="A4343" s="2" t="s">
        <v>52</v>
      </c>
      <c r="B4343" s="2" t="n">
        <v>46</v>
      </c>
      <c r="C4343" s="2" t="n">
        <v>217365.109375</v>
      </c>
      <c r="D4343" s="2" t="n">
        <v>97538.5703125</v>
      </c>
    </row>
    <row r="4344" customFormat="false" ht="12.75" hidden="false" customHeight="false" outlineLevel="0" collapsed="false">
      <c r="A4344" s="2" t="s">
        <v>53</v>
      </c>
      <c r="B4344" s="2" t="n">
        <v>46</v>
      </c>
      <c r="C4344" s="2" t="n">
        <v>227002.125</v>
      </c>
      <c r="D4344" s="2" t="n">
        <v>95190.9296875</v>
      </c>
    </row>
    <row r="4345" customFormat="false" ht="12.75" hidden="false" customHeight="false" outlineLevel="0" collapsed="false">
      <c r="A4345" s="2" t="s">
        <v>56</v>
      </c>
      <c r="B4345" s="2" t="n">
        <v>46</v>
      </c>
      <c r="C4345" s="2" t="n">
        <v>237457.484375</v>
      </c>
      <c r="D4345" s="2" t="n">
        <v>109884.328125</v>
      </c>
    </row>
    <row r="4346" customFormat="false" ht="12.75" hidden="false" customHeight="false" outlineLevel="0" collapsed="false">
      <c r="A4346" s="2" t="s">
        <v>57</v>
      </c>
      <c r="B4346" s="2" t="n">
        <v>46</v>
      </c>
      <c r="C4346" s="2" t="n">
        <v>229668.765625</v>
      </c>
      <c r="D4346" s="2" t="n">
        <v>95702.9765625</v>
      </c>
    </row>
    <row r="4347" customFormat="false" ht="12.75" hidden="false" customHeight="false" outlineLevel="0" collapsed="false">
      <c r="A4347" s="2" t="s">
        <v>58</v>
      </c>
      <c r="B4347" s="2" t="n">
        <v>46</v>
      </c>
      <c r="C4347" s="2" t="n">
        <v>269786.28125</v>
      </c>
      <c r="D4347" s="2" t="n">
        <v>94979.53125</v>
      </c>
    </row>
    <row r="4348" customFormat="false" ht="12.75" hidden="false" customHeight="false" outlineLevel="0" collapsed="false">
      <c r="A4348" s="2" t="s">
        <v>61</v>
      </c>
      <c r="B4348" s="2" t="n">
        <v>46</v>
      </c>
      <c r="C4348" s="2" t="n">
        <v>859331.5625</v>
      </c>
      <c r="D4348" s="2" t="n">
        <v>300222</v>
      </c>
    </row>
    <row r="4349" customFormat="false" ht="12.75" hidden="false" customHeight="false" outlineLevel="0" collapsed="false">
      <c r="A4349" s="2" t="s">
        <v>62</v>
      </c>
      <c r="B4349" s="2" t="n">
        <v>46</v>
      </c>
      <c r="C4349" s="2" t="n">
        <v>269868.9375</v>
      </c>
      <c r="D4349" s="2" t="n">
        <v>95994.578125</v>
      </c>
    </row>
    <row r="4350" customFormat="false" ht="12.75" hidden="false" customHeight="false" outlineLevel="0" collapsed="false">
      <c r="A4350" s="2" t="s">
        <v>63</v>
      </c>
      <c r="B4350" s="2" t="n">
        <v>46</v>
      </c>
      <c r="C4350" s="2" t="n">
        <v>269315.71875</v>
      </c>
      <c r="D4350" s="2" t="n">
        <v>95079.234375</v>
      </c>
    </row>
    <row r="4351" customFormat="false" ht="12.75" hidden="false" customHeight="false" outlineLevel="0" collapsed="false">
      <c r="A4351" s="2" t="s">
        <v>64</v>
      </c>
      <c r="B4351" s="2" t="n">
        <v>46</v>
      </c>
      <c r="C4351" s="2" t="n">
        <v>287101.78125</v>
      </c>
      <c r="D4351" s="2" t="n">
        <v>100385.9140625</v>
      </c>
    </row>
    <row r="4352" customFormat="false" ht="12.75" hidden="false" customHeight="false" outlineLevel="0" collapsed="false">
      <c r="A4352" s="2" t="s">
        <v>65</v>
      </c>
      <c r="B4352" s="2" t="n">
        <v>46</v>
      </c>
      <c r="C4352" s="2" t="n">
        <v>291911.625</v>
      </c>
      <c r="D4352" s="2" t="n">
        <v>102003.4453125</v>
      </c>
    </row>
    <row r="4353" customFormat="false" ht="12.75" hidden="false" customHeight="false" outlineLevel="0" collapsed="false">
      <c r="A4353" s="2" t="s">
        <v>66</v>
      </c>
      <c r="B4353" s="2" t="n">
        <v>46</v>
      </c>
      <c r="C4353" s="2" t="n">
        <v>271265.1875</v>
      </c>
      <c r="D4353" s="2" t="n">
        <v>100228.3984375</v>
      </c>
    </row>
    <row r="4354" customFormat="false" ht="12.75" hidden="false" customHeight="false" outlineLevel="0" collapsed="false">
      <c r="A4354" s="2" t="s">
        <v>67</v>
      </c>
      <c r="B4354" s="2" t="n">
        <v>46</v>
      </c>
      <c r="C4354" s="2" t="n">
        <v>355332.625</v>
      </c>
      <c r="D4354" s="2" t="n">
        <v>135660.1875</v>
      </c>
    </row>
    <row r="4355" customFormat="false" ht="12.75" hidden="false" customHeight="false" outlineLevel="0" collapsed="false">
      <c r="A4355" s="2" t="s">
        <v>68</v>
      </c>
      <c r="B4355" s="2" t="n">
        <v>46</v>
      </c>
      <c r="C4355" s="2" t="n">
        <v>281271.40625</v>
      </c>
      <c r="D4355" s="2" t="n">
        <v>99514.921875</v>
      </c>
    </row>
    <row r="4356" customFormat="false" ht="12.75" hidden="false" customHeight="false" outlineLevel="0" collapsed="false">
      <c r="A4356" s="2" t="s">
        <v>69</v>
      </c>
      <c r="B4356" s="2" t="n">
        <v>46</v>
      </c>
      <c r="C4356" s="2" t="n">
        <v>267151.3125</v>
      </c>
      <c r="D4356" s="2" t="n">
        <v>92837.6015625</v>
      </c>
    </row>
    <row r="4357" customFormat="false" ht="12.75" hidden="false" customHeight="false" outlineLevel="0" collapsed="false">
      <c r="A4357" s="2" t="s">
        <v>70</v>
      </c>
      <c r="B4357" s="2" t="n">
        <v>46</v>
      </c>
      <c r="C4357" s="2" t="n">
        <v>282852.90625</v>
      </c>
      <c r="D4357" s="2" t="n">
        <v>97454.1015625</v>
      </c>
    </row>
    <row r="4358" customFormat="false" ht="12.75" hidden="false" customHeight="false" outlineLevel="0" collapsed="false">
      <c r="A4358" s="2" t="s">
        <v>71</v>
      </c>
      <c r="B4358" s="2" t="n">
        <v>46</v>
      </c>
      <c r="C4358" s="2" t="n">
        <v>281799.375</v>
      </c>
      <c r="D4358" s="2" t="n">
        <v>95902.5859375</v>
      </c>
    </row>
    <row r="4359" customFormat="false" ht="12.75" hidden="false" customHeight="false" outlineLevel="0" collapsed="false">
      <c r="A4359" s="2" t="s">
        <v>72</v>
      </c>
      <c r="B4359" s="2" t="n">
        <v>46</v>
      </c>
      <c r="C4359" s="2" t="n">
        <v>283262.75</v>
      </c>
      <c r="D4359" s="2" t="n">
        <v>97211.78125</v>
      </c>
    </row>
    <row r="4360" customFormat="false" ht="12.75" hidden="false" customHeight="false" outlineLevel="0" collapsed="false">
      <c r="A4360" s="2" t="s">
        <v>73</v>
      </c>
      <c r="B4360" s="2" t="n">
        <v>46</v>
      </c>
      <c r="C4360" s="2" t="n">
        <v>269088.78125</v>
      </c>
      <c r="D4360" s="2" t="n">
        <v>93157.1484375</v>
      </c>
    </row>
    <row r="4361" customFormat="false" ht="12.75" hidden="false" customHeight="false" outlineLevel="0" collapsed="false">
      <c r="A4361" s="2" t="s">
        <v>74</v>
      </c>
      <c r="B4361" s="2" t="n">
        <v>46</v>
      </c>
      <c r="C4361" s="2" t="n">
        <v>263481.90625</v>
      </c>
      <c r="D4361" s="2" t="n">
        <v>94002.65625</v>
      </c>
    </row>
    <row r="4362" customFormat="false" ht="12.75" hidden="false" customHeight="false" outlineLevel="0" collapsed="false">
      <c r="A4362" s="2" t="s">
        <v>75</v>
      </c>
      <c r="B4362" s="2" t="n">
        <v>46</v>
      </c>
      <c r="C4362" s="2" t="n">
        <v>267267.6875</v>
      </c>
      <c r="D4362" s="2" t="n">
        <v>95113.5859375</v>
      </c>
    </row>
    <row r="4363" customFormat="false" ht="12.75" hidden="false" customHeight="false" outlineLevel="0" collapsed="false">
      <c r="A4363" s="2" t="s">
        <v>76</v>
      </c>
      <c r="B4363" s="2" t="n">
        <v>46</v>
      </c>
      <c r="C4363" s="2" t="n">
        <v>269653.15625</v>
      </c>
      <c r="D4363" s="2" t="n">
        <v>95124.890625</v>
      </c>
    </row>
    <row r="4364" customFormat="false" ht="12.75" hidden="false" customHeight="false" outlineLevel="0" collapsed="false">
      <c r="A4364" s="2" t="s">
        <v>77</v>
      </c>
      <c r="B4364" s="2" t="n">
        <v>46</v>
      </c>
      <c r="C4364" s="2" t="n">
        <v>284495.40625</v>
      </c>
      <c r="D4364" s="2" t="n">
        <v>101068.3359375</v>
      </c>
    </row>
    <row r="4365" customFormat="false" ht="12.75" hidden="false" customHeight="false" outlineLevel="0" collapsed="false">
      <c r="A4365" s="2" t="s">
        <v>78</v>
      </c>
      <c r="B4365" s="2" t="n">
        <v>46</v>
      </c>
      <c r="C4365" s="2" t="n">
        <v>270740.4375</v>
      </c>
      <c r="D4365" s="2" t="n">
        <v>102795.6328125</v>
      </c>
    </row>
    <row r="4366" customFormat="false" ht="12.75" hidden="false" customHeight="false" outlineLevel="0" collapsed="false">
      <c r="A4366" s="2" t="s">
        <v>81</v>
      </c>
      <c r="B4366" s="2" t="n">
        <v>46</v>
      </c>
      <c r="C4366" s="2" t="n">
        <v>270622.1875</v>
      </c>
      <c r="D4366" s="2" t="n">
        <v>105715.203125</v>
      </c>
    </row>
    <row r="4367" customFormat="false" ht="12.75" hidden="false" customHeight="false" outlineLevel="0" collapsed="false">
      <c r="A4367" s="2" t="s">
        <v>82</v>
      </c>
      <c r="B4367" s="2" t="n">
        <v>46</v>
      </c>
      <c r="C4367" s="2" t="n">
        <v>275205.03125</v>
      </c>
      <c r="D4367" s="2" t="n">
        <v>110267.59375</v>
      </c>
    </row>
    <row r="4368" customFormat="false" ht="12.75" hidden="false" customHeight="false" outlineLevel="0" collapsed="false">
      <c r="A4368" s="2" t="s">
        <v>83</v>
      </c>
      <c r="B4368" s="2" t="n">
        <v>46</v>
      </c>
      <c r="C4368" s="2" t="n">
        <v>262278.34375</v>
      </c>
      <c r="D4368" s="2" t="n">
        <v>98399.765625</v>
      </c>
    </row>
    <row r="4369" customFormat="false" ht="12.75" hidden="false" customHeight="false" outlineLevel="0" collapsed="false">
      <c r="A4369" s="2" t="s">
        <v>84</v>
      </c>
      <c r="B4369" s="2" t="n">
        <v>46</v>
      </c>
      <c r="C4369" s="2" t="n">
        <v>284687.1875</v>
      </c>
      <c r="D4369" s="2" t="n">
        <v>103110.9453125</v>
      </c>
    </row>
    <row r="4370" customFormat="false" ht="12.75" hidden="false" customHeight="false" outlineLevel="0" collapsed="false">
      <c r="A4370" s="2" t="s">
        <v>85</v>
      </c>
      <c r="B4370" s="2" t="n">
        <v>46</v>
      </c>
      <c r="C4370" s="2" t="n">
        <v>275186.125</v>
      </c>
      <c r="D4370" s="2" t="n">
        <v>99559.6015625</v>
      </c>
    </row>
    <row r="4371" customFormat="false" ht="12.75" hidden="false" customHeight="false" outlineLevel="0" collapsed="false">
      <c r="A4371" s="2" t="s">
        <v>86</v>
      </c>
      <c r="B4371" s="2" t="n">
        <v>46</v>
      </c>
      <c r="C4371" s="2" t="n">
        <v>255318.03125</v>
      </c>
      <c r="D4371" s="2" t="n">
        <v>94641.3203125</v>
      </c>
    </row>
    <row r="4372" customFormat="false" ht="12.75" hidden="false" customHeight="false" outlineLevel="0" collapsed="false">
      <c r="A4372" s="2" t="s">
        <v>87</v>
      </c>
      <c r="B4372" s="2" t="n">
        <v>46</v>
      </c>
      <c r="C4372" s="2" t="n">
        <v>207043.046875</v>
      </c>
      <c r="D4372" s="2" t="n">
        <v>96724.265625</v>
      </c>
    </row>
    <row r="4373" customFormat="false" ht="12.75" hidden="false" customHeight="false" outlineLevel="0" collapsed="false">
      <c r="A4373" s="2" t="s">
        <v>88</v>
      </c>
      <c r="B4373" s="2" t="n">
        <v>46</v>
      </c>
      <c r="C4373" s="2" t="n">
        <v>273606.78125</v>
      </c>
      <c r="D4373" s="2" t="n">
        <v>96746.640625</v>
      </c>
    </row>
    <row r="4374" customFormat="false" ht="12.75" hidden="false" customHeight="false" outlineLevel="0" collapsed="false">
      <c r="A4374" s="2" t="s">
        <v>89</v>
      </c>
      <c r="B4374" s="2" t="n">
        <v>46</v>
      </c>
      <c r="C4374" s="2" t="n">
        <v>258128.03125</v>
      </c>
      <c r="D4374" s="2" t="n">
        <v>98030.953125</v>
      </c>
    </row>
    <row r="4375" customFormat="false" ht="12.75" hidden="false" customHeight="false" outlineLevel="0" collapsed="false">
      <c r="A4375" s="2" t="s">
        <v>90</v>
      </c>
      <c r="B4375" s="2" t="n">
        <v>46</v>
      </c>
      <c r="C4375" s="2" t="n">
        <v>283095.46875</v>
      </c>
      <c r="D4375" s="2" t="n">
        <v>105771.8359375</v>
      </c>
    </row>
    <row r="4376" customFormat="false" ht="12.75" hidden="false" customHeight="false" outlineLevel="0" collapsed="false">
      <c r="A4376" s="2" t="s">
        <v>91</v>
      </c>
      <c r="B4376" s="2" t="n">
        <v>46</v>
      </c>
      <c r="C4376" s="2" t="n">
        <v>325501.15625</v>
      </c>
      <c r="D4376" s="2" t="n">
        <v>106938.7734375</v>
      </c>
    </row>
    <row r="4377" customFormat="false" ht="12.75" hidden="false" customHeight="false" outlineLevel="0" collapsed="false">
      <c r="A4377" s="2" t="s">
        <v>92</v>
      </c>
      <c r="B4377" s="2" t="n">
        <v>46</v>
      </c>
      <c r="C4377" s="2" t="n">
        <v>268163.71875</v>
      </c>
      <c r="D4377" s="2" t="n">
        <v>103151.625</v>
      </c>
    </row>
    <row r="4378" customFormat="false" ht="12.75" hidden="false" customHeight="false" outlineLevel="0" collapsed="false">
      <c r="A4378" s="2" t="s">
        <v>93</v>
      </c>
      <c r="B4378" s="2" t="n">
        <v>46</v>
      </c>
      <c r="C4378" s="2" t="n">
        <v>249795.5625</v>
      </c>
      <c r="D4378" s="2" t="n">
        <v>98143.0234375</v>
      </c>
    </row>
    <row r="4379" customFormat="false" ht="12.75" hidden="false" customHeight="false" outlineLevel="0" collapsed="false">
      <c r="A4379" s="2" t="s">
        <v>94</v>
      </c>
      <c r="B4379" s="2" t="n">
        <v>46</v>
      </c>
      <c r="C4379" s="2" t="n">
        <v>291656.4375</v>
      </c>
      <c r="D4379" s="2" t="n">
        <v>106414.6875</v>
      </c>
    </row>
    <row r="4380" customFormat="false" ht="12.75" hidden="false" customHeight="false" outlineLevel="0" collapsed="false">
      <c r="A4380" s="2" t="s">
        <v>95</v>
      </c>
      <c r="B4380" s="2" t="n">
        <v>46</v>
      </c>
      <c r="C4380" s="2" t="n">
        <v>268761.4375</v>
      </c>
      <c r="D4380" s="2" t="n">
        <v>102347.984375</v>
      </c>
    </row>
    <row r="4381" customFormat="false" ht="12.75" hidden="false" customHeight="false" outlineLevel="0" collapsed="false">
      <c r="A4381" s="2" t="s">
        <v>96</v>
      </c>
      <c r="B4381" s="2" t="n">
        <v>46</v>
      </c>
      <c r="C4381" s="2" t="n">
        <v>234426.390625</v>
      </c>
      <c r="D4381" s="2" t="n">
        <v>97948.5546875</v>
      </c>
    </row>
    <row r="4382" customFormat="false" ht="12.75" hidden="false" customHeight="false" outlineLevel="0" collapsed="false">
      <c r="A4382" s="2" t="s">
        <v>97</v>
      </c>
      <c r="B4382" s="2" t="n">
        <v>46</v>
      </c>
      <c r="C4382" s="2" t="n">
        <v>310657.4375</v>
      </c>
      <c r="D4382" s="2" t="n">
        <v>108529.53125</v>
      </c>
    </row>
    <row r="4383" customFormat="false" ht="12.75" hidden="false" customHeight="false" outlineLevel="0" collapsed="false">
      <c r="A4383" s="2" t="s">
        <v>98</v>
      </c>
      <c r="B4383" s="2" t="n">
        <v>46</v>
      </c>
      <c r="C4383" s="2" t="n">
        <v>270413.28125</v>
      </c>
      <c r="D4383" s="2" t="n">
        <v>95878.359375</v>
      </c>
    </row>
    <row r="4384" customFormat="false" ht="12.75" hidden="false" customHeight="false" outlineLevel="0" collapsed="false">
      <c r="A4384" s="2" t="s">
        <v>101</v>
      </c>
      <c r="B4384" s="2" t="n">
        <v>46</v>
      </c>
      <c r="C4384" s="2" t="n">
        <v>261316.234375</v>
      </c>
      <c r="D4384" s="2" t="n">
        <v>93942.53125</v>
      </c>
    </row>
    <row r="4385" customFormat="false" ht="12.75" hidden="false" customHeight="false" outlineLevel="0" collapsed="false">
      <c r="A4385" s="2" t="s">
        <v>102</v>
      </c>
      <c r="B4385" s="2" t="n">
        <v>46</v>
      </c>
      <c r="C4385" s="2" t="n">
        <v>269440.625</v>
      </c>
      <c r="D4385" s="2" t="n">
        <v>95253.1171875</v>
      </c>
    </row>
    <row r="4386" customFormat="false" ht="12.75" hidden="false" customHeight="false" outlineLevel="0" collapsed="false">
      <c r="A4386" s="2" t="s">
        <v>103</v>
      </c>
      <c r="B4386" s="2" t="n">
        <v>46</v>
      </c>
      <c r="C4386" s="2" t="n">
        <v>256899.03125</v>
      </c>
      <c r="D4386" s="2" t="n">
        <v>97289.796875</v>
      </c>
    </row>
    <row r="4387" customFormat="false" ht="12.75" hidden="false" customHeight="false" outlineLevel="0" collapsed="false">
      <c r="A4387" s="2" t="s">
        <v>104</v>
      </c>
      <c r="B4387" s="2" t="n">
        <v>46</v>
      </c>
      <c r="C4387" s="2" t="n">
        <v>267171.3125</v>
      </c>
      <c r="D4387" s="2" t="n">
        <v>101619.3125</v>
      </c>
    </row>
    <row r="4388" customFormat="false" ht="12.75" hidden="false" customHeight="false" outlineLevel="0" collapsed="false">
      <c r="A4388" s="2" t="s">
        <v>105</v>
      </c>
      <c r="B4388" s="2" t="n">
        <v>46</v>
      </c>
      <c r="C4388" s="2" t="n">
        <v>274085.0625</v>
      </c>
      <c r="D4388" s="2" t="n">
        <v>104647.84375</v>
      </c>
    </row>
    <row r="4389" customFormat="false" ht="12.75" hidden="false" customHeight="false" outlineLevel="0" collapsed="false">
      <c r="A4389" s="2" t="s">
        <v>106</v>
      </c>
      <c r="B4389" s="2" t="n">
        <v>46</v>
      </c>
      <c r="C4389" s="2" t="n">
        <v>277085.59375</v>
      </c>
      <c r="D4389" s="2" t="n">
        <v>107421.6328125</v>
      </c>
    </row>
    <row r="4390" customFormat="false" ht="12.75" hidden="false" customHeight="false" outlineLevel="0" collapsed="false">
      <c r="A4390" s="2" t="s">
        <v>107</v>
      </c>
      <c r="B4390" s="2" t="n">
        <v>46</v>
      </c>
      <c r="C4390" s="2" t="n">
        <v>266521.34375</v>
      </c>
      <c r="D4390" s="2" t="n">
        <v>103028.6796875</v>
      </c>
    </row>
    <row r="4391" customFormat="false" ht="12.75" hidden="false" customHeight="false" outlineLevel="0" collapsed="false">
      <c r="A4391" s="2" t="s">
        <v>108</v>
      </c>
      <c r="B4391" s="2" t="n">
        <v>46</v>
      </c>
      <c r="C4391" s="2" t="n">
        <v>289976.1875</v>
      </c>
      <c r="D4391" s="2" t="n">
        <v>109768.71875</v>
      </c>
    </row>
    <row r="4392" customFormat="false" ht="12.75" hidden="false" customHeight="false" outlineLevel="0" collapsed="false">
      <c r="A4392" s="2" t="s">
        <v>109</v>
      </c>
      <c r="B4392" s="2" t="n">
        <v>46</v>
      </c>
      <c r="C4392" s="2" t="n">
        <v>283264.15625</v>
      </c>
      <c r="D4392" s="2" t="n">
        <v>106015.6796875</v>
      </c>
    </row>
    <row r="4393" customFormat="false" ht="12.75" hidden="false" customHeight="false" outlineLevel="0" collapsed="false">
      <c r="A4393" s="2" t="s">
        <v>110</v>
      </c>
      <c r="B4393" s="2" t="n">
        <v>46</v>
      </c>
      <c r="C4393" s="2" t="n">
        <v>295854.1875</v>
      </c>
      <c r="D4393" s="2" t="n">
        <v>108540.3828125</v>
      </c>
    </row>
    <row r="4394" customFormat="false" ht="12.75" hidden="false" customHeight="false" outlineLevel="0" collapsed="false">
      <c r="A4394" s="2" t="s">
        <v>111</v>
      </c>
      <c r="B4394" s="2" t="n">
        <v>46</v>
      </c>
      <c r="C4394" s="2" t="n">
        <v>295265</v>
      </c>
      <c r="D4394" s="2" t="n">
        <v>106846.25</v>
      </c>
    </row>
    <row r="4395" customFormat="false" ht="12.75" hidden="false" customHeight="false" outlineLevel="0" collapsed="false">
      <c r="A4395" s="2" t="s">
        <v>112</v>
      </c>
      <c r="B4395" s="2" t="n">
        <v>46</v>
      </c>
      <c r="C4395" s="2" t="n">
        <v>272596.09375</v>
      </c>
      <c r="D4395" s="2" t="n">
        <v>101633.984375</v>
      </c>
    </row>
    <row r="4396" customFormat="false" ht="12.75" hidden="false" customHeight="false" outlineLevel="0" collapsed="false">
      <c r="A4396" s="2" t="s">
        <v>113</v>
      </c>
      <c r="B4396" s="2" t="n">
        <v>46</v>
      </c>
      <c r="C4396" s="2" t="n">
        <v>262893.28125</v>
      </c>
      <c r="D4396" s="2" t="n">
        <v>97882.40625</v>
      </c>
    </row>
    <row r="4397" customFormat="false" ht="12.75" hidden="false" customHeight="false" outlineLevel="0" collapsed="false">
      <c r="A4397" s="2" t="s">
        <v>114</v>
      </c>
      <c r="B4397" s="2" t="n">
        <v>46</v>
      </c>
      <c r="C4397" s="2" t="n">
        <v>249352.84375</v>
      </c>
      <c r="D4397" s="2" t="n">
        <v>97064.6484375</v>
      </c>
    </row>
    <row r="4398" customFormat="false" ht="12.75" hidden="false" customHeight="false" outlineLevel="0" collapsed="false">
      <c r="A4398" s="2" t="s">
        <v>115</v>
      </c>
      <c r="B4398" s="2" t="n">
        <v>46</v>
      </c>
      <c r="C4398" s="2" t="n">
        <v>267413.6875</v>
      </c>
      <c r="D4398" s="2" t="n">
        <v>101438.421875</v>
      </c>
    </row>
    <row r="4399" customFormat="false" ht="12.75" hidden="false" customHeight="false" outlineLevel="0" collapsed="false">
      <c r="A4399" s="2" t="s">
        <v>116</v>
      </c>
      <c r="B4399" s="2" t="n">
        <v>46</v>
      </c>
      <c r="C4399" s="2" t="n">
        <v>280536.9375</v>
      </c>
      <c r="D4399" s="2" t="n">
        <v>105714.4296875</v>
      </c>
    </row>
    <row r="4400" customFormat="false" ht="12.75" hidden="false" customHeight="false" outlineLevel="0" collapsed="false">
      <c r="A4400" s="2" t="s">
        <v>117</v>
      </c>
      <c r="B4400" s="2" t="n">
        <v>46</v>
      </c>
      <c r="C4400" s="2" t="n">
        <v>254668.171875</v>
      </c>
      <c r="D4400" s="2" t="n">
        <v>103811.578125</v>
      </c>
    </row>
    <row r="4401" customFormat="false" ht="12.75" hidden="false" customHeight="false" outlineLevel="0" collapsed="false">
      <c r="A4401" s="2" t="s">
        <v>118</v>
      </c>
      <c r="B4401" s="2" t="n">
        <v>46</v>
      </c>
      <c r="C4401" s="2" t="n">
        <v>315418.65625</v>
      </c>
      <c r="D4401" s="2" t="n">
        <v>112794.4765625</v>
      </c>
    </row>
    <row r="4402" customFormat="false" ht="12.75" hidden="false" customHeight="false" outlineLevel="0" collapsed="false">
      <c r="A4402" s="2" t="s">
        <v>121</v>
      </c>
      <c r="B4402" s="2" t="n">
        <v>46</v>
      </c>
      <c r="C4402" s="2" t="n">
        <v>321065.125</v>
      </c>
      <c r="D4402" s="2" t="n">
        <v>112101.7578125</v>
      </c>
    </row>
    <row r="4403" customFormat="false" ht="12.75" hidden="false" customHeight="false" outlineLevel="0" collapsed="false">
      <c r="A4403" s="2" t="s">
        <v>122</v>
      </c>
      <c r="B4403" s="2" t="n">
        <v>46</v>
      </c>
      <c r="C4403" s="2" t="n">
        <v>310048.96875</v>
      </c>
      <c r="D4403" s="2" t="n">
        <v>108744.4296875</v>
      </c>
    </row>
    <row r="4404" customFormat="false" ht="12.75" hidden="false" customHeight="false" outlineLevel="0" collapsed="false">
      <c r="A4404" s="2" t="s">
        <v>123</v>
      </c>
      <c r="B4404" s="2" t="n">
        <v>46</v>
      </c>
      <c r="C4404" s="2" t="n">
        <v>297714.71875</v>
      </c>
      <c r="D4404" s="2" t="n">
        <v>107336.5078125</v>
      </c>
    </row>
    <row r="4405" customFormat="false" ht="12.75" hidden="false" customHeight="false" outlineLevel="0" collapsed="false">
      <c r="A4405" s="2" t="s">
        <v>124</v>
      </c>
      <c r="B4405" s="2" t="n">
        <v>46</v>
      </c>
      <c r="C4405" s="2" t="n">
        <v>293130.34375</v>
      </c>
      <c r="D4405" s="2" t="n">
        <v>105570.265625</v>
      </c>
    </row>
    <row r="4406" customFormat="false" ht="12.75" hidden="false" customHeight="false" outlineLevel="0" collapsed="false">
      <c r="A4406" s="2" t="s">
        <v>125</v>
      </c>
      <c r="B4406" s="2" t="n">
        <v>46</v>
      </c>
      <c r="C4406" s="2" t="n">
        <v>284001.40625</v>
      </c>
      <c r="D4406" s="2" t="n">
        <v>105637.0390625</v>
      </c>
    </row>
    <row r="4407" customFormat="false" ht="12.75" hidden="false" customHeight="false" outlineLevel="0" collapsed="false">
      <c r="A4407" s="2" t="s">
        <v>126</v>
      </c>
      <c r="B4407" s="2" t="n">
        <v>46</v>
      </c>
      <c r="C4407" s="2" t="n">
        <v>26671.67578125</v>
      </c>
      <c r="D4407" s="2" t="n">
        <v>95366.734375</v>
      </c>
    </row>
    <row r="4408" customFormat="false" ht="12.75" hidden="false" customHeight="false" outlineLevel="0" collapsed="false">
      <c r="A4408" s="2" t="s">
        <v>127</v>
      </c>
      <c r="B4408" s="2" t="n">
        <v>46</v>
      </c>
      <c r="C4408" s="2" t="n">
        <v>267159.6875</v>
      </c>
      <c r="D4408" s="2" t="n">
        <v>105621.3515625</v>
      </c>
    </row>
    <row r="4409" customFormat="false" ht="12.75" hidden="false" customHeight="false" outlineLevel="0" collapsed="false">
      <c r="A4409" s="2" t="s">
        <v>128</v>
      </c>
      <c r="B4409" s="2" t="n">
        <v>46</v>
      </c>
      <c r="C4409" s="2" t="n">
        <v>290328</v>
      </c>
      <c r="D4409" s="2" t="n">
        <v>106605.59375</v>
      </c>
    </row>
    <row r="4410" customFormat="false" ht="12.75" hidden="false" customHeight="false" outlineLevel="0" collapsed="false">
      <c r="A4410" s="2" t="s">
        <v>129</v>
      </c>
      <c r="B4410" s="2" t="n">
        <v>46</v>
      </c>
      <c r="C4410" s="2" t="n">
        <v>263102.875</v>
      </c>
      <c r="D4410" s="2" t="n">
        <v>103366.7578125</v>
      </c>
    </row>
    <row r="4411" customFormat="false" ht="12.75" hidden="false" customHeight="false" outlineLevel="0" collapsed="false">
      <c r="A4411" s="2" t="s">
        <v>130</v>
      </c>
      <c r="B4411" s="2" t="n">
        <v>46</v>
      </c>
      <c r="C4411" s="2" t="n">
        <v>295847.34375</v>
      </c>
      <c r="D4411" s="2" t="n">
        <v>111565.8515625</v>
      </c>
    </row>
    <row r="4412" customFormat="false" ht="12.75" hidden="false" customHeight="false" outlineLevel="0" collapsed="false">
      <c r="A4412" s="2" t="s">
        <v>131</v>
      </c>
      <c r="B4412" s="2" t="n">
        <v>46</v>
      </c>
      <c r="C4412" s="2" t="n">
        <v>308441.25</v>
      </c>
      <c r="D4412" s="2" t="n">
        <v>119789.859375</v>
      </c>
    </row>
    <row r="4413" customFormat="false" ht="12.75" hidden="false" customHeight="false" outlineLevel="0" collapsed="false">
      <c r="A4413" s="2" t="s">
        <v>132</v>
      </c>
      <c r="B4413" s="2" t="n">
        <v>46</v>
      </c>
      <c r="C4413" s="2" t="n">
        <v>45824.5</v>
      </c>
      <c r="D4413" s="2" t="n">
        <v>115598.921875</v>
      </c>
    </row>
    <row r="4414" customFormat="false" ht="12.75" hidden="false" customHeight="false" outlineLevel="0" collapsed="false">
      <c r="A4414" s="2" t="s">
        <v>133</v>
      </c>
      <c r="B4414" s="2" t="n">
        <v>46</v>
      </c>
      <c r="C4414" s="2" t="n">
        <v>240862.6875</v>
      </c>
      <c r="D4414" s="2" t="n">
        <v>113656.8359375</v>
      </c>
    </row>
    <row r="4415" customFormat="false" ht="12.75" hidden="false" customHeight="false" outlineLevel="0" collapsed="false">
      <c r="A4415" s="2" t="s">
        <v>134</v>
      </c>
      <c r="B4415" s="2" t="n">
        <v>46</v>
      </c>
      <c r="C4415" s="2" t="n">
        <v>239682.65625</v>
      </c>
      <c r="D4415" s="2" t="n">
        <v>111832.515625</v>
      </c>
    </row>
    <row r="4416" customFormat="false" ht="12.75" hidden="false" customHeight="false" outlineLevel="0" collapsed="false">
      <c r="A4416" s="2" t="s">
        <v>135</v>
      </c>
      <c r="B4416" s="2" t="n">
        <v>46</v>
      </c>
      <c r="C4416" s="2" t="n">
        <v>272818.15625</v>
      </c>
      <c r="D4416" s="2" t="n">
        <v>105916.7578125</v>
      </c>
    </row>
    <row r="4417" customFormat="false" ht="12.75" hidden="false" customHeight="false" outlineLevel="0" collapsed="false">
      <c r="A4417" s="2" t="s">
        <v>136</v>
      </c>
      <c r="B4417" s="2" t="n">
        <v>46</v>
      </c>
      <c r="C4417" s="2" t="n">
        <v>283784.59375</v>
      </c>
      <c r="D4417" s="2" t="n">
        <v>106371.5</v>
      </c>
    </row>
    <row r="4418" customFormat="false" ht="12.75" hidden="false" customHeight="false" outlineLevel="0" collapsed="false">
      <c r="A4418" s="2" t="s">
        <v>137</v>
      </c>
      <c r="B4418" s="2" t="n">
        <v>46</v>
      </c>
      <c r="C4418" s="2" t="n">
        <v>369564.3125</v>
      </c>
      <c r="D4418" s="2" t="n">
        <v>146137.984375</v>
      </c>
    </row>
    <row r="4419" customFormat="false" ht="12.75" hidden="false" customHeight="false" outlineLevel="0" collapsed="false">
      <c r="A4419" s="2" t="s">
        <v>138</v>
      </c>
      <c r="B4419" s="2" t="n">
        <v>46</v>
      </c>
      <c r="C4419" s="2"/>
      <c r="D4419" s="2"/>
    </row>
    <row r="4420" customFormat="false" ht="12.75" hidden="false" customHeight="false" outlineLevel="0" collapsed="false">
      <c r="A4420" s="2" t="s">
        <v>139</v>
      </c>
      <c r="B4420" s="2" t="n">
        <v>46</v>
      </c>
      <c r="C4420" s="2"/>
      <c r="D4420" s="2"/>
    </row>
    <row r="4421" customFormat="false" ht="12.75" hidden="false" customHeight="false" outlineLevel="0" collapsed="false">
      <c r="A4421" s="2" t="s">
        <v>140</v>
      </c>
      <c r="B4421" s="2" t="n">
        <v>46</v>
      </c>
      <c r="C4421" s="2"/>
      <c r="D4421" s="2"/>
    </row>
    <row r="4422" customFormat="false" ht="12.75" hidden="false" customHeight="false" outlineLevel="0" collapsed="false">
      <c r="A4422" s="2" t="s">
        <v>141</v>
      </c>
      <c r="B4422" s="2" t="n">
        <v>46</v>
      </c>
      <c r="C4422" s="2"/>
      <c r="D4422" s="2"/>
    </row>
    <row r="4423" customFormat="false" ht="12.75" hidden="false" customHeight="false" outlineLevel="0" collapsed="false">
      <c r="A4423" s="2" t="s">
        <v>142</v>
      </c>
      <c r="B4423" s="2" t="n">
        <v>46</v>
      </c>
      <c r="C4423" s="2"/>
      <c r="D4423" s="2"/>
    </row>
    <row r="4424" customFormat="false" ht="12.75" hidden="false" customHeight="false" outlineLevel="0" collapsed="false">
      <c r="A4424" s="2" t="s">
        <v>143</v>
      </c>
      <c r="B4424" s="2" t="n">
        <v>46</v>
      </c>
      <c r="C4424" s="2"/>
      <c r="D4424" s="2"/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120938.5703125</v>
      </c>
      <c r="D4425" s="2" t="n">
        <v>67138.015625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228337.140625</v>
      </c>
      <c r="D4426" s="2" t="n">
        <v>93083.421875</v>
      </c>
    </row>
    <row r="4427" customFormat="false" ht="12.75" hidden="false" customHeight="false" outlineLevel="0" collapsed="false">
      <c r="A4427" s="2" t="s">
        <v>32</v>
      </c>
      <c r="B4427" s="2" t="n">
        <v>47</v>
      </c>
      <c r="C4427" s="2" t="n">
        <v>229569.765625</v>
      </c>
      <c r="D4427" s="2" t="n">
        <v>93872.359375</v>
      </c>
    </row>
    <row r="4428" customFormat="false" ht="12.75" hidden="false" customHeight="false" outlineLevel="0" collapsed="false">
      <c r="A4428" s="2" t="s">
        <v>33</v>
      </c>
      <c r="B4428" s="2" t="n">
        <v>47</v>
      </c>
      <c r="C4428" s="2" t="n">
        <v>186610.171875</v>
      </c>
      <c r="D4428" s="2" t="n">
        <v>88019.796875</v>
      </c>
    </row>
    <row r="4429" customFormat="false" ht="12.75" hidden="false" customHeight="false" outlineLevel="0" collapsed="false">
      <c r="A4429" s="2" t="s">
        <v>36</v>
      </c>
      <c r="B4429" s="2" t="n">
        <v>47</v>
      </c>
      <c r="C4429" s="2" t="n">
        <v>209064.671875</v>
      </c>
      <c r="D4429" s="2" t="n">
        <v>91908.46875</v>
      </c>
    </row>
    <row r="4430" customFormat="false" ht="12.75" hidden="false" customHeight="false" outlineLevel="0" collapsed="false">
      <c r="A4430" s="2" t="s">
        <v>37</v>
      </c>
      <c r="B4430" s="2" t="n">
        <v>47</v>
      </c>
      <c r="C4430" s="2" t="n">
        <v>211000.03125</v>
      </c>
      <c r="D4430" s="2" t="n">
        <v>93809.4375</v>
      </c>
    </row>
    <row r="4431" customFormat="false" ht="12.75" hidden="false" customHeight="false" outlineLevel="0" collapsed="false">
      <c r="A4431" s="2" t="s">
        <v>38</v>
      </c>
      <c r="B4431" s="2" t="n">
        <v>47</v>
      </c>
      <c r="C4431" s="2" t="n">
        <v>200053.203125</v>
      </c>
      <c r="D4431" s="2" t="n">
        <v>89564.796875</v>
      </c>
    </row>
    <row r="4432" customFormat="false" ht="12.75" hidden="false" customHeight="false" outlineLevel="0" collapsed="false">
      <c r="A4432" s="2" t="s">
        <v>41</v>
      </c>
      <c r="B4432" s="2" t="n">
        <v>47</v>
      </c>
      <c r="C4432" s="2" t="n">
        <v>681484.375</v>
      </c>
      <c r="D4432" s="2" t="n">
        <v>288233.8125</v>
      </c>
    </row>
    <row r="4433" customFormat="false" ht="12.75" hidden="false" customHeight="false" outlineLevel="0" collapsed="false">
      <c r="A4433" s="2" t="s">
        <v>42</v>
      </c>
      <c r="B4433" s="2" t="n">
        <v>47</v>
      </c>
      <c r="C4433" s="2" t="n">
        <v>213310.203125</v>
      </c>
      <c r="D4433" s="2" t="n">
        <v>96284.09375</v>
      </c>
    </row>
    <row r="4434" customFormat="false" ht="12.75" hidden="false" customHeight="false" outlineLevel="0" collapsed="false">
      <c r="A4434" s="2" t="s">
        <v>43</v>
      </c>
      <c r="B4434" s="2" t="n">
        <v>47</v>
      </c>
      <c r="C4434" s="2" t="n">
        <v>194476.609375</v>
      </c>
      <c r="D4434" s="2" t="n">
        <v>91203.375</v>
      </c>
    </row>
    <row r="4435" customFormat="false" ht="12.75" hidden="false" customHeight="false" outlineLevel="0" collapsed="false">
      <c r="A4435" s="2" t="s">
        <v>46</v>
      </c>
      <c r="B4435" s="2" t="n">
        <v>47</v>
      </c>
      <c r="C4435" s="2" t="n">
        <v>208298.078125</v>
      </c>
      <c r="D4435" s="2" t="n">
        <v>96045.78125</v>
      </c>
    </row>
    <row r="4436" customFormat="false" ht="12.75" hidden="false" customHeight="false" outlineLevel="0" collapsed="false">
      <c r="A4436" s="2" t="s">
        <v>47</v>
      </c>
      <c r="B4436" s="2" t="n">
        <v>47</v>
      </c>
      <c r="C4436" s="2" t="n">
        <v>192405.59375</v>
      </c>
      <c r="D4436" s="2" t="n">
        <v>90463.78125</v>
      </c>
    </row>
    <row r="4437" customFormat="false" ht="12.75" hidden="false" customHeight="false" outlineLevel="0" collapsed="false">
      <c r="A4437" s="2" t="s">
        <v>48</v>
      </c>
      <c r="B4437" s="2" t="n">
        <v>47</v>
      </c>
      <c r="C4437" s="2" t="n">
        <v>187545.78125</v>
      </c>
      <c r="D4437" s="2" t="n">
        <v>92921.921875</v>
      </c>
    </row>
    <row r="4438" customFormat="false" ht="12.75" hidden="false" customHeight="false" outlineLevel="0" collapsed="false">
      <c r="A4438" s="2" t="s">
        <v>51</v>
      </c>
      <c r="B4438" s="2" t="n">
        <v>47</v>
      </c>
      <c r="C4438" s="2" t="n">
        <v>216720.0625</v>
      </c>
      <c r="D4438" s="2" t="n">
        <v>99112.9765625</v>
      </c>
    </row>
    <row r="4439" customFormat="false" ht="12.75" hidden="false" customHeight="false" outlineLevel="0" collapsed="false">
      <c r="A4439" s="2" t="s">
        <v>52</v>
      </c>
      <c r="B4439" s="2" t="n">
        <v>47</v>
      </c>
      <c r="C4439" s="2" t="n">
        <v>217399.015625</v>
      </c>
      <c r="D4439" s="2" t="n">
        <v>97308.1875</v>
      </c>
    </row>
    <row r="4440" customFormat="false" ht="12.75" hidden="false" customHeight="false" outlineLevel="0" collapsed="false">
      <c r="A4440" s="2" t="s">
        <v>53</v>
      </c>
      <c r="B4440" s="2" t="n">
        <v>47</v>
      </c>
      <c r="C4440" s="2" t="n">
        <v>226141.546875</v>
      </c>
      <c r="D4440" s="2" t="n">
        <v>95127.1015625</v>
      </c>
    </row>
    <row r="4441" customFormat="false" ht="12.75" hidden="false" customHeight="false" outlineLevel="0" collapsed="false">
      <c r="A4441" s="2" t="s">
        <v>56</v>
      </c>
      <c r="B4441" s="2" t="n">
        <v>47</v>
      </c>
      <c r="C4441" s="2" t="n">
        <v>237724.25</v>
      </c>
      <c r="D4441" s="2" t="n">
        <v>109761.796875</v>
      </c>
    </row>
    <row r="4442" customFormat="false" ht="12.75" hidden="false" customHeight="false" outlineLevel="0" collapsed="false">
      <c r="A4442" s="2" t="s">
        <v>57</v>
      </c>
      <c r="B4442" s="2" t="n">
        <v>47</v>
      </c>
      <c r="C4442" s="2" t="n">
        <v>229144.09375</v>
      </c>
      <c r="D4442" s="2" t="n">
        <v>95577.6953125</v>
      </c>
    </row>
    <row r="4443" customFormat="false" ht="12.75" hidden="false" customHeight="false" outlineLevel="0" collapsed="false">
      <c r="A4443" s="2" t="s">
        <v>58</v>
      </c>
      <c r="B4443" s="2" t="n">
        <v>47</v>
      </c>
      <c r="C4443" s="2" t="n">
        <v>267831.40625</v>
      </c>
      <c r="D4443" s="2" t="n">
        <v>94954.1484375</v>
      </c>
    </row>
    <row r="4444" customFormat="false" ht="12.75" hidden="false" customHeight="false" outlineLevel="0" collapsed="false">
      <c r="A4444" s="2" t="s">
        <v>61</v>
      </c>
      <c r="B4444" s="2" t="n">
        <v>47</v>
      </c>
      <c r="C4444" s="2" t="n">
        <v>855000.3125</v>
      </c>
      <c r="D4444" s="2" t="n">
        <v>300579.5625</v>
      </c>
    </row>
    <row r="4445" customFormat="false" ht="12.75" hidden="false" customHeight="false" outlineLevel="0" collapsed="false">
      <c r="A4445" s="2" t="s">
        <v>62</v>
      </c>
      <c r="B4445" s="2" t="n">
        <v>47</v>
      </c>
      <c r="C4445" s="2" t="n">
        <v>268353.3125</v>
      </c>
      <c r="D4445" s="2" t="n">
        <v>96040.3359375</v>
      </c>
    </row>
    <row r="4446" customFormat="false" ht="12.75" hidden="false" customHeight="false" outlineLevel="0" collapsed="false">
      <c r="A4446" s="2" t="s">
        <v>63</v>
      </c>
      <c r="B4446" s="2" t="n">
        <v>47</v>
      </c>
      <c r="C4446" s="2" t="n">
        <v>267848.375</v>
      </c>
      <c r="D4446" s="2" t="n">
        <v>95091.0859375</v>
      </c>
    </row>
    <row r="4447" customFormat="false" ht="12.75" hidden="false" customHeight="false" outlineLevel="0" collapsed="false">
      <c r="A4447" s="2" t="s">
        <v>64</v>
      </c>
      <c r="B4447" s="2" t="n">
        <v>47</v>
      </c>
      <c r="C4447" s="2" t="n">
        <v>285759.78125</v>
      </c>
      <c r="D4447" s="2" t="n">
        <v>100574.6796875</v>
      </c>
    </row>
    <row r="4448" customFormat="false" ht="12.75" hidden="false" customHeight="false" outlineLevel="0" collapsed="false">
      <c r="A4448" s="2" t="s">
        <v>65</v>
      </c>
      <c r="B4448" s="2" t="n">
        <v>47</v>
      </c>
      <c r="C4448" s="2" t="n">
        <v>289498.0625</v>
      </c>
      <c r="D4448" s="2" t="n">
        <v>102116.2890625</v>
      </c>
    </row>
    <row r="4449" customFormat="false" ht="12.75" hidden="false" customHeight="false" outlineLevel="0" collapsed="false">
      <c r="A4449" s="2" t="s">
        <v>66</v>
      </c>
      <c r="B4449" s="2" t="n">
        <v>47</v>
      </c>
      <c r="C4449" s="2" t="n">
        <v>269903.59375</v>
      </c>
      <c r="D4449" s="2" t="n">
        <v>100652.8984375</v>
      </c>
    </row>
    <row r="4450" customFormat="false" ht="12.75" hidden="false" customHeight="false" outlineLevel="0" collapsed="false">
      <c r="A4450" s="2" t="s">
        <v>67</v>
      </c>
      <c r="B4450" s="2" t="n">
        <v>47</v>
      </c>
      <c r="C4450" s="2" t="n">
        <v>352657.5</v>
      </c>
      <c r="D4450" s="2" t="n">
        <v>135745.015625</v>
      </c>
    </row>
    <row r="4451" customFormat="false" ht="12.75" hidden="false" customHeight="false" outlineLevel="0" collapsed="false">
      <c r="A4451" s="2" t="s">
        <v>68</v>
      </c>
      <c r="B4451" s="2" t="n">
        <v>47</v>
      </c>
      <c r="C4451" s="2" t="n">
        <v>279379.84375</v>
      </c>
      <c r="D4451" s="2" t="n">
        <v>99632.703125</v>
      </c>
    </row>
    <row r="4452" customFormat="false" ht="12.75" hidden="false" customHeight="false" outlineLevel="0" collapsed="false">
      <c r="A4452" s="2" t="s">
        <v>69</v>
      </c>
      <c r="B4452" s="2" t="n">
        <v>47</v>
      </c>
      <c r="C4452" s="2" t="n">
        <v>265034.84375</v>
      </c>
      <c r="D4452" s="2" t="n">
        <v>92757.4375</v>
      </c>
    </row>
    <row r="4453" customFormat="false" ht="12.75" hidden="false" customHeight="false" outlineLevel="0" collapsed="false">
      <c r="A4453" s="2" t="s">
        <v>70</v>
      </c>
      <c r="B4453" s="2" t="n">
        <v>47</v>
      </c>
      <c r="C4453" s="2" t="n">
        <v>280926.75</v>
      </c>
      <c r="D4453" s="2" t="n">
        <v>97632.4296875</v>
      </c>
    </row>
    <row r="4454" customFormat="false" ht="12.75" hidden="false" customHeight="false" outlineLevel="0" collapsed="false">
      <c r="A4454" s="2" t="s">
        <v>71</v>
      </c>
      <c r="B4454" s="2" t="n">
        <v>47</v>
      </c>
      <c r="C4454" s="2" t="n">
        <v>279889.53125</v>
      </c>
      <c r="D4454" s="2" t="n">
        <v>95856.84375</v>
      </c>
    </row>
    <row r="4455" customFormat="false" ht="12.75" hidden="false" customHeight="false" outlineLevel="0" collapsed="false">
      <c r="A4455" s="2" t="s">
        <v>72</v>
      </c>
      <c r="B4455" s="2" t="n">
        <v>47</v>
      </c>
      <c r="C4455" s="2" t="n">
        <v>281347.5</v>
      </c>
      <c r="D4455" s="2" t="n">
        <v>97155.3203125</v>
      </c>
    </row>
    <row r="4456" customFormat="false" ht="12.75" hidden="false" customHeight="false" outlineLevel="0" collapsed="false">
      <c r="A4456" s="2" t="s">
        <v>73</v>
      </c>
      <c r="B4456" s="2" t="n">
        <v>47</v>
      </c>
      <c r="C4456" s="2" t="n">
        <v>267191.25</v>
      </c>
      <c r="D4456" s="2" t="n">
        <v>93123.21875</v>
      </c>
    </row>
    <row r="4457" customFormat="false" ht="12.75" hidden="false" customHeight="false" outlineLevel="0" collapsed="false">
      <c r="A4457" s="2" t="s">
        <v>74</v>
      </c>
      <c r="B4457" s="2" t="n">
        <v>47</v>
      </c>
      <c r="C4457" s="2" t="n">
        <v>262069.078125</v>
      </c>
      <c r="D4457" s="2" t="n">
        <v>93753.59375</v>
      </c>
    </row>
    <row r="4458" customFormat="false" ht="12.75" hidden="false" customHeight="false" outlineLevel="0" collapsed="false">
      <c r="A4458" s="2" t="s">
        <v>75</v>
      </c>
      <c r="B4458" s="2" t="n">
        <v>47</v>
      </c>
      <c r="C4458" s="2" t="n">
        <v>265797.625</v>
      </c>
      <c r="D4458" s="2" t="n">
        <v>95487.609375</v>
      </c>
    </row>
    <row r="4459" customFormat="false" ht="12.75" hidden="false" customHeight="false" outlineLevel="0" collapsed="false">
      <c r="A4459" s="2" t="s">
        <v>76</v>
      </c>
      <c r="B4459" s="2" t="n">
        <v>47</v>
      </c>
      <c r="C4459" s="2" t="n">
        <v>268007.3125</v>
      </c>
      <c r="D4459" s="2" t="n">
        <v>95259.1796875</v>
      </c>
    </row>
    <row r="4460" customFormat="false" ht="12.75" hidden="false" customHeight="false" outlineLevel="0" collapsed="false">
      <c r="A4460" s="2" t="s">
        <v>77</v>
      </c>
      <c r="B4460" s="2" t="n">
        <v>47</v>
      </c>
      <c r="C4460" s="2" t="n">
        <v>282300.1875</v>
      </c>
      <c r="D4460" s="2" t="n">
        <v>101105.234375</v>
      </c>
    </row>
    <row r="4461" customFormat="false" ht="12.75" hidden="false" customHeight="false" outlineLevel="0" collapsed="false">
      <c r="A4461" s="2" t="s">
        <v>78</v>
      </c>
      <c r="B4461" s="2" t="n">
        <v>47</v>
      </c>
      <c r="C4461" s="2" t="n">
        <v>269200.96875</v>
      </c>
      <c r="D4461" s="2" t="n">
        <v>102753.609375</v>
      </c>
    </row>
    <row r="4462" customFormat="false" ht="12.75" hidden="false" customHeight="false" outlineLevel="0" collapsed="false">
      <c r="A4462" s="2" t="s">
        <v>81</v>
      </c>
      <c r="B4462" s="2" t="n">
        <v>47</v>
      </c>
      <c r="C4462" s="2" t="n">
        <v>269101.65625</v>
      </c>
      <c r="D4462" s="2" t="n">
        <v>105691.7109375</v>
      </c>
    </row>
    <row r="4463" customFormat="false" ht="12.75" hidden="false" customHeight="false" outlineLevel="0" collapsed="false">
      <c r="A4463" s="2" t="s">
        <v>82</v>
      </c>
      <c r="B4463" s="2" t="n">
        <v>47</v>
      </c>
      <c r="C4463" s="2" t="n">
        <v>274292.3125</v>
      </c>
      <c r="D4463" s="2" t="n">
        <v>109936.65625</v>
      </c>
    </row>
    <row r="4464" customFormat="false" ht="12.75" hidden="false" customHeight="false" outlineLevel="0" collapsed="false">
      <c r="A4464" s="2" t="s">
        <v>83</v>
      </c>
      <c r="B4464" s="2" t="n">
        <v>47</v>
      </c>
      <c r="C4464" s="2" t="n">
        <v>260949.390625</v>
      </c>
      <c r="D4464" s="2" t="n">
        <v>98200.6328125</v>
      </c>
    </row>
    <row r="4465" customFormat="false" ht="12.75" hidden="false" customHeight="false" outlineLevel="0" collapsed="false">
      <c r="A4465" s="2" t="s">
        <v>84</v>
      </c>
      <c r="B4465" s="2" t="n">
        <v>47</v>
      </c>
      <c r="C4465" s="2" t="n">
        <v>283016.28125</v>
      </c>
      <c r="D4465" s="2" t="n">
        <v>102796.59375</v>
      </c>
    </row>
    <row r="4466" customFormat="false" ht="12.75" hidden="false" customHeight="false" outlineLevel="0" collapsed="false">
      <c r="A4466" s="2" t="s">
        <v>85</v>
      </c>
      <c r="B4466" s="2" t="n">
        <v>47</v>
      </c>
      <c r="C4466" s="2" t="n">
        <v>273861.8125</v>
      </c>
      <c r="D4466" s="2" t="n">
        <v>99782.203125</v>
      </c>
    </row>
    <row r="4467" customFormat="false" ht="12.75" hidden="false" customHeight="false" outlineLevel="0" collapsed="false">
      <c r="A4467" s="2" t="s">
        <v>86</v>
      </c>
      <c r="B4467" s="2" t="n">
        <v>47</v>
      </c>
      <c r="C4467" s="2" t="n">
        <v>253924</v>
      </c>
      <c r="D4467" s="2" t="n">
        <v>94701.7421875</v>
      </c>
    </row>
    <row r="4468" customFormat="false" ht="12.75" hidden="false" customHeight="false" outlineLevel="0" collapsed="false">
      <c r="A4468" s="2" t="s">
        <v>87</v>
      </c>
      <c r="B4468" s="2" t="n">
        <v>47</v>
      </c>
      <c r="C4468" s="2" t="n">
        <v>206724.21875</v>
      </c>
      <c r="D4468" s="2" t="n">
        <v>96817.5</v>
      </c>
    </row>
    <row r="4469" customFormat="false" ht="12.75" hidden="false" customHeight="false" outlineLevel="0" collapsed="false">
      <c r="A4469" s="2" t="s">
        <v>88</v>
      </c>
      <c r="B4469" s="2" t="n">
        <v>47</v>
      </c>
      <c r="C4469" s="2" t="n">
        <v>272490.8125</v>
      </c>
      <c r="D4469" s="2" t="n">
        <v>96568.4453125</v>
      </c>
    </row>
    <row r="4470" customFormat="false" ht="12.75" hidden="false" customHeight="false" outlineLevel="0" collapsed="false">
      <c r="A4470" s="2" t="s">
        <v>89</v>
      </c>
      <c r="B4470" s="2" t="n">
        <v>47</v>
      </c>
      <c r="C4470" s="2" t="n">
        <v>257078.546875</v>
      </c>
      <c r="D4470" s="2" t="n">
        <v>97909.5078125</v>
      </c>
    </row>
    <row r="4471" customFormat="false" ht="12.75" hidden="false" customHeight="false" outlineLevel="0" collapsed="false">
      <c r="A4471" s="2" t="s">
        <v>90</v>
      </c>
      <c r="B4471" s="2" t="n">
        <v>47</v>
      </c>
      <c r="C4471" s="2" t="n">
        <v>281212.21875</v>
      </c>
      <c r="D4471" s="2" t="n">
        <v>106020.390625</v>
      </c>
    </row>
    <row r="4472" customFormat="false" ht="12.75" hidden="false" customHeight="false" outlineLevel="0" collapsed="false">
      <c r="A4472" s="2" t="s">
        <v>91</v>
      </c>
      <c r="B4472" s="2" t="n">
        <v>47</v>
      </c>
      <c r="C4472" s="2" t="n">
        <v>323461.21875</v>
      </c>
      <c r="D4472" s="2" t="n">
        <v>106782.203125</v>
      </c>
    </row>
    <row r="4473" customFormat="false" ht="12.75" hidden="false" customHeight="false" outlineLevel="0" collapsed="false">
      <c r="A4473" s="2" t="s">
        <v>92</v>
      </c>
      <c r="B4473" s="2" t="n">
        <v>47</v>
      </c>
      <c r="C4473" s="2" t="n">
        <v>266951.5</v>
      </c>
      <c r="D4473" s="2" t="n">
        <v>103249.53125</v>
      </c>
    </row>
    <row r="4474" customFormat="false" ht="12.75" hidden="false" customHeight="false" outlineLevel="0" collapsed="false">
      <c r="A4474" s="2" t="s">
        <v>93</v>
      </c>
      <c r="B4474" s="2" t="n">
        <v>47</v>
      </c>
      <c r="C4474" s="2" t="n">
        <v>248298.265625</v>
      </c>
      <c r="D4474" s="2" t="n">
        <v>97955.2578125</v>
      </c>
    </row>
    <row r="4475" customFormat="false" ht="12.75" hidden="false" customHeight="false" outlineLevel="0" collapsed="false">
      <c r="A4475" s="2" t="s">
        <v>94</v>
      </c>
      <c r="B4475" s="2" t="n">
        <v>47</v>
      </c>
      <c r="C4475" s="2" t="n">
        <v>289849.84375</v>
      </c>
      <c r="D4475" s="2" t="n">
        <v>106049.4921875</v>
      </c>
    </row>
    <row r="4476" customFormat="false" ht="12.75" hidden="false" customHeight="false" outlineLevel="0" collapsed="false">
      <c r="A4476" s="2" t="s">
        <v>95</v>
      </c>
      <c r="B4476" s="2" t="n">
        <v>47</v>
      </c>
      <c r="C4476" s="2" t="n">
        <v>267171.25</v>
      </c>
      <c r="D4476" s="2" t="n">
        <v>102346.265625</v>
      </c>
    </row>
    <row r="4477" customFormat="false" ht="12.75" hidden="false" customHeight="false" outlineLevel="0" collapsed="false">
      <c r="A4477" s="2" t="s">
        <v>96</v>
      </c>
      <c r="B4477" s="2" t="n">
        <v>47</v>
      </c>
      <c r="C4477" s="2" t="n">
        <v>233347.828125</v>
      </c>
      <c r="D4477" s="2" t="n">
        <v>97977.65625</v>
      </c>
    </row>
    <row r="4478" customFormat="false" ht="12.75" hidden="false" customHeight="false" outlineLevel="0" collapsed="false">
      <c r="A4478" s="2" t="s">
        <v>97</v>
      </c>
      <c r="B4478" s="2" t="n">
        <v>47</v>
      </c>
      <c r="C4478" s="2" t="n">
        <v>309801.1875</v>
      </c>
      <c r="D4478" s="2" t="n">
        <v>108293.078125</v>
      </c>
    </row>
    <row r="4479" customFormat="false" ht="12.75" hidden="false" customHeight="false" outlineLevel="0" collapsed="false">
      <c r="A4479" s="2" t="s">
        <v>98</v>
      </c>
      <c r="B4479" s="2" t="n">
        <v>47</v>
      </c>
      <c r="C4479" s="2" t="n">
        <v>269294.5</v>
      </c>
      <c r="D4479" s="2" t="n">
        <v>95856.8984375</v>
      </c>
    </row>
    <row r="4480" customFormat="false" ht="12.75" hidden="false" customHeight="false" outlineLevel="0" collapsed="false">
      <c r="A4480" s="2" t="s">
        <v>101</v>
      </c>
      <c r="B4480" s="2" t="n">
        <v>47</v>
      </c>
      <c r="C4480" s="2" t="n">
        <v>260405.515625</v>
      </c>
      <c r="D4480" s="2" t="n">
        <v>93758.34375</v>
      </c>
    </row>
    <row r="4481" customFormat="false" ht="12.75" hidden="false" customHeight="false" outlineLevel="0" collapsed="false">
      <c r="A4481" s="2" t="s">
        <v>102</v>
      </c>
      <c r="B4481" s="2" t="n">
        <v>47</v>
      </c>
      <c r="C4481" s="2" t="n">
        <v>267916.90625</v>
      </c>
      <c r="D4481" s="2" t="n">
        <v>95325.765625</v>
      </c>
    </row>
    <row r="4482" customFormat="false" ht="12.75" hidden="false" customHeight="false" outlineLevel="0" collapsed="false">
      <c r="A4482" s="2" t="s">
        <v>103</v>
      </c>
      <c r="B4482" s="2" t="n">
        <v>47</v>
      </c>
      <c r="C4482" s="2" t="n">
        <v>255980.28125</v>
      </c>
      <c r="D4482" s="2" t="n">
        <v>97495.2109375</v>
      </c>
    </row>
    <row r="4483" customFormat="false" ht="12.75" hidden="false" customHeight="false" outlineLevel="0" collapsed="false">
      <c r="A4483" s="2" t="s">
        <v>104</v>
      </c>
      <c r="B4483" s="2" t="n">
        <v>47</v>
      </c>
      <c r="C4483" s="2" t="n">
        <v>266241.25</v>
      </c>
      <c r="D4483" s="2" t="n">
        <v>101606.3671875</v>
      </c>
    </row>
    <row r="4484" customFormat="false" ht="12.75" hidden="false" customHeight="false" outlineLevel="0" collapsed="false">
      <c r="A4484" s="2" t="s">
        <v>105</v>
      </c>
      <c r="B4484" s="2" t="n">
        <v>47</v>
      </c>
      <c r="C4484" s="2" t="n">
        <v>273230.71875</v>
      </c>
      <c r="D4484" s="2" t="n">
        <v>104701.8828125</v>
      </c>
    </row>
    <row r="4485" customFormat="false" ht="12.75" hidden="false" customHeight="false" outlineLevel="0" collapsed="false">
      <c r="A4485" s="2" t="s">
        <v>106</v>
      </c>
      <c r="B4485" s="2" t="n">
        <v>47</v>
      </c>
      <c r="C4485" s="2" t="n">
        <v>276232.28125</v>
      </c>
      <c r="D4485" s="2" t="n">
        <v>107585.671875</v>
      </c>
    </row>
    <row r="4486" customFormat="false" ht="12.75" hidden="false" customHeight="false" outlineLevel="0" collapsed="false">
      <c r="A4486" s="2" t="s">
        <v>107</v>
      </c>
      <c r="B4486" s="2" t="n">
        <v>47</v>
      </c>
      <c r="C4486" s="2" t="n">
        <v>265570.1875</v>
      </c>
      <c r="D4486" s="2" t="n">
        <v>103029.0546875</v>
      </c>
    </row>
    <row r="4487" customFormat="false" ht="12.75" hidden="false" customHeight="false" outlineLevel="0" collapsed="false">
      <c r="A4487" s="2" t="s">
        <v>108</v>
      </c>
      <c r="B4487" s="2" t="n">
        <v>47</v>
      </c>
      <c r="C4487" s="2" t="n">
        <v>288620.71875</v>
      </c>
      <c r="D4487" s="2" t="n">
        <v>109819.6875</v>
      </c>
    </row>
    <row r="4488" customFormat="false" ht="12.75" hidden="false" customHeight="false" outlineLevel="0" collapsed="false">
      <c r="A4488" s="2" t="s">
        <v>109</v>
      </c>
      <c r="B4488" s="2" t="n">
        <v>47</v>
      </c>
      <c r="C4488" s="2" t="n">
        <v>282173.71875</v>
      </c>
      <c r="D4488" s="2" t="n">
        <v>105870.8984375</v>
      </c>
    </row>
    <row r="4489" customFormat="false" ht="12.75" hidden="false" customHeight="false" outlineLevel="0" collapsed="false">
      <c r="A4489" s="2" t="s">
        <v>110</v>
      </c>
      <c r="B4489" s="2" t="n">
        <v>47</v>
      </c>
      <c r="C4489" s="2" t="n">
        <v>294233.8125</v>
      </c>
      <c r="D4489" s="2" t="n">
        <v>108220.640625</v>
      </c>
    </row>
    <row r="4490" customFormat="false" ht="12.75" hidden="false" customHeight="false" outlineLevel="0" collapsed="false">
      <c r="A4490" s="2" t="s">
        <v>111</v>
      </c>
      <c r="B4490" s="2" t="n">
        <v>47</v>
      </c>
      <c r="C4490" s="2" t="n">
        <v>294124.59375</v>
      </c>
      <c r="D4490" s="2" t="n">
        <v>106763.265625</v>
      </c>
    </row>
    <row r="4491" customFormat="false" ht="12.75" hidden="false" customHeight="false" outlineLevel="0" collapsed="false">
      <c r="A4491" s="2" t="s">
        <v>112</v>
      </c>
      <c r="B4491" s="2" t="n">
        <v>47</v>
      </c>
      <c r="C4491" s="2" t="n">
        <v>272050.71875</v>
      </c>
      <c r="D4491" s="2" t="n">
        <v>101411.890625</v>
      </c>
    </row>
    <row r="4492" customFormat="false" ht="12.75" hidden="false" customHeight="false" outlineLevel="0" collapsed="false">
      <c r="A4492" s="2" t="s">
        <v>113</v>
      </c>
      <c r="B4492" s="2" t="n">
        <v>47</v>
      </c>
      <c r="C4492" s="2" t="n">
        <v>262279.53125</v>
      </c>
      <c r="D4492" s="2" t="n">
        <v>97702.4140625</v>
      </c>
    </row>
    <row r="4493" customFormat="false" ht="12.75" hidden="false" customHeight="false" outlineLevel="0" collapsed="false">
      <c r="A4493" s="2" t="s">
        <v>114</v>
      </c>
      <c r="B4493" s="2" t="n">
        <v>47</v>
      </c>
      <c r="C4493" s="2" t="n">
        <v>248652.859375</v>
      </c>
      <c r="D4493" s="2" t="n">
        <v>96850.4453125</v>
      </c>
    </row>
    <row r="4494" customFormat="false" ht="12.75" hidden="false" customHeight="false" outlineLevel="0" collapsed="false">
      <c r="A4494" s="2" t="s">
        <v>115</v>
      </c>
      <c r="B4494" s="2" t="n">
        <v>47</v>
      </c>
      <c r="C4494" s="2" t="n">
        <v>266761.90625</v>
      </c>
      <c r="D4494" s="2" t="n">
        <v>101244.1796875</v>
      </c>
    </row>
    <row r="4495" customFormat="false" ht="12.75" hidden="false" customHeight="false" outlineLevel="0" collapsed="false">
      <c r="A4495" s="2" t="s">
        <v>116</v>
      </c>
      <c r="B4495" s="2" t="n">
        <v>47</v>
      </c>
      <c r="C4495" s="2" t="n">
        <v>279510.90625</v>
      </c>
      <c r="D4495" s="2" t="n">
        <v>105828.4609375</v>
      </c>
    </row>
    <row r="4496" customFormat="false" ht="12.75" hidden="false" customHeight="false" outlineLevel="0" collapsed="false">
      <c r="A4496" s="2" t="s">
        <v>117</v>
      </c>
      <c r="B4496" s="2" t="n">
        <v>47</v>
      </c>
      <c r="C4496" s="2" t="n">
        <v>253704.125</v>
      </c>
      <c r="D4496" s="2" t="n">
        <v>103836.7578125</v>
      </c>
    </row>
    <row r="4497" customFormat="false" ht="12.75" hidden="false" customHeight="false" outlineLevel="0" collapsed="false">
      <c r="A4497" s="2" t="s">
        <v>118</v>
      </c>
      <c r="B4497" s="2" t="n">
        <v>47</v>
      </c>
      <c r="C4497" s="2" t="n">
        <v>313068.34375</v>
      </c>
      <c r="D4497" s="2" t="n">
        <v>112604.390625</v>
      </c>
    </row>
    <row r="4498" customFormat="false" ht="12.75" hidden="false" customHeight="false" outlineLevel="0" collapsed="false">
      <c r="A4498" s="2" t="s">
        <v>121</v>
      </c>
      <c r="B4498" s="2" t="n">
        <v>47</v>
      </c>
      <c r="C4498" s="2" t="n">
        <v>319427.875</v>
      </c>
      <c r="D4498" s="2" t="n">
        <v>112140.0078125</v>
      </c>
    </row>
    <row r="4499" customFormat="false" ht="12.75" hidden="false" customHeight="false" outlineLevel="0" collapsed="false">
      <c r="A4499" s="2" t="s">
        <v>122</v>
      </c>
      <c r="B4499" s="2" t="n">
        <v>47</v>
      </c>
      <c r="C4499" s="2" t="n">
        <v>308151.53125</v>
      </c>
      <c r="D4499" s="2" t="n">
        <v>108750.5703125</v>
      </c>
    </row>
    <row r="4500" customFormat="false" ht="12.75" hidden="false" customHeight="false" outlineLevel="0" collapsed="false">
      <c r="A4500" s="2" t="s">
        <v>123</v>
      </c>
      <c r="B4500" s="2" t="n">
        <v>47</v>
      </c>
      <c r="C4500" s="2" t="n">
        <v>295803.09375</v>
      </c>
      <c r="D4500" s="2" t="n">
        <v>107308.1484375</v>
      </c>
    </row>
    <row r="4501" customFormat="false" ht="12.75" hidden="false" customHeight="false" outlineLevel="0" collapsed="false">
      <c r="A4501" s="2" t="s">
        <v>124</v>
      </c>
      <c r="B4501" s="2" t="n">
        <v>47</v>
      </c>
      <c r="C4501" s="2" t="n">
        <v>290750.71875</v>
      </c>
      <c r="D4501" s="2" t="n">
        <v>105602.2265625</v>
      </c>
    </row>
    <row r="4502" customFormat="false" ht="12.75" hidden="false" customHeight="false" outlineLevel="0" collapsed="false">
      <c r="A4502" s="2" t="s">
        <v>125</v>
      </c>
      <c r="B4502" s="2" t="n">
        <v>47</v>
      </c>
      <c r="C4502" s="2" t="n">
        <v>281876.5625</v>
      </c>
      <c r="D4502" s="2" t="n">
        <v>105644.65625</v>
      </c>
    </row>
    <row r="4503" customFormat="false" ht="12.75" hidden="false" customHeight="false" outlineLevel="0" collapsed="false">
      <c r="A4503" s="2" t="s">
        <v>126</v>
      </c>
      <c r="B4503" s="2" t="n">
        <v>47</v>
      </c>
      <c r="C4503" s="2" t="n">
        <v>26552.580078125</v>
      </c>
      <c r="D4503" s="2" t="n">
        <v>95296.3828125</v>
      </c>
    </row>
    <row r="4504" customFormat="false" ht="12.75" hidden="false" customHeight="false" outlineLevel="0" collapsed="false">
      <c r="A4504" s="2" t="s">
        <v>127</v>
      </c>
      <c r="B4504" s="2" t="n">
        <v>47</v>
      </c>
      <c r="C4504" s="2" t="n">
        <v>265110.03125</v>
      </c>
      <c r="D4504" s="2" t="n">
        <v>105564.5078125</v>
      </c>
    </row>
    <row r="4505" customFormat="false" ht="12.75" hidden="false" customHeight="false" outlineLevel="0" collapsed="false">
      <c r="A4505" s="2" t="s">
        <v>128</v>
      </c>
      <c r="B4505" s="2" t="n">
        <v>47</v>
      </c>
      <c r="C4505" s="2" t="n">
        <v>287722.71875</v>
      </c>
      <c r="D4505" s="2" t="n">
        <v>106446.625</v>
      </c>
    </row>
    <row r="4506" customFormat="false" ht="12.75" hidden="false" customHeight="false" outlineLevel="0" collapsed="false">
      <c r="A4506" s="2" t="s">
        <v>129</v>
      </c>
      <c r="B4506" s="2" t="n">
        <v>47</v>
      </c>
      <c r="C4506" s="2" t="n">
        <v>260805.765625</v>
      </c>
      <c r="D4506" s="2" t="n">
        <v>103297.9921875</v>
      </c>
    </row>
    <row r="4507" customFormat="false" ht="12.75" hidden="false" customHeight="false" outlineLevel="0" collapsed="false">
      <c r="A4507" s="2" t="s">
        <v>130</v>
      </c>
      <c r="B4507" s="2" t="n">
        <v>47</v>
      </c>
      <c r="C4507" s="2" t="n">
        <v>293921.46875</v>
      </c>
      <c r="D4507" s="2" t="n">
        <v>111599.234375</v>
      </c>
    </row>
    <row r="4508" customFormat="false" ht="12.75" hidden="false" customHeight="false" outlineLevel="0" collapsed="false">
      <c r="A4508" s="2" t="s">
        <v>131</v>
      </c>
      <c r="B4508" s="2" t="n">
        <v>47</v>
      </c>
      <c r="C4508" s="2" t="n">
        <v>306591.4375</v>
      </c>
      <c r="D4508" s="2" t="n">
        <v>119660.3671875</v>
      </c>
    </row>
    <row r="4509" customFormat="false" ht="12.75" hidden="false" customHeight="false" outlineLevel="0" collapsed="false">
      <c r="A4509" s="2" t="s">
        <v>132</v>
      </c>
      <c r="B4509" s="2" t="n">
        <v>47</v>
      </c>
      <c r="C4509" s="2" t="n">
        <v>45611.09375</v>
      </c>
      <c r="D4509" s="2" t="n">
        <v>115709.484375</v>
      </c>
    </row>
    <row r="4510" customFormat="false" ht="12.75" hidden="false" customHeight="false" outlineLevel="0" collapsed="false">
      <c r="A4510" s="2" t="s">
        <v>133</v>
      </c>
      <c r="B4510" s="2" t="n">
        <v>47</v>
      </c>
      <c r="C4510" s="2" t="n">
        <v>238534.578125</v>
      </c>
      <c r="D4510" s="2" t="n">
        <v>113746.8359375</v>
      </c>
    </row>
    <row r="4511" customFormat="false" ht="12.75" hidden="false" customHeight="false" outlineLevel="0" collapsed="false">
      <c r="A4511" s="2" t="s">
        <v>134</v>
      </c>
      <c r="B4511" s="2" t="n">
        <v>47</v>
      </c>
      <c r="C4511" s="2" t="n">
        <v>237158.59375</v>
      </c>
      <c r="D4511" s="2" t="n">
        <v>112021.75</v>
      </c>
    </row>
    <row r="4512" customFormat="false" ht="12.75" hidden="false" customHeight="false" outlineLevel="0" collapsed="false">
      <c r="A4512" s="2" t="s">
        <v>135</v>
      </c>
      <c r="B4512" s="2" t="n">
        <v>47</v>
      </c>
      <c r="C4512" s="2" t="n">
        <v>270674.21875</v>
      </c>
      <c r="D4512" s="2" t="n">
        <v>105721.40625</v>
      </c>
    </row>
    <row r="4513" customFormat="false" ht="12.75" hidden="false" customHeight="false" outlineLevel="0" collapsed="false">
      <c r="A4513" s="2" t="s">
        <v>136</v>
      </c>
      <c r="B4513" s="2" t="n">
        <v>47</v>
      </c>
      <c r="C4513" s="2" t="n">
        <v>281665.4375</v>
      </c>
      <c r="D4513" s="2" t="n">
        <v>106511.890625</v>
      </c>
    </row>
    <row r="4514" customFormat="false" ht="12.75" hidden="false" customHeight="false" outlineLevel="0" collapsed="false">
      <c r="A4514" s="2" t="s">
        <v>137</v>
      </c>
      <c r="B4514" s="2" t="n">
        <v>47</v>
      </c>
      <c r="C4514" s="2" t="n">
        <v>365860.09375</v>
      </c>
      <c r="D4514" s="2" t="n">
        <v>145962.1875</v>
      </c>
    </row>
    <row r="4515" customFormat="false" ht="12.75" hidden="false" customHeight="false" outlineLevel="0" collapsed="false">
      <c r="A4515" s="2" t="s">
        <v>138</v>
      </c>
      <c r="B4515" s="2" t="n">
        <v>47</v>
      </c>
      <c r="C4515" s="2"/>
      <c r="D4515" s="2"/>
    </row>
    <row r="4516" customFormat="false" ht="12.75" hidden="false" customHeight="false" outlineLevel="0" collapsed="false">
      <c r="A4516" s="2" t="s">
        <v>139</v>
      </c>
      <c r="B4516" s="2" t="n">
        <v>47</v>
      </c>
      <c r="C4516" s="2"/>
      <c r="D4516" s="2"/>
    </row>
    <row r="4517" customFormat="false" ht="12.75" hidden="false" customHeight="false" outlineLevel="0" collapsed="false">
      <c r="A4517" s="2" t="s">
        <v>140</v>
      </c>
      <c r="B4517" s="2" t="n">
        <v>47</v>
      </c>
      <c r="C4517" s="2"/>
      <c r="D4517" s="2"/>
    </row>
    <row r="4518" customFormat="false" ht="12.75" hidden="false" customHeight="false" outlineLevel="0" collapsed="false">
      <c r="A4518" s="2" t="s">
        <v>141</v>
      </c>
      <c r="B4518" s="2" t="n">
        <v>47</v>
      </c>
      <c r="C4518" s="2"/>
      <c r="D4518" s="2"/>
    </row>
    <row r="4519" customFormat="false" ht="12.75" hidden="false" customHeight="false" outlineLevel="0" collapsed="false">
      <c r="A4519" s="2" t="s">
        <v>142</v>
      </c>
      <c r="B4519" s="2" t="n">
        <v>47</v>
      </c>
      <c r="C4519" s="2"/>
      <c r="D4519" s="2"/>
    </row>
    <row r="4520" customFormat="false" ht="12.75" hidden="false" customHeight="false" outlineLevel="0" collapsed="false">
      <c r="A4520" s="2" t="s">
        <v>143</v>
      </c>
      <c r="B4520" s="2" t="n">
        <v>47</v>
      </c>
      <c r="C4520" s="2"/>
      <c r="D4520" s="2"/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119788.734375</v>
      </c>
      <c r="D4521" s="2" t="n">
        <v>67696.015625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226325.703125</v>
      </c>
      <c r="D4522" s="2" t="n">
        <v>93276.3046875</v>
      </c>
    </row>
    <row r="4523" customFormat="false" ht="12.75" hidden="false" customHeight="false" outlineLevel="0" collapsed="false">
      <c r="A4523" s="2" t="s">
        <v>32</v>
      </c>
      <c r="B4523" s="2" t="n">
        <v>48</v>
      </c>
      <c r="C4523" s="2" t="n">
        <v>228447.03125</v>
      </c>
      <c r="D4523" s="2" t="n">
        <v>94066.3359375</v>
      </c>
    </row>
    <row r="4524" customFormat="false" ht="12.75" hidden="false" customHeight="false" outlineLevel="0" collapsed="false">
      <c r="A4524" s="2" t="s">
        <v>33</v>
      </c>
      <c r="B4524" s="2" t="n">
        <v>48</v>
      </c>
      <c r="C4524" s="2" t="n">
        <v>186469.765625</v>
      </c>
      <c r="D4524" s="2" t="n">
        <v>88155.1953125</v>
      </c>
    </row>
    <row r="4525" customFormat="false" ht="12.75" hidden="false" customHeight="false" outlineLevel="0" collapsed="false">
      <c r="A4525" s="2" t="s">
        <v>36</v>
      </c>
      <c r="B4525" s="2" t="n">
        <v>48</v>
      </c>
      <c r="C4525" s="2" t="n">
        <v>208274.28125</v>
      </c>
      <c r="D4525" s="2" t="n">
        <v>92032.09375</v>
      </c>
    </row>
    <row r="4526" customFormat="false" ht="12.75" hidden="false" customHeight="false" outlineLevel="0" collapsed="false">
      <c r="A4526" s="2" t="s">
        <v>37</v>
      </c>
      <c r="B4526" s="2" t="n">
        <v>48</v>
      </c>
      <c r="C4526" s="2" t="n">
        <v>210124.75</v>
      </c>
      <c r="D4526" s="2" t="n">
        <v>93623.71875</v>
      </c>
    </row>
    <row r="4527" customFormat="false" ht="12.75" hidden="false" customHeight="false" outlineLevel="0" collapsed="false">
      <c r="A4527" s="2" t="s">
        <v>38</v>
      </c>
      <c r="B4527" s="2" t="n">
        <v>48</v>
      </c>
      <c r="C4527" s="2" t="n">
        <v>199299.765625</v>
      </c>
      <c r="D4527" s="2" t="n">
        <v>89650.34375</v>
      </c>
    </row>
    <row r="4528" customFormat="false" ht="12.75" hidden="false" customHeight="false" outlineLevel="0" collapsed="false">
      <c r="A4528" s="2" t="s">
        <v>41</v>
      </c>
      <c r="B4528" s="2" t="n">
        <v>48</v>
      </c>
      <c r="C4528" s="2" t="n">
        <v>679677.4375</v>
      </c>
      <c r="D4528" s="2" t="n">
        <v>288543.46875</v>
      </c>
    </row>
    <row r="4529" customFormat="false" ht="12.75" hidden="false" customHeight="false" outlineLevel="0" collapsed="false">
      <c r="A4529" s="2" t="s">
        <v>42</v>
      </c>
      <c r="B4529" s="2" t="n">
        <v>48</v>
      </c>
      <c r="C4529" s="2" t="n">
        <v>212452.921875</v>
      </c>
      <c r="D4529" s="2" t="n">
        <v>96392.40625</v>
      </c>
    </row>
    <row r="4530" customFormat="false" ht="12.75" hidden="false" customHeight="false" outlineLevel="0" collapsed="false">
      <c r="A4530" s="2" t="s">
        <v>43</v>
      </c>
      <c r="B4530" s="2" t="n">
        <v>48</v>
      </c>
      <c r="C4530" s="2" t="n">
        <v>193819.4375</v>
      </c>
      <c r="D4530" s="2" t="n">
        <v>91464.5859375</v>
      </c>
    </row>
    <row r="4531" customFormat="false" ht="12.75" hidden="false" customHeight="false" outlineLevel="0" collapsed="false">
      <c r="A4531" s="2" t="s">
        <v>46</v>
      </c>
      <c r="B4531" s="2" t="n">
        <v>48</v>
      </c>
      <c r="C4531" s="2" t="n">
        <v>207999.53125</v>
      </c>
      <c r="D4531" s="2" t="n">
        <v>96120.078125</v>
      </c>
    </row>
    <row r="4532" customFormat="false" ht="12.75" hidden="false" customHeight="false" outlineLevel="0" collapsed="false">
      <c r="A4532" s="2" t="s">
        <v>47</v>
      </c>
      <c r="B4532" s="2" t="n">
        <v>48</v>
      </c>
      <c r="C4532" s="2" t="n">
        <v>191211.03125</v>
      </c>
      <c r="D4532" s="2" t="n">
        <v>90719.4296875</v>
      </c>
    </row>
    <row r="4533" customFormat="false" ht="12.75" hidden="false" customHeight="false" outlineLevel="0" collapsed="false">
      <c r="A4533" s="2" t="s">
        <v>48</v>
      </c>
      <c r="B4533" s="2" t="n">
        <v>48</v>
      </c>
      <c r="C4533" s="2" t="n">
        <v>187044.59375</v>
      </c>
      <c r="D4533" s="2" t="n">
        <v>92646.5</v>
      </c>
    </row>
    <row r="4534" customFormat="false" ht="12.75" hidden="false" customHeight="false" outlineLevel="0" collapsed="false">
      <c r="A4534" s="2" t="s">
        <v>51</v>
      </c>
      <c r="B4534" s="2" t="n">
        <v>48</v>
      </c>
      <c r="C4534" s="2" t="n">
        <v>216108.890625</v>
      </c>
      <c r="D4534" s="2" t="n">
        <v>99128.15625</v>
      </c>
    </row>
    <row r="4535" customFormat="false" ht="12.75" hidden="false" customHeight="false" outlineLevel="0" collapsed="false">
      <c r="A4535" s="2" t="s">
        <v>52</v>
      </c>
      <c r="B4535" s="2" t="n">
        <v>48</v>
      </c>
      <c r="C4535" s="2" t="n">
        <v>216282.390625</v>
      </c>
      <c r="D4535" s="2" t="n">
        <v>97285.1015625</v>
      </c>
    </row>
    <row r="4536" customFormat="false" ht="12.75" hidden="false" customHeight="false" outlineLevel="0" collapsed="false">
      <c r="A4536" s="2" t="s">
        <v>53</v>
      </c>
      <c r="B4536" s="2" t="n">
        <v>48</v>
      </c>
      <c r="C4536" s="2" t="n">
        <v>225542.8125</v>
      </c>
      <c r="D4536" s="2" t="n">
        <v>95302.5078125</v>
      </c>
    </row>
    <row r="4537" customFormat="false" ht="12.75" hidden="false" customHeight="false" outlineLevel="0" collapsed="false">
      <c r="A4537" s="2" t="s">
        <v>56</v>
      </c>
      <c r="B4537" s="2" t="n">
        <v>48</v>
      </c>
      <c r="C4537" s="2" t="n">
        <v>236697.09375</v>
      </c>
      <c r="D4537" s="2" t="n">
        <v>109617.5859375</v>
      </c>
    </row>
    <row r="4538" customFormat="false" ht="12.75" hidden="false" customHeight="false" outlineLevel="0" collapsed="false">
      <c r="A4538" s="2" t="s">
        <v>57</v>
      </c>
      <c r="B4538" s="2" t="n">
        <v>48</v>
      </c>
      <c r="C4538" s="2" t="n">
        <v>228448.5</v>
      </c>
      <c r="D4538" s="2" t="n">
        <v>95633.2734375</v>
      </c>
    </row>
    <row r="4539" customFormat="false" ht="12.75" hidden="false" customHeight="false" outlineLevel="0" collapsed="false">
      <c r="A4539" s="2" t="s">
        <v>58</v>
      </c>
      <c r="B4539" s="2" t="n">
        <v>48</v>
      </c>
      <c r="C4539" s="2" t="n">
        <v>266248.40625</v>
      </c>
      <c r="D4539" s="2" t="n">
        <v>95062.4140625</v>
      </c>
    </row>
    <row r="4540" customFormat="false" ht="12.75" hidden="false" customHeight="false" outlineLevel="0" collapsed="false">
      <c r="A4540" s="2" t="s">
        <v>61</v>
      </c>
      <c r="B4540" s="2" t="n">
        <v>48</v>
      </c>
      <c r="C4540" s="2" t="n">
        <v>847645</v>
      </c>
      <c r="D4540" s="2" t="n">
        <v>300619.4375</v>
      </c>
    </row>
    <row r="4541" customFormat="false" ht="12.75" hidden="false" customHeight="false" outlineLevel="0" collapsed="false">
      <c r="A4541" s="2" t="s">
        <v>62</v>
      </c>
      <c r="B4541" s="2" t="n">
        <v>48</v>
      </c>
      <c r="C4541" s="2" t="n">
        <v>266904.75</v>
      </c>
      <c r="D4541" s="2" t="n">
        <v>96024.3671875</v>
      </c>
    </row>
    <row r="4542" customFormat="false" ht="12.75" hidden="false" customHeight="false" outlineLevel="0" collapsed="false">
      <c r="A4542" s="2" t="s">
        <v>63</v>
      </c>
      <c r="B4542" s="2" t="n">
        <v>48</v>
      </c>
      <c r="C4542" s="2" t="n">
        <v>265817.625</v>
      </c>
      <c r="D4542" s="2" t="n">
        <v>95338.8125</v>
      </c>
    </row>
    <row r="4543" customFormat="false" ht="12.75" hidden="false" customHeight="false" outlineLevel="0" collapsed="false">
      <c r="A4543" s="2" t="s">
        <v>64</v>
      </c>
      <c r="B4543" s="2" t="n">
        <v>48</v>
      </c>
      <c r="C4543" s="2" t="n">
        <v>283769.34375</v>
      </c>
      <c r="D4543" s="2" t="n">
        <v>100743.8203125</v>
      </c>
    </row>
    <row r="4544" customFormat="false" ht="12.75" hidden="false" customHeight="false" outlineLevel="0" collapsed="false">
      <c r="A4544" s="2" t="s">
        <v>65</v>
      </c>
      <c r="B4544" s="2" t="n">
        <v>48</v>
      </c>
      <c r="C4544" s="2" t="n">
        <v>287634.6875</v>
      </c>
      <c r="D4544" s="2" t="n">
        <v>102288.0078125</v>
      </c>
    </row>
    <row r="4545" customFormat="false" ht="12.75" hidden="false" customHeight="false" outlineLevel="0" collapsed="false">
      <c r="A4545" s="2" t="s">
        <v>66</v>
      </c>
      <c r="B4545" s="2" t="n">
        <v>48</v>
      </c>
      <c r="C4545" s="2" t="n">
        <v>266807.53125</v>
      </c>
      <c r="D4545" s="2" t="n">
        <v>100613.140625</v>
      </c>
    </row>
    <row r="4546" customFormat="false" ht="12.75" hidden="false" customHeight="false" outlineLevel="0" collapsed="false">
      <c r="A4546" s="2" t="s">
        <v>67</v>
      </c>
      <c r="B4546" s="2" t="n">
        <v>48</v>
      </c>
      <c r="C4546" s="2" t="n">
        <v>349873.9375</v>
      </c>
      <c r="D4546" s="2" t="n">
        <v>135544.953125</v>
      </c>
    </row>
    <row r="4547" customFormat="false" ht="12.75" hidden="false" customHeight="false" outlineLevel="0" collapsed="false">
      <c r="A4547" s="2" t="s">
        <v>68</v>
      </c>
      <c r="B4547" s="2" t="n">
        <v>48</v>
      </c>
      <c r="C4547" s="2" t="n">
        <v>277472.53125</v>
      </c>
      <c r="D4547" s="2" t="n">
        <v>99355.8828125</v>
      </c>
    </row>
    <row r="4548" customFormat="false" ht="12.75" hidden="false" customHeight="false" outlineLevel="0" collapsed="false">
      <c r="A4548" s="2" t="s">
        <v>69</v>
      </c>
      <c r="B4548" s="2" t="n">
        <v>48</v>
      </c>
      <c r="C4548" s="2" t="n">
        <v>263285.59375</v>
      </c>
      <c r="D4548" s="2" t="n">
        <v>92847.953125</v>
      </c>
    </row>
    <row r="4549" customFormat="false" ht="12.75" hidden="false" customHeight="false" outlineLevel="0" collapsed="false">
      <c r="A4549" s="2" t="s">
        <v>70</v>
      </c>
      <c r="B4549" s="2" t="n">
        <v>48</v>
      </c>
      <c r="C4549" s="2" t="n">
        <v>279120.5</v>
      </c>
      <c r="D4549" s="2" t="n">
        <v>97369.7890625</v>
      </c>
    </row>
    <row r="4550" customFormat="false" ht="12.75" hidden="false" customHeight="false" outlineLevel="0" collapsed="false">
      <c r="A4550" s="2" t="s">
        <v>71</v>
      </c>
      <c r="B4550" s="2" t="n">
        <v>48</v>
      </c>
      <c r="C4550" s="2" t="n">
        <v>277985.125</v>
      </c>
      <c r="D4550" s="2" t="n">
        <v>95635.8125</v>
      </c>
    </row>
    <row r="4551" customFormat="false" ht="12.75" hidden="false" customHeight="false" outlineLevel="0" collapsed="false">
      <c r="A4551" s="2" t="s">
        <v>72</v>
      </c>
      <c r="B4551" s="2" t="n">
        <v>48</v>
      </c>
      <c r="C4551" s="2" t="n">
        <v>279603.84375</v>
      </c>
      <c r="D4551" s="2" t="n">
        <v>96856.9140625</v>
      </c>
    </row>
    <row r="4552" customFormat="false" ht="12.75" hidden="false" customHeight="false" outlineLevel="0" collapsed="false">
      <c r="A4552" s="2" t="s">
        <v>73</v>
      </c>
      <c r="B4552" s="2" t="n">
        <v>48</v>
      </c>
      <c r="C4552" s="2" t="n">
        <v>265962.78125</v>
      </c>
      <c r="D4552" s="2" t="n">
        <v>93196.4921875</v>
      </c>
    </row>
    <row r="4553" customFormat="false" ht="12.75" hidden="false" customHeight="false" outlineLevel="0" collapsed="false">
      <c r="A4553" s="2" t="s">
        <v>74</v>
      </c>
      <c r="B4553" s="2" t="n">
        <v>48</v>
      </c>
      <c r="C4553" s="2" t="n">
        <v>260195</v>
      </c>
      <c r="D4553" s="2" t="n">
        <v>93767.71875</v>
      </c>
    </row>
    <row r="4554" customFormat="false" ht="12.75" hidden="false" customHeight="false" outlineLevel="0" collapsed="false">
      <c r="A4554" s="2" t="s">
        <v>75</v>
      </c>
      <c r="B4554" s="2" t="n">
        <v>48</v>
      </c>
      <c r="C4554" s="2" t="n">
        <v>263960.0625</v>
      </c>
      <c r="D4554" s="2" t="n">
        <v>95220.453125</v>
      </c>
    </row>
    <row r="4555" customFormat="false" ht="12.75" hidden="false" customHeight="false" outlineLevel="0" collapsed="false">
      <c r="A4555" s="2" t="s">
        <v>76</v>
      </c>
      <c r="B4555" s="2" t="n">
        <v>48</v>
      </c>
      <c r="C4555" s="2" t="n">
        <v>266066.4375</v>
      </c>
      <c r="D4555" s="2" t="n">
        <v>95419.9453125</v>
      </c>
    </row>
    <row r="4556" customFormat="false" ht="12.75" hidden="false" customHeight="false" outlineLevel="0" collapsed="false">
      <c r="A4556" s="2" t="s">
        <v>77</v>
      </c>
      <c r="B4556" s="2" t="n">
        <v>48</v>
      </c>
      <c r="C4556" s="2" t="n">
        <v>280718.375</v>
      </c>
      <c r="D4556" s="2" t="n">
        <v>101375.1953125</v>
      </c>
    </row>
    <row r="4557" customFormat="false" ht="12.75" hidden="false" customHeight="false" outlineLevel="0" collapsed="false">
      <c r="A4557" s="2" t="s">
        <v>78</v>
      </c>
      <c r="B4557" s="2" t="n">
        <v>48</v>
      </c>
      <c r="C4557" s="2" t="n">
        <v>267018.78125</v>
      </c>
      <c r="D4557" s="2" t="n">
        <v>102763.0390625</v>
      </c>
    </row>
    <row r="4558" customFormat="false" ht="12.75" hidden="false" customHeight="false" outlineLevel="0" collapsed="false">
      <c r="A4558" s="2" t="s">
        <v>81</v>
      </c>
      <c r="B4558" s="2" t="n">
        <v>48</v>
      </c>
      <c r="C4558" s="2" t="n">
        <v>267115.28125</v>
      </c>
      <c r="D4558" s="2" t="n">
        <v>105757.265625</v>
      </c>
    </row>
    <row r="4559" customFormat="false" ht="12.75" hidden="false" customHeight="false" outlineLevel="0" collapsed="false">
      <c r="A4559" s="2" t="s">
        <v>82</v>
      </c>
      <c r="B4559" s="2" t="n">
        <v>48</v>
      </c>
      <c r="C4559" s="2" t="n">
        <v>271952.84375</v>
      </c>
      <c r="D4559" s="2" t="n">
        <v>109870.09375</v>
      </c>
    </row>
    <row r="4560" customFormat="false" ht="12.75" hidden="false" customHeight="false" outlineLevel="0" collapsed="false">
      <c r="A4560" s="2" t="s">
        <v>83</v>
      </c>
      <c r="B4560" s="2" t="n">
        <v>48</v>
      </c>
      <c r="C4560" s="2" t="n">
        <v>259207.953125</v>
      </c>
      <c r="D4560" s="2" t="n">
        <v>98119.46875</v>
      </c>
    </row>
    <row r="4561" customFormat="false" ht="12.75" hidden="false" customHeight="false" outlineLevel="0" collapsed="false">
      <c r="A4561" s="2" t="s">
        <v>84</v>
      </c>
      <c r="B4561" s="2" t="n">
        <v>48</v>
      </c>
      <c r="C4561" s="2" t="n">
        <v>281131.71875</v>
      </c>
      <c r="D4561" s="2" t="n">
        <v>103064.1640625</v>
      </c>
    </row>
    <row r="4562" customFormat="false" ht="12.75" hidden="false" customHeight="false" outlineLevel="0" collapsed="false">
      <c r="A4562" s="2" t="s">
        <v>85</v>
      </c>
      <c r="B4562" s="2" t="n">
        <v>48</v>
      </c>
      <c r="C4562" s="2" t="n">
        <v>271989.96875</v>
      </c>
      <c r="D4562" s="2" t="n">
        <v>99803.9609375</v>
      </c>
    </row>
    <row r="4563" customFormat="false" ht="12.75" hidden="false" customHeight="false" outlineLevel="0" collapsed="false">
      <c r="A4563" s="2" t="s">
        <v>86</v>
      </c>
      <c r="B4563" s="2" t="n">
        <v>48</v>
      </c>
      <c r="C4563" s="2" t="n">
        <v>252075.953125</v>
      </c>
      <c r="D4563" s="2" t="n">
        <v>94777.9140625</v>
      </c>
    </row>
    <row r="4564" customFormat="false" ht="12.75" hidden="false" customHeight="false" outlineLevel="0" collapsed="false">
      <c r="A4564" s="2" t="s">
        <v>87</v>
      </c>
      <c r="B4564" s="2" t="n">
        <v>48</v>
      </c>
      <c r="C4564" s="2" t="n">
        <v>205658.15625</v>
      </c>
      <c r="D4564" s="2" t="n">
        <v>96770.703125</v>
      </c>
    </row>
    <row r="4565" customFormat="false" ht="12.75" hidden="false" customHeight="false" outlineLevel="0" collapsed="false">
      <c r="A4565" s="2" t="s">
        <v>88</v>
      </c>
      <c r="B4565" s="2" t="n">
        <v>48</v>
      </c>
      <c r="C4565" s="2" t="n">
        <v>270272.90625</v>
      </c>
      <c r="D4565" s="2" t="n">
        <v>96788.5</v>
      </c>
    </row>
    <row r="4566" customFormat="false" ht="12.75" hidden="false" customHeight="false" outlineLevel="0" collapsed="false">
      <c r="A4566" s="2" t="s">
        <v>89</v>
      </c>
      <c r="B4566" s="2" t="n">
        <v>48</v>
      </c>
      <c r="C4566" s="2" t="n">
        <v>255323.453125</v>
      </c>
      <c r="D4566" s="2" t="n">
        <v>98113.5625</v>
      </c>
    </row>
    <row r="4567" customFormat="false" ht="12.75" hidden="false" customHeight="false" outlineLevel="0" collapsed="false">
      <c r="A4567" s="2" t="s">
        <v>90</v>
      </c>
      <c r="B4567" s="2" t="n">
        <v>48</v>
      </c>
      <c r="C4567" s="2" t="n">
        <v>279077.375</v>
      </c>
      <c r="D4567" s="2" t="n">
        <v>105711.484375</v>
      </c>
    </row>
    <row r="4568" customFormat="false" ht="12.75" hidden="false" customHeight="false" outlineLevel="0" collapsed="false">
      <c r="A4568" s="2" t="s">
        <v>91</v>
      </c>
      <c r="B4568" s="2" t="n">
        <v>48</v>
      </c>
      <c r="C4568" s="2" t="n">
        <v>320734.4375</v>
      </c>
      <c r="D4568" s="2" t="n">
        <v>107052.4140625</v>
      </c>
    </row>
    <row r="4569" customFormat="false" ht="12.75" hidden="false" customHeight="false" outlineLevel="0" collapsed="false">
      <c r="A4569" s="2" t="s">
        <v>92</v>
      </c>
      <c r="B4569" s="2" t="n">
        <v>48</v>
      </c>
      <c r="C4569" s="2" t="n">
        <v>264884.78125</v>
      </c>
      <c r="D4569" s="2" t="n">
        <v>103160.3125</v>
      </c>
    </row>
    <row r="4570" customFormat="false" ht="12.75" hidden="false" customHeight="false" outlineLevel="0" collapsed="false">
      <c r="A4570" s="2" t="s">
        <v>93</v>
      </c>
      <c r="B4570" s="2" t="n">
        <v>48</v>
      </c>
      <c r="C4570" s="2" t="n">
        <v>246186.921875</v>
      </c>
      <c r="D4570" s="2" t="n">
        <v>97967.78125</v>
      </c>
    </row>
    <row r="4571" customFormat="false" ht="12.75" hidden="false" customHeight="false" outlineLevel="0" collapsed="false">
      <c r="A4571" s="2" t="s">
        <v>94</v>
      </c>
      <c r="B4571" s="2" t="n">
        <v>48</v>
      </c>
      <c r="C4571" s="2" t="n">
        <v>287915.09375</v>
      </c>
      <c r="D4571" s="2" t="n">
        <v>106128.5859375</v>
      </c>
    </row>
    <row r="4572" customFormat="false" ht="12.75" hidden="false" customHeight="false" outlineLevel="0" collapsed="false">
      <c r="A4572" s="2" t="s">
        <v>95</v>
      </c>
      <c r="B4572" s="2" t="n">
        <v>48</v>
      </c>
      <c r="C4572" s="2" t="n">
        <v>265298.78125</v>
      </c>
      <c r="D4572" s="2" t="n">
        <v>102311.4453125</v>
      </c>
    </row>
    <row r="4573" customFormat="false" ht="12.75" hidden="false" customHeight="false" outlineLevel="0" collapsed="false">
      <c r="A4573" s="2" t="s">
        <v>96</v>
      </c>
      <c r="B4573" s="2" t="n">
        <v>48</v>
      </c>
      <c r="C4573" s="2" t="n">
        <v>232125.109375</v>
      </c>
      <c r="D4573" s="2" t="n">
        <v>97835.078125</v>
      </c>
    </row>
    <row r="4574" customFormat="false" ht="12.75" hidden="false" customHeight="false" outlineLevel="0" collapsed="false">
      <c r="A4574" s="2" t="s">
        <v>97</v>
      </c>
      <c r="B4574" s="2" t="n">
        <v>48</v>
      </c>
      <c r="C4574" s="2" t="n">
        <v>307922.4375</v>
      </c>
      <c r="D4574" s="2" t="n">
        <v>108236.390625</v>
      </c>
    </row>
    <row r="4575" customFormat="false" ht="12.75" hidden="false" customHeight="false" outlineLevel="0" collapsed="false">
      <c r="A4575" s="2" t="s">
        <v>98</v>
      </c>
      <c r="B4575" s="2" t="n">
        <v>48</v>
      </c>
      <c r="C4575" s="2" t="n">
        <v>268376.40625</v>
      </c>
      <c r="D4575" s="2" t="n">
        <v>95688.6015625</v>
      </c>
    </row>
    <row r="4576" customFormat="false" ht="12.75" hidden="false" customHeight="false" outlineLevel="0" collapsed="false">
      <c r="A4576" s="2" t="s">
        <v>101</v>
      </c>
      <c r="B4576" s="2" t="n">
        <v>48</v>
      </c>
      <c r="C4576" s="2" t="n">
        <v>259046.75</v>
      </c>
      <c r="D4576" s="2" t="n">
        <v>93663.1484375</v>
      </c>
    </row>
    <row r="4577" customFormat="false" ht="12.75" hidden="false" customHeight="false" outlineLevel="0" collapsed="false">
      <c r="A4577" s="2" t="s">
        <v>102</v>
      </c>
      <c r="B4577" s="2" t="n">
        <v>48</v>
      </c>
      <c r="C4577" s="2" t="n">
        <v>266636.53125</v>
      </c>
      <c r="D4577" s="2" t="n">
        <v>95321.2421875</v>
      </c>
    </row>
    <row r="4578" customFormat="false" ht="12.75" hidden="false" customHeight="false" outlineLevel="0" collapsed="false">
      <c r="A4578" s="2" t="s">
        <v>103</v>
      </c>
      <c r="B4578" s="2" t="n">
        <v>48</v>
      </c>
      <c r="C4578" s="2" t="n">
        <v>255082.96875</v>
      </c>
      <c r="D4578" s="2" t="n">
        <v>97286.4765625</v>
      </c>
    </row>
    <row r="4579" customFormat="false" ht="12.75" hidden="false" customHeight="false" outlineLevel="0" collapsed="false">
      <c r="A4579" s="2" t="s">
        <v>104</v>
      </c>
      <c r="B4579" s="2" t="n">
        <v>48</v>
      </c>
      <c r="C4579" s="2" t="n">
        <v>264580.875</v>
      </c>
      <c r="D4579" s="2" t="n">
        <v>101615.453125</v>
      </c>
    </row>
    <row r="4580" customFormat="false" ht="12.75" hidden="false" customHeight="false" outlineLevel="0" collapsed="false">
      <c r="A4580" s="2" t="s">
        <v>105</v>
      </c>
      <c r="B4580" s="2" t="n">
        <v>48</v>
      </c>
      <c r="C4580" s="2" t="n">
        <v>271449.0625</v>
      </c>
      <c r="D4580" s="2" t="n">
        <v>104904.734375</v>
      </c>
    </row>
    <row r="4581" customFormat="false" ht="12.75" hidden="false" customHeight="false" outlineLevel="0" collapsed="false">
      <c r="A4581" s="2" t="s">
        <v>106</v>
      </c>
      <c r="B4581" s="2" t="n">
        <v>48</v>
      </c>
      <c r="C4581" s="2" t="n">
        <v>275118.59375</v>
      </c>
      <c r="D4581" s="2" t="n">
        <v>107576.3125</v>
      </c>
    </row>
    <row r="4582" customFormat="false" ht="12.75" hidden="false" customHeight="false" outlineLevel="0" collapsed="false">
      <c r="A4582" s="2" t="s">
        <v>107</v>
      </c>
      <c r="B4582" s="2" t="n">
        <v>48</v>
      </c>
      <c r="C4582" s="2" t="n">
        <v>264627.84375</v>
      </c>
      <c r="D4582" s="2" t="n">
        <v>102978.5625</v>
      </c>
    </row>
    <row r="4583" customFormat="false" ht="12.75" hidden="false" customHeight="false" outlineLevel="0" collapsed="false">
      <c r="A4583" s="2" t="s">
        <v>108</v>
      </c>
      <c r="B4583" s="2" t="n">
        <v>48</v>
      </c>
      <c r="C4583" s="2" t="n">
        <v>287075.8125</v>
      </c>
      <c r="D4583" s="2" t="n">
        <v>109775.8046875</v>
      </c>
    </row>
    <row r="4584" customFormat="false" ht="12.75" hidden="false" customHeight="false" outlineLevel="0" collapsed="false">
      <c r="A4584" s="2" t="s">
        <v>109</v>
      </c>
      <c r="B4584" s="2" t="n">
        <v>48</v>
      </c>
      <c r="C4584" s="2" t="n">
        <v>280693.84375</v>
      </c>
      <c r="D4584" s="2" t="n">
        <v>105746.8359375</v>
      </c>
    </row>
    <row r="4585" customFormat="false" ht="12.75" hidden="false" customHeight="false" outlineLevel="0" collapsed="false">
      <c r="A4585" s="2" t="s">
        <v>110</v>
      </c>
      <c r="B4585" s="2" t="n">
        <v>48</v>
      </c>
      <c r="C4585" s="2" t="n">
        <v>292700.71875</v>
      </c>
      <c r="D4585" s="2" t="n">
        <v>108270.6328125</v>
      </c>
    </row>
    <row r="4586" customFormat="false" ht="12.75" hidden="false" customHeight="false" outlineLevel="0" collapsed="false">
      <c r="A4586" s="2" t="s">
        <v>111</v>
      </c>
      <c r="B4586" s="2" t="n">
        <v>48</v>
      </c>
      <c r="C4586" s="2" t="n">
        <v>291972.25</v>
      </c>
      <c r="D4586" s="2" t="n">
        <v>106606.828125</v>
      </c>
    </row>
    <row r="4587" customFormat="false" ht="12.75" hidden="false" customHeight="false" outlineLevel="0" collapsed="false">
      <c r="A4587" s="2" t="s">
        <v>112</v>
      </c>
      <c r="B4587" s="2" t="n">
        <v>48</v>
      </c>
      <c r="C4587" s="2" t="n">
        <v>270720.6875</v>
      </c>
      <c r="D4587" s="2" t="n">
        <v>101481.4140625</v>
      </c>
    </row>
    <row r="4588" customFormat="false" ht="12.75" hidden="false" customHeight="false" outlineLevel="0" collapsed="false">
      <c r="A4588" s="2" t="s">
        <v>113</v>
      </c>
      <c r="B4588" s="2" t="n">
        <v>48</v>
      </c>
      <c r="C4588" s="2" t="n">
        <v>260747.578125</v>
      </c>
      <c r="D4588" s="2" t="n">
        <v>97697.2109375</v>
      </c>
    </row>
    <row r="4589" customFormat="false" ht="12.75" hidden="false" customHeight="false" outlineLevel="0" collapsed="false">
      <c r="A4589" s="2" t="s">
        <v>114</v>
      </c>
      <c r="B4589" s="2" t="n">
        <v>48</v>
      </c>
      <c r="C4589" s="2" t="n">
        <v>246840.328125</v>
      </c>
      <c r="D4589" s="2" t="n">
        <v>96810.78125</v>
      </c>
    </row>
    <row r="4590" customFormat="false" ht="12.75" hidden="false" customHeight="false" outlineLevel="0" collapsed="false">
      <c r="A4590" s="2" t="s">
        <v>115</v>
      </c>
      <c r="B4590" s="2" t="n">
        <v>48</v>
      </c>
      <c r="C4590" s="2" t="n">
        <v>265237.46875</v>
      </c>
      <c r="D4590" s="2" t="n">
        <v>101358.4609375</v>
      </c>
    </row>
    <row r="4591" customFormat="false" ht="12.75" hidden="false" customHeight="false" outlineLevel="0" collapsed="false">
      <c r="A4591" s="2" t="s">
        <v>116</v>
      </c>
      <c r="B4591" s="2" t="n">
        <v>48</v>
      </c>
      <c r="C4591" s="2" t="n">
        <v>278422.78125</v>
      </c>
      <c r="D4591" s="2" t="n">
        <v>105770.484375</v>
      </c>
    </row>
    <row r="4592" customFormat="false" ht="12.75" hidden="false" customHeight="false" outlineLevel="0" collapsed="false">
      <c r="A4592" s="2" t="s">
        <v>117</v>
      </c>
      <c r="B4592" s="2" t="n">
        <v>48</v>
      </c>
      <c r="C4592" s="2" t="n">
        <v>252886.546875</v>
      </c>
      <c r="D4592" s="2" t="n">
        <v>103988.5</v>
      </c>
    </row>
    <row r="4593" customFormat="false" ht="12.75" hidden="false" customHeight="false" outlineLevel="0" collapsed="false">
      <c r="A4593" s="2" t="s">
        <v>118</v>
      </c>
      <c r="B4593" s="2" t="n">
        <v>48</v>
      </c>
      <c r="C4593" s="2" t="n">
        <v>310035.84375</v>
      </c>
      <c r="D4593" s="2" t="n">
        <v>112688.3046875</v>
      </c>
    </row>
    <row r="4594" customFormat="false" ht="12.75" hidden="false" customHeight="false" outlineLevel="0" collapsed="false">
      <c r="A4594" s="2" t="s">
        <v>121</v>
      </c>
      <c r="B4594" s="2" t="n">
        <v>48</v>
      </c>
      <c r="C4594" s="2" t="n">
        <v>317125.9375</v>
      </c>
      <c r="D4594" s="2" t="n">
        <v>112217.6875</v>
      </c>
    </row>
    <row r="4595" customFormat="false" ht="12.75" hidden="false" customHeight="false" outlineLevel="0" collapsed="false">
      <c r="A4595" s="2" t="s">
        <v>122</v>
      </c>
      <c r="B4595" s="2" t="n">
        <v>48</v>
      </c>
      <c r="C4595" s="2" t="n">
        <v>305996.90625</v>
      </c>
      <c r="D4595" s="2" t="n">
        <v>108802.8203125</v>
      </c>
    </row>
    <row r="4596" customFormat="false" ht="12.75" hidden="false" customHeight="false" outlineLevel="0" collapsed="false">
      <c r="A4596" s="2" t="s">
        <v>123</v>
      </c>
      <c r="B4596" s="2" t="n">
        <v>48</v>
      </c>
      <c r="C4596" s="2" t="n">
        <v>293090.46875</v>
      </c>
      <c r="D4596" s="2" t="n">
        <v>107496.0078125</v>
      </c>
    </row>
    <row r="4597" customFormat="false" ht="12.75" hidden="false" customHeight="false" outlineLevel="0" collapsed="false">
      <c r="A4597" s="2" t="s">
        <v>124</v>
      </c>
      <c r="B4597" s="2" t="n">
        <v>48</v>
      </c>
      <c r="C4597" s="2" t="n">
        <v>288117.125</v>
      </c>
      <c r="D4597" s="2" t="n">
        <v>105605.5390625</v>
      </c>
    </row>
    <row r="4598" customFormat="false" ht="12.75" hidden="false" customHeight="false" outlineLevel="0" collapsed="false">
      <c r="A4598" s="2" t="s">
        <v>125</v>
      </c>
      <c r="B4598" s="2" t="n">
        <v>48</v>
      </c>
      <c r="C4598" s="2" t="n">
        <v>279437.40625</v>
      </c>
      <c r="D4598" s="2" t="n">
        <v>105433.203125</v>
      </c>
    </row>
    <row r="4599" customFormat="false" ht="12.75" hidden="false" customHeight="false" outlineLevel="0" collapsed="false">
      <c r="A4599" s="2" t="s">
        <v>126</v>
      </c>
      <c r="B4599" s="2" t="n">
        <v>48</v>
      </c>
      <c r="C4599" s="2" t="n">
        <v>26411.890625</v>
      </c>
      <c r="D4599" s="2" t="n">
        <v>95162.828125</v>
      </c>
    </row>
    <row r="4600" customFormat="false" ht="12.75" hidden="false" customHeight="false" outlineLevel="0" collapsed="false">
      <c r="A4600" s="2" t="s">
        <v>127</v>
      </c>
      <c r="B4600" s="2" t="n">
        <v>48</v>
      </c>
      <c r="C4600" s="2" t="n">
        <v>263130.5</v>
      </c>
      <c r="D4600" s="2" t="n">
        <v>105487.390625</v>
      </c>
    </row>
    <row r="4601" customFormat="false" ht="12.75" hidden="false" customHeight="false" outlineLevel="0" collapsed="false">
      <c r="A4601" s="2" t="s">
        <v>128</v>
      </c>
      <c r="B4601" s="2" t="n">
        <v>48</v>
      </c>
      <c r="C4601" s="2" t="n">
        <v>285449.4375</v>
      </c>
      <c r="D4601" s="2" t="n">
        <v>106350.1953125</v>
      </c>
    </row>
    <row r="4602" customFormat="false" ht="12.75" hidden="false" customHeight="false" outlineLevel="0" collapsed="false">
      <c r="A4602" s="2" t="s">
        <v>129</v>
      </c>
      <c r="B4602" s="2" t="n">
        <v>48</v>
      </c>
      <c r="C4602" s="2" t="n">
        <v>259131.78125</v>
      </c>
      <c r="D4602" s="2" t="n">
        <v>103627.28125</v>
      </c>
    </row>
    <row r="4603" customFormat="false" ht="12.75" hidden="false" customHeight="false" outlineLevel="0" collapsed="false">
      <c r="A4603" s="2" t="s">
        <v>130</v>
      </c>
      <c r="B4603" s="2" t="n">
        <v>48</v>
      </c>
      <c r="C4603" s="2" t="n">
        <v>291704.375</v>
      </c>
      <c r="D4603" s="2" t="n">
        <v>111612.703125</v>
      </c>
    </row>
    <row r="4604" customFormat="false" ht="12.75" hidden="false" customHeight="false" outlineLevel="0" collapsed="false">
      <c r="A4604" s="2" t="s">
        <v>131</v>
      </c>
      <c r="B4604" s="2" t="n">
        <v>48</v>
      </c>
      <c r="C4604" s="2" t="n">
        <v>304508</v>
      </c>
      <c r="D4604" s="2" t="n">
        <v>119980.046875</v>
      </c>
    </row>
    <row r="4605" customFormat="false" ht="12.75" hidden="false" customHeight="false" outlineLevel="0" collapsed="false">
      <c r="A4605" s="2" t="s">
        <v>132</v>
      </c>
      <c r="B4605" s="2" t="n">
        <v>48</v>
      </c>
      <c r="C4605" s="2" t="n">
        <v>45407.61328125</v>
      </c>
      <c r="D4605" s="2" t="n">
        <v>116194.59375</v>
      </c>
    </row>
    <row r="4606" customFormat="false" ht="12.75" hidden="false" customHeight="false" outlineLevel="0" collapsed="false">
      <c r="A4606" s="2" t="s">
        <v>133</v>
      </c>
      <c r="B4606" s="2" t="n">
        <v>48</v>
      </c>
      <c r="C4606" s="2" t="n">
        <v>236239.78125</v>
      </c>
      <c r="D4606" s="2" t="n">
        <v>113743.328125</v>
      </c>
    </row>
    <row r="4607" customFormat="false" ht="12.75" hidden="false" customHeight="false" outlineLevel="0" collapsed="false">
      <c r="A4607" s="2" t="s">
        <v>134</v>
      </c>
      <c r="B4607" s="2" t="n">
        <v>48</v>
      </c>
      <c r="C4607" s="2" t="n">
        <v>234877.328125</v>
      </c>
      <c r="D4607" s="2" t="n">
        <v>112096.4296875</v>
      </c>
    </row>
    <row r="4608" customFormat="false" ht="12.75" hidden="false" customHeight="false" outlineLevel="0" collapsed="false">
      <c r="A4608" s="2" t="s">
        <v>135</v>
      </c>
      <c r="B4608" s="2" t="n">
        <v>48</v>
      </c>
      <c r="C4608" s="2" t="n">
        <v>268505.03125</v>
      </c>
      <c r="D4608" s="2" t="n">
        <v>105775.859375</v>
      </c>
    </row>
    <row r="4609" customFormat="false" ht="12.75" hidden="false" customHeight="false" outlineLevel="0" collapsed="false">
      <c r="A4609" s="2" t="s">
        <v>136</v>
      </c>
      <c r="B4609" s="2" t="n">
        <v>48</v>
      </c>
      <c r="C4609" s="2" t="n">
        <v>279345.96875</v>
      </c>
      <c r="D4609" s="2" t="n">
        <v>106396.9921875</v>
      </c>
    </row>
    <row r="4610" customFormat="false" ht="12.75" hidden="false" customHeight="false" outlineLevel="0" collapsed="false">
      <c r="A4610" s="2" t="s">
        <v>137</v>
      </c>
      <c r="B4610" s="2" t="n">
        <v>48</v>
      </c>
      <c r="C4610" s="2" t="n">
        <v>362493.625</v>
      </c>
      <c r="D4610" s="2" t="n">
        <v>145978.359375</v>
      </c>
    </row>
    <row r="4611" customFormat="false" ht="12.75" hidden="false" customHeight="false" outlineLevel="0" collapsed="false">
      <c r="A4611" s="2" t="s">
        <v>138</v>
      </c>
      <c r="B4611" s="2" t="n">
        <v>48</v>
      </c>
      <c r="C4611" s="2"/>
      <c r="D4611" s="2"/>
    </row>
    <row r="4612" customFormat="false" ht="12.75" hidden="false" customHeight="false" outlineLevel="0" collapsed="false">
      <c r="A4612" s="2" t="s">
        <v>139</v>
      </c>
      <c r="B4612" s="2" t="n">
        <v>48</v>
      </c>
      <c r="C4612" s="2"/>
      <c r="D4612" s="2"/>
    </row>
    <row r="4613" customFormat="false" ht="12.75" hidden="false" customHeight="false" outlineLevel="0" collapsed="false">
      <c r="A4613" s="2" t="s">
        <v>140</v>
      </c>
      <c r="B4613" s="2" t="n">
        <v>48</v>
      </c>
      <c r="C4613" s="2"/>
      <c r="D4613" s="2"/>
    </row>
    <row r="4614" customFormat="false" ht="12.75" hidden="false" customHeight="false" outlineLevel="0" collapsed="false">
      <c r="A4614" s="2" t="s">
        <v>141</v>
      </c>
      <c r="B4614" s="2" t="n">
        <v>48</v>
      </c>
      <c r="C4614" s="2"/>
      <c r="D4614" s="2"/>
    </row>
    <row r="4615" customFormat="false" ht="12.75" hidden="false" customHeight="false" outlineLevel="0" collapsed="false">
      <c r="A4615" s="2" t="s">
        <v>142</v>
      </c>
      <c r="B4615" s="2" t="n">
        <v>48</v>
      </c>
      <c r="C4615" s="2"/>
      <c r="D4615" s="2"/>
    </row>
    <row r="4616" customFormat="false" ht="12.75" hidden="false" customHeight="false" outlineLevel="0" collapsed="false">
      <c r="A4616" s="2" t="s">
        <v>143</v>
      </c>
      <c r="B4616" s="2" t="n">
        <v>48</v>
      </c>
      <c r="C4616" s="2"/>
      <c r="D4616" s="2"/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119431.2421875</v>
      </c>
      <c r="D4617" s="2" t="n">
        <v>67344.6640625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225427.765625</v>
      </c>
      <c r="D4618" s="2" t="n">
        <v>93212.8671875</v>
      </c>
    </row>
    <row r="4619" customFormat="false" ht="12.75" hidden="false" customHeight="false" outlineLevel="0" collapsed="false">
      <c r="A4619" s="2" t="s">
        <v>32</v>
      </c>
      <c r="B4619" s="2" t="n">
        <v>49</v>
      </c>
      <c r="C4619" s="2" t="n">
        <v>227562.84375</v>
      </c>
      <c r="D4619" s="2" t="n">
        <v>93707.09375</v>
      </c>
    </row>
    <row r="4620" customFormat="false" ht="12.75" hidden="false" customHeight="false" outlineLevel="0" collapsed="false">
      <c r="A4620" s="2" t="s">
        <v>33</v>
      </c>
      <c r="B4620" s="2" t="n">
        <v>49</v>
      </c>
      <c r="C4620" s="2" t="n">
        <v>185542.03125</v>
      </c>
      <c r="D4620" s="2" t="n">
        <v>88113.75</v>
      </c>
    </row>
    <row r="4621" customFormat="false" ht="12.75" hidden="false" customHeight="false" outlineLevel="0" collapsed="false">
      <c r="A4621" s="2" t="s">
        <v>36</v>
      </c>
      <c r="B4621" s="2" t="n">
        <v>49</v>
      </c>
      <c r="C4621" s="2" t="n">
        <v>207395.21875</v>
      </c>
      <c r="D4621" s="2" t="n">
        <v>92275.78125</v>
      </c>
    </row>
    <row r="4622" customFormat="false" ht="12.75" hidden="false" customHeight="false" outlineLevel="0" collapsed="false">
      <c r="A4622" s="2" t="s">
        <v>37</v>
      </c>
      <c r="B4622" s="2" t="n">
        <v>49</v>
      </c>
      <c r="C4622" s="2" t="n">
        <v>208889.390625</v>
      </c>
      <c r="D4622" s="2" t="n">
        <v>93828.9609375</v>
      </c>
    </row>
    <row r="4623" customFormat="false" ht="12.75" hidden="false" customHeight="false" outlineLevel="0" collapsed="false">
      <c r="A4623" s="2" t="s">
        <v>38</v>
      </c>
      <c r="B4623" s="2" t="n">
        <v>49</v>
      </c>
      <c r="C4623" s="2" t="n">
        <v>197831.203125</v>
      </c>
      <c r="D4623" s="2" t="n">
        <v>89640.46875</v>
      </c>
    </row>
    <row r="4624" customFormat="false" ht="12.75" hidden="false" customHeight="false" outlineLevel="0" collapsed="false">
      <c r="A4624" s="2" t="s">
        <v>41</v>
      </c>
      <c r="B4624" s="2" t="n">
        <v>49</v>
      </c>
      <c r="C4624" s="2" t="n">
        <v>675413.8125</v>
      </c>
      <c r="D4624" s="2" t="n">
        <v>287737.1875</v>
      </c>
    </row>
    <row r="4625" customFormat="false" ht="12.75" hidden="false" customHeight="false" outlineLevel="0" collapsed="false">
      <c r="A4625" s="2" t="s">
        <v>42</v>
      </c>
      <c r="B4625" s="2" t="n">
        <v>49</v>
      </c>
      <c r="C4625" s="2" t="n">
        <v>211594.65625</v>
      </c>
      <c r="D4625" s="2" t="n">
        <v>96386</v>
      </c>
    </row>
    <row r="4626" customFormat="false" ht="12.75" hidden="false" customHeight="false" outlineLevel="0" collapsed="false">
      <c r="A4626" s="2" t="s">
        <v>43</v>
      </c>
      <c r="B4626" s="2" t="n">
        <v>49</v>
      </c>
      <c r="C4626" s="2" t="n">
        <v>193143.25</v>
      </c>
      <c r="D4626" s="2" t="n">
        <v>91321.609375</v>
      </c>
    </row>
    <row r="4627" customFormat="false" ht="12.75" hidden="false" customHeight="false" outlineLevel="0" collapsed="false">
      <c r="A4627" s="2" t="s">
        <v>46</v>
      </c>
      <c r="B4627" s="2" t="n">
        <v>49</v>
      </c>
      <c r="C4627" s="2" t="n">
        <v>206910.59375</v>
      </c>
      <c r="D4627" s="2" t="n">
        <v>96139.0390625</v>
      </c>
    </row>
    <row r="4628" customFormat="false" ht="12.75" hidden="false" customHeight="false" outlineLevel="0" collapsed="false">
      <c r="A4628" s="2" t="s">
        <v>47</v>
      </c>
      <c r="B4628" s="2" t="n">
        <v>49</v>
      </c>
      <c r="C4628" s="2" t="n">
        <v>190645.046875</v>
      </c>
      <c r="D4628" s="2" t="n">
        <v>90733.234375</v>
      </c>
    </row>
    <row r="4629" customFormat="false" ht="12.75" hidden="false" customHeight="false" outlineLevel="0" collapsed="false">
      <c r="A4629" s="2" t="s">
        <v>48</v>
      </c>
      <c r="B4629" s="2" t="n">
        <v>49</v>
      </c>
      <c r="C4629" s="2" t="n">
        <v>185355.734375</v>
      </c>
      <c r="D4629" s="2" t="n">
        <v>92830.7734375</v>
      </c>
    </row>
    <row r="4630" customFormat="false" ht="12.75" hidden="false" customHeight="false" outlineLevel="0" collapsed="false">
      <c r="A4630" s="2" t="s">
        <v>51</v>
      </c>
      <c r="B4630" s="2" t="n">
        <v>49</v>
      </c>
      <c r="C4630" s="2" t="n">
        <v>214865.125</v>
      </c>
      <c r="D4630" s="2" t="n">
        <v>98851.078125</v>
      </c>
    </row>
    <row r="4631" customFormat="false" ht="12.75" hidden="false" customHeight="false" outlineLevel="0" collapsed="false">
      <c r="A4631" s="2" t="s">
        <v>52</v>
      </c>
      <c r="B4631" s="2" t="n">
        <v>49</v>
      </c>
      <c r="C4631" s="2" t="n">
        <v>214533.96875</v>
      </c>
      <c r="D4631" s="2" t="n">
        <v>96966.75</v>
      </c>
    </row>
    <row r="4632" customFormat="false" ht="12.75" hidden="false" customHeight="false" outlineLevel="0" collapsed="false">
      <c r="A4632" s="2" t="s">
        <v>53</v>
      </c>
      <c r="B4632" s="2" t="n">
        <v>49</v>
      </c>
      <c r="C4632" s="2" t="n">
        <v>224426.359375</v>
      </c>
      <c r="D4632" s="2" t="n">
        <v>95312.109375</v>
      </c>
    </row>
    <row r="4633" customFormat="false" ht="12.75" hidden="false" customHeight="false" outlineLevel="0" collapsed="false">
      <c r="A4633" s="2" t="s">
        <v>56</v>
      </c>
      <c r="B4633" s="2" t="n">
        <v>49</v>
      </c>
      <c r="C4633" s="2" t="n">
        <v>235491.546875</v>
      </c>
      <c r="D4633" s="2" t="n">
        <v>110104.4765625</v>
      </c>
    </row>
    <row r="4634" customFormat="false" ht="12.75" hidden="false" customHeight="false" outlineLevel="0" collapsed="false">
      <c r="A4634" s="2" t="s">
        <v>57</v>
      </c>
      <c r="B4634" s="2" t="n">
        <v>49</v>
      </c>
      <c r="C4634" s="2" t="n">
        <v>227217.75</v>
      </c>
      <c r="D4634" s="2" t="n">
        <v>95730.7265625</v>
      </c>
    </row>
    <row r="4635" customFormat="false" ht="12.75" hidden="false" customHeight="false" outlineLevel="0" collapsed="false">
      <c r="A4635" s="2" t="s">
        <v>58</v>
      </c>
      <c r="B4635" s="2" t="n">
        <v>49</v>
      </c>
      <c r="C4635" s="2" t="n">
        <v>264810.625</v>
      </c>
      <c r="D4635" s="2" t="n">
        <v>94952.0390625</v>
      </c>
    </row>
    <row r="4636" customFormat="false" ht="12.75" hidden="false" customHeight="false" outlineLevel="0" collapsed="false">
      <c r="A4636" s="2" t="s">
        <v>61</v>
      </c>
      <c r="B4636" s="2" t="n">
        <v>49</v>
      </c>
      <c r="C4636" s="2" t="n">
        <v>842825.3125</v>
      </c>
      <c r="D4636" s="2" t="n">
        <v>300744.625</v>
      </c>
    </row>
    <row r="4637" customFormat="false" ht="12.75" hidden="false" customHeight="false" outlineLevel="0" collapsed="false">
      <c r="A4637" s="2" t="s">
        <v>62</v>
      </c>
      <c r="B4637" s="2" t="n">
        <v>49</v>
      </c>
      <c r="C4637" s="2" t="n">
        <v>264828.40625</v>
      </c>
      <c r="D4637" s="2" t="n">
        <v>96207.984375</v>
      </c>
    </row>
    <row r="4638" customFormat="false" ht="12.75" hidden="false" customHeight="false" outlineLevel="0" collapsed="false">
      <c r="A4638" s="2" t="s">
        <v>63</v>
      </c>
      <c r="B4638" s="2" t="n">
        <v>49</v>
      </c>
      <c r="C4638" s="2" t="n">
        <v>263897.71875</v>
      </c>
      <c r="D4638" s="2" t="n">
        <v>95177.6796875</v>
      </c>
    </row>
    <row r="4639" customFormat="false" ht="12.75" hidden="false" customHeight="false" outlineLevel="0" collapsed="false">
      <c r="A4639" s="2" t="s">
        <v>64</v>
      </c>
      <c r="B4639" s="2" t="n">
        <v>49</v>
      </c>
      <c r="C4639" s="2" t="n">
        <v>281547.09375</v>
      </c>
      <c r="D4639" s="2" t="n">
        <v>100520.515625</v>
      </c>
    </row>
    <row r="4640" customFormat="false" ht="12.75" hidden="false" customHeight="false" outlineLevel="0" collapsed="false">
      <c r="A4640" s="2" t="s">
        <v>65</v>
      </c>
      <c r="B4640" s="2" t="n">
        <v>49</v>
      </c>
      <c r="C4640" s="2" t="n">
        <v>285646.15625</v>
      </c>
      <c r="D4640" s="2" t="n">
        <v>102082.9921875</v>
      </c>
    </row>
    <row r="4641" customFormat="false" ht="12.75" hidden="false" customHeight="false" outlineLevel="0" collapsed="false">
      <c r="A4641" s="2" t="s">
        <v>66</v>
      </c>
      <c r="B4641" s="2" t="n">
        <v>49</v>
      </c>
      <c r="C4641" s="2" t="n">
        <v>264905.6875</v>
      </c>
      <c r="D4641" s="2" t="n">
        <v>100562.2890625</v>
      </c>
    </row>
    <row r="4642" customFormat="false" ht="12.75" hidden="false" customHeight="false" outlineLevel="0" collapsed="false">
      <c r="A4642" s="2" t="s">
        <v>67</v>
      </c>
      <c r="B4642" s="2" t="n">
        <v>49</v>
      </c>
      <c r="C4642" s="2" t="n">
        <v>346857.34375</v>
      </c>
      <c r="D4642" s="2" t="n">
        <v>135984.40625</v>
      </c>
    </row>
    <row r="4643" customFormat="false" ht="12.75" hidden="false" customHeight="false" outlineLevel="0" collapsed="false">
      <c r="A4643" s="2" t="s">
        <v>68</v>
      </c>
      <c r="B4643" s="2" t="n">
        <v>49</v>
      </c>
      <c r="C4643" s="2" t="n">
        <v>274907.84375</v>
      </c>
      <c r="D4643" s="2" t="n">
        <v>99345.0078125</v>
      </c>
    </row>
    <row r="4644" customFormat="false" ht="12.75" hidden="false" customHeight="false" outlineLevel="0" collapsed="false">
      <c r="A4644" s="2" t="s">
        <v>69</v>
      </c>
      <c r="B4644" s="2" t="n">
        <v>49</v>
      </c>
      <c r="C4644" s="2" t="n">
        <v>260956.484375</v>
      </c>
      <c r="D4644" s="2" t="n">
        <v>92668.90625</v>
      </c>
    </row>
    <row r="4645" customFormat="false" ht="12.75" hidden="false" customHeight="false" outlineLevel="0" collapsed="false">
      <c r="A4645" s="2" t="s">
        <v>70</v>
      </c>
      <c r="B4645" s="2" t="n">
        <v>49</v>
      </c>
      <c r="C4645" s="2" t="n">
        <v>276780.28125</v>
      </c>
      <c r="D4645" s="2" t="n">
        <v>97465.2578125</v>
      </c>
    </row>
    <row r="4646" customFormat="false" ht="12.75" hidden="false" customHeight="false" outlineLevel="0" collapsed="false">
      <c r="A4646" s="2" t="s">
        <v>71</v>
      </c>
      <c r="B4646" s="2" t="n">
        <v>49</v>
      </c>
      <c r="C4646" s="2" t="n">
        <v>275693.3125</v>
      </c>
      <c r="D4646" s="2" t="n">
        <v>95703.9765625</v>
      </c>
    </row>
    <row r="4647" customFormat="false" ht="12.75" hidden="false" customHeight="false" outlineLevel="0" collapsed="false">
      <c r="A4647" s="2" t="s">
        <v>72</v>
      </c>
      <c r="B4647" s="2" t="n">
        <v>49</v>
      </c>
      <c r="C4647" s="2" t="n">
        <v>276957.25</v>
      </c>
      <c r="D4647" s="2" t="n">
        <v>96913.5546875</v>
      </c>
    </row>
    <row r="4648" customFormat="false" ht="12.75" hidden="false" customHeight="false" outlineLevel="0" collapsed="false">
      <c r="A4648" s="2" t="s">
        <v>73</v>
      </c>
      <c r="B4648" s="2" t="n">
        <v>49</v>
      </c>
      <c r="C4648" s="2" t="n">
        <v>263470.90625</v>
      </c>
      <c r="D4648" s="2" t="n">
        <v>93310.8046875</v>
      </c>
    </row>
    <row r="4649" customFormat="false" ht="12.75" hidden="false" customHeight="false" outlineLevel="0" collapsed="false">
      <c r="A4649" s="2" t="s">
        <v>74</v>
      </c>
      <c r="B4649" s="2" t="n">
        <v>49</v>
      </c>
      <c r="C4649" s="2" t="n">
        <v>258161.921875</v>
      </c>
      <c r="D4649" s="2" t="n">
        <v>93944.734375</v>
      </c>
    </row>
    <row r="4650" customFormat="false" ht="12.75" hidden="false" customHeight="false" outlineLevel="0" collapsed="false">
      <c r="A4650" s="2" t="s">
        <v>75</v>
      </c>
      <c r="B4650" s="2" t="n">
        <v>49</v>
      </c>
      <c r="C4650" s="2" t="n">
        <v>261527.6875</v>
      </c>
      <c r="D4650" s="2" t="n">
        <v>95009.6875</v>
      </c>
    </row>
    <row r="4651" customFormat="false" ht="12.75" hidden="false" customHeight="false" outlineLevel="0" collapsed="false">
      <c r="A4651" s="2" t="s">
        <v>76</v>
      </c>
      <c r="B4651" s="2" t="n">
        <v>49</v>
      </c>
      <c r="C4651" s="2" t="n">
        <v>264044.75</v>
      </c>
      <c r="D4651" s="2" t="n">
        <v>95273.390625</v>
      </c>
    </row>
    <row r="4652" customFormat="false" ht="12.75" hidden="false" customHeight="false" outlineLevel="0" collapsed="false">
      <c r="A4652" s="2" t="s">
        <v>77</v>
      </c>
      <c r="B4652" s="2" t="n">
        <v>49</v>
      </c>
      <c r="C4652" s="2" t="n">
        <v>278665.65625</v>
      </c>
      <c r="D4652" s="2" t="n">
        <v>101193.484375</v>
      </c>
    </row>
    <row r="4653" customFormat="false" ht="12.75" hidden="false" customHeight="false" outlineLevel="0" collapsed="false">
      <c r="A4653" s="2" t="s">
        <v>78</v>
      </c>
      <c r="B4653" s="2" t="n">
        <v>49</v>
      </c>
      <c r="C4653" s="2" t="n">
        <v>265550.15625</v>
      </c>
      <c r="D4653" s="2" t="n">
        <v>102972.734375</v>
      </c>
    </row>
    <row r="4654" customFormat="false" ht="12.75" hidden="false" customHeight="false" outlineLevel="0" collapsed="false">
      <c r="A4654" s="2" t="s">
        <v>81</v>
      </c>
      <c r="B4654" s="2" t="n">
        <v>49</v>
      </c>
      <c r="C4654" s="2" t="n">
        <v>264179</v>
      </c>
      <c r="D4654" s="2" t="n">
        <v>105577.171875</v>
      </c>
    </row>
    <row r="4655" customFormat="false" ht="12.75" hidden="false" customHeight="false" outlineLevel="0" collapsed="false">
      <c r="A4655" s="2" t="s">
        <v>82</v>
      </c>
      <c r="B4655" s="2" t="n">
        <v>49</v>
      </c>
      <c r="C4655" s="2" t="n">
        <v>269816.34375</v>
      </c>
      <c r="D4655" s="2" t="n">
        <v>110094.5234375</v>
      </c>
    </row>
    <row r="4656" customFormat="false" ht="12.75" hidden="false" customHeight="false" outlineLevel="0" collapsed="false">
      <c r="A4656" s="2" t="s">
        <v>83</v>
      </c>
      <c r="B4656" s="2" t="n">
        <v>49</v>
      </c>
      <c r="C4656" s="2" t="n">
        <v>257167.546875</v>
      </c>
      <c r="D4656" s="2" t="n">
        <v>98081.6484375</v>
      </c>
    </row>
    <row r="4657" customFormat="false" ht="12.75" hidden="false" customHeight="false" outlineLevel="0" collapsed="false">
      <c r="A4657" s="2" t="s">
        <v>84</v>
      </c>
      <c r="B4657" s="2" t="n">
        <v>49</v>
      </c>
      <c r="C4657" s="2" t="n">
        <v>279178.71875</v>
      </c>
      <c r="D4657" s="2" t="n">
        <v>103007.8359375</v>
      </c>
    </row>
    <row r="4658" customFormat="false" ht="12.75" hidden="false" customHeight="false" outlineLevel="0" collapsed="false">
      <c r="A4658" s="2" t="s">
        <v>85</v>
      </c>
      <c r="B4658" s="2" t="n">
        <v>49</v>
      </c>
      <c r="C4658" s="2" t="n">
        <v>269390.84375</v>
      </c>
      <c r="D4658" s="2" t="n">
        <v>99682.765625</v>
      </c>
    </row>
    <row r="4659" customFormat="false" ht="12.75" hidden="false" customHeight="false" outlineLevel="0" collapsed="false">
      <c r="A4659" s="2" t="s">
        <v>86</v>
      </c>
      <c r="B4659" s="2" t="n">
        <v>49</v>
      </c>
      <c r="C4659" s="2" t="n">
        <v>249837.953125</v>
      </c>
      <c r="D4659" s="2" t="n">
        <v>94686.640625</v>
      </c>
    </row>
    <row r="4660" customFormat="false" ht="12.75" hidden="false" customHeight="false" outlineLevel="0" collapsed="false">
      <c r="A4660" s="2" t="s">
        <v>87</v>
      </c>
      <c r="B4660" s="2" t="n">
        <v>49</v>
      </c>
      <c r="C4660" s="2" t="n">
        <v>204489.234375</v>
      </c>
      <c r="D4660" s="2" t="n">
        <v>96781.5078125</v>
      </c>
    </row>
    <row r="4661" customFormat="false" ht="12.75" hidden="false" customHeight="false" outlineLevel="0" collapsed="false">
      <c r="A4661" s="2" t="s">
        <v>88</v>
      </c>
      <c r="B4661" s="2" t="n">
        <v>49</v>
      </c>
      <c r="C4661" s="2" t="n">
        <v>267665.28125</v>
      </c>
      <c r="D4661" s="2" t="n">
        <v>96632.015625</v>
      </c>
    </row>
    <row r="4662" customFormat="false" ht="12.75" hidden="false" customHeight="false" outlineLevel="0" collapsed="false">
      <c r="A4662" s="2" t="s">
        <v>89</v>
      </c>
      <c r="B4662" s="2" t="n">
        <v>49</v>
      </c>
      <c r="C4662" s="2" t="n">
        <v>253936.75</v>
      </c>
      <c r="D4662" s="2" t="n">
        <v>98112.640625</v>
      </c>
    </row>
    <row r="4663" customFormat="false" ht="12.75" hidden="false" customHeight="false" outlineLevel="0" collapsed="false">
      <c r="A4663" s="2" t="s">
        <v>90</v>
      </c>
      <c r="B4663" s="2" t="n">
        <v>49</v>
      </c>
      <c r="C4663" s="2" t="n">
        <v>277045.40625</v>
      </c>
      <c r="D4663" s="2" t="n">
        <v>105747.65625</v>
      </c>
    </row>
    <row r="4664" customFormat="false" ht="12.75" hidden="false" customHeight="false" outlineLevel="0" collapsed="false">
      <c r="A4664" s="2" t="s">
        <v>91</v>
      </c>
      <c r="B4664" s="2" t="n">
        <v>49</v>
      </c>
      <c r="C4664" s="2" t="n">
        <v>319146.6875</v>
      </c>
      <c r="D4664" s="2" t="n">
        <v>107190.140625</v>
      </c>
    </row>
    <row r="4665" customFormat="false" ht="12.75" hidden="false" customHeight="false" outlineLevel="0" collapsed="false">
      <c r="A4665" s="2" t="s">
        <v>92</v>
      </c>
      <c r="B4665" s="2" t="n">
        <v>49</v>
      </c>
      <c r="C4665" s="2" t="n">
        <v>262874.75</v>
      </c>
      <c r="D4665" s="2" t="n">
        <v>103322.8984375</v>
      </c>
    </row>
    <row r="4666" customFormat="false" ht="12.75" hidden="false" customHeight="false" outlineLevel="0" collapsed="false">
      <c r="A4666" s="2" t="s">
        <v>93</v>
      </c>
      <c r="B4666" s="2" t="n">
        <v>49</v>
      </c>
      <c r="C4666" s="2" t="n">
        <v>244555.21875</v>
      </c>
      <c r="D4666" s="2" t="n">
        <v>98228.5625</v>
      </c>
    </row>
    <row r="4667" customFormat="false" ht="12.75" hidden="false" customHeight="false" outlineLevel="0" collapsed="false">
      <c r="A4667" s="2" t="s">
        <v>94</v>
      </c>
      <c r="B4667" s="2" t="n">
        <v>49</v>
      </c>
      <c r="C4667" s="2" t="n">
        <v>284989.46875</v>
      </c>
      <c r="D4667" s="2" t="n">
        <v>106229.0390625</v>
      </c>
    </row>
    <row r="4668" customFormat="false" ht="12.75" hidden="false" customHeight="false" outlineLevel="0" collapsed="false">
      <c r="A4668" s="2" t="s">
        <v>95</v>
      </c>
      <c r="B4668" s="2" t="n">
        <v>49</v>
      </c>
      <c r="C4668" s="2" t="n">
        <v>262867.84375</v>
      </c>
      <c r="D4668" s="2" t="n">
        <v>102312.0078125</v>
      </c>
    </row>
    <row r="4669" customFormat="false" ht="12.75" hidden="false" customHeight="false" outlineLevel="0" collapsed="false">
      <c r="A4669" s="2" t="s">
        <v>96</v>
      </c>
      <c r="B4669" s="2" t="n">
        <v>49</v>
      </c>
      <c r="C4669" s="2" t="n">
        <v>230372.875</v>
      </c>
      <c r="D4669" s="2" t="n">
        <v>97943.4609375</v>
      </c>
    </row>
    <row r="4670" customFormat="false" ht="12.75" hidden="false" customHeight="false" outlineLevel="0" collapsed="false">
      <c r="A4670" s="2" t="s">
        <v>97</v>
      </c>
      <c r="B4670" s="2" t="n">
        <v>49</v>
      </c>
      <c r="C4670" s="2" t="n">
        <v>305942.0625</v>
      </c>
      <c r="D4670" s="2" t="n">
        <v>108021.8671875</v>
      </c>
    </row>
    <row r="4671" customFormat="false" ht="12.75" hidden="false" customHeight="false" outlineLevel="0" collapsed="false">
      <c r="A4671" s="2" t="s">
        <v>98</v>
      </c>
      <c r="B4671" s="2" t="n">
        <v>49</v>
      </c>
      <c r="C4671" s="2" t="n">
        <v>266018.75</v>
      </c>
      <c r="D4671" s="2" t="n">
        <v>95683.3828125</v>
      </c>
    </row>
    <row r="4672" customFormat="false" ht="12.75" hidden="false" customHeight="false" outlineLevel="0" collapsed="false">
      <c r="A4672" s="2" t="s">
        <v>101</v>
      </c>
      <c r="B4672" s="2" t="n">
        <v>49</v>
      </c>
      <c r="C4672" s="2" t="n">
        <v>257130.28125</v>
      </c>
      <c r="D4672" s="2" t="n">
        <v>93844.28125</v>
      </c>
    </row>
    <row r="4673" customFormat="false" ht="12.75" hidden="false" customHeight="false" outlineLevel="0" collapsed="false">
      <c r="A4673" s="2" t="s">
        <v>102</v>
      </c>
      <c r="B4673" s="2" t="n">
        <v>49</v>
      </c>
      <c r="C4673" s="2" t="n">
        <v>265227.34375</v>
      </c>
      <c r="D4673" s="2" t="n">
        <v>95253.84375</v>
      </c>
    </row>
    <row r="4674" customFormat="false" ht="12.75" hidden="false" customHeight="false" outlineLevel="0" collapsed="false">
      <c r="A4674" s="2" t="s">
        <v>103</v>
      </c>
      <c r="B4674" s="2" t="n">
        <v>49</v>
      </c>
      <c r="C4674" s="2" t="n">
        <v>253133.40625</v>
      </c>
      <c r="D4674" s="2" t="n">
        <v>97322.765625</v>
      </c>
    </row>
    <row r="4675" customFormat="false" ht="12.75" hidden="false" customHeight="false" outlineLevel="0" collapsed="false">
      <c r="A4675" s="2" t="s">
        <v>104</v>
      </c>
      <c r="B4675" s="2" t="n">
        <v>49</v>
      </c>
      <c r="C4675" s="2" t="n">
        <v>263240.6875</v>
      </c>
      <c r="D4675" s="2" t="n">
        <v>101787.140625</v>
      </c>
    </row>
    <row r="4676" customFormat="false" ht="12.75" hidden="false" customHeight="false" outlineLevel="0" collapsed="false">
      <c r="A4676" s="2" t="s">
        <v>105</v>
      </c>
      <c r="B4676" s="2" t="n">
        <v>49</v>
      </c>
      <c r="C4676" s="2" t="n">
        <v>269830.03125</v>
      </c>
      <c r="D4676" s="2" t="n">
        <v>104938.8515625</v>
      </c>
    </row>
    <row r="4677" customFormat="false" ht="12.75" hidden="false" customHeight="false" outlineLevel="0" collapsed="false">
      <c r="A4677" s="2" t="s">
        <v>106</v>
      </c>
      <c r="B4677" s="2" t="n">
        <v>49</v>
      </c>
      <c r="C4677" s="2" t="n">
        <v>274056.78125</v>
      </c>
      <c r="D4677" s="2" t="n">
        <v>107653.71875</v>
      </c>
    </row>
    <row r="4678" customFormat="false" ht="12.75" hidden="false" customHeight="false" outlineLevel="0" collapsed="false">
      <c r="A4678" s="2" t="s">
        <v>107</v>
      </c>
      <c r="B4678" s="2" t="n">
        <v>49</v>
      </c>
      <c r="C4678" s="2" t="n">
        <v>262430.09375</v>
      </c>
      <c r="D4678" s="2" t="n">
        <v>102975.328125</v>
      </c>
    </row>
    <row r="4679" customFormat="false" ht="12.75" hidden="false" customHeight="false" outlineLevel="0" collapsed="false">
      <c r="A4679" s="2" t="s">
        <v>108</v>
      </c>
      <c r="B4679" s="2" t="n">
        <v>49</v>
      </c>
      <c r="C4679" s="2" t="n">
        <v>284586.71875</v>
      </c>
      <c r="D4679" s="2" t="n">
        <v>109913.109375</v>
      </c>
    </row>
    <row r="4680" customFormat="false" ht="12.75" hidden="false" customHeight="false" outlineLevel="0" collapsed="false">
      <c r="A4680" s="2" t="s">
        <v>109</v>
      </c>
      <c r="B4680" s="2" t="n">
        <v>49</v>
      </c>
      <c r="C4680" s="2" t="n">
        <v>278514</v>
      </c>
      <c r="D4680" s="2" t="n">
        <v>105825.953125</v>
      </c>
    </row>
    <row r="4681" customFormat="false" ht="12.75" hidden="false" customHeight="false" outlineLevel="0" collapsed="false">
      <c r="A4681" s="2" t="s">
        <v>110</v>
      </c>
      <c r="B4681" s="2" t="n">
        <v>49</v>
      </c>
      <c r="C4681" s="2" t="n">
        <v>290238.9375</v>
      </c>
      <c r="D4681" s="2" t="n">
        <v>108284.484375</v>
      </c>
    </row>
    <row r="4682" customFormat="false" ht="12.75" hidden="false" customHeight="false" outlineLevel="0" collapsed="false">
      <c r="A4682" s="2" t="s">
        <v>111</v>
      </c>
      <c r="B4682" s="2" t="n">
        <v>49</v>
      </c>
      <c r="C4682" s="2" t="n">
        <v>290229.4375</v>
      </c>
      <c r="D4682" s="2" t="n">
        <v>106677.359375</v>
      </c>
    </row>
    <row r="4683" customFormat="false" ht="12.75" hidden="false" customHeight="false" outlineLevel="0" collapsed="false">
      <c r="A4683" s="2" t="s">
        <v>112</v>
      </c>
      <c r="B4683" s="2" t="n">
        <v>49</v>
      </c>
      <c r="C4683" s="2" t="n">
        <v>268299.875</v>
      </c>
      <c r="D4683" s="2" t="n">
        <v>101483.890625</v>
      </c>
    </row>
    <row r="4684" customFormat="false" ht="12.75" hidden="false" customHeight="false" outlineLevel="0" collapsed="false">
      <c r="A4684" s="2" t="s">
        <v>113</v>
      </c>
      <c r="B4684" s="2" t="n">
        <v>49</v>
      </c>
      <c r="C4684" s="2" t="n">
        <v>259134.28125</v>
      </c>
      <c r="D4684" s="2" t="n">
        <v>97699.5</v>
      </c>
    </row>
    <row r="4685" customFormat="false" ht="12.75" hidden="false" customHeight="false" outlineLevel="0" collapsed="false">
      <c r="A4685" s="2" t="s">
        <v>114</v>
      </c>
      <c r="B4685" s="2" t="n">
        <v>49</v>
      </c>
      <c r="C4685" s="2" t="n">
        <v>245449.375</v>
      </c>
      <c r="D4685" s="2" t="n">
        <v>96634.671875</v>
      </c>
    </row>
    <row r="4686" customFormat="false" ht="12.75" hidden="false" customHeight="false" outlineLevel="0" collapsed="false">
      <c r="A4686" s="2" t="s">
        <v>115</v>
      </c>
      <c r="B4686" s="2" t="n">
        <v>49</v>
      </c>
      <c r="C4686" s="2" t="n">
        <v>263360.875</v>
      </c>
      <c r="D4686" s="2" t="n">
        <v>101612.453125</v>
      </c>
    </row>
    <row r="4687" customFormat="false" ht="12.75" hidden="false" customHeight="false" outlineLevel="0" collapsed="false">
      <c r="A4687" s="2" t="s">
        <v>116</v>
      </c>
      <c r="B4687" s="2" t="n">
        <v>49</v>
      </c>
      <c r="C4687" s="2" t="n">
        <v>276308.78125</v>
      </c>
      <c r="D4687" s="2" t="n">
        <v>105628.8359375</v>
      </c>
    </row>
    <row r="4688" customFormat="false" ht="12.75" hidden="false" customHeight="false" outlineLevel="0" collapsed="false">
      <c r="A4688" s="2" t="s">
        <v>117</v>
      </c>
      <c r="B4688" s="2" t="n">
        <v>49</v>
      </c>
      <c r="C4688" s="2" t="n">
        <v>251990.296875</v>
      </c>
      <c r="D4688" s="2" t="n">
        <v>103906.5625</v>
      </c>
    </row>
    <row r="4689" customFormat="false" ht="12.75" hidden="false" customHeight="false" outlineLevel="0" collapsed="false">
      <c r="A4689" s="2" t="s">
        <v>118</v>
      </c>
      <c r="B4689" s="2" t="n">
        <v>49</v>
      </c>
      <c r="C4689" s="2" t="n">
        <v>308642.65625</v>
      </c>
      <c r="D4689" s="2" t="n">
        <v>112816.2890625</v>
      </c>
    </row>
    <row r="4690" customFormat="false" ht="12.75" hidden="false" customHeight="false" outlineLevel="0" collapsed="false">
      <c r="A4690" s="2" t="s">
        <v>121</v>
      </c>
      <c r="B4690" s="2" t="n">
        <v>49</v>
      </c>
      <c r="C4690" s="2" t="n">
        <v>314937.125</v>
      </c>
      <c r="D4690" s="2" t="n">
        <v>112015.1015625</v>
      </c>
    </row>
    <row r="4691" customFormat="false" ht="12.75" hidden="false" customHeight="false" outlineLevel="0" collapsed="false">
      <c r="A4691" s="2" t="s">
        <v>122</v>
      </c>
      <c r="B4691" s="2" t="n">
        <v>49</v>
      </c>
      <c r="C4691" s="2" t="n">
        <v>302860.40625</v>
      </c>
      <c r="D4691" s="2" t="n">
        <v>108605.9296875</v>
      </c>
    </row>
    <row r="4692" customFormat="false" ht="12.75" hidden="false" customHeight="false" outlineLevel="0" collapsed="false">
      <c r="A4692" s="2" t="s">
        <v>123</v>
      </c>
      <c r="B4692" s="2" t="n">
        <v>49</v>
      </c>
      <c r="C4692" s="2" t="n">
        <v>290600</v>
      </c>
      <c r="D4692" s="2" t="n">
        <v>107496.1796875</v>
      </c>
    </row>
    <row r="4693" customFormat="false" ht="12.75" hidden="false" customHeight="false" outlineLevel="0" collapsed="false">
      <c r="A4693" s="2" t="s">
        <v>124</v>
      </c>
      <c r="B4693" s="2" t="n">
        <v>49</v>
      </c>
      <c r="C4693" s="2" t="n">
        <v>285786.75</v>
      </c>
      <c r="D4693" s="2" t="n">
        <v>105597.4296875</v>
      </c>
    </row>
    <row r="4694" customFormat="false" ht="12.75" hidden="false" customHeight="false" outlineLevel="0" collapsed="false">
      <c r="A4694" s="2" t="s">
        <v>125</v>
      </c>
      <c r="B4694" s="2" t="n">
        <v>49</v>
      </c>
      <c r="C4694" s="2" t="n">
        <v>277186.75</v>
      </c>
      <c r="D4694" s="2" t="n">
        <v>105550.84375</v>
      </c>
    </row>
    <row r="4695" customFormat="false" ht="12.75" hidden="false" customHeight="false" outlineLevel="0" collapsed="false">
      <c r="A4695" s="2" t="s">
        <v>126</v>
      </c>
      <c r="B4695" s="2" t="n">
        <v>49</v>
      </c>
      <c r="C4695" s="2" t="n">
        <v>26486.771484375</v>
      </c>
      <c r="D4695" s="2" t="n">
        <v>95386.015625</v>
      </c>
    </row>
    <row r="4696" customFormat="false" ht="12.75" hidden="false" customHeight="false" outlineLevel="0" collapsed="false">
      <c r="A4696" s="2" t="s">
        <v>127</v>
      </c>
      <c r="B4696" s="2" t="n">
        <v>49</v>
      </c>
      <c r="C4696" s="2" t="n">
        <v>260413.140625</v>
      </c>
      <c r="D4696" s="2" t="n">
        <v>105651.25</v>
      </c>
    </row>
    <row r="4697" customFormat="false" ht="12.75" hidden="false" customHeight="false" outlineLevel="0" collapsed="false">
      <c r="A4697" s="2" t="s">
        <v>128</v>
      </c>
      <c r="B4697" s="2" t="n">
        <v>49</v>
      </c>
      <c r="C4697" s="2" t="n">
        <v>282900.1875</v>
      </c>
      <c r="D4697" s="2" t="n">
        <v>106380.5234375</v>
      </c>
    </row>
    <row r="4698" customFormat="false" ht="12.75" hidden="false" customHeight="false" outlineLevel="0" collapsed="false">
      <c r="A4698" s="2" t="s">
        <v>129</v>
      </c>
      <c r="B4698" s="2" t="n">
        <v>49</v>
      </c>
      <c r="C4698" s="2" t="n">
        <v>256630.5</v>
      </c>
      <c r="D4698" s="2" t="n">
        <v>103435.1796875</v>
      </c>
    </row>
    <row r="4699" customFormat="false" ht="12.75" hidden="false" customHeight="false" outlineLevel="0" collapsed="false">
      <c r="A4699" s="2" t="s">
        <v>130</v>
      </c>
      <c r="B4699" s="2" t="n">
        <v>49</v>
      </c>
      <c r="C4699" s="2" t="n">
        <v>289326.90625</v>
      </c>
      <c r="D4699" s="2" t="n">
        <v>111712.1328125</v>
      </c>
    </row>
    <row r="4700" customFormat="false" ht="12.75" hidden="false" customHeight="false" outlineLevel="0" collapsed="false">
      <c r="A4700" s="2" t="s">
        <v>131</v>
      </c>
      <c r="B4700" s="2" t="n">
        <v>49</v>
      </c>
      <c r="C4700" s="2" t="n">
        <v>301473</v>
      </c>
      <c r="D4700" s="2" t="n">
        <v>119934.328125</v>
      </c>
    </row>
    <row r="4701" customFormat="false" ht="12.75" hidden="false" customHeight="false" outlineLevel="0" collapsed="false">
      <c r="A4701" s="2" t="s">
        <v>132</v>
      </c>
      <c r="B4701" s="2" t="n">
        <v>49</v>
      </c>
      <c r="C4701" s="2" t="n">
        <v>45485.921875</v>
      </c>
      <c r="D4701" s="2" t="n">
        <v>115956.0546875</v>
      </c>
    </row>
    <row r="4702" customFormat="false" ht="12.75" hidden="false" customHeight="false" outlineLevel="0" collapsed="false">
      <c r="A4702" s="2" t="s">
        <v>133</v>
      </c>
      <c r="B4702" s="2" t="n">
        <v>49</v>
      </c>
      <c r="C4702" s="2" t="n">
        <v>233668.15625</v>
      </c>
      <c r="D4702" s="2" t="n">
        <v>113834.90625</v>
      </c>
    </row>
    <row r="4703" customFormat="false" ht="12.75" hidden="false" customHeight="false" outlineLevel="0" collapsed="false">
      <c r="A4703" s="2" t="s">
        <v>134</v>
      </c>
      <c r="B4703" s="2" t="n">
        <v>49</v>
      </c>
      <c r="C4703" s="2" t="n">
        <v>232962.21875</v>
      </c>
      <c r="D4703" s="2" t="n">
        <v>112169.515625</v>
      </c>
    </row>
    <row r="4704" customFormat="false" ht="12.75" hidden="false" customHeight="false" outlineLevel="0" collapsed="false">
      <c r="A4704" s="2" t="s">
        <v>135</v>
      </c>
      <c r="B4704" s="2" t="n">
        <v>49</v>
      </c>
      <c r="C4704" s="2" t="n">
        <v>266263.9375</v>
      </c>
      <c r="D4704" s="2" t="n">
        <v>105818.6015625</v>
      </c>
    </row>
    <row r="4705" customFormat="false" ht="12.75" hidden="false" customHeight="false" outlineLevel="0" collapsed="false">
      <c r="A4705" s="2" t="s">
        <v>136</v>
      </c>
      <c r="B4705" s="2" t="n">
        <v>49</v>
      </c>
      <c r="C4705" s="2" t="n">
        <v>277021.875</v>
      </c>
      <c r="D4705" s="2" t="n">
        <v>106451.3828125</v>
      </c>
    </row>
    <row r="4706" customFormat="false" ht="12.75" hidden="false" customHeight="false" outlineLevel="0" collapsed="false">
      <c r="A4706" s="2" t="s">
        <v>137</v>
      </c>
      <c r="B4706" s="2" t="n">
        <v>49</v>
      </c>
      <c r="C4706" s="2" t="n">
        <v>359258.1875</v>
      </c>
      <c r="D4706" s="2" t="n">
        <v>145799.578125</v>
      </c>
    </row>
    <row r="4707" customFormat="false" ht="12.75" hidden="false" customHeight="false" outlineLevel="0" collapsed="false">
      <c r="A4707" s="2" t="s">
        <v>138</v>
      </c>
      <c r="B4707" s="2" t="n">
        <v>49</v>
      </c>
      <c r="C4707" s="2"/>
      <c r="D4707" s="2"/>
    </row>
    <row r="4708" customFormat="false" ht="12.75" hidden="false" customHeight="false" outlineLevel="0" collapsed="false">
      <c r="A4708" s="2" t="s">
        <v>139</v>
      </c>
      <c r="B4708" s="2" t="n">
        <v>49</v>
      </c>
      <c r="C4708" s="2"/>
      <c r="D4708" s="2"/>
    </row>
    <row r="4709" customFormat="false" ht="12.75" hidden="false" customHeight="false" outlineLevel="0" collapsed="false">
      <c r="A4709" s="2" t="s">
        <v>140</v>
      </c>
      <c r="B4709" s="2" t="n">
        <v>49</v>
      </c>
      <c r="C4709" s="2"/>
      <c r="D4709" s="2"/>
    </row>
    <row r="4710" customFormat="false" ht="12.75" hidden="false" customHeight="false" outlineLevel="0" collapsed="false">
      <c r="A4710" s="2" t="s">
        <v>141</v>
      </c>
      <c r="B4710" s="2" t="n">
        <v>49</v>
      </c>
      <c r="C4710" s="2"/>
      <c r="D4710" s="2"/>
    </row>
    <row r="4711" customFormat="false" ht="12.75" hidden="false" customHeight="false" outlineLevel="0" collapsed="false">
      <c r="A4711" s="2" t="s">
        <v>142</v>
      </c>
      <c r="B4711" s="2" t="n">
        <v>49</v>
      </c>
      <c r="C4711" s="2"/>
      <c r="D4711" s="2"/>
    </row>
    <row r="4712" customFormat="false" ht="12.75" hidden="false" customHeight="false" outlineLevel="0" collapsed="false">
      <c r="A4712" s="2" t="s">
        <v>143</v>
      </c>
      <c r="B4712" s="2" t="n">
        <v>49</v>
      </c>
      <c r="C4712" s="2"/>
      <c r="D4712" s="2"/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118098.5625</v>
      </c>
      <c r="D4713" s="2" t="n">
        <v>67443.0234375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223952.609375</v>
      </c>
      <c r="D4714" s="2" t="n">
        <v>93072.3046875</v>
      </c>
    </row>
    <row r="4715" customFormat="false" ht="12.75" hidden="false" customHeight="false" outlineLevel="0" collapsed="false">
      <c r="A4715" s="2" t="s">
        <v>32</v>
      </c>
      <c r="B4715" s="2" t="n">
        <v>50</v>
      </c>
      <c r="C4715" s="2" t="n">
        <v>225227.0625</v>
      </c>
      <c r="D4715" s="2" t="n">
        <v>93918.296875</v>
      </c>
    </row>
    <row r="4716" customFormat="false" ht="12.75" hidden="false" customHeight="false" outlineLevel="0" collapsed="false">
      <c r="A4716" s="2" t="s">
        <v>33</v>
      </c>
      <c r="B4716" s="2" t="n">
        <v>50</v>
      </c>
      <c r="C4716" s="2" t="n">
        <v>184521.546875</v>
      </c>
      <c r="D4716" s="2" t="n">
        <v>87984.9453125</v>
      </c>
    </row>
    <row r="4717" customFormat="false" ht="12.75" hidden="false" customHeight="false" outlineLevel="0" collapsed="false">
      <c r="A4717" s="2" t="s">
        <v>36</v>
      </c>
      <c r="B4717" s="2" t="n">
        <v>50</v>
      </c>
      <c r="C4717" s="2" t="n">
        <v>206049.515625</v>
      </c>
      <c r="D4717" s="2" t="n">
        <v>91802.796875</v>
      </c>
    </row>
    <row r="4718" customFormat="false" ht="12.75" hidden="false" customHeight="false" outlineLevel="0" collapsed="false">
      <c r="A4718" s="2" t="s">
        <v>37</v>
      </c>
      <c r="B4718" s="2" t="n">
        <v>50</v>
      </c>
      <c r="C4718" s="2" t="n">
        <v>207920.671875</v>
      </c>
      <c r="D4718" s="2" t="n">
        <v>93643.7734375</v>
      </c>
    </row>
    <row r="4719" customFormat="false" ht="12.75" hidden="false" customHeight="false" outlineLevel="0" collapsed="false">
      <c r="A4719" s="2" t="s">
        <v>38</v>
      </c>
      <c r="B4719" s="2" t="n">
        <v>50</v>
      </c>
      <c r="C4719" s="2" t="n">
        <v>196548.484375</v>
      </c>
      <c r="D4719" s="2" t="n">
        <v>89432.5390625</v>
      </c>
    </row>
    <row r="4720" customFormat="false" ht="12.75" hidden="false" customHeight="false" outlineLevel="0" collapsed="false">
      <c r="A4720" s="2" t="s">
        <v>41</v>
      </c>
      <c r="B4720" s="2" t="n">
        <v>50</v>
      </c>
      <c r="C4720" s="2" t="n">
        <v>671804.5625</v>
      </c>
      <c r="D4720" s="2" t="n">
        <v>287701.25</v>
      </c>
    </row>
    <row r="4721" customFormat="false" ht="12.75" hidden="false" customHeight="false" outlineLevel="0" collapsed="false">
      <c r="A4721" s="2" t="s">
        <v>42</v>
      </c>
      <c r="B4721" s="2" t="n">
        <v>50</v>
      </c>
      <c r="C4721" s="2" t="n">
        <v>210563.53125</v>
      </c>
      <c r="D4721" s="2" t="n">
        <v>96484.2109375</v>
      </c>
    </row>
    <row r="4722" customFormat="false" ht="12.75" hidden="false" customHeight="false" outlineLevel="0" collapsed="false">
      <c r="A4722" s="2" t="s">
        <v>43</v>
      </c>
      <c r="B4722" s="2" t="n">
        <v>50</v>
      </c>
      <c r="C4722" s="2" t="n">
        <v>191817.015625</v>
      </c>
      <c r="D4722" s="2" t="n">
        <v>91397.2109375</v>
      </c>
    </row>
    <row r="4723" customFormat="false" ht="12.75" hidden="false" customHeight="false" outlineLevel="0" collapsed="false">
      <c r="A4723" s="2" t="s">
        <v>46</v>
      </c>
      <c r="B4723" s="2" t="n">
        <v>50</v>
      </c>
      <c r="C4723" s="2" t="n">
        <v>205573.046875</v>
      </c>
      <c r="D4723" s="2" t="n">
        <v>96059.5390625</v>
      </c>
    </row>
    <row r="4724" customFormat="false" ht="12.75" hidden="false" customHeight="false" outlineLevel="0" collapsed="false">
      <c r="A4724" s="2" t="s">
        <v>47</v>
      </c>
      <c r="B4724" s="2" t="n">
        <v>50</v>
      </c>
      <c r="C4724" s="2" t="n">
        <v>189188.109375</v>
      </c>
      <c r="D4724" s="2" t="n">
        <v>90526.5625</v>
      </c>
    </row>
    <row r="4725" customFormat="false" ht="12.75" hidden="false" customHeight="false" outlineLevel="0" collapsed="false">
      <c r="A4725" s="2" t="s">
        <v>48</v>
      </c>
      <c r="B4725" s="2" t="n">
        <v>50</v>
      </c>
      <c r="C4725" s="2" t="n">
        <v>184024.25</v>
      </c>
      <c r="D4725" s="2" t="n">
        <v>92540.75</v>
      </c>
    </row>
    <row r="4726" customFormat="false" ht="12.75" hidden="false" customHeight="false" outlineLevel="0" collapsed="false">
      <c r="A4726" s="2" t="s">
        <v>51</v>
      </c>
      <c r="B4726" s="2" t="n">
        <v>50</v>
      </c>
      <c r="C4726" s="2" t="n">
        <v>212572.03125</v>
      </c>
      <c r="D4726" s="2" t="n">
        <v>98761.4140625</v>
      </c>
    </row>
    <row r="4727" customFormat="false" ht="12.75" hidden="false" customHeight="false" outlineLevel="0" collapsed="false">
      <c r="A4727" s="2" t="s">
        <v>52</v>
      </c>
      <c r="B4727" s="2" t="n">
        <v>50</v>
      </c>
      <c r="C4727" s="2" t="n">
        <v>213066.484375</v>
      </c>
      <c r="D4727" s="2" t="n">
        <v>97321.671875</v>
      </c>
    </row>
    <row r="4728" customFormat="false" ht="12.75" hidden="false" customHeight="false" outlineLevel="0" collapsed="false">
      <c r="A4728" s="2" t="s">
        <v>53</v>
      </c>
      <c r="B4728" s="2" t="n">
        <v>50</v>
      </c>
      <c r="C4728" s="2" t="n">
        <v>222443.875</v>
      </c>
      <c r="D4728" s="2" t="n">
        <v>95436.703125</v>
      </c>
    </row>
    <row r="4729" customFormat="false" ht="12.75" hidden="false" customHeight="false" outlineLevel="0" collapsed="false">
      <c r="A4729" s="2" t="s">
        <v>56</v>
      </c>
      <c r="B4729" s="2" t="n">
        <v>50</v>
      </c>
      <c r="C4729" s="2" t="n">
        <v>233880.390625</v>
      </c>
      <c r="D4729" s="2" t="n">
        <v>109731.0078125</v>
      </c>
    </row>
    <row r="4730" customFormat="false" ht="12.75" hidden="false" customHeight="false" outlineLevel="0" collapsed="false">
      <c r="A4730" s="2" t="s">
        <v>57</v>
      </c>
      <c r="B4730" s="2" t="n">
        <v>50</v>
      </c>
      <c r="C4730" s="2" t="n">
        <v>226517</v>
      </c>
      <c r="D4730" s="2" t="n">
        <v>95756.3359375</v>
      </c>
    </row>
    <row r="4731" customFormat="false" ht="12.75" hidden="false" customHeight="false" outlineLevel="0" collapsed="false">
      <c r="A4731" s="2" t="s">
        <v>58</v>
      </c>
      <c r="B4731" s="2" t="n">
        <v>50</v>
      </c>
      <c r="C4731" s="2" t="n">
        <v>262350.25</v>
      </c>
      <c r="D4731" s="2" t="n">
        <v>95055.4140625</v>
      </c>
    </row>
    <row r="4732" customFormat="false" ht="12.75" hidden="false" customHeight="false" outlineLevel="0" collapsed="false">
      <c r="A4732" s="2" t="s">
        <v>61</v>
      </c>
      <c r="B4732" s="2" t="n">
        <v>50</v>
      </c>
      <c r="C4732" s="2" t="n">
        <v>836585.0625</v>
      </c>
      <c r="D4732" s="2" t="n">
        <v>300831.3125</v>
      </c>
    </row>
    <row r="4733" customFormat="false" ht="12.75" hidden="false" customHeight="false" outlineLevel="0" collapsed="false">
      <c r="A4733" s="2" t="s">
        <v>62</v>
      </c>
      <c r="B4733" s="2" t="n">
        <v>50</v>
      </c>
      <c r="C4733" s="2" t="n">
        <v>262638.40625</v>
      </c>
      <c r="D4733" s="2" t="n">
        <v>96085.3203125</v>
      </c>
    </row>
    <row r="4734" customFormat="false" ht="12.75" hidden="false" customHeight="false" outlineLevel="0" collapsed="false">
      <c r="A4734" s="2" t="s">
        <v>63</v>
      </c>
      <c r="B4734" s="2" t="n">
        <v>50</v>
      </c>
      <c r="C4734" s="2" t="n">
        <v>261418</v>
      </c>
      <c r="D4734" s="2" t="n">
        <v>95322.171875</v>
      </c>
    </row>
    <row r="4735" customFormat="false" ht="12.75" hidden="false" customHeight="false" outlineLevel="0" collapsed="false">
      <c r="A4735" s="2" t="s">
        <v>64</v>
      </c>
      <c r="B4735" s="2" t="n">
        <v>50</v>
      </c>
      <c r="C4735" s="2" t="n">
        <v>279608.875</v>
      </c>
      <c r="D4735" s="2" t="n">
        <v>100527.953125</v>
      </c>
    </row>
    <row r="4736" customFormat="false" ht="12.75" hidden="false" customHeight="false" outlineLevel="0" collapsed="false">
      <c r="A4736" s="2" t="s">
        <v>65</v>
      </c>
      <c r="B4736" s="2" t="n">
        <v>50</v>
      </c>
      <c r="C4736" s="2" t="n">
        <v>283781.78125</v>
      </c>
      <c r="D4736" s="2" t="n">
        <v>102130.3125</v>
      </c>
    </row>
    <row r="4737" customFormat="false" ht="12.75" hidden="false" customHeight="false" outlineLevel="0" collapsed="false">
      <c r="A4737" s="2" t="s">
        <v>66</v>
      </c>
      <c r="B4737" s="2" t="n">
        <v>50</v>
      </c>
      <c r="C4737" s="2" t="n">
        <v>263458.21875</v>
      </c>
      <c r="D4737" s="2" t="n">
        <v>100536.2265625</v>
      </c>
    </row>
    <row r="4738" customFormat="false" ht="12.75" hidden="false" customHeight="false" outlineLevel="0" collapsed="false">
      <c r="A4738" s="2" t="s">
        <v>67</v>
      </c>
      <c r="B4738" s="2" t="n">
        <v>50</v>
      </c>
      <c r="C4738" s="2" t="n">
        <v>344476.15625</v>
      </c>
      <c r="D4738" s="2" t="n">
        <v>135409.21875</v>
      </c>
    </row>
    <row r="4739" customFormat="false" ht="12.75" hidden="false" customHeight="false" outlineLevel="0" collapsed="false">
      <c r="A4739" s="2" t="s">
        <v>68</v>
      </c>
      <c r="B4739" s="2" t="n">
        <v>50</v>
      </c>
      <c r="C4739" s="2" t="n">
        <v>271985.375</v>
      </c>
      <c r="D4739" s="2" t="n">
        <v>99328.3671875</v>
      </c>
    </row>
    <row r="4740" customFormat="false" ht="12.75" hidden="false" customHeight="false" outlineLevel="0" collapsed="false">
      <c r="A4740" s="2" t="s">
        <v>69</v>
      </c>
      <c r="B4740" s="2" t="n">
        <v>50</v>
      </c>
      <c r="C4740" s="2" t="n">
        <v>259211.59375</v>
      </c>
      <c r="D4740" s="2" t="n">
        <v>92685.828125</v>
      </c>
    </row>
    <row r="4741" customFormat="false" ht="12.75" hidden="false" customHeight="false" outlineLevel="0" collapsed="false">
      <c r="A4741" s="2" t="s">
        <v>70</v>
      </c>
      <c r="B4741" s="2" t="n">
        <v>50</v>
      </c>
      <c r="C4741" s="2" t="n">
        <v>274765.96875</v>
      </c>
      <c r="D4741" s="2" t="n">
        <v>97648.828125</v>
      </c>
    </row>
    <row r="4742" customFormat="false" ht="12.75" hidden="false" customHeight="false" outlineLevel="0" collapsed="false">
      <c r="A4742" s="2" t="s">
        <v>71</v>
      </c>
      <c r="B4742" s="2" t="n">
        <v>50</v>
      </c>
      <c r="C4742" s="2" t="n">
        <v>273726.46875</v>
      </c>
      <c r="D4742" s="2" t="n">
        <v>95943.484375</v>
      </c>
    </row>
    <row r="4743" customFormat="false" ht="12.75" hidden="false" customHeight="false" outlineLevel="0" collapsed="false">
      <c r="A4743" s="2" t="s">
        <v>72</v>
      </c>
      <c r="B4743" s="2" t="n">
        <v>50</v>
      </c>
      <c r="C4743" s="2" t="n">
        <v>275317.25</v>
      </c>
      <c r="D4743" s="2" t="n">
        <v>97030.625</v>
      </c>
    </row>
    <row r="4744" customFormat="false" ht="12.75" hidden="false" customHeight="false" outlineLevel="0" collapsed="false">
      <c r="A4744" s="2" t="s">
        <v>73</v>
      </c>
      <c r="B4744" s="2" t="n">
        <v>50</v>
      </c>
      <c r="C4744" s="2" t="n">
        <v>261503.890625</v>
      </c>
      <c r="D4744" s="2" t="n">
        <v>93243.8359375</v>
      </c>
    </row>
    <row r="4745" customFormat="false" ht="12.75" hidden="false" customHeight="false" outlineLevel="0" collapsed="false">
      <c r="A4745" s="2" t="s">
        <v>74</v>
      </c>
      <c r="B4745" s="2" t="n">
        <v>50</v>
      </c>
      <c r="C4745" s="2" t="n">
        <v>255948.734375</v>
      </c>
      <c r="D4745" s="2" t="n">
        <v>93809.6875</v>
      </c>
    </row>
    <row r="4746" customFormat="false" ht="12.75" hidden="false" customHeight="false" outlineLevel="0" collapsed="false">
      <c r="A4746" s="2" t="s">
        <v>75</v>
      </c>
      <c r="B4746" s="2" t="n">
        <v>50</v>
      </c>
      <c r="C4746" s="2" t="n">
        <v>259346.71875</v>
      </c>
      <c r="D4746" s="2" t="n">
        <v>95255.890625</v>
      </c>
    </row>
    <row r="4747" customFormat="false" ht="12.75" hidden="false" customHeight="false" outlineLevel="0" collapsed="false">
      <c r="A4747" s="2" t="s">
        <v>76</v>
      </c>
      <c r="B4747" s="2" t="n">
        <v>50</v>
      </c>
      <c r="C4747" s="2" t="n">
        <v>261840.125</v>
      </c>
      <c r="D4747" s="2" t="n">
        <v>95279.4375</v>
      </c>
    </row>
    <row r="4748" customFormat="false" ht="12.75" hidden="false" customHeight="false" outlineLevel="0" collapsed="false">
      <c r="A4748" s="2" t="s">
        <v>77</v>
      </c>
      <c r="B4748" s="2" t="n">
        <v>50</v>
      </c>
      <c r="C4748" s="2" t="n">
        <v>276513.4375</v>
      </c>
      <c r="D4748" s="2" t="n">
        <v>101225.1328125</v>
      </c>
    </row>
    <row r="4749" customFormat="false" ht="12.75" hidden="false" customHeight="false" outlineLevel="0" collapsed="false">
      <c r="A4749" s="2" t="s">
        <v>78</v>
      </c>
      <c r="B4749" s="2" t="n">
        <v>50</v>
      </c>
      <c r="C4749" s="2" t="n">
        <v>262861.1875</v>
      </c>
      <c r="D4749" s="2" t="n">
        <v>102824.9140625</v>
      </c>
    </row>
    <row r="4750" customFormat="false" ht="12.75" hidden="false" customHeight="false" outlineLevel="0" collapsed="false">
      <c r="A4750" s="2" t="s">
        <v>81</v>
      </c>
      <c r="B4750" s="2" t="n">
        <v>50</v>
      </c>
      <c r="C4750" s="2" t="n">
        <v>262149.8125</v>
      </c>
      <c r="D4750" s="2" t="n">
        <v>105715.9140625</v>
      </c>
    </row>
    <row r="4751" customFormat="false" ht="12.75" hidden="false" customHeight="false" outlineLevel="0" collapsed="false">
      <c r="A4751" s="2" t="s">
        <v>82</v>
      </c>
      <c r="B4751" s="2" t="n">
        <v>50</v>
      </c>
      <c r="C4751" s="2" t="n">
        <v>267386.1875</v>
      </c>
      <c r="D4751" s="2" t="n">
        <v>109836</v>
      </c>
    </row>
    <row r="4752" customFormat="false" ht="12.75" hidden="false" customHeight="false" outlineLevel="0" collapsed="false">
      <c r="A4752" s="2" t="s">
        <v>83</v>
      </c>
      <c r="B4752" s="2" t="n">
        <v>50</v>
      </c>
      <c r="C4752" s="2" t="n">
        <v>255578.546875</v>
      </c>
      <c r="D4752" s="2" t="n">
        <v>98356.7890625</v>
      </c>
    </row>
    <row r="4753" customFormat="false" ht="12.75" hidden="false" customHeight="false" outlineLevel="0" collapsed="false">
      <c r="A4753" s="2" t="s">
        <v>84</v>
      </c>
      <c r="B4753" s="2" t="n">
        <v>50</v>
      </c>
      <c r="C4753" s="2" t="n">
        <v>277003</v>
      </c>
      <c r="D4753" s="2" t="n">
        <v>102991.1640625</v>
      </c>
    </row>
    <row r="4754" customFormat="false" ht="12.75" hidden="false" customHeight="false" outlineLevel="0" collapsed="false">
      <c r="A4754" s="2" t="s">
        <v>85</v>
      </c>
      <c r="B4754" s="2" t="n">
        <v>50</v>
      </c>
      <c r="C4754" s="2" t="n">
        <v>267522.71875</v>
      </c>
      <c r="D4754" s="2" t="n">
        <v>99610.8203125</v>
      </c>
    </row>
    <row r="4755" customFormat="false" ht="12.75" hidden="false" customHeight="false" outlineLevel="0" collapsed="false">
      <c r="A4755" s="2" t="s">
        <v>86</v>
      </c>
      <c r="B4755" s="2" t="n">
        <v>50</v>
      </c>
      <c r="C4755" s="2" t="n">
        <v>247726</v>
      </c>
      <c r="D4755" s="2" t="n">
        <v>94790.078125</v>
      </c>
    </row>
    <row r="4756" customFormat="false" ht="12.75" hidden="false" customHeight="false" outlineLevel="0" collapsed="false">
      <c r="A4756" s="2" t="s">
        <v>87</v>
      </c>
      <c r="B4756" s="2" t="n">
        <v>50</v>
      </c>
      <c r="C4756" s="2" t="n">
        <v>202998.578125</v>
      </c>
      <c r="D4756" s="2" t="n">
        <v>96801.6640625</v>
      </c>
    </row>
    <row r="4757" customFormat="false" ht="12.75" hidden="false" customHeight="false" outlineLevel="0" collapsed="false">
      <c r="A4757" s="2" t="s">
        <v>88</v>
      </c>
      <c r="B4757" s="2" t="n">
        <v>50</v>
      </c>
      <c r="C4757" s="2" t="n">
        <v>265644.78125</v>
      </c>
      <c r="D4757" s="2" t="n">
        <v>96771.5859375</v>
      </c>
    </row>
    <row r="4758" customFormat="false" ht="12.75" hidden="false" customHeight="false" outlineLevel="0" collapsed="false">
      <c r="A4758" s="2" t="s">
        <v>89</v>
      </c>
      <c r="B4758" s="2" t="n">
        <v>50</v>
      </c>
      <c r="C4758" s="2" t="n">
        <v>251375.375</v>
      </c>
      <c r="D4758" s="2" t="n">
        <v>98304.21875</v>
      </c>
    </row>
    <row r="4759" customFormat="false" ht="12.75" hidden="false" customHeight="false" outlineLevel="0" collapsed="false">
      <c r="A4759" s="2" t="s">
        <v>90</v>
      </c>
      <c r="B4759" s="2" t="n">
        <v>50</v>
      </c>
      <c r="C4759" s="2" t="n">
        <v>274421.40625</v>
      </c>
      <c r="D4759" s="2" t="n">
        <v>105768.6484375</v>
      </c>
    </row>
    <row r="4760" customFormat="false" ht="12.75" hidden="false" customHeight="false" outlineLevel="0" collapsed="false">
      <c r="A4760" s="2" t="s">
        <v>91</v>
      </c>
      <c r="B4760" s="2" t="n">
        <v>50</v>
      </c>
      <c r="C4760" s="2" t="n">
        <v>316095.15625</v>
      </c>
      <c r="D4760" s="2" t="n">
        <v>107196.234375</v>
      </c>
    </row>
    <row r="4761" customFormat="false" ht="12.75" hidden="false" customHeight="false" outlineLevel="0" collapsed="false">
      <c r="A4761" s="2" t="s">
        <v>92</v>
      </c>
      <c r="B4761" s="2" t="n">
        <v>50</v>
      </c>
      <c r="C4761" s="2" t="n">
        <v>260765.15625</v>
      </c>
      <c r="D4761" s="2" t="n">
        <v>103143.5859375</v>
      </c>
    </row>
    <row r="4762" customFormat="false" ht="12.75" hidden="false" customHeight="false" outlineLevel="0" collapsed="false">
      <c r="A4762" s="2" t="s">
        <v>93</v>
      </c>
      <c r="B4762" s="2" t="n">
        <v>50</v>
      </c>
      <c r="C4762" s="2" t="n">
        <v>242359.796875</v>
      </c>
      <c r="D4762" s="2" t="n">
        <v>98117.34375</v>
      </c>
    </row>
    <row r="4763" customFormat="false" ht="12.75" hidden="false" customHeight="false" outlineLevel="0" collapsed="false">
      <c r="A4763" s="2" t="s">
        <v>94</v>
      </c>
      <c r="B4763" s="2" t="n">
        <v>50</v>
      </c>
      <c r="C4763" s="2" t="n">
        <v>283128.4375</v>
      </c>
      <c r="D4763" s="2" t="n">
        <v>106277.328125</v>
      </c>
    </row>
    <row r="4764" customFormat="false" ht="12.75" hidden="false" customHeight="false" outlineLevel="0" collapsed="false">
      <c r="A4764" s="2" t="s">
        <v>95</v>
      </c>
      <c r="B4764" s="2" t="n">
        <v>50</v>
      </c>
      <c r="C4764" s="2" t="n">
        <v>260847.40625</v>
      </c>
      <c r="D4764" s="2" t="n">
        <v>102362.53125</v>
      </c>
    </row>
    <row r="4765" customFormat="false" ht="12.75" hidden="false" customHeight="false" outlineLevel="0" collapsed="false">
      <c r="A4765" s="2" t="s">
        <v>96</v>
      </c>
      <c r="B4765" s="2" t="n">
        <v>50</v>
      </c>
      <c r="C4765" s="2" t="n">
        <v>228409.75</v>
      </c>
      <c r="D4765" s="2" t="n">
        <v>97829.8515625</v>
      </c>
    </row>
    <row r="4766" customFormat="false" ht="12.75" hidden="false" customHeight="false" outlineLevel="0" collapsed="false">
      <c r="A4766" s="2" t="s">
        <v>97</v>
      </c>
      <c r="B4766" s="2" t="n">
        <v>50</v>
      </c>
      <c r="C4766" s="2" t="n">
        <v>303378.78125</v>
      </c>
      <c r="D4766" s="2" t="n">
        <v>108292.609375</v>
      </c>
    </row>
    <row r="4767" customFormat="false" ht="12.75" hidden="false" customHeight="false" outlineLevel="0" collapsed="false">
      <c r="A4767" s="2" t="s">
        <v>98</v>
      </c>
      <c r="B4767" s="2" t="n">
        <v>50</v>
      </c>
      <c r="C4767" s="2" t="n">
        <v>264929.84375</v>
      </c>
      <c r="D4767" s="2" t="n">
        <v>95781.9140625</v>
      </c>
    </row>
    <row r="4768" customFormat="false" ht="12.75" hidden="false" customHeight="false" outlineLevel="0" collapsed="false">
      <c r="A4768" s="2" t="s">
        <v>101</v>
      </c>
      <c r="B4768" s="2" t="n">
        <v>50</v>
      </c>
      <c r="C4768" s="2" t="n">
        <v>255084.96875</v>
      </c>
      <c r="D4768" s="2" t="n">
        <v>93918.75</v>
      </c>
    </row>
    <row r="4769" customFormat="false" ht="12.75" hidden="false" customHeight="false" outlineLevel="0" collapsed="false">
      <c r="A4769" s="2" t="s">
        <v>102</v>
      </c>
      <c r="B4769" s="2" t="n">
        <v>50</v>
      </c>
      <c r="C4769" s="2" t="n">
        <v>263360.9375</v>
      </c>
      <c r="D4769" s="2" t="n">
        <v>95631.578125</v>
      </c>
    </row>
    <row r="4770" customFormat="false" ht="12.75" hidden="false" customHeight="false" outlineLevel="0" collapsed="false">
      <c r="A4770" s="2" t="s">
        <v>103</v>
      </c>
      <c r="B4770" s="2" t="n">
        <v>50</v>
      </c>
      <c r="C4770" s="2" t="n">
        <v>251803.1875</v>
      </c>
      <c r="D4770" s="2" t="n">
        <v>97409.3125</v>
      </c>
    </row>
    <row r="4771" customFormat="false" ht="12.75" hidden="false" customHeight="false" outlineLevel="0" collapsed="false">
      <c r="A4771" s="2" t="s">
        <v>104</v>
      </c>
      <c r="B4771" s="2" t="n">
        <v>50</v>
      </c>
      <c r="C4771" s="2" t="n">
        <v>261717.9375</v>
      </c>
      <c r="D4771" s="2" t="n">
        <v>101804.84375</v>
      </c>
    </row>
    <row r="4772" customFormat="false" ht="12.75" hidden="false" customHeight="false" outlineLevel="0" collapsed="false">
      <c r="A4772" s="2" t="s">
        <v>105</v>
      </c>
      <c r="B4772" s="2" t="n">
        <v>50</v>
      </c>
      <c r="C4772" s="2" t="n">
        <v>268571.15625</v>
      </c>
      <c r="D4772" s="2" t="n">
        <v>104829.953125</v>
      </c>
    </row>
    <row r="4773" customFormat="false" ht="12.75" hidden="false" customHeight="false" outlineLevel="0" collapsed="false">
      <c r="A4773" s="2" t="s">
        <v>106</v>
      </c>
      <c r="B4773" s="2" t="n">
        <v>50</v>
      </c>
      <c r="C4773" s="2" t="n">
        <v>272122.03125</v>
      </c>
      <c r="D4773" s="2" t="n">
        <v>107860.8125</v>
      </c>
    </row>
    <row r="4774" customFormat="false" ht="12.75" hidden="false" customHeight="false" outlineLevel="0" collapsed="false">
      <c r="A4774" s="2" t="s">
        <v>107</v>
      </c>
      <c r="B4774" s="2" t="n">
        <v>50</v>
      </c>
      <c r="C4774" s="2" t="n">
        <v>261318.765625</v>
      </c>
      <c r="D4774" s="2" t="n">
        <v>103187.5078125</v>
      </c>
    </row>
    <row r="4775" customFormat="false" ht="12.75" hidden="false" customHeight="false" outlineLevel="0" collapsed="false">
      <c r="A4775" s="2" t="s">
        <v>108</v>
      </c>
      <c r="B4775" s="2" t="n">
        <v>50</v>
      </c>
      <c r="C4775" s="2" t="n">
        <v>282652.9375</v>
      </c>
      <c r="D4775" s="2" t="n">
        <v>109751.234375</v>
      </c>
    </row>
    <row r="4776" customFormat="false" ht="12.75" hidden="false" customHeight="false" outlineLevel="0" collapsed="false">
      <c r="A4776" s="2" t="s">
        <v>109</v>
      </c>
      <c r="B4776" s="2" t="n">
        <v>50</v>
      </c>
      <c r="C4776" s="2" t="n">
        <v>277010.84375</v>
      </c>
      <c r="D4776" s="2" t="n">
        <v>105894.4921875</v>
      </c>
    </row>
    <row r="4777" customFormat="false" ht="12.75" hidden="false" customHeight="false" outlineLevel="0" collapsed="false">
      <c r="A4777" s="2" t="s">
        <v>110</v>
      </c>
      <c r="B4777" s="2" t="n">
        <v>50</v>
      </c>
      <c r="C4777" s="2" t="n">
        <v>288415.625</v>
      </c>
      <c r="D4777" s="2" t="n">
        <v>108102.0546875</v>
      </c>
    </row>
    <row r="4778" customFormat="false" ht="12.75" hidden="false" customHeight="false" outlineLevel="0" collapsed="false">
      <c r="A4778" s="2" t="s">
        <v>111</v>
      </c>
      <c r="B4778" s="2" t="n">
        <v>50</v>
      </c>
      <c r="C4778" s="2" t="n">
        <v>288357.90625</v>
      </c>
      <c r="D4778" s="2" t="n">
        <v>106671.5234375</v>
      </c>
    </row>
    <row r="4779" customFormat="false" ht="12.75" hidden="false" customHeight="false" outlineLevel="0" collapsed="false">
      <c r="A4779" s="2" t="s">
        <v>112</v>
      </c>
      <c r="B4779" s="2" t="n">
        <v>50</v>
      </c>
      <c r="C4779" s="2" t="n">
        <v>266706.9375</v>
      </c>
      <c r="D4779" s="2" t="n">
        <v>101472.1875</v>
      </c>
    </row>
    <row r="4780" customFormat="false" ht="12.75" hidden="false" customHeight="false" outlineLevel="0" collapsed="false">
      <c r="A4780" s="2" t="s">
        <v>113</v>
      </c>
      <c r="B4780" s="2" t="n">
        <v>50</v>
      </c>
      <c r="C4780" s="2" t="n">
        <v>257464.125</v>
      </c>
      <c r="D4780" s="2" t="n">
        <v>97807.3359375</v>
      </c>
    </row>
    <row r="4781" customFormat="false" ht="12.75" hidden="false" customHeight="false" outlineLevel="0" collapsed="false">
      <c r="A4781" s="2" t="s">
        <v>114</v>
      </c>
      <c r="B4781" s="2" t="n">
        <v>50</v>
      </c>
      <c r="C4781" s="2" t="n">
        <v>243653.265625</v>
      </c>
      <c r="D4781" s="2" t="n">
        <v>96746.5078125</v>
      </c>
    </row>
    <row r="4782" customFormat="false" ht="12.75" hidden="false" customHeight="false" outlineLevel="0" collapsed="false">
      <c r="A4782" s="2" t="s">
        <v>115</v>
      </c>
      <c r="B4782" s="2" t="n">
        <v>50</v>
      </c>
      <c r="C4782" s="2" t="n">
        <v>261689.375</v>
      </c>
      <c r="D4782" s="2" t="n">
        <v>101603.859375</v>
      </c>
    </row>
    <row r="4783" customFormat="false" ht="12.75" hidden="false" customHeight="false" outlineLevel="0" collapsed="false">
      <c r="A4783" s="2" t="s">
        <v>116</v>
      </c>
      <c r="B4783" s="2" t="n">
        <v>50</v>
      </c>
      <c r="C4783" s="2" t="n">
        <v>274912.75</v>
      </c>
      <c r="D4783" s="2" t="n">
        <v>105748.1015625</v>
      </c>
    </row>
    <row r="4784" customFormat="false" ht="12.75" hidden="false" customHeight="false" outlineLevel="0" collapsed="false">
      <c r="A4784" s="2" t="s">
        <v>117</v>
      </c>
      <c r="B4784" s="2" t="n">
        <v>50</v>
      </c>
      <c r="C4784" s="2" t="n">
        <v>250765.9375</v>
      </c>
      <c r="D4784" s="2" t="n">
        <v>103938.2421875</v>
      </c>
    </row>
    <row r="4785" customFormat="false" ht="12.75" hidden="false" customHeight="false" outlineLevel="0" collapsed="false">
      <c r="A4785" s="2" t="s">
        <v>118</v>
      </c>
      <c r="B4785" s="2" t="n">
        <v>50</v>
      </c>
      <c r="C4785" s="2" t="n">
        <v>305978.21875</v>
      </c>
      <c r="D4785" s="2" t="n">
        <v>112837.40625</v>
      </c>
    </row>
    <row r="4786" customFormat="false" ht="12.75" hidden="false" customHeight="false" outlineLevel="0" collapsed="false">
      <c r="A4786" s="2" t="s">
        <v>121</v>
      </c>
      <c r="B4786" s="2" t="n">
        <v>50</v>
      </c>
      <c r="C4786" s="2" t="n">
        <v>311965.28125</v>
      </c>
      <c r="D4786" s="2" t="n">
        <v>112157.046875</v>
      </c>
    </row>
    <row r="4787" customFormat="false" ht="12.75" hidden="false" customHeight="false" outlineLevel="0" collapsed="false">
      <c r="A4787" s="2" t="s">
        <v>122</v>
      </c>
      <c r="B4787" s="2" t="n">
        <v>50</v>
      </c>
      <c r="C4787" s="2" t="n">
        <v>300962.96875</v>
      </c>
      <c r="D4787" s="2" t="n">
        <v>108687.1640625</v>
      </c>
    </row>
    <row r="4788" customFormat="false" ht="12.75" hidden="false" customHeight="false" outlineLevel="0" collapsed="false">
      <c r="A4788" s="2" t="s">
        <v>123</v>
      </c>
      <c r="B4788" s="2" t="n">
        <v>50</v>
      </c>
      <c r="C4788" s="2" t="n">
        <v>288096.65625</v>
      </c>
      <c r="D4788" s="2" t="n">
        <v>107565.6328125</v>
      </c>
    </row>
    <row r="4789" customFormat="false" ht="12.75" hidden="false" customHeight="false" outlineLevel="0" collapsed="false">
      <c r="A4789" s="2" t="s">
        <v>124</v>
      </c>
      <c r="B4789" s="2" t="n">
        <v>50</v>
      </c>
      <c r="C4789" s="2" t="n">
        <v>283762</v>
      </c>
      <c r="D4789" s="2" t="n">
        <v>105489.1953125</v>
      </c>
    </row>
    <row r="4790" customFormat="false" ht="12.75" hidden="false" customHeight="false" outlineLevel="0" collapsed="false">
      <c r="A4790" s="2" t="s">
        <v>125</v>
      </c>
      <c r="B4790" s="2" t="n">
        <v>50</v>
      </c>
      <c r="C4790" s="2" t="n">
        <v>275103.875</v>
      </c>
      <c r="D4790" s="2" t="n">
        <v>105489.9765625</v>
      </c>
    </row>
    <row r="4791" customFormat="false" ht="12.75" hidden="false" customHeight="false" outlineLevel="0" collapsed="false">
      <c r="A4791" s="2" t="s">
        <v>126</v>
      </c>
      <c r="B4791" s="2" t="n">
        <v>50</v>
      </c>
      <c r="C4791" s="2" t="n">
        <v>26364.76953125</v>
      </c>
      <c r="D4791" s="2" t="n">
        <v>95345.359375</v>
      </c>
    </row>
    <row r="4792" customFormat="false" ht="12.75" hidden="false" customHeight="false" outlineLevel="0" collapsed="false">
      <c r="A4792" s="2" t="s">
        <v>127</v>
      </c>
      <c r="B4792" s="2" t="n">
        <v>50</v>
      </c>
      <c r="C4792" s="2" t="n">
        <v>258561.640625</v>
      </c>
      <c r="D4792" s="2" t="n">
        <v>105476.703125</v>
      </c>
    </row>
    <row r="4793" customFormat="false" ht="12.75" hidden="false" customHeight="false" outlineLevel="0" collapsed="false">
      <c r="A4793" s="2" t="s">
        <v>128</v>
      </c>
      <c r="B4793" s="2" t="n">
        <v>50</v>
      </c>
      <c r="C4793" s="2" t="n">
        <v>280301.15625</v>
      </c>
      <c r="D4793" s="2" t="n">
        <v>106222.90625</v>
      </c>
    </row>
    <row r="4794" customFormat="false" ht="12.75" hidden="false" customHeight="false" outlineLevel="0" collapsed="false">
      <c r="A4794" s="2" t="s">
        <v>129</v>
      </c>
      <c r="B4794" s="2" t="n">
        <v>50</v>
      </c>
      <c r="C4794" s="2" t="n">
        <v>254396.625</v>
      </c>
      <c r="D4794" s="2" t="n">
        <v>103546.1328125</v>
      </c>
    </row>
    <row r="4795" customFormat="false" ht="12.75" hidden="false" customHeight="false" outlineLevel="0" collapsed="false">
      <c r="A4795" s="2" t="s">
        <v>130</v>
      </c>
      <c r="B4795" s="2" t="n">
        <v>50</v>
      </c>
      <c r="C4795" s="2" t="n">
        <v>286729.0625</v>
      </c>
      <c r="D4795" s="2" t="n">
        <v>111662.7578125</v>
      </c>
    </row>
    <row r="4796" customFormat="false" ht="12.75" hidden="false" customHeight="false" outlineLevel="0" collapsed="false">
      <c r="A4796" s="2" t="s">
        <v>131</v>
      </c>
      <c r="B4796" s="2" t="n">
        <v>50</v>
      </c>
      <c r="C4796" s="2" t="n">
        <v>299674.65625</v>
      </c>
      <c r="D4796" s="2" t="n">
        <v>119904.046875</v>
      </c>
    </row>
    <row r="4797" customFormat="false" ht="12.75" hidden="false" customHeight="false" outlineLevel="0" collapsed="false">
      <c r="A4797" s="2" t="s">
        <v>132</v>
      </c>
      <c r="B4797" s="2" t="n">
        <v>50</v>
      </c>
      <c r="C4797" s="2" t="n">
        <v>45049.9296875</v>
      </c>
      <c r="D4797" s="2" t="n">
        <v>116067.265625</v>
      </c>
    </row>
    <row r="4798" customFormat="false" ht="12.75" hidden="false" customHeight="false" outlineLevel="0" collapsed="false">
      <c r="A4798" s="2" t="s">
        <v>133</v>
      </c>
      <c r="B4798" s="2" t="n">
        <v>50</v>
      </c>
      <c r="C4798" s="2" t="n">
        <v>231569.3125</v>
      </c>
      <c r="D4798" s="2" t="n">
        <v>113867.3125</v>
      </c>
    </row>
    <row r="4799" customFormat="false" ht="12.75" hidden="false" customHeight="false" outlineLevel="0" collapsed="false">
      <c r="A4799" s="2" t="s">
        <v>134</v>
      </c>
      <c r="B4799" s="2" t="n">
        <v>50</v>
      </c>
      <c r="C4799" s="2" t="n">
        <v>229889.640625</v>
      </c>
      <c r="D4799" s="2" t="n">
        <v>112094.640625</v>
      </c>
    </row>
    <row r="4800" customFormat="false" ht="12.75" hidden="false" customHeight="false" outlineLevel="0" collapsed="false">
      <c r="A4800" s="2" t="s">
        <v>135</v>
      </c>
      <c r="B4800" s="2" t="n">
        <v>50</v>
      </c>
      <c r="C4800" s="2" t="n">
        <v>263830.78125</v>
      </c>
      <c r="D4800" s="2" t="n">
        <v>105688.21875</v>
      </c>
    </row>
    <row r="4801" customFormat="false" ht="12.75" hidden="false" customHeight="false" outlineLevel="0" collapsed="false">
      <c r="A4801" s="2" t="s">
        <v>136</v>
      </c>
      <c r="B4801" s="2" t="n">
        <v>50</v>
      </c>
      <c r="C4801" s="2" t="n">
        <v>274298</v>
      </c>
      <c r="D4801" s="2" t="n">
        <v>106304.21875</v>
      </c>
    </row>
    <row r="4802" customFormat="false" ht="12.75" hidden="false" customHeight="false" outlineLevel="0" collapsed="false">
      <c r="A4802" s="2" t="s">
        <v>137</v>
      </c>
      <c r="B4802" s="2" t="n">
        <v>50</v>
      </c>
      <c r="C4802" s="2" t="n">
        <v>356045.875</v>
      </c>
      <c r="D4802" s="2" t="n">
        <v>145778.375</v>
      </c>
    </row>
    <row r="4803" customFormat="false" ht="12.75" hidden="false" customHeight="false" outlineLevel="0" collapsed="false">
      <c r="A4803" s="2" t="s">
        <v>138</v>
      </c>
      <c r="B4803" s="2" t="n">
        <v>50</v>
      </c>
      <c r="C4803" s="2"/>
      <c r="D4803" s="2"/>
    </row>
    <row r="4804" customFormat="false" ht="12.75" hidden="false" customHeight="false" outlineLevel="0" collapsed="false">
      <c r="A4804" s="2" t="s">
        <v>139</v>
      </c>
      <c r="B4804" s="2" t="n">
        <v>50</v>
      </c>
      <c r="C4804" s="2"/>
      <c r="D4804" s="2"/>
    </row>
    <row r="4805" customFormat="false" ht="12.75" hidden="false" customHeight="false" outlineLevel="0" collapsed="false">
      <c r="A4805" s="2" t="s">
        <v>140</v>
      </c>
      <c r="B4805" s="2" t="n">
        <v>50</v>
      </c>
      <c r="C4805" s="2"/>
      <c r="D4805" s="2"/>
    </row>
    <row r="4806" customFormat="false" ht="12.75" hidden="false" customHeight="false" outlineLevel="0" collapsed="false">
      <c r="A4806" s="2" t="s">
        <v>141</v>
      </c>
      <c r="B4806" s="2" t="n">
        <v>50</v>
      </c>
      <c r="C4806" s="2"/>
      <c r="D4806" s="2"/>
    </row>
    <row r="4807" customFormat="false" ht="12.75" hidden="false" customHeight="false" outlineLevel="0" collapsed="false">
      <c r="A4807" s="2" t="s">
        <v>142</v>
      </c>
      <c r="B4807" s="2" t="n">
        <v>50</v>
      </c>
      <c r="C4807" s="2"/>
      <c r="D4807" s="2"/>
    </row>
    <row r="4808" customFormat="false" ht="12.75" hidden="false" customHeight="false" outlineLevel="0" collapsed="false">
      <c r="A4808" s="2" t="s">
        <v>143</v>
      </c>
      <c r="B4808" s="2" t="n">
        <v>50</v>
      </c>
      <c r="C4808" s="2"/>
      <c r="D4808" s="2"/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117669.890625</v>
      </c>
      <c r="D4809" s="2" t="n">
        <v>67607.34375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222245.015625</v>
      </c>
      <c r="D4810" s="2" t="n">
        <v>93153.3359375</v>
      </c>
    </row>
    <row r="4811" customFormat="false" ht="12.75" hidden="false" customHeight="false" outlineLevel="0" collapsed="false">
      <c r="A4811" s="2" t="s">
        <v>32</v>
      </c>
      <c r="B4811" s="2" t="n">
        <v>51</v>
      </c>
      <c r="C4811" s="2" t="n">
        <v>224300.625</v>
      </c>
      <c r="D4811" s="2" t="n">
        <v>93820.1328125</v>
      </c>
    </row>
    <row r="4812" customFormat="false" ht="12.75" hidden="false" customHeight="false" outlineLevel="0" collapsed="false">
      <c r="A4812" s="2" t="s">
        <v>33</v>
      </c>
      <c r="B4812" s="2" t="n">
        <v>51</v>
      </c>
      <c r="C4812" s="2" t="n">
        <v>183095.015625</v>
      </c>
      <c r="D4812" s="2" t="n">
        <v>88116.34375</v>
      </c>
    </row>
    <row r="4813" customFormat="false" ht="12.75" hidden="false" customHeight="false" outlineLevel="0" collapsed="false">
      <c r="A4813" s="2" t="s">
        <v>36</v>
      </c>
      <c r="B4813" s="2" t="n">
        <v>51</v>
      </c>
      <c r="C4813" s="2" t="n">
        <v>204637.875</v>
      </c>
      <c r="D4813" s="2" t="n">
        <v>91831.546875</v>
      </c>
    </row>
    <row r="4814" customFormat="false" ht="12.75" hidden="false" customHeight="false" outlineLevel="0" collapsed="false">
      <c r="A4814" s="2" t="s">
        <v>37</v>
      </c>
      <c r="B4814" s="2" t="n">
        <v>51</v>
      </c>
      <c r="C4814" s="2" t="n">
        <v>206337.640625</v>
      </c>
      <c r="D4814" s="2" t="n">
        <v>93667.5703125</v>
      </c>
    </row>
    <row r="4815" customFormat="false" ht="12.75" hidden="false" customHeight="false" outlineLevel="0" collapsed="false">
      <c r="A4815" s="2" t="s">
        <v>38</v>
      </c>
      <c r="B4815" s="2" t="n">
        <v>51</v>
      </c>
      <c r="C4815" s="2" t="n">
        <v>195479.46875</v>
      </c>
      <c r="D4815" s="2" t="n">
        <v>89372.9609375</v>
      </c>
    </row>
    <row r="4816" customFormat="false" ht="12.75" hidden="false" customHeight="false" outlineLevel="0" collapsed="false">
      <c r="A4816" s="2" t="s">
        <v>41</v>
      </c>
      <c r="B4816" s="2" t="n">
        <v>51</v>
      </c>
      <c r="C4816" s="2" t="n">
        <v>665535.875</v>
      </c>
      <c r="D4816" s="2" t="n">
        <v>287875.9375</v>
      </c>
    </row>
    <row r="4817" customFormat="false" ht="12.75" hidden="false" customHeight="false" outlineLevel="0" collapsed="false">
      <c r="A4817" s="2" t="s">
        <v>42</v>
      </c>
      <c r="B4817" s="2" t="n">
        <v>51</v>
      </c>
      <c r="C4817" s="2" t="n">
        <v>208643.5625</v>
      </c>
      <c r="D4817" s="2" t="n">
        <v>96411.171875</v>
      </c>
    </row>
    <row r="4818" customFormat="false" ht="12.75" hidden="false" customHeight="false" outlineLevel="0" collapsed="false">
      <c r="A4818" s="2" t="s">
        <v>43</v>
      </c>
      <c r="B4818" s="2" t="n">
        <v>51</v>
      </c>
      <c r="C4818" s="2" t="n">
        <v>190406.875</v>
      </c>
      <c r="D4818" s="2" t="n">
        <v>91430.0234375</v>
      </c>
    </row>
    <row r="4819" customFormat="false" ht="12.75" hidden="false" customHeight="false" outlineLevel="0" collapsed="false">
      <c r="A4819" s="2" t="s">
        <v>46</v>
      </c>
      <c r="B4819" s="2" t="n">
        <v>51</v>
      </c>
      <c r="C4819" s="2" t="n">
        <v>203802.109375</v>
      </c>
      <c r="D4819" s="2" t="n">
        <v>96097.8828125</v>
      </c>
    </row>
    <row r="4820" customFormat="false" ht="12.75" hidden="false" customHeight="false" outlineLevel="0" collapsed="false">
      <c r="A4820" s="2" t="s">
        <v>47</v>
      </c>
      <c r="B4820" s="2" t="n">
        <v>51</v>
      </c>
      <c r="C4820" s="2" t="n">
        <v>187605.6875</v>
      </c>
      <c r="D4820" s="2" t="n">
        <v>90776.625</v>
      </c>
    </row>
    <row r="4821" customFormat="false" ht="12.75" hidden="false" customHeight="false" outlineLevel="0" collapsed="false">
      <c r="A4821" s="2" t="s">
        <v>48</v>
      </c>
      <c r="B4821" s="2" t="n">
        <v>51</v>
      </c>
      <c r="C4821" s="2" t="n">
        <v>182243.484375</v>
      </c>
      <c r="D4821" s="2" t="n">
        <v>92844.2265625</v>
      </c>
    </row>
    <row r="4822" customFormat="false" ht="12.75" hidden="false" customHeight="false" outlineLevel="0" collapsed="false">
      <c r="A4822" s="2" t="s">
        <v>51</v>
      </c>
      <c r="B4822" s="2" t="n">
        <v>51</v>
      </c>
      <c r="C4822" s="2" t="n">
        <v>211275.234375</v>
      </c>
      <c r="D4822" s="2" t="n">
        <v>98698.3359375</v>
      </c>
    </row>
    <row r="4823" customFormat="false" ht="12.75" hidden="false" customHeight="false" outlineLevel="0" collapsed="false">
      <c r="A4823" s="2" t="s">
        <v>52</v>
      </c>
      <c r="B4823" s="2" t="n">
        <v>51</v>
      </c>
      <c r="C4823" s="2" t="n">
        <v>211588.46875</v>
      </c>
      <c r="D4823" s="2" t="n">
        <v>96994.765625</v>
      </c>
    </row>
    <row r="4824" customFormat="false" ht="12.75" hidden="false" customHeight="false" outlineLevel="0" collapsed="false">
      <c r="A4824" s="2" t="s">
        <v>53</v>
      </c>
      <c r="B4824" s="2" t="n">
        <v>51</v>
      </c>
      <c r="C4824" s="2" t="n">
        <v>221444.5625</v>
      </c>
      <c r="D4824" s="2" t="n">
        <v>95337.203125</v>
      </c>
    </row>
    <row r="4825" customFormat="false" ht="12.75" hidden="false" customHeight="false" outlineLevel="0" collapsed="false">
      <c r="A4825" s="2" t="s">
        <v>56</v>
      </c>
      <c r="B4825" s="2" t="n">
        <v>51</v>
      </c>
      <c r="C4825" s="2" t="n">
        <v>232595.546875</v>
      </c>
      <c r="D4825" s="2" t="n">
        <v>109872.0390625</v>
      </c>
    </row>
    <row r="4826" customFormat="false" ht="12.75" hidden="false" customHeight="false" outlineLevel="0" collapsed="false">
      <c r="A4826" s="2" t="s">
        <v>57</v>
      </c>
      <c r="B4826" s="2" t="n">
        <v>51</v>
      </c>
      <c r="C4826" s="2" t="n">
        <v>224859.0625</v>
      </c>
      <c r="D4826" s="2" t="n">
        <v>95701.265625</v>
      </c>
    </row>
    <row r="4827" customFormat="false" ht="12.75" hidden="false" customHeight="false" outlineLevel="0" collapsed="false">
      <c r="A4827" s="2" t="s">
        <v>58</v>
      </c>
      <c r="B4827" s="2" t="n">
        <v>51</v>
      </c>
      <c r="C4827" s="2" t="n">
        <v>260474.125</v>
      </c>
      <c r="D4827" s="2" t="n">
        <v>95348.609375</v>
      </c>
    </row>
    <row r="4828" customFormat="false" ht="12.75" hidden="false" customHeight="false" outlineLevel="0" collapsed="false">
      <c r="A4828" s="2" t="s">
        <v>61</v>
      </c>
      <c r="B4828" s="2" t="n">
        <v>51</v>
      </c>
      <c r="C4828" s="2" t="n">
        <v>830400.875</v>
      </c>
      <c r="D4828" s="2" t="n">
        <v>300230.28125</v>
      </c>
    </row>
    <row r="4829" customFormat="false" ht="12.75" hidden="false" customHeight="false" outlineLevel="0" collapsed="false">
      <c r="A4829" s="2" t="s">
        <v>62</v>
      </c>
      <c r="B4829" s="2" t="n">
        <v>51</v>
      </c>
      <c r="C4829" s="2" t="n">
        <v>260315.65625</v>
      </c>
      <c r="D4829" s="2" t="n">
        <v>96170.296875</v>
      </c>
    </row>
    <row r="4830" customFormat="false" ht="12.75" hidden="false" customHeight="false" outlineLevel="0" collapsed="false">
      <c r="A4830" s="2" t="s">
        <v>63</v>
      </c>
      <c r="B4830" s="2" t="n">
        <v>51</v>
      </c>
      <c r="C4830" s="2" t="n">
        <v>260009.0625</v>
      </c>
      <c r="D4830" s="2" t="n">
        <v>95355.6171875</v>
      </c>
    </row>
    <row r="4831" customFormat="false" ht="12.75" hidden="false" customHeight="false" outlineLevel="0" collapsed="false">
      <c r="A4831" s="2" t="s">
        <v>64</v>
      </c>
      <c r="B4831" s="2" t="n">
        <v>51</v>
      </c>
      <c r="C4831" s="2" t="n">
        <v>277556.96875</v>
      </c>
      <c r="D4831" s="2" t="n">
        <v>100657.5859375</v>
      </c>
    </row>
    <row r="4832" customFormat="false" ht="12.75" hidden="false" customHeight="false" outlineLevel="0" collapsed="false">
      <c r="A4832" s="2" t="s">
        <v>65</v>
      </c>
      <c r="B4832" s="2" t="n">
        <v>51</v>
      </c>
      <c r="C4832" s="2" t="n">
        <v>281515.09375</v>
      </c>
      <c r="D4832" s="2" t="n">
        <v>102443.3359375</v>
      </c>
    </row>
    <row r="4833" customFormat="false" ht="12.75" hidden="false" customHeight="false" outlineLevel="0" collapsed="false">
      <c r="A4833" s="2" t="s">
        <v>66</v>
      </c>
      <c r="B4833" s="2" t="n">
        <v>51</v>
      </c>
      <c r="C4833" s="2" t="n">
        <v>261450.609375</v>
      </c>
      <c r="D4833" s="2" t="n">
        <v>100495.3046875</v>
      </c>
    </row>
    <row r="4834" customFormat="false" ht="12.75" hidden="false" customHeight="false" outlineLevel="0" collapsed="false">
      <c r="A4834" s="2" t="s">
        <v>67</v>
      </c>
      <c r="B4834" s="2" t="n">
        <v>51</v>
      </c>
      <c r="C4834" s="2" t="n">
        <v>341604.40625</v>
      </c>
      <c r="D4834" s="2" t="n">
        <v>135481.03125</v>
      </c>
    </row>
    <row r="4835" customFormat="false" ht="12.75" hidden="false" customHeight="false" outlineLevel="0" collapsed="false">
      <c r="A4835" s="2" t="s">
        <v>68</v>
      </c>
      <c r="B4835" s="2" t="n">
        <v>51</v>
      </c>
      <c r="C4835" s="2" t="n">
        <v>270291.9375</v>
      </c>
      <c r="D4835" s="2" t="n">
        <v>98995.21875</v>
      </c>
    </row>
    <row r="4836" customFormat="false" ht="12.75" hidden="false" customHeight="false" outlineLevel="0" collapsed="false">
      <c r="A4836" s="2" t="s">
        <v>69</v>
      </c>
      <c r="B4836" s="2" t="n">
        <v>51</v>
      </c>
      <c r="C4836" s="2" t="n">
        <v>257457.046875</v>
      </c>
      <c r="D4836" s="2" t="n">
        <v>92740.703125</v>
      </c>
    </row>
    <row r="4837" customFormat="false" ht="12.75" hidden="false" customHeight="false" outlineLevel="0" collapsed="false">
      <c r="A4837" s="2" t="s">
        <v>70</v>
      </c>
      <c r="B4837" s="2" t="n">
        <v>51</v>
      </c>
      <c r="C4837" s="2" t="n">
        <v>272665.65625</v>
      </c>
      <c r="D4837" s="2" t="n">
        <v>97723.9375</v>
      </c>
    </row>
    <row r="4838" customFormat="false" ht="12.75" hidden="false" customHeight="false" outlineLevel="0" collapsed="false">
      <c r="A4838" s="2" t="s">
        <v>71</v>
      </c>
      <c r="B4838" s="2" t="n">
        <v>51</v>
      </c>
      <c r="C4838" s="2" t="n">
        <v>271959.65625</v>
      </c>
      <c r="D4838" s="2" t="n">
        <v>95932.7265625</v>
      </c>
    </row>
    <row r="4839" customFormat="false" ht="12.75" hidden="false" customHeight="false" outlineLevel="0" collapsed="false">
      <c r="A4839" s="2" t="s">
        <v>72</v>
      </c>
      <c r="B4839" s="2" t="n">
        <v>51</v>
      </c>
      <c r="C4839" s="2" t="n">
        <v>273419.53125</v>
      </c>
      <c r="D4839" s="2" t="n">
        <v>97059.6484375</v>
      </c>
    </row>
    <row r="4840" customFormat="false" ht="12.75" hidden="false" customHeight="false" outlineLevel="0" collapsed="false">
      <c r="A4840" s="2" t="s">
        <v>73</v>
      </c>
      <c r="B4840" s="2" t="n">
        <v>51</v>
      </c>
      <c r="C4840" s="2" t="n">
        <v>260180.71875</v>
      </c>
      <c r="D4840" s="2" t="n">
        <v>93342.390625</v>
      </c>
    </row>
    <row r="4841" customFormat="false" ht="12.75" hidden="false" customHeight="false" outlineLevel="0" collapsed="false">
      <c r="A4841" s="2" t="s">
        <v>74</v>
      </c>
      <c r="B4841" s="2" t="n">
        <v>51</v>
      </c>
      <c r="C4841" s="2" t="n">
        <v>253972.21875</v>
      </c>
      <c r="D4841" s="2" t="n">
        <v>93731.78125</v>
      </c>
    </row>
    <row r="4842" customFormat="false" ht="12.75" hidden="false" customHeight="false" outlineLevel="0" collapsed="false">
      <c r="A4842" s="2" t="s">
        <v>75</v>
      </c>
      <c r="B4842" s="2" t="n">
        <v>51</v>
      </c>
      <c r="C4842" s="2" t="n">
        <v>257658.515625</v>
      </c>
      <c r="D4842" s="2" t="n">
        <v>95296.546875</v>
      </c>
    </row>
    <row r="4843" customFormat="false" ht="12.75" hidden="false" customHeight="false" outlineLevel="0" collapsed="false">
      <c r="A4843" s="2" t="s">
        <v>76</v>
      </c>
      <c r="B4843" s="2" t="n">
        <v>51</v>
      </c>
      <c r="C4843" s="2" t="n">
        <v>260004.421875</v>
      </c>
      <c r="D4843" s="2" t="n">
        <v>95392.21875</v>
      </c>
    </row>
    <row r="4844" customFormat="false" ht="12.75" hidden="false" customHeight="false" outlineLevel="0" collapsed="false">
      <c r="A4844" s="2" t="s">
        <v>77</v>
      </c>
      <c r="B4844" s="2" t="n">
        <v>51</v>
      </c>
      <c r="C4844" s="2" t="n">
        <v>274124.0625</v>
      </c>
      <c r="D4844" s="2" t="n">
        <v>101421.734375</v>
      </c>
    </row>
    <row r="4845" customFormat="false" ht="12.75" hidden="false" customHeight="false" outlineLevel="0" collapsed="false">
      <c r="A4845" s="2" t="s">
        <v>78</v>
      </c>
      <c r="B4845" s="2" t="n">
        <v>51</v>
      </c>
      <c r="C4845" s="2" t="n">
        <v>261069.75</v>
      </c>
      <c r="D4845" s="2" t="n">
        <v>102999.828125</v>
      </c>
    </row>
    <row r="4846" customFormat="false" ht="12.75" hidden="false" customHeight="false" outlineLevel="0" collapsed="false">
      <c r="A4846" s="2" t="s">
        <v>81</v>
      </c>
      <c r="B4846" s="2" t="n">
        <v>51</v>
      </c>
      <c r="C4846" s="2" t="n">
        <v>259810.484375</v>
      </c>
      <c r="D4846" s="2" t="n">
        <v>105636.2578125</v>
      </c>
    </row>
    <row r="4847" customFormat="false" ht="12.75" hidden="false" customHeight="false" outlineLevel="0" collapsed="false">
      <c r="A4847" s="2" t="s">
        <v>82</v>
      </c>
      <c r="B4847" s="2" t="n">
        <v>51</v>
      </c>
      <c r="C4847" s="2" t="n">
        <v>265226.59375</v>
      </c>
      <c r="D4847" s="2" t="n">
        <v>109688.578125</v>
      </c>
    </row>
    <row r="4848" customFormat="false" ht="12.75" hidden="false" customHeight="false" outlineLevel="0" collapsed="false">
      <c r="A4848" s="2" t="s">
        <v>83</v>
      </c>
      <c r="B4848" s="2" t="n">
        <v>51</v>
      </c>
      <c r="C4848" s="2" t="n">
        <v>253204.203125</v>
      </c>
      <c r="D4848" s="2" t="n">
        <v>97968.546875</v>
      </c>
    </row>
    <row r="4849" customFormat="false" ht="12.75" hidden="false" customHeight="false" outlineLevel="0" collapsed="false">
      <c r="A4849" s="2" t="s">
        <v>84</v>
      </c>
      <c r="B4849" s="2" t="n">
        <v>51</v>
      </c>
      <c r="C4849" s="2" t="n">
        <v>275121.65625</v>
      </c>
      <c r="D4849" s="2" t="n">
        <v>102962.125</v>
      </c>
    </row>
    <row r="4850" customFormat="false" ht="12.75" hidden="false" customHeight="false" outlineLevel="0" collapsed="false">
      <c r="A4850" s="2" t="s">
        <v>85</v>
      </c>
      <c r="B4850" s="2" t="n">
        <v>51</v>
      </c>
      <c r="C4850" s="2" t="n">
        <v>265571.84375</v>
      </c>
      <c r="D4850" s="2" t="n">
        <v>99510.0234375</v>
      </c>
    </row>
    <row r="4851" customFormat="false" ht="12.75" hidden="false" customHeight="false" outlineLevel="0" collapsed="false">
      <c r="A4851" s="2" t="s">
        <v>86</v>
      </c>
      <c r="B4851" s="2" t="n">
        <v>51</v>
      </c>
      <c r="C4851" s="2" t="n">
        <v>246270.890625</v>
      </c>
      <c r="D4851" s="2" t="n">
        <v>94707.2421875</v>
      </c>
    </row>
    <row r="4852" customFormat="false" ht="12.75" hidden="false" customHeight="false" outlineLevel="0" collapsed="false">
      <c r="A4852" s="2" t="s">
        <v>87</v>
      </c>
      <c r="B4852" s="2" t="n">
        <v>51</v>
      </c>
      <c r="C4852" s="2" t="n">
        <v>202016.875</v>
      </c>
      <c r="D4852" s="2" t="n">
        <v>96897.4375</v>
      </c>
    </row>
    <row r="4853" customFormat="false" ht="12.75" hidden="false" customHeight="false" outlineLevel="0" collapsed="false">
      <c r="A4853" s="2" t="s">
        <v>88</v>
      </c>
      <c r="B4853" s="2" t="n">
        <v>51</v>
      </c>
      <c r="C4853" s="2" t="n">
        <v>263894.6875</v>
      </c>
      <c r="D4853" s="2" t="n">
        <v>96572.3671875</v>
      </c>
    </row>
    <row r="4854" customFormat="false" ht="12.75" hidden="false" customHeight="false" outlineLevel="0" collapsed="false">
      <c r="A4854" s="2" t="s">
        <v>89</v>
      </c>
      <c r="B4854" s="2" t="n">
        <v>51</v>
      </c>
      <c r="C4854" s="2" t="n">
        <v>249868.03125</v>
      </c>
      <c r="D4854" s="2" t="n">
        <v>97947.1171875</v>
      </c>
    </row>
    <row r="4855" customFormat="false" ht="12.75" hidden="false" customHeight="false" outlineLevel="0" collapsed="false">
      <c r="A4855" s="2" t="s">
        <v>90</v>
      </c>
      <c r="B4855" s="2" t="n">
        <v>51</v>
      </c>
      <c r="C4855" s="2" t="n">
        <v>272834.46875</v>
      </c>
      <c r="D4855" s="2" t="n">
        <v>105934.1640625</v>
      </c>
    </row>
    <row r="4856" customFormat="false" ht="12.75" hidden="false" customHeight="false" outlineLevel="0" collapsed="false">
      <c r="A4856" s="2" t="s">
        <v>91</v>
      </c>
      <c r="B4856" s="2" t="n">
        <v>51</v>
      </c>
      <c r="C4856" s="2" t="n">
        <v>313837.875</v>
      </c>
      <c r="D4856" s="2" t="n">
        <v>107171.7421875</v>
      </c>
    </row>
    <row r="4857" customFormat="false" ht="12.75" hidden="false" customHeight="false" outlineLevel="0" collapsed="false">
      <c r="A4857" s="2" t="s">
        <v>92</v>
      </c>
      <c r="B4857" s="2" t="n">
        <v>51</v>
      </c>
      <c r="C4857" s="2" t="n">
        <v>258719.484375</v>
      </c>
      <c r="D4857" s="2" t="n">
        <v>103116.5390625</v>
      </c>
    </row>
    <row r="4858" customFormat="false" ht="12.75" hidden="false" customHeight="false" outlineLevel="0" collapsed="false">
      <c r="A4858" s="2" t="s">
        <v>93</v>
      </c>
      <c r="B4858" s="2" t="n">
        <v>51</v>
      </c>
      <c r="C4858" s="2" t="n">
        <v>240608.59375</v>
      </c>
      <c r="D4858" s="2" t="n">
        <v>98041.765625</v>
      </c>
    </row>
    <row r="4859" customFormat="false" ht="12.75" hidden="false" customHeight="false" outlineLevel="0" collapsed="false">
      <c r="A4859" s="2" t="s">
        <v>94</v>
      </c>
      <c r="B4859" s="2" t="n">
        <v>51</v>
      </c>
      <c r="C4859" s="2" t="n">
        <v>281090.78125</v>
      </c>
      <c r="D4859" s="2" t="n">
        <v>106006.75</v>
      </c>
    </row>
    <row r="4860" customFormat="false" ht="12.75" hidden="false" customHeight="false" outlineLevel="0" collapsed="false">
      <c r="A4860" s="2" t="s">
        <v>95</v>
      </c>
      <c r="B4860" s="2" t="n">
        <v>51</v>
      </c>
      <c r="C4860" s="2" t="n">
        <v>258214.828125</v>
      </c>
      <c r="D4860" s="2" t="n">
        <v>102228.5390625</v>
      </c>
    </row>
    <row r="4861" customFormat="false" ht="12.75" hidden="false" customHeight="false" outlineLevel="0" collapsed="false">
      <c r="A4861" s="2" t="s">
        <v>96</v>
      </c>
      <c r="B4861" s="2" t="n">
        <v>51</v>
      </c>
      <c r="C4861" s="2" t="n">
        <v>226822.328125</v>
      </c>
      <c r="D4861" s="2" t="n">
        <v>97704.3828125</v>
      </c>
    </row>
    <row r="4862" customFormat="false" ht="12.75" hidden="false" customHeight="false" outlineLevel="0" collapsed="false">
      <c r="A4862" s="2" t="s">
        <v>97</v>
      </c>
      <c r="B4862" s="2" t="n">
        <v>51</v>
      </c>
      <c r="C4862" s="2" t="n">
        <v>301910.59375</v>
      </c>
      <c r="D4862" s="2" t="n">
        <v>107938.8671875</v>
      </c>
    </row>
    <row r="4863" customFormat="false" ht="12.75" hidden="false" customHeight="false" outlineLevel="0" collapsed="false">
      <c r="A4863" s="2" t="s">
        <v>98</v>
      </c>
      <c r="B4863" s="2" t="n">
        <v>51</v>
      </c>
      <c r="C4863" s="2" t="n">
        <v>263112.15625</v>
      </c>
      <c r="D4863" s="2" t="n">
        <v>95751.0078125</v>
      </c>
    </row>
    <row r="4864" customFormat="false" ht="12.75" hidden="false" customHeight="false" outlineLevel="0" collapsed="false">
      <c r="A4864" s="2" t="s">
        <v>101</v>
      </c>
      <c r="B4864" s="2" t="n">
        <v>51</v>
      </c>
      <c r="C4864" s="2" t="n">
        <v>254007.265625</v>
      </c>
      <c r="D4864" s="2" t="n">
        <v>93600.0625</v>
      </c>
    </row>
    <row r="4865" customFormat="false" ht="12.75" hidden="false" customHeight="false" outlineLevel="0" collapsed="false">
      <c r="A4865" s="2" t="s">
        <v>102</v>
      </c>
      <c r="B4865" s="2" t="n">
        <v>51</v>
      </c>
      <c r="C4865" s="2" t="n">
        <v>262222.03125</v>
      </c>
      <c r="D4865" s="2" t="n">
        <v>95295.40625</v>
      </c>
    </row>
    <row r="4866" customFormat="false" ht="12.75" hidden="false" customHeight="false" outlineLevel="0" collapsed="false">
      <c r="A4866" s="2" t="s">
        <v>103</v>
      </c>
      <c r="B4866" s="2" t="n">
        <v>51</v>
      </c>
      <c r="C4866" s="2" t="n">
        <v>249815.953125</v>
      </c>
      <c r="D4866" s="2" t="n">
        <v>97266.546875</v>
      </c>
    </row>
    <row r="4867" customFormat="false" ht="12.75" hidden="false" customHeight="false" outlineLevel="0" collapsed="false">
      <c r="A4867" s="2" t="s">
        <v>104</v>
      </c>
      <c r="B4867" s="2" t="n">
        <v>51</v>
      </c>
      <c r="C4867" s="2" t="n">
        <v>259628.03125</v>
      </c>
      <c r="D4867" s="2" t="n">
        <v>101535.8515625</v>
      </c>
    </row>
    <row r="4868" customFormat="false" ht="12.75" hidden="false" customHeight="false" outlineLevel="0" collapsed="false">
      <c r="A4868" s="2" t="s">
        <v>105</v>
      </c>
      <c r="B4868" s="2" t="n">
        <v>51</v>
      </c>
      <c r="C4868" s="2" t="n">
        <v>266353.875</v>
      </c>
      <c r="D4868" s="2" t="n">
        <v>104596.59375</v>
      </c>
    </row>
    <row r="4869" customFormat="false" ht="12.75" hidden="false" customHeight="false" outlineLevel="0" collapsed="false">
      <c r="A4869" s="2" t="s">
        <v>106</v>
      </c>
      <c r="B4869" s="2" t="n">
        <v>51</v>
      </c>
      <c r="C4869" s="2" t="n">
        <v>269445.59375</v>
      </c>
      <c r="D4869" s="2" t="n">
        <v>107774.953125</v>
      </c>
    </row>
    <row r="4870" customFormat="false" ht="12.75" hidden="false" customHeight="false" outlineLevel="0" collapsed="false">
      <c r="A4870" s="2" t="s">
        <v>107</v>
      </c>
      <c r="B4870" s="2" t="n">
        <v>51</v>
      </c>
      <c r="C4870" s="2" t="n">
        <v>259364.3125</v>
      </c>
      <c r="D4870" s="2" t="n">
        <v>103041.0390625</v>
      </c>
    </row>
    <row r="4871" customFormat="false" ht="12.75" hidden="false" customHeight="false" outlineLevel="0" collapsed="false">
      <c r="A4871" s="2" t="s">
        <v>108</v>
      </c>
      <c r="B4871" s="2" t="n">
        <v>51</v>
      </c>
      <c r="C4871" s="2" t="n">
        <v>280881</v>
      </c>
      <c r="D4871" s="2" t="n">
        <v>109554.0703125</v>
      </c>
    </row>
    <row r="4872" customFormat="false" ht="12.75" hidden="false" customHeight="false" outlineLevel="0" collapsed="false">
      <c r="A4872" s="2" t="s">
        <v>109</v>
      </c>
      <c r="B4872" s="2" t="n">
        <v>51</v>
      </c>
      <c r="C4872" s="2" t="n">
        <v>275079.9375</v>
      </c>
      <c r="D4872" s="2" t="n">
        <v>105926.15625</v>
      </c>
    </row>
    <row r="4873" customFormat="false" ht="12.75" hidden="false" customHeight="false" outlineLevel="0" collapsed="false">
      <c r="A4873" s="2" t="s">
        <v>110</v>
      </c>
      <c r="B4873" s="2" t="n">
        <v>51</v>
      </c>
      <c r="C4873" s="2" t="n">
        <v>286111.875</v>
      </c>
      <c r="D4873" s="2" t="n">
        <v>108148.703125</v>
      </c>
    </row>
    <row r="4874" customFormat="false" ht="12.75" hidden="false" customHeight="false" outlineLevel="0" collapsed="false">
      <c r="A4874" s="2" t="s">
        <v>111</v>
      </c>
      <c r="B4874" s="2" t="n">
        <v>51</v>
      </c>
      <c r="C4874" s="2" t="n">
        <v>286360.6875</v>
      </c>
      <c r="D4874" s="2" t="n">
        <v>106600.171875</v>
      </c>
    </row>
    <row r="4875" customFormat="false" ht="12.75" hidden="false" customHeight="false" outlineLevel="0" collapsed="false">
      <c r="A4875" s="2" t="s">
        <v>112</v>
      </c>
      <c r="B4875" s="2" t="n">
        <v>51</v>
      </c>
      <c r="C4875" s="2" t="n">
        <v>264418.8125</v>
      </c>
      <c r="D4875" s="2" t="n">
        <v>101397.5546875</v>
      </c>
    </row>
    <row r="4876" customFormat="false" ht="12.75" hidden="false" customHeight="false" outlineLevel="0" collapsed="false">
      <c r="A4876" s="2" t="s">
        <v>113</v>
      </c>
      <c r="B4876" s="2" t="n">
        <v>51</v>
      </c>
      <c r="C4876" s="2" t="n">
        <v>255103.921875</v>
      </c>
      <c r="D4876" s="2" t="n">
        <v>97591.6875</v>
      </c>
    </row>
    <row r="4877" customFormat="false" ht="12.75" hidden="false" customHeight="false" outlineLevel="0" collapsed="false">
      <c r="A4877" s="2" t="s">
        <v>114</v>
      </c>
      <c r="B4877" s="2" t="n">
        <v>51</v>
      </c>
      <c r="C4877" s="2" t="n">
        <v>241853.5625</v>
      </c>
      <c r="D4877" s="2" t="n">
        <v>96737.15625</v>
      </c>
    </row>
    <row r="4878" customFormat="false" ht="12.75" hidden="false" customHeight="false" outlineLevel="0" collapsed="false">
      <c r="A4878" s="2" t="s">
        <v>115</v>
      </c>
      <c r="B4878" s="2" t="n">
        <v>51</v>
      </c>
      <c r="C4878" s="2" t="n">
        <v>260227.625</v>
      </c>
      <c r="D4878" s="2" t="n">
        <v>101428.5390625</v>
      </c>
    </row>
    <row r="4879" customFormat="false" ht="12.75" hidden="false" customHeight="false" outlineLevel="0" collapsed="false">
      <c r="A4879" s="2" t="s">
        <v>116</v>
      </c>
      <c r="B4879" s="2" t="n">
        <v>51</v>
      </c>
      <c r="C4879" s="2" t="n">
        <v>272973.625</v>
      </c>
      <c r="D4879" s="2" t="n">
        <v>105729.1953125</v>
      </c>
    </row>
    <row r="4880" customFormat="false" ht="12.75" hidden="false" customHeight="false" outlineLevel="0" collapsed="false">
      <c r="A4880" s="2" t="s">
        <v>117</v>
      </c>
      <c r="B4880" s="2" t="n">
        <v>51</v>
      </c>
      <c r="C4880" s="2" t="n">
        <v>248697.34375</v>
      </c>
      <c r="D4880" s="2" t="n">
        <v>104052.375</v>
      </c>
    </row>
    <row r="4881" customFormat="false" ht="12.75" hidden="false" customHeight="false" outlineLevel="0" collapsed="false">
      <c r="A4881" s="2" t="s">
        <v>118</v>
      </c>
      <c r="B4881" s="2" t="n">
        <v>51</v>
      </c>
      <c r="C4881" s="2" t="n">
        <v>303717.4375</v>
      </c>
      <c r="D4881" s="2" t="n">
        <v>112794.484375</v>
      </c>
    </row>
    <row r="4882" customFormat="false" ht="12.75" hidden="false" customHeight="false" outlineLevel="0" collapsed="false">
      <c r="A4882" s="2" t="s">
        <v>121</v>
      </c>
      <c r="B4882" s="2" t="n">
        <v>51</v>
      </c>
      <c r="C4882" s="2" t="n">
        <v>310367.9375</v>
      </c>
      <c r="D4882" s="2" t="n">
        <v>112061.9609375</v>
      </c>
    </row>
    <row r="4883" customFormat="false" ht="12.75" hidden="false" customHeight="false" outlineLevel="0" collapsed="false">
      <c r="A4883" s="2" t="s">
        <v>122</v>
      </c>
      <c r="B4883" s="2" t="n">
        <v>51</v>
      </c>
      <c r="C4883" s="2" t="n">
        <v>298270.1875</v>
      </c>
      <c r="D4883" s="2" t="n">
        <v>108733.015625</v>
      </c>
    </row>
    <row r="4884" customFormat="false" ht="12.75" hidden="false" customHeight="false" outlineLevel="0" collapsed="false">
      <c r="A4884" s="2" t="s">
        <v>123</v>
      </c>
      <c r="B4884" s="2" t="n">
        <v>51</v>
      </c>
      <c r="C4884" s="2" t="n">
        <v>285696.15625</v>
      </c>
      <c r="D4884" s="2" t="n">
        <v>107418.296875</v>
      </c>
    </row>
    <row r="4885" customFormat="false" ht="12.75" hidden="false" customHeight="false" outlineLevel="0" collapsed="false">
      <c r="A4885" s="2" t="s">
        <v>124</v>
      </c>
      <c r="B4885" s="2" t="n">
        <v>51</v>
      </c>
      <c r="C4885" s="2" t="n">
        <v>281233.5625</v>
      </c>
      <c r="D4885" s="2" t="n">
        <v>105369.9140625</v>
      </c>
    </row>
    <row r="4886" customFormat="false" ht="12.75" hidden="false" customHeight="false" outlineLevel="0" collapsed="false">
      <c r="A4886" s="2" t="s">
        <v>125</v>
      </c>
      <c r="B4886" s="2" t="n">
        <v>51</v>
      </c>
      <c r="C4886" s="2" t="n">
        <v>272518.0625</v>
      </c>
      <c r="D4886" s="2" t="n">
        <v>105392.9921875</v>
      </c>
    </row>
    <row r="4887" customFormat="false" ht="12.75" hidden="false" customHeight="false" outlineLevel="0" collapsed="false">
      <c r="A4887" s="2" t="s">
        <v>126</v>
      </c>
      <c r="B4887" s="2" t="n">
        <v>51</v>
      </c>
      <c r="C4887" s="2" t="n">
        <v>25980.40234375</v>
      </c>
      <c r="D4887" s="2" t="n">
        <v>95163.890625</v>
      </c>
    </row>
    <row r="4888" customFormat="false" ht="12.75" hidden="false" customHeight="false" outlineLevel="0" collapsed="false">
      <c r="A4888" s="2" t="s">
        <v>127</v>
      </c>
      <c r="B4888" s="2" t="n">
        <v>51</v>
      </c>
      <c r="C4888" s="2" t="n">
        <v>256022.796875</v>
      </c>
      <c r="D4888" s="2" t="n">
        <v>105511.5546875</v>
      </c>
    </row>
    <row r="4889" customFormat="false" ht="12.75" hidden="false" customHeight="false" outlineLevel="0" collapsed="false">
      <c r="A4889" s="2" t="s">
        <v>128</v>
      </c>
      <c r="B4889" s="2" t="n">
        <v>51</v>
      </c>
      <c r="C4889" s="2" t="n">
        <v>278232.28125</v>
      </c>
      <c r="D4889" s="2" t="n">
        <v>106015.765625</v>
      </c>
    </row>
    <row r="4890" customFormat="false" ht="12.75" hidden="false" customHeight="false" outlineLevel="0" collapsed="false">
      <c r="A4890" s="2" t="s">
        <v>129</v>
      </c>
      <c r="B4890" s="2" t="n">
        <v>51</v>
      </c>
      <c r="C4890" s="2" t="n">
        <v>252851.453125</v>
      </c>
      <c r="D4890" s="2" t="n">
        <v>103464.53125</v>
      </c>
    </row>
    <row r="4891" customFormat="false" ht="12.75" hidden="false" customHeight="false" outlineLevel="0" collapsed="false">
      <c r="A4891" s="2" t="s">
        <v>130</v>
      </c>
      <c r="B4891" s="2" t="n">
        <v>51</v>
      </c>
      <c r="C4891" s="2" t="n">
        <v>284921.8125</v>
      </c>
      <c r="D4891" s="2" t="n">
        <v>111754.8203125</v>
      </c>
    </row>
    <row r="4892" customFormat="false" ht="12.75" hidden="false" customHeight="false" outlineLevel="0" collapsed="false">
      <c r="A4892" s="2" t="s">
        <v>131</v>
      </c>
      <c r="B4892" s="2" t="n">
        <v>51</v>
      </c>
      <c r="C4892" s="2" t="n">
        <v>296683.84375</v>
      </c>
      <c r="D4892" s="2" t="n">
        <v>119947.90625</v>
      </c>
    </row>
    <row r="4893" customFormat="false" ht="12.75" hidden="false" customHeight="false" outlineLevel="0" collapsed="false">
      <c r="A4893" s="2" t="s">
        <v>132</v>
      </c>
      <c r="B4893" s="2" t="n">
        <v>51</v>
      </c>
      <c r="C4893" s="2" t="n">
        <v>44909.69921875</v>
      </c>
      <c r="D4893" s="2" t="n">
        <v>116099.484375</v>
      </c>
    </row>
    <row r="4894" customFormat="false" ht="12.75" hidden="false" customHeight="false" outlineLevel="0" collapsed="false">
      <c r="A4894" s="2" t="s">
        <v>133</v>
      </c>
      <c r="B4894" s="2" t="n">
        <v>51</v>
      </c>
      <c r="C4894" s="2" t="n">
        <v>229217.140625</v>
      </c>
      <c r="D4894" s="2" t="n">
        <v>113878.75</v>
      </c>
    </row>
    <row r="4895" customFormat="false" ht="12.75" hidden="false" customHeight="false" outlineLevel="0" collapsed="false">
      <c r="A4895" s="2" t="s">
        <v>134</v>
      </c>
      <c r="B4895" s="2" t="n">
        <v>51</v>
      </c>
      <c r="C4895" s="2" t="n">
        <v>227866.109375</v>
      </c>
      <c r="D4895" s="2" t="n">
        <v>111954.6796875</v>
      </c>
    </row>
    <row r="4896" customFormat="false" ht="12.75" hidden="false" customHeight="false" outlineLevel="0" collapsed="false">
      <c r="A4896" s="2" t="s">
        <v>135</v>
      </c>
      <c r="B4896" s="2" t="n">
        <v>51</v>
      </c>
      <c r="C4896" s="2" t="n">
        <v>261952.671875</v>
      </c>
      <c r="D4896" s="2" t="n">
        <v>105831.4609375</v>
      </c>
    </row>
    <row r="4897" customFormat="false" ht="12.75" hidden="false" customHeight="false" outlineLevel="0" collapsed="false">
      <c r="A4897" s="2" t="s">
        <v>136</v>
      </c>
      <c r="B4897" s="2" t="n">
        <v>51</v>
      </c>
      <c r="C4897" s="2" t="n">
        <v>272057.4375</v>
      </c>
      <c r="D4897" s="2" t="n">
        <v>106353.0390625</v>
      </c>
    </row>
    <row r="4898" customFormat="false" ht="12.75" hidden="false" customHeight="false" outlineLevel="0" collapsed="false">
      <c r="A4898" s="2" t="s">
        <v>137</v>
      </c>
      <c r="B4898" s="2" t="n">
        <v>51</v>
      </c>
      <c r="C4898" s="2" t="n">
        <v>352142.84375</v>
      </c>
      <c r="D4898" s="2" t="n">
        <v>145517.453125</v>
      </c>
    </row>
    <row r="4899" customFormat="false" ht="12.75" hidden="false" customHeight="false" outlineLevel="0" collapsed="false">
      <c r="A4899" s="2" t="s">
        <v>138</v>
      </c>
      <c r="B4899" s="2" t="n">
        <v>51</v>
      </c>
      <c r="C4899" s="2"/>
      <c r="D4899" s="2"/>
    </row>
    <row r="4900" customFormat="false" ht="12.75" hidden="false" customHeight="false" outlineLevel="0" collapsed="false">
      <c r="A4900" s="2" t="s">
        <v>139</v>
      </c>
      <c r="B4900" s="2" t="n">
        <v>51</v>
      </c>
      <c r="C4900" s="2"/>
      <c r="D4900" s="2"/>
    </row>
    <row r="4901" customFormat="false" ht="12.75" hidden="false" customHeight="false" outlineLevel="0" collapsed="false">
      <c r="A4901" s="2" t="s">
        <v>140</v>
      </c>
      <c r="B4901" s="2" t="n">
        <v>51</v>
      </c>
      <c r="C4901" s="2"/>
      <c r="D4901" s="2"/>
    </row>
    <row r="4902" customFormat="false" ht="12.75" hidden="false" customHeight="false" outlineLevel="0" collapsed="false">
      <c r="A4902" s="2" t="s">
        <v>141</v>
      </c>
      <c r="B4902" s="2" t="n">
        <v>51</v>
      </c>
      <c r="C4902" s="2"/>
      <c r="D4902" s="2"/>
    </row>
    <row r="4903" customFormat="false" ht="12.75" hidden="false" customHeight="false" outlineLevel="0" collapsed="false">
      <c r="A4903" s="2" t="s">
        <v>142</v>
      </c>
      <c r="B4903" s="2" t="n">
        <v>51</v>
      </c>
      <c r="C4903" s="2"/>
      <c r="D4903" s="2"/>
    </row>
    <row r="4904" customFormat="false" ht="12.75" hidden="false" customHeight="false" outlineLevel="0" collapsed="false">
      <c r="A4904" s="2" t="s">
        <v>143</v>
      </c>
      <c r="B4904" s="2" t="n">
        <v>51</v>
      </c>
      <c r="C4904" s="2"/>
      <c r="D4904" s="2"/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116637.203125</v>
      </c>
      <c r="D4905" s="2" t="n">
        <v>67403.5546875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220560.328125</v>
      </c>
      <c r="D4906" s="2" t="n">
        <v>93170.265625</v>
      </c>
    </row>
    <row r="4907" customFormat="false" ht="12.75" hidden="false" customHeight="false" outlineLevel="0" collapsed="false">
      <c r="A4907" s="2" t="s">
        <v>32</v>
      </c>
      <c r="B4907" s="2" t="n">
        <v>52</v>
      </c>
      <c r="C4907" s="2" t="n">
        <v>222754.109375</v>
      </c>
      <c r="D4907" s="2" t="n">
        <v>93849.7421875</v>
      </c>
    </row>
    <row r="4908" customFormat="false" ht="12.75" hidden="false" customHeight="false" outlineLevel="0" collapsed="false">
      <c r="A4908" s="2" t="s">
        <v>33</v>
      </c>
      <c r="B4908" s="2" t="n">
        <v>52</v>
      </c>
      <c r="C4908" s="2" t="n">
        <v>181658.171875</v>
      </c>
      <c r="D4908" s="2" t="n">
        <v>87980.671875</v>
      </c>
    </row>
    <row r="4909" customFormat="false" ht="12.75" hidden="false" customHeight="false" outlineLevel="0" collapsed="false">
      <c r="A4909" s="2" t="s">
        <v>36</v>
      </c>
      <c r="B4909" s="2" t="n">
        <v>52</v>
      </c>
      <c r="C4909" s="2" t="n">
        <v>202751.109375</v>
      </c>
      <c r="D4909" s="2" t="n">
        <v>92066.3046875</v>
      </c>
    </row>
    <row r="4910" customFormat="false" ht="12.75" hidden="false" customHeight="false" outlineLevel="0" collapsed="false">
      <c r="A4910" s="2" t="s">
        <v>37</v>
      </c>
      <c r="B4910" s="2" t="n">
        <v>52</v>
      </c>
      <c r="C4910" s="2" t="n">
        <v>205145.640625</v>
      </c>
      <c r="D4910" s="2" t="n">
        <v>93503.1328125</v>
      </c>
    </row>
    <row r="4911" customFormat="false" ht="12.75" hidden="false" customHeight="false" outlineLevel="0" collapsed="false">
      <c r="A4911" s="2" t="s">
        <v>38</v>
      </c>
      <c r="B4911" s="2" t="n">
        <v>52</v>
      </c>
      <c r="C4911" s="2" t="n">
        <v>193558.9375</v>
      </c>
      <c r="D4911" s="2" t="n">
        <v>89508.4296875</v>
      </c>
    </row>
    <row r="4912" customFormat="false" ht="12.75" hidden="false" customHeight="false" outlineLevel="0" collapsed="false">
      <c r="A4912" s="2" t="s">
        <v>41</v>
      </c>
      <c r="B4912" s="2" t="n">
        <v>52</v>
      </c>
      <c r="C4912" s="2" t="n">
        <v>660478.1875</v>
      </c>
      <c r="D4912" s="2" t="n">
        <v>287657.25</v>
      </c>
    </row>
    <row r="4913" customFormat="false" ht="12.75" hidden="false" customHeight="false" outlineLevel="0" collapsed="false">
      <c r="A4913" s="2" t="s">
        <v>42</v>
      </c>
      <c r="B4913" s="2" t="n">
        <v>52</v>
      </c>
      <c r="C4913" s="2" t="n">
        <v>206612.546875</v>
      </c>
      <c r="D4913" s="2" t="n">
        <v>96362.1171875</v>
      </c>
    </row>
    <row r="4914" customFormat="false" ht="12.75" hidden="false" customHeight="false" outlineLevel="0" collapsed="false">
      <c r="A4914" s="2" t="s">
        <v>43</v>
      </c>
      <c r="B4914" s="2" t="n">
        <v>52</v>
      </c>
      <c r="C4914" s="2" t="n">
        <v>188625.578125</v>
      </c>
      <c r="D4914" s="2" t="n">
        <v>91432.359375</v>
      </c>
    </row>
    <row r="4915" customFormat="false" ht="12.75" hidden="false" customHeight="false" outlineLevel="0" collapsed="false">
      <c r="A4915" s="2" t="s">
        <v>46</v>
      </c>
      <c r="B4915" s="2" t="n">
        <v>52</v>
      </c>
      <c r="C4915" s="2" t="n">
        <v>201990.734375</v>
      </c>
      <c r="D4915" s="2" t="n">
        <v>96175.046875</v>
      </c>
    </row>
    <row r="4916" customFormat="false" ht="12.75" hidden="false" customHeight="false" outlineLevel="0" collapsed="false">
      <c r="A4916" s="2" t="s">
        <v>47</v>
      </c>
      <c r="B4916" s="2" t="n">
        <v>52</v>
      </c>
      <c r="C4916" s="2" t="n">
        <v>185639.890625</v>
      </c>
      <c r="D4916" s="2" t="n">
        <v>90767.3515625</v>
      </c>
    </row>
    <row r="4917" customFormat="false" ht="12.75" hidden="false" customHeight="false" outlineLevel="0" collapsed="false">
      <c r="A4917" s="2" t="s">
        <v>48</v>
      </c>
      <c r="B4917" s="2" t="n">
        <v>52</v>
      </c>
      <c r="C4917" s="2" t="n">
        <v>181176.671875</v>
      </c>
      <c r="D4917" s="2" t="n">
        <v>92879.9375</v>
      </c>
    </row>
    <row r="4918" customFormat="false" ht="12.75" hidden="false" customHeight="false" outlineLevel="0" collapsed="false">
      <c r="A4918" s="2" t="s">
        <v>51</v>
      </c>
      <c r="B4918" s="2" t="n">
        <v>52</v>
      </c>
      <c r="C4918" s="2" t="n">
        <v>209237.34375</v>
      </c>
      <c r="D4918" s="2" t="n">
        <v>98619.75</v>
      </c>
    </row>
    <row r="4919" customFormat="false" ht="12.75" hidden="false" customHeight="false" outlineLevel="0" collapsed="false">
      <c r="A4919" s="2" t="s">
        <v>52</v>
      </c>
      <c r="B4919" s="2" t="n">
        <v>52</v>
      </c>
      <c r="C4919" s="2" t="n">
        <v>209753.515625</v>
      </c>
      <c r="D4919" s="2" t="n">
        <v>97121.671875</v>
      </c>
    </row>
    <row r="4920" customFormat="false" ht="12.75" hidden="false" customHeight="false" outlineLevel="0" collapsed="false">
      <c r="A4920" s="2" t="s">
        <v>53</v>
      </c>
      <c r="B4920" s="2" t="n">
        <v>52</v>
      </c>
      <c r="C4920" s="2" t="n">
        <v>219484.9375</v>
      </c>
      <c r="D4920" s="2" t="n">
        <v>95382.703125</v>
      </c>
    </row>
    <row r="4921" customFormat="false" ht="12.75" hidden="false" customHeight="false" outlineLevel="0" collapsed="false">
      <c r="A4921" s="2" t="s">
        <v>56</v>
      </c>
      <c r="B4921" s="2" t="n">
        <v>52</v>
      </c>
      <c r="C4921" s="2" t="n">
        <v>230726.28125</v>
      </c>
      <c r="D4921" s="2" t="n">
        <v>109568.46875</v>
      </c>
    </row>
    <row r="4922" customFormat="false" ht="12.75" hidden="false" customHeight="false" outlineLevel="0" collapsed="false">
      <c r="A4922" s="2" t="s">
        <v>57</v>
      </c>
      <c r="B4922" s="2" t="n">
        <v>52</v>
      </c>
      <c r="C4922" s="2" t="n">
        <v>223733.03125</v>
      </c>
      <c r="D4922" s="2" t="n">
        <v>95720.3515625</v>
      </c>
    </row>
    <row r="4923" customFormat="false" ht="12.75" hidden="false" customHeight="false" outlineLevel="0" collapsed="false">
      <c r="A4923" s="2" t="s">
        <v>58</v>
      </c>
      <c r="B4923" s="2" t="n">
        <v>52</v>
      </c>
      <c r="C4923" s="2" t="n">
        <v>258580.015625</v>
      </c>
      <c r="D4923" s="2" t="n">
        <v>94970.9921875</v>
      </c>
    </row>
    <row r="4924" customFormat="false" ht="12.75" hidden="false" customHeight="false" outlineLevel="0" collapsed="false">
      <c r="A4924" s="2" t="s">
        <v>61</v>
      </c>
      <c r="B4924" s="2" t="n">
        <v>52</v>
      </c>
      <c r="C4924" s="2" t="n">
        <v>823854.6875</v>
      </c>
      <c r="D4924" s="2" t="n">
        <v>300259.65625</v>
      </c>
    </row>
    <row r="4925" customFormat="false" ht="12.75" hidden="false" customHeight="false" outlineLevel="0" collapsed="false">
      <c r="A4925" s="2" t="s">
        <v>62</v>
      </c>
      <c r="B4925" s="2" t="n">
        <v>52</v>
      </c>
      <c r="C4925" s="2" t="n">
        <v>258473.46875</v>
      </c>
      <c r="D4925" s="2" t="n">
        <v>95948.671875</v>
      </c>
    </row>
    <row r="4926" customFormat="false" ht="12.75" hidden="false" customHeight="false" outlineLevel="0" collapsed="false">
      <c r="A4926" s="2" t="s">
        <v>63</v>
      </c>
      <c r="B4926" s="2" t="n">
        <v>52</v>
      </c>
      <c r="C4926" s="2" t="n">
        <v>258063.625</v>
      </c>
      <c r="D4926" s="2" t="n">
        <v>94768.6015625</v>
      </c>
    </row>
    <row r="4927" customFormat="false" ht="12.75" hidden="false" customHeight="false" outlineLevel="0" collapsed="false">
      <c r="A4927" s="2" t="s">
        <v>64</v>
      </c>
      <c r="B4927" s="2" t="n">
        <v>52</v>
      </c>
      <c r="C4927" s="2" t="n">
        <v>275189.28125</v>
      </c>
      <c r="D4927" s="2" t="n">
        <v>100576.65625</v>
      </c>
    </row>
    <row r="4928" customFormat="false" ht="12.75" hidden="false" customHeight="false" outlineLevel="0" collapsed="false">
      <c r="A4928" s="2" t="s">
        <v>65</v>
      </c>
      <c r="B4928" s="2" t="n">
        <v>52</v>
      </c>
      <c r="C4928" s="2" t="n">
        <v>279566.78125</v>
      </c>
      <c r="D4928" s="2" t="n">
        <v>102208.4921875</v>
      </c>
    </row>
    <row r="4929" customFormat="false" ht="12.75" hidden="false" customHeight="false" outlineLevel="0" collapsed="false">
      <c r="A4929" s="2" t="s">
        <v>66</v>
      </c>
      <c r="B4929" s="2" t="n">
        <v>52</v>
      </c>
      <c r="C4929" s="2" t="n">
        <v>258703.6875</v>
      </c>
      <c r="D4929" s="2" t="n">
        <v>100658.8046875</v>
      </c>
    </row>
    <row r="4930" customFormat="false" ht="12.75" hidden="false" customHeight="false" outlineLevel="0" collapsed="false">
      <c r="A4930" s="2" t="s">
        <v>67</v>
      </c>
      <c r="B4930" s="2" t="n">
        <v>52</v>
      </c>
      <c r="C4930" s="2" t="n">
        <v>338010.46875</v>
      </c>
      <c r="D4930" s="2" t="n">
        <v>135469</v>
      </c>
    </row>
    <row r="4931" customFormat="false" ht="12.75" hidden="false" customHeight="false" outlineLevel="0" collapsed="false">
      <c r="A4931" s="2" t="s">
        <v>68</v>
      </c>
      <c r="B4931" s="2" t="n">
        <v>52</v>
      </c>
      <c r="C4931" s="2" t="n">
        <v>268150.6875</v>
      </c>
      <c r="D4931" s="2" t="n">
        <v>99162.296875</v>
      </c>
    </row>
    <row r="4932" customFormat="false" ht="12.75" hidden="false" customHeight="false" outlineLevel="0" collapsed="false">
      <c r="A4932" s="2" t="s">
        <v>69</v>
      </c>
      <c r="B4932" s="2" t="n">
        <v>52</v>
      </c>
      <c r="C4932" s="2" t="n">
        <v>255455.3125</v>
      </c>
      <c r="D4932" s="2" t="n">
        <v>92715.2265625</v>
      </c>
    </row>
    <row r="4933" customFormat="false" ht="12.75" hidden="false" customHeight="false" outlineLevel="0" collapsed="false">
      <c r="A4933" s="2" t="s">
        <v>70</v>
      </c>
      <c r="B4933" s="2" t="n">
        <v>52</v>
      </c>
      <c r="C4933" s="2" t="n">
        <v>270889.15625</v>
      </c>
      <c r="D4933" s="2" t="n">
        <v>97658.609375</v>
      </c>
    </row>
    <row r="4934" customFormat="false" ht="12.75" hidden="false" customHeight="false" outlineLevel="0" collapsed="false">
      <c r="A4934" s="2" t="s">
        <v>71</v>
      </c>
      <c r="B4934" s="2" t="n">
        <v>52</v>
      </c>
      <c r="C4934" s="2" t="n">
        <v>269950.34375</v>
      </c>
      <c r="D4934" s="2" t="n">
        <v>95779.0546875</v>
      </c>
    </row>
    <row r="4935" customFormat="false" ht="12.75" hidden="false" customHeight="false" outlineLevel="0" collapsed="false">
      <c r="A4935" s="2" t="s">
        <v>72</v>
      </c>
      <c r="B4935" s="2" t="n">
        <v>52</v>
      </c>
      <c r="C4935" s="2" t="n">
        <v>271192.53125</v>
      </c>
      <c r="D4935" s="2" t="n">
        <v>97065.25</v>
      </c>
    </row>
    <row r="4936" customFormat="false" ht="12.75" hidden="false" customHeight="false" outlineLevel="0" collapsed="false">
      <c r="A4936" s="2" t="s">
        <v>73</v>
      </c>
      <c r="B4936" s="2" t="n">
        <v>52</v>
      </c>
      <c r="C4936" s="2" t="n">
        <v>258147.03125</v>
      </c>
      <c r="D4936" s="2" t="n">
        <v>93141.6171875</v>
      </c>
    </row>
    <row r="4937" customFormat="false" ht="12.75" hidden="false" customHeight="false" outlineLevel="0" collapsed="false">
      <c r="A4937" s="2" t="s">
        <v>74</v>
      </c>
      <c r="B4937" s="2" t="n">
        <v>52</v>
      </c>
      <c r="C4937" s="2" t="n">
        <v>252614.34375</v>
      </c>
      <c r="D4937" s="2" t="n">
        <v>93640.8515625</v>
      </c>
    </row>
    <row r="4938" customFormat="false" ht="12.75" hidden="false" customHeight="false" outlineLevel="0" collapsed="false">
      <c r="A4938" s="2" t="s">
        <v>75</v>
      </c>
      <c r="B4938" s="2" t="n">
        <v>52</v>
      </c>
      <c r="C4938" s="2" t="n">
        <v>255674</v>
      </c>
      <c r="D4938" s="2" t="n">
        <v>95214.828125</v>
      </c>
    </row>
    <row r="4939" customFormat="false" ht="12.75" hidden="false" customHeight="false" outlineLevel="0" collapsed="false">
      <c r="A4939" s="2" t="s">
        <v>76</v>
      </c>
      <c r="B4939" s="2" t="n">
        <v>52</v>
      </c>
      <c r="C4939" s="2" t="n">
        <v>257894.984375</v>
      </c>
      <c r="D4939" s="2" t="n">
        <v>95144.5390625</v>
      </c>
    </row>
    <row r="4940" customFormat="false" ht="12.75" hidden="false" customHeight="false" outlineLevel="0" collapsed="false">
      <c r="A4940" s="2" t="s">
        <v>77</v>
      </c>
      <c r="B4940" s="2" t="n">
        <v>52</v>
      </c>
      <c r="C4940" s="2" t="n">
        <v>272076.46875</v>
      </c>
      <c r="D4940" s="2" t="n">
        <v>101280.7421875</v>
      </c>
    </row>
    <row r="4941" customFormat="false" ht="12.75" hidden="false" customHeight="false" outlineLevel="0" collapsed="false">
      <c r="A4941" s="2" t="s">
        <v>78</v>
      </c>
      <c r="B4941" s="2" t="n">
        <v>52</v>
      </c>
      <c r="C4941" s="2" t="n">
        <v>258182.78125</v>
      </c>
      <c r="D4941" s="2" t="n">
        <v>102807.8828125</v>
      </c>
    </row>
    <row r="4942" customFormat="false" ht="12.75" hidden="false" customHeight="false" outlineLevel="0" collapsed="false">
      <c r="A4942" s="2" t="s">
        <v>81</v>
      </c>
      <c r="B4942" s="2" t="n">
        <v>52</v>
      </c>
      <c r="C4942" s="2" t="n">
        <v>257846.1875</v>
      </c>
      <c r="D4942" s="2" t="n">
        <v>105436.5859375</v>
      </c>
    </row>
    <row r="4943" customFormat="false" ht="12.75" hidden="false" customHeight="false" outlineLevel="0" collapsed="false">
      <c r="A4943" s="2" t="s">
        <v>82</v>
      </c>
      <c r="B4943" s="2" t="n">
        <v>52</v>
      </c>
      <c r="C4943" s="2" t="n">
        <v>263199.34375</v>
      </c>
      <c r="D4943" s="2" t="n">
        <v>109572.5390625</v>
      </c>
    </row>
    <row r="4944" customFormat="false" ht="12.75" hidden="false" customHeight="false" outlineLevel="0" collapsed="false">
      <c r="A4944" s="2" t="s">
        <v>83</v>
      </c>
      <c r="B4944" s="2" t="n">
        <v>52</v>
      </c>
      <c r="C4944" s="2" t="n">
        <v>251338.265625</v>
      </c>
      <c r="D4944" s="2" t="n">
        <v>98020.875</v>
      </c>
    </row>
    <row r="4945" customFormat="false" ht="12.75" hidden="false" customHeight="false" outlineLevel="0" collapsed="false">
      <c r="A4945" s="2" t="s">
        <v>84</v>
      </c>
      <c r="B4945" s="2" t="n">
        <v>52</v>
      </c>
      <c r="C4945" s="2" t="n">
        <v>272659.90625</v>
      </c>
      <c r="D4945" s="2" t="n">
        <v>102974.21875</v>
      </c>
    </row>
    <row r="4946" customFormat="false" ht="12.75" hidden="false" customHeight="false" outlineLevel="0" collapsed="false">
      <c r="A4946" s="2" t="s">
        <v>85</v>
      </c>
      <c r="B4946" s="2" t="n">
        <v>52</v>
      </c>
      <c r="C4946" s="2" t="n">
        <v>263497.375</v>
      </c>
      <c r="D4946" s="2" t="n">
        <v>99422.5625</v>
      </c>
    </row>
    <row r="4947" customFormat="false" ht="12.75" hidden="false" customHeight="false" outlineLevel="0" collapsed="false">
      <c r="A4947" s="2" t="s">
        <v>86</v>
      </c>
      <c r="B4947" s="2" t="n">
        <v>52</v>
      </c>
      <c r="C4947" s="2" t="n">
        <v>244173.03125</v>
      </c>
      <c r="D4947" s="2" t="n">
        <v>94805.6953125</v>
      </c>
    </row>
    <row r="4948" customFormat="false" ht="12.75" hidden="false" customHeight="false" outlineLevel="0" collapsed="false">
      <c r="A4948" s="2" t="s">
        <v>87</v>
      </c>
      <c r="B4948" s="2" t="n">
        <v>52</v>
      </c>
      <c r="C4948" s="2" t="n">
        <v>200348.5</v>
      </c>
      <c r="D4948" s="2" t="n">
        <v>96871.625</v>
      </c>
    </row>
    <row r="4949" customFormat="false" ht="12.75" hidden="false" customHeight="false" outlineLevel="0" collapsed="false">
      <c r="A4949" s="2" t="s">
        <v>88</v>
      </c>
      <c r="B4949" s="2" t="n">
        <v>52</v>
      </c>
      <c r="C4949" s="2" t="n">
        <v>262110.640625</v>
      </c>
      <c r="D4949" s="2" t="n">
        <v>96547.3984375</v>
      </c>
    </row>
    <row r="4950" customFormat="false" ht="12.75" hidden="false" customHeight="false" outlineLevel="0" collapsed="false">
      <c r="A4950" s="2" t="s">
        <v>89</v>
      </c>
      <c r="B4950" s="2" t="n">
        <v>52</v>
      </c>
      <c r="C4950" s="2" t="n">
        <v>247778.203125</v>
      </c>
      <c r="D4950" s="2" t="n">
        <v>97994.7890625</v>
      </c>
    </row>
    <row r="4951" customFormat="false" ht="12.75" hidden="false" customHeight="false" outlineLevel="0" collapsed="false">
      <c r="A4951" s="2" t="s">
        <v>90</v>
      </c>
      <c r="B4951" s="2" t="n">
        <v>52</v>
      </c>
      <c r="C4951" s="2" t="n">
        <v>269688.15625</v>
      </c>
      <c r="D4951" s="2" t="n">
        <v>105440.2109375</v>
      </c>
    </row>
    <row r="4952" customFormat="false" ht="12.75" hidden="false" customHeight="false" outlineLevel="0" collapsed="false">
      <c r="A4952" s="2" t="s">
        <v>91</v>
      </c>
      <c r="B4952" s="2" t="n">
        <v>52</v>
      </c>
      <c r="C4952" s="2" t="n">
        <v>311226.71875</v>
      </c>
      <c r="D4952" s="2" t="n">
        <v>107135.078125</v>
      </c>
    </row>
    <row r="4953" customFormat="false" ht="12.75" hidden="false" customHeight="false" outlineLevel="0" collapsed="false">
      <c r="A4953" s="2" t="s">
        <v>92</v>
      </c>
      <c r="B4953" s="2" t="n">
        <v>52</v>
      </c>
      <c r="C4953" s="2" t="n">
        <v>256261.640625</v>
      </c>
      <c r="D4953" s="2" t="n">
        <v>103131.625</v>
      </c>
    </row>
    <row r="4954" customFormat="false" ht="12.75" hidden="false" customHeight="false" outlineLevel="0" collapsed="false">
      <c r="A4954" s="2" t="s">
        <v>93</v>
      </c>
      <c r="B4954" s="2" t="n">
        <v>52</v>
      </c>
      <c r="C4954" s="2" t="n">
        <v>238281.21875</v>
      </c>
      <c r="D4954" s="2" t="n">
        <v>98036.578125</v>
      </c>
    </row>
    <row r="4955" customFormat="false" ht="12.75" hidden="false" customHeight="false" outlineLevel="0" collapsed="false">
      <c r="A4955" s="2" t="s">
        <v>94</v>
      </c>
      <c r="B4955" s="2" t="n">
        <v>52</v>
      </c>
      <c r="C4955" s="2" t="n">
        <v>278491.375</v>
      </c>
      <c r="D4955" s="2" t="n">
        <v>105965.8828125</v>
      </c>
    </row>
    <row r="4956" customFormat="false" ht="12.75" hidden="false" customHeight="false" outlineLevel="0" collapsed="false">
      <c r="A4956" s="2" t="s">
        <v>95</v>
      </c>
      <c r="B4956" s="2" t="n">
        <v>52</v>
      </c>
      <c r="C4956" s="2" t="n">
        <v>256515.4375</v>
      </c>
      <c r="D4956" s="2" t="n">
        <v>102388.171875</v>
      </c>
    </row>
    <row r="4957" customFormat="false" ht="12.75" hidden="false" customHeight="false" outlineLevel="0" collapsed="false">
      <c r="A4957" s="2" t="s">
        <v>96</v>
      </c>
      <c r="B4957" s="2" t="n">
        <v>52</v>
      </c>
      <c r="C4957" s="2" t="n">
        <v>224610.125</v>
      </c>
      <c r="D4957" s="2" t="n">
        <v>97702.1328125</v>
      </c>
    </row>
    <row r="4958" customFormat="false" ht="12.75" hidden="false" customHeight="false" outlineLevel="0" collapsed="false">
      <c r="A4958" s="2" t="s">
        <v>97</v>
      </c>
      <c r="B4958" s="2" t="n">
        <v>52</v>
      </c>
      <c r="C4958" s="2" t="n">
        <v>299563.4375</v>
      </c>
      <c r="D4958" s="2" t="n">
        <v>107859.6953125</v>
      </c>
    </row>
    <row r="4959" customFormat="false" ht="12.75" hidden="false" customHeight="false" outlineLevel="0" collapsed="false">
      <c r="A4959" s="2" t="s">
        <v>98</v>
      </c>
      <c r="B4959" s="2" t="n">
        <v>52</v>
      </c>
      <c r="C4959" s="2" t="n">
        <v>261310.453125</v>
      </c>
      <c r="D4959" s="2" t="n">
        <v>95583.0625</v>
      </c>
    </row>
    <row r="4960" customFormat="false" ht="12.75" hidden="false" customHeight="false" outlineLevel="0" collapsed="false">
      <c r="A4960" s="2" t="s">
        <v>101</v>
      </c>
      <c r="B4960" s="2" t="n">
        <v>52</v>
      </c>
      <c r="C4960" s="2" t="n">
        <v>252222.296875</v>
      </c>
      <c r="D4960" s="2" t="n">
        <v>93629.0390625</v>
      </c>
    </row>
    <row r="4961" customFormat="false" ht="12.75" hidden="false" customHeight="false" outlineLevel="0" collapsed="false">
      <c r="A4961" s="2" t="s">
        <v>102</v>
      </c>
      <c r="B4961" s="2" t="n">
        <v>52</v>
      </c>
      <c r="C4961" s="2" t="n">
        <v>259821.859375</v>
      </c>
      <c r="D4961" s="2" t="n">
        <v>95248.890625</v>
      </c>
    </row>
    <row r="4962" customFormat="false" ht="12.75" hidden="false" customHeight="false" outlineLevel="0" collapsed="false">
      <c r="A4962" s="2" t="s">
        <v>103</v>
      </c>
      <c r="B4962" s="2" t="n">
        <v>52</v>
      </c>
      <c r="C4962" s="2" t="n">
        <v>248292.90625</v>
      </c>
      <c r="D4962" s="2" t="n">
        <v>97444.0859375</v>
      </c>
    </row>
    <row r="4963" customFormat="false" ht="12.75" hidden="false" customHeight="false" outlineLevel="0" collapsed="false">
      <c r="A4963" s="2" t="s">
        <v>104</v>
      </c>
      <c r="B4963" s="2" t="n">
        <v>52</v>
      </c>
      <c r="C4963" s="2" t="n">
        <v>257544.609375</v>
      </c>
      <c r="D4963" s="2" t="n">
        <v>101454.96875</v>
      </c>
    </row>
    <row r="4964" customFormat="false" ht="12.75" hidden="false" customHeight="false" outlineLevel="0" collapsed="false">
      <c r="A4964" s="2" t="s">
        <v>105</v>
      </c>
      <c r="B4964" s="2" t="n">
        <v>52</v>
      </c>
      <c r="C4964" s="2" t="n">
        <v>264506.21875</v>
      </c>
      <c r="D4964" s="2" t="n">
        <v>104828.7421875</v>
      </c>
    </row>
    <row r="4965" customFormat="false" ht="12.75" hidden="false" customHeight="false" outlineLevel="0" collapsed="false">
      <c r="A4965" s="2" t="s">
        <v>106</v>
      </c>
      <c r="B4965" s="2" t="n">
        <v>52</v>
      </c>
      <c r="C4965" s="2" t="n">
        <v>267740.53125</v>
      </c>
      <c r="D4965" s="2" t="n">
        <v>107563.28125</v>
      </c>
    </row>
    <row r="4966" customFormat="false" ht="12.75" hidden="false" customHeight="false" outlineLevel="0" collapsed="false">
      <c r="A4966" s="2" t="s">
        <v>107</v>
      </c>
      <c r="B4966" s="2" t="n">
        <v>52</v>
      </c>
      <c r="C4966" s="2" t="n">
        <v>257446.703125</v>
      </c>
      <c r="D4966" s="2" t="n">
        <v>103003.234375</v>
      </c>
    </row>
    <row r="4967" customFormat="false" ht="12.75" hidden="false" customHeight="false" outlineLevel="0" collapsed="false">
      <c r="A4967" s="2" t="s">
        <v>108</v>
      </c>
      <c r="B4967" s="2" t="n">
        <v>52</v>
      </c>
      <c r="C4967" s="2" t="n">
        <v>278095.1875</v>
      </c>
      <c r="D4967" s="2" t="n">
        <v>109802.640625</v>
      </c>
    </row>
    <row r="4968" customFormat="false" ht="12.75" hidden="false" customHeight="false" outlineLevel="0" collapsed="false">
      <c r="A4968" s="2" t="s">
        <v>109</v>
      </c>
      <c r="B4968" s="2" t="n">
        <v>52</v>
      </c>
      <c r="C4968" s="2" t="n">
        <v>272983.1875</v>
      </c>
      <c r="D4968" s="2" t="n">
        <v>105686.15625</v>
      </c>
    </row>
    <row r="4969" customFormat="false" ht="12.75" hidden="false" customHeight="false" outlineLevel="0" collapsed="false">
      <c r="A4969" s="2" t="s">
        <v>110</v>
      </c>
      <c r="B4969" s="2" t="n">
        <v>52</v>
      </c>
      <c r="C4969" s="2" t="n">
        <v>283477.59375</v>
      </c>
      <c r="D4969" s="2" t="n">
        <v>107808.6796875</v>
      </c>
    </row>
    <row r="4970" customFormat="false" ht="12.75" hidden="false" customHeight="false" outlineLevel="0" collapsed="false">
      <c r="A4970" s="2" t="s">
        <v>111</v>
      </c>
      <c r="B4970" s="2" t="n">
        <v>52</v>
      </c>
      <c r="C4970" s="2" t="n">
        <v>284044.625</v>
      </c>
      <c r="D4970" s="2" t="n">
        <v>106386.7578125</v>
      </c>
    </row>
    <row r="4971" customFormat="false" ht="12.75" hidden="false" customHeight="false" outlineLevel="0" collapsed="false">
      <c r="A4971" s="2" t="s">
        <v>112</v>
      </c>
      <c r="B4971" s="2" t="n">
        <v>52</v>
      </c>
      <c r="C4971" s="2" t="n">
        <v>262277.15625</v>
      </c>
      <c r="D4971" s="2" t="n">
        <v>101268.921875</v>
      </c>
    </row>
    <row r="4972" customFormat="false" ht="12.75" hidden="false" customHeight="false" outlineLevel="0" collapsed="false">
      <c r="A4972" s="2" t="s">
        <v>113</v>
      </c>
      <c r="B4972" s="2" t="n">
        <v>52</v>
      </c>
      <c r="C4972" s="2" t="n">
        <v>253263.890625</v>
      </c>
      <c r="D4972" s="2" t="n">
        <v>97505.7109375</v>
      </c>
    </row>
    <row r="4973" customFormat="false" ht="12.75" hidden="false" customHeight="false" outlineLevel="0" collapsed="false">
      <c r="A4973" s="2" t="s">
        <v>114</v>
      </c>
      <c r="B4973" s="2" t="n">
        <v>52</v>
      </c>
      <c r="C4973" s="2" t="n">
        <v>239607.953125</v>
      </c>
      <c r="D4973" s="2" t="n">
        <v>96484.953125</v>
      </c>
    </row>
    <row r="4974" customFormat="false" ht="12.75" hidden="false" customHeight="false" outlineLevel="0" collapsed="false">
      <c r="A4974" s="2" t="s">
        <v>115</v>
      </c>
      <c r="B4974" s="2" t="n">
        <v>52</v>
      </c>
      <c r="C4974" s="2" t="n">
        <v>257825.734375</v>
      </c>
      <c r="D4974" s="2" t="n">
        <v>101384.578125</v>
      </c>
    </row>
    <row r="4975" customFormat="false" ht="12.75" hidden="false" customHeight="false" outlineLevel="0" collapsed="false">
      <c r="A4975" s="2" t="s">
        <v>116</v>
      </c>
      <c r="B4975" s="2" t="n">
        <v>52</v>
      </c>
      <c r="C4975" s="2" t="n">
        <v>270619.90625</v>
      </c>
      <c r="D4975" s="2" t="n">
        <v>105641.359375</v>
      </c>
    </row>
    <row r="4976" customFormat="false" ht="12.75" hidden="false" customHeight="false" outlineLevel="0" collapsed="false">
      <c r="A4976" s="2" t="s">
        <v>117</v>
      </c>
      <c r="B4976" s="2" t="n">
        <v>52</v>
      </c>
      <c r="C4976" s="2" t="n">
        <v>246880.578125</v>
      </c>
      <c r="D4976" s="2" t="n">
        <v>103939</v>
      </c>
    </row>
    <row r="4977" customFormat="false" ht="12.75" hidden="false" customHeight="false" outlineLevel="0" collapsed="false">
      <c r="A4977" s="2" t="s">
        <v>118</v>
      </c>
      <c r="B4977" s="2" t="n">
        <v>52</v>
      </c>
      <c r="C4977" s="2" t="n">
        <v>300654.9375</v>
      </c>
      <c r="D4977" s="2" t="n">
        <v>113158.84375</v>
      </c>
    </row>
    <row r="4978" customFormat="false" ht="12.75" hidden="false" customHeight="false" outlineLevel="0" collapsed="false">
      <c r="A4978" s="2" t="s">
        <v>121</v>
      </c>
      <c r="B4978" s="2" t="n">
        <v>52</v>
      </c>
      <c r="C4978" s="2" t="n">
        <v>308005.3125</v>
      </c>
      <c r="D4978" s="2" t="n">
        <v>111968.4921875</v>
      </c>
    </row>
    <row r="4979" customFormat="false" ht="12.75" hidden="false" customHeight="false" outlineLevel="0" collapsed="false">
      <c r="A4979" s="2" t="s">
        <v>122</v>
      </c>
      <c r="B4979" s="2" t="n">
        <v>52</v>
      </c>
      <c r="C4979" s="2" t="n">
        <v>295727.0625</v>
      </c>
      <c r="D4979" s="2" t="n">
        <v>108574.0859375</v>
      </c>
    </row>
    <row r="4980" customFormat="false" ht="12.75" hidden="false" customHeight="false" outlineLevel="0" collapsed="false">
      <c r="A4980" s="2" t="s">
        <v>123</v>
      </c>
      <c r="B4980" s="2" t="n">
        <v>52</v>
      </c>
      <c r="C4980" s="2" t="n">
        <v>283379.09375</v>
      </c>
      <c r="D4980" s="2" t="n">
        <v>107297.3359375</v>
      </c>
    </row>
    <row r="4981" customFormat="false" ht="12.75" hidden="false" customHeight="false" outlineLevel="0" collapsed="false">
      <c r="A4981" s="2" t="s">
        <v>124</v>
      </c>
      <c r="B4981" s="2" t="n">
        <v>52</v>
      </c>
      <c r="C4981" s="2" t="n">
        <v>278727.3125</v>
      </c>
      <c r="D4981" s="2" t="n">
        <v>105351.0546875</v>
      </c>
    </row>
    <row r="4982" customFormat="false" ht="12.75" hidden="false" customHeight="false" outlineLevel="0" collapsed="false">
      <c r="A4982" s="2" t="s">
        <v>125</v>
      </c>
      <c r="B4982" s="2" t="n">
        <v>52</v>
      </c>
      <c r="C4982" s="2" t="n">
        <v>270157.28125</v>
      </c>
      <c r="D4982" s="2" t="n">
        <v>105223.5</v>
      </c>
    </row>
    <row r="4983" customFormat="false" ht="12.75" hidden="false" customHeight="false" outlineLevel="0" collapsed="false">
      <c r="A4983" s="2" t="s">
        <v>126</v>
      </c>
      <c r="B4983" s="2" t="n">
        <v>52</v>
      </c>
      <c r="C4983" s="2" t="n">
        <v>25859.642578125</v>
      </c>
      <c r="D4983" s="2" t="n">
        <v>94965.7890625</v>
      </c>
    </row>
    <row r="4984" customFormat="false" ht="12.75" hidden="false" customHeight="false" outlineLevel="0" collapsed="false">
      <c r="A4984" s="2" t="s">
        <v>127</v>
      </c>
      <c r="B4984" s="2" t="n">
        <v>52</v>
      </c>
      <c r="C4984" s="2" t="n">
        <v>254047.03125</v>
      </c>
      <c r="D4984" s="2" t="n">
        <v>105481.828125</v>
      </c>
    </row>
    <row r="4985" customFormat="false" ht="12.75" hidden="false" customHeight="false" outlineLevel="0" collapsed="false">
      <c r="A4985" s="2" t="s">
        <v>128</v>
      </c>
      <c r="B4985" s="2" t="n">
        <v>52</v>
      </c>
      <c r="C4985" s="2" t="n">
        <v>275657.84375</v>
      </c>
      <c r="D4985" s="2" t="n">
        <v>106022.8125</v>
      </c>
    </row>
    <row r="4986" customFormat="false" ht="12.75" hidden="false" customHeight="false" outlineLevel="0" collapsed="false">
      <c r="A4986" s="2" t="s">
        <v>129</v>
      </c>
      <c r="B4986" s="2" t="n">
        <v>52</v>
      </c>
      <c r="C4986" s="2" t="n">
        <v>250500.484375</v>
      </c>
      <c r="D4986" s="2" t="n">
        <v>103456.28125</v>
      </c>
    </row>
    <row r="4987" customFormat="false" ht="12.75" hidden="false" customHeight="false" outlineLevel="0" collapsed="false">
      <c r="A4987" s="2" t="s">
        <v>130</v>
      </c>
      <c r="B4987" s="2" t="n">
        <v>52</v>
      </c>
      <c r="C4987" s="2" t="n">
        <v>282769.5</v>
      </c>
      <c r="D4987" s="2" t="n">
        <v>111488</v>
      </c>
    </row>
    <row r="4988" customFormat="false" ht="12.75" hidden="false" customHeight="false" outlineLevel="0" collapsed="false">
      <c r="A4988" s="2" t="s">
        <v>131</v>
      </c>
      <c r="B4988" s="2" t="n">
        <v>52</v>
      </c>
      <c r="C4988" s="2" t="n">
        <v>294446.96875</v>
      </c>
      <c r="D4988" s="2" t="n">
        <v>120014.8046875</v>
      </c>
    </row>
    <row r="4989" customFormat="false" ht="12.75" hidden="false" customHeight="false" outlineLevel="0" collapsed="false">
      <c r="A4989" s="2" t="s">
        <v>132</v>
      </c>
      <c r="B4989" s="2" t="n">
        <v>52</v>
      </c>
      <c r="C4989" s="2" t="n">
        <v>44822.78125</v>
      </c>
      <c r="D4989" s="2" t="n">
        <v>116247.7890625</v>
      </c>
    </row>
    <row r="4990" customFormat="false" ht="12.75" hidden="false" customHeight="false" outlineLevel="0" collapsed="false">
      <c r="A4990" s="2" t="s">
        <v>133</v>
      </c>
      <c r="B4990" s="2" t="n">
        <v>52</v>
      </c>
      <c r="C4990" s="2" t="n">
        <v>226656.84375</v>
      </c>
      <c r="D4990" s="2" t="n">
        <v>113876.7734375</v>
      </c>
    </row>
    <row r="4991" customFormat="false" ht="12.75" hidden="false" customHeight="false" outlineLevel="0" collapsed="false">
      <c r="A4991" s="2" t="s">
        <v>134</v>
      </c>
      <c r="B4991" s="2" t="n">
        <v>52</v>
      </c>
      <c r="C4991" s="2" t="n">
        <v>225310.390625</v>
      </c>
      <c r="D4991" s="2" t="n">
        <v>111878.875</v>
      </c>
    </row>
    <row r="4992" customFormat="false" ht="12.75" hidden="false" customHeight="false" outlineLevel="0" collapsed="false">
      <c r="A4992" s="2" t="s">
        <v>135</v>
      </c>
      <c r="B4992" s="2" t="n">
        <v>52</v>
      </c>
      <c r="C4992" s="2" t="n">
        <v>259439.71875</v>
      </c>
      <c r="D4992" s="2" t="n">
        <v>105780</v>
      </c>
    </row>
    <row r="4993" customFormat="false" ht="12.75" hidden="false" customHeight="false" outlineLevel="0" collapsed="false">
      <c r="A4993" s="2" t="s">
        <v>136</v>
      </c>
      <c r="B4993" s="2" t="n">
        <v>52</v>
      </c>
      <c r="C4993" s="2" t="n">
        <v>269577.15625</v>
      </c>
      <c r="D4993" s="2" t="n">
        <v>106324.640625</v>
      </c>
    </row>
    <row r="4994" customFormat="false" ht="12.75" hidden="false" customHeight="false" outlineLevel="0" collapsed="false">
      <c r="A4994" s="2" t="s">
        <v>137</v>
      </c>
      <c r="B4994" s="2" t="n">
        <v>52</v>
      </c>
      <c r="C4994" s="2" t="n">
        <v>348581.8125</v>
      </c>
      <c r="D4994" s="2" t="n">
        <v>145430.0625</v>
      </c>
    </row>
    <row r="4995" customFormat="false" ht="12.75" hidden="false" customHeight="false" outlineLevel="0" collapsed="false">
      <c r="A4995" s="2" t="s">
        <v>138</v>
      </c>
      <c r="B4995" s="2" t="n">
        <v>52</v>
      </c>
      <c r="C4995" s="2"/>
      <c r="D4995" s="2"/>
    </row>
    <row r="4996" customFormat="false" ht="12.75" hidden="false" customHeight="false" outlineLevel="0" collapsed="false">
      <c r="A4996" s="2" t="s">
        <v>139</v>
      </c>
      <c r="B4996" s="2" t="n">
        <v>52</v>
      </c>
      <c r="C4996" s="2"/>
      <c r="D4996" s="2"/>
    </row>
    <row r="4997" customFormat="false" ht="12.75" hidden="false" customHeight="false" outlineLevel="0" collapsed="false">
      <c r="A4997" s="2" t="s">
        <v>140</v>
      </c>
      <c r="B4997" s="2" t="n">
        <v>52</v>
      </c>
      <c r="C4997" s="2"/>
      <c r="D4997" s="2"/>
    </row>
    <row r="4998" customFormat="false" ht="12.75" hidden="false" customHeight="false" outlineLevel="0" collapsed="false">
      <c r="A4998" s="2" t="s">
        <v>141</v>
      </c>
      <c r="B4998" s="2" t="n">
        <v>52</v>
      </c>
      <c r="C4998" s="2"/>
      <c r="D4998" s="2"/>
    </row>
    <row r="4999" customFormat="false" ht="12.75" hidden="false" customHeight="false" outlineLevel="0" collapsed="false">
      <c r="A4999" s="2" t="s">
        <v>142</v>
      </c>
      <c r="B4999" s="2" t="n">
        <v>52</v>
      </c>
      <c r="C4999" s="2"/>
      <c r="D4999" s="2"/>
    </row>
    <row r="5000" customFormat="false" ht="12.75" hidden="false" customHeight="false" outlineLevel="0" collapsed="false">
      <c r="A5000" s="2" t="s">
        <v>143</v>
      </c>
      <c r="B5000" s="2" t="n">
        <v>52</v>
      </c>
      <c r="C5000" s="2"/>
      <c r="D5000" s="2"/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116214.375</v>
      </c>
      <c r="D5001" s="2" t="n">
        <v>67455.890625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219366.984375</v>
      </c>
      <c r="D5002" s="2" t="n">
        <v>92961.828125</v>
      </c>
    </row>
    <row r="5003" customFormat="false" ht="12.75" hidden="false" customHeight="false" outlineLevel="0" collapsed="false">
      <c r="A5003" s="2" t="s">
        <v>32</v>
      </c>
      <c r="B5003" s="2" t="n">
        <v>53</v>
      </c>
      <c r="C5003" s="2" t="n">
        <v>220869.109375</v>
      </c>
      <c r="D5003" s="2" t="n">
        <v>93647.703125</v>
      </c>
    </row>
    <row r="5004" customFormat="false" ht="12.75" hidden="false" customHeight="false" outlineLevel="0" collapsed="false">
      <c r="A5004" s="2" t="s">
        <v>33</v>
      </c>
      <c r="B5004" s="2" t="n">
        <v>53</v>
      </c>
      <c r="C5004" s="2" t="n">
        <v>180271.15625</v>
      </c>
      <c r="D5004" s="2" t="n">
        <v>88141.7421875</v>
      </c>
    </row>
    <row r="5005" customFormat="false" ht="12.75" hidden="false" customHeight="false" outlineLevel="0" collapsed="false">
      <c r="A5005" s="2" t="s">
        <v>36</v>
      </c>
      <c r="B5005" s="2" t="n">
        <v>53</v>
      </c>
      <c r="C5005" s="2" t="n">
        <v>201240.28125</v>
      </c>
      <c r="D5005" s="2" t="n">
        <v>92050.421875</v>
      </c>
    </row>
    <row r="5006" customFormat="false" ht="12.75" hidden="false" customHeight="false" outlineLevel="0" collapsed="false">
      <c r="A5006" s="2" t="s">
        <v>37</v>
      </c>
      <c r="B5006" s="2" t="n">
        <v>53</v>
      </c>
      <c r="C5006" s="2" t="n">
        <v>203575.359375</v>
      </c>
      <c r="D5006" s="2" t="n">
        <v>93915.1953125</v>
      </c>
    </row>
    <row r="5007" customFormat="false" ht="12.75" hidden="false" customHeight="false" outlineLevel="0" collapsed="false">
      <c r="A5007" s="2" t="s">
        <v>38</v>
      </c>
      <c r="B5007" s="2" t="n">
        <v>53</v>
      </c>
      <c r="C5007" s="2" t="n">
        <v>191768.890625</v>
      </c>
      <c r="D5007" s="2" t="n">
        <v>89307.0234375</v>
      </c>
    </row>
    <row r="5008" customFormat="false" ht="12.75" hidden="false" customHeight="false" outlineLevel="0" collapsed="false">
      <c r="A5008" s="2" t="s">
        <v>41</v>
      </c>
      <c r="B5008" s="2" t="n">
        <v>53</v>
      </c>
      <c r="C5008" s="2" t="n">
        <v>654221.6875</v>
      </c>
      <c r="D5008" s="2" t="n">
        <v>287026.03125</v>
      </c>
    </row>
    <row r="5009" customFormat="false" ht="12.75" hidden="false" customHeight="false" outlineLevel="0" collapsed="false">
      <c r="A5009" s="2" t="s">
        <v>42</v>
      </c>
      <c r="B5009" s="2" t="n">
        <v>53</v>
      </c>
      <c r="C5009" s="2" t="n">
        <v>204899.625</v>
      </c>
      <c r="D5009" s="2" t="n">
        <v>96515.0390625</v>
      </c>
    </row>
    <row r="5010" customFormat="false" ht="12.75" hidden="false" customHeight="false" outlineLevel="0" collapsed="false">
      <c r="A5010" s="2" t="s">
        <v>43</v>
      </c>
      <c r="B5010" s="2" t="n">
        <v>53</v>
      </c>
      <c r="C5010" s="2" t="n">
        <v>187057.46875</v>
      </c>
      <c r="D5010" s="2" t="n">
        <v>91486.421875</v>
      </c>
    </row>
    <row r="5011" customFormat="false" ht="12.75" hidden="false" customHeight="false" outlineLevel="0" collapsed="false">
      <c r="A5011" s="2" t="s">
        <v>46</v>
      </c>
      <c r="B5011" s="2" t="n">
        <v>53</v>
      </c>
      <c r="C5011" s="2" t="n">
        <v>199987.703125</v>
      </c>
      <c r="D5011" s="2" t="n">
        <v>96279.453125</v>
      </c>
    </row>
    <row r="5012" customFormat="false" ht="12.75" hidden="false" customHeight="false" outlineLevel="0" collapsed="false">
      <c r="A5012" s="2" t="s">
        <v>47</v>
      </c>
      <c r="B5012" s="2" t="n">
        <v>53</v>
      </c>
      <c r="C5012" s="2" t="n">
        <v>184181.0625</v>
      </c>
      <c r="D5012" s="2" t="n">
        <v>90715.21875</v>
      </c>
    </row>
    <row r="5013" customFormat="false" ht="12.75" hidden="false" customHeight="false" outlineLevel="0" collapsed="false">
      <c r="A5013" s="2" t="s">
        <v>48</v>
      </c>
      <c r="B5013" s="2" t="n">
        <v>53</v>
      </c>
      <c r="C5013" s="2" t="n">
        <v>179406.5</v>
      </c>
      <c r="D5013" s="2" t="n">
        <v>92666.703125</v>
      </c>
    </row>
    <row r="5014" customFormat="false" ht="12.75" hidden="false" customHeight="false" outlineLevel="0" collapsed="false">
      <c r="A5014" s="2" t="s">
        <v>51</v>
      </c>
      <c r="B5014" s="2" t="n">
        <v>53</v>
      </c>
      <c r="C5014" s="2" t="n">
        <v>207725.25</v>
      </c>
      <c r="D5014" s="2" t="n">
        <v>98662.8359375</v>
      </c>
    </row>
    <row r="5015" customFormat="false" ht="12.75" hidden="false" customHeight="false" outlineLevel="0" collapsed="false">
      <c r="A5015" s="2" t="s">
        <v>52</v>
      </c>
      <c r="B5015" s="2" t="n">
        <v>53</v>
      </c>
      <c r="C5015" s="2" t="n">
        <v>207137.875</v>
      </c>
      <c r="D5015" s="2" t="n">
        <v>97074.1875</v>
      </c>
    </row>
    <row r="5016" customFormat="false" ht="12.75" hidden="false" customHeight="false" outlineLevel="0" collapsed="false">
      <c r="A5016" s="2" t="s">
        <v>53</v>
      </c>
      <c r="B5016" s="2" t="n">
        <v>53</v>
      </c>
      <c r="C5016" s="2" t="n">
        <v>217652.625</v>
      </c>
      <c r="D5016" s="2" t="n">
        <v>95317.3359375</v>
      </c>
    </row>
    <row r="5017" customFormat="false" ht="12.75" hidden="false" customHeight="false" outlineLevel="0" collapsed="false">
      <c r="A5017" s="2" t="s">
        <v>56</v>
      </c>
      <c r="B5017" s="2" t="n">
        <v>53</v>
      </c>
      <c r="C5017" s="2" t="n">
        <v>228931.734375</v>
      </c>
      <c r="D5017" s="2" t="n">
        <v>109734.328125</v>
      </c>
    </row>
    <row r="5018" customFormat="false" ht="12.75" hidden="false" customHeight="false" outlineLevel="0" collapsed="false">
      <c r="A5018" s="2" t="s">
        <v>57</v>
      </c>
      <c r="B5018" s="2" t="n">
        <v>53</v>
      </c>
      <c r="C5018" s="2" t="n">
        <v>221822.328125</v>
      </c>
      <c r="D5018" s="2" t="n">
        <v>95815.9140625</v>
      </c>
    </row>
    <row r="5019" customFormat="false" ht="12.75" hidden="false" customHeight="false" outlineLevel="0" collapsed="false">
      <c r="A5019" s="2" t="s">
        <v>58</v>
      </c>
      <c r="B5019" s="2" t="n">
        <v>53</v>
      </c>
      <c r="C5019" s="2" t="n">
        <v>256653.40625</v>
      </c>
      <c r="D5019" s="2" t="n">
        <v>95320.2578125</v>
      </c>
    </row>
    <row r="5020" customFormat="false" ht="12.75" hidden="false" customHeight="false" outlineLevel="0" collapsed="false">
      <c r="A5020" s="2" t="s">
        <v>61</v>
      </c>
      <c r="B5020" s="2" t="n">
        <v>53</v>
      </c>
      <c r="C5020" s="2" t="n">
        <v>817126.1875</v>
      </c>
      <c r="D5020" s="2" t="n">
        <v>301144</v>
      </c>
    </row>
    <row r="5021" customFormat="false" ht="12.75" hidden="false" customHeight="false" outlineLevel="0" collapsed="false">
      <c r="A5021" s="2" t="s">
        <v>62</v>
      </c>
      <c r="B5021" s="2" t="n">
        <v>53</v>
      </c>
      <c r="C5021" s="2" t="n">
        <v>255738.8125</v>
      </c>
      <c r="D5021" s="2" t="n">
        <v>96187.421875</v>
      </c>
    </row>
    <row r="5022" customFormat="false" ht="12.75" hidden="false" customHeight="false" outlineLevel="0" collapsed="false">
      <c r="A5022" s="2" t="s">
        <v>63</v>
      </c>
      <c r="B5022" s="2" t="n">
        <v>53</v>
      </c>
      <c r="C5022" s="2" t="n">
        <v>255645.890625</v>
      </c>
      <c r="D5022" s="2" t="n">
        <v>95077.8125</v>
      </c>
    </row>
    <row r="5023" customFormat="false" ht="12.75" hidden="false" customHeight="false" outlineLevel="0" collapsed="false">
      <c r="A5023" s="2" t="s">
        <v>64</v>
      </c>
      <c r="B5023" s="2" t="n">
        <v>53</v>
      </c>
      <c r="C5023" s="2" t="n">
        <v>273490.96875</v>
      </c>
      <c r="D5023" s="2" t="n">
        <v>100586.2734375</v>
      </c>
    </row>
    <row r="5024" customFormat="false" ht="12.75" hidden="false" customHeight="false" outlineLevel="0" collapsed="false">
      <c r="A5024" s="2" t="s">
        <v>65</v>
      </c>
      <c r="B5024" s="2" t="n">
        <v>53</v>
      </c>
      <c r="C5024" s="2" t="n">
        <v>277740.53125</v>
      </c>
      <c r="D5024" s="2" t="n">
        <v>102276.265625</v>
      </c>
    </row>
    <row r="5025" customFormat="false" ht="12.75" hidden="false" customHeight="false" outlineLevel="0" collapsed="false">
      <c r="A5025" s="2" t="s">
        <v>66</v>
      </c>
      <c r="B5025" s="2" t="n">
        <v>53</v>
      </c>
      <c r="C5025" s="2" t="n">
        <v>256433.578125</v>
      </c>
      <c r="D5025" s="2" t="n">
        <v>100757.15625</v>
      </c>
    </row>
    <row r="5026" customFormat="false" ht="12.75" hidden="false" customHeight="false" outlineLevel="0" collapsed="false">
      <c r="A5026" s="2" t="s">
        <v>67</v>
      </c>
      <c r="B5026" s="2" t="n">
        <v>53</v>
      </c>
      <c r="C5026" s="2" t="n">
        <v>335333.53125</v>
      </c>
      <c r="D5026" s="2" t="n">
        <v>135528.28125</v>
      </c>
    </row>
    <row r="5027" customFormat="false" ht="12.75" hidden="false" customHeight="false" outlineLevel="0" collapsed="false">
      <c r="A5027" s="2" t="s">
        <v>68</v>
      </c>
      <c r="B5027" s="2" t="n">
        <v>53</v>
      </c>
      <c r="C5027" s="2" t="n">
        <v>265563.875</v>
      </c>
      <c r="D5027" s="2" t="n">
        <v>99033.8125</v>
      </c>
    </row>
    <row r="5028" customFormat="false" ht="12.75" hidden="false" customHeight="false" outlineLevel="0" collapsed="false">
      <c r="A5028" s="2" t="s">
        <v>69</v>
      </c>
      <c r="B5028" s="2" t="n">
        <v>53</v>
      </c>
      <c r="C5028" s="2" t="n">
        <v>252626.734375</v>
      </c>
      <c r="D5028" s="2" t="n">
        <v>92798.765625</v>
      </c>
    </row>
    <row r="5029" customFormat="false" ht="12.75" hidden="false" customHeight="false" outlineLevel="0" collapsed="false">
      <c r="A5029" s="2" t="s">
        <v>70</v>
      </c>
      <c r="B5029" s="2" t="n">
        <v>53</v>
      </c>
      <c r="C5029" s="2" t="n">
        <v>268264.5625</v>
      </c>
      <c r="D5029" s="2" t="n">
        <v>97587.1015625</v>
      </c>
    </row>
    <row r="5030" customFormat="false" ht="12.75" hidden="false" customHeight="false" outlineLevel="0" collapsed="false">
      <c r="A5030" s="2" t="s">
        <v>71</v>
      </c>
      <c r="B5030" s="2" t="n">
        <v>53</v>
      </c>
      <c r="C5030" s="2" t="n">
        <v>267724.75</v>
      </c>
      <c r="D5030" s="2" t="n">
        <v>95870.3515625</v>
      </c>
    </row>
    <row r="5031" customFormat="false" ht="12.75" hidden="false" customHeight="false" outlineLevel="0" collapsed="false">
      <c r="A5031" s="2" t="s">
        <v>72</v>
      </c>
      <c r="B5031" s="2" t="n">
        <v>53</v>
      </c>
      <c r="C5031" s="2" t="n">
        <v>268801.46875</v>
      </c>
      <c r="D5031" s="2" t="n">
        <v>96918.390625</v>
      </c>
    </row>
    <row r="5032" customFormat="false" ht="12.75" hidden="false" customHeight="false" outlineLevel="0" collapsed="false">
      <c r="A5032" s="2" t="s">
        <v>73</v>
      </c>
      <c r="B5032" s="2" t="n">
        <v>53</v>
      </c>
      <c r="C5032" s="2" t="n">
        <v>255944.546875</v>
      </c>
      <c r="D5032" s="2" t="n">
        <v>93255.6328125</v>
      </c>
    </row>
    <row r="5033" customFormat="false" ht="12.75" hidden="false" customHeight="false" outlineLevel="0" collapsed="false">
      <c r="A5033" s="2" t="s">
        <v>74</v>
      </c>
      <c r="B5033" s="2" t="n">
        <v>53</v>
      </c>
      <c r="C5033" s="2" t="n">
        <v>250110.984375</v>
      </c>
      <c r="D5033" s="2" t="n">
        <v>93611.9609375</v>
      </c>
    </row>
    <row r="5034" customFormat="false" ht="12.75" hidden="false" customHeight="false" outlineLevel="0" collapsed="false">
      <c r="A5034" s="2" t="s">
        <v>75</v>
      </c>
      <c r="B5034" s="2" t="n">
        <v>53</v>
      </c>
      <c r="C5034" s="2" t="n">
        <v>253297.546875</v>
      </c>
      <c r="D5034" s="2" t="n">
        <v>94922.8359375</v>
      </c>
    </row>
    <row r="5035" customFormat="false" ht="12.75" hidden="false" customHeight="false" outlineLevel="0" collapsed="false">
      <c r="A5035" s="2" t="s">
        <v>76</v>
      </c>
      <c r="B5035" s="2" t="n">
        <v>53</v>
      </c>
      <c r="C5035" s="2" t="n">
        <v>255162.234375</v>
      </c>
      <c r="D5035" s="2" t="n">
        <v>95045.5546875</v>
      </c>
    </row>
    <row r="5036" customFormat="false" ht="12.75" hidden="false" customHeight="false" outlineLevel="0" collapsed="false">
      <c r="A5036" s="2" t="s">
        <v>77</v>
      </c>
      <c r="B5036" s="2" t="n">
        <v>53</v>
      </c>
      <c r="C5036" s="2" t="n">
        <v>270199.53125</v>
      </c>
      <c r="D5036" s="2" t="n">
        <v>101509.609375</v>
      </c>
    </row>
    <row r="5037" customFormat="false" ht="12.75" hidden="false" customHeight="false" outlineLevel="0" collapsed="false">
      <c r="A5037" s="2" t="s">
        <v>78</v>
      </c>
      <c r="B5037" s="2" t="n">
        <v>53</v>
      </c>
      <c r="C5037" s="2" t="n">
        <v>256256.84375</v>
      </c>
      <c r="D5037" s="2" t="n">
        <v>102891.375</v>
      </c>
    </row>
    <row r="5038" customFormat="false" ht="12.75" hidden="false" customHeight="false" outlineLevel="0" collapsed="false">
      <c r="A5038" s="2" t="s">
        <v>81</v>
      </c>
      <c r="B5038" s="2" t="n">
        <v>53</v>
      </c>
      <c r="C5038" s="2" t="n">
        <v>254833.046875</v>
      </c>
      <c r="D5038" s="2" t="n">
        <v>105534.46875</v>
      </c>
    </row>
    <row r="5039" customFormat="false" ht="12.75" hidden="false" customHeight="false" outlineLevel="0" collapsed="false">
      <c r="A5039" s="2" t="s">
        <v>82</v>
      </c>
      <c r="B5039" s="2" t="n">
        <v>53</v>
      </c>
      <c r="C5039" s="2" t="n">
        <v>260567.609375</v>
      </c>
      <c r="D5039" s="2" t="n">
        <v>109736.1796875</v>
      </c>
    </row>
    <row r="5040" customFormat="false" ht="12.75" hidden="false" customHeight="false" outlineLevel="0" collapsed="false">
      <c r="A5040" s="2" t="s">
        <v>83</v>
      </c>
      <c r="B5040" s="2" t="n">
        <v>53</v>
      </c>
      <c r="C5040" s="2" t="n">
        <v>248966.5</v>
      </c>
      <c r="D5040" s="2" t="n">
        <v>98219.140625</v>
      </c>
    </row>
    <row r="5041" customFormat="false" ht="12.75" hidden="false" customHeight="false" outlineLevel="0" collapsed="false">
      <c r="A5041" s="2" t="s">
        <v>84</v>
      </c>
      <c r="B5041" s="2" t="n">
        <v>53</v>
      </c>
      <c r="C5041" s="2" t="n">
        <v>270461.125</v>
      </c>
      <c r="D5041" s="2" t="n">
        <v>102997.4921875</v>
      </c>
    </row>
    <row r="5042" customFormat="false" ht="12.75" hidden="false" customHeight="false" outlineLevel="0" collapsed="false">
      <c r="A5042" s="2" t="s">
        <v>85</v>
      </c>
      <c r="B5042" s="2" t="n">
        <v>53</v>
      </c>
      <c r="C5042" s="2" t="n">
        <v>260979.765625</v>
      </c>
      <c r="D5042" s="2" t="n">
        <v>99437.1015625</v>
      </c>
    </row>
    <row r="5043" customFormat="false" ht="12.75" hidden="false" customHeight="false" outlineLevel="0" collapsed="false">
      <c r="A5043" s="2" t="s">
        <v>86</v>
      </c>
      <c r="B5043" s="2" t="n">
        <v>53</v>
      </c>
      <c r="C5043" s="2" t="n">
        <v>242045.546875</v>
      </c>
      <c r="D5043" s="2" t="n">
        <v>95094.53125</v>
      </c>
    </row>
    <row r="5044" customFormat="false" ht="12.75" hidden="false" customHeight="false" outlineLevel="0" collapsed="false">
      <c r="A5044" s="2" t="s">
        <v>87</v>
      </c>
      <c r="B5044" s="2" t="n">
        <v>53</v>
      </c>
      <c r="C5044" s="2" t="n">
        <v>198998.328125</v>
      </c>
      <c r="D5044" s="2" t="n">
        <v>97050.703125</v>
      </c>
    </row>
    <row r="5045" customFormat="false" ht="12.75" hidden="false" customHeight="false" outlineLevel="0" collapsed="false">
      <c r="A5045" s="2" t="s">
        <v>88</v>
      </c>
      <c r="B5045" s="2" t="n">
        <v>53</v>
      </c>
      <c r="C5045" s="2" t="n">
        <v>259286.46875</v>
      </c>
      <c r="D5045" s="2" t="n">
        <v>96733.0390625</v>
      </c>
    </row>
    <row r="5046" customFormat="false" ht="12.75" hidden="false" customHeight="false" outlineLevel="0" collapsed="false">
      <c r="A5046" s="2" t="s">
        <v>89</v>
      </c>
      <c r="B5046" s="2" t="n">
        <v>53</v>
      </c>
      <c r="C5046" s="2" t="n">
        <v>245748.9375</v>
      </c>
      <c r="D5046" s="2" t="n">
        <v>98239.7578125</v>
      </c>
    </row>
    <row r="5047" customFormat="false" ht="12.75" hidden="false" customHeight="false" outlineLevel="0" collapsed="false">
      <c r="A5047" s="2" t="s">
        <v>90</v>
      </c>
      <c r="B5047" s="2" t="n">
        <v>53</v>
      </c>
      <c r="C5047" s="2" t="n">
        <v>267401.96875</v>
      </c>
      <c r="D5047" s="2" t="n">
        <v>105567.6796875</v>
      </c>
    </row>
    <row r="5048" customFormat="false" ht="12.75" hidden="false" customHeight="false" outlineLevel="0" collapsed="false">
      <c r="A5048" s="2" t="s">
        <v>91</v>
      </c>
      <c r="B5048" s="2" t="n">
        <v>53</v>
      </c>
      <c r="C5048" s="2" t="n">
        <v>308889.15625</v>
      </c>
      <c r="D5048" s="2" t="n">
        <v>107174.0703125</v>
      </c>
    </row>
    <row r="5049" customFormat="false" ht="12.75" hidden="false" customHeight="false" outlineLevel="0" collapsed="false">
      <c r="A5049" s="2" t="s">
        <v>92</v>
      </c>
      <c r="B5049" s="2" t="n">
        <v>53</v>
      </c>
      <c r="C5049" s="2" t="n">
        <v>254280.0625</v>
      </c>
      <c r="D5049" s="2" t="n">
        <v>103274</v>
      </c>
    </row>
    <row r="5050" customFormat="false" ht="12.75" hidden="false" customHeight="false" outlineLevel="0" collapsed="false">
      <c r="A5050" s="2" t="s">
        <v>93</v>
      </c>
      <c r="B5050" s="2" t="n">
        <v>53</v>
      </c>
      <c r="C5050" s="2" t="n">
        <v>235883.984375</v>
      </c>
      <c r="D5050" s="2" t="n">
        <v>98035.5703125</v>
      </c>
    </row>
    <row r="5051" customFormat="false" ht="12.75" hidden="false" customHeight="false" outlineLevel="0" collapsed="false">
      <c r="A5051" s="2" t="s">
        <v>94</v>
      </c>
      <c r="B5051" s="2" t="n">
        <v>53</v>
      </c>
      <c r="C5051" s="2" t="n">
        <v>275823.1875</v>
      </c>
      <c r="D5051" s="2" t="n">
        <v>106221.515625</v>
      </c>
    </row>
    <row r="5052" customFormat="false" ht="12.75" hidden="false" customHeight="false" outlineLevel="0" collapsed="false">
      <c r="A5052" s="2" t="s">
        <v>95</v>
      </c>
      <c r="B5052" s="2" t="n">
        <v>53</v>
      </c>
      <c r="C5052" s="2" t="n">
        <v>254189.265625</v>
      </c>
      <c r="D5052" s="2" t="n">
        <v>102255.1953125</v>
      </c>
    </row>
    <row r="5053" customFormat="false" ht="12.75" hidden="false" customHeight="false" outlineLevel="0" collapsed="false">
      <c r="A5053" s="2" t="s">
        <v>96</v>
      </c>
      <c r="B5053" s="2" t="n">
        <v>53</v>
      </c>
      <c r="C5053" s="2" t="n">
        <v>222679.0625</v>
      </c>
      <c r="D5053" s="2" t="n">
        <v>97683.1484375</v>
      </c>
    </row>
    <row r="5054" customFormat="false" ht="12.75" hidden="false" customHeight="false" outlineLevel="0" collapsed="false">
      <c r="A5054" s="2" t="s">
        <v>97</v>
      </c>
      <c r="B5054" s="2" t="n">
        <v>53</v>
      </c>
      <c r="C5054" s="2" t="n">
        <v>297107.1875</v>
      </c>
      <c r="D5054" s="2" t="n">
        <v>108033.03125</v>
      </c>
    </row>
    <row r="5055" customFormat="false" ht="12.75" hidden="false" customHeight="false" outlineLevel="0" collapsed="false">
      <c r="A5055" s="2" t="s">
        <v>98</v>
      </c>
      <c r="B5055" s="2" t="n">
        <v>53</v>
      </c>
      <c r="C5055" s="2" t="n">
        <v>259137.09375</v>
      </c>
      <c r="D5055" s="2" t="n">
        <v>95882.703125</v>
      </c>
    </row>
    <row r="5056" customFormat="false" ht="12.75" hidden="false" customHeight="false" outlineLevel="0" collapsed="false">
      <c r="A5056" s="2" t="s">
        <v>101</v>
      </c>
      <c r="B5056" s="2" t="n">
        <v>53</v>
      </c>
      <c r="C5056" s="2" t="n">
        <v>249914.75</v>
      </c>
      <c r="D5056" s="2" t="n">
        <v>93552.9375</v>
      </c>
    </row>
    <row r="5057" customFormat="false" ht="12.75" hidden="false" customHeight="false" outlineLevel="0" collapsed="false">
      <c r="A5057" s="2" t="s">
        <v>102</v>
      </c>
      <c r="B5057" s="2" t="n">
        <v>53</v>
      </c>
      <c r="C5057" s="2" t="n">
        <v>258084.859375</v>
      </c>
      <c r="D5057" s="2" t="n">
        <v>95333.59375</v>
      </c>
    </row>
    <row r="5058" customFormat="false" ht="12.75" hidden="false" customHeight="false" outlineLevel="0" collapsed="false">
      <c r="A5058" s="2" t="s">
        <v>103</v>
      </c>
      <c r="B5058" s="2" t="n">
        <v>53</v>
      </c>
      <c r="C5058" s="2" t="n">
        <v>246538.640625</v>
      </c>
      <c r="D5058" s="2" t="n">
        <v>97203.1015625</v>
      </c>
    </row>
    <row r="5059" customFormat="false" ht="12.75" hidden="false" customHeight="false" outlineLevel="0" collapsed="false">
      <c r="A5059" s="2" t="s">
        <v>104</v>
      </c>
      <c r="B5059" s="2" t="n">
        <v>53</v>
      </c>
      <c r="C5059" s="2" t="n">
        <v>255925.5</v>
      </c>
      <c r="D5059" s="2" t="n">
        <v>101624.171875</v>
      </c>
    </row>
    <row r="5060" customFormat="false" ht="12.75" hidden="false" customHeight="false" outlineLevel="0" collapsed="false">
      <c r="A5060" s="2" t="s">
        <v>105</v>
      </c>
      <c r="B5060" s="2" t="n">
        <v>53</v>
      </c>
      <c r="C5060" s="2" t="n">
        <v>262222.96875</v>
      </c>
      <c r="D5060" s="2" t="n">
        <v>104769.7578125</v>
      </c>
    </row>
    <row r="5061" customFormat="false" ht="12.75" hidden="false" customHeight="false" outlineLevel="0" collapsed="false">
      <c r="A5061" s="2" t="s">
        <v>106</v>
      </c>
      <c r="B5061" s="2" t="n">
        <v>53</v>
      </c>
      <c r="C5061" s="2" t="n">
        <v>265862.65625</v>
      </c>
      <c r="D5061" s="2" t="n">
        <v>107771.03125</v>
      </c>
    </row>
    <row r="5062" customFormat="false" ht="12.75" hidden="false" customHeight="false" outlineLevel="0" collapsed="false">
      <c r="A5062" s="2" t="s">
        <v>107</v>
      </c>
      <c r="B5062" s="2" t="n">
        <v>53</v>
      </c>
      <c r="C5062" s="2" t="n">
        <v>255072.78125</v>
      </c>
      <c r="D5062" s="2" t="n">
        <v>103188.828125</v>
      </c>
    </row>
    <row r="5063" customFormat="false" ht="12.75" hidden="false" customHeight="false" outlineLevel="0" collapsed="false">
      <c r="A5063" s="2" t="s">
        <v>108</v>
      </c>
      <c r="B5063" s="2" t="n">
        <v>53</v>
      </c>
      <c r="C5063" s="2" t="n">
        <v>275467.96875</v>
      </c>
      <c r="D5063" s="2" t="n">
        <v>109740.1015625</v>
      </c>
    </row>
    <row r="5064" customFormat="false" ht="12.75" hidden="false" customHeight="false" outlineLevel="0" collapsed="false">
      <c r="A5064" s="2" t="s">
        <v>109</v>
      </c>
      <c r="B5064" s="2" t="n">
        <v>53</v>
      </c>
      <c r="C5064" s="2" t="n">
        <v>270347.46875</v>
      </c>
      <c r="D5064" s="2" t="n">
        <v>105761.8828125</v>
      </c>
    </row>
    <row r="5065" customFormat="false" ht="12.75" hidden="false" customHeight="false" outlineLevel="0" collapsed="false">
      <c r="A5065" s="2" t="s">
        <v>110</v>
      </c>
      <c r="B5065" s="2" t="n">
        <v>53</v>
      </c>
      <c r="C5065" s="2" t="n">
        <v>280958</v>
      </c>
      <c r="D5065" s="2" t="n">
        <v>107859.15625</v>
      </c>
    </row>
    <row r="5066" customFormat="false" ht="12.75" hidden="false" customHeight="false" outlineLevel="0" collapsed="false">
      <c r="A5066" s="2" t="s">
        <v>111</v>
      </c>
      <c r="B5066" s="2" t="n">
        <v>53</v>
      </c>
      <c r="C5066" s="2" t="n">
        <v>281409.375</v>
      </c>
      <c r="D5066" s="2" t="n">
        <v>106599.6015625</v>
      </c>
    </row>
    <row r="5067" customFormat="false" ht="12.75" hidden="false" customHeight="false" outlineLevel="0" collapsed="false">
      <c r="A5067" s="2" t="s">
        <v>112</v>
      </c>
      <c r="B5067" s="2" t="n">
        <v>53</v>
      </c>
      <c r="C5067" s="2" t="n">
        <v>259816.796875</v>
      </c>
      <c r="D5067" s="2" t="n">
        <v>101370.6015625</v>
      </c>
    </row>
    <row r="5068" customFormat="false" ht="12.75" hidden="false" customHeight="false" outlineLevel="0" collapsed="false">
      <c r="A5068" s="2" t="s">
        <v>113</v>
      </c>
      <c r="B5068" s="2" t="n">
        <v>53</v>
      </c>
      <c r="C5068" s="2" t="n">
        <v>250949.734375</v>
      </c>
      <c r="D5068" s="2" t="n">
        <v>97530.8046875</v>
      </c>
    </row>
    <row r="5069" customFormat="false" ht="12.75" hidden="false" customHeight="false" outlineLevel="0" collapsed="false">
      <c r="A5069" s="2" t="s">
        <v>114</v>
      </c>
      <c r="B5069" s="2" t="n">
        <v>53</v>
      </c>
      <c r="C5069" s="2" t="n">
        <v>237460.890625</v>
      </c>
      <c r="D5069" s="2" t="n">
        <v>96694.765625</v>
      </c>
    </row>
    <row r="5070" customFormat="false" ht="12.75" hidden="false" customHeight="false" outlineLevel="0" collapsed="false">
      <c r="A5070" s="2" t="s">
        <v>115</v>
      </c>
      <c r="B5070" s="2" t="n">
        <v>53</v>
      </c>
      <c r="C5070" s="2" t="n">
        <v>255678.4375</v>
      </c>
      <c r="D5070" s="2" t="n">
        <v>101336.203125</v>
      </c>
    </row>
    <row r="5071" customFormat="false" ht="12.75" hidden="false" customHeight="false" outlineLevel="0" collapsed="false">
      <c r="A5071" s="2" t="s">
        <v>116</v>
      </c>
      <c r="B5071" s="2" t="n">
        <v>53</v>
      </c>
      <c r="C5071" s="2" t="n">
        <v>268622</v>
      </c>
      <c r="D5071" s="2" t="n">
        <v>105655.734375</v>
      </c>
    </row>
    <row r="5072" customFormat="false" ht="12.75" hidden="false" customHeight="false" outlineLevel="0" collapsed="false">
      <c r="A5072" s="2" t="s">
        <v>117</v>
      </c>
      <c r="B5072" s="2" t="n">
        <v>53</v>
      </c>
      <c r="C5072" s="2" t="n">
        <v>244522.921875</v>
      </c>
      <c r="D5072" s="2" t="n">
        <v>104056.65625</v>
      </c>
    </row>
    <row r="5073" customFormat="false" ht="12.75" hidden="false" customHeight="false" outlineLevel="0" collapsed="false">
      <c r="A5073" s="2" t="s">
        <v>118</v>
      </c>
      <c r="B5073" s="2" t="n">
        <v>53</v>
      </c>
      <c r="C5073" s="2" t="n">
        <v>298917.5625</v>
      </c>
      <c r="D5073" s="2" t="n">
        <v>113120.5859375</v>
      </c>
    </row>
    <row r="5074" customFormat="false" ht="12.75" hidden="false" customHeight="false" outlineLevel="0" collapsed="false">
      <c r="A5074" s="2" t="s">
        <v>121</v>
      </c>
      <c r="B5074" s="2" t="n">
        <v>53</v>
      </c>
      <c r="C5074" s="2" t="n">
        <v>305033.09375</v>
      </c>
      <c r="D5074" s="2" t="n">
        <v>112171.3046875</v>
      </c>
    </row>
    <row r="5075" customFormat="false" ht="12.75" hidden="false" customHeight="false" outlineLevel="0" collapsed="false">
      <c r="A5075" s="2" t="s">
        <v>122</v>
      </c>
      <c r="B5075" s="2" t="n">
        <v>53</v>
      </c>
      <c r="C5075" s="2" t="n">
        <v>293361.84375</v>
      </c>
      <c r="D5075" s="2" t="n">
        <v>108730.0390625</v>
      </c>
    </row>
    <row r="5076" customFormat="false" ht="12.75" hidden="false" customHeight="false" outlineLevel="0" collapsed="false">
      <c r="A5076" s="2" t="s">
        <v>123</v>
      </c>
      <c r="B5076" s="2" t="n">
        <v>53</v>
      </c>
      <c r="C5076" s="2" t="n">
        <v>280629.375</v>
      </c>
      <c r="D5076" s="2" t="n">
        <v>107289.734375</v>
      </c>
    </row>
    <row r="5077" customFormat="false" ht="12.75" hidden="false" customHeight="false" outlineLevel="0" collapsed="false">
      <c r="A5077" s="2" t="s">
        <v>124</v>
      </c>
      <c r="B5077" s="2" t="n">
        <v>53</v>
      </c>
      <c r="C5077" s="2" t="n">
        <v>276107.25</v>
      </c>
      <c r="D5077" s="2" t="n">
        <v>105417.171875</v>
      </c>
    </row>
    <row r="5078" customFormat="false" ht="12.75" hidden="false" customHeight="false" outlineLevel="0" collapsed="false">
      <c r="A5078" s="2" t="s">
        <v>125</v>
      </c>
      <c r="B5078" s="2" t="n">
        <v>53</v>
      </c>
      <c r="C5078" s="2" t="n">
        <v>267571.3125</v>
      </c>
      <c r="D5078" s="2" t="n">
        <v>105393.4921875</v>
      </c>
    </row>
    <row r="5079" customFormat="false" ht="12.75" hidden="false" customHeight="false" outlineLevel="0" collapsed="false">
      <c r="A5079" s="2" t="s">
        <v>126</v>
      </c>
      <c r="B5079" s="2" t="n">
        <v>53</v>
      </c>
      <c r="C5079" s="2" t="n">
        <v>25777.94921875</v>
      </c>
      <c r="D5079" s="2" t="n">
        <v>95182.578125</v>
      </c>
    </row>
    <row r="5080" customFormat="false" ht="12.75" hidden="false" customHeight="false" outlineLevel="0" collapsed="false">
      <c r="A5080" s="2" t="s">
        <v>127</v>
      </c>
      <c r="B5080" s="2" t="n">
        <v>53</v>
      </c>
      <c r="C5080" s="2" t="n">
        <v>251808.140625</v>
      </c>
      <c r="D5080" s="2" t="n">
        <v>105447.203125</v>
      </c>
    </row>
    <row r="5081" customFormat="false" ht="12.75" hidden="false" customHeight="false" outlineLevel="0" collapsed="false">
      <c r="A5081" s="2" t="s">
        <v>128</v>
      </c>
      <c r="B5081" s="2" t="n">
        <v>53</v>
      </c>
      <c r="C5081" s="2" t="n">
        <v>273084.15625</v>
      </c>
      <c r="D5081" s="2" t="n">
        <v>105972.15625</v>
      </c>
    </row>
    <row r="5082" customFormat="false" ht="12.75" hidden="false" customHeight="false" outlineLevel="0" collapsed="false">
      <c r="A5082" s="2" t="s">
        <v>129</v>
      </c>
      <c r="B5082" s="2" t="n">
        <v>53</v>
      </c>
      <c r="C5082" s="2" t="n">
        <v>247963.59375</v>
      </c>
      <c r="D5082" s="2" t="n">
        <v>103412.9609375</v>
      </c>
    </row>
    <row r="5083" customFormat="false" ht="12.75" hidden="false" customHeight="false" outlineLevel="0" collapsed="false">
      <c r="A5083" s="2" t="s">
        <v>130</v>
      </c>
      <c r="B5083" s="2" t="n">
        <v>53</v>
      </c>
      <c r="C5083" s="2" t="n">
        <v>279796.3125</v>
      </c>
      <c r="D5083" s="2" t="n">
        <v>111682.9609375</v>
      </c>
    </row>
    <row r="5084" customFormat="false" ht="12.75" hidden="false" customHeight="false" outlineLevel="0" collapsed="false">
      <c r="A5084" s="2" t="s">
        <v>131</v>
      </c>
      <c r="B5084" s="2" t="n">
        <v>53</v>
      </c>
      <c r="C5084" s="2" t="n">
        <v>292092.75</v>
      </c>
      <c r="D5084" s="2" t="n">
        <v>119999.0390625</v>
      </c>
    </row>
    <row r="5085" customFormat="false" ht="12.75" hidden="false" customHeight="false" outlineLevel="0" collapsed="false">
      <c r="A5085" s="2" t="s">
        <v>132</v>
      </c>
      <c r="B5085" s="2" t="n">
        <v>53</v>
      </c>
      <c r="C5085" s="2" t="n">
        <v>44171.17578125</v>
      </c>
      <c r="D5085" s="2" t="n">
        <v>116405.0546875</v>
      </c>
    </row>
    <row r="5086" customFormat="false" ht="12.75" hidden="false" customHeight="false" outlineLevel="0" collapsed="false">
      <c r="A5086" s="2" t="s">
        <v>133</v>
      </c>
      <c r="B5086" s="2" t="n">
        <v>53</v>
      </c>
      <c r="C5086" s="2" t="n">
        <v>223774.296875</v>
      </c>
      <c r="D5086" s="2" t="n">
        <v>113815.96875</v>
      </c>
    </row>
    <row r="5087" customFormat="false" ht="12.75" hidden="false" customHeight="false" outlineLevel="0" collapsed="false">
      <c r="A5087" s="2" t="s">
        <v>134</v>
      </c>
      <c r="B5087" s="2" t="n">
        <v>53</v>
      </c>
      <c r="C5087" s="2" t="n">
        <v>223158.5</v>
      </c>
      <c r="D5087" s="2" t="n">
        <v>112090.8515625</v>
      </c>
    </row>
    <row r="5088" customFormat="false" ht="12.75" hidden="false" customHeight="false" outlineLevel="0" collapsed="false">
      <c r="A5088" s="2" t="s">
        <v>135</v>
      </c>
      <c r="B5088" s="2" t="n">
        <v>53</v>
      </c>
      <c r="C5088" s="2" t="n">
        <v>257129.71875</v>
      </c>
      <c r="D5088" s="2" t="n">
        <v>105970.6015625</v>
      </c>
    </row>
    <row r="5089" customFormat="false" ht="12.75" hidden="false" customHeight="false" outlineLevel="0" collapsed="false">
      <c r="A5089" s="2" t="s">
        <v>136</v>
      </c>
      <c r="B5089" s="2" t="n">
        <v>53</v>
      </c>
      <c r="C5089" s="2" t="n">
        <v>266961.65625</v>
      </c>
      <c r="D5089" s="2" t="n">
        <v>106459.1171875</v>
      </c>
    </row>
    <row r="5090" customFormat="false" ht="12.75" hidden="false" customHeight="false" outlineLevel="0" collapsed="false">
      <c r="A5090" s="2" t="s">
        <v>137</v>
      </c>
      <c r="B5090" s="2" t="n">
        <v>53</v>
      </c>
      <c r="C5090" s="2" t="n">
        <v>344736.40625</v>
      </c>
      <c r="D5090" s="2" t="n">
        <v>145201.28125</v>
      </c>
    </row>
    <row r="5091" customFormat="false" ht="12.75" hidden="false" customHeight="false" outlineLevel="0" collapsed="false">
      <c r="A5091" s="2" t="s">
        <v>138</v>
      </c>
      <c r="B5091" s="2" t="n">
        <v>53</v>
      </c>
      <c r="C5091" s="2"/>
      <c r="D5091" s="2"/>
    </row>
    <row r="5092" customFormat="false" ht="12.75" hidden="false" customHeight="false" outlineLevel="0" collapsed="false">
      <c r="A5092" s="2" t="s">
        <v>139</v>
      </c>
      <c r="B5092" s="2" t="n">
        <v>53</v>
      </c>
      <c r="C5092" s="2"/>
      <c r="D5092" s="2"/>
    </row>
    <row r="5093" customFormat="false" ht="12.75" hidden="false" customHeight="false" outlineLevel="0" collapsed="false">
      <c r="A5093" s="2" t="s">
        <v>140</v>
      </c>
      <c r="B5093" s="2" t="n">
        <v>53</v>
      </c>
      <c r="C5093" s="2"/>
      <c r="D5093" s="2"/>
    </row>
    <row r="5094" customFormat="false" ht="12.75" hidden="false" customHeight="false" outlineLevel="0" collapsed="false">
      <c r="A5094" s="2" t="s">
        <v>141</v>
      </c>
      <c r="B5094" s="2" t="n">
        <v>53</v>
      </c>
      <c r="C5094" s="2"/>
      <c r="D5094" s="2"/>
    </row>
    <row r="5095" customFormat="false" ht="12.75" hidden="false" customHeight="false" outlineLevel="0" collapsed="false">
      <c r="A5095" s="2" t="s">
        <v>142</v>
      </c>
      <c r="B5095" s="2" t="n">
        <v>53</v>
      </c>
      <c r="C5095" s="2"/>
      <c r="D5095" s="2"/>
    </row>
    <row r="5096" customFormat="false" ht="12.75" hidden="false" customHeight="false" outlineLevel="0" collapsed="false">
      <c r="A5096" s="2" t="s">
        <v>143</v>
      </c>
      <c r="B5096" s="2" t="n">
        <v>53</v>
      </c>
      <c r="C5096" s="2"/>
      <c r="D5096" s="2"/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114425.0703125</v>
      </c>
      <c r="D5097" s="2" t="n">
        <v>67225.4921875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217570.46875</v>
      </c>
      <c r="D5098" s="2" t="n">
        <v>92836.15625</v>
      </c>
    </row>
    <row r="5099" customFormat="false" ht="12.75" hidden="false" customHeight="false" outlineLevel="0" collapsed="false">
      <c r="A5099" s="2" t="s">
        <v>32</v>
      </c>
      <c r="B5099" s="2" t="n">
        <v>54</v>
      </c>
      <c r="C5099" s="2" t="n">
        <v>218577.671875</v>
      </c>
      <c r="D5099" s="2" t="n">
        <v>93752.5234375</v>
      </c>
    </row>
    <row r="5100" customFormat="false" ht="12.75" hidden="false" customHeight="false" outlineLevel="0" collapsed="false">
      <c r="A5100" s="2" t="s">
        <v>33</v>
      </c>
      <c r="B5100" s="2" t="n">
        <v>54</v>
      </c>
      <c r="C5100" s="2" t="n">
        <v>178978.40625</v>
      </c>
      <c r="D5100" s="2" t="n">
        <v>88060.21875</v>
      </c>
    </row>
    <row r="5101" customFormat="false" ht="12.75" hidden="false" customHeight="false" outlineLevel="0" collapsed="false">
      <c r="A5101" s="2" t="s">
        <v>36</v>
      </c>
      <c r="B5101" s="2" t="n">
        <v>54</v>
      </c>
      <c r="C5101" s="2" t="n">
        <v>199484.234375</v>
      </c>
      <c r="D5101" s="2" t="n">
        <v>91888.3828125</v>
      </c>
    </row>
    <row r="5102" customFormat="false" ht="12.75" hidden="false" customHeight="false" outlineLevel="0" collapsed="false">
      <c r="A5102" s="2" t="s">
        <v>37</v>
      </c>
      <c r="B5102" s="2" t="n">
        <v>54</v>
      </c>
      <c r="C5102" s="2" t="n">
        <v>201785.375</v>
      </c>
      <c r="D5102" s="2" t="n">
        <v>93626.5546875</v>
      </c>
    </row>
    <row r="5103" customFormat="false" ht="12.75" hidden="false" customHeight="false" outlineLevel="0" collapsed="false">
      <c r="A5103" s="2" t="s">
        <v>38</v>
      </c>
      <c r="B5103" s="2" t="n">
        <v>54</v>
      </c>
      <c r="C5103" s="2" t="n">
        <v>190152.171875</v>
      </c>
      <c r="D5103" s="2" t="n">
        <v>89528.78125</v>
      </c>
    </row>
    <row r="5104" customFormat="false" ht="12.75" hidden="false" customHeight="false" outlineLevel="0" collapsed="false">
      <c r="A5104" s="2" t="s">
        <v>41</v>
      </c>
      <c r="B5104" s="2" t="n">
        <v>54</v>
      </c>
      <c r="C5104" s="2" t="n">
        <v>648206.125</v>
      </c>
      <c r="D5104" s="2" t="n">
        <v>287112.5</v>
      </c>
    </row>
    <row r="5105" customFormat="false" ht="12.75" hidden="false" customHeight="false" outlineLevel="0" collapsed="false">
      <c r="A5105" s="2" t="s">
        <v>42</v>
      </c>
      <c r="B5105" s="2" t="n">
        <v>54</v>
      </c>
      <c r="C5105" s="2" t="n">
        <v>202676.96875</v>
      </c>
      <c r="D5105" s="2" t="n">
        <v>96411.296875</v>
      </c>
    </row>
    <row r="5106" customFormat="false" ht="12.75" hidden="false" customHeight="false" outlineLevel="0" collapsed="false">
      <c r="A5106" s="2" t="s">
        <v>43</v>
      </c>
      <c r="B5106" s="2" t="n">
        <v>54</v>
      </c>
      <c r="C5106" s="2" t="n">
        <v>185641.75</v>
      </c>
      <c r="D5106" s="2" t="n">
        <v>91525.21875</v>
      </c>
    </row>
    <row r="5107" customFormat="false" ht="12.75" hidden="false" customHeight="false" outlineLevel="0" collapsed="false">
      <c r="A5107" s="2" t="s">
        <v>46</v>
      </c>
      <c r="B5107" s="2" t="n">
        <v>54</v>
      </c>
      <c r="C5107" s="2" t="n">
        <v>198550.640625</v>
      </c>
      <c r="D5107" s="2" t="n">
        <v>96158.734375</v>
      </c>
    </row>
    <row r="5108" customFormat="false" ht="12.75" hidden="false" customHeight="false" outlineLevel="0" collapsed="false">
      <c r="A5108" s="2" t="s">
        <v>47</v>
      </c>
      <c r="B5108" s="2" t="n">
        <v>54</v>
      </c>
      <c r="C5108" s="2" t="n">
        <v>182314.953125</v>
      </c>
      <c r="D5108" s="2" t="n">
        <v>90654.453125</v>
      </c>
    </row>
    <row r="5109" customFormat="false" ht="12.75" hidden="false" customHeight="false" outlineLevel="0" collapsed="false">
      <c r="A5109" s="2" t="s">
        <v>48</v>
      </c>
      <c r="B5109" s="2" t="n">
        <v>54</v>
      </c>
      <c r="C5109" s="2" t="n">
        <v>177890.953125</v>
      </c>
      <c r="D5109" s="2" t="n">
        <v>92995.9375</v>
      </c>
    </row>
    <row r="5110" customFormat="false" ht="12.75" hidden="false" customHeight="false" outlineLevel="0" collapsed="false">
      <c r="A5110" s="2" t="s">
        <v>51</v>
      </c>
      <c r="B5110" s="2" t="n">
        <v>54</v>
      </c>
      <c r="C5110" s="2" t="n">
        <v>205408.8125</v>
      </c>
      <c r="D5110" s="2" t="n">
        <v>98587.875</v>
      </c>
    </row>
    <row r="5111" customFormat="false" ht="12.75" hidden="false" customHeight="false" outlineLevel="0" collapsed="false">
      <c r="A5111" s="2" t="s">
        <v>52</v>
      </c>
      <c r="B5111" s="2" t="n">
        <v>54</v>
      </c>
      <c r="C5111" s="2" t="n">
        <v>205602.296875</v>
      </c>
      <c r="D5111" s="2" t="n">
        <v>96885.609375</v>
      </c>
    </row>
    <row r="5112" customFormat="false" ht="12.75" hidden="false" customHeight="false" outlineLevel="0" collapsed="false">
      <c r="A5112" s="2" t="s">
        <v>53</v>
      </c>
      <c r="B5112" s="2" t="n">
        <v>54</v>
      </c>
      <c r="C5112" s="2" t="n">
        <v>216010.546875</v>
      </c>
      <c r="D5112" s="2" t="n">
        <v>95158.375</v>
      </c>
    </row>
    <row r="5113" customFormat="false" ht="12.75" hidden="false" customHeight="false" outlineLevel="0" collapsed="false">
      <c r="A5113" s="2" t="s">
        <v>56</v>
      </c>
      <c r="B5113" s="2" t="n">
        <v>54</v>
      </c>
      <c r="C5113" s="2" t="n">
        <v>226872.5</v>
      </c>
      <c r="D5113" s="2" t="n">
        <v>110033.109375</v>
      </c>
    </row>
    <row r="5114" customFormat="false" ht="12.75" hidden="false" customHeight="false" outlineLevel="0" collapsed="false">
      <c r="A5114" s="2" t="s">
        <v>57</v>
      </c>
      <c r="B5114" s="2" t="n">
        <v>54</v>
      </c>
      <c r="C5114" s="2" t="n">
        <v>220171.734375</v>
      </c>
      <c r="D5114" s="2" t="n">
        <v>95809.40625</v>
      </c>
    </row>
    <row r="5115" customFormat="false" ht="12.75" hidden="false" customHeight="false" outlineLevel="0" collapsed="false">
      <c r="A5115" s="2" t="s">
        <v>58</v>
      </c>
      <c r="B5115" s="2" t="n">
        <v>54</v>
      </c>
      <c r="C5115" s="2" t="n">
        <v>254456.296875</v>
      </c>
      <c r="D5115" s="2" t="n">
        <v>95194.5546875</v>
      </c>
    </row>
    <row r="5116" customFormat="false" ht="12.75" hidden="false" customHeight="false" outlineLevel="0" collapsed="false">
      <c r="A5116" s="2" t="s">
        <v>61</v>
      </c>
      <c r="B5116" s="2" t="n">
        <v>54</v>
      </c>
      <c r="C5116" s="2" t="n">
        <v>809606.5625</v>
      </c>
      <c r="D5116" s="2" t="n">
        <v>300868.09375</v>
      </c>
    </row>
    <row r="5117" customFormat="false" ht="12.75" hidden="false" customHeight="false" outlineLevel="0" collapsed="false">
      <c r="A5117" s="2" t="s">
        <v>62</v>
      </c>
      <c r="B5117" s="2" t="n">
        <v>54</v>
      </c>
      <c r="C5117" s="2" t="n">
        <v>253776.28125</v>
      </c>
      <c r="D5117" s="2" t="n">
        <v>95963.21875</v>
      </c>
    </row>
    <row r="5118" customFormat="false" ht="12.75" hidden="false" customHeight="false" outlineLevel="0" collapsed="false">
      <c r="A5118" s="2" t="s">
        <v>63</v>
      </c>
      <c r="B5118" s="2" t="n">
        <v>54</v>
      </c>
      <c r="C5118" s="2" t="n">
        <v>253457.703125</v>
      </c>
      <c r="D5118" s="2" t="n">
        <v>95046.9609375</v>
      </c>
    </row>
    <row r="5119" customFormat="false" ht="12.75" hidden="false" customHeight="false" outlineLevel="0" collapsed="false">
      <c r="A5119" s="2" t="s">
        <v>64</v>
      </c>
      <c r="B5119" s="2" t="n">
        <v>54</v>
      </c>
      <c r="C5119" s="2" t="n">
        <v>271240.8125</v>
      </c>
      <c r="D5119" s="2" t="n">
        <v>100786.875</v>
      </c>
    </row>
    <row r="5120" customFormat="false" ht="12.75" hidden="false" customHeight="false" outlineLevel="0" collapsed="false">
      <c r="A5120" s="2" t="s">
        <v>65</v>
      </c>
      <c r="B5120" s="2" t="n">
        <v>54</v>
      </c>
      <c r="C5120" s="2" t="n">
        <v>275828.3125</v>
      </c>
      <c r="D5120" s="2" t="n">
        <v>102192.8828125</v>
      </c>
    </row>
    <row r="5121" customFormat="false" ht="12.75" hidden="false" customHeight="false" outlineLevel="0" collapsed="false">
      <c r="A5121" s="2" t="s">
        <v>66</v>
      </c>
      <c r="B5121" s="2" t="n">
        <v>54</v>
      </c>
      <c r="C5121" s="2" t="n">
        <v>254807.703125</v>
      </c>
      <c r="D5121" s="2" t="n">
        <v>100695.875</v>
      </c>
    </row>
    <row r="5122" customFormat="false" ht="12.75" hidden="false" customHeight="false" outlineLevel="0" collapsed="false">
      <c r="A5122" s="2" t="s">
        <v>67</v>
      </c>
      <c r="B5122" s="2" t="n">
        <v>54</v>
      </c>
      <c r="C5122" s="2" t="n">
        <v>332394.78125</v>
      </c>
      <c r="D5122" s="2" t="n">
        <v>135361.65625</v>
      </c>
    </row>
    <row r="5123" customFormat="false" ht="12.75" hidden="false" customHeight="false" outlineLevel="0" collapsed="false">
      <c r="A5123" s="2" t="s">
        <v>68</v>
      </c>
      <c r="B5123" s="2" t="n">
        <v>54</v>
      </c>
      <c r="C5123" s="2" t="n">
        <v>263224.125</v>
      </c>
      <c r="D5123" s="2" t="n">
        <v>99202.2109375</v>
      </c>
    </row>
    <row r="5124" customFormat="false" ht="12.75" hidden="false" customHeight="false" outlineLevel="0" collapsed="false">
      <c r="A5124" s="2" t="s">
        <v>69</v>
      </c>
      <c r="B5124" s="2" t="n">
        <v>54</v>
      </c>
      <c r="C5124" s="2" t="n">
        <v>250803.140625</v>
      </c>
      <c r="D5124" s="2" t="n">
        <v>92568.671875</v>
      </c>
    </row>
    <row r="5125" customFormat="false" ht="12.75" hidden="false" customHeight="false" outlineLevel="0" collapsed="false">
      <c r="A5125" s="2" t="s">
        <v>70</v>
      </c>
      <c r="B5125" s="2" t="n">
        <v>54</v>
      </c>
      <c r="C5125" s="2" t="n">
        <v>266224.96875</v>
      </c>
      <c r="D5125" s="2" t="n">
        <v>97526.296875</v>
      </c>
    </row>
    <row r="5126" customFormat="false" ht="12.75" hidden="false" customHeight="false" outlineLevel="0" collapsed="false">
      <c r="A5126" s="2" t="s">
        <v>71</v>
      </c>
      <c r="B5126" s="2" t="n">
        <v>54</v>
      </c>
      <c r="C5126" s="2" t="n">
        <v>265909.59375</v>
      </c>
      <c r="D5126" s="2" t="n">
        <v>95902.8984375</v>
      </c>
    </row>
    <row r="5127" customFormat="false" ht="12.75" hidden="false" customHeight="false" outlineLevel="0" collapsed="false">
      <c r="A5127" s="2" t="s">
        <v>72</v>
      </c>
      <c r="B5127" s="2" t="n">
        <v>54</v>
      </c>
      <c r="C5127" s="2" t="n">
        <v>266559.375</v>
      </c>
      <c r="D5127" s="2" t="n">
        <v>97105.0390625</v>
      </c>
    </row>
    <row r="5128" customFormat="false" ht="12.75" hidden="false" customHeight="false" outlineLevel="0" collapsed="false">
      <c r="A5128" s="2" t="s">
        <v>73</v>
      </c>
      <c r="B5128" s="2" t="n">
        <v>54</v>
      </c>
      <c r="C5128" s="2" t="n">
        <v>253362.53125</v>
      </c>
      <c r="D5128" s="2" t="n">
        <v>93118.21875</v>
      </c>
    </row>
    <row r="5129" customFormat="false" ht="12.75" hidden="false" customHeight="false" outlineLevel="0" collapsed="false">
      <c r="A5129" s="2" t="s">
        <v>74</v>
      </c>
      <c r="B5129" s="2" t="n">
        <v>54</v>
      </c>
      <c r="C5129" s="2" t="n">
        <v>248213.828125</v>
      </c>
      <c r="D5129" s="2" t="n">
        <v>93454.71875</v>
      </c>
    </row>
    <row r="5130" customFormat="false" ht="12.75" hidden="false" customHeight="false" outlineLevel="0" collapsed="false">
      <c r="A5130" s="2" t="s">
        <v>75</v>
      </c>
      <c r="B5130" s="2" t="n">
        <v>54</v>
      </c>
      <c r="C5130" s="2" t="n">
        <v>251487.4375</v>
      </c>
      <c r="D5130" s="2" t="n">
        <v>95241.6171875</v>
      </c>
    </row>
    <row r="5131" customFormat="false" ht="12.75" hidden="false" customHeight="false" outlineLevel="0" collapsed="false">
      <c r="A5131" s="2" t="s">
        <v>76</v>
      </c>
      <c r="B5131" s="2" t="n">
        <v>54</v>
      </c>
      <c r="C5131" s="2" t="n">
        <v>253575.09375</v>
      </c>
      <c r="D5131" s="2" t="n">
        <v>95093.6171875</v>
      </c>
    </row>
    <row r="5132" customFormat="false" ht="12.75" hidden="false" customHeight="false" outlineLevel="0" collapsed="false">
      <c r="A5132" s="2" t="s">
        <v>77</v>
      </c>
      <c r="B5132" s="2" t="n">
        <v>54</v>
      </c>
      <c r="C5132" s="2" t="n">
        <v>267556.5</v>
      </c>
      <c r="D5132" s="2" t="n">
        <v>101520.2734375</v>
      </c>
    </row>
    <row r="5133" customFormat="false" ht="12.75" hidden="false" customHeight="false" outlineLevel="0" collapsed="false">
      <c r="A5133" s="2" t="s">
        <v>78</v>
      </c>
      <c r="B5133" s="2" t="n">
        <v>54</v>
      </c>
      <c r="C5133" s="2" t="n">
        <v>253815.234375</v>
      </c>
      <c r="D5133" s="2" t="n">
        <v>102975.4453125</v>
      </c>
    </row>
    <row r="5134" customFormat="false" ht="12.75" hidden="false" customHeight="false" outlineLevel="0" collapsed="false">
      <c r="A5134" s="2" t="s">
        <v>81</v>
      </c>
      <c r="B5134" s="2" t="n">
        <v>54</v>
      </c>
      <c r="C5134" s="2" t="n">
        <v>252387.484375</v>
      </c>
      <c r="D5134" s="2" t="n">
        <v>105424.5390625</v>
      </c>
    </row>
    <row r="5135" customFormat="false" ht="12.75" hidden="false" customHeight="false" outlineLevel="0" collapsed="false">
      <c r="A5135" s="2" t="s">
        <v>82</v>
      </c>
      <c r="B5135" s="2" t="n">
        <v>54</v>
      </c>
      <c r="C5135" s="2" t="n">
        <v>257925.421875</v>
      </c>
      <c r="D5135" s="2" t="n">
        <v>109582.2734375</v>
      </c>
    </row>
    <row r="5136" customFormat="false" ht="12.75" hidden="false" customHeight="false" outlineLevel="0" collapsed="false">
      <c r="A5136" s="2" t="s">
        <v>83</v>
      </c>
      <c r="B5136" s="2" t="n">
        <v>54</v>
      </c>
      <c r="C5136" s="2" t="n">
        <v>246944.1875</v>
      </c>
      <c r="D5136" s="2" t="n">
        <v>98186.625</v>
      </c>
    </row>
    <row r="5137" customFormat="false" ht="12.75" hidden="false" customHeight="false" outlineLevel="0" collapsed="false">
      <c r="A5137" s="2" t="s">
        <v>84</v>
      </c>
      <c r="B5137" s="2" t="n">
        <v>54</v>
      </c>
      <c r="C5137" s="2" t="n">
        <v>267755.5625</v>
      </c>
      <c r="D5137" s="2" t="n">
        <v>103060.90625</v>
      </c>
    </row>
    <row r="5138" customFormat="false" ht="12.75" hidden="false" customHeight="false" outlineLevel="0" collapsed="false">
      <c r="A5138" s="2" t="s">
        <v>85</v>
      </c>
      <c r="B5138" s="2" t="n">
        <v>54</v>
      </c>
      <c r="C5138" s="2" t="n">
        <v>258909.40625</v>
      </c>
      <c r="D5138" s="2" t="n">
        <v>99776.2109375</v>
      </c>
    </row>
    <row r="5139" customFormat="false" ht="12.75" hidden="false" customHeight="false" outlineLevel="0" collapsed="false">
      <c r="A5139" s="2" t="s">
        <v>86</v>
      </c>
      <c r="B5139" s="2" t="n">
        <v>54</v>
      </c>
      <c r="C5139" s="2" t="n">
        <v>240141.109375</v>
      </c>
      <c r="D5139" s="2" t="n">
        <v>95068.2109375</v>
      </c>
    </row>
    <row r="5140" customFormat="false" ht="12.75" hidden="false" customHeight="false" outlineLevel="0" collapsed="false">
      <c r="A5140" s="2" t="s">
        <v>87</v>
      </c>
      <c r="B5140" s="2" t="n">
        <v>54</v>
      </c>
      <c r="C5140" s="2" t="n">
        <v>197443.46875</v>
      </c>
      <c r="D5140" s="2" t="n">
        <v>96802.4453125</v>
      </c>
    </row>
    <row r="5141" customFormat="false" ht="12.75" hidden="false" customHeight="false" outlineLevel="0" collapsed="false">
      <c r="A5141" s="2" t="s">
        <v>88</v>
      </c>
      <c r="B5141" s="2" t="n">
        <v>54</v>
      </c>
      <c r="C5141" s="2" t="n">
        <v>257409.3125</v>
      </c>
      <c r="D5141" s="2" t="n">
        <v>96831.875</v>
      </c>
    </row>
    <row r="5142" customFormat="false" ht="12.75" hidden="false" customHeight="false" outlineLevel="0" collapsed="false">
      <c r="A5142" s="2" t="s">
        <v>89</v>
      </c>
      <c r="B5142" s="2" t="n">
        <v>54</v>
      </c>
      <c r="C5142" s="2" t="n">
        <v>243562.203125</v>
      </c>
      <c r="D5142" s="2" t="n">
        <v>98163.71875</v>
      </c>
    </row>
    <row r="5143" customFormat="false" ht="12.75" hidden="false" customHeight="false" outlineLevel="0" collapsed="false">
      <c r="A5143" s="2" t="s">
        <v>90</v>
      </c>
      <c r="B5143" s="2" t="n">
        <v>54</v>
      </c>
      <c r="C5143" s="2" t="n">
        <v>265102.03125</v>
      </c>
      <c r="D5143" s="2" t="n">
        <v>105612.453125</v>
      </c>
    </row>
    <row r="5144" customFormat="false" ht="12.75" hidden="false" customHeight="false" outlineLevel="0" collapsed="false">
      <c r="A5144" s="2" t="s">
        <v>91</v>
      </c>
      <c r="B5144" s="2" t="n">
        <v>54</v>
      </c>
      <c r="C5144" s="2" t="n">
        <v>306242.09375</v>
      </c>
      <c r="D5144" s="2" t="n">
        <v>107070.5</v>
      </c>
    </row>
    <row r="5145" customFormat="false" ht="12.75" hidden="false" customHeight="false" outlineLevel="0" collapsed="false">
      <c r="A5145" s="2" t="s">
        <v>92</v>
      </c>
      <c r="B5145" s="2" t="n">
        <v>54</v>
      </c>
      <c r="C5145" s="2" t="n">
        <v>252179.265625</v>
      </c>
      <c r="D5145" s="2" t="n">
        <v>103167.3984375</v>
      </c>
    </row>
    <row r="5146" customFormat="false" ht="12.75" hidden="false" customHeight="false" outlineLevel="0" collapsed="false">
      <c r="A5146" s="2" t="s">
        <v>93</v>
      </c>
      <c r="B5146" s="2" t="n">
        <v>54</v>
      </c>
      <c r="C5146" s="2" t="n">
        <v>234093.6875</v>
      </c>
      <c r="D5146" s="2" t="n">
        <v>98077.5703125</v>
      </c>
    </row>
    <row r="5147" customFormat="false" ht="12.75" hidden="false" customHeight="false" outlineLevel="0" collapsed="false">
      <c r="A5147" s="2" t="s">
        <v>94</v>
      </c>
      <c r="B5147" s="2" t="n">
        <v>54</v>
      </c>
      <c r="C5147" s="2" t="n">
        <v>273340.9375</v>
      </c>
      <c r="D5147" s="2" t="n">
        <v>105996.84375</v>
      </c>
    </row>
    <row r="5148" customFormat="false" ht="12.75" hidden="false" customHeight="false" outlineLevel="0" collapsed="false">
      <c r="A5148" s="2" t="s">
        <v>95</v>
      </c>
      <c r="B5148" s="2" t="n">
        <v>54</v>
      </c>
      <c r="C5148" s="2" t="n">
        <v>252016.90625</v>
      </c>
      <c r="D5148" s="2" t="n">
        <v>102426.3515625</v>
      </c>
    </row>
    <row r="5149" customFormat="false" ht="12.75" hidden="false" customHeight="false" outlineLevel="0" collapsed="false">
      <c r="A5149" s="2" t="s">
        <v>96</v>
      </c>
      <c r="B5149" s="2" t="n">
        <v>54</v>
      </c>
      <c r="C5149" s="2" t="n">
        <v>220608.875</v>
      </c>
      <c r="D5149" s="2" t="n">
        <v>97799.765625</v>
      </c>
    </row>
    <row r="5150" customFormat="false" ht="12.75" hidden="false" customHeight="false" outlineLevel="0" collapsed="false">
      <c r="A5150" s="2" t="s">
        <v>97</v>
      </c>
      <c r="B5150" s="2" t="n">
        <v>54</v>
      </c>
      <c r="C5150" s="2" t="n">
        <v>294372.09375</v>
      </c>
      <c r="D5150" s="2" t="n">
        <v>107960.3984375</v>
      </c>
    </row>
    <row r="5151" customFormat="false" ht="12.75" hidden="false" customHeight="false" outlineLevel="0" collapsed="false">
      <c r="A5151" s="2" t="s">
        <v>98</v>
      </c>
      <c r="B5151" s="2" t="n">
        <v>54</v>
      </c>
      <c r="C5151" s="2" t="n">
        <v>256581.90625</v>
      </c>
      <c r="D5151" s="2" t="n">
        <v>95733.046875</v>
      </c>
    </row>
    <row r="5152" customFormat="false" ht="12.75" hidden="false" customHeight="false" outlineLevel="0" collapsed="false">
      <c r="A5152" s="2" t="s">
        <v>101</v>
      </c>
      <c r="B5152" s="2" t="n">
        <v>54</v>
      </c>
      <c r="C5152" s="2" t="n">
        <v>247960.765625</v>
      </c>
      <c r="D5152" s="2" t="n">
        <v>93620.046875</v>
      </c>
    </row>
    <row r="5153" customFormat="false" ht="12.75" hidden="false" customHeight="false" outlineLevel="0" collapsed="false">
      <c r="A5153" s="2" t="s">
        <v>102</v>
      </c>
      <c r="B5153" s="2" t="n">
        <v>54</v>
      </c>
      <c r="C5153" s="2" t="n">
        <v>255817.5</v>
      </c>
      <c r="D5153" s="2" t="n">
        <v>95335.90625</v>
      </c>
    </row>
    <row r="5154" customFormat="false" ht="12.75" hidden="false" customHeight="false" outlineLevel="0" collapsed="false">
      <c r="A5154" s="2" t="s">
        <v>103</v>
      </c>
      <c r="B5154" s="2" t="n">
        <v>54</v>
      </c>
      <c r="C5154" s="2" t="n">
        <v>244144.75</v>
      </c>
      <c r="D5154" s="2" t="n">
        <v>97268.2265625</v>
      </c>
    </row>
    <row r="5155" customFormat="false" ht="12.75" hidden="false" customHeight="false" outlineLevel="0" collapsed="false">
      <c r="A5155" s="2" t="s">
        <v>104</v>
      </c>
      <c r="B5155" s="2" t="n">
        <v>54</v>
      </c>
      <c r="C5155" s="2" t="n">
        <v>253168.140625</v>
      </c>
      <c r="D5155" s="2" t="n">
        <v>101636.4453125</v>
      </c>
    </row>
    <row r="5156" customFormat="false" ht="12.75" hidden="false" customHeight="false" outlineLevel="0" collapsed="false">
      <c r="A5156" s="2" t="s">
        <v>105</v>
      </c>
      <c r="B5156" s="2" t="n">
        <v>54</v>
      </c>
      <c r="C5156" s="2" t="n">
        <v>259948.453125</v>
      </c>
      <c r="D5156" s="2" t="n">
        <v>104848.6328125</v>
      </c>
    </row>
    <row r="5157" customFormat="false" ht="12.75" hidden="false" customHeight="false" outlineLevel="0" collapsed="false">
      <c r="A5157" s="2" t="s">
        <v>106</v>
      </c>
      <c r="B5157" s="2" t="n">
        <v>54</v>
      </c>
      <c r="C5157" s="2" t="n">
        <v>263604.46875</v>
      </c>
      <c r="D5157" s="2" t="n">
        <v>107746.59375</v>
      </c>
    </row>
    <row r="5158" customFormat="false" ht="12.75" hidden="false" customHeight="false" outlineLevel="0" collapsed="false">
      <c r="A5158" s="2" t="s">
        <v>107</v>
      </c>
      <c r="B5158" s="2" t="n">
        <v>54</v>
      </c>
      <c r="C5158" s="2" t="n">
        <v>252603.828125</v>
      </c>
      <c r="D5158" s="2" t="n">
        <v>103175.671875</v>
      </c>
    </row>
    <row r="5159" customFormat="false" ht="12.75" hidden="false" customHeight="false" outlineLevel="0" collapsed="false">
      <c r="A5159" s="2" t="s">
        <v>108</v>
      </c>
      <c r="B5159" s="2" t="n">
        <v>54</v>
      </c>
      <c r="C5159" s="2" t="n">
        <v>273446.5625</v>
      </c>
      <c r="D5159" s="2" t="n">
        <v>109708.953125</v>
      </c>
    </row>
    <row r="5160" customFormat="false" ht="12.75" hidden="false" customHeight="false" outlineLevel="0" collapsed="false">
      <c r="A5160" s="2" t="s">
        <v>109</v>
      </c>
      <c r="B5160" s="2" t="n">
        <v>54</v>
      </c>
      <c r="C5160" s="2" t="n">
        <v>268080.6875</v>
      </c>
      <c r="D5160" s="2" t="n">
        <v>105735.1953125</v>
      </c>
    </row>
    <row r="5161" customFormat="false" ht="12.75" hidden="false" customHeight="false" outlineLevel="0" collapsed="false">
      <c r="A5161" s="2" t="s">
        <v>110</v>
      </c>
      <c r="B5161" s="2" t="n">
        <v>54</v>
      </c>
      <c r="C5161" s="2" t="n">
        <v>278621.625</v>
      </c>
      <c r="D5161" s="2" t="n">
        <v>107894.890625</v>
      </c>
    </row>
    <row r="5162" customFormat="false" ht="12.75" hidden="false" customHeight="false" outlineLevel="0" collapsed="false">
      <c r="A5162" s="2" t="s">
        <v>111</v>
      </c>
      <c r="B5162" s="2" t="n">
        <v>54</v>
      </c>
      <c r="C5162" s="2" t="n">
        <v>278972.9375</v>
      </c>
      <c r="D5162" s="2" t="n">
        <v>106571.9921875</v>
      </c>
    </row>
    <row r="5163" customFormat="false" ht="12.75" hidden="false" customHeight="false" outlineLevel="0" collapsed="false">
      <c r="A5163" s="2" t="s">
        <v>112</v>
      </c>
      <c r="B5163" s="2" t="n">
        <v>54</v>
      </c>
      <c r="C5163" s="2" t="n">
        <v>257301.65625</v>
      </c>
      <c r="D5163" s="2" t="n">
        <v>101200.359375</v>
      </c>
    </row>
    <row r="5164" customFormat="false" ht="12.75" hidden="false" customHeight="false" outlineLevel="0" collapsed="false">
      <c r="A5164" s="2" t="s">
        <v>113</v>
      </c>
      <c r="B5164" s="2" t="n">
        <v>54</v>
      </c>
      <c r="C5164" s="2" t="n">
        <v>248379.859375</v>
      </c>
      <c r="D5164" s="2" t="n">
        <v>97645.2421875</v>
      </c>
    </row>
    <row r="5165" customFormat="false" ht="12.75" hidden="false" customHeight="false" outlineLevel="0" collapsed="false">
      <c r="A5165" s="2" t="s">
        <v>114</v>
      </c>
      <c r="B5165" s="2" t="n">
        <v>54</v>
      </c>
      <c r="C5165" s="2" t="n">
        <v>235370.59375</v>
      </c>
      <c r="D5165" s="2" t="n">
        <v>96685.7265625</v>
      </c>
    </row>
    <row r="5166" customFormat="false" ht="12.75" hidden="false" customHeight="false" outlineLevel="0" collapsed="false">
      <c r="A5166" s="2" t="s">
        <v>115</v>
      </c>
      <c r="B5166" s="2" t="n">
        <v>54</v>
      </c>
      <c r="C5166" s="2" t="n">
        <v>253455.5625</v>
      </c>
      <c r="D5166" s="2" t="n">
        <v>101337.7734375</v>
      </c>
    </row>
    <row r="5167" customFormat="false" ht="12.75" hidden="false" customHeight="false" outlineLevel="0" collapsed="false">
      <c r="A5167" s="2" t="s">
        <v>116</v>
      </c>
      <c r="B5167" s="2" t="n">
        <v>54</v>
      </c>
      <c r="C5167" s="2" t="n">
        <v>266348.34375</v>
      </c>
      <c r="D5167" s="2" t="n">
        <v>106034.2578125</v>
      </c>
    </row>
    <row r="5168" customFormat="false" ht="12.75" hidden="false" customHeight="false" outlineLevel="0" collapsed="false">
      <c r="A5168" s="2" t="s">
        <v>117</v>
      </c>
      <c r="B5168" s="2" t="n">
        <v>54</v>
      </c>
      <c r="C5168" s="2" t="n">
        <v>243164.34375</v>
      </c>
      <c r="D5168" s="2" t="n">
        <v>103973.671875</v>
      </c>
    </row>
    <row r="5169" customFormat="false" ht="12.75" hidden="false" customHeight="false" outlineLevel="0" collapsed="false">
      <c r="A5169" s="2" t="s">
        <v>118</v>
      </c>
      <c r="B5169" s="2" t="n">
        <v>54</v>
      </c>
      <c r="C5169" s="2" t="n">
        <v>296660.9375</v>
      </c>
      <c r="D5169" s="2" t="n">
        <v>112871.4609375</v>
      </c>
    </row>
    <row r="5170" customFormat="false" ht="12.75" hidden="false" customHeight="false" outlineLevel="0" collapsed="false">
      <c r="A5170" s="2" t="s">
        <v>121</v>
      </c>
      <c r="B5170" s="2" t="n">
        <v>54</v>
      </c>
      <c r="C5170" s="2" t="n">
        <v>302505.375</v>
      </c>
      <c r="D5170" s="2" t="n">
        <v>112178.1484375</v>
      </c>
    </row>
    <row r="5171" customFormat="false" ht="12.75" hidden="false" customHeight="false" outlineLevel="0" collapsed="false">
      <c r="A5171" s="2" t="s">
        <v>122</v>
      </c>
      <c r="B5171" s="2" t="n">
        <v>54</v>
      </c>
      <c r="C5171" s="2" t="n">
        <v>290579.03125</v>
      </c>
      <c r="D5171" s="2" t="n">
        <v>108651.9921875</v>
      </c>
    </row>
    <row r="5172" customFormat="false" ht="12.75" hidden="false" customHeight="false" outlineLevel="0" collapsed="false">
      <c r="A5172" s="2" t="s">
        <v>123</v>
      </c>
      <c r="B5172" s="2" t="n">
        <v>54</v>
      </c>
      <c r="C5172" s="2" t="n">
        <v>277843.0625</v>
      </c>
      <c r="D5172" s="2" t="n">
        <v>107652.859375</v>
      </c>
    </row>
    <row r="5173" customFormat="false" ht="12.75" hidden="false" customHeight="false" outlineLevel="0" collapsed="false">
      <c r="A5173" s="2" t="s">
        <v>124</v>
      </c>
      <c r="B5173" s="2" t="n">
        <v>54</v>
      </c>
      <c r="C5173" s="2" t="n">
        <v>273428.4375</v>
      </c>
      <c r="D5173" s="2" t="n">
        <v>105451.3828125</v>
      </c>
    </row>
    <row r="5174" customFormat="false" ht="12.75" hidden="false" customHeight="false" outlineLevel="0" collapsed="false">
      <c r="A5174" s="2" t="s">
        <v>125</v>
      </c>
      <c r="B5174" s="2" t="n">
        <v>54</v>
      </c>
      <c r="C5174" s="2" t="n">
        <v>264604.125</v>
      </c>
      <c r="D5174" s="2" t="n">
        <v>105448.1328125</v>
      </c>
    </row>
    <row r="5175" customFormat="false" ht="12.75" hidden="false" customHeight="false" outlineLevel="0" collapsed="false">
      <c r="A5175" s="2" t="s">
        <v>126</v>
      </c>
      <c r="B5175" s="2" t="n">
        <v>54</v>
      </c>
      <c r="C5175" s="2" t="n">
        <v>25755.07421875</v>
      </c>
      <c r="D5175" s="2" t="n">
        <v>95201.15625</v>
      </c>
    </row>
    <row r="5176" customFormat="false" ht="12.75" hidden="false" customHeight="false" outlineLevel="0" collapsed="false">
      <c r="A5176" s="2" t="s">
        <v>127</v>
      </c>
      <c r="B5176" s="2" t="n">
        <v>54</v>
      </c>
      <c r="C5176" s="2" t="n">
        <v>249506.765625</v>
      </c>
      <c r="D5176" s="2" t="n">
        <v>105471.7265625</v>
      </c>
    </row>
    <row r="5177" customFormat="false" ht="12.75" hidden="false" customHeight="false" outlineLevel="0" collapsed="false">
      <c r="A5177" s="2" t="s">
        <v>128</v>
      </c>
      <c r="B5177" s="2" t="n">
        <v>54</v>
      </c>
      <c r="C5177" s="2" t="n">
        <v>270389.5</v>
      </c>
      <c r="D5177" s="2" t="n">
        <v>106264.1328125</v>
      </c>
    </row>
    <row r="5178" customFormat="false" ht="12.75" hidden="false" customHeight="false" outlineLevel="0" collapsed="false">
      <c r="A5178" s="2" t="s">
        <v>129</v>
      </c>
      <c r="B5178" s="2" t="n">
        <v>54</v>
      </c>
      <c r="C5178" s="2" t="n">
        <v>246150</v>
      </c>
      <c r="D5178" s="2" t="n">
        <v>103393</v>
      </c>
    </row>
    <row r="5179" customFormat="false" ht="12.75" hidden="false" customHeight="false" outlineLevel="0" collapsed="false">
      <c r="A5179" s="2" t="s">
        <v>130</v>
      </c>
      <c r="B5179" s="2" t="n">
        <v>54</v>
      </c>
      <c r="C5179" s="2" t="n">
        <v>277919.3125</v>
      </c>
      <c r="D5179" s="2" t="n">
        <v>111597.0078125</v>
      </c>
    </row>
    <row r="5180" customFormat="false" ht="12.75" hidden="false" customHeight="false" outlineLevel="0" collapsed="false">
      <c r="A5180" s="2" t="s">
        <v>131</v>
      </c>
      <c r="B5180" s="2" t="n">
        <v>54</v>
      </c>
      <c r="C5180" s="2" t="n">
        <v>289030</v>
      </c>
      <c r="D5180" s="2" t="n">
        <v>120152.7734375</v>
      </c>
    </row>
    <row r="5181" customFormat="false" ht="12.75" hidden="false" customHeight="false" outlineLevel="0" collapsed="false">
      <c r="A5181" s="2" t="s">
        <v>132</v>
      </c>
      <c r="B5181" s="2" t="n">
        <v>54</v>
      </c>
      <c r="C5181" s="2" t="n">
        <v>44425.7734375</v>
      </c>
      <c r="D5181" s="2" t="n">
        <v>116408.1796875</v>
      </c>
    </row>
    <row r="5182" customFormat="false" ht="12.75" hidden="false" customHeight="false" outlineLevel="0" collapsed="false">
      <c r="A5182" s="2" t="s">
        <v>133</v>
      </c>
      <c r="B5182" s="2" t="n">
        <v>54</v>
      </c>
      <c r="C5182" s="2" t="n">
        <v>221448.0625</v>
      </c>
      <c r="D5182" s="2" t="n">
        <v>113999.75</v>
      </c>
    </row>
    <row r="5183" customFormat="false" ht="12.75" hidden="false" customHeight="false" outlineLevel="0" collapsed="false">
      <c r="A5183" s="2" t="s">
        <v>134</v>
      </c>
      <c r="B5183" s="2" t="n">
        <v>54</v>
      </c>
      <c r="C5183" s="2" t="n">
        <v>220545.609375</v>
      </c>
      <c r="D5183" s="2" t="n">
        <v>112207.9375</v>
      </c>
    </row>
    <row r="5184" customFormat="false" ht="12.75" hidden="false" customHeight="false" outlineLevel="0" collapsed="false">
      <c r="A5184" s="2" t="s">
        <v>135</v>
      </c>
      <c r="B5184" s="2" t="n">
        <v>54</v>
      </c>
      <c r="C5184" s="2" t="n">
        <v>254553.140625</v>
      </c>
      <c r="D5184" s="2" t="n">
        <v>105833.8203125</v>
      </c>
    </row>
    <row r="5185" customFormat="false" ht="12.75" hidden="false" customHeight="false" outlineLevel="0" collapsed="false">
      <c r="A5185" s="2" t="s">
        <v>136</v>
      </c>
      <c r="B5185" s="2" t="n">
        <v>54</v>
      </c>
      <c r="C5185" s="2" t="n">
        <v>264832.65625</v>
      </c>
      <c r="D5185" s="2" t="n">
        <v>106209.75</v>
      </c>
    </row>
    <row r="5186" customFormat="false" ht="12.75" hidden="false" customHeight="false" outlineLevel="0" collapsed="false">
      <c r="A5186" s="2" t="s">
        <v>137</v>
      </c>
      <c r="B5186" s="2" t="n">
        <v>54</v>
      </c>
      <c r="C5186" s="2" t="n">
        <v>341599.90625</v>
      </c>
      <c r="D5186" s="2" t="n">
        <v>145314.203125</v>
      </c>
    </row>
    <row r="5187" customFormat="false" ht="12.75" hidden="false" customHeight="false" outlineLevel="0" collapsed="false">
      <c r="A5187" s="2" t="s">
        <v>138</v>
      </c>
      <c r="B5187" s="2" t="n">
        <v>54</v>
      </c>
      <c r="C5187" s="2"/>
      <c r="D5187" s="2"/>
    </row>
    <row r="5188" customFormat="false" ht="12.75" hidden="false" customHeight="false" outlineLevel="0" collapsed="false">
      <c r="A5188" s="2" t="s">
        <v>139</v>
      </c>
      <c r="B5188" s="2" t="n">
        <v>54</v>
      </c>
      <c r="C5188" s="2"/>
      <c r="D5188" s="2"/>
    </row>
    <row r="5189" customFormat="false" ht="12.75" hidden="false" customHeight="false" outlineLevel="0" collapsed="false">
      <c r="A5189" s="2" t="s">
        <v>140</v>
      </c>
      <c r="B5189" s="2" t="n">
        <v>54</v>
      </c>
      <c r="C5189" s="2"/>
      <c r="D5189" s="2"/>
    </row>
    <row r="5190" customFormat="false" ht="12.75" hidden="false" customHeight="false" outlineLevel="0" collapsed="false">
      <c r="A5190" s="2" t="s">
        <v>141</v>
      </c>
      <c r="B5190" s="2" t="n">
        <v>54</v>
      </c>
      <c r="C5190" s="2"/>
      <c r="D5190" s="2"/>
    </row>
    <row r="5191" customFormat="false" ht="12.75" hidden="false" customHeight="false" outlineLevel="0" collapsed="false">
      <c r="A5191" s="2" t="s">
        <v>142</v>
      </c>
      <c r="B5191" s="2" t="n">
        <v>54</v>
      </c>
      <c r="C5191" s="2"/>
      <c r="D5191" s="2"/>
    </row>
    <row r="5192" customFormat="false" ht="12.75" hidden="false" customHeight="false" outlineLevel="0" collapsed="false">
      <c r="A5192" s="2" t="s">
        <v>143</v>
      </c>
      <c r="B5192" s="2" t="n">
        <v>54</v>
      </c>
      <c r="C5192" s="2"/>
      <c r="D5192" s="2"/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113704.5703125</v>
      </c>
      <c r="D5193" s="2" t="n">
        <v>67225.953125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214882.140625</v>
      </c>
      <c r="D5194" s="2" t="n">
        <v>92627.5859375</v>
      </c>
    </row>
    <row r="5195" customFormat="false" ht="12.75" hidden="false" customHeight="false" outlineLevel="0" collapsed="false">
      <c r="A5195" s="2" t="s">
        <v>32</v>
      </c>
      <c r="B5195" s="2" t="n">
        <v>55</v>
      </c>
      <c r="C5195" s="2" t="n">
        <v>217164.90625</v>
      </c>
      <c r="D5195" s="2" t="n">
        <v>93754.6953125</v>
      </c>
    </row>
    <row r="5196" customFormat="false" ht="12.75" hidden="false" customHeight="false" outlineLevel="0" collapsed="false">
      <c r="A5196" s="2" t="s">
        <v>33</v>
      </c>
      <c r="B5196" s="2" t="n">
        <v>55</v>
      </c>
      <c r="C5196" s="2" t="n">
        <v>177226.46875</v>
      </c>
      <c r="D5196" s="2" t="n">
        <v>88202.03125</v>
      </c>
    </row>
    <row r="5197" customFormat="false" ht="12.75" hidden="false" customHeight="false" outlineLevel="0" collapsed="false">
      <c r="A5197" s="2" t="s">
        <v>36</v>
      </c>
      <c r="B5197" s="2" t="n">
        <v>55</v>
      </c>
      <c r="C5197" s="2" t="n">
        <v>197081.828125</v>
      </c>
      <c r="D5197" s="2" t="n">
        <v>91791.6484375</v>
      </c>
    </row>
    <row r="5198" customFormat="false" ht="12.75" hidden="false" customHeight="false" outlineLevel="0" collapsed="false">
      <c r="A5198" s="2" t="s">
        <v>37</v>
      </c>
      <c r="B5198" s="2" t="n">
        <v>55</v>
      </c>
      <c r="C5198" s="2" t="n">
        <v>199972.90625</v>
      </c>
      <c r="D5198" s="2" t="n">
        <v>93305.7734375</v>
      </c>
    </row>
    <row r="5199" customFormat="false" ht="12.75" hidden="false" customHeight="false" outlineLevel="0" collapsed="false">
      <c r="A5199" s="2" t="s">
        <v>38</v>
      </c>
      <c r="B5199" s="2" t="n">
        <v>55</v>
      </c>
      <c r="C5199" s="2" t="n">
        <v>188154.453125</v>
      </c>
      <c r="D5199" s="2" t="n">
        <v>89292.7421875</v>
      </c>
    </row>
    <row r="5200" customFormat="false" ht="12.75" hidden="false" customHeight="false" outlineLevel="0" collapsed="false">
      <c r="A5200" s="2" t="s">
        <v>41</v>
      </c>
      <c r="B5200" s="2" t="n">
        <v>55</v>
      </c>
      <c r="C5200" s="2" t="n">
        <v>642138.8125</v>
      </c>
      <c r="D5200" s="2" t="n">
        <v>287081.46875</v>
      </c>
    </row>
    <row r="5201" customFormat="false" ht="12.75" hidden="false" customHeight="false" outlineLevel="0" collapsed="false">
      <c r="A5201" s="2" t="s">
        <v>42</v>
      </c>
      <c r="B5201" s="2" t="n">
        <v>55</v>
      </c>
      <c r="C5201" s="2" t="n">
        <v>200656.28125</v>
      </c>
      <c r="D5201" s="2" t="n">
        <v>96392.515625</v>
      </c>
    </row>
    <row r="5202" customFormat="false" ht="12.75" hidden="false" customHeight="false" outlineLevel="0" collapsed="false">
      <c r="A5202" s="2" t="s">
        <v>43</v>
      </c>
      <c r="B5202" s="2" t="n">
        <v>55</v>
      </c>
      <c r="C5202" s="2" t="n">
        <v>184129.3125</v>
      </c>
      <c r="D5202" s="2" t="n">
        <v>91188.5859375</v>
      </c>
    </row>
    <row r="5203" customFormat="false" ht="12.75" hidden="false" customHeight="false" outlineLevel="0" collapsed="false">
      <c r="A5203" s="2" t="s">
        <v>46</v>
      </c>
      <c r="B5203" s="2" t="n">
        <v>55</v>
      </c>
      <c r="C5203" s="2" t="n">
        <v>196122.21875</v>
      </c>
      <c r="D5203" s="2" t="n">
        <v>95894.6796875</v>
      </c>
    </row>
    <row r="5204" customFormat="false" ht="12.75" hidden="false" customHeight="false" outlineLevel="0" collapsed="false">
      <c r="A5204" s="2" t="s">
        <v>47</v>
      </c>
      <c r="B5204" s="2" t="n">
        <v>55</v>
      </c>
      <c r="C5204" s="2" t="n">
        <v>180091.15625</v>
      </c>
      <c r="D5204" s="2" t="n">
        <v>90542.71875</v>
      </c>
    </row>
    <row r="5205" customFormat="false" ht="12.75" hidden="false" customHeight="false" outlineLevel="0" collapsed="false">
      <c r="A5205" s="2" t="s">
        <v>48</v>
      </c>
      <c r="B5205" s="2" t="n">
        <v>55</v>
      </c>
      <c r="C5205" s="2" t="n">
        <v>175611.234375</v>
      </c>
      <c r="D5205" s="2" t="n">
        <v>92430.625</v>
      </c>
    </row>
    <row r="5206" customFormat="false" ht="12.75" hidden="false" customHeight="false" outlineLevel="0" collapsed="false">
      <c r="A5206" s="2" t="s">
        <v>51</v>
      </c>
      <c r="B5206" s="2" t="n">
        <v>55</v>
      </c>
      <c r="C5206" s="2" t="n">
        <v>203276.390625</v>
      </c>
      <c r="D5206" s="2" t="n">
        <v>98452.625</v>
      </c>
    </row>
    <row r="5207" customFormat="false" ht="12.75" hidden="false" customHeight="false" outlineLevel="0" collapsed="false">
      <c r="A5207" s="2" t="s">
        <v>52</v>
      </c>
      <c r="B5207" s="2" t="n">
        <v>55</v>
      </c>
      <c r="C5207" s="2" t="n">
        <v>203051.625</v>
      </c>
      <c r="D5207" s="2" t="n">
        <v>96951.8515625</v>
      </c>
    </row>
    <row r="5208" customFormat="false" ht="12.75" hidden="false" customHeight="false" outlineLevel="0" collapsed="false">
      <c r="A5208" s="2" t="s">
        <v>53</v>
      </c>
      <c r="B5208" s="2" t="n">
        <v>55</v>
      </c>
      <c r="C5208" s="2" t="n">
        <v>214008.125</v>
      </c>
      <c r="D5208" s="2" t="n">
        <v>94891.671875</v>
      </c>
    </row>
    <row r="5209" customFormat="false" ht="12.75" hidden="false" customHeight="false" outlineLevel="0" collapsed="false">
      <c r="A5209" s="2" t="s">
        <v>56</v>
      </c>
      <c r="B5209" s="2" t="n">
        <v>55</v>
      </c>
      <c r="C5209" s="2" t="n">
        <v>225460.875</v>
      </c>
      <c r="D5209" s="2" t="n">
        <v>109772.25</v>
      </c>
    </row>
    <row r="5210" customFormat="false" ht="12.75" hidden="false" customHeight="false" outlineLevel="0" collapsed="false">
      <c r="A5210" s="2" t="s">
        <v>57</v>
      </c>
      <c r="B5210" s="2" t="n">
        <v>55</v>
      </c>
      <c r="C5210" s="2" t="n">
        <v>218229.5</v>
      </c>
      <c r="D5210" s="2" t="n">
        <v>95723.578125</v>
      </c>
    </row>
    <row r="5211" customFormat="false" ht="12.75" hidden="false" customHeight="false" outlineLevel="0" collapsed="false">
      <c r="A5211" s="2" t="s">
        <v>58</v>
      </c>
      <c r="B5211" s="2" t="n">
        <v>55</v>
      </c>
      <c r="C5211" s="2" t="n">
        <v>252329.734375</v>
      </c>
      <c r="D5211" s="2" t="n">
        <v>95164.0234375</v>
      </c>
    </row>
    <row r="5212" customFormat="false" ht="12.75" hidden="false" customHeight="false" outlineLevel="0" collapsed="false">
      <c r="A5212" s="2" t="s">
        <v>61</v>
      </c>
      <c r="B5212" s="2" t="n">
        <v>55</v>
      </c>
      <c r="C5212" s="2" t="n">
        <v>802587</v>
      </c>
      <c r="D5212" s="2" t="n">
        <v>300976.09375</v>
      </c>
    </row>
    <row r="5213" customFormat="false" ht="12.75" hidden="false" customHeight="false" outlineLevel="0" collapsed="false">
      <c r="A5213" s="2" t="s">
        <v>62</v>
      </c>
      <c r="B5213" s="2" t="n">
        <v>55</v>
      </c>
      <c r="C5213" s="2" t="n">
        <v>251969.21875</v>
      </c>
      <c r="D5213" s="2" t="n">
        <v>95917.3984375</v>
      </c>
    </row>
    <row r="5214" customFormat="false" ht="12.75" hidden="false" customHeight="false" outlineLevel="0" collapsed="false">
      <c r="A5214" s="2" t="s">
        <v>63</v>
      </c>
      <c r="B5214" s="2" t="n">
        <v>55</v>
      </c>
      <c r="C5214" s="2" t="n">
        <v>250898.84375</v>
      </c>
      <c r="D5214" s="2" t="n">
        <v>95261.8125</v>
      </c>
    </row>
    <row r="5215" customFormat="false" ht="12.75" hidden="false" customHeight="false" outlineLevel="0" collapsed="false">
      <c r="A5215" s="2" t="s">
        <v>64</v>
      </c>
      <c r="B5215" s="2" t="n">
        <v>55</v>
      </c>
      <c r="C5215" s="2" t="n">
        <v>268934</v>
      </c>
      <c r="D5215" s="2" t="n">
        <v>100322.6015625</v>
      </c>
    </row>
    <row r="5216" customFormat="false" ht="12.75" hidden="false" customHeight="false" outlineLevel="0" collapsed="false">
      <c r="A5216" s="2" t="s">
        <v>65</v>
      </c>
      <c r="B5216" s="2" t="n">
        <v>55</v>
      </c>
      <c r="C5216" s="2" t="n">
        <v>273157.625</v>
      </c>
      <c r="D5216" s="2" t="n">
        <v>102120.0078125</v>
      </c>
    </row>
    <row r="5217" customFormat="false" ht="12.75" hidden="false" customHeight="false" outlineLevel="0" collapsed="false">
      <c r="A5217" s="2" t="s">
        <v>66</v>
      </c>
      <c r="B5217" s="2" t="n">
        <v>55</v>
      </c>
      <c r="C5217" s="2" t="n">
        <v>252722.578125</v>
      </c>
      <c r="D5217" s="2" t="n">
        <v>100664.5078125</v>
      </c>
    </row>
    <row r="5218" customFormat="false" ht="12.75" hidden="false" customHeight="false" outlineLevel="0" collapsed="false">
      <c r="A5218" s="2" t="s">
        <v>67</v>
      </c>
      <c r="B5218" s="2" t="n">
        <v>55</v>
      </c>
      <c r="C5218" s="2" t="n">
        <v>329452.3125</v>
      </c>
      <c r="D5218" s="2" t="n">
        <v>135158.640625</v>
      </c>
    </row>
    <row r="5219" customFormat="false" ht="12.75" hidden="false" customHeight="false" outlineLevel="0" collapsed="false">
      <c r="A5219" s="2" t="s">
        <v>68</v>
      </c>
      <c r="B5219" s="2" t="n">
        <v>55</v>
      </c>
      <c r="C5219" s="2" t="n">
        <v>260338.390625</v>
      </c>
      <c r="D5219" s="2" t="n">
        <v>98928.6953125</v>
      </c>
    </row>
    <row r="5220" customFormat="false" ht="12.75" hidden="false" customHeight="false" outlineLevel="0" collapsed="false">
      <c r="A5220" s="2" t="s">
        <v>69</v>
      </c>
      <c r="B5220" s="2" t="n">
        <v>55</v>
      </c>
      <c r="C5220" s="2" t="n">
        <v>248498.546875</v>
      </c>
      <c r="D5220" s="2" t="n">
        <v>92618.9375</v>
      </c>
    </row>
    <row r="5221" customFormat="false" ht="12.75" hidden="false" customHeight="false" outlineLevel="0" collapsed="false">
      <c r="A5221" s="2" t="s">
        <v>70</v>
      </c>
      <c r="B5221" s="2" t="n">
        <v>55</v>
      </c>
      <c r="C5221" s="2" t="n">
        <v>263878.59375</v>
      </c>
      <c r="D5221" s="2" t="n">
        <v>97370.7890625</v>
      </c>
    </row>
    <row r="5222" customFormat="false" ht="12.75" hidden="false" customHeight="false" outlineLevel="0" collapsed="false">
      <c r="A5222" s="2" t="s">
        <v>71</v>
      </c>
      <c r="B5222" s="2" t="n">
        <v>55</v>
      </c>
      <c r="C5222" s="2" t="n">
        <v>264105.375</v>
      </c>
      <c r="D5222" s="2" t="n">
        <v>96004.3359375</v>
      </c>
    </row>
    <row r="5223" customFormat="false" ht="12.75" hidden="false" customHeight="false" outlineLevel="0" collapsed="false">
      <c r="A5223" s="2" t="s">
        <v>72</v>
      </c>
      <c r="B5223" s="2" t="n">
        <v>55</v>
      </c>
      <c r="C5223" s="2" t="n">
        <v>264873.21875</v>
      </c>
      <c r="D5223" s="2" t="n">
        <v>96980.0859375</v>
      </c>
    </row>
    <row r="5224" customFormat="false" ht="12.75" hidden="false" customHeight="false" outlineLevel="0" collapsed="false">
      <c r="A5224" s="2" t="s">
        <v>73</v>
      </c>
      <c r="B5224" s="2" t="n">
        <v>55</v>
      </c>
      <c r="C5224" s="2" t="n">
        <v>251937.109375</v>
      </c>
      <c r="D5224" s="2" t="n">
        <v>93413.1796875</v>
      </c>
    </row>
    <row r="5225" customFormat="false" ht="12.75" hidden="false" customHeight="false" outlineLevel="0" collapsed="false">
      <c r="A5225" s="2" t="s">
        <v>74</v>
      </c>
      <c r="B5225" s="2" t="n">
        <v>55</v>
      </c>
      <c r="C5225" s="2" t="n">
        <v>245778.296875</v>
      </c>
      <c r="D5225" s="2" t="n">
        <v>93677.421875</v>
      </c>
    </row>
    <row r="5226" customFormat="false" ht="12.75" hidden="false" customHeight="false" outlineLevel="0" collapsed="false">
      <c r="A5226" s="2" t="s">
        <v>75</v>
      </c>
      <c r="B5226" s="2" t="n">
        <v>55</v>
      </c>
      <c r="C5226" s="2" t="n">
        <v>249366.625</v>
      </c>
      <c r="D5226" s="2" t="n">
        <v>95081.296875</v>
      </c>
    </row>
    <row r="5227" customFormat="false" ht="12.75" hidden="false" customHeight="false" outlineLevel="0" collapsed="false">
      <c r="A5227" s="2" t="s">
        <v>76</v>
      </c>
      <c r="B5227" s="2" t="n">
        <v>55</v>
      </c>
      <c r="C5227" s="2" t="n">
        <v>251186.640625</v>
      </c>
      <c r="D5227" s="2" t="n">
        <v>95321.5390625</v>
      </c>
    </row>
    <row r="5228" customFormat="false" ht="12.75" hidden="false" customHeight="false" outlineLevel="0" collapsed="false">
      <c r="A5228" s="2" t="s">
        <v>77</v>
      </c>
      <c r="B5228" s="2" t="n">
        <v>55</v>
      </c>
      <c r="C5228" s="2" t="n">
        <v>265704.125</v>
      </c>
      <c r="D5228" s="2" t="n">
        <v>101337.25</v>
      </c>
    </row>
    <row r="5229" customFormat="false" ht="12.75" hidden="false" customHeight="false" outlineLevel="0" collapsed="false">
      <c r="A5229" s="2" t="s">
        <v>78</v>
      </c>
      <c r="B5229" s="2" t="n">
        <v>55</v>
      </c>
      <c r="C5229" s="2" t="n">
        <v>251274.15625</v>
      </c>
      <c r="D5229" s="2" t="n">
        <v>102875.2734375</v>
      </c>
    </row>
    <row r="5230" customFormat="false" ht="12.75" hidden="false" customHeight="false" outlineLevel="0" collapsed="false">
      <c r="A5230" s="2" t="s">
        <v>81</v>
      </c>
      <c r="B5230" s="2" t="n">
        <v>55</v>
      </c>
      <c r="C5230" s="2" t="n">
        <v>250068.328125</v>
      </c>
      <c r="D5230" s="2" t="n">
        <v>105351.0859375</v>
      </c>
    </row>
    <row r="5231" customFormat="false" ht="12.75" hidden="false" customHeight="false" outlineLevel="0" collapsed="false">
      <c r="A5231" s="2" t="s">
        <v>82</v>
      </c>
      <c r="B5231" s="2" t="n">
        <v>55</v>
      </c>
      <c r="C5231" s="2" t="n">
        <v>255153.265625</v>
      </c>
      <c r="D5231" s="2" t="n">
        <v>109361.984375</v>
      </c>
    </row>
    <row r="5232" customFormat="false" ht="12.75" hidden="false" customHeight="false" outlineLevel="0" collapsed="false">
      <c r="A5232" s="2" t="s">
        <v>83</v>
      </c>
      <c r="B5232" s="2" t="n">
        <v>55</v>
      </c>
      <c r="C5232" s="2" t="n">
        <v>245109.59375</v>
      </c>
      <c r="D5232" s="2" t="n">
        <v>97978.4765625</v>
      </c>
    </row>
    <row r="5233" customFormat="false" ht="12.75" hidden="false" customHeight="false" outlineLevel="0" collapsed="false">
      <c r="A5233" s="2" t="s">
        <v>84</v>
      </c>
      <c r="B5233" s="2" t="n">
        <v>55</v>
      </c>
      <c r="C5233" s="2" t="n">
        <v>265905.46875</v>
      </c>
      <c r="D5233" s="2" t="n">
        <v>103153.890625</v>
      </c>
    </row>
    <row r="5234" customFormat="false" ht="12.75" hidden="false" customHeight="false" outlineLevel="0" collapsed="false">
      <c r="A5234" s="2" t="s">
        <v>85</v>
      </c>
      <c r="B5234" s="2" t="n">
        <v>55</v>
      </c>
      <c r="C5234" s="2" t="n">
        <v>257184.1875</v>
      </c>
      <c r="D5234" s="2" t="n">
        <v>99522.15625</v>
      </c>
    </row>
    <row r="5235" customFormat="false" ht="12.75" hidden="false" customHeight="false" outlineLevel="0" collapsed="false">
      <c r="A5235" s="2" t="s">
        <v>86</v>
      </c>
      <c r="B5235" s="2" t="n">
        <v>55</v>
      </c>
      <c r="C5235" s="2" t="n">
        <v>238117.171875</v>
      </c>
      <c r="D5235" s="2" t="n">
        <v>95038.15625</v>
      </c>
    </row>
    <row r="5236" customFormat="false" ht="12.75" hidden="false" customHeight="false" outlineLevel="0" collapsed="false">
      <c r="A5236" s="2" t="s">
        <v>87</v>
      </c>
      <c r="B5236" s="2" t="n">
        <v>55</v>
      </c>
      <c r="C5236" s="2" t="n">
        <v>196205.953125</v>
      </c>
      <c r="D5236" s="2" t="n">
        <v>96953.9921875</v>
      </c>
    </row>
    <row r="5237" customFormat="false" ht="12.75" hidden="false" customHeight="false" outlineLevel="0" collapsed="false">
      <c r="A5237" s="2" t="s">
        <v>88</v>
      </c>
      <c r="B5237" s="2" t="n">
        <v>55</v>
      </c>
      <c r="C5237" s="2" t="n">
        <v>255081.046875</v>
      </c>
      <c r="D5237" s="2" t="n">
        <v>96957.46875</v>
      </c>
    </row>
    <row r="5238" customFormat="false" ht="12.75" hidden="false" customHeight="false" outlineLevel="0" collapsed="false">
      <c r="A5238" s="2" t="s">
        <v>89</v>
      </c>
      <c r="B5238" s="2" t="n">
        <v>55</v>
      </c>
      <c r="C5238" s="2" t="n">
        <v>241462.6875</v>
      </c>
      <c r="D5238" s="2" t="n">
        <v>98173.28125</v>
      </c>
    </row>
    <row r="5239" customFormat="false" ht="12.75" hidden="false" customHeight="false" outlineLevel="0" collapsed="false">
      <c r="A5239" s="2" t="s">
        <v>90</v>
      </c>
      <c r="B5239" s="2" t="n">
        <v>55</v>
      </c>
      <c r="C5239" s="2" t="n">
        <v>263079.6875</v>
      </c>
      <c r="D5239" s="2" t="n">
        <v>105588.7265625</v>
      </c>
    </row>
    <row r="5240" customFormat="false" ht="12.75" hidden="false" customHeight="false" outlineLevel="0" collapsed="false">
      <c r="A5240" s="2" t="s">
        <v>91</v>
      </c>
      <c r="B5240" s="2" t="n">
        <v>55</v>
      </c>
      <c r="C5240" s="2" t="n">
        <v>303757.4375</v>
      </c>
      <c r="D5240" s="2" t="n">
        <v>107050.40625</v>
      </c>
    </row>
    <row r="5241" customFormat="false" ht="12.75" hidden="false" customHeight="false" outlineLevel="0" collapsed="false">
      <c r="A5241" s="2" t="s">
        <v>92</v>
      </c>
      <c r="B5241" s="2" t="n">
        <v>55</v>
      </c>
      <c r="C5241" s="2" t="n">
        <v>249361.5</v>
      </c>
      <c r="D5241" s="2" t="n">
        <v>103095.1484375</v>
      </c>
    </row>
    <row r="5242" customFormat="false" ht="12.75" hidden="false" customHeight="false" outlineLevel="0" collapsed="false">
      <c r="A5242" s="2" t="s">
        <v>93</v>
      </c>
      <c r="B5242" s="2" t="n">
        <v>55</v>
      </c>
      <c r="C5242" s="2" t="n">
        <v>231829.828125</v>
      </c>
      <c r="D5242" s="2" t="n">
        <v>97939.328125</v>
      </c>
    </row>
    <row r="5243" customFormat="false" ht="12.75" hidden="false" customHeight="false" outlineLevel="0" collapsed="false">
      <c r="A5243" s="2" t="s">
        <v>94</v>
      </c>
      <c r="B5243" s="2" t="n">
        <v>55</v>
      </c>
      <c r="C5243" s="2" t="n">
        <v>271133.25</v>
      </c>
      <c r="D5243" s="2" t="n">
        <v>106053.5546875</v>
      </c>
    </row>
    <row r="5244" customFormat="false" ht="12.75" hidden="false" customHeight="false" outlineLevel="0" collapsed="false">
      <c r="A5244" s="2" t="s">
        <v>95</v>
      </c>
      <c r="B5244" s="2" t="n">
        <v>55</v>
      </c>
      <c r="C5244" s="2" t="n">
        <v>249677.6875</v>
      </c>
      <c r="D5244" s="2" t="n">
        <v>102221.6484375</v>
      </c>
    </row>
    <row r="5245" customFormat="false" ht="12.75" hidden="false" customHeight="false" outlineLevel="0" collapsed="false">
      <c r="A5245" s="2" t="s">
        <v>96</v>
      </c>
      <c r="B5245" s="2" t="n">
        <v>55</v>
      </c>
      <c r="C5245" s="2" t="n">
        <v>218431</v>
      </c>
      <c r="D5245" s="2" t="n">
        <v>97911.109375</v>
      </c>
    </row>
    <row r="5246" customFormat="false" ht="12.75" hidden="false" customHeight="false" outlineLevel="0" collapsed="false">
      <c r="A5246" s="2" t="s">
        <v>97</v>
      </c>
      <c r="B5246" s="2" t="n">
        <v>55</v>
      </c>
      <c r="C5246" s="2" t="n">
        <v>292511.1875</v>
      </c>
      <c r="D5246" s="2" t="n">
        <v>107902.625</v>
      </c>
    </row>
    <row r="5247" customFormat="false" ht="12.75" hidden="false" customHeight="false" outlineLevel="0" collapsed="false">
      <c r="A5247" s="2" t="s">
        <v>98</v>
      </c>
      <c r="B5247" s="2" t="n">
        <v>55</v>
      </c>
      <c r="C5247" s="2" t="n">
        <v>255078.109375</v>
      </c>
      <c r="D5247" s="2" t="n">
        <v>95946.09375</v>
      </c>
    </row>
    <row r="5248" customFormat="false" ht="12.75" hidden="false" customHeight="false" outlineLevel="0" collapsed="false">
      <c r="A5248" s="2" t="s">
        <v>101</v>
      </c>
      <c r="B5248" s="2" t="n">
        <v>55</v>
      </c>
      <c r="C5248" s="2" t="n">
        <v>246369.96875</v>
      </c>
      <c r="D5248" s="2" t="n">
        <v>93640.375</v>
      </c>
    </row>
    <row r="5249" customFormat="false" ht="12.75" hidden="false" customHeight="false" outlineLevel="0" collapsed="false">
      <c r="A5249" s="2" t="s">
        <v>102</v>
      </c>
      <c r="B5249" s="2" t="n">
        <v>55</v>
      </c>
      <c r="C5249" s="2" t="n">
        <v>253946.21875</v>
      </c>
      <c r="D5249" s="2" t="n">
        <v>95390.171875</v>
      </c>
    </row>
    <row r="5250" customFormat="false" ht="12.75" hidden="false" customHeight="false" outlineLevel="0" collapsed="false">
      <c r="A5250" s="2" t="s">
        <v>103</v>
      </c>
      <c r="B5250" s="2" t="n">
        <v>55</v>
      </c>
      <c r="C5250" s="2" t="n">
        <v>241648.796875</v>
      </c>
      <c r="D5250" s="2" t="n">
        <v>97175.1875</v>
      </c>
    </row>
    <row r="5251" customFormat="false" ht="12.75" hidden="false" customHeight="false" outlineLevel="0" collapsed="false">
      <c r="A5251" s="2" t="s">
        <v>104</v>
      </c>
      <c r="B5251" s="2" t="n">
        <v>55</v>
      </c>
      <c r="C5251" s="2" t="n">
        <v>250969.28125</v>
      </c>
      <c r="D5251" s="2" t="n">
        <v>101539.984375</v>
      </c>
    </row>
    <row r="5252" customFormat="false" ht="12.75" hidden="false" customHeight="false" outlineLevel="0" collapsed="false">
      <c r="A5252" s="2" t="s">
        <v>105</v>
      </c>
      <c r="B5252" s="2" t="n">
        <v>55</v>
      </c>
      <c r="C5252" s="2" t="n">
        <v>257797.53125</v>
      </c>
      <c r="D5252" s="2" t="n">
        <v>104783.609375</v>
      </c>
    </row>
    <row r="5253" customFormat="false" ht="12.75" hidden="false" customHeight="false" outlineLevel="0" collapsed="false">
      <c r="A5253" s="2" t="s">
        <v>106</v>
      </c>
      <c r="B5253" s="2" t="n">
        <v>55</v>
      </c>
      <c r="C5253" s="2" t="n">
        <v>260424.609375</v>
      </c>
      <c r="D5253" s="2" t="n">
        <v>108050.6875</v>
      </c>
    </row>
    <row r="5254" customFormat="false" ht="12.75" hidden="false" customHeight="false" outlineLevel="0" collapsed="false">
      <c r="A5254" s="2" t="s">
        <v>107</v>
      </c>
      <c r="B5254" s="2" t="n">
        <v>55</v>
      </c>
      <c r="C5254" s="2" t="n">
        <v>250311.03125</v>
      </c>
      <c r="D5254" s="2" t="n">
        <v>103227.203125</v>
      </c>
    </row>
    <row r="5255" customFormat="false" ht="12.75" hidden="false" customHeight="false" outlineLevel="0" collapsed="false">
      <c r="A5255" s="2" t="s">
        <v>108</v>
      </c>
      <c r="B5255" s="2" t="n">
        <v>55</v>
      </c>
      <c r="C5255" s="2" t="n">
        <v>270911.15625</v>
      </c>
      <c r="D5255" s="2" t="n">
        <v>109558.4140625</v>
      </c>
    </row>
    <row r="5256" customFormat="false" ht="12.75" hidden="false" customHeight="false" outlineLevel="0" collapsed="false">
      <c r="A5256" s="2" t="s">
        <v>109</v>
      </c>
      <c r="B5256" s="2" t="n">
        <v>55</v>
      </c>
      <c r="C5256" s="2" t="n">
        <v>265503.125</v>
      </c>
      <c r="D5256" s="2" t="n">
        <v>105860.640625</v>
      </c>
    </row>
    <row r="5257" customFormat="false" ht="12.75" hidden="false" customHeight="false" outlineLevel="0" collapsed="false">
      <c r="A5257" s="2" t="s">
        <v>110</v>
      </c>
      <c r="B5257" s="2" t="n">
        <v>55</v>
      </c>
      <c r="C5257" s="2" t="n">
        <v>276222.65625</v>
      </c>
      <c r="D5257" s="2" t="n">
        <v>107964.6171875</v>
      </c>
    </row>
    <row r="5258" customFormat="false" ht="12.75" hidden="false" customHeight="false" outlineLevel="0" collapsed="false">
      <c r="A5258" s="2" t="s">
        <v>111</v>
      </c>
      <c r="B5258" s="2" t="n">
        <v>55</v>
      </c>
      <c r="C5258" s="2" t="n">
        <v>276666.5625</v>
      </c>
      <c r="D5258" s="2" t="n">
        <v>106377.1875</v>
      </c>
    </row>
    <row r="5259" customFormat="false" ht="12.75" hidden="false" customHeight="false" outlineLevel="0" collapsed="false">
      <c r="A5259" s="2" t="s">
        <v>112</v>
      </c>
      <c r="B5259" s="2" t="n">
        <v>55</v>
      </c>
      <c r="C5259" s="2" t="n">
        <v>255456.484375</v>
      </c>
      <c r="D5259" s="2" t="n">
        <v>101289.6796875</v>
      </c>
    </row>
    <row r="5260" customFormat="false" ht="12.75" hidden="false" customHeight="false" outlineLevel="0" collapsed="false">
      <c r="A5260" s="2" t="s">
        <v>113</v>
      </c>
      <c r="B5260" s="2" t="n">
        <v>55</v>
      </c>
      <c r="C5260" s="2" t="n">
        <v>246448.734375</v>
      </c>
      <c r="D5260" s="2" t="n">
        <v>97592.1171875</v>
      </c>
    </row>
    <row r="5261" customFormat="false" ht="12.75" hidden="false" customHeight="false" outlineLevel="0" collapsed="false">
      <c r="A5261" s="2" t="s">
        <v>114</v>
      </c>
      <c r="B5261" s="2" t="n">
        <v>55</v>
      </c>
      <c r="C5261" s="2" t="n">
        <v>233172.140625</v>
      </c>
      <c r="D5261" s="2" t="n">
        <v>96725.984375</v>
      </c>
    </row>
    <row r="5262" customFormat="false" ht="12.75" hidden="false" customHeight="false" outlineLevel="0" collapsed="false">
      <c r="A5262" s="2" t="s">
        <v>115</v>
      </c>
      <c r="B5262" s="2" t="n">
        <v>55</v>
      </c>
      <c r="C5262" s="2" t="n">
        <v>251491.90625</v>
      </c>
      <c r="D5262" s="2" t="n">
        <v>101395.5546875</v>
      </c>
    </row>
    <row r="5263" customFormat="false" ht="12.75" hidden="false" customHeight="false" outlineLevel="0" collapsed="false">
      <c r="A5263" s="2" t="s">
        <v>116</v>
      </c>
      <c r="B5263" s="2" t="n">
        <v>55</v>
      </c>
      <c r="C5263" s="2" t="n">
        <v>264058.3125</v>
      </c>
      <c r="D5263" s="2" t="n">
        <v>105688.109375</v>
      </c>
    </row>
    <row r="5264" customFormat="false" ht="12.75" hidden="false" customHeight="false" outlineLevel="0" collapsed="false">
      <c r="A5264" s="2" t="s">
        <v>117</v>
      </c>
      <c r="B5264" s="2" t="n">
        <v>55</v>
      </c>
      <c r="C5264" s="2" t="n">
        <v>240829.15625</v>
      </c>
      <c r="D5264" s="2" t="n">
        <v>103866.046875</v>
      </c>
    </row>
    <row r="5265" customFormat="false" ht="12.75" hidden="false" customHeight="false" outlineLevel="0" collapsed="false">
      <c r="A5265" s="2" t="s">
        <v>118</v>
      </c>
      <c r="B5265" s="2" t="n">
        <v>55</v>
      </c>
      <c r="C5265" s="2" t="n">
        <v>293942.0625</v>
      </c>
      <c r="D5265" s="2" t="n">
        <v>112956.3125</v>
      </c>
    </row>
    <row r="5266" customFormat="false" ht="12.75" hidden="false" customHeight="false" outlineLevel="0" collapsed="false">
      <c r="A5266" s="2" t="s">
        <v>121</v>
      </c>
      <c r="B5266" s="2" t="n">
        <v>55</v>
      </c>
      <c r="C5266" s="2" t="n">
        <v>299994.125</v>
      </c>
      <c r="D5266" s="2" t="n">
        <v>112130.90625</v>
      </c>
    </row>
    <row r="5267" customFormat="false" ht="12.75" hidden="false" customHeight="false" outlineLevel="0" collapsed="false">
      <c r="A5267" s="2" t="s">
        <v>122</v>
      </c>
      <c r="B5267" s="2" t="n">
        <v>55</v>
      </c>
      <c r="C5267" s="2" t="n">
        <v>288499.84375</v>
      </c>
      <c r="D5267" s="2" t="n">
        <v>108512.6640625</v>
      </c>
    </row>
    <row r="5268" customFormat="false" ht="12.75" hidden="false" customHeight="false" outlineLevel="0" collapsed="false">
      <c r="A5268" s="2" t="s">
        <v>123</v>
      </c>
      <c r="B5268" s="2" t="n">
        <v>55</v>
      </c>
      <c r="C5268" s="2" t="n">
        <v>275778.3125</v>
      </c>
      <c r="D5268" s="2" t="n">
        <v>107498.828125</v>
      </c>
    </row>
    <row r="5269" customFormat="false" ht="12.75" hidden="false" customHeight="false" outlineLevel="0" collapsed="false">
      <c r="A5269" s="2" t="s">
        <v>124</v>
      </c>
      <c r="B5269" s="2" t="n">
        <v>55</v>
      </c>
      <c r="C5269" s="2" t="n">
        <v>270753.28125</v>
      </c>
      <c r="D5269" s="2" t="n">
        <v>105399.1875</v>
      </c>
    </row>
    <row r="5270" customFormat="false" ht="12.75" hidden="false" customHeight="false" outlineLevel="0" collapsed="false">
      <c r="A5270" s="2" t="s">
        <v>125</v>
      </c>
      <c r="B5270" s="2" t="n">
        <v>55</v>
      </c>
      <c r="C5270" s="2" t="n">
        <v>262874</v>
      </c>
      <c r="D5270" s="2" t="n">
        <v>105101.3359375</v>
      </c>
    </row>
    <row r="5271" customFormat="false" ht="12.75" hidden="false" customHeight="false" outlineLevel="0" collapsed="false">
      <c r="A5271" s="2" t="s">
        <v>126</v>
      </c>
      <c r="B5271" s="2" t="n">
        <v>55</v>
      </c>
      <c r="C5271" s="2" t="n">
        <v>25504.591796875</v>
      </c>
      <c r="D5271" s="2" t="n">
        <v>95067.90625</v>
      </c>
    </row>
    <row r="5272" customFormat="false" ht="12.75" hidden="false" customHeight="false" outlineLevel="0" collapsed="false">
      <c r="A5272" s="2" t="s">
        <v>127</v>
      </c>
      <c r="B5272" s="2" t="n">
        <v>55</v>
      </c>
      <c r="C5272" s="2" t="n">
        <v>246895.890625</v>
      </c>
      <c r="D5272" s="2" t="n">
        <v>105559.578125</v>
      </c>
    </row>
    <row r="5273" customFormat="false" ht="12.75" hidden="false" customHeight="false" outlineLevel="0" collapsed="false">
      <c r="A5273" s="2" t="s">
        <v>128</v>
      </c>
      <c r="B5273" s="2" t="n">
        <v>55</v>
      </c>
      <c r="C5273" s="2" t="n">
        <v>268375.375</v>
      </c>
      <c r="D5273" s="2" t="n">
        <v>105816.2109375</v>
      </c>
    </row>
    <row r="5274" customFormat="false" ht="12.75" hidden="false" customHeight="false" outlineLevel="0" collapsed="false">
      <c r="A5274" s="2" t="s">
        <v>129</v>
      </c>
      <c r="B5274" s="2" t="n">
        <v>55</v>
      </c>
      <c r="C5274" s="2" t="n">
        <v>243665.96875</v>
      </c>
      <c r="D5274" s="2" t="n">
        <v>103487.3515625</v>
      </c>
    </row>
    <row r="5275" customFormat="false" ht="12.75" hidden="false" customHeight="false" outlineLevel="0" collapsed="false">
      <c r="A5275" s="2" t="s">
        <v>130</v>
      </c>
      <c r="B5275" s="2" t="n">
        <v>55</v>
      </c>
      <c r="C5275" s="2" t="n">
        <v>275057.96875</v>
      </c>
      <c r="D5275" s="2" t="n">
        <v>111619.265625</v>
      </c>
    </row>
    <row r="5276" customFormat="false" ht="12.75" hidden="false" customHeight="false" outlineLevel="0" collapsed="false">
      <c r="A5276" s="2" t="s">
        <v>131</v>
      </c>
      <c r="B5276" s="2" t="n">
        <v>55</v>
      </c>
      <c r="C5276" s="2" t="n">
        <v>286095.4375</v>
      </c>
      <c r="D5276" s="2" t="n">
        <v>119993.5546875</v>
      </c>
    </row>
    <row r="5277" customFormat="false" ht="12.75" hidden="false" customHeight="false" outlineLevel="0" collapsed="false">
      <c r="A5277" s="2" t="s">
        <v>132</v>
      </c>
      <c r="B5277" s="2" t="n">
        <v>55</v>
      </c>
      <c r="C5277" s="2" t="n">
        <v>44076.03515625</v>
      </c>
      <c r="D5277" s="2" t="n">
        <v>116028.3203125</v>
      </c>
    </row>
    <row r="5278" customFormat="false" ht="12.75" hidden="false" customHeight="false" outlineLevel="0" collapsed="false">
      <c r="A5278" s="2" t="s">
        <v>133</v>
      </c>
      <c r="B5278" s="2" t="n">
        <v>55</v>
      </c>
      <c r="C5278" s="2" t="n">
        <v>219273.890625</v>
      </c>
      <c r="D5278" s="2" t="n">
        <v>113837.9609375</v>
      </c>
    </row>
    <row r="5279" customFormat="false" ht="12.75" hidden="false" customHeight="false" outlineLevel="0" collapsed="false">
      <c r="A5279" s="2" t="s">
        <v>134</v>
      </c>
      <c r="B5279" s="2" t="n">
        <v>55</v>
      </c>
      <c r="C5279" s="2" t="n">
        <v>218071.484375</v>
      </c>
      <c r="D5279" s="2" t="n">
        <v>112256.1484375</v>
      </c>
    </row>
    <row r="5280" customFormat="false" ht="12.75" hidden="false" customHeight="false" outlineLevel="0" collapsed="false">
      <c r="A5280" s="2" t="s">
        <v>135</v>
      </c>
      <c r="B5280" s="2" t="n">
        <v>55</v>
      </c>
      <c r="C5280" s="2" t="n">
        <v>252203.34375</v>
      </c>
      <c r="D5280" s="2" t="n">
        <v>105707.4921875</v>
      </c>
    </row>
    <row r="5281" customFormat="false" ht="12.75" hidden="false" customHeight="false" outlineLevel="0" collapsed="false">
      <c r="A5281" s="2" t="s">
        <v>136</v>
      </c>
      <c r="B5281" s="2" t="n">
        <v>55</v>
      </c>
      <c r="C5281" s="2" t="n">
        <v>261938.09375</v>
      </c>
      <c r="D5281" s="2" t="n">
        <v>106297.390625</v>
      </c>
    </row>
    <row r="5282" customFormat="false" ht="12.75" hidden="false" customHeight="false" outlineLevel="0" collapsed="false">
      <c r="A5282" s="2" t="s">
        <v>137</v>
      </c>
      <c r="B5282" s="2" t="n">
        <v>55</v>
      </c>
      <c r="C5282" s="2" t="n">
        <v>338046.6875</v>
      </c>
      <c r="D5282" s="2" t="n">
        <v>144972.515625</v>
      </c>
    </row>
    <row r="5283" customFormat="false" ht="12.75" hidden="false" customHeight="false" outlineLevel="0" collapsed="false">
      <c r="A5283" s="2" t="s">
        <v>138</v>
      </c>
      <c r="B5283" s="2" t="n">
        <v>55</v>
      </c>
      <c r="C5283" s="2"/>
      <c r="D5283" s="2"/>
    </row>
    <row r="5284" customFormat="false" ht="12.75" hidden="false" customHeight="false" outlineLevel="0" collapsed="false">
      <c r="A5284" s="2" t="s">
        <v>139</v>
      </c>
      <c r="B5284" s="2" t="n">
        <v>55</v>
      </c>
      <c r="C5284" s="2"/>
      <c r="D5284" s="2"/>
    </row>
    <row r="5285" customFormat="false" ht="12.75" hidden="false" customHeight="false" outlineLevel="0" collapsed="false">
      <c r="A5285" s="2" t="s">
        <v>140</v>
      </c>
      <c r="B5285" s="2" t="n">
        <v>55</v>
      </c>
      <c r="C5285" s="2"/>
      <c r="D5285" s="2"/>
    </row>
    <row r="5286" customFormat="false" ht="12.75" hidden="false" customHeight="false" outlineLevel="0" collapsed="false">
      <c r="A5286" s="2" t="s">
        <v>141</v>
      </c>
      <c r="B5286" s="2" t="n">
        <v>55</v>
      </c>
      <c r="C5286" s="2"/>
      <c r="D5286" s="2"/>
    </row>
    <row r="5287" customFormat="false" ht="12.75" hidden="false" customHeight="false" outlineLevel="0" collapsed="false">
      <c r="A5287" s="2" t="s">
        <v>142</v>
      </c>
      <c r="B5287" s="2" t="n">
        <v>55</v>
      </c>
      <c r="C5287" s="2"/>
      <c r="D5287" s="2"/>
    </row>
    <row r="5288" customFormat="false" ht="12.75" hidden="false" customHeight="false" outlineLevel="0" collapsed="false">
      <c r="A5288" s="2" t="s">
        <v>143</v>
      </c>
      <c r="B5288" s="2" t="n">
        <v>55</v>
      </c>
      <c r="C5288" s="2"/>
      <c r="D5288" s="2"/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112279.0625</v>
      </c>
      <c r="D5289" s="2" t="n">
        <v>67139.515625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212835.765625</v>
      </c>
      <c r="D5290" s="2" t="n">
        <v>92904.7265625</v>
      </c>
    </row>
    <row r="5291" customFormat="false" ht="12.75" hidden="false" customHeight="false" outlineLevel="0" collapsed="false">
      <c r="A5291" s="2" t="s">
        <v>32</v>
      </c>
      <c r="B5291" s="2" t="n">
        <v>56</v>
      </c>
      <c r="C5291" s="2" t="n">
        <v>214804.046875</v>
      </c>
      <c r="D5291" s="2" t="n">
        <v>93863.65625</v>
      </c>
    </row>
    <row r="5292" customFormat="false" ht="12.75" hidden="false" customHeight="false" outlineLevel="0" collapsed="false">
      <c r="A5292" s="2" t="s">
        <v>33</v>
      </c>
      <c r="B5292" s="2" t="n">
        <v>56</v>
      </c>
      <c r="C5292" s="2" t="n">
        <v>175743.03125</v>
      </c>
      <c r="D5292" s="2" t="n">
        <v>88312.625</v>
      </c>
    </row>
    <row r="5293" customFormat="false" ht="12.75" hidden="false" customHeight="false" outlineLevel="0" collapsed="false">
      <c r="A5293" s="2" t="s">
        <v>36</v>
      </c>
      <c r="B5293" s="2" t="n">
        <v>56</v>
      </c>
      <c r="C5293" s="2" t="n">
        <v>195182.78125</v>
      </c>
      <c r="D5293" s="2" t="n">
        <v>91802.8046875</v>
      </c>
    </row>
    <row r="5294" customFormat="false" ht="12.75" hidden="false" customHeight="false" outlineLevel="0" collapsed="false">
      <c r="A5294" s="2" t="s">
        <v>37</v>
      </c>
      <c r="B5294" s="2" t="n">
        <v>56</v>
      </c>
      <c r="C5294" s="2" t="n">
        <v>197995.25</v>
      </c>
      <c r="D5294" s="2" t="n">
        <v>93645.15625</v>
      </c>
    </row>
    <row r="5295" customFormat="false" ht="12.75" hidden="false" customHeight="false" outlineLevel="0" collapsed="false">
      <c r="A5295" s="2" t="s">
        <v>38</v>
      </c>
      <c r="B5295" s="2" t="n">
        <v>56</v>
      </c>
      <c r="C5295" s="2" t="n">
        <v>186288.90625</v>
      </c>
      <c r="D5295" s="2" t="n">
        <v>89299.8125</v>
      </c>
    </row>
    <row r="5296" customFormat="false" ht="12.75" hidden="false" customHeight="false" outlineLevel="0" collapsed="false">
      <c r="A5296" s="2" t="s">
        <v>41</v>
      </c>
      <c r="B5296" s="2" t="n">
        <v>56</v>
      </c>
      <c r="C5296" s="2" t="n">
        <v>635812.1875</v>
      </c>
      <c r="D5296" s="2" t="n">
        <v>287465.375</v>
      </c>
    </row>
    <row r="5297" customFormat="false" ht="12.75" hidden="false" customHeight="false" outlineLevel="0" collapsed="false">
      <c r="A5297" s="2" t="s">
        <v>42</v>
      </c>
      <c r="B5297" s="2" t="n">
        <v>56</v>
      </c>
      <c r="C5297" s="2" t="n">
        <v>199073.828125</v>
      </c>
      <c r="D5297" s="2" t="n">
        <v>96338.1796875</v>
      </c>
    </row>
    <row r="5298" customFormat="false" ht="12.75" hidden="false" customHeight="false" outlineLevel="0" collapsed="false">
      <c r="A5298" s="2" t="s">
        <v>43</v>
      </c>
      <c r="B5298" s="2" t="n">
        <v>56</v>
      </c>
      <c r="C5298" s="2" t="n">
        <v>181601.375</v>
      </c>
      <c r="D5298" s="2" t="n">
        <v>91414</v>
      </c>
    </row>
    <row r="5299" customFormat="false" ht="12.75" hidden="false" customHeight="false" outlineLevel="0" collapsed="false">
      <c r="A5299" s="2" t="s">
        <v>46</v>
      </c>
      <c r="B5299" s="2" t="n">
        <v>56</v>
      </c>
      <c r="C5299" s="2" t="n">
        <v>193502.171875</v>
      </c>
      <c r="D5299" s="2" t="n">
        <v>96045.8515625</v>
      </c>
    </row>
    <row r="5300" customFormat="false" ht="12.75" hidden="false" customHeight="false" outlineLevel="0" collapsed="false">
      <c r="A5300" s="2" t="s">
        <v>47</v>
      </c>
      <c r="B5300" s="2" t="n">
        <v>56</v>
      </c>
      <c r="C5300" s="2" t="n">
        <v>178156.65625</v>
      </c>
      <c r="D5300" s="2" t="n">
        <v>90383.9765625</v>
      </c>
    </row>
    <row r="5301" customFormat="false" ht="12.75" hidden="false" customHeight="false" outlineLevel="0" collapsed="false">
      <c r="A5301" s="2" t="s">
        <v>48</v>
      </c>
      <c r="B5301" s="2" t="n">
        <v>56</v>
      </c>
      <c r="C5301" s="2" t="n">
        <v>173637.71875</v>
      </c>
      <c r="D5301" s="2" t="n">
        <v>92999.421875</v>
      </c>
    </row>
    <row r="5302" customFormat="false" ht="12.75" hidden="false" customHeight="false" outlineLevel="0" collapsed="false">
      <c r="A5302" s="2" t="s">
        <v>51</v>
      </c>
      <c r="B5302" s="2" t="n">
        <v>56</v>
      </c>
      <c r="C5302" s="2" t="n">
        <v>200653.25</v>
      </c>
      <c r="D5302" s="2" t="n">
        <v>98666.609375</v>
      </c>
    </row>
    <row r="5303" customFormat="false" ht="12.75" hidden="false" customHeight="false" outlineLevel="0" collapsed="false">
      <c r="A5303" s="2" t="s">
        <v>52</v>
      </c>
      <c r="B5303" s="2" t="n">
        <v>56</v>
      </c>
      <c r="C5303" s="2" t="n">
        <v>200892.125</v>
      </c>
      <c r="D5303" s="2" t="n">
        <v>96789.9296875</v>
      </c>
    </row>
    <row r="5304" customFormat="false" ht="12.75" hidden="false" customHeight="false" outlineLevel="0" collapsed="false">
      <c r="A5304" s="2" t="s">
        <v>53</v>
      </c>
      <c r="B5304" s="2" t="n">
        <v>56</v>
      </c>
      <c r="C5304" s="2" t="n">
        <v>211937.203125</v>
      </c>
      <c r="D5304" s="2" t="n">
        <v>95038.6484375</v>
      </c>
    </row>
    <row r="5305" customFormat="false" ht="12.75" hidden="false" customHeight="false" outlineLevel="0" collapsed="false">
      <c r="A5305" s="2" t="s">
        <v>56</v>
      </c>
      <c r="B5305" s="2" t="n">
        <v>56</v>
      </c>
      <c r="C5305" s="2" t="n">
        <v>222781.96875</v>
      </c>
      <c r="D5305" s="2" t="n">
        <v>109400.3125</v>
      </c>
    </row>
    <row r="5306" customFormat="false" ht="12.75" hidden="false" customHeight="false" outlineLevel="0" collapsed="false">
      <c r="A5306" s="2" t="s">
        <v>57</v>
      </c>
      <c r="B5306" s="2" t="n">
        <v>56</v>
      </c>
      <c r="C5306" s="2" t="n">
        <v>216048.40625</v>
      </c>
      <c r="D5306" s="2" t="n">
        <v>95628.671875</v>
      </c>
    </row>
    <row r="5307" customFormat="false" ht="12.75" hidden="false" customHeight="false" outlineLevel="0" collapsed="false">
      <c r="A5307" s="2" t="s">
        <v>58</v>
      </c>
      <c r="B5307" s="2" t="n">
        <v>56</v>
      </c>
      <c r="C5307" s="2" t="n">
        <v>250243.828125</v>
      </c>
      <c r="D5307" s="2" t="n">
        <v>94979.9296875</v>
      </c>
    </row>
    <row r="5308" customFormat="false" ht="12.75" hidden="false" customHeight="false" outlineLevel="0" collapsed="false">
      <c r="A5308" s="2" t="s">
        <v>61</v>
      </c>
      <c r="B5308" s="2" t="n">
        <v>56</v>
      </c>
      <c r="C5308" s="2" t="n">
        <v>796549.6875</v>
      </c>
      <c r="D5308" s="2" t="n">
        <v>300320</v>
      </c>
    </row>
    <row r="5309" customFormat="false" ht="12.75" hidden="false" customHeight="false" outlineLevel="0" collapsed="false">
      <c r="A5309" s="2" t="s">
        <v>62</v>
      </c>
      <c r="B5309" s="2" t="n">
        <v>56</v>
      </c>
      <c r="C5309" s="2" t="n">
        <v>249873.546875</v>
      </c>
      <c r="D5309" s="2" t="n">
        <v>95797.1015625</v>
      </c>
    </row>
    <row r="5310" customFormat="false" ht="12.75" hidden="false" customHeight="false" outlineLevel="0" collapsed="false">
      <c r="A5310" s="2" t="s">
        <v>63</v>
      </c>
      <c r="B5310" s="2" t="n">
        <v>56</v>
      </c>
      <c r="C5310" s="2" t="n">
        <v>249151.828125</v>
      </c>
      <c r="D5310" s="2" t="n">
        <v>94986.15625</v>
      </c>
    </row>
    <row r="5311" customFormat="false" ht="12.75" hidden="false" customHeight="false" outlineLevel="0" collapsed="false">
      <c r="A5311" s="2" t="s">
        <v>64</v>
      </c>
      <c r="B5311" s="2" t="n">
        <v>56</v>
      </c>
      <c r="C5311" s="2" t="n">
        <v>266631.40625</v>
      </c>
      <c r="D5311" s="2" t="n">
        <v>100453.7109375</v>
      </c>
    </row>
    <row r="5312" customFormat="false" ht="12.75" hidden="false" customHeight="false" outlineLevel="0" collapsed="false">
      <c r="A5312" s="2" t="s">
        <v>65</v>
      </c>
      <c r="B5312" s="2" t="n">
        <v>56</v>
      </c>
      <c r="C5312" s="2" t="n">
        <v>271152.6875</v>
      </c>
      <c r="D5312" s="2" t="n">
        <v>102117.71875</v>
      </c>
    </row>
    <row r="5313" customFormat="false" ht="12.75" hidden="false" customHeight="false" outlineLevel="0" collapsed="false">
      <c r="A5313" s="2" t="s">
        <v>66</v>
      </c>
      <c r="B5313" s="2" t="n">
        <v>56</v>
      </c>
      <c r="C5313" s="2" t="n">
        <v>250530.109375</v>
      </c>
      <c r="D5313" s="2" t="n">
        <v>100686.15625</v>
      </c>
    </row>
    <row r="5314" customFormat="false" ht="12.75" hidden="false" customHeight="false" outlineLevel="0" collapsed="false">
      <c r="A5314" s="2" t="s">
        <v>67</v>
      </c>
      <c r="B5314" s="2" t="n">
        <v>56</v>
      </c>
      <c r="C5314" s="2" t="n">
        <v>326512.9375</v>
      </c>
      <c r="D5314" s="2" t="n">
        <v>134963.5625</v>
      </c>
    </row>
    <row r="5315" customFormat="false" ht="12.75" hidden="false" customHeight="false" outlineLevel="0" collapsed="false">
      <c r="A5315" s="2" t="s">
        <v>68</v>
      </c>
      <c r="B5315" s="2" t="n">
        <v>56</v>
      </c>
      <c r="C5315" s="2" t="n">
        <v>258606.171875</v>
      </c>
      <c r="D5315" s="2" t="n">
        <v>98724.625</v>
      </c>
    </row>
    <row r="5316" customFormat="false" ht="12.75" hidden="false" customHeight="false" outlineLevel="0" collapsed="false">
      <c r="A5316" s="2" t="s">
        <v>69</v>
      </c>
      <c r="B5316" s="2" t="n">
        <v>56</v>
      </c>
      <c r="C5316" s="2" t="n">
        <v>246560.015625</v>
      </c>
      <c r="D5316" s="2" t="n">
        <v>92585.40625</v>
      </c>
    </row>
    <row r="5317" customFormat="false" ht="12.75" hidden="false" customHeight="false" outlineLevel="0" collapsed="false">
      <c r="A5317" s="2" t="s">
        <v>70</v>
      </c>
      <c r="B5317" s="2" t="n">
        <v>56</v>
      </c>
      <c r="C5317" s="2" t="n">
        <v>261867.765625</v>
      </c>
      <c r="D5317" s="2" t="n">
        <v>97399.609375</v>
      </c>
    </row>
    <row r="5318" customFormat="false" ht="12.75" hidden="false" customHeight="false" outlineLevel="0" collapsed="false">
      <c r="A5318" s="2" t="s">
        <v>71</v>
      </c>
      <c r="B5318" s="2" t="n">
        <v>56</v>
      </c>
      <c r="C5318" s="2" t="n">
        <v>261874.5625</v>
      </c>
      <c r="D5318" s="2" t="n">
        <v>95980.3125</v>
      </c>
    </row>
    <row r="5319" customFormat="false" ht="12.75" hidden="false" customHeight="false" outlineLevel="0" collapsed="false">
      <c r="A5319" s="2" t="s">
        <v>72</v>
      </c>
      <c r="B5319" s="2" t="n">
        <v>56</v>
      </c>
      <c r="C5319" s="2" t="n">
        <v>262783.0625</v>
      </c>
      <c r="D5319" s="2" t="n">
        <v>96926.4296875</v>
      </c>
    </row>
    <row r="5320" customFormat="false" ht="12.75" hidden="false" customHeight="false" outlineLevel="0" collapsed="false">
      <c r="A5320" s="2" t="s">
        <v>73</v>
      </c>
      <c r="B5320" s="2" t="n">
        <v>56</v>
      </c>
      <c r="C5320" s="2" t="n">
        <v>249763.96875</v>
      </c>
      <c r="D5320" s="2" t="n">
        <v>93110.5234375</v>
      </c>
    </row>
    <row r="5321" customFormat="false" ht="12.75" hidden="false" customHeight="false" outlineLevel="0" collapsed="false">
      <c r="A5321" s="2" t="s">
        <v>74</v>
      </c>
      <c r="B5321" s="2" t="n">
        <v>56</v>
      </c>
      <c r="C5321" s="2" t="n">
        <v>243693.703125</v>
      </c>
      <c r="D5321" s="2" t="n">
        <v>93368.7890625</v>
      </c>
    </row>
    <row r="5322" customFormat="false" ht="12.75" hidden="false" customHeight="false" outlineLevel="0" collapsed="false">
      <c r="A5322" s="2" t="s">
        <v>75</v>
      </c>
      <c r="B5322" s="2" t="n">
        <v>56</v>
      </c>
      <c r="C5322" s="2" t="n">
        <v>247478.640625</v>
      </c>
      <c r="D5322" s="2" t="n">
        <v>95031.3671875</v>
      </c>
    </row>
    <row r="5323" customFormat="false" ht="12.75" hidden="false" customHeight="false" outlineLevel="0" collapsed="false">
      <c r="A5323" s="2" t="s">
        <v>76</v>
      </c>
      <c r="B5323" s="2" t="n">
        <v>56</v>
      </c>
      <c r="C5323" s="2" t="n">
        <v>248941.265625</v>
      </c>
      <c r="D5323" s="2" t="n">
        <v>94985.6875</v>
      </c>
    </row>
    <row r="5324" customFormat="false" ht="12.75" hidden="false" customHeight="false" outlineLevel="0" collapsed="false">
      <c r="A5324" s="2" t="s">
        <v>77</v>
      </c>
      <c r="B5324" s="2" t="n">
        <v>56</v>
      </c>
      <c r="C5324" s="2" t="n">
        <v>263188.65625</v>
      </c>
      <c r="D5324" s="2" t="n">
        <v>101109.578125</v>
      </c>
    </row>
    <row r="5325" customFormat="false" ht="12.75" hidden="false" customHeight="false" outlineLevel="0" collapsed="false">
      <c r="A5325" s="2" t="s">
        <v>78</v>
      </c>
      <c r="B5325" s="2" t="n">
        <v>56</v>
      </c>
      <c r="C5325" s="2" t="n">
        <v>249638.90625</v>
      </c>
      <c r="D5325" s="2" t="n">
        <v>102638.359375</v>
      </c>
    </row>
    <row r="5326" customFormat="false" ht="12.75" hidden="false" customHeight="false" outlineLevel="0" collapsed="false">
      <c r="A5326" s="2" t="s">
        <v>81</v>
      </c>
      <c r="B5326" s="2" t="n">
        <v>56</v>
      </c>
      <c r="C5326" s="2" t="n">
        <v>247633.03125</v>
      </c>
      <c r="D5326" s="2" t="n">
        <v>105191.5</v>
      </c>
    </row>
    <row r="5327" customFormat="false" ht="12.75" hidden="false" customHeight="false" outlineLevel="0" collapsed="false">
      <c r="A5327" s="2" t="s">
        <v>82</v>
      </c>
      <c r="B5327" s="2" t="n">
        <v>56</v>
      </c>
      <c r="C5327" s="2" t="n">
        <v>253534.796875</v>
      </c>
      <c r="D5327" s="2" t="n">
        <v>109296.0390625</v>
      </c>
    </row>
    <row r="5328" customFormat="false" ht="12.75" hidden="false" customHeight="false" outlineLevel="0" collapsed="false">
      <c r="A5328" s="2" t="s">
        <v>83</v>
      </c>
      <c r="B5328" s="2" t="n">
        <v>56</v>
      </c>
      <c r="C5328" s="2" t="n">
        <v>243197.515625</v>
      </c>
      <c r="D5328" s="2" t="n">
        <v>98087.6953125</v>
      </c>
    </row>
    <row r="5329" customFormat="false" ht="12.75" hidden="false" customHeight="false" outlineLevel="0" collapsed="false">
      <c r="A5329" s="2" t="s">
        <v>84</v>
      </c>
      <c r="B5329" s="2" t="n">
        <v>56</v>
      </c>
      <c r="C5329" s="2" t="n">
        <v>263581.0625</v>
      </c>
      <c r="D5329" s="2" t="n">
        <v>103181.7421875</v>
      </c>
    </row>
    <row r="5330" customFormat="false" ht="12.75" hidden="false" customHeight="false" outlineLevel="0" collapsed="false">
      <c r="A5330" s="2" t="s">
        <v>85</v>
      </c>
      <c r="B5330" s="2" t="n">
        <v>56</v>
      </c>
      <c r="C5330" s="2" t="n">
        <v>255168.34375</v>
      </c>
      <c r="D5330" s="2" t="n">
        <v>99509.921875</v>
      </c>
    </row>
    <row r="5331" customFormat="false" ht="12.75" hidden="false" customHeight="false" outlineLevel="0" collapsed="false">
      <c r="A5331" s="2" t="s">
        <v>86</v>
      </c>
      <c r="B5331" s="2" t="n">
        <v>56</v>
      </c>
      <c r="C5331" s="2" t="n">
        <v>236081.140625</v>
      </c>
      <c r="D5331" s="2" t="n">
        <v>94761.4375</v>
      </c>
    </row>
    <row r="5332" customFormat="false" ht="12.75" hidden="false" customHeight="false" outlineLevel="0" collapsed="false">
      <c r="A5332" s="2" t="s">
        <v>87</v>
      </c>
      <c r="B5332" s="2" t="n">
        <v>56</v>
      </c>
      <c r="C5332" s="2" t="n">
        <v>194665.28125</v>
      </c>
      <c r="D5332" s="2" t="n">
        <v>96988.0859375</v>
      </c>
    </row>
    <row r="5333" customFormat="false" ht="12.75" hidden="false" customHeight="false" outlineLevel="0" collapsed="false">
      <c r="A5333" s="2" t="s">
        <v>88</v>
      </c>
      <c r="B5333" s="2" t="n">
        <v>56</v>
      </c>
      <c r="C5333" s="2" t="n">
        <v>252901.65625</v>
      </c>
      <c r="D5333" s="2" t="n">
        <v>96643.21875</v>
      </c>
    </row>
    <row r="5334" customFormat="false" ht="12.75" hidden="false" customHeight="false" outlineLevel="0" collapsed="false">
      <c r="A5334" s="2" t="s">
        <v>89</v>
      </c>
      <c r="B5334" s="2" t="n">
        <v>56</v>
      </c>
      <c r="C5334" s="2" t="n">
        <v>239726.546875</v>
      </c>
      <c r="D5334" s="2" t="n">
        <v>97899.0390625</v>
      </c>
    </row>
    <row r="5335" customFormat="false" ht="12.75" hidden="false" customHeight="false" outlineLevel="0" collapsed="false">
      <c r="A5335" s="2" t="s">
        <v>90</v>
      </c>
      <c r="B5335" s="2" t="n">
        <v>56</v>
      </c>
      <c r="C5335" s="2" t="n">
        <v>260421.34375</v>
      </c>
      <c r="D5335" s="2" t="n">
        <v>105355.5625</v>
      </c>
    </row>
    <row r="5336" customFormat="false" ht="12.75" hidden="false" customHeight="false" outlineLevel="0" collapsed="false">
      <c r="A5336" s="2" t="s">
        <v>91</v>
      </c>
      <c r="B5336" s="2" t="n">
        <v>56</v>
      </c>
      <c r="C5336" s="2" t="n">
        <v>300887.46875</v>
      </c>
      <c r="D5336" s="2" t="n">
        <v>106886.546875</v>
      </c>
    </row>
    <row r="5337" customFormat="false" ht="12.75" hidden="false" customHeight="false" outlineLevel="0" collapsed="false">
      <c r="A5337" s="2" t="s">
        <v>92</v>
      </c>
      <c r="B5337" s="2" t="n">
        <v>56</v>
      </c>
      <c r="C5337" s="2" t="n">
        <v>247201.46875</v>
      </c>
      <c r="D5337" s="2" t="n">
        <v>103142.3359375</v>
      </c>
    </row>
    <row r="5338" customFormat="false" ht="12.75" hidden="false" customHeight="false" outlineLevel="0" collapsed="false">
      <c r="A5338" s="2" t="s">
        <v>93</v>
      </c>
      <c r="B5338" s="2" t="n">
        <v>56</v>
      </c>
      <c r="C5338" s="2" t="n">
        <v>230025.484375</v>
      </c>
      <c r="D5338" s="2" t="n">
        <v>97909.7578125</v>
      </c>
    </row>
    <row r="5339" customFormat="false" ht="12.75" hidden="false" customHeight="false" outlineLevel="0" collapsed="false">
      <c r="A5339" s="2" t="s">
        <v>94</v>
      </c>
      <c r="B5339" s="2" t="n">
        <v>56</v>
      </c>
      <c r="C5339" s="2" t="n">
        <v>269082.34375</v>
      </c>
      <c r="D5339" s="2" t="n">
        <v>105934.1484375</v>
      </c>
    </row>
    <row r="5340" customFormat="false" ht="12.75" hidden="false" customHeight="false" outlineLevel="0" collapsed="false">
      <c r="A5340" s="2" t="s">
        <v>95</v>
      </c>
      <c r="B5340" s="2" t="n">
        <v>56</v>
      </c>
      <c r="C5340" s="2" t="n">
        <v>247631.03125</v>
      </c>
      <c r="D5340" s="2" t="n">
        <v>102056.7890625</v>
      </c>
    </row>
    <row r="5341" customFormat="false" ht="12.75" hidden="false" customHeight="false" outlineLevel="0" collapsed="false">
      <c r="A5341" s="2" t="s">
        <v>96</v>
      </c>
      <c r="B5341" s="2" t="n">
        <v>56</v>
      </c>
      <c r="C5341" s="2" t="n">
        <v>216739.53125</v>
      </c>
      <c r="D5341" s="2" t="n">
        <v>97658.3671875</v>
      </c>
    </row>
    <row r="5342" customFormat="false" ht="12.75" hidden="false" customHeight="false" outlineLevel="0" collapsed="false">
      <c r="A5342" s="2" t="s">
        <v>97</v>
      </c>
      <c r="B5342" s="2" t="n">
        <v>56</v>
      </c>
      <c r="C5342" s="2" t="n">
        <v>290025.53125</v>
      </c>
      <c r="D5342" s="2" t="n">
        <v>107626.609375</v>
      </c>
    </row>
    <row r="5343" customFormat="false" ht="12.75" hidden="false" customHeight="false" outlineLevel="0" collapsed="false">
      <c r="A5343" s="2" t="s">
        <v>98</v>
      </c>
      <c r="B5343" s="2" t="n">
        <v>56</v>
      </c>
      <c r="C5343" s="2" t="n">
        <v>252987.34375</v>
      </c>
      <c r="D5343" s="2" t="n">
        <v>96187.5390625</v>
      </c>
    </row>
    <row r="5344" customFormat="false" ht="12.75" hidden="false" customHeight="false" outlineLevel="0" collapsed="false">
      <c r="A5344" s="2" t="s">
        <v>101</v>
      </c>
      <c r="B5344" s="2" t="n">
        <v>56</v>
      </c>
      <c r="C5344" s="2" t="n">
        <v>243886.125</v>
      </c>
      <c r="D5344" s="2" t="n">
        <v>93477.25</v>
      </c>
    </row>
    <row r="5345" customFormat="false" ht="12.75" hidden="false" customHeight="false" outlineLevel="0" collapsed="false">
      <c r="A5345" s="2" t="s">
        <v>102</v>
      </c>
      <c r="B5345" s="2" t="n">
        <v>56</v>
      </c>
      <c r="C5345" s="2" t="n">
        <v>252062.484375</v>
      </c>
      <c r="D5345" s="2" t="n">
        <v>95339.0078125</v>
      </c>
    </row>
    <row r="5346" customFormat="false" ht="12.75" hidden="false" customHeight="false" outlineLevel="0" collapsed="false">
      <c r="A5346" s="2" t="s">
        <v>103</v>
      </c>
      <c r="B5346" s="2" t="n">
        <v>56</v>
      </c>
      <c r="C5346" s="2" t="n">
        <v>239712.0625</v>
      </c>
      <c r="D5346" s="2" t="n">
        <v>97131.0625</v>
      </c>
    </row>
    <row r="5347" customFormat="false" ht="12.75" hidden="false" customHeight="false" outlineLevel="0" collapsed="false">
      <c r="A5347" s="2" t="s">
        <v>104</v>
      </c>
      <c r="B5347" s="2" t="n">
        <v>56</v>
      </c>
      <c r="C5347" s="2" t="n">
        <v>248875.359375</v>
      </c>
      <c r="D5347" s="2" t="n">
        <v>101603.2109375</v>
      </c>
    </row>
    <row r="5348" customFormat="false" ht="12.75" hidden="false" customHeight="false" outlineLevel="0" collapsed="false">
      <c r="A5348" s="2" t="s">
        <v>105</v>
      </c>
      <c r="B5348" s="2" t="n">
        <v>56</v>
      </c>
      <c r="C5348" s="2" t="n">
        <v>255453</v>
      </c>
      <c r="D5348" s="2" t="n">
        <v>104703.3828125</v>
      </c>
    </row>
    <row r="5349" customFormat="false" ht="12.75" hidden="false" customHeight="false" outlineLevel="0" collapsed="false">
      <c r="A5349" s="2" t="s">
        <v>106</v>
      </c>
      <c r="B5349" s="2" t="n">
        <v>56</v>
      </c>
      <c r="C5349" s="2" t="n">
        <v>259000.9375</v>
      </c>
      <c r="D5349" s="2" t="n">
        <v>108018.625</v>
      </c>
    </row>
    <row r="5350" customFormat="false" ht="12.75" hidden="false" customHeight="false" outlineLevel="0" collapsed="false">
      <c r="A5350" s="2" t="s">
        <v>107</v>
      </c>
      <c r="B5350" s="2" t="n">
        <v>56</v>
      </c>
      <c r="C5350" s="2" t="n">
        <v>248383.78125</v>
      </c>
      <c r="D5350" s="2" t="n">
        <v>102982.1015625</v>
      </c>
    </row>
    <row r="5351" customFormat="false" ht="12.75" hidden="false" customHeight="false" outlineLevel="0" collapsed="false">
      <c r="A5351" s="2" t="s">
        <v>108</v>
      </c>
      <c r="B5351" s="2" t="n">
        <v>56</v>
      </c>
      <c r="C5351" s="2" t="n">
        <v>268468.96875</v>
      </c>
      <c r="D5351" s="2" t="n">
        <v>109539.5859375</v>
      </c>
    </row>
    <row r="5352" customFormat="false" ht="12.75" hidden="false" customHeight="false" outlineLevel="0" collapsed="false">
      <c r="A5352" s="2" t="s">
        <v>109</v>
      </c>
      <c r="B5352" s="2" t="n">
        <v>56</v>
      </c>
      <c r="C5352" s="2" t="n">
        <v>263390.53125</v>
      </c>
      <c r="D5352" s="2" t="n">
        <v>105570.046875</v>
      </c>
    </row>
    <row r="5353" customFormat="false" ht="12.75" hidden="false" customHeight="false" outlineLevel="0" collapsed="false">
      <c r="A5353" s="2" t="s">
        <v>110</v>
      </c>
      <c r="B5353" s="2" t="n">
        <v>56</v>
      </c>
      <c r="C5353" s="2" t="n">
        <v>273459.625</v>
      </c>
      <c r="D5353" s="2" t="n">
        <v>107685.9765625</v>
      </c>
    </row>
    <row r="5354" customFormat="false" ht="12.75" hidden="false" customHeight="false" outlineLevel="0" collapsed="false">
      <c r="A5354" s="2" t="s">
        <v>111</v>
      </c>
      <c r="B5354" s="2" t="n">
        <v>56</v>
      </c>
      <c r="C5354" s="2" t="n">
        <v>273940.21875</v>
      </c>
      <c r="D5354" s="2" t="n">
        <v>106244.4765625</v>
      </c>
    </row>
    <row r="5355" customFormat="false" ht="12.75" hidden="false" customHeight="false" outlineLevel="0" collapsed="false">
      <c r="A5355" s="2" t="s">
        <v>112</v>
      </c>
      <c r="B5355" s="2" t="n">
        <v>56</v>
      </c>
      <c r="C5355" s="2" t="n">
        <v>253076.0625</v>
      </c>
      <c r="D5355" s="2" t="n">
        <v>101146.9453125</v>
      </c>
    </row>
    <row r="5356" customFormat="false" ht="12.75" hidden="false" customHeight="false" outlineLevel="0" collapsed="false">
      <c r="A5356" s="2" t="s">
        <v>113</v>
      </c>
      <c r="B5356" s="2" t="n">
        <v>56</v>
      </c>
      <c r="C5356" s="2" t="n">
        <v>244487.953125</v>
      </c>
      <c r="D5356" s="2" t="n">
        <v>97346.890625</v>
      </c>
    </row>
    <row r="5357" customFormat="false" ht="12.75" hidden="false" customHeight="false" outlineLevel="0" collapsed="false">
      <c r="A5357" s="2" t="s">
        <v>114</v>
      </c>
      <c r="B5357" s="2" t="n">
        <v>56</v>
      </c>
      <c r="C5357" s="2" t="n">
        <v>231159.140625</v>
      </c>
      <c r="D5357" s="2" t="n">
        <v>96424.484375</v>
      </c>
    </row>
    <row r="5358" customFormat="false" ht="12.75" hidden="false" customHeight="false" outlineLevel="0" collapsed="false">
      <c r="A5358" s="2" t="s">
        <v>115</v>
      </c>
      <c r="B5358" s="2" t="n">
        <v>56</v>
      </c>
      <c r="C5358" s="2" t="n">
        <v>249256.625</v>
      </c>
      <c r="D5358" s="2" t="n">
        <v>101218.4609375</v>
      </c>
    </row>
    <row r="5359" customFormat="false" ht="12.75" hidden="false" customHeight="false" outlineLevel="0" collapsed="false">
      <c r="A5359" s="2" t="s">
        <v>116</v>
      </c>
      <c r="B5359" s="2" t="n">
        <v>56</v>
      </c>
      <c r="C5359" s="2" t="n">
        <v>261374.53125</v>
      </c>
      <c r="D5359" s="2" t="n">
        <v>105575.3046875</v>
      </c>
    </row>
    <row r="5360" customFormat="false" ht="12.75" hidden="false" customHeight="false" outlineLevel="0" collapsed="false">
      <c r="A5360" s="2" t="s">
        <v>117</v>
      </c>
      <c r="B5360" s="2" t="n">
        <v>56</v>
      </c>
      <c r="C5360" s="2" t="n">
        <v>238584.40625</v>
      </c>
      <c r="D5360" s="2" t="n">
        <v>103826.421875</v>
      </c>
    </row>
    <row r="5361" customFormat="false" ht="12.75" hidden="false" customHeight="false" outlineLevel="0" collapsed="false">
      <c r="A5361" s="2" t="s">
        <v>118</v>
      </c>
      <c r="B5361" s="2" t="n">
        <v>56</v>
      </c>
      <c r="C5361" s="2" t="n">
        <v>291117.375</v>
      </c>
      <c r="D5361" s="2" t="n">
        <v>113127.71875</v>
      </c>
    </row>
    <row r="5362" customFormat="false" ht="12.75" hidden="false" customHeight="false" outlineLevel="0" collapsed="false">
      <c r="A5362" s="2" t="s">
        <v>121</v>
      </c>
      <c r="B5362" s="2" t="n">
        <v>56</v>
      </c>
      <c r="C5362" s="2" t="n">
        <v>297287.71875</v>
      </c>
      <c r="D5362" s="2" t="n">
        <v>112183.5703125</v>
      </c>
    </row>
    <row r="5363" customFormat="false" ht="12.75" hidden="false" customHeight="false" outlineLevel="0" collapsed="false">
      <c r="A5363" s="2" t="s">
        <v>122</v>
      </c>
      <c r="B5363" s="2" t="n">
        <v>56</v>
      </c>
      <c r="C5363" s="2" t="n">
        <v>285627.15625</v>
      </c>
      <c r="D5363" s="2" t="n">
        <v>108358.9921875</v>
      </c>
    </row>
    <row r="5364" customFormat="false" ht="12.75" hidden="false" customHeight="false" outlineLevel="0" collapsed="false">
      <c r="A5364" s="2" t="s">
        <v>123</v>
      </c>
      <c r="B5364" s="2" t="n">
        <v>56</v>
      </c>
      <c r="C5364" s="2" t="n">
        <v>273228.03125</v>
      </c>
      <c r="D5364" s="2" t="n">
        <v>107395.6484375</v>
      </c>
    </row>
    <row r="5365" customFormat="false" ht="12.75" hidden="false" customHeight="false" outlineLevel="0" collapsed="false">
      <c r="A5365" s="2" t="s">
        <v>124</v>
      </c>
      <c r="B5365" s="2" t="n">
        <v>56</v>
      </c>
      <c r="C5365" s="2" t="n">
        <v>268462.71875</v>
      </c>
      <c r="D5365" s="2" t="n">
        <v>105249.265625</v>
      </c>
    </row>
    <row r="5366" customFormat="false" ht="12.75" hidden="false" customHeight="false" outlineLevel="0" collapsed="false">
      <c r="A5366" s="2" t="s">
        <v>125</v>
      </c>
      <c r="B5366" s="2" t="n">
        <v>56</v>
      </c>
      <c r="C5366" s="2" t="n">
        <v>260256.078125</v>
      </c>
      <c r="D5366" s="2" t="n">
        <v>105236.9921875</v>
      </c>
    </row>
    <row r="5367" customFormat="false" ht="12.75" hidden="false" customHeight="false" outlineLevel="0" collapsed="false">
      <c r="A5367" s="2" t="s">
        <v>126</v>
      </c>
      <c r="B5367" s="2" t="n">
        <v>56</v>
      </c>
      <c r="C5367" s="2" t="n">
        <v>25405.046875</v>
      </c>
      <c r="D5367" s="2" t="n">
        <v>95153.625</v>
      </c>
    </row>
    <row r="5368" customFormat="false" ht="12.75" hidden="false" customHeight="false" outlineLevel="0" collapsed="false">
      <c r="A5368" s="2" t="s">
        <v>127</v>
      </c>
      <c r="B5368" s="2" t="n">
        <v>56</v>
      </c>
      <c r="C5368" s="2" t="n">
        <v>244740.84375</v>
      </c>
      <c r="D5368" s="2" t="n">
        <v>105362.0703125</v>
      </c>
    </row>
    <row r="5369" customFormat="false" ht="12.75" hidden="false" customHeight="false" outlineLevel="0" collapsed="false">
      <c r="A5369" s="2" t="s">
        <v>128</v>
      </c>
      <c r="B5369" s="2" t="n">
        <v>56</v>
      </c>
      <c r="C5369" s="2" t="n">
        <v>265382.5</v>
      </c>
      <c r="D5369" s="2" t="n">
        <v>105870.46875</v>
      </c>
    </row>
    <row r="5370" customFormat="false" ht="12.75" hidden="false" customHeight="false" outlineLevel="0" collapsed="false">
      <c r="A5370" s="2" t="s">
        <v>129</v>
      </c>
      <c r="B5370" s="2" t="n">
        <v>56</v>
      </c>
      <c r="C5370" s="2" t="n">
        <v>241490.34375</v>
      </c>
      <c r="D5370" s="2" t="n">
        <v>103468.9296875</v>
      </c>
    </row>
    <row r="5371" customFormat="false" ht="12.75" hidden="false" customHeight="false" outlineLevel="0" collapsed="false">
      <c r="A5371" s="2" t="s">
        <v>130</v>
      </c>
      <c r="B5371" s="2" t="n">
        <v>56</v>
      </c>
      <c r="C5371" s="2" t="n">
        <v>272500.4375</v>
      </c>
      <c r="D5371" s="2" t="n">
        <v>111257.015625</v>
      </c>
    </row>
    <row r="5372" customFormat="false" ht="12.75" hidden="false" customHeight="false" outlineLevel="0" collapsed="false">
      <c r="A5372" s="2" t="s">
        <v>131</v>
      </c>
      <c r="B5372" s="2" t="n">
        <v>56</v>
      </c>
      <c r="C5372" s="2" t="n">
        <v>283377.46875</v>
      </c>
      <c r="D5372" s="2" t="n">
        <v>119784.2734375</v>
      </c>
    </row>
    <row r="5373" customFormat="false" ht="12.75" hidden="false" customHeight="false" outlineLevel="0" collapsed="false">
      <c r="A5373" s="2" t="s">
        <v>132</v>
      </c>
      <c r="B5373" s="2" t="n">
        <v>56</v>
      </c>
      <c r="C5373" s="2" t="n">
        <v>44185.765625</v>
      </c>
      <c r="D5373" s="2" t="n">
        <v>116111.1015625</v>
      </c>
    </row>
    <row r="5374" customFormat="false" ht="12.75" hidden="false" customHeight="false" outlineLevel="0" collapsed="false">
      <c r="A5374" s="2" t="s">
        <v>133</v>
      </c>
      <c r="B5374" s="2" t="n">
        <v>56</v>
      </c>
      <c r="C5374" s="2" t="n">
        <v>216258.671875</v>
      </c>
      <c r="D5374" s="2" t="n">
        <v>113904.40625</v>
      </c>
    </row>
    <row r="5375" customFormat="false" ht="12.75" hidden="false" customHeight="false" outlineLevel="0" collapsed="false">
      <c r="A5375" s="2" t="s">
        <v>134</v>
      </c>
      <c r="B5375" s="2" t="n">
        <v>56</v>
      </c>
      <c r="C5375" s="2" t="n">
        <v>215634.140625</v>
      </c>
      <c r="D5375" s="2" t="n">
        <v>112303.234375</v>
      </c>
    </row>
    <row r="5376" customFormat="false" ht="12.75" hidden="false" customHeight="false" outlineLevel="0" collapsed="false">
      <c r="A5376" s="2" t="s">
        <v>135</v>
      </c>
      <c r="B5376" s="2" t="n">
        <v>56</v>
      </c>
      <c r="C5376" s="2" t="n">
        <v>249943.65625</v>
      </c>
      <c r="D5376" s="2" t="n">
        <v>105796.453125</v>
      </c>
    </row>
    <row r="5377" customFormat="false" ht="12.75" hidden="false" customHeight="false" outlineLevel="0" collapsed="false">
      <c r="A5377" s="2" t="s">
        <v>136</v>
      </c>
      <c r="B5377" s="2" t="n">
        <v>56</v>
      </c>
      <c r="C5377" s="2" t="n">
        <v>259462.890625</v>
      </c>
      <c r="D5377" s="2" t="n">
        <v>106204.984375</v>
      </c>
    </row>
    <row r="5378" customFormat="false" ht="12.75" hidden="false" customHeight="false" outlineLevel="0" collapsed="false">
      <c r="A5378" s="2" t="s">
        <v>137</v>
      </c>
      <c r="B5378" s="2" t="n">
        <v>56</v>
      </c>
      <c r="C5378" s="2" t="n">
        <v>334541.28125</v>
      </c>
      <c r="D5378" s="2" t="n">
        <v>144724.5</v>
      </c>
    </row>
    <row r="5379" customFormat="false" ht="12.75" hidden="false" customHeight="false" outlineLevel="0" collapsed="false">
      <c r="A5379" s="2" t="s">
        <v>138</v>
      </c>
      <c r="B5379" s="2" t="n">
        <v>56</v>
      </c>
      <c r="C5379" s="2"/>
      <c r="D5379" s="2"/>
    </row>
    <row r="5380" customFormat="false" ht="12.75" hidden="false" customHeight="false" outlineLevel="0" collapsed="false">
      <c r="A5380" s="2" t="s">
        <v>139</v>
      </c>
      <c r="B5380" s="2" t="n">
        <v>56</v>
      </c>
      <c r="C5380" s="2"/>
      <c r="D5380" s="2"/>
    </row>
    <row r="5381" customFormat="false" ht="12.75" hidden="false" customHeight="false" outlineLevel="0" collapsed="false">
      <c r="A5381" s="2" t="s">
        <v>140</v>
      </c>
      <c r="B5381" s="2" t="n">
        <v>56</v>
      </c>
      <c r="C5381" s="2"/>
      <c r="D5381" s="2"/>
    </row>
    <row r="5382" customFormat="false" ht="12.75" hidden="false" customHeight="false" outlineLevel="0" collapsed="false">
      <c r="A5382" s="2" t="s">
        <v>141</v>
      </c>
      <c r="B5382" s="2" t="n">
        <v>56</v>
      </c>
      <c r="C5382" s="2"/>
      <c r="D5382" s="2"/>
    </row>
    <row r="5383" customFormat="false" ht="12.75" hidden="false" customHeight="false" outlineLevel="0" collapsed="false">
      <c r="A5383" s="2" t="s">
        <v>142</v>
      </c>
      <c r="B5383" s="2" t="n">
        <v>56</v>
      </c>
      <c r="C5383" s="2"/>
      <c r="D5383" s="2"/>
    </row>
    <row r="5384" customFormat="false" ht="12.75" hidden="false" customHeight="false" outlineLevel="0" collapsed="false">
      <c r="A5384" s="2" t="s">
        <v>143</v>
      </c>
      <c r="B5384" s="2" t="n">
        <v>56</v>
      </c>
      <c r="C5384" s="2"/>
      <c r="D5384" s="2"/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111247.953125</v>
      </c>
      <c r="D5385" s="2" t="n">
        <v>67271.09375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210384.765625</v>
      </c>
      <c r="D5386" s="2" t="n">
        <v>92863.765625</v>
      </c>
    </row>
    <row r="5387" customFormat="false" ht="12.75" hidden="false" customHeight="false" outlineLevel="0" collapsed="false">
      <c r="A5387" s="2" t="s">
        <v>32</v>
      </c>
      <c r="B5387" s="2" t="n">
        <v>57</v>
      </c>
      <c r="C5387" s="2" t="n">
        <v>213434.890625</v>
      </c>
      <c r="D5387" s="2" t="n">
        <v>93946.4453125</v>
      </c>
    </row>
    <row r="5388" customFormat="false" ht="12.75" hidden="false" customHeight="false" outlineLevel="0" collapsed="false">
      <c r="A5388" s="2" t="s">
        <v>33</v>
      </c>
      <c r="B5388" s="2" t="n">
        <v>57</v>
      </c>
      <c r="C5388" s="2" t="n">
        <v>173839.0625</v>
      </c>
      <c r="D5388" s="2" t="n">
        <v>88202.8671875</v>
      </c>
    </row>
    <row r="5389" customFormat="false" ht="12.75" hidden="false" customHeight="false" outlineLevel="0" collapsed="false">
      <c r="A5389" s="2" t="s">
        <v>36</v>
      </c>
      <c r="B5389" s="2" t="n">
        <v>57</v>
      </c>
      <c r="C5389" s="2" t="n">
        <v>193477.3125</v>
      </c>
      <c r="D5389" s="2" t="n">
        <v>91984.6328125</v>
      </c>
    </row>
    <row r="5390" customFormat="false" ht="12.75" hidden="false" customHeight="false" outlineLevel="0" collapsed="false">
      <c r="A5390" s="2" t="s">
        <v>37</v>
      </c>
      <c r="B5390" s="2" t="n">
        <v>57</v>
      </c>
      <c r="C5390" s="2" t="n">
        <v>196860.765625</v>
      </c>
      <c r="D5390" s="2" t="n">
        <v>93323.4375</v>
      </c>
    </row>
    <row r="5391" customFormat="false" ht="12.75" hidden="false" customHeight="false" outlineLevel="0" collapsed="false">
      <c r="A5391" s="2" t="s">
        <v>38</v>
      </c>
      <c r="B5391" s="2" t="n">
        <v>57</v>
      </c>
      <c r="C5391" s="2" t="n">
        <v>183743.875</v>
      </c>
      <c r="D5391" s="2" t="n">
        <v>89134.796875</v>
      </c>
    </row>
    <row r="5392" customFormat="false" ht="12.75" hidden="false" customHeight="false" outlineLevel="0" collapsed="false">
      <c r="A5392" s="2" t="s">
        <v>41</v>
      </c>
      <c r="B5392" s="2" t="n">
        <v>57</v>
      </c>
      <c r="C5392" s="2" t="n">
        <v>629722.25</v>
      </c>
      <c r="D5392" s="2" t="n">
        <v>286769.4375</v>
      </c>
    </row>
    <row r="5393" customFormat="false" ht="12.75" hidden="false" customHeight="false" outlineLevel="0" collapsed="false">
      <c r="A5393" s="2" t="s">
        <v>42</v>
      </c>
      <c r="B5393" s="2" t="n">
        <v>57</v>
      </c>
      <c r="C5393" s="2" t="n">
        <v>196481.15625</v>
      </c>
      <c r="D5393" s="2" t="n">
        <v>96350.859375</v>
      </c>
    </row>
    <row r="5394" customFormat="false" ht="12.75" hidden="false" customHeight="false" outlineLevel="0" collapsed="false">
      <c r="A5394" s="2" t="s">
        <v>43</v>
      </c>
      <c r="B5394" s="2" t="n">
        <v>57</v>
      </c>
      <c r="C5394" s="2" t="n">
        <v>179834.140625</v>
      </c>
      <c r="D5394" s="2" t="n">
        <v>91375.515625</v>
      </c>
    </row>
    <row r="5395" customFormat="false" ht="12.75" hidden="false" customHeight="false" outlineLevel="0" collapsed="false">
      <c r="A5395" s="2" t="s">
        <v>46</v>
      </c>
      <c r="B5395" s="2" t="n">
        <v>57</v>
      </c>
      <c r="C5395" s="2" t="n">
        <v>191805.375</v>
      </c>
      <c r="D5395" s="2" t="n">
        <v>96070.890625</v>
      </c>
    </row>
    <row r="5396" customFormat="false" ht="12.75" hidden="false" customHeight="false" outlineLevel="0" collapsed="false">
      <c r="A5396" s="2" t="s">
        <v>47</v>
      </c>
      <c r="B5396" s="2" t="n">
        <v>57</v>
      </c>
      <c r="C5396" s="2" t="n">
        <v>176283.734375</v>
      </c>
      <c r="D5396" s="2" t="n">
        <v>90309.5703125</v>
      </c>
    </row>
    <row r="5397" customFormat="false" ht="12.75" hidden="false" customHeight="false" outlineLevel="0" collapsed="false">
      <c r="A5397" s="2" t="s">
        <v>48</v>
      </c>
      <c r="B5397" s="2" t="n">
        <v>57</v>
      </c>
      <c r="C5397" s="2" t="n">
        <v>171945.78125</v>
      </c>
      <c r="D5397" s="2" t="n">
        <v>92534.7109375</v>
      </c>
    </row>
    <row r="5398" customFormat="false" ht="12.75" hidden="false" customHeight="false" outlineLevel="0" collapsed="false">
      <c r="A5398" s="2" t="s">
        <v>51</v>
      </c>
      <c r="B5398" s="2" t="n">
        <v>57</v>
      </c>
      <c r="C5398" s="2" t="n">
        <v>198752.265625</v>
      </c>
      <c r="D5398" s="2" t="n">
        <v>98768.1328125</v>
      </c>
    </row>
    <row r="5399" customFormat="false" ht="12.75" hidden="false" customHeight="false" outlineLevel="0" collapsed="false">
      <c r="A5399" s="2" t="s">
        <v>52</v>
      </c>
      <c r="B5399" s="2" t="n">
        <v>57</v>
      </c>
      <c r="C5399" s="2" t="n">
        <v>199067.671875</v>
      </c>
      <c r="D5399" s="2" t="n">
        <v>96611.1953125</v>
      </c>
    </row>
    <row r="5400" customFormat="false" ht="12.75" hidden="false" customHeight="false" outlineLevel="0" collapsed="false">
      <c r="A5400" s="2" t="s">
        <v>53</v>
      </c>
      <c r="B5400" s="2" t="n">
        <v>57</v>
      </c>
      <c r="C5400" s="2" t="n">
        <v>210039.5</v>
      </c>
      <c r="D5400" s="2" t="n">
        <v>94895.1171875</v>
      </c>
    </row>
    <row r="5401" customFormat="false" ht="12.75" hidden="false" customHeight="false" outlineLevel="0" collapsed="false">
      <c r="A5401" s="2" t="s">
        <v>56</v>
      </c>
      <c r="B5401" s="2" t="n">
        <v>57</v>
      </c>
      <c r="C5401" s="2" t="n">
        <v>221013.28125</v>
      </c>
      <c r="D5401" s="2" t="n">
        <v>109375.7109375</v>
      </c>
    </row>
    <row r="5402" customFormat="false" ht="12.75" hidden="false" customHeight="false" outlineLevel="0" collapsed="false">
      <c r="A5402" s="2" t="s">
        <v>57</v>
      </c>
      <c r="B5402" s="2" t="n">
        <v>57</v>
      </c>
      <c r="C5402" s="2" t="n">
        <v>214184.734375</v>
      </c>
      <c r="D5402" s="2" t="n">
        <v>95824.796875</v>
      </c>
    </row>
    <row r="5403" customFormat="false" ht="12.75" hidden="false" customHeight="false" outlineLevel="0" collapsed="false">
      <c r="A5403" s="2" t="s">
        <v>58</v>
      </c>
      <c r="B5403" s="2" t="n">
        <v>57</v>
      </c>
      <c r="C5403" s="2" t="n">
        <v>247854.671875</v>
      </c>
      <c r="D5403" s="2" t="n">
        <v>95127.8671875</v>
      </c>
    </row>
    <row r="5404" customFormat="false" ht="12.75" hidden="false" customHeight="false" outlineLevel="0" collapsed="false">
      <c r="A5404" s="2" t="s">
        <v>61</v>
      </c>
      <c r="B5404" s="2" t="n">
        <v>57</v>
      </c>
      <c r="C5404" s="2" t="n">
        <v>790606.25</v>
      </c>
      <c r="D5404" s="2" t="n">
        <v>301283.21875</v>
      </c>
    </row>
    <row r="5405" customFormat="false" ht="12.75" hidden="false" customHeight="false" outlineLevel="0" collapsed="false">
      <c r="A5405" s="2" t="s">
        <v>62</v>
      </c>
      <c r="B5405" s="2" t="n">
        <v>57</v>
      </c>
      <c r="C5405" s="2" t="n">
        <v>247282.78125</v>
      </c>
      <c r="D5405" s="2" t="n">
        <v>95670.8046875</v>
      </c>
    </row>
    <row r="5406" customFormat="false" ht="12.75" hidden="false" customHeight="false" outlineLevel="0" collapsed="false">
      <c r="A5406" s="2" t="s">
        <v>63</v>
      </c>
      <c r="B5406" s="2" t="n">
        <v>57</v>
      </c>
      <c r="C5406" s="2" t="n">
        <v>246631.609375</v>
      </c>
      <c r="D5406" s="2" t="n">
        <v>94928.2578125</v>
      </c>
    </row>
    <row r="5407" customFormat="false" ht="12.75" hidden="false" customHeight="false" outlineLevel="0" collapsed="false">
      <c r="A5407" s="2" t="s">
        <v>64</v>
      </c>
      <c r="B5407" s="2" t="n">
        <v>57</v>
      </c>
      <c r="C5407" s="2" t="n">
        <v>264123.4375</v>
      </c>
      <c r="D5407" s="2" t="n">
        <v>100485.2109375</v>
      </c>
    </row>
    <row r="5408" customFormat="false" ht="12.75" hidden="false" customHeight="false" outlineLevel="0" collapsed="false">
      <c r="A5408" s="2" t="s">
        <v>65</v>
      </c>
      <c r="B5408" s="2" t="n">
        <v>57</v>
      </c>
      <c r="C5408" s="2" t="n">
        <v>268800.25</v>
      </c>
      <c r="D5408" s="2" t="n">
        <v>102294.6171875</v>
      </c>
    </row>
    <row r="5409" customFormat="false" ht="12.75" hidden="false" customHeight="false" outlineLevel="0" collapsed="false">
      <c r="A5409" s="2" t="s">
        <v>66</v>
      </c>
      <c r="B5409" s="2" t="n">
        <v>57</v>
      </c>
      <c r="C5409" s="2" t="n">
        <v>248413.765625</v>
      </c>
      <c r="D5409" s="2" t="n">
        <v>100608.6796875</v>
      </c>
    </row>
    <row r="5410" customFormat="false" ht="12.75" hidden="false" customHeight="false" outlineLevel="0" collapsed="false">
      <c r="A5410" s="2" t="s">
        <v>67</v>
      </c>
      <c r="B5410" s="2" t="n">
        <v>57</v>
      </c>
      <c r="C5410" s="2" t="n">
        <v>323749.34375</v>
      </c>
      <c r="D5410" s="2" t="n">
        <v>135476.75</v>
      </c>
    </row>
    <row r="5411" customFormat="false" ht="12.75" hidden="false" customHeight="false" outlineLevel="0" collapsed="false">
      <c r="A5411" s="2" t="s">
        <v>68</v>
      </c>
      <c r="B5411" s="2" t="n">
        <v>57</v>
      </c>
      <c r="C5411" s="2" t="n">
        <v>255765.578125</v>
      </c>
      <c r="D5411" s="2" t="n">
        <v>98896.1171875</v>
      </c>
    </row>
    <row r="5412" customFormat="false" ht="12.75" hidden="false" customHeight="false" outlineLevel="0" collapsed="false">
      <c r="A5412" s="2" t="s">
        <v>69</v>
      </c>
      <c r="B5412" s="2" t="n">
        <v>57</v>
      </c>
      <c r="C5412" s="2" t="n">
        <v>244109.46875</v>
      </c>
      <c r="D5412" s="2" t="n">
        <v>92409.7265625</v>
      </c>
    </row>
    <row r="5413" customFormat="false" ht="12.75" hidden="false" customHeight="false" outlineLevel="0" collapsed="false">
      <c r="A5413" s="2" t="s">
        <v>70</v>
      </c>
      <c r="B5413" s="2" t="n">
        <v>57</v>
      </c>
      <c r="C5413" s="2" t="n">
        <v>259325.640625</v>
      </c>
      <c r="D5413" s="2" t="n">
        <v>97366.1875</v>
      </c>
    </row>
    <row r="5414" customFormat="false" ht="12.75" hidden="false" customHeight="false" outlineLevel="0" collapsed="false">
      <c r="A5414" s="2" t="s">
        <v>71</v>
      </c>
      <c r="B5414" s="2" t="n">
        <v>57</v>
      </c>
      <c r="C5414" s="2" t="n">
        <v>259364.65625</v>
      </c>
      <c r="D5414" s="2" t="n">
        <v>95922.640625</v>
      </c>
    </row>
    <row r="5415" customFormat="false" ht="12.75" hidden="false" customHeight="false" outlineLevel="0" collapsed="false">
      <c r="A5415" s="2" t="s">
        <v>72</v>
      </c>
      <c r="B5415" s="2" t="n">
        <v>57</v>
      </c>
      <c r="C5415" s="2" t="n">
        <v>260317.390625</v>
      </c>
      <c r="D5415" s="2" t="n">
        <v>96865.953125</v>
      </c>
    </row>
    <row r="5416" customFormat="false" ht="12.75" hidden="false" customHeight="false" outlineLevel="0" collapsed="false">
      <c r="A5416" s="2" t="s">
        <v>73</v>
      </c>
      <c r="B5416" s="2" t="n">
        <v>57</v>
      </c>
      <c r="C5416" s="2" t="n">
        <v>247575.921875</v>
      </c>
      <c r="D5416" s="2" t="n">
        <v>93221.7734375</v>
      </c>
    </row>
    <row r="5417" customFormat="false" ht="12.75" hidden="false" customHeight="false" outlineLevel="0" collapsed="false">
      <c r="A5417" s="2" t="s">
        <v>74</v>
      </c>
      <c r="B5417" s="2" t="n">
        <v>57</v>
      </c>
      <c r="C5417" s="2" t="n">
        <v>241712.109375</v>
      </c>
      <c r="D5417" s="2" t="n">
        <v>93348.5390625</v>
      </c>
    </row>
    <row r="5418" customFormat="false" ht="12.75" hidden="false" customHeight="false" outlineLevel="0" collapsed="false">
      <c r="A5418" s="2" t="s">
        <v>75</v>
      </c>
      <c r="B5418" s="2" t="n">
        <v>57</v>
      </c>
      <c r="C5418" s="2" t="n">
        <v>245056.78125</v>
      </c>
      <c r="D5418" s="2" t="n">
        <v>94870.0546875</v>
      </c>
    </row>
    <row r="5419" customFormat="false" ht="12.75" hidden="false" customHeight="false" outlineLevel="0" collapsed="false">
      <c r="A5419" s="2" t="s">
        <v>76</v>
      </c>
      <c r="B5419" s="2" t="n">
        <v>57</v>
      </c>
      <c r="C5419" s="2" t="n">
        <v>246594.25</v>
      </c>
      <c r="D5419" s="2" t="n">
        <v>95145.8125</v>
      </c>
    </row>
    <row r="5420" customFormat="false" ht="12.75" hidden="false" customHeight="false" outlineLevel="0" collapsed="false">
      <c r="A5420" s="2" t="s">
        <v>77</v>
      </c>
      <c r="B5420" s="2" t="n">
        <v>57</v>
      </c>
      <c r="C5420" s="2" t="n">
        <v>260983.171875</v>
      </c>
      <c r="D5420" s="2" t="n">
        <v>101401.640625</v>
      </c>
    </row>
    <row r="5421" customFormat="false" ht="12.75" hidden="false" customHeight="false" outlineLevel="0" collapsed="false">
      <c r="A5421" s="2" t="s">
        <v>78</v>
      </c>
      <c r="B5421" s="2" t="n">
        <v>57</v>
      </c>
      <c r="C5421" s="2" t="n">
        <v>246653.234375</v>
      </c>
      <c r="D5421" s="2" t="n">
        <v>102806.921875</v>
      </c>
    </row>
    <row r="5422" customFormat="false" ht="12.75" hidden="false" customHeight="false" outlineLevel="0" collapsed="false">
      <c r="A5422" s="2" t="s">
        <v>81</v>
      </c>
      <c r="B5422" s="2" t="n">
        <v>57</v>
      </c>
      <c r="C5422" s="2" t="n">
        <v>245518.875</v>
      </c>
      <c r="D5422" s="2" t="n">
        <v>105457.6328125</v>
      </c>
    </row>
    <row r="5423" customFormat="false" ht="12.75" hidden="false" customHeight="false" outlineLevel="0" collapsed="false">
      <c r="A5423" s="2" t="s">
        <v>82</v>
      </c>
      <c r="B5423" s="2" t="n">
        <v>57</v>
      </c>
      <c r="C5423" s="2" t="n">
        <v>250428.78125</v>
      </c>
      <c r="D5423" s="2" t="n">
        <v>109168.1796875</v>
      </c>
    </row>
    <row r="5424" customFormat="false" ht="12.75" hidden="false" customHeight="false" outlineLevel="0" collapsed="false">
      <c r="A5424" s="2" t="s">
        <v>83</v>
      </c>
      <c r="B5424" s="2" t="n">
        <v>57</v>
      </c>
      <c r="C5424" s="2" t="n">
        <v>240632.6875</v>
      </c>
      <c r="D5424" s="2" t="n">
        <v>98009.4765625</v>
      </c>
    </row>
    <row r="5425" customFormat="false" ht="12.75" hidden="false" customHeight="false" outlineLevel="0" collapsed="false">
      <c r="A5425" s="2" t="s">
        <v>84</v>
      </c>
      <c r="B5425" s="2" t="n">
        <v>57</v>
      </c>
      <c r="C5425" s="2" t="n">
        <v>261301.234375</v>
      </c>
      <c r="D5425" s="2" t="n">
        <v>103094.9453125</v>
      </c>
    </row>
    <row r="5426" customFormat="false" ht="12.75" hidden="false" customHeight="false" outlineLevel="0" collapsed="false">
      <c r="A5426" s="2" t="s">
        <v>85</v>
      </c>
      <c r="B5426" s="2" t="n">
        <v>57</v>
      </c>
      <c r="C5426" s="2" t="n">
        <v>252730.421875</v>
      </c>
      <c r="D5426" s="2" t="n">
        <v>99336.59375</v>
      </c>
    </row>
    <row r="5427" customFormat="false" ht="12.75" hidden="false" customHeight="false" outlineLevel="0" collapsed="false">
      <c r="A5427" s="2" t="s">
        <v>86</v>
      </c>
      <c r="B5427" s="2" t="n">
        <v>57</v>
      </c>
      <c r="C5427" s="2" t="n">
        <v>233906.640625</v>
      </c>
      <c r="D5427" s="2" t="n">
        <v>94915.9453125</v>
      </c>
    </row>
    <row r="5428" customFormat="false" ht="12.75" hidden="false" customHeight="false" outlineLevel="0" collapsed="false">
      <c r="A5428" s="2" t="s">
        <v>87</v>
      </c>
      <c r="B5428" s="2" t="n">
        <v>57</v>
      </c>
      <c r="C5428" s="2" t="n">
        <v>193270.84375</v>
      </c>
      <c r="D5428" s="2" t="n">
        <v>97023.4453125</v>
      </c>
    </row>
    <row r="5429" customFormat="false" ht="12.75" hidden="false" customHeight="false" outlineLevel="0" collapsed="false">
      <c r="A5429" s="2" t="s">
        <v>88</v>
      </c>
      <c r="B5429" s="2" t="n">
        <v>57</v>
      </c>
      <c r="C5429" s="2" t="n">
        <v>250343.140625</v>
      </c>
      <c r="D5429" s="2" t="n">
        <v>96615.2578125</v>
      </c>
    </row>
    <row r="5430" customFormat="false" ht="12.75" hidden="false" customHeight="false" outlineLevel="0" collapsed="false">
      <c r="A5430" s="2" t="s">
        <v>89</v>
      </c>
      <c r="B5430" s="2" t="n">
        <v>57</v>
      </c>
      <c r="C5430" s="2" t="n">
        <v>237168.890625</v>
      </c>
      <c r="D5430" s="2" t="n">
        <v>98071</v>
      </c>
    </row>
    <row r="5431" customFormat="false" ht="12.75" hidden="false" customHeight="false" outlineLevel="0" collapsed="false">
      <c r="A5431" s="2" t="s">
        <v>90</v>
      </c>
      <c r="B5431" s="2" t="n">
        <v>57</v>
      </c>
      <c r="C5431" s="2" t="n">
        <v>258253.984375</v>
      </c>
      <c r="D5431" s="2" t="n">
        <v>105368.5703125</v>
      </c>
    </row>
    <row r="5432" customFormat="false" ht="12.75" hidden="false" customHeight="false" outlineLevel="0" collapsed="false">
      <c r="A5432" s="2" t="s">
        <v>91</v>
      </c>
      <c r="B5432" s="2" t="n">
        <v>57</v>
      </c>
      <c r="C5432" s="2" t="n">
        <v>297875.78125</v>
      </c>
      <c r="D5432" s="2" t="n">
        <v>107114.0546875</v>
      </c>
    </row>
    <row r="5433" customFormat="false" ht="12.75" hidden="false" customHeight="false" outlineLevel="0" collapsed="false">
      <c r="A5433" s="2" t="s">
        <v>92</v>
      </c>
      <c r="B5433" s="2" t="n">
        <v>57</v>
      </c>
      <c r="C5433" s="2" t="n">
        <v>245219.53125</v>
      </c>
      <c r="D5433" s="2" t="n">
        <v>103125.609375</v>
      </c>
    </row>
    <row r="5434" customFormat="false" ht="12.75" hidden="false" customHeight="false" outlineLevel="0" collapsed="false">
      <c r="A5434" s="2" t="s">
        <v>93</v>
      </c>
      <c r="B5434" s="2" t="n">
        <v>57</v>
      </c>
      <c r="C5434" s="2" t="n">
        <v>227556.5625</v>
      </c>
      <c r="D5434" s="2" t="n">
        <v>97877.3203125</v>
      </c>
    </row>
    <row r="5435" customFormat="false" ht="12.75" hidden="false" customHeight="false" outlineLevel="0" collapsed="false">
      <c r="A5435" s="2" t="s">
        <v>94</v>
      </c>
      <c r="B5435" s="2" t="n">
        <v>57</v>
      </c>
      <c r="C5435" s="2" t="n">
        <v>266239.46875</v>
      </c>
      <c r="D5435" s="2" t="n">
        <v>105802.140625</v>
      </c>
    </row>
    <row r="5436" customFormat="false" ht="12.75" hidden="false" customHeight="false" outlineLevel="0" collapsed="false">
      <c r="A5436" s="2" t="s">
        <v>95</v>
      </c>
      <c r="B5436" s="2" t="n">
        <v>57</v>
      </c>
      <c r="C5436" s="2" t="n">
        <v>244814.171875</v>
      </c>
      <c r="D5436" s="2" t="n">
        <v>102430.34375</v>
      </c>
    </row>
    <row r="5437" customFormat="false" ht="12.75" hidden="false" customHeight="false" outlineLevel="0" collapsed="false">
      <c r="A5437" s="2" t="s">
        <v>96</v>
      </c>
      <c r="B5437" s="2" t="n">
        <v>57</v>
      </c>
      <c r="C5437" s="2" t="n">
        <v>214505</v>
      </c>
      <c r="D5437" s="2" t="n">
        <v>97651.9296875</v>
      </c>
    </row>
    <row r="5438" customFormat="false" ht="12.75" hidden="false" customHeight="false" outlineLevel="0" collapsed="false">
      <c r="A5438" s="2" t="s">
        <v>97</v>
      </c>
      <c r="B5438" s="2" t="n">
        <v>57</v>
      </c>
      <c r="C5438" s="2" t="n">
        <v>287653.53125</v>
      </c>
      <c r="D5438" s="2" t="n">
        <v>107806.8046875</v>
      </c>
    </row>
    <row r="5439" customFormat="false" ht="12.75" hidden="false" customHeight="false" outlineLevel="0" collapsed="false">
      <c r="A5439" s="2" t="s">
        <v>98</v>
      </c>
      <c r="B5439" s="2" t="n">
        <v>57</v>
      </c>
      <c r="C5439" s="2" t="n">
        <v>250986.609375</v>
      </c>
      <c r="D5439" s="2" t="n">
        <v>95839.03125</v>
      </c>
    </row>
    <row r="5440" customFormat="false" ht="12.75" hidden="false" customHeight="false" outlineLevel="0" collapsed="false">
      <c r="A5440" s="2" t="s">
        <v>101</v>
      </c>
      <c r="B5440" s="2" t="n">
        <v>57</v>
      </c>
      <c r="C5440" s="2" t="n">
        <v>241703.28125</v>
      </c>
      <c r="D5440" s="2" t="n">
        <v>93614.5078125</v>
      </c>
    </row>
    <row r="5441" customFormat="false" ht="12.75" hidden="false" customHeight="false" outlineLevel="0" collapsed="false">
      <c r="A5441" s="2" t="s">
        <v>102</v>
      </c>
      <c r="B5441" s="2" t="n">
        <v>57</v>
      </c>
      <c r="C5441" s="2" t="n">
        <v>249828.359375</v>
      </c>
      <c r="D5441" s="2" t="n">
        <v>95387.578125</v>
      </c>
    </row>
    <row r="5442" customFormat="false" ht="12.75" hidden="false" customHeight="false" outlineLevel="0" collapsed="false">
      <c r="A5442" s="2" t="s">
        <v>103</v>
      </c>
      <c r="B5442" s="2" t="n">
        <v>57</v>
      </c>
      <c r="C5442" s="2" t="n">
        <v>237474.90625</v>
      </c>
      <c r="D5442" s="2" t="n">
        <v>97153.90625</v>
      </c>
    </row>
    <row r="5443" customFormat="false" ht="12.75" hidden="false" customHeight="false" outlineLevel="0" collapsed="false">
      <c r="A5443" s="2" t="s">
        <v>104</v>
      </c>
      <c r="B5443" s="2" t="n">
        <v>57</v>
      </c>
      <c r="C5443" s="2" t="n">
        <v>246825</v>
      </c>
      <c r="D5443" s="2" t="n">
        <v>101412.6171875</v>
      </c>
    </row>
    <row r="5444" customFormat="false" ht="12.75" hidden="false" customHeight="false" outlineLevel="0" collapsed="false">
      <c r="A5444" s="2" t="s">
        <v>105</v>
      </c>
      <c r="B5444" s="2" t="n">
        <v>57</v>
      </c>
      <c r="C5444" s="2" t="n">
        <v>252850.78125</v>
      </c>
      <c r="D5444" s="2" t="n">
        <v>104733.453125</v>
      </c>
    </row>
    <row r="5445" customFormat="false" ht="12.75" hidden="false" customHeight="false" outlineLevel="0" collapsed="false">
      <c r="A5445" s="2" t="s">
        <v>106</v>
      </c>
      <c r="B5445" s="2" t="n">
        <v>57</v>
      </c>
      <c r="C5445" s="2" t="n">
        <v>256849.53125</v>
      </c>
      <c r="D5445" s="2" t="n">
        <v>107818.9609375</v>
      </c>
    </row>
    <row r="5446" customFormat="false" ht="12.75" hidden="false" customHeight="false" outlineLevel="0" collapsed="false">
      <c r="A5446" s="2" t="s">
        <v>107</v>
      </c>
      <c r="B5446" s="2" t="n">
        <v>57</v>
      </c>
      <c r="C5446" s="2" t="n">
        <v>245885.03125</v>
      </c>
      <c r="D5446" s="2" t="n">
        <v>103072.6484375</v>
      </c>
    </row>
    <row r="5447" customFormat="false" ht="12.75" hidden="false" customHeight="false" outlineLevel="0" collapsed="false">
      <c r="A5447" s="2" t="s">
        <v>108</v>
      </c>
      <c r="B5447" s="2" t="n">
        <v>57</v>
      </c>
      <c r="C5447" s="2" t="n">
        <v>265604.09375</v>
      </c>
      <c r="D5447" s="2" t="n">
        <v>109469.9140625</v>
      </c>
    </row>
    <row r="5448" customFormat="false" ht="12.75" hidden="false" customHeight="false" outlineLevel="0" collapsed="false">
      <c r="A5448" s="2" t="s">
        <v>109</v>
      </c>
      <c r="B5448" s="2" t="n">
        <v>57</v>
      </c>
      <c r="C5448" s="2" t="n">
        <v>260802.875</v>
      </c>
      <c r="D5448" s="2" t="n">
        <v>105669.171875</v>
      </c>
    </row>
    <row r="5449" customFormat="false" ht="12.75" hidden="false" customHeight="false" outlineLevel="0" collapsed="false">
      <c r="A5449" s="2" t="s">
        <v>110</v>
      </c>
      <c r="B5449" s="2" t="n">
        <v>57</v>
      </c>
      <c r="C5449" s="2" t="n">
        <v>270640.34375</v>
      </c>
      <c r="D5449" s="2" t="n">
        <v>107579.0625</v>
      </c>
    </row>
    <row r="5450" customFormat="false" ht="12.75" hidden="false" customHeight="false" outlineLevel="0" collapsed="false">
      <c r="A5450" s="2" t="s">
        <v>111</v>
      </c>
      <c r="B5450" s="2" t="n">
        <v>57</v>
      </c>
      <c r="C5450" s="2" t="n">
        <v>271701</v>
      </c>
      <c r="D5450" s="2" t="n">
        <v>106171.96875</v>
      </c>
    </row>
    <row r="5451" customFormat="false" ht="12.75" hidden="false" customHeight="false" outlineLevel="0" collapsed="false">
      <c r="A5451" s="2" t="s">
        <v>112</v>
      </c>
      <c r="B5451" s="2" t="n">
        <v>57</v>
      </c>
      <c r="C5451" s="2" t="n">
        <v>250567.3125</v>
      </c>
      <c r="D5451" s="2" t="n">
        <v>100940.703125</v>
      </c>
    </row>
    <row r="5452" customFormat="false" ht="12.75" hidden="false" customHeight="false" outlineLevel="0" collapsed="false">
      <c r="A5452" s="2" t="s">
        <v>113</v>
      </c>
      <c r="B5452" s="2" t="n">
        <v>57</v>
      </c>
      <c r="C5452" s="2" t="n">
        <v>241726.765625</v>
      </c>
      <c r="D5452" s="2" t="n">
        <v>97222.8359375</v>
      </c>
    </row>
    <row r="5453" customFormat="false" ht="12.75" hidden="false" customHeight="false" outlineLevel="0" collapsed="false">
      <c r="A5453" s="2" t="s">
        <v>114</v>
      </c>
      <c r="B5453" s="2" t="n">
        <v>57</v>
      </c>
      <c r="C5453" s="2" t="n">
        <v>228875.546875</v>
      </c>
      <c r="D5453" s="2" t="n">
        <v>96388.6328125</v>
      </c>
    </row>
    <row r="5454" customFormat="false" ht="12.75" hidden="false" customHeight="false" outlineLevel="0" collapsed="false">
      <c r="A5454" s="2" t="s">
        <v>115</v>
      </c>
      <c r="B5454" s="2" t="n">
        <v>57</v>
      </c>
      <c r="C5454" s="2" t="n">
        <v>246557.09375</v>
      </c>
      <c r="D5454" s="2" t="n">
        <v>101488.078125</v>
      </c>
    </row>
    <row r="5455" customFormat="false" ht="12.75" hidden="false" customHeight="false" outlineLevel="0" collapsed="false">
      <c r="A5455" s="2" t="s">
        <v>116</v>
      </c>
      <c r="B5455" s="2" t="n">
        <v>57</v>
      </c>
      <c r="C5455" s="2" t="n">
        <v>258721.96875</v>
      </c>
      <c r="D5455" s="2" t="n">
        <v>105683.25</v>
      </c>
    </row>
    <row r="5456" customFormat="false" ht="12.75" hidden="false" customHeight="false" outlineLevel="0" collapsed="false">
      <c r="A5456" s="2" t="s">
        <v>117</v>
      </c>
      <c r="B5456" s="2" t="n">
        <v>57</v>
      </c>
      <c r="C5456" s="2" t="n">
        <v>236361.8125</v>
      </c>
      <c r="D5456" s="2" t="n">
        <v>104036.8828125</v>
      </c>
    </row>
    <row r="5457" customFormat="false" ht="12.75" hidden="false" customHeight="false" outlineLevel="0" collapsed="false">
      <c r="A5457" s="2" t="s">
        <v>118</v>
      </c>
      <c r="B5457" s="2" t="n">
        <v>57</v>
      </c>
      <c r="C5457" s="2" t="n">
        <v>288636.9375</v>
      </c>
      <c r="D5457" s="2" t="n">
        <v>113080.875</v>
      </c>
    </row>
    <row r="5458" customFormat="false" ht="12.75" hidden="false" customHeight="false" outlineLevel="0" collapsed="false">
      <c r="A5458" s="2" t="s">
        <v>121</v>
      </c>
      <c r="B5458" s="2" t="n">
        <v>57</v>
      </c>
      <c r="C5458" s="2" t="n">
        <v>294335.125</v>
      </c>
      <c r="D5458" s="2" t="n">
        <v>112247.3828125</v>
      </c>
    </row>
    <row r="5459" customFormat="false" ht="12.75" hidden="false" customHeight="false" outlineLevel="0" collapsed="false">
      <c r="A5459" s="2" t="s">
        <v>122</v>
      </c>
      <c r="B5459" s="2" t="n">
        <v>57</v>
      </c>
      <c r="C5459" s="2" t="n">
        <v>282823.34375</v>
      </c>
      <c r="D5459" s="2" t="n">
        <v>108413.2421875</v>
      </c>
    </row>
    <row r="5460" customFormat="false" ht="12.75" hidden="false" customHeight="false" outlineLevel="0" collapsed="false">
      <c r="A5460" s="2" t="s">
        <v>123</v>
      </c>
      <c r="B5460" s="2" t="n">
        <v>57</v>
      </c>
      <c r="C5460" s="2" t="n">
        <v>270496.0625</v>
      </c>
      <c r="D5460" s="2" t="n">
        <v>107148.8828125</v>
      </c>
    </row>
    <row r="5461" customFormat="false" ht="12.75" hidden="false" customHeight="false" outlineLevel="0" collapsed="false">
      <c r="A5461" s="2" t="s">
        <v>124</v>
      </c>
      <c r="B5461" s="2" t="n">
        <v>57</v>
      </c>
      <c r="C5461" s="2" t="n">
        <v>265411.46875</v>
      </c>
      <c r="D5461" s="2" t="n">
        <v>105344.6484375</v>
      </c>
    </row>
    <row r="5462" customFormat="false" ht="12.75" hidden="false" customHeight="false" outlineLevel="0" collapsed="false">
      <c r="A5462" s="2" t="s">
        <v>125</v>
      </c>
      <c r="B5462" s="2" t="n">
        <v>57</v>
      </c>
      <c r="C5462" s="2" t="n">
        <v>257690.859375</v>
      </c>
      <c r="D5462" s="2" t="n">
        <v>105072.5390625</v>
      </c>
    </row>
    <row r="5463" customFormat="false" ht="12.75" hidden="false" customHeight="false" outlineLevel="0" collapsed="false">
      <c r="A5463" s="2" t="s">
        <v>126</v>
      </c>
      <c r="B5463" s="2" t="n">
        <v>57</v>
      </c>
      <c r="C5463" s="2" t="n">
        <v>25100.66796875</v>
      </c>
      <c r="D5463" s="2" t="n">
        <v>94926.71875</v>
      </c>
    </row>
    <row r="5464" customFormat="false" ht="12.75" hidden="false" customHeight="false" outlineLevel="0" collapsed="false">
      <c r="A5464" s="2" t="s">
        <v>127</v>
      </c>
      <c r="B5464" s="2" t="n">
        <v>57</v>
      </c>
      <c r="C5464" s="2" t="n">
        <v>242199.640625</v>
      </c>
      <c r="D5464" s="2" t="n">
        <v>105474.1953125</v>
      </c>
    </row>
    <row r="5465" customFormat="false" ht="12.75" hidden="false" customHeight="false" outlineLevel="0" collapsed="false">
      <c r="A5465" s="2" t="s">
        <v>128</v>
      </c>
      <c r="B5465" s="2" t="n">
        <v>57</v>
      </c>
      <c r="C5465" s="2" t="n">
        <v>262787.6875</v>
      </c>
      <c r="D5465" s="2" t="n">
        <v>106037.5625</v>
      </c>
    </row>
    <row r="5466" customFormat="false" ht="12.75" hidden="false" customHeight="false" outlineLevel="0" collapsed="false">
      <c r="A5466" s="2" t="s">
        <v>129</v>
      </c>
      <c r="B5466" s="2" t="n">
        <v>57</v>
      </c>
      <c r="C5466" s="2" t="n">
        <v>239334.578125</v>
      </c>
      <c r="D5466" s="2" t="n">
        <v>103439.21875</v>
      </c>
    </row>
    <row r="5467" customFormat="false" ht="12.75" hidden="false" customHeight="false" outlineLevel="0" collapsed="false">
      <c r="A5467" s="2" t="s">
        <v>130</v>
      </c>
      <c r="B5467" s="2" t="n">
        <v>57</v>
      </c>
      <c r="C5467" s="2" t="n">
        <v>270002.59375</v>
      </c>
      <c r="D5467" s="2" t="n">
        <v>111457.5234375</v>
      </c>
    </row>
    <row r="5468" customFormat="false" ht="12.75" hidden="false" customHeight="false" outlineLevel="0" collapsed="false">
      <c r="A5468" s="2" t="s">
        <v>131</v>
      </c>
      <c r="B5468" s="2" t="n">
        <v>57</v>
      </c>
      <c r="C5468" s="2" t="n">
        <v>280518.28125</v>
      </c>
      <c r="D5468" s="2" t="n">
        <v>119921.6875</v>
      </c>
    </row>
    <row r="5469" customFormat="false" ht="12.75" hidden="false" customHeight="false" outlineLevel="0" collapsed="false">
      <c r="A5469" s="2" t="s">
        <v>132</v>
      </c>
      <c r="B5469" s="2" t="n">
        <v>57</v>
      </c>
      <c r="C5469" s="2" t="n">
        <v>43966.24609375</v>
      </c>
      <c r="D5469" s="2" t="n">
        <v>116188.0078125</v>
      </c>
    </row>
    <row r="5470" customFormat="false" ht="12.75" hidden="false" customHeight="false" outlineLevel="0" collapsed="false">
      <c r="A5470" s="2" t="s">
        <v>133</v>
      </c>
      <c r="B5470" s="2" t="n">
        <v>57</v>
      </c>
      <c r="C5470" s="2" t="n">
        <v>213651.171875</v>
      </c>
      <c r="D5470" s="2" t="n">
        <v>113880.3203125</v>
      </c>
    </row>
    <row r="5471" customFormat="false" ht="12.75" hidden="false" customHeight="false" outlineLevel="0" collapsed="false">
      <c r="A5471" s="2" t="s">
        <v>134</v>
      </c>
      <c r="B5471" s="2" t="n">
        <v>57</v>
      </c>
      <c r="C5471" s="2" t="n">
        <v>213495.9375</v>
      </c>
      <c r="D5471" s="2" t="n">
        <v>112058.5078125</v>
      </c>
    </row>
    <row r="5472" customFormat="false" ht="12.75" hidden="false" customHeight="false" outlineLevel="0" collapsed="false">
      <c r="A5472" s="2" t="s">
        <v>135</v>
      </c>
      <c r="B5472" s="2" t="n">
        <v>57</v>
      </c>
      <c r="C5472" s="2" t="n">
        <v>247503.515625</v>
      </c>
      <c r="D5472" s="2" t="n">
        <v>105831.671875</v>
      </c>
    </row>
    <row r="5473" customFormat="false" ht="12.75" hidden="false" customHeight="false" outlineLevel="0" collapsed="false">
      <c r="A5473" s="2" t="s">
        <v>136</v>
      </c>
      <c r="B5473" s="2" t="n">
        <v>57</v>
      </c>
      <c r="C5473" s="2" t="n">
        <v>256694.65625</v>
      </c>
      <c r="D5473" s="2" t="n">
        <v>106113.75</v>
      </c>
    </row>
    <row r="5474" customFormat="false" ht="12.75" hidden="false" customHeight="false" outlineLevel="0" collapsed="false">
      <c r="A5474" s="2" t="s">
        <v>137</v>
      </c>
      <c r="B5474" s="2" t="n">
        <v>57</v>
      </c>
      <c r="C5474" s="2" t="n">
        <v>330719.6875</v>
      </c>
      <c r="D5474" s="2" t="n">
        <v>144690.6875</v>
      </c>
    </row>
    <row r="5475" customFormat="false" ht="12.75" hidden="false" customHeight="false" outlineLevel="0" collapsed="false">
      <c r="A5475" s="2" t="s">
        <v>138</v>
      </c>
      <c r="B5475" s="2" t="n">
        <v>57</v>
      </c>
      <c r="C5475" s="2"/>
      <c r="D5475" s="2"/>
    </row>
    <row r="5476" customFormat="false" ht="12.75" hidden="false" customHeight="false" outlineLevel="0" collapsed="false">
      <c r="A5476" s="2" t="s">
        <v>139</v>
      </c>
      <c r="B5476" s="2" t="n">
        <v>57</v>
      </c>
      <c r="C5476" s="2"/>
      <c r="D5476" s="2"/>
    </row>
    <row r="5477" customFormat="false" ht="12.75" hidden="false" customHeight="false" outlineLevel="0" collapsed="false">
      <c r="A5477" s="2" t="s">
        <v>140</v>
      </c>
      <c r="B5477" s="2" t="n">
        <v>57</v>
      </c>
      <c r="C5477" s="2"/>
      <c r="D5477" s="2"/>
    </row>
    <row r="5478" customFormat="false" ht="12.75" hidden="false" customHeight="false" outlineLevel="0" collapsed="false">
      <c r="A5478" s="2" t="s">
        <v>141</v>
      </c>
      <c r="B5478" s="2" t="n">
        <v>57</v>
      </c>
      <c r="C5478" s="2"/>
      <c r="D5478" s="2"/>
    </row>
    <row r="5479" customFormat="false" ht="12.75" hidden="false" customHeight="false" outlineLevel="0" collapsed="false">
      <c r="A5479" s="2" t="s">
        <v>142</v>
      </c>
      <c r="B5479" s="2" t="n">
        <v>57</v>
      </c>
      <c r="C5479" s="2"/>
      <c r="D5479" s="2"/>
    </row>
    <row r="5480" customFormat="false" ht="12.75" hidden="false" customHeight="false" outlineLevel="0" collapsed="false">
      <c r="A5480" s="2" t="s">
        <v>143</v>
      </c>
      <c r="B5480" s="2" t="n">
        <v>57</v>
      </c>
      <c r="C5480" s="2"/>
      <c r="D5480" s="2"/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110644.03125</v>
      </c>
      <c r="D5481" s="2" t="n">
        <v>67214.0234375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209283</v>
      </c>
      <c r="D5482" s="2" t="n">
        <v>92785</v>
      </c>
    </row>
    <row r="5483" customFormat="false" ht="12.75" hidden="false" customHeight="false" outlineLevel="0" collapsed="false">
      <c r="A5483" s="2" t="s">
        <v>32</v>
      </c>
      <c r="B5483" s="2" t="n">
        <v>58</v>
      </c>
      <c r="C5483" s="2" t="n">
        <v>210453.015625</v>
      </c>
      <c r="D5483" s="2" t="n">
        <v>93482.953125</v>
      </c>
    </row>
    <row r="5484" customFormat="false" ht="12.75" hidden="false" customHeight="false" outlineLevel="0" collapsed="false">
      <c r="A5484" s="2" t="s">
        <v>33</v>
      </c>
      <c r="B5484" s="2" t="n">
        <v>58</v>
      </c>
      <c r="C5484" s="2" t="n">
        <v>171989.3125</v>
      </c>
      <c r="D5484" s="2" t="n">
        <v>87945.859375</v>
      </c>
    </row>
    <row r="5485" customFormat="false" ht="12.75" hidden="false" customHeight="false" outlineLevel="0" collapsed="false">
      <c r="A5485" s="2" t="s">
        <v>36</v>
      </c>
      <c r="B5485" s="2" t="n">
        <v>58</v>
      </c>
      <c r="C5485" s="2" t="n">
        <v>191878.15625</v>
      </c>
      <c r="D5485" s="2" t="n">
        <v>91816.75</v>
      </c>
    </row>
    <row r="5486" customFormat="false" ht="12.75" hidden="false" customHeight="false" outlineLevel="0" collapsed="false">
      <c r="A5486" s="2" t="s">
        <v>37</v>
      </c>
      <c r="B5486" s="2" t="n">
        <v>58</v>
      </c>
      <c r="C5486" s="2" t="n">
        <v>194622</v>
      </c>
      <c r="D5486" s="2" t="n">
        <v>93492.5703125</v>
      </c>
    </row>
    <row r="5487" customFormat="false" ht="12.75" hidden="false" customHeight="false" outlineLevel="0" collapsed="false">
      <c r="A5487" s="2" t="s">
        <v>38</v>
      </c>
      <c r="B5487" s="2" t="n">
        <v>58</v>
      </c>
      <c r="C5487" s="2" t="n">
        <v>181935.765625</v>
      </c>
      <c r="D5487" s="2" t="n">
        <v>88808.2421875</v>
      </c>
    </row>
    <row r="5488" customFormat="false" ht="12.75" hidden="false" customHeight="false" outlineLevel="0" collapsed="false">
      <c r="A5488" s="2" t="s">
        <v>41</v>
      </c>
      <c r="B5488" s="2" t="n">
        <v>58</v>
      </c>
      <c r="C5488" s="2" t="n">
        <v>623970.875</v>
      </c>
      <c r="D5488" s="2" t="n">
        <v>286451.5625</v>
      </c>
    </row>
    <row r="5489" customFormat="false" ht="12.75" hidden="false" customHeight="false" outlineLevel="0" collapsed="false">
      <c r="A5489" s="2" t="s">
        <v>42</v>
      </c>
      <c r="B5489" s="2" t="n">
        <v>58</v>
      </c>
      <c r="C5489" s="2" t="n">
        <v>194541.734375</v>
      </c>
      <c r="D5489" s="2" t="n">
        <v>96153.3671875</v>
      </c>
    </row>
    <row r="5490" customFormat="false" ht="12.75" hidden="false" customHeight="false" outlineLevel="0" collapsed="false">
      <c r="A5490" s="2" t="s">
        <v>43</v>
      </c>
      <c r="B5490" s="2" t="n">
        <v>58</v>
      </c>
      <c r="C5490" s="2" t="n">
        <v>178516.421875</v>
      </c>
      <c r="D5490" s="2" t="n">
        <v>91152.046875</v>
      </c>
    </row>
    <row r="5491" customFormat="false" ht="12.75" hidden="false" customHeight="false" outlineLevel="0" collapsed="false">
      <c r="A5491" s="2" t="s">
        <v>46</v>
      </c>
      <c r="B5491" s="2" t="n">
        <v>58</v>
      </c>
      <c r="C5491" s="2" t="n">
        <v>189826.4375</v>
      </c>
      <c r="D5491" s="2" t="n">
        <v>95904.953125</v>
      </c>
    </row>
    <row r="5492" customFormat="false" ht="12.75" hidden="false" customHeight="false" outlineLevel="0" collapsed="false">
      <c r="A5492" s="2" t="s">
        <v>47</v>
      </c>
      <c r="B5492" s="2" t="n">
        <v>58</v>
      </c>
      <c r="C5492" s="2" t="n">
        <v>174500.78125</v>
      </c>
      <c r="D5492" s="2" t="n">
        <v>90095.7890625</v>
      </c>
    </row>
    <row r="5493" customFormat="false" ht="12.75" hidden="false" customHeight="false" outlineLevel="0" collapsed="false">
      <c r="A5493" s="2" t="s">
        <v>48</v>
      </c>
      <c r="B5493" s="2" t="n">
        <v>58</v>
      </c>
      <c r="C5493" s="2" t="n">
        <v>170509.234375</v>
      </c>
      <c r="D5493" s="2" t="n">
        <v>92884.109375</v>
      </c>
    </row>
    <row r="5494" customFormat="false" ht="12.75" hidden="false" customHeight="false" outlineLevel="0" collapsed="false">
      <c r="A5494" s="2" t="s">
        <v>51</v>
      </c>
      <c r="B5494" s="2" t="n">
        <v>58</v>
      </c>
      <c r="C5494" s="2" t="n">
        <v>197065.578125</v>
      </c>
      <c r="D5494" s="2" t="n">
        <v>98614.6484375</v>
      </c>
    </row>
    <row r="5495" customFormat="false" ht="12.75" hidden="false" customHeight="false" outlineLevel="0" collapsed="false">
      <c r="A5495" s="2" t="s">
        <v>52</v>
      </c>
      <c r="B5495" s="2" t="n">
        <v>58</v>
      </c>
      <c r="C5495" s="2" t="n">
        <v>196588.671875</v>
      </c>
      <c r="D5495" s="2" t="n">
        <v>96583.4609375</v>
      </c>
    </row>
    <row r="5496" customFormat="false" ht="12.75" hidden="false" customHeight="false" outlineLevel="0" collapsed="false">
      <c r="A5496" s="2" t="s">
        <v>53</v>
      </c>
      <c r="B5496" s="2" t="n">
        <v>58</v>
      </c>
      <c r="C5496" s="2" t="n">
        <v>207749.15625</v>
      </c>
      <c r="D5496" s="2" t="n">
        <v>94960.1015625</v>
      </c>
    </row>
    <row r="5497" customFormat="false" ht="12.75" hidden="false" customHeight="false" outlineLevel="0" collapsed="false">
      <c r="A5497" s="2" t="s">
        <v>56</v>
      </c>
      <c r="B5497" s="2" t="n">
        <v>58</v>
      </c>
      <c r="C5497" s="2" t="n">
        <v>218607.375</v>
      </c>
      <c r="D5497" s="2" t="n">
        <v>109372.875</v>
      </c>
    </row>
    <row r="5498" customFormat="false" ht="12.75" hidden="false" customHeight="false" outlineLevel="0" collapsed="false">
      <c r="A5498" s="2" t="s">
        <v>57</v>
      </c>
      <c r="B5498" s="2" t="n">
        <v>58</v>
      </c>
      <c r="C5498" s="2" t="n">
        <v>211632.65625</v>
      </c>
      <c r="D5498" s="2" t="n">
        <v>95655.71875</v>
      </c>
    </row>
    <row r="5499" customFormat="false" ht="12.75" hidden="false" customHeight="false" outlineLevel="0" collapsed="false">
      <c r="A5499" s="2" t="s">
        <v>58</v>
      </c>
      <c r="B5499" s="2" t="n">
        <v>58</v>
      </c>
      <c r="C5499" s="2" t="n">
        <v>245441.390625</v>
      </c>
      <c r="D5499" s="2" t="n">
        <v>95354.1640625</v>
      </c>
    </row>
    <row r="5500" customFormat="false" ht="12.75" hidden="false" customHeight="false" outlineLevel="0" collapsed="false">
      <c r="A5500" s="2" t="s">
        <v>61</v>
      </c>
      <c r="B5500" s="2" t="n">
        <v>58</v>
      </c>
      <c r="C5500" s="2" t="n">
        <v>784439.375</v>
      </c>
      <c r="D5500" s="2" t="n">
        <v>301099.15625</v>
      </c>
    </row>
    <row r="5501" customFormat="false" ht="12.75" hidden="false" customHeight="false" outlineLevel="0" collapsed="false">
      <c r="A5501" s="2" t="s">
        <v>62</v>
      </c>
      <c r="B5501" s="2" t="n">
        <v>58</v>
      </c>
      <c r="C5501" s="2" t="n">
        <v>245022.71875</v>
      </c>
      <c r="D5501" s="2" t="n">
        <v>95659.0703125</v>
      </c>
    </row>
    <row r="5502" customFormat="false" ht="12.75" hidden="false" customHeight="false" outlineLevel="0" collapsed="false">
      <c r="A5502" s="2" t="s">
        <v>63</v>
      </c>
      <c r="B5502" s="2" t="n">
        <v>58</v>
      </c>
      <c r="C5502" s="2" t="n">
        <v>244550.703125</v>
      </c>
      <c r="D5502" s="2" t="n">
        <v>95294.390625</v>
      </c>
    </row>
    <row r="5503" customFormat="false" ht="12.75" hidden="false" customHeight="false" outlineLevel="0" collapsed="false">
      <c r="A5503" s="2" t="s">
        <v>64</v>
      </c>
      <c r="B5503" s="2" t="n">
        <v>58</v>
      </c>
      <c r="C5503" s="2" t="n">
        <v>262099.359375</v>
      </c>
      <c r="D5503" s="2" t="n">
        <v>100417.734375</v>
      </c>
    </row>
    <row r="5504" customFormat="false" ht="12.75" hidden="false" customHeight="false" outlineLevel="0" collapsed="false">
      <c r="A5504" s="2" t="s">
        <v>65</v>
      </c>
      <c r="B5504" s="2" t="n">
        <v>58</v>
      </c>
      <c r="C5504" s="2" t="n">
        <v>266383.875</v>
      </c>
      <c r="D5504" s="2" t="n">
        <v>101954.0625</v>
      </c>
    </row>
    <row r="5505" customFormat="false" ht="12.75" hidden="false" customHeight="false" outlineLevel="0" collapsed="false">
      <c r="A5505" s="2" t="s">
        <v>66</v>
      </c>
      <c r="B5505" s="2" t="n">
        <v>58</v>
      </c>
      <c r="C5505" s="2" t="n">
        <v>246164.75</v>
      </c>
      <c r="D5505" s="2" t="n">
        <v>100595.6796875</v>
      </c>
    </row>
    <row r="5506" customFormat="false" ht="12.75" hidden="false" customHeight="false" outlineLevel="0" collapsed="false">
      <c r="A5506" s="2" t="s">
        <v>67</v>
      </c>
      <c r="B5506" s="2" t="n">
        <v>58</v>
      </c>
      <c r="C5506" s="2" t="n">
        <v>320638.65625</v>
      </c>
      <c r="D5506" s="2" t="n">
        <v>135432.390625</v>
      </c>
    </row>
    <row r="5507" customFormat="false" ht="12.75" hidden="false" customHeight="false" outlineLevel="0" collapsed="false">
      <c r="A5507" s="2" t="s">
        <v>68</v>
      </c>
      <c r="B5507" s="2" t="n">
        <v>58</v>
      </c>
      <c r="C5507" s="2" t="n">
        <v>253851.203125</v>
      </c>
      <c r="D5507" s="2" t="n">
        <v>98869.640625</v>
      </c>
    </row>
    <row r="5508" customFormat="false" ht="12.75" hidden="false" customHeight="false" outlineLevel="0" collapsed="false">
      <c r="A5508" s="2" t="s">
        <v>69</v>
      </c>
      <c r="B5508" s="2" t="n">
        <v>58</v>
      </c>
      <c r="C5508" s="2" t="n">
        <v>242321.78125</v>
      </c>
      <c r="D5508" s="2" t="n">
        <v>92499.421875</v>
      </c>
    </row>
    <row r="5509" customFormat="false" ht="12.75" hidden="false" customHeight="false" outlineLevel="0" collapsed="false">
      <c r="A5509" s="2" t="s">
        <v>70</v>
      </c>
      <c r="B5509" s="2" t="n">
        <v>58</v>
      </c>
      <c r="C5509" s="2" t="n">
        <v>257330.015625</v>
      </c>
      <c r="D5509" s="2" t="n">
        <v>97628.0625</v>
      </c>
    </row>
    <row r="5510" customFormat="false" ht="12.75" hidden="false" customHeight="false" outlineLevel="0" collapsed="false">
      <c r="A5510" s="2" t="s">
        <v>71</v>
      </c>
      <c r="B5510" s="2" t="n">
        <v>58</v>
      </c>
      <c r="C5510" s="2" t="n">
        <v>257340.53125</v>
      </c>
      <c r="D5510" s="2" t="n">
        <v>96057.5859375</v>
      </c>
    </row>
    <row r="5511" customFormat="false" ht="12.75" hidden="false" customHeight="false" outlineLevel="0" collapsed="false">
      <c r="A5511" s="2" t="s">
        <v>72</v>
      </c>
      <c r="B5511" s="2" t="n">
        <v>58</v>
      </c>
      <c r="C5511" s="2" t="n">
        <v>258137.265625</v>
      </c>
      <c r="D5511" s="2" t="n">
        <v>96950.78125</v>
      </c>
    </row>
    <row r="5512" customFormat="false" ht="12.75" hidden="false" customHeight="false" outlineLevel="0" collapsed="false">
      <c r="A5512" s="2" t="s">
        <v>73</v>
      </c>
      <c r="B5512" s="2" t="n">
        <v>58</v>
      </c>
      <c r="C5512" s="2" t="n">
        <v>245285.0625</v>
      </c>
      <c r="D5512" s="2" t="n">
        <v>93346.828125</v>
      </c>
    </row>
    <row r="5513" customFormat="false" ht="12.75" hidden="false" customHeight="false" outlineLevel="0" collapsed="false">
      <c r="A5513" s="2" t="s">
        <v>74</v>
      </c>
      <c r="B5513" s="2" t="n">
        <v>58</v>
      </c>
      <c r="C5513" s="2" t="n">
        <v>239311.796875</v>
      </c>
      <c r="D5513" s="2" t="n">
        <v>93408.8359375</v>
      </c>
    </row>
    <row r="5514" customFormat="false" ht="12.75" hidden="false" customHeight="false" outlineLevel="0" collapsed="false">
      <c r="A5514" s="2" t="s">
        <v>75</v>
      </c>
      <c r="B5514" s="2" t="n">
        <v>58</v>
      </c>
      <c r="C5514" s="2" t="n">
        <v>242584.5</v>
      </c>
      <c r="D5514" s="2" t="n">
        <v>95054.7890625</v>
      </c>
    </row>
    <row r="5515" customFormat="false" ht="12.75" hidden="false" customHeight="false" outlineLevel="0" collapsed="false">
      <c r="A5515" s="2" t="s">
        <v>76</v>
      </c>
      <c r="B5515" s="2" t="n">
        <v>58</v>
      </c>
      <c r="C5515" s="2" t="n">
        <v>244500.859375</v>
      </c>
      <c r="D5515" s="2" t="n">
        <v>95084.6796875</v>
      </c>
    </row>
    <row r="5516" customFormat="false" ht="12.75" hidden="false" customHeight="false" outlineLevel="0" collapsed="false">
      <c r="A5516" s="2" t="s">
        <v>77</v>
      </c>
      <c r="B5516" s="2" t="n">
        <v>58</v>
      </c>
      <c r="C5516" s="2" t="n">
        <v>258407</v>
      </c>
      <c r="D5516" s="2" t="n">
        <v>101283.1875</v>
      </c>
    </row>
    <row r="5517" customFormat="false" ht="12.75" hidden="false" customHeight="false" outlineLevel="0" collapsed="false">
      <c r="A5517" s="2" t="s">
        <v>78</v>
      </c>
      <c r="B5517" s="2" t="n">
        <v>58</v>
      </c>
      <c r="C5517" s="2" t="n">
        <v>245000.4375</v>
      </c>
      <c r="D5517" s="2" t="n">
        <v>102863.265625</v>
      </c>
    </row>
    <row r="5518" customFormat="false" ht="12.75" hidden="false" customHeight="false" outlineLevel="0" collapsed="false">
      <c r="A5518" s="2" t="s">
        <v>81</v>
      </c>
      <c r="B5518" s="2" t="n">
        <v>58</v>
      </c>
      <c r="C5518" s="2" t="n">
        <v>242423.9375</v>
      </c>
      <c r="D5518" s="2" t="n">
        <v>105446.2578125</v>
      </c>
    </row>
    <row r="5519" customFormat="false" ht="12.75" hidden="false" customHeight="false" outlineLevel="0" collapsed="false">
      <c r="A5519" s="2" t="s">
        <v>82</v>
      </c>
      <c r="B5519" s="2" t="n">
        <v>58</v>
      </c>
      <c r="C5519" s="2" t="n">
        <v>248134.796875</v>
      </c>
      <c r="D5519" s="2" t="n">
        <v>109380.0390625</v>
      </c>
    </row>
    <row r="5520" customFormat="false" ht="12.75" hidden="false" customHeight="false" outlineLevel="0" collapsed="false">
      <c r="A5520" s="2" t="s">
        <v>83</v>
      </c>
      <c r="B5520" s="2" t="n">
        <v>58</v>
      </c>
      <c r="C5520" s="2" t="n">
        <v>238297.46875</v>
      </c>
      <c r="D5520" s="2" t="n">
        <v>98067.46875</v>
      </c>
    </row>
    <row r="5521" customFormat="false" ht="12.75" hidden="false" customHeight="false" outlineLevel="0" collapsed="false">
      <c r="A5521" s="2" t="s">
        <v>84</v>
      </c>
      <c r="B5521" s="2" t="n">
        <v>58</v>
      </c>
      <c r="C5521" s="2" t="n">
        <v>258666.140625</v>
      </c>
      <c r="D5521" s="2" t="n">
        <v>103336.8515625</v>
      </c>
    </row>
    <row r="5522" customFormat="false" ht="12.75" hidden="false" customHeight="false" outlineLevel="0" collapsed="false">
      <c r="A5522" s="2" t="s">
        <v>85</v>
      </c>
      <c r="B5522" s="2" t="n">
        <v>58</v>
      </c>
      <c r="C5522" s="2" t="n">
        <v>250524.859375</v>
      </c>
      <c r="D5522" s="2" t="n">
        <v>99537.125</v>
      </c>
    </row>
    <row r="5523" customFormat="false" ht="12.75" hidden="false" customHeight="false" outlineLevel="0" collapsed="false">
      <c r="A5523" s="2" t="s">
        <v>86</v>
      </c>
      <c r="B5523" s="2" t="n">
        <v>58</v>
      </c>
      <c r="C5523" s="2" t="n">
        <v>232020.203125</v>
      </c>
      <c r="D5523" s="2" t="n">
        <v>95045.359375</v>
      </c>
    </row>
    <row r="5524" customFormat="false" ht="12.75" hidden="false" customHeight="false" outlineLevel="0" collapsed="false">
      <c r="A5524" s="2" t="s">
        <v>87</v>
      </c>
      <c r="B5524" s="2" t="n">
        <v>58</v>
      </c>
      <c r="C5524" s="2" t="n">
        <v>191115.546875</v>
      </c>
      <c r="D5524" s="2" t="n">
        <v>97233.421875</v>
      </c>
    </row>
    <row r="5525" customFormat="false" ht="12.75" hidden="false" customHeight="false" outlineLevel="0" collapsed="false">
      <c r="A5525" s="2" t="s">
        <v>88</v>
      </c>
      <c r="B5525" s="2" t="n">
        <v>58</v>
      </c>
      <c r="C5525" s="2" t="n">
        <v>247809.796875</v>
      </c>
      <c r="D5525" s="2" t="n">
        <v>96739.1171875</v>
      </c>
    </row>
    <row r="5526" customFormat="false" ht="12.75" hidden="false" customHeight="false" outlineLevel="0" collapsed="false">
      <c r="A5526" s="2" t="s">
        <v>89</v>
      </c>
      <c r="B5526" s="2" t="n">
        <v>58</v>
      </c>
      <c r="C5526" s="2" t="n">
        <v>234951.984375</v>
      </c>
      <c r="D5526" s="2" t="n">
        <v>98186.859375</v>
      </c>
    </row>
    <row r="5527" customFormat="false" ht="12.75" hidden="false" customHeight="false" outlineLevel="0" collapsed="false">
      <c r="A5527" s="2" t="s">
        <v>90</v>
      </c>
      <c r="B5527" s="2" t="n">
        <v>58</v>
      </c>
      <c r="C5527" s="2" t="n">
        <v>255271.515625</v>
      </c>
      <c r="D5527" s="2" t="n">
        <v>105406.515625</v>
      </c>
    </row>
    <row r="5528" customFormat="false" ht="12.75" hidden="false" customHeight="false" outlineLevel="0" collapsed="false">
      <c r="A5528" s="2" t="s">
        <v>91</v>
      </c>
      <c r="B5528" s="2" t="n">
        <v>58</v>
      </c>
      <c r="C5528" s="2" t="n">
        <v>295344.15625</v>
      </c>
      <c r="D5528" s="2" t="n">
        <v>106891.6953125</v>
      </c>
    </row>
    <row r="5529" customFormat="false" ht="12.75" hidden="false" customHeight="false" outlineLevel="0" collapsed="false">
      <c r="A5529" s="2" t="s">
        <v>92</v>
      </c>
      <c r="B5529" s="2" t="n">
        <v>58</v>
      </c>
      <c r="C5529" s="2" t="n">
        <v>242505.6875</v>
      </c>
      <c r="D5529" s="2" t="n">
        <v>103150.984375</v>
      </c>
    </row>
    <row r="5530" customFormat="false" ht="12.75" hidden="false" customHeight="false" outlineLevel="0" collapsed="false">
      <c r="A5530" s="2" t="s">
        <v>93</v>
      </c>
      <c r="B5530" s="2" t="n">
        <v>58</v>
      </c>
      <c r="C5530" s="2" t="n">
        <v>225153.375</v>
      </c>
      <c r="D5530" s="2" t="n">
        <v>97727.96875</v>
      </c>
    </row>
    <row r="5531" customFormat="false" ht="12.75" hidden="false" customHeight="false" outlineLevel="0" collapsed="false">
      <c r="A5531" s="2" t="s">
        <v>94</v>
      </c>
      <c r="B5531" s="2" t="n">
        <v>58</v>
      </c>
      <c r="C5531" s="2" t="n">
        <v>263587.78125</v>
      </c>
      <c r="D5531" s="2" t="n">
        <v>105963.328125</v>
      </c>
    </row>
    <row r="5532" customFormat="false" ht="12.75" hidden="false" customHeight="false" outlineLevel="0" collapsed="false">
      <c r="A5532" s="2" t="s">
        <v>95</v>
      </c>
      <c r="B5532" s="2" t="n">
        <v>58</v>
      </c>
      <c r="C5532" s="2" t="n">
        <v>243032.1875</v>
      </c>
      <c r="D5532" s="2" t="n">
        <v>102092.3203125</v>
      </c>
    </row>
    <row r="5533" customFormat="false" ht="12.75" hidden="false" customHeight="false" outlineLevel="0" collapsed="false">
      <c r="A5533" s="2" t="s">
        <v>96</v>
      </c>
      <c r="B5533" s="2" t="n">
        <v>58</v>
      </c>
      <c r="C5533" s="2" t="n">
        <v>212095.609375</v>
      </c>
      <c r="D5533" s="2" t="n">
        <v>97913.7109375</v>
      </c>
    </row>
    <row r="5534" customFormat="false" ht="12.75" hidden="false" customHeight="false" outlineLevel="0" collapsed="false">
      <c r="A5534" s="2" t="s">
        <v>97</v>
      </c>
      <c r="B5534" s="2" t="n">
        <v>58</v>
      </c>
      <c r="C5534" s="2" t="n">
        <v>284990</v>
      </c>
      <c r="D5534" s="2" t="n">
        <v>107760.8359375</v>
      </c>
    </row>
    <row r="5535" customFormat="false" ht="12.75" hidden="false" customHeight="false" outlineLevel="0" collapsed="false">
      <c r="A5535" s="2" t="s">
        <v>98</v>
      </c>
      <c r="B5535" s="2" t="n">
        <v>58</v>
      </c>
      <c r="C5535" s="2" t="n">
        <v>248518.734375</v>
      </c>
      <c r="D5535" s="2" t="n">
        <v>95985.5</v>
      </c>
    </row>
    <row r="5536" customFormat="false" ht="12.75" hidden="false" customHeight="false" outlineLevel="0" collapsed="false">
      <c r="A5536" s="2" t="s">
        <v>101</v>
      </c>
      <c r="B5536" s="2" t="n">
        <v>58</v>
      </c>
      <c r="C5536" s="2" t="n">
        <v>239617.6875</v>
      </c>
      <c r="D5536" s="2" t="n">
        <v>93701.578125</v>
      </c>
    </row>
    <row r="5537" customFormat="false" ht="12.75" hidden="false" customHeight="false" outlineLevel="0" collapsed="false">
      <c r="A5537" s="2" t="s">
        <v>102</v>
      </c>
      <c r="B5537" s="2" t="n">
        <v>58</v>
      </c>
      <c r="C5537" s="2" t="n">
        <v>247681.71875</v>
      </c>
      <c r="D5537" s="2" t="n">
        <v>95202.421875</v>
      </c>
    </row>
    <row r="5538" customFormat="false" ht="12.75" hidden="false" customHeight="false" outlineLevel="0" collapsed="false">
      <c r="A5538" s="2" t="s">
        <v>103</v>
      </c>
      <c r="B5538" s="2" t="n">
        <v>58</v>
      </c>
      <c r="C5538" s="2" t="n">
        <v>235131</v>
      </c>
      <c r="D5538" s="2" t="n">
        <v>97292.2421875</v>
      </c>
    </row>
    <row r="5539" customFormat="false" ht="12.75" hidden="false" customHeight="false" outlineLevel="0" collapsed="false">
      <c r="A5539" s="2" t="s">
        <v>104</v>
      </c>
      <c r="B5539" s="2" t="n">
        <v>58</v>
      </c>
      <c r="C5539" s="2" t="n">
        <v>244141.578125</v>
      </c>
      <c r="D5539" s="2" t="n">
        <v>101324.109375</v>
      </c>
    </row>
    <row r="5540" customFormat="false" ht="12.75" hidden="false" customHeight="false" outlineLevel="0" collapsed="false">
      <c r="A5540" s="2" t="s">
        <v>105</v>
      </c>
      <c r="B5540" s="2" t="n">
        <v>58</v>
      </c>
      <c r="C5540" s="2" t="n">
        <v>250700.125</v>
      </c>
      <c r="D5540" s="2" t="n">
        <v>104697.1484375</v>
      </c>
    </row>
    <row r="5541" customFormat="false" ht="12.75" hidden="false" customHeight="false" outlineLevel="0" collapsed="false">
      <c r="A5541" s="2" t="s">
        <v>106</v>
      </c>
      <c r="B5541" s="2" t="n">
        <v>58</v>
      </c>
      <c r="C5541" s="2" t="n">
        <v>254007.90625</v>
      </c>
      <c r="D5541" s="2" t="n">
        <v>107913.96875</v>
      </c>
    </row>
    <row r="5542" customFormat="false" ht="12.75" hidden="false" customHeight="false" outlineLevel="0" collapsed="false">
      <c r="A5542" s="2" t="s">
        <v>107</v>
      </c>
      <c r="B5542" s="2" t="n">
        <v>58</v>
      </c>
      <c r="C5542" s="2" t="n">
        <v>243504.46875</v>
      </c>
      <c r="D5542" s="2" t="n">
        <v>103127.3359375</v>
      </c>
    </row>
    <row r="5543" customFormat="false" ht="12.75" hidden="false" customHeight="false" outlineLevel="0" collapsed="false">
      <c r="A5543" s="2" t="s">
        <v>108</v>
      </c>
      <c r="B5543" s="2" t="n">
        <v>58</v>
      </c>
      <c r="C5543" s="2" t="n">
        <v>263063.6875</v>
      </c>
      <c r="D5543" s="2" t="n">
        <v>109465.265625</v>
      </c>
    </row>
    <row r="5544" customFormat="false" ht="12.75" hidden="false" customHeight="false" outlineLevel="0" collapsed="false">
      <c r="A5544" s="2" t="s">
        <v>109</v>
      </c>
      <c r="B5544" s="2" t="n">
        <v>58</v>
      </c>
      <c r="C5544" s="2" t="n">
        <v>258070.703125</v>
      </c>
      <c r="D5544" s="2" t="n">
        <v>105781.9375</v>
      </c>
    </row>
    <row r="5545" customFormat="false" ht="12.75" hidden="false" customHeight="false" outlineLevel="0" collapsed="false">
      <c r="A5545" s="2" t="s">
        <v>110</v>
      </c>
      <c r="B5545" s="2" t="n">
        <v>58</v>
      </c>
      <c r="C5545" s="2" t="n">
        <v>267926.9375</v>
      </c>
      <c r="D5545" s="2" t="n">
        <v>107770.1171875</v>
      </c>
    </row>
    <row r="5546" customFormat="false" ht="12.75" hidden="false" customHeight="false" outlineLevel="0" collapsed="false">
      <c r="A5546" s="2" t="s">
        <v>111</v>
      </c>
      <c r="B5546" s="2" t="n">
        <v>58</v>
      </c>
      <c r="C5546" s="2" t="n">
        <v>268907.84375</v>
      </c>
      <c r="D5546" s="2" t="n">
        <v>106314.21875</v>
      </c>
    </row>
    <row r="5547" customFormat="false" ht="12.75" hidden="false" customHeight="false" outlineLevel="0" collapsed="false">
      <c r="A5547" s="2" t="s">
        <v>112</v>
      </c>
      <c r="B5547" s="2" t="n">
        <v>58</v>
      </c>
      <c r="C5547" s="2" t="n">
        <v>248396.859375</v>
      </c>
      <c r="D5547" s="2" t="n">
        <v>101154.328125</v>
      </c>
    </row>
    <row r="5548" customFormat="false" ht="12.75" hidden="false" customHeight="false" outlineLevel="0" collapsed="false">
      <c r="A5548" s="2" t="s">
        <v>113</v>
      </c>
      <c r="B5548" s="2" t="n">
        <v>58</v>
      </c>
      <c r="C5548" s="2" t="n">
        <v>239486.796875</v>
      </c>
      <c r="D5548" s="2" t="n">
        <v>97377.296875</v>
      </c>
    </row>
    <row r="5549" customFormat="false" ht="12.75" hidden="false" customHeight="false" outlineLevel="0" collapsed="false">
      <c r="A5549" s="2" t="s">
        <v>114</v>
      </c>
      <c r="B5549" s="2" t="n">
        <v>58</v>
      </c>
      <c r="C5549" s="2" t="n">
        <v>226431.890625</v>
      </c>
      <c r="D5549" s="2" t="n">
        <v>96390.1640625</v>
      </c>
    </row>
    <row r="5550" customFormat="false" ht="12.75" hidden="false" customHeight="false" outlineLevel="0" collapsed="false">
      <c r="A5550" s="2" t="s">
        <v>115</v>
      </c>
      <c r="B5550" s="2" t="n">
        <v>58</v>
      </c>
      <c r="C5550" s="2" t="n">
        <v>244300.109375</v>
      </c>
      <c r="D5550" s="2" t="n">
        <v>101383.03125</v>
      </c>
    </row>
    <row r="5551" customFormat="false" ht="12.75" hidden="false" customHeight="false" outlineLevel="0" collapsed="false">
      <c r="A5551" s="2" t="s">
        <v>116</v>
      </c>
      <c r="B5551" s="2" t="n">
        <v>58</v>
      </c>
      <c r="C5551" s="2" t="n">
        <v>256564.921875</v>
      </c>
      <c r="D5551" s="2" t="n">
        <v>105455.1953125</v>
      </c>
    </row>
    <row r="5552" customFormat="false" ht="12.75" hidden="false" customHeight="false" outlineLevel="0" collapsed="false">
      <c r="A5552" s="2" t="s">
        <v>117</v>
      </c>
      <c r="B5552" s="2" t="n">
        <v>58</v>
      </c>
      <c r="C5552" s="2" t="n">
        <v>234339.09375</v>
      </c>
      <c r="D5552" s="2" t="n">
        <v>103815.09375</v>
      </c>
    </row>
    <row r="5553" customFormat="false" ht="12.75" hidden="false" customHeight="false" outlineLevel="0" collapsed="false">
      <c r="A5553" s="2" t="s">
        <v>118</v>
      </c>
      <c r="B5553" s="2" t="n">
        <v>58</v>
      </c>
      <c r="C5553" s="2" t="n">
        <v>285874.90625</v>
      </c>
      <c r="D5553" s="2" t="n">
        <v>113045.953125</v>
      </c>
    </row>
    <row r="5554" customFormat="false" ht="12.75" hidden="false" customHeight="false" outlineLevel="0" collapsed="false">
      <c r="A5554" s="2" t="s">
        <v>121</v>
      </c>
      <c r="B5554" s="2" t="n">
        <v>58</v>
      </c>
      <c r="C5554" s="2" t="n">
        <v>292133.78125</v>
      </c>
      <c r="D5554" s="2" t="n">
        <v>112060.7109375</v>
      </c>
    </row>
    <row r="5555" customFormat="false" ht="12.75" hidden="false" customHeight="false" outlineLevel="0" collapsed="false">
      <c r="A5555" s="2" t="s">
        <v>122</v>
      </c>
      <c r="B5555" s="2" t="n">
        <v>58</v>
      </c>
      <c r="C5555" s="2" t="n">
        <v>280480.5625</v>
      </c>
      <c r="D5555" s="2" t="n">
        <v>108446.640625</v>
      </c>
    </row>
    <row r="5556" customFormat="false" ht="12.75" hidden="false" customHeight="false" outlineLevel="0" collapsed="false">
      <c r="A5556" s="2" t="s">
        <v>123</v>
      </c>
      <c r="B5556" s="2" t="n">
        <v>58</v>
      </c>
      <c r="C5556" s="2" t="n">
        <v>267515.96875</v>
      </c>
      <c r="D5556" s="2" t="n">
        <v>107241.3671875</v>
      </c>
    </row>
    <row r="5557" customFormat="false" ht="12.75" hidden="false" customHeight="false" outlineLevel="0" collapsed="false">
      <c r="A5557" s="2" t="s">
        <v>124</v>
      </c>
      <c r="B5557" s="2" t="n">
        <v>58</v>
      </c>
      <c r="C5557" s="2" t="n">
        <v>262772.8125</v>
      </c>
      <c r="D5557" s="2" t="n">
        <v>105124.3671875</v>
      </c>
    </row>
    <row r="5558" customFormat="false" ht="12.75" hidden="false" customHeight="false" outlineLevel="0" collapsed="false">
      <c r="A5558" s="2" t="s">
        <v>125</v>
      </c>
      <c r="B5558" s="2" t="n">
        <v>58</v>
      </c>
      <c r="C5558" s="2" t="n">
        <v>255366.6875</v>
      </c>
      <c r="D5558" s="2" t="n">
        <v>105100.0390625</v>
      </c>
    </row>
    <row r="5559" customFormat="false" ht="12.75" hidden="false" customHeight="false" outlineLevel="0" collapsed="false">
      <c r="A5559" s="2" t="s">
        <v>126</v>
      </c>
      <c r="B5559" s="2" t="n">
        <v>58</v>
      </c>
      <c r="C5559" s="2" t="n">
        <v>24942.474609375</v>
      </c>
      <c r="D5559" s="2" t="n">
        <v>94897.7734375</v>
      </c>
    </row>
    <row r="5560" customFormat="false" ht="12.75" hidden="false" customHeight="false" outlineLevel="0" collapsed="false">
      <c r="A5560" s="2" t="s">
        <v>127</v>
      </c>
      <c r="B5560" s="2" t="n">
        <v>58</v>
      </c>
      <c r="C5560" s="2" t="n">
        <v>239978.21875</v>
      </c>
      <c r="D5560" s="2" t="n">
        <v>105372.984375</v>
      </c>
    </row>
    <row r="5561" customFormat="false" ht="12.75" hidden="false" customHeight="false" outlineLevel="0" collapsed="false">
      <c r="A5561" s="2" t="s">
        <v>128</v>
      </c>
      <c r="B5561" s="2" t="n">
        <v>58</v>
      </c>
      <c r="C5561" s="2" t="n">
        <v>260300.03125</v>
      </c>
      <c r="D5561" s="2" t="n">
        <v>105855.3828125</v>
      </c>
    </row>
    <row r="5562" customFormat="false" ht="12.75" hidden="false" customHeight="false" outlineLevel="0" collapsed="false">
      <c r="A5562" s="2" t="s">
        <v>129</v>
      </c>
      <c r="B5562" s="2" t="n">
        <v>58</v>
      </c>
      <c r="C5562" s="2" t="n">
        <v>236693.546875</v>
      </c>
      <c r="D5562" s="2" t="n">
        <v>103325.390625</v>
      </c>
    </row>
    <row r="5563" customFormat="false" ht="12.75" hidden="false" customHeight="false" outlineLevel="0" collapsed="false">
      <c r="A5563" s="2" t="s">
        <v>130</v>
      </c>
      <c r="B5563" s="2" t="n">
        <v>58</v>
      </c>
      <c r="C5563" s="2" t="n">
        <v>267750.375</v>
      </c>
      <c r="D5563" s="2" t="n">
        <v>111272.78125</v>
      </c>
    </row>
    <row r="5564" customFormat="false" ht="12.75" hidden="false" customHeight="false" outlineLevel="0" collapsed="false">
      <c r="A5564" s="2" t="s">
        <v>131</v>
      </c>
      <c r="B5564" s="2" t="n">
        <v>58</v>
      </c>
      <c r="C5564" s="2" t="n">
        <v>277909.3125</v>
      </c>
      <c r="D5564" s="2" t="n">
        <v>119855.109375</v>
      </c>
    </row>
    <row r="5565" customFormat="false" ht="12.75" hidden="false" customHeight="false" outlineLevel="0" collapsed="false">
      <c r="A5565" s="2" t="s">
        <v>132</v>
      </c>
      <c r="B5565" s="2" t="n">
        <v>58</v>
      </c>
      <c r="C5565" s="2" t="n">
        <v>43422</v>
      </c>
      <c r="D5565" s="2" t="n">
        <v>115796.46875</v>
      </c>
    </row>
    <row r="5566" customFormat="false" ht="12.75" hidden="false" customHeight="false" outlineLevel="0" collapsed="false">
      <c r="A5566" s="2" t="s">
        <v>133</v>
      </c>
      <c r="B5566" s="2" t="n">
        <v>58</v>
      </c>
      <c r="C5566" s="2" t="n">
        <v>211588.15625</v>
      </c>
      <c r="D5566" s="2" t="n">
        <v>113915.5</v>
      </c>
    </row>
    <row r="5567" customFormat="false" ht="12.75" hidden="false" customHeight="false" outlineLevel="0" collapsed="false">
      <c r="A5567" s="2" t="s">
        <v>134</v>
      </c>
      <c r="B5567" s="2" t="n">
        <v>58</v>
      </c>
      <c r="C5567" s="2" t="n">
        <v>211116.75</v>
      </c>
      <c r="D5567" s="2" t="n">
        <v>111900.3203125</v>
      </c>
    </row>
    <row r="5568" customFormat="false" ht="12.75" hidden="false" customHeight="false" outlineLevel="0" collapsed="false">
      <c r="A5568" s="2" t="s">
        <v>135</v>
      </c>
      <c r="B5568" s="2" t="n">
        <v>58</v>
      </c>
      <c r="C5568" s="2" t="n">
        <v>244798.703125</v>
      </c>
      <c r="D5568" s="2" t="n">
        <v>105645.640625</v>
      </c>
    </row>
    <row r="5569" customFormat="false" ht="12.75" hidden="false" customHeight="false" outlineLevel="0" collapsed="false">
      <c r="A5569" s="2" t="s">
        <v>136</v>
      </c>
      <c r="B5569" s="2" t="n">
        <v>58</v>
      </c>
      <c r="C5569" s="2" t="n">
        <v>254206</v>
      </c>
      <c r="D5569" s="2" t="n">
        <v>106214.4375</v>
      </c>
    </row>
    <row r="5570" customFormat="false" ht="12.75" hidden="false" customHeight="false" outlineLevel="0" collapsed="false">
      <c r="A5570" s="2" t="s">
        <v>137</v>
      </c>
      <c r="B5570" s="2" t="n">
        <v>58</v>
      </c>
      <c r="C5570" s="2" t="n">
        <v>327587.15625</v>
      </c>
      <c r="D5570" s="2" t="n">
        <v>144767.953125</v>
      </c>
    </row>
    <row r="5571" customFormat="false" ht="12.75" hidden="false" customHeight="false" outlineLevel="0" collapsed="false">
      <c r="A5571" s="2" t="s">
        <v>138</v>
      </c>
      <c r="B5571" s="2" t="n">
        <v>58</v>
      </c>
      <c r="C5571" s="2"/>
      <c r="D5571" s="2"/>
    </row>
    <row r="5572" customFormat="false" ht="12.75" hidden="false" customHeight="false" outlineLevel="0" collapsed="false">
      <c r="A5572" s="2" t="s">
        <v>139</v>
      </c>
      <c r="B5572" s="2" t="n">
        <v>58</v>
      </c>
      <c r="C5572" s="2"/>
      <c r="D5572" s="2"/>
    </row>
    <row r="5573" customFormat="false" ht="12.75" hidden="false" customHeight="false" outlineLevel="0" collapsed="false">
      <c r="A5573" s="2" t="s">
        <v>140</v>
      </c>
      <c r="B5573" s="2" t="n">
        <v>58</v>
      </c>
      <c r="C5573" s="2"/>
      <c r="D5573" s="2"/>
    </row>
    <row r="5574" customFormat="false" ht="12.75" hidden="false" customHeight="false" outlineLevel="0" collapsed="false">
      <c r="A5574" s="2" t="s">
        <v>141</v>
      </c>
      <c r="B5574" s="2" t="n">
        <v>58</v>
      </c>
      <c r="C5574" s="2"/>
      <c r="D5574" s="2"/>
    </row>
    <row r="5575" customFormat="false" ht="12.75" hidden="false" customHeight="false" outlineLevel="0" collapsed="false">
      <c r="A5575" s="2" t="s">
        <v>142</v>
      </c>
      <c r="B5575" s="2" t="n">
        <v>58</v>
      </c>
      <c r="C5575" s="2"/>
      <c r="D5575" s="2"/>
    </row>
    <row r="5576" customFormat="false" ht="12.75" hidden="false" customHeight="false" outlineLevel="0" collapsed="false">
      <c r="A5576" s="2" t="s">
        <v>143</v>
      </c>
      <c r="B5576" s="2" t="n">
        <v>58</v>
      </c>
      <c r="C5576" s="2"/>
      <c r="D5576" s="2"/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109215.8203125</v>
      </c>
      <c r="D5577" s="2" t="n">
        <v>67166.5703125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207015.046875</v>
      </c>
      <c r="D5578" s="2" t="n">
        <v>92217.0703125</v>
      </c>
    </row>
    <row r="5579" customFormat="false" ht="12.75" hidden="false" customHeight="false" outlineLevel="0" collapsed="false">
      <c r="A5579" s="2" t="s">
        <v>32</v>
      </c>
      <c r="B5579" s="2" t="n">
        <v>59</v>
      </c>
      <c r="C5579" s="2" t="n">
        <v>209076.75</v>
      </c>
      <c r="D5579" s="2" t="n">
        <v>93264.6640625</v>
      </c>
    </row>
    <row r="5580" customFormat="false" ht="12.75" hidden="false" customHeight="false" outlineLevel="0" collapsed="false">
      <c r="A5580" s="2" t="s">
        <v>33</v>
      </c>
      <c r="B5580" s="2" t="n">
        <v>59</v>
      </c>
      <c r="C5580" s="2" t="n">
        <v>170531.34375</v>
      </c>
      <c r="D5580" s="2" t="n">
        <v>88024.3203125</v>
      </c>
    </row>
    <row r="5581" customFormat="false" ht="12.75" hidden="false" customHeight="false" outlineLevel="0" collapsed="false">
      <c r="A5581" s="2" t="s">
        <v>36</v>
      </c>
      <c r="B5581" s="2" t="n">
        <v>59</v>
      </c>
      <c r="C5581" s="2" t="n">
        <v>189128.8125</v>
      </c>
      <c r="D5581" s="2" t="n">
        <v>91720.359375</v>
      </c>
    </row>
    <row r="5582" customFormat="false" ht="12.75" hidden="false" customHeight="false" outlineLevel="0" collapsed="false">
      <c r="A5582" s="2" t="s">
        <v>37</v>
      </c>
      <c r="B5582" s="2" t="n">
        <v>59</v>
      </c>
      <c r="C5582" s="2" t="n">
        <v>192776.9375</v>
      </c>
      <c r="D5582" s="2" t="n">
        <v>93491.859375</v>
      </c>
    </row>
    <row r="5583" customFormat="false" ht="12.75" hidden="false" customHeight="false" outlineLevel="0" collapsed="false">
      <c r="A5583" s="2" t="s">
        <v>38</v>
      </c>
      <c r="B5583" s="2" t="n">
        <v>59</v>
      </c>
      <c r="C5583" s="2" t="n">
        <v>179526.109375</v>
      </c>
      <c r="D5583" s="2" t="n">
        <v>88989.234375</v>
      </c>
    </row>
    <row r="5584" customFormat="false" ht="12.75" hidden="false" customHeight="false" outlineLevel="0" collapsed="false">
      <c r="A5584" s="2" t="s">
        <v>41</v>
      </c>
      <c r="B5584" s="2" t="n">
        <v>59</v>
      </c>
      <c r="C5584" s="2" t="n">
        <v>616109</v>
      </c>
      <c r="D5584" s="2" t="n">
        <v>286519.8125</v>
      </c>
    </row>
    <row r="5585" customFormat="false" ht="12.75" hidden="false" customHeight="false" outlineLevel="0" collapsed="false">
      <c r="A5585" s="2" t="s">
        <v>42</v>
      </c>
      <c r="B5585" s="2" t="n">
        <v>59</v>
      </c>
      <c r="C5585" s="2" t="n">
        <v>192757.078125</v>
      </c>
      <c r="D5585" s="2" t="n">
        <v>95940.234375</v>
      </c>
    </row>
    <row r="5586" customFormat="false" ht="12.75" hidden="false" customHeight="false" outlineLevel="0" collapsed="false">
      <c r="A5586" s="2" t="s">
        <v>43</v>
      </c>
      <c r="B5586" s="2" t="n">
        <v>59</v>
      </c>
      <c r="C5586" s="2" t="n">
        <v>175657.09375</v>
      </c>
      <c r="D5586" s="2" t="n">
        <v>91271.234375</v>
      </c>
    </row>
    <row r="5587" customFormat="false" ht="12.75" hidden="false" customHeight="false" outlineLevel="0" collapsed="false">
      <c r="A5587" s="2" t="s">
        <v>46</v>
      </c>
      <c r="B5587" s="2" t="n">
        <v>59</v>
      </c>
      <c r="C5587" s="2" t="n">
        <v>187732.203125</v>
      </c>
      <c r="D5587" s="2" t="n">
        <v>95754.421875</v>
      </c>
    </row>
    <row r="5588" customFormat="false" ht="12.75" hidden="false" customHeight="false" outlineLevel="0" collapsed="false">
      <c r="A5588" s="2" t="s">
        <v>47</v>
      </c>
      <c r="B5588" s="2" t="n">
        <v>59</v>
      </c>
      <c r="C5588" s="2" t="n">
        <v>172669.6875</v>
      </c>
      <c r="D5588" s="2" t="n">
        <v>90133.3125</v>
      </c>
    </row>
    <row r="5589" customFormat="false" ht="12.75" hidden="false" customHeight="false" outlineLevel="0" collapsed="false">
      <c r="A5589" s="2" t="s">
        <v>48</v>
      </c>
      <c r="B5589" s="2" t="n">
        <v>59</v>
      </c>
      <c r="C5589" s="2" t="n">
        <v>168617.5</v>
      </c>
      <c r="D5589" s="2" t="n">
        <v>92734.8046875</v>
      </c>
    </row>
    <row r="5590" customFormat="false" ht="12.75" hidden="false" customHeight="false" outlineLevel="0" collapsed="false">
      <c r="A5590" s="2" t="s">
        <v>51</v>
      </c>
      <c r="B5590" s="2" t="n">
        <v>59</v>
      </c>
      <c r="C5590" s="2" t="n">
        <v>194524.65625</v>
      </c>
      <c r="D5590" s="2" t="n">
        <v>98183.15625</v>
      </c>
    </row>
    <row r="5591" customFormat="false" ht="12.75" hidden="false" customHeight="false" outlineLevel="0" collapsed="false">
      <c r="A5591" s="2" t="s">
        <v>52</v>
      </c>
      <c r="B5591" s="2" t="n">
        <v>59</v>
      </c>
      <c r="C5591" s="2" t="n">
        <v>194244.15625</v>
      </c>
      <c r="D5591" s="2" t="n">
        <v>96766.8359375</v>
      </c>
    </row>
    <row r="5592" customFormat="false" ht="12.75" hidden="false" customHeight="false" outlineLevel="0" collapsed="false">
      <c r="A5592" s="2" t="s">
        <v>53</v>
      </c>
      <c r="B5592" s="2" t="n">
        <v>59</v>
      </c>
      <c r="C5592" s="2" t="n">
        <v>206110.578125</v>
      </c>
      <c r="D5592" s="2" t="n">
        <v>94885.875</v>
      </c>
    </row>
    <row r="5593" customFormat="false" ht="12.75" hidden="false" customHeight="false" outlineLevel="0" collapsed="false">
      <c r="A5593" s="2" t="s">
        <v>56</v>
      </c>
      <c r="B5593" s="2" t="n">
        <v>59</v>
      </c>
      <c r="C5593" s="2" t="n">
        <v>216619.25</v>
      </c>
      <c r="D5593" s="2" t="n">
        <v>109130.15625</v>
      </c>
    </row>
    <row r="5594" customFormat="false" ht="12.75" hidden="false" customHeight="false" outlineLevel="0" collapsed="false">
      <c r="A5594" s="2" t="s">
        <v>57</v>
      </c>
      <c r="B5594" s="2" t="n">
        <v>59</v>
      </c>
      <c r="C5594" s="2" t="n">
        <v>209757.375</v>
      </c>
      <c r="D5594" s="2" t="n">
        <v>95785.390625</v>
      </c>
    </row>
    <row r="5595" customFormat="false" ht="12.75" hidden="false" customHeight="false" outlineLevel="0" collapsed="false">
      <c r="A5595" s="2" t="s">
        <v>58</v>
      </c>
      <c r="B5595" s="2" t="n">
        <v>59</v>
      </c>
      <c r="C5595" s="2" t="n">
        <v>243517.734375</v>
      </c>
      <c r="D5595" s="2" t="n">
        <v>94993.65625</v>
      </c>
    </row>
    <row r="5596" customFormat="false" ht="12.75" hidden="false" customHeight="false" outlineLevel="0" collapsed="false">
      <c r="A5596" s="2" t="s">
        <v>61</v>
      </c>
      <c r="B5596" s="2" t="n">
        <v>59</v>
      </c>
      <c r="C5596" s="2" t="n">
        <v>776592.1875</v>
      </c>
      <c r="D5596" s="2" t="n">
        <v>300499.28125</v>
      </c>
    </row>
    <row r="5597" customFormat="false" ht="12.75" hidden="false" customHeight="false" outlineLevel="0" collapsed="false">
      <c r="A5597" s="2" t="s">
        <v>62</v>
      </c>
      <c r="B5597" s="2" t="n">
        <v>59</v>
      </c>
      <c r="C5597" s="2" t="n">
        <v>243074.8125</v>
      </c>
      <c r="D5597" s="2" t="n">
        <v>95630.09375</v>
      </c>
    </row>
    <row r="5598" customFormat="false" ht="12.75" hidden="false" customHeight="false" outlineLevel="0" collapsed="false">
      <c r="A5598" s="2" t="s">
        <v>63</v>
      </c>
      <c r="B5598" s="2" t="n">
        <v>59</v>
      </c>
      <c r="C5598" s="2" t="n">
        <v>242709.796875</v>
      </c>
      <c r="D5598" s="2" t="n">
        <v>94992.3125</v>
      </c>
    </row>
    <row r="5599" customFormat="false" ht="12.75" hidden="false" customHeight="false" outlineLevel="0" collapsed="false">
      <c r="A5599" s="2" t="s">
        <v>64</v>
      </c>
      <c r="B5599" s="2" t="n">
        <v>59</v>
      </c>
      <c r="C5599" s="2" t="n">
        <v>259312.234375</v>
      </c>
      <c r="D5599" s="2" t="n">
        <v>100237.6015625</v>
      </c>
    </row>
    <row r="5600" customFormat="false" ht="12.75" hidden="false" customHeight="false" outlineLevel="0" collapsed="false">
      <c r="A5600" s="2" t="s">
        <v>65</v>
      </c>
      <c r="B5600" s="2" t="n">
        <v>59</v>
      </c>
      <c r="C5600" s="2" t="n">
        <v>263445.09375</v>
      </c>
      <c r="D5600" s="2" t="n">
        <v>101838.7890625</v>
      </c>
    </row>
    <row r="5601" customFormat="false" ht="12.75" hidden="false" customHeight="false" outlineLevel="0" collapsed="false">
      <c r="A5601" s="2" t="s">
        <v>66</v>
      </c>
      <c r="B5601" s="2" t="n">
        <v>59</v>
      </c>
      <c r="C5601" s="2" t="n">
        <v>244181.390625</v>
      </c>
      <c r="D5601" s="2" t="n">
        <v>100613.734375</v>
      </c>
    </row>
    <row r="5602" customFormat="false" ht="12.75" hidden="false" customHeight="false" outlineLevel="0" collapsed="false">
      <c r="A5602" s="2" t="s">
        <v>67</v>
      </c>
      <c r="B5602" s="2" t="n">
        <v>59</v>
      </c>
      <c r="C5602" s="2" t="n">
        <v>317969.5</v>
      </c>
      <c r="D5602" s="2" t="n">
        <v>134981.890625</v>
      </c>
    </row>
    <row r="5603" customFormat="false" ht="12.75" hidden="false" customHeight="false" outlineLevel="0" collapsed="false">
      <c r="A5603" s="2" t="s">
        <v>68</v>
      </c>
      <c r="B5603" s="2" t="n">
        <v>59</v>
      </c>
      <c r="C5603" s="2" t="n">
        <v>251041.15625</v>
      </c>
      <c r="D5603" s="2" t="n">
        <v>98614.71875</v>
      </c>
    </row>
    <row r="5604" customFormat="false" ht="12.75" hidden="false" customHeight="false" outlineLevel="0" collapsed="false">
      <c r="A5604" s="2" t="s">
        <v>69</v>
      </c>
      <c r="B5604" s="2" t="n">
        <v>59</v>
      </c>
      <c r="C5604" s="2" t="n">
        <v>240154.625</v>
      </c>
      <c r="D5604" s="2" t="n">
        <v>92444.0234375</v>
      </c>
    </row>
    <row r="5605" customFormat="false" ht="12.75" hidden="false" customHeight="false" outlineLevel="0" collapsed="false">
      <c r="A5605" s="2" t="s">
        <v>70</v>
      </c>
      <c r="B5605" s="2" t="n">
        <v>59</v>
      </c>
      <c r="C5605" s="2" t="n">
        <v>255197.859375</v>
      </c>
      <c r="D5605" s="2" t="n">
        <v>97460.46875</v>
      </c>
    </row>
    <row r="5606" customFormat="false" ht="12.75" hidden="false" customHeight="false" outlineLevel="0" collapsed="false">
      <c r="A5606" s="2" t="s">
        <v>71</v>
      </c>
      <c r="B5606" s="2" t="n">
        <v>59</v>
      </c>
      <c r="C5606" s="2" t="n">
        <v>255629.125</v>
      </c>
      <c r="D5606" s="2" t="n">
        <v>96150.296875</v>
      </c>
    </row>
    <row r="5607" customFormat="false" ht="12.75" hidden="false" customHeight="false" outlineLevel="0" collapsed="false">
      <c r="A5607" s="2" t="s">
        <v>72</v>
      </c>
      <c r="B5607" s="2" t="n">
        <v>59</v>
      </c>
      <c r="C5607" s="2" t="n">
        <v>255298.71875</v>
      </c>
      <c r="D5607" s="2" t="n">
        <v>96998.3359375</v>
      </c>
    </row>
    <row r="5608" customFormat="false" ht="12.75" hidden="false" customHeight="false" outlineLevel="0" collapsed="false">
      <c r="A5608" s="2" t="s">
        <v>73</v>
      </c>
      <c r="B5608" s="2" t="n">
        <v>59</v>
      </c>
      <c r="C5608" s="2" t="n">
        <v>243596.765625</v>
      </c>
      <c r="D5608" s="2" t="n">
        <v>93548.9453125</v>
      </c>
    </row>
    <row r="5609" customFormat="false" ht="12.75" hidden="false" customHeight="false" outlineLevel="0" collapsed="false">
      <c r="A5609" s="2" t="s">
        <v>74</v>
      </c>
      <c r="B5609" s="2" t="n">
        <v>59</v>
      </c>
      <c r="C5609" s="2" t="n">
        <v>237340.59375</v>
      </c>
      <c r="D5609" s="2" t="n">
        <v>93393.4921875</v>
      </c>
    </row>
    <row r="5610" customFormat="false" ht="12.75" hidden="false" customHeight="false" outlineLevel="0" collapsed="false">
      <c r="A5610" s="2" t="s">
        <v>75</v>
      </c>
      <c r="B5610" s="2" t="n">
        <v>59</v>
      </c>
      <c r="C5610" s="2" t="n">
        <v>241150.46875</v>
      </c>
      <c r="D5610" s="2" t="n">
        <v>95012.3125</v>
      </c>
    </row>
    <row r="5611" customFormat="false" ht="12.75" hidden="false" customHeight="false" outlineLevel="0" collapsed="false">
      <c r="A5611" s="2" t="s">
        <v>76</v>
      </c>
      <c r="B5611" s="2" t="n">
        <v>59</v>
      </c>
      <c r="C5611" s="2" t="n">
        <v>242643.859375</v>
      </c>
      <c r="D5611" s="2" t="n">
        <v>95212.890625</v>
      </c>
    </row>
    <row r="5612" customFormat="false" ht="12.75" hidden="false" customHeight="false" outlineLevel="0" collapsed="false">
      <c r="A5612" s="2" t="s">
        <v>77</v>
      </c>
      <c r="B5612" s="2" t="n">
        <v>59</v>
      </c>
      <c r="C5612" s="2" t="n">
        <v>256087.765625</v>
      </c>
      <c r="D5612" s="2" t="n">
        <v>100985.734375</v>
      </c>
    </row>
    <row r="5613" customFormat="false" ht="12.75" hidden="false" customHeight="false" outlineLevel="0" collapsed="false">
      <c r="A5613" s="2" t="s">
        <v>78</v>
      </c>
      <c r="B5613" s="2" t="n">
        <v>59</v>
      </c>
      <c r="C5613" s="2" t="n">
        <v>242482.078125</v>
      </c>
      <c r="D5613" s="2" t="n">
        <v>102807.734375</v>
      </c>
    </row>
    <row r="5614" customFormat="false" ht="12.75" hidden="false" customHeight="false" outlineLevel="0" collapsed="false">
      <c r="A5614" s="2" t="s">
        <v>81</v>
      </c>
      <c r="B5614" s="2" t="n">
        <v>59</v>
      </c>
      <c r="C5614" s="2" t="n">
        <v>240200.671875</v>
      </c>
      <c r="D5614" s="2" t="n">
        <v>105469.9765625</v>
      </c>
    </row>
    <row r="5615" customFormat="false" ht="12.75" hidden="false" customHeight="false" outlineLevel="0" collapsed="false">
      <c r="A5615" s="2" t="s">
        <v>82</v>
      </c>
      <c r="B5615" s="2" t="n">
        <v>59</v>
      </c>
      <c r="C5615" s="2" t="n">
        <v>245776.140625</v>
      </c>
      <c r="D5615" s="2" t="n">
        <v>109386.796875</v>
      </c>
    </row>
    <row r="5616" customFormat="false" ht="12.75" hidden="false" customHeight="false" outlineLevel="0" collapsed="false">
      <c r="A5616" s="2" t="s">
        <v>83</v>
      </c>
      <c r="B5616" s="2" t="n">
        <v>59</v>
      </c>
      <c r="C5616" s="2" t="n">
        <v>236222.96875</v>
      </c>
      <c r="D5616" s="2" t="n">
        <v>98095.1328125</v>
      </c>
    </row>
    <row r="5617" customFormat="false" ht="12.75" hidden="false" customHeight="false" outlineLevel="0" collapsed="false">
      <c r="A5617" s="2" t="s">
        <v>84</v>
      </c>
      <c r="B5617" s="2" t="n">
        <v>59</v>
      </c>
      <c r="C5617" s="2" t="n">
        <v>256652.875</v>
      </c>
      <c r="D5617" s="2" t="n">
        <v>103166.15625</v>
      </c>
    </row>
    <row r="5618" customFormat="false" ht="12.75" hidden="false" customHeight="false" outlineLevel="0" collapsed="false">
      <c r="A5618" s="2" t="s">
        <v>85</v>
      </c>
      <c r="B5618" s="2" t="n">
        <v>59</v>
      </c>
      <c r="C5618" s="2" t="n">
        <v>248387.921875</v>
      </c>
      <c r="D5618" s="2" t="n">
        <v>99632.9296875</v>
      </c>
    </row>
    <row r="5619" customFormat="false" ht="12.75" hidden="false" customHeight="false" outlineLevel="0" collapsed="false">
      <c r="A5619" s="2" t="s">
        <v>86</v>
      </c>
      <c r="B5619" s="2" t="n">
        <v>59</v>
      </c>
      <c r="C5619" s="2" t="n">
        <v>229908.640625</v>
      </c>
      <c r="D5619" s="2" t="n">
        <v>95043.71875</v>
      </c>
    </row>
    <row r="5620" customFormat="false" ht="12.75" hidden="false" customHeight="false" outlineLevel="0" collapsed="false">
      <c r="A5620" s="2" t="s">
        <v>87</v>
      </c>
      <c r="B5620" s="2" t="n">
        <v>59</v>
      </c>
      <c r="C5620" s="2" t="n">
        <v>189811.84375</v>
      </c>
      <c r="D5620" s="2" t="n">
        <v>97108.046875</v>
      </c>
    </row>
    <row r="5621" customFormat="false" ht="12.75" hidden="false" customHeight="false" outlineLevel="0" collapsed="false">
      <c r="A5621" s="2" t="s">
        <v>88</v>
      </c>
      <c r="B5621" s="2" t="n">
        <v>59</v>
      </c>
      <c r="C5621" s="2" t="n">
        <v>245817.328125</v>
      </c>
      <c r="D5621" s="2" t="n">
        <v>96755.625</v>
      </c>
    </row>
    <row r="5622" customFormat="false" ht="12.75" hidden="false" customHeight="false" outlineLevel="0" collapsed="false">
      <c r="A5622" s="2" t="s">
        <v>89</v>
      </c>
      <c r="B5622" s="2" t="n">
        <v>59</v>
      </c>
      <c r="C5622" s="2" t="n">
        <v>232895.4375</v>
      </c>
      <c r="D5622" s="2" t="n">
        <v>98181.921875</v>
      </c>
    </row>
    <row r="5623" customFormat="false" ht="12.75" hidden="false" customHeight="false" outlineLevel="0" collapsed="false">
      <c r="A5623" s="2" t="s">
        <v>90</v>
      </c>
      <c r="B5623" s="2" t="n">
        <v>59</v>
      </c>
      <c r="C5623" s="2" t="n">
        <v>252801.703125</v>
      </c>
      <c r="D5623" s="2" t="n">
        <v>105475.546875</v>
      </c>
    </row>
    <row r="5624" customFormat="false" ht="12.75" hidden="false" customHeight="false" outlineLevel="0" collapsed="false">
      <c r="A5624" s="2" t="s">
        <v>91</v>
      </c>
      <c r="B5624" s="2" t="n">
        <v>59</v>
      </c>
      <c r="C5624" s="2" t="n">
        <v>292481.8125</v>
      </c>
      <c r="D5624" s="2" t="n">
        <v>106733.8046875</v>
      </c>
    </row>
    <row r="5625" customFormat="false" ht="12.75" hidden="false" customHeight="false" outlineLevel="0" collapsed="false">
      <c r="A5625" s="2" t="s">
        <v>92</v>
      </c>
      <c r="B5625" s="2" t="n">
        <v>59</v>
      </c>
      <c r="C5625" s="2" t="n">
        <v>241086.0625</v>
      </c>
      <c r="D5625" s="2" t="n">
        <v>102983.4765625</v>
      </c>
    </row>
    <row r="5626" customFormat="false" ht="12.75" hidden="false" customHeight="false" outlineLevel="0" collapsed="false">
      <c r="A5626" s="2" t="s">
        <v>93</v>
      </c>
      <c r="B5626" s="2" t="n">
        <v>59</v>
      </c>
      <c r="C5626" s="2" t="n">
        <v>223466.984375</v>
      </c>
      <c r="D5626" s="2" t="n">
        <v>97761.8828125</v>
      </c>
    </row>
    <row r="5627" customFormat="false" ht="12.75" hidden="false" customHeight="false" outlineLevel="0" collapsed="false">
      <c r="A5627" s="2" t="s">
        <v>94</v>
      </c>
      <c r="B5627" s="2" t="n">
        <v>59</v>
      </c>
      <c r="C5627" s="2" t="n">
        <v>261815.234375</v>
      </c>
      <c r="D5627" s="2" t="n">
        <v>105755.6171875</v>
      </c>
    </row>
    <row r="5628" customFormat="false" ht="12.75" hidden="false" customHeight="false" outlineLevel="0" collapsed="false">
      <c r="A5628" s="2" t="s">
        <v>95</v>
      </c>
      <c r="B5628" s="2" t="n">
        <v>59</v>
      </c>
      <c r="C5628" s="2" t="n">
        <v>241067.59375</v>
      </c>
      <c r="D5628" s="2" t="n">
        <v>102301.0703125</v>
      </c>
    </row>
    <row r="5629" customFormat="false" ht="12.75" hidden="false" customHeight="false" outlineLevel="0" collapsed="false">
      <c r="A5629" s="2" t="s">
        <v>96</v>
      </c>
      <c r="B5629" s="2" t="n">
        <v>59</v>
      </c>
      <c r="C5629" s="2" t="n">
        <v>210366.90625</v>
      </c>
      <c r="D5629" s="2" t="n">
        <v>97769.8515625</v>
      </c>
    </row>
    <row r="5630" customFormat="false" ht="12.75" hidden="false" customHeight="false" outlineLevel="0" collapsed="false">
      <c r="A5630" s="2" t="s">
        <v>97</v>
      </c>
      <c r="B5630" s="2" t="n">
        <v>59</v>
      </c>
      <c r="C5630" s="2" t="n">
        <v>283207.9375</v>
      </c>
      <c r="D5630" s="2" t="n">
        <v>107628.3359375</v>
      </c>
    </row>
    <row r="5631" customFormat="false" ht="12.75" hidden="false" customHeight="false" outlineLevel="0" collapsed="false">
      <c r="A5631" s="2" t="s">
        <v>98</v>
      </c>
      <c r="B5631" s="2" t="n">
        <v>59</v>
      </c>
      <c r="C5631" s="2" t="n">
        <v>246539.234375</v>
      </c>
      <c r="D5631" s="2" t="n">
        <v>95987.96875</v>
      </c>
    </row>
    <row r="5632" customFormat="false" ht="12.75" hidden="false" customHeight="false" outlineLevel="0" collapsed="false">
      <c r="A5632" s="2" t="s">
        <v>101</v>
      </c>
      <c r="B5632" s="2" t="n">
        <v>59</v>
      </c>
      <c r="C5632" s="2" t="n">
        <v>237895.96875</v>
      </c>
      <c r="D5632" s="2" t="n">
        <v>93790.640625</v>
      </c>
    </row>
    <row r="5633" customFormat="false" ht="12.75" hidden="false" customHeight="false" outlineLevel="0" collapsed="false">
      <c r="A5633" s="2" t="s">
        <v>102</v>
      </c>
      <c r="B5633" s="2" t="n">
        <v>59</v>
      </c>
      <c r="C5633" s="2" t="n">
        <v>245510.09375</v>
      </c>
      <c r="D5633" s="2" t="n">
        <v>95226.265625</v>
      </c>
    </row>
    <row r="5634" customFormat="false" ht="12.75" hidden="false" customHeight="false" outlineLevel="0" collapsed="false">
      <c r="A5634" s="2" t="s">
        <v>103</v>
      </c>
      <c r="B5634" s="2" t="n">
        <v>59</v>
      </c>
      <c r="C5634" s="2" t="n">
        <v>233336.953125</v>
      </c>
      <c r="D5634" s="2" t="n">
        <v>97068.890625</v>
      </c>
    </row>
    <row r="5635" customFormat="false" ht="12.75" hidden="false" customHeight="false" outlineLevel="0" collapsed="false">
      <c r="A5635" s="2" t="s">
        <v>104</v>
      </c>
      <c r="B5635" s="2" t="n">
        <v>59</v>
      </c>
      <c r="C5635" s="2" t="n">
        <v>242015.953125</v>
      </c>
      <c r="D5635" s="2" t="n">
        <v>101325.75</v>
      </c>
    </row>
    <row r="5636" customFormat="false" ht="12.75" hidden="false" customHeight="false" outlineLevel="0" collapsed="false">
      <c r="A5636" s="2" t="s">
        <v>105</v>
      </c>
      <c r="B5636" s="2" t="n">
        <v>59</v>
      </c>
      <c r="C5636" s="2" t="n">
        <v>248222.15625</v>
      </c>
      <c r="D5636" s="2" t="n">
        <v>104548.2578125</v>
      </c>
    </row>
    <row r="5637" customFormat="false" ht="12.75" hidden="false" customHeight="false" outlineLevel="0" collapsed="false">
      <c r="A5637" s="2" t="s">
        <v>106</v>
      </c>
      <c r="B5637" s="2" t="n">
        <v>59</v>
      </c>
      <c r="C5637" s="2" t="n">
        <v>251444.078125</v>
      </c>
      <c r="D5637" s="2" t="n">
        <v>107698.765625</v>
      </c>
    </row>
    <row r="5638" customFormat="false" ht="12.75" hidden="false" customHeight="false" outlineLevel="0" collapsed="false">
      <c r="A5638" s="2" t="s">
        <v>107</v>
      </c>
      <c r="B5638" s="2" t="n">
        <v>59</v>
      </c>
      <c r="C5638" s="2" t="n">
        <v>241540.828125</v>
      </c>
      <c r="D5638" s="2" t="n">
        <v>103006.9453125</v>
      </c>
    </row>
    <row r="5639" customFormat="false" ht="12.75" hidden="false" customHeight="false" outlineLevel="0" collapsed="false">
      <c r="A5639" s="2" t="s">
        <v>108</v>
      </c>
      <c r="B5639" s="2" t="n">
        <v>59</v>
      </c>
      <c r="C5639" s="2" t="n">
        <v>260751.796875</v>
      </c>
      <c r="D5639" s="2" t="n">
        <v>109230.9453125</v>
      </c>
    </row>
    <row r="5640" customFormat="false" ht="12.75" hidden="false" customHeight="false" outlineLevel="0" collapsed="false">
      <c r="A5640" s="2" t="s">
        <v>109</v>
      </c>
      <c r="B5640" s="2" t="n">
        <v>59</v>
      </c>
      <c r="C5640" s="2" t="n">
        <v>255852.84375</v>
      </c>
      <c r="D5640" s="2" t="n">
        <v>105643.3359375</v>
      </c>
    </row>
    <row r="5641" customFormat="false" ht="12.75" hidden="false" customHeight="false" outlineLevel="0" collapsed="false">
      <c r="A5641" s="2" t="s">
        <v>110</v>
      </c>
      <c r="B5641" s="2" t="n">
        <v>59</v>
      </c>
      <c r="C5641" s="2" t="n">
        <v>265595.65625</v>
      </c>
      <c r="D5641" s="2" t="n">
        <v>107601.0078125</v>
      </c>
    </row>
    <row r="5642" customFormat="false" ht="12.75" hidden="false" customHeight="false" outlineLevel="0" collapsed="false">
      <c r="A5642" s="2" t="s">
        <v>111</v>
      </c>
      <c r="B5642" s="2" t="n">
        <v>59</v>
      </c>
      <c r="C5642" s="2" t="n">
        <v>266750.625</v>
      </c>
      <c r="D5642" s="2" t="n">
        <v>106084.8671875</v>
      </c>
    </row>
    <row r="5643" customFormat="false" ht="12.75" hidden="false" customHeight="false" outlineLevel="0" collapsed="false">
      <c r="A5643" s="2" t="s">
        <v>112</v>
      </c>
      <c r="B5643" s="2" t="n">
        <v>59</v>
      </c>
      <c r="C5643" s="2" t="n">
        <v>245833.6875</v>
      </c>
      <c r="D5643" s="2" t="n">
        <v>101195.0078125</v>
      </c>
    </row>
    <row r="5644" customFormat="false" ht="12.75" hidden="false" customHeight="false" outlineLevel="0" collapsed="false">
      <c r="A5644" s="2" t="s">
        <v>113</v>
      </c>
      <c r="B5644" s="2" t="n">
        <v>59</v>
      </c>
      <c r="C5644" s="2" t="n">
        <v>237385.40625</v>
      </c>
      <c r="D5644" s="2" t="n">
        <v>97491.375</v>
      </c>
    </row>
    <row r="5645" customFormat="false" ht="12.75" hidden="false" customHeight="false" outlineLevel="0" collapsed="false">
      <c r="A5645" s="2" t="s">
        <v>114</v>
      </c>
      <c r="B5645" s="2" t="n">
        <v>59</v>
      </c>
      <c r="C5645" s="2" t="n">
        <v>224437.359375</v>
      </c>
      <c r="D5645" s="2" t="n">
        <v>96382.0625</v>
      </c>
    </row>
    <row r="5646" customFormat="false" ht="12.75" hidden="false" customHeight="false" outlineLevel="0" collapsed="false">
      <c r="A5646" s="2" t="s">
        <v>115</v>
      </c>
      <c r="B5646" s="2" t="n">
        <v>59</v>
      </c>
      <c r="C5646" s="2" t="n">
        <v>242405.015625</v>
      </c>
      <c r="D5646" s="2" t="n">
        <v>101264.828125</v>
      </c>
    </row>
    <row r="5647" customFormat="false" ht="12.75" hidden="false" customHeight="false" outlineLevel="0" collapsed="false">
      <c r="A5647" s="2" t="s">
        <v>116</v>
      </c>
      <c r="B5647" s="2" t="n">
        <v>59</v>
      </c>
      <c r="C5647" s="2" t="n">
        <v>254415.984375</v>
      </c>
      <c r="D5647" s="2" t="n">
        <v>105661.515625</v>
      </c>
    </row>
    <row r="5648" customFormat="false" ht="12.75" hidden="false" customHeight="false" outlineLevel="0" collapsed="false">
      <c r="A5648" s="2" t="s">
        <v>117</v>
      </c>
      <c r="B5648" s="2" t="n">
        <v>59</v>
      </c>
      <c r="C5648" s="2" t="n">
        <v>232087.375</v>
      </c>
      <c r="D5648" s="2" t="n">
        <v>103994.6484375</v>
      </c>
    </row>
    <row r="5649" customFormat="false" ht="12.75" hidden="false" customHeight="false" outlineLevel="0" collapsed="false">
      <c r="A5649" s="2" t="s">
        <v>118</v>
      </c>
      <c r="B5649" s="2" t="n">
        <v>59</v>
      </c>
      <c r="C5649" s="2" t="n">
        <v>283752.71875</v>
      </c>
      <c r="D5649" s="2" t="n">
        <v>112826.2578125</v>
      </c>
    </row>
    <row r="5650" customFormat="false" ht="12.75" hidden="false" customHeight="false" outlineLevel="0" collapsed="false">
      <c r="A5650" s="2" t="s">
        <v>121</v>
      </c>
      <c r="B5650" s="2" t="n">
        <v>59</v>
      </c>
      <c r="C5650" s="2" t="n">
        <v>289676.3125</v>
      </c>
      <c r="D5650" s="2" t="n">
        <v>112102.1953125</v>
      </c>
    </row>
    <row r="5651" customFormat="false" ht="12.75" hidden="false" customHeight="false" outlineLevel="0" collapsed="false">
      <c r="A5651" s="2" t="s">
        <v>122</v>
      </c>
      <c r="B5651" s="2" t="n">
        <v>59</v>
      </c>
      <c r="C5651" s="2" t="n">
        <v>277846.5</v>
      </c>
      <c r="D5651" s="2" t="n">
        <v>108524.3984375</v>
      </c>
    </row>
    <row r="5652" customFormat="false" ht="12.75" hidden="false" customHeight="false" outlineLevel="0" collapsed="false">
      <c r="A5652" s="2" t="s">
        <v>123</v>
      </c>
      <c r="B5652" s="2" t="n">
        <v>59</v>
      </c>
      <c r="C5652" s="2" t="n">
        <v>265429.84375</v>
      </c>
      <c r="D5652" s="2" t="n">
        <v>107319.96875</v>
      </c>
    </row>
    <row r="5653" customFormat="false" ht="12.75" hidden="false" customHeight="false" outlineLevel="0" collapsed="false">
      <c r="A5653" s="2" t="s">
        <v>124</v>
      </c>
      <c r="B5653" s="2" t="n">
        <v>59</v>
      </c>
      <c r="C5653" s="2" t="n">
        <v>260298.859375</v>
      </c>
      <c r="D5653" s="2" t="n">
        <v>105299.3359375</v>
      </c>
    </row>
    <row r="5654" customFormat="false" ht="12.75" hidden="false" customHeight="false" outlineLevel="0" collapsed="false">
      <c r="A5654" s="2" t="s">
        <v>125</v>
      </c>
      <c r="B5654" s="2" t="n">
        <v>59</v>
      </c>
      <c r="C5654" s="2" t="n">
        <v>252722.640625</v>
      </c>
      <c r="D5654" s="2" t="n">
        <v>105109.3046875</v>
      </c>
    </row>
    <row r="5655" customFormat="false" ht="12.75" hidden="false" customHeight="false" outlineLevel="0" collapsed="false">
      <c r="A5655" s="2" t="s">
        <v>126</v>
      </c>
      <c r="B5655" s="2" t="n">
        <v>59</v>
      </c>
      <c r="C5655" s="2" t="n">
        <v>25053.509765625</v>
      </c>
      <c r="D5655" s="2" t="n">
        <v>94972.9140625</v>
      </c>
    </row>
    <row r="5656" customFormat="false" ht="12.75" hidden="false" customHeight="false" outlineLevel="0" collapsed="false">
      <c r="A5656" s="2" t="s">
        <v>127</v>
      </c>
      <c r="B5656" s="2" t="n">
        <v>59</v>
      </c>
      <c r="C5656" s="2" t="n">
        <v>237911.1875</v>
      </c>
      <c r="D5656" s="2" t="n">
        <v>105381.390625</v>
      </c>
    </row>
    <row r="5657" customFormat="false" ht="12.75" hidden="false" customHeight="false" outlineLevel="0" collapsed="false">
      <c r="A5657" s="2" t="s">
        <v>128</v>
      </c>
      <c r="B5657" s="2" t="n">
        <v>59</v>
      </c>
      <c r="C5657" s="2" t="n">
        <v>257873.5625</v>
      </c>
      <c r="D5657" s="2" t="n">
        <v>105581.375</v>
      </c>
    </row>
    <row r="5658" customFormat="false" ht="12.75" hidden="false" customHeight="false" outlineLevel="0" collapsed="false">
      <c r="A5658" s="2" t="s">
        <v>129</v>
      </c>
      <c r="B5658" s="2" t="n">
        <v>59</v>
      </c>
      <c r="C5658" s="2" t="n">
        <v>234444.96875</v>
      </c>
      <c r="D5658" s="2" t="n">
        <v>103210.9375</v>
      </c>
    </row>
    <row r="5659" customFormat="false" ht="12.75" hidden="false" customHeight="false" outlineLevel="0" collapsed="false">
      <c r="A5659" s="2" t="s">
        <v>130</v>
      </c>
      <c r="B5659" s="2" t="n">
        <v>59</v>
      </c>
      <c r="C5659" s="2" t="n">
        <v>265402.90625</v>
      </c>
      <c r="D5659" s="2" t="n">
        <v>111041.4140625</v>
      </c>
    </row>
    <row r="5660" customFormat="false" ht="12.75" hidden="false" customHeight="false" outlineLevel="0" collapsed="false">
      <c r="A5660" s="2" t="s">
        <v>131</v>
      </c>
      <c r="B5660" s="2" t="n">
        <v>59</v>
      </c>
      <c r="C5660" s="2" t="n">
        <v>274480.0625</v>
      </c>
      <c r="D5660" s="2" t="n">
        <v>119868.8125</v>
      </c>
    </row>
    <row r="5661" customFormat="false" ht="12.75" hidden="false" customHeight="false" outlineLevel="0" collapsed="false">
      <c r="A5661" s="2" t="s">
        <v>132</v>
      </c>
      <c r="B5661" s="2" t="n">
        <v>59</v>
      </c>
      <c r="C5661" s="2" t="n">
        <v>43309.44140625</v>
      </c>
      <c r="D5661" s="2" t="n">
        <v>115918.9609375</v>
      </c>
    </row>
    <row r="5662" customFormat="false" ht="12.75" hidden="false" customHeight="false" outlineLevel="0" collapsed="false">
      <c r="A5662" s="2" t="s">
        <v>133</v>
      </c>
      <c r="B5662" s="2" t="n">
        <v>59</v>
      </c>
      <c r="C5662" s="2" t="n">
        <v>208911.515625</v>
      </c>
      <c r="D5662" s="2" t="n">
        <v>113798.15625</v>
      </c>
    </row>
    <row r="5663" customFormat="false" ht="12.75" hidden="false" customHeight="false" outlineLevel="0" collapsed="false">
      <c r="A5663" s="2" t="s">
        <v>134</v>
      </c>
      <c r="B5663" s="2" t="n">
        <v>59</v>
      </c>
      <c r="C5663" s="2" t="n">
        <v>208378.75</v>
      </c>
      <c r="D5663" s="2" t="n">
        <v>111935.9921875</v>
      </c>
    </row>
    <row r="5664" customFormat="false" ht="12.75" hidden="false" customHeight="false" outlineLevel="0" collapsed="false">
      <c r="A5664" s="2" t="s">
        <v>135</v>
      </c>
      <c r="B5664" s="2" t="n">
        <v>59</v>
      </c>
      <c r="C5664" s="2" t="n">
        <v>242274.75</v>
      </c>
      <c r="D5664" s="2" t="n">
        <v>105635</v>
      </c>
    </row>
    <row r="5665" customFormat="false" ht="12.75" hidden="false" customHeight="false" outlineLevel="0" collapsed="false">
      <c r="A5665" s="2" t="s">
        <v>136</v>
      </c>
      <c r="B5665" s="2" t="n">
        <v>59</v>
      </c>
      <c r="C5665" s="2" t="n">
        <v>252046.59375</v>
      </c>
      <c r="D5665" s="2" t="n">
        <v>106280.984375</v>
      </c>
    </row>
    <row r="5666" customFormat="false" ht="12.75" hidden="false" customHeight="false" outlineLevel="0" collapsed="false">
      <c r="A5666" s="2" t="s">
        <v>137</v>
      </c>
      <c r="B5666" s="2" t="n">
        <v>59</v>
      </c>
      <c r="C5666" s="2" t="n">
        <v>324101.59375</v>
      </c>
      <c r="D5666" s="2" t="n">
        <v>144587.984375</v>
      </c>
    </row>
    <row r="5667" customFormat="false" ht="12.75" hidden="false" customHeight="false" outlineLevel="0" collapsed="false">
      <c r="A5667" s="2" t="s">
        <v>138</v>
      </c>
      <c r="B5667" s="2" t="n">
        <v>59</v>
      </c>
      <c r="C5667" s="2"/>
      <c r="D5667" s="2"/>
    </row>
    <row r="5668" customFormat="false" ht="12.75" hidden="false" customHeight="false" outlineLevel="0" collapsed="false">
      <c r="A5668" s="2" t="s">
        <v>139</v>
      </c>
      <c r="B5668" s="2" t="n">
        <v>59</v>
      </c>
      <c r="C5668" s="2"/>
      <c r="D5668" s="2"/>
    </row>
    <row r="5669" customFormat="false" ht="12.75" hidden="false" customHeight="false" outlineLevel="0" collapsed="false">
      <c r="A5669" s="2" t="s">
        <v>140</v>
      </c>
      <c r="B5669" s="2" t="n">
        <v>59</v>
      </c>
      <c r="C5669" s="2"/>
      <c r="D5669" s="2"/>
    </row>
    <row r="5670" customFormat="false" ht="12.75" hidden="false" customHeight="false" outlineLevel="0" collapsed="false">
      <c r="A5670" s="2" t="s">
        <v>141</v>
      </c>
      <c r="B5670" s="2" t="n">
        <v>59</v>
      </c>
      <c r="C5670" s="2"/>
      <c r="D5670" s="2"/>
    </row>
    <row r="5671" customFormat="false" ht="12.75" hidden="false" customHeight="false" outlineLevel="0" collapsed="false">
      <c r="A5671" s="2" t="s">
        <v>142</v>
      </c>
      <c r="B5671" s="2" t="n">
        <v>59</v>
      </c>
      <c r="C5671" s="2"/>
      <c r="D5671" s="2"/>
    </row>
    <row r="5672" customFormat="false" ht="12.75" hidden="false" customHeight="false" outlineLevel="0" collapsed="false">
      <c r="A5672" s="2" t="s">
        <v>143</v>
      </c>
      <c r="B5672" s="2" t="n">
        <v>59</v>
      </c>
      <c r="C5672" s="2"/>
      <c r="D5672" s="2"/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108328.796875</v>
      </c>
      <c r="D5673" s="2" t="n">
        <v>66782.578125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204758.59375</v>
      </c>
      <c r="D5674" s="2" t="n">
        <v>92209.4765625</v>
      </c>
    </row>
    <row r="5675" customFormat="false" ht="12.75" hidden="false" customHeight="false" outlineLevel="0" collapsed="false">
      <c r="A5675" s="2" t="s">
        <v>32</v>
      </c>
      <c r="B5675" s="2" t="n">
        <v>60</v>
      </c>
      <c r="C5675" s="2" t="n">
        <v>206162.453125</v>
      </c>
      <c r="D5675" s="2" t="n">
        <v>93552.140625</v>
      </c>
    </row>
    <row r="5676" customFormat="false" ht="12.75" hidden="false" customHeight="false" outlineLevel="0" collapsed="false">
      <c r="A5676" s="2" t="s">
        <v>33</v>
      </c>
      <c r="B5676" s="2" t="n">
        <v>60</v>
      </c>
      <c r="C5676" s="2" t="n">
        <v>168446.609375</v>
      </c>
      <c r="D5676" s="2" t="n">
        <v>87709.3125</v>
      </c>
    </row>
    <row r="5677" customFormat="false" ht="12.75" hidden="false" customHeight="false" outlineLevel="0" collapsed="false">
      <c r="A5677" s="2" t="s">
        <v>36</v>
      </c>
      <c r="B5677" s="2" t="n">
        <v>60</v>
      </c>
      <c r="C5677" s="2" t="n">
        <v>187068.1875</v>
      </c>
      <c r="D5677" s="2" t="n">
        <v>91519.21875</v>
      </c>
    </row>
    <row r="5678" customFormat="false" ht="12.75" hidden="false" customHeight="false" outlineLevel="0" collapsed="false">
      <c r="A5678" s="2" t="s">
        <v>37</v>
      </c>
      <c r="B5678" s="2" t="n">
        <v>60</v>
      </c>
      <c r="C5678" s="2" t="n">
        <v>190905.453125</v>
      </c>
      <c r="D5678" s="2" t="n">
        <v>93247.515625</v>
      </c>
    </row>
    <row r="5679" customFormat="false" ht="12.75" hidden="false" customHeight="false" outlineLevel="0" collapsed="false">
      <c r="A5679" s="2" t="s">
        <v>38</v>
      </c>
      <c r="B5679" s="2" t="n">
        <v>60</v>
      </c>
      <c r="C5679" s="2" t="n">
        <v>177381.8125</v>
      </c>
      <c r="D5679" s="2" t="n">
        <v>88631.1640625</v>
      </c>
    </row>
    <row r="5680" customFormat="false" ht="12.75" hidden="false" customHeight="false" outlineLevel="0" collapsed="false">
      <c r="A5680" s="2" t="s">
        <v>41</v>
      </c>
      <c r="B5680" s="2" t="n">
        <v>60</v>
      </c>
      <c r="C5680" s="2" t="n">
        <v>609552.3125</v>
      </c>
      <c r="D5680" s="2" t="n">
        <v>285791.5</v>
      </c>
    </row>
    <row r="5681" customFormat="false" ht="12.75" hidden="false" customHeight="false" outlineLevel="0" collapsed="false">
      <c r="A5681" s="2" t="s">
        <v>42</v>
      </c>
      <c r="B5681" s="2" t="n">
        <v>60</v>
      </c>
      <c r="C5681" s="2" t="n">
        <v>190480.03125</v>
      </c>
      <c r="D5681" s="2" t="n">
        <v>95662.9609375</v>
      </c>
    </row>
    <row r="5682" customFormat="false" ht="12.75" hidden="false" customHeight="false" outlineLevel="0" collapsed="false">
      <c r="A5682" s="2" t="s">
        <v>43</v>
      </c>
      <c r="B5682" s="2" t="n">
        <v>60</v>
      </c>
      <c r="C5682" s="2" t="n">
        <v>174442.265625</v>
      </c>
      <c r="D5682" s="2" t="n">
        <v>91387.4140625</v>
      </c>
    </row>
    <row r="5683" customFormat="false" ht="12.75" hidden="false" customHeight="false" outlineLevel="0" collapsed="false">
      <c r="A5683" s="2" t="s">
        <v>46</v>
      </c>
      <c r="B5683" s="2" t="n">
        <v>60</v>
      </c>
      <c r="C5683" s="2" t="n">
        <v>185309.453125</v>
      </c>
      <c r="D5683" s="2" t="n">
        <v>95947.7109375</v>
      </c>
    </row>
    <row r="5684" customFormat="false" ht="12.75" hidden="false" customHeight="false" outlineLevel="0" collapsed="false">
      <c r="A5684" s="2" t="s">
        <v>47</v>
      </c>
      <c r="B5684" s="2" t="n">
        <v>60</v>
      </c>
      <c r="C5684" s="2" t="n">
        <v>170734.65625</v>
      </c>
      <c r="D5684" s="2" t="n">
        <v>89965.234375</v>
      </c>
    </row>
    <row r="5685" customFormat="false" ht="12.75" hidden="false" customHeight="false" outlineLevel="0" collapsed="false">
      <c r="A5685" s="2" t="s">
        <v>48</v>
      </c>
      <c r="B5685" s="2" t="n">
        <v>60</v>
      </c>
      <c r="C5685" s="2" t="n">
        <v>166351.828125</v>
      </c>
      <c r="D5685" s="2" t="n">
        <v>92385.921875</v>
      </c>
    </row>
    <row r="5686" customFormat="false" ht="12.75" hidden="false" customHeight="false" outlineLevel="0" collapsed="false">
      <c r="A5686" s="2" t="s">
        <v>51</v>
      </c>
      <c r="B5686" s="2" t="n">
        <v>60</v>
      </c>
      <c r="C5686" s="2" t="n">
        <v>192107.796875</v>
      </c>
      <c r="D5686" s="2" t="n">
        <v>98155.640625</v>
      </c>
    </row>
    <row r="5687" customFormat="false" ht="12.75" hidden="false" customHeight="false" outlineLevel="0" collapsed="false">
      <c r="A5687" s="2" t="s">
        <v>52</v>
      </c>
      <c r="B5687" s="2" t="n">
        <v>60</v>
      </c>
      <c r="C5687" s="2" t="n">
        <v>192541.5625</v>
      </c>
      <c r="D5687" s="2" t="n">
        <v>96484.3515625</v>
      </c>
    </row>
    <row r="5688" customFormat="false" ht="12.75" hidden="false" customHeight="false" outlineLevel="0" collapsed="false">
      <c r="A5688" s="2" t="s">
        <v>53</v>
      </c>
      <c r="B5688" s="2" t="n">
        <v>60</v>
      </c>
      <c r="C5688" s="2" t="n">
        <v>203499.625</v>
      </c>
      <c r="D5688" s="2" t="n">
        <v>94888.7421875</v>
      </c>
    </row>
    <row r="5689" customFormat="false" ht="12.75" hidden="false" customHeight="false" outlineLevel="0" collapsed="false">
      <c r="A5689" s="2" t="s">
        <v>56</v>
      </c>
      <c r="B5689" s="2" t="n">
        <v>60</v>
      </c>
      <c r="C5689" s="2" t="n">
        <v>214026.4375</v>
      </c>
      <c r="D5689" s="2" t="n">
        <v>109142.3359375</v>
      </c>
    </row>
    <row r="5690" customFormat="false" ht="12.75" hidden="false" customHeight="false" outlineLevel="0" collapsed="false">
      <c r="A5690" s="2" t="s">
        <v>57</v>
      </c>
      <c r="B5690" s="2" t="n">
        <v>60</v>
      </c>
      <c r="C5690" s="2" t="n">
        <v>208150.15625</v>
      </c>
      <c r="D5690" s="2" t="n">
        <v>95605.921875</v>
      </c>
    </row>
    <row r="5691" customFormat="false" ht="12.75" hidden="false" customHeight="false" outlineLevel="0" collapsed="false">
      <c r="A5691" s="2" t="s">
        <v>58</v>
      </c>
      <c r="B5691" s="2" t="n">
        <v>60</v>
      </c>
      <c r="C5691" s="2" t="n">
        <v>240961.765625</v>
      </c>
      <c r="D5691" s="2" t="n">
        <v>94839.7421875</v>
      </c>
    </row>
    <row r="5692" customFormat="false" ht="12.75" hidden="false" customHeight="false" outlineLevel="0" collapsed="false">
      <c r="A5692" s="2" t="s">
        <v>61</v>
      </c>
      <c r="B5692" s="2" t="n">
        <v>60</v>
      </c>
      <c r="C5692" s="2" t="n">
        <v>770399.375</v>
      </c>
      <c r="D5692" s="2" t="n">
        <v>300466.1875</v>
      </c>
    </row>
    <row r="5693" customFormat="false" ht="12.75" hidden="false" customHeight="false" outlineLevel="0" collapsed="false">
      <c r="A5693" s="2" t="s">
        <v>62</v>
      </c>
      <c r="B5693" s="2" t="n">
        <v>60</v>
      </c>
      <c r="C5693" s="2" t="n">
        <v>240522.546875</v>
      </c>
      <c r="D5693" s="2" t="n">
        <v>95533.0234375</v>
      </c>
    </row>
    <row r="5694" customFormat="false" ht="12.75" hidden="false" customHeight="false" outlineLevel="0" collapsed="false">
      <c r="A5694" s="2" t="s">
        <v>63</v>
      </c>
      <c r="B5694" s="2" t="n">
        <v>60</v>
      </c>
      <c r="C5694" s="2" t="n">
        <v>240659.765625</v>
      </c>
      <c r="D5694" s="2" t="n">
        <v>94841.4140625</v>
      </c>
    </row>
    <row r="5695" customFormat="false" ht="12.75" hidden="false" customHeight="false" outlineLevel="0" collapsed="false">
      <c r="A5695" s="2" t="s">
        <v>64</v>
      </c>
      <c r="B5695" s="2" t="n">
        <v>60</v>
      </c>
      <c r="C5695" s="2" t="n">
        <v>257382.5</v>
      </c>
      <c r="D5695" s="2" t="n">
        <v>100428.03125</v>
      </c>
    </row>
    <row r="5696" customFormat="false" ht="12.75" hidden="false" customHeight="false" outlineLevel="0" collapsed="false">
      <c r="A5696" s="2" t="s">
        <v>65</v>
      </c>
      <c r="B5696" s="2" t="n">
        <v>60</v>
      </c>
      <c r="C5696" s="2" t="n">
        <v>260719.671875</v>
      </c>
      <c r="D5696" s="2" t="n">
        <v>101956.28125</v>
      </c>
    </row>
    <row r="5697" customFormat="false" ht="12.75" hidden="false" customHeight="false" outlineLevel="0" collapsed="false">
      <c r="A5697" s="2" t="s">
        <v>66</v>
      </c>
      <c r="B5697" s="2" t="n">
        <v>60</v>
      </c>
      <c r="C5697" s="2" t="n">
        <v>241709.171875</v>
      </c>
      <c r="D5697" s="2" t="n">
        <v>100478.6953125</v>
      </c>
    </row>
    <row r="5698" customFormat="false" ht="12.75" hidden="false" customHeight="false" outlineLevel="0" collapsed="false">
      <c r="A5698" s="2" t="s">
        <v>67</v>
      </c>
      <c r="B5698" s="2" t="n">
        <v>60</v>
      </c>
      <c r="C5698" s="2" t="n">
        <v>314797.25</v>
      </c>
      <c r="D5698" s="2" t="n">
        <v>135052.890625</v>
      </c>
    </row>
    <row r="5699" customFormat="false" ht="12.75" hidden="false" customHeight="false" outlineLevel="0" collapsed="false">
      <c r="A5699" s="2" t="s">
        <v>68</v>
      </c>
      <c r="B5699" s="2" t="n">
        <v>60</v>
      </c>
      <c r="C5699" s="2" t="n">
        <v>248792.78125</v>
      </c>
      <c r="D5699" s="2" t="n">
        <v>98830.484375</v>
      </c>
    </row>
    <row r="5700" customFormat="false" ht="12.75" hidden="false" customHeight="false" outlineLevel="0" collapsed="false">
      <c r="A5700" s="2" t="s">
        <v>69</v>
      </c>
      <c r="B5700" s="2" t="n">
        <v>60</v>
      </c>
      <c r="C5700" s="2" t="n">
        <v>238444.75</v>
      </c>
      <c r="D5700" s="2" t="n">
        <v>92426.3359375</v>
      </c>
    </row>
    <row r="5701" customFormat="false" ht="12.75" hidden="false" customHeight="false" outlineLevel="0" collapsed="false">
      <c r="A5701" s="2" t="s">
        <v>70</v>
      </c>
      <c r="B5701" s="2" t="n">
        <v>60</v>
      </c>
      <c r="C5701" s="2" t="n">
        <v>253478.71875</v>
      </c>
      <c r="D5701" s="2" t="n">
        <v>97225.484375</v>
      </c>
    </row>
    <row r="5702" customFormat="false" ht="12.75" hidden="false" customHeight="false" outlineLevel="0" collapsed="false">
      <c r="A5702" s="2" t="s">
        <v>71</v>
      </c>
      <c r="B5702" s="2" t="n">
        <v>60</v>
      </c>
      <c r="C5702" s="2" t="n">
        <v>253185.296875</v>
      </c>
      <c r="D5702" s="2" t="n">
        <v>95811.0703125</v>
      </c>
    </row>
    <row r="5703" customFormat="false" ht="12.75" hidden="false" customHeight="false" outlineLevel="0" collapsed="false">
      <c r="A5703" s="2" t="s">
        <v>72</v>
      </c>
      <c r="B5703" s="2" t="n">
        <v>60</v>
      </c>
      <c r="C5703" s="2" t="n">
        <v>253834.84375</v>
      </c>
      <c r="D5703" s="2" t="n">
        <v>96917.328125</v>
      </c>
    </row>
    <row r="5704" customFormat="false" ht="12.75" hidden="false" customHeight="false" outlineLevel="0" collapsed="false">
      <c r="A5704" s="2" t="s">
        <v>73</v>
      </c>
      <c r="B5704" s="2" t="n">
        <v>60</v>
      </c>
      <c r="C5704" s="2" t="n">
        <v>242041.5</v>
      </c>
      <c r="D5704" s="2" t="n">
        <v>93227.5546875</v>
      </c>
    </row>
    <row r="5705" customFormat="false" ht="12.75" hidden="false" customHeight="false" outlineLevel="0" collapsed="false">
      <c r="A5705" s="2" t="s">
        <v>74</v>
      </c>
      <c r="B5705" s="2" t="n">
        <v>60</v>
      </c>
      <c r="C5705" s="2" t="n">
        <v>235447.046875</v>
      </c>
      <c r="D5705" s="2" t="n">
        <v>93359.1484375</v>
      </c>
    </row>
    <row r="5706" customFormat="false" ht="12.75" hidden="false" customHeight="false" outlineLevel="0" collapsed="false">
      <c r="A5706" s="2" t="s">
        <v>75</v>
      </c>
      <c r="B5706" s="2" t="n">
        <v>60</v>
      </c>
      <c r="C5706" s="2" t="n">
        <v>238899.890625</v>
      </c>
      <c r="D5706" s="2" t="n">
        <v>94914.0234375</v>
      </c>
    </row>
    <row r="5707" customFormat="false" ht="12.75" hidden="false" customHeight="false" outlineLevel="0" collapsed="false">
      <c r="A5707" s="2" t="s">
        <v>76</v>
      </c>
      <c r="B5707" s="2" t="n">
        <v>60</v>
      </c>
      <c r="C5707" s="2" t="n">
        <v>240266.75</v>
      </c>
      <c r="D5707" s="2" t="n">
        <v>94829.625</v>
      </c>
    </row>
    <row r="5708" customFormat="false" ht="12.75" hidden="false" customHeight="false" outlineLevel="0" collapsed="false">
      <c r="A5708" s="2" t="s">
        <v>77</v>
      </c>
      <c r="B5708" s="2" t="n">
        <v>60</v>
      </c>
      <c r="C5708" s="2" t="n">
        <v>253748.578125</v>
      </c>
      <c r="D5708" s="2" t="n">
        <v>100864.9375</v>
      </c>
    </row>
    <row r="5709" customFormat="false" ht="12.75" hidden="false" customHeight="false" outlineLevel="0" collapsed="false">
      <c r="A5709" s="2" t="s">
        <v>78</v>
      </c>
      <c r="B5709" s="2" t="n">
        <v>60</v>
      </c>
      <c r="C5709" s="2" t="n">
        <v>240109.375</v>
      </c>
      <c r="D5709" s="2" t="n">
        <v>102775.3046875</v>
      </c>
    </row>
    <row r="5710" customFormat="false" ht="12.75" hidden="false" customHeight="false" outlineLevel="0" collapsed="false">
      <c r="A5710" s="2" t="s">
        <v>81</v>
      </c>
      <c r="B5710" s="2" t="n">
        <v>60</v>
      </c>
      <c r="C5710" s="2" t="n">
        <v>237745.6875</v>
      </c>
      <c r="D5710" s="2" t="n">
        <v>105207.1484375</v>
      </c>
    </row>
    <row r="5711" customFormat="false" ht="12.75" hidden="false" customHeight="false" outlineLevel="0" collapsed="false">
      <c r="A5711" s="2" t="s">
        <v>82</v>
      </c>
      <c r="B5711" s="2" t="n">
        <v>60</v>
      </c>
      <c r="C5711" s="2" t="n">
        <v>243540.0625</v>
      </c>
      <c r="D5711" s="2" t="n">
        <v>109031.21875</v>
      </c>
    </row>
    <row r="5712" customFormat="false" ht="12.75" hidden="false" customHeight="false" outlineLevel="0" collapsed="false">
      <c r="A5712" s="2" t="s">
        <v>83</v>
      </c>
      <c r="B5712" s="2" t="n">
        <v>60</v>
      </c>
      <c r="C5712" s="2" t="n">
        <v>234537.421875</v>
      </c>
      <c r="D5712" s="2" t="n">
        <v>97896.4296875</v>
      </c>
    </row>
    <row r="5713" customFormat="false" ht="12.75" hidden="false" customHeight="false" outlineLevel="0" collapsed="false">
      <c r="A5713" s="2" t="s">
        <v>84</v>
      </c>
      <c r="B5713" s="2" t="n">
        <v>60</v>
      </c>
      <c r="C5713" s="2" t="n">
        <v>254940.8125</v>
      </c>
      <c r="D5713" s="2" t="n">
        <v>103292.234375</v>
      </c>
    </row>
    <row r="5714" customFormat="false" ht="12.75" hidden="false" customHeight="false" outlineLevel="0" collapsed="false">
      <c r="A5714" s="2" t="s">
        <v>85</v>
      </c>
      <c r="B5714" s="2" t="n">
        <v>60</v>
      </c>
      <c r="C5714" s="2" t="n">
        <v>246852.65625</v>
      </c>
      <c r="D5714" s="2" t="n">
        <v>99525.5390625</v>
      </c>
    </row>
    <row r="5715" customFormat="false" ht="12.75" hidden="false" customHeight="false" outlineLevel="0" collapsed="false">
      <c r="A5715" s="2" t="s">
        <v>86</v>
      </c>
      <c r="B5715" s="2" t="n">
        <v>60</v>
      </c>
      <c r="C5715" s="2" t="n">
        <v>228460.015625</v>
      </c>
      <c r="D5715" s="2" t="n">
        <v>95091.3203125</v>
      </c>
    </row>
    <row r="5716" customFormat="false" ht="12.75" hidden="false" customHeight="false" outlineLevel="0" collapsed="false">
      <c r="A5716" s="2" t="s">
        <v>87</v>
      </c>
      <c r="B5716" s="2" t="n">
        <v>60</v>
      </c>
      <c r="C5716" s="2" t="n">
        <v>187997.9375</v>
      </c>
      <c r="D5716" s="2" t="n">
        <v>97193.515625</v>
      </c>
    </row>
    <row r="5717" customFormat="false" ht="12.75" hidden="false" customHeight="false" outlineLevel="0" collapsed="false">
      <c r="A5717" s="2" t="s">
        <v>88</v>
      </c>
      <c r="B5717" s="2" t="n">
        <v>60</v>
      </c>
      <c r="C5717" s="2" t="n">
        <v>243970.734375</v>
      </c>
      <c r="D5717" s="2" t="n">
        <v>96543.375</v>
      </c>
    </row>
    <row r="5718" customFormat="false" ht="12.75" hidden="false" customHeight="false" outlineLevel="0" collapsed="false">
      <c r="A5718" s="2" t="s">
        <v>89</v>
      </c>
      <c r="B5718" s="2" t="n">
        <v>60</v>
      </c>
      <c r="C5718" s="2" t="n">
        <v>231368.421875</v>
      </c>
      <c r="D5718" s="2" t="n">
        <v>97901.0078125</v>
      </c>
    </row>
    <row r="5719" customFormat="false" ht="12.75" hidden="false" customHeight="false" outlineLevel="0" collapsed="false">
      <c r="A5719" s="2" t="s">
        <v>90</v>
      </c>
      <c r="B5719" s="2" t="n">
        <v>60</v>
      </c>
      <c r="C5719" s="2" t="n">
        <v>250344.6875</v>
      </c>
      <c r="D5719" s="2" t="n">
        <v>105184.59375</v>
      </c>
    </row>
    <row r="5720" customFormat="false" ht="12.75" hidden="false" customHeight="false" outlineLevel="0" collapsed="false">
      <c r="A5720" s="2" t="s">
        <v>91</v>
      </c>
      <c r="B5720" s="2" t="n">
        <v>60</v>
      </c>
      <c r="C5720" s="2" t="n">
        <v>289912.34375</v>
      </c>
      <c r="D5720" s="2" t="n">
        <v>106599.1328125</v>
      </c>
    </row>
    <row r="5721" customFormat="false" ht="12.75" hidden="false" customHeight="false" outlineLevel="0" collapsed="false">
      <c r="A5721" s="2" t="s">
        <v>92</v>
      </c>
      <c r="B5721" s="2" t="n">
        <v>60</v>
      </c>
      <c r="C5721" s="2" t="n">
        <v>238548.484375</v>
      </c>
      <c r="D5721" s="2" t="n">
        <v>103001.203125</v>
      </c>
    </row>
    <row r="5722" customFormat="false" ht="12.75" hidden="false" customHeight="false" outlineLevel="0" collapsed="false">
      <c r="A5722" s="2" t="s">
        <v>93</v>
      </c>
      <c r="B5722" s="2" t="n">
        <v>60</v>
      </c>
      <c r="C5722" s="2" t="n">
        <v>221223.25</v>
      </c>
      <c r="D5722" s="2" t="n">
        <v>97778.5078125</v>
      </c>
    </row>
    <row r="5723" customFormat="false" ht="12.75" hidden="false" customHeight="false" outlineLevel="0" collapsed="false">
      <c r="A5723" s="2" t="s">
        <v>94</v>
      </c>
      <c r="B5723" s="2" t="n">
        <v>60</v>
      </c>
      <c r="C5723" s="2" t="n">
        <v>259318.453125</v>
      </c>
      <c r="D5723" s="2" t="n">
        <v>105733.109375</v>
      </c>
    </row>
    <row r="5724" customFormat="false" ht="12.75" hidden="false" customHeight="false" outlineLevel="0" collapsed="false">
      <c r="A5724" s="2" t="s">
        <v>95</v>
      </c>
      <c r="B5724" s="2" t="n">
        <v>60</v>
      </c>
      <c r="C5724" s="2" t="n">
        <v>238712.28125</v>
      </c>
      <c r="D5724" s="2" t="n">
        <v>102245.015625</v>
      </c>
    </row>
    <row r="5725" customFormat="false" ht="12.75" hidden="false" customHeight="false" outlineLevel="0" collapsed="false">
      <c r="A5725" s="2" t="s">
        <v>96</v>
      </c>
      <c r="B5725" s="2" t="n">
        <v>60</v>
      </c>
      <c r="C5725" s="2" t="n">
        <v>208608.96875</v>
      </c>
      <c r="D5725" s="2" t="n">
        <v>97895.4296875</v>
      </c>
    </row>
    <row r="5726" customFormat="false" ht="12.75" hidden="false" customHeight="false" outlineLevel="0" collapsed="false">
      <c r="A5726" s="2" t="s">
        <v>97</v>
      </c>
      <c r="B5726" s="2" t="n">
        <v>60</v>
      </c>
      <c r="C5726" s="2" t="n">
        <v>281103.71875</v>
      </c>
      <c r="D5726" s="2" t="n">
        <v>107648.0703125</v>
      </c>
    </row>
    <row r="5727" customFormat="false" ht="12.75" hidden="false" customHeight="false" outlineLevel="0" collapsed="false">
      <c r="A5727" s="2" t="s">
        <v>98</v>
      </c>
      <c r="B5727" s="2" t="n">
        <v>60</v>
      </c>
      <c r="C5727" s="2" t="n">
        <v>244671.15625</v>
      </c>
      <c r="D5727" s="2" t="n">
        <v>96012.75</v>
      </c>
    </row>
    <row r="5728" customFormat="false" ht="12.75" hidden="false" customHeight="false" outlineLevel="0" collapsed="false">
      <c r="A5728" s="2" t="s">
        <v>101</v>
      </c>
      <c r="B5728" s="2" t="n">
        <v>60</v>
      </c>
      <c r="C5728" s="2" t="n">
        <v>235864.953125</v>
      </c>
      <c r="D5728" s="2" t="n">
        <v>93634.890625</v>
      </c>
    </row>
    <row r="5729" customFormat="false" ht="12.75" hidden="false" customHeight="false" outlineLevel="0" collapsed="false">
      <c r="A5729" s="2" t="s">
        <v>102</v>
      </c>
      <c r="B5729" s="2" t="n">
        <v>60</v>
      </c>
      <c r="C5729" s="2" t="n">
        <v>243738.6875</v>
      </c>
      <c r="D5729" s="2" t="n">
        <v>95107.171875</v>
      </c>
    </row>
    <row r="5730" customFormat="false" ht="12.75" hidden="false" customHeight="false" outlineLevel="0" collapsed="false">
      <c r="A5730" s="2" t="s">
        <v>103</v>
      </c>
      <c r="B5730" s="2" t="n">
        <v>60</v>
      </c>
      <c r="C5730" s="2" t="n">
        <v>230910.140625</v>
      </c>
      <c r="D5730" s="2" t="n">
        <v>97029.8125</v>
      </c>
    </row>
    <row r="5731" customFormat="false" ht="12.75" hidden="false" customHeight="false" outlineLevel="0" collapsed="false">
      <c r="A5731" s="2" t="s">
        <v>104</v>
      </c>
      <c r="B5731" s="2" t="n">
        <v>60</v>
      </c>
      <c r="C5731" s="2" t="n">
        <v>239555.421875</v>
      </c>
      <c r="D5731" s="2" t="n">
        <v>101308.7734375</v>
      </c>
    </row>
    <row r="5732" customFormat="false" ht="12.75" hidden="false" customHeight="false" outlineLevel="0" collapsed="false">
      <c r="A5732" s="2" t="s">
        <v>105</v>
      </c>
      <c r="B5732" s="2" t="n">
        <v>60</v>
      </c>
      <c r="C5732" s="2" t="n">
        <v>245634.609375</v>
      </c>
      <c r="D5732" s="2" t="n">
        <v>104304.9765625</v>
      </c>
    </row>
    <row r="5733" customFormat="false" ht="12.75" hidden="false" customHeight="false" outlineLevel="0" collapsed="false">
      <c r="A5733" s="2" t="s">
        <v>106</v>
      </c>
      <c r="B5733" s="2" t="n">
        <v>60</v>
      </c>
      <c r="C5733" s="2" t="n">
        <v>248911.8125</v>
      </c>
      <c r="D5733" s="2" t="n">
        <v>107588.1640625</v>
      </c>
    </row>
    <row r="5734" customFormat="false" ht="12.75" hidden="false" customHeight="false" outlineLevel="0" collapsed="false">
      <c r="A5734" s="2" t="s">
        <v>107</v>
      </c>
      <c r="B5734" s="2" t="n">
        <v>60</v>
      </c>
      <c r="C5734" s="2" t="n">
        <v>239180.34375</v>
      </c>
      <c r="D5734" s="2" t="n">
        <v>103097.90625</v>
      </c>
    </row>
    <row r="5735" customFormat="false" ht="12.75" hidden="false" customHeight="false" outlineLevel="0" collapsed="false">
      <c r="A5735" s="2" t="s">
        <v>108</v>
      </c>
      <c r="B5735" s="2" t="n">
        <v>60</v>
      </c>
      <c r="C5735" s="2" t="n">
        <v>258008.953125</v>
      </c>
      <c r="D5735" s="2" t="n">
        <v>109078.2890625</v>
      </c>
    </row>
    <row r="5736" customFormat="false" ht="12.75" hidden="false" customHeight="false" outlineLevel="0" collapsed="false">
      <c r="A5736" s="2" t="s">
        <v>109</v>
      </c>
      <c r="B5736" s="2" t="n">
        <v>60</v>
      </c>
      <c r="C5736" s="2" t="n">
        <v>253788.96875</v>
      </c>
      <c r="D5736" s="2" t="n">
        <v>105774.640625</v>
      </c>
    </row>
    <row r="5737" customFormat="false" ht="12.75" hidden="false" customHeight="false" outlineLevel="0" collapsed="false">
      <c r="A5737" s="2" t="s">
        <v>110</v>
      </c>
      <c r="B5737" s="2" t="n">
        <v>60</v>
      </c>
      <c r="C5737" s="2" t="n">
        <v>263353.09375</v>
      </c>
      <c r="D5737" s="2" t="n">
        <v>107538.46875</v>
      </c>
    </row>
    <row r="5738" customFormat="false" ht="12.75" hidden="false" customHeight="false" outlineLevel="0" collapsed="false">
      <c r="A5738" s="2" t="s">
        <v>111</v>
      </c>
      <c r="B5738" s="2" t="n">
        <v>60</v>
      </c>
      <c r="C5738" s="2" t="n">
        <v>264377.96875</v>
      </c>
      <c r="D5738" s="2" t="n">
        <v>106057.1484375</v>
      </c>
    </row>
    <row r="5739" customFormat="false" ht="12.75" hidden="false" customHeight="false" outlineLevel="0" collapsed="false">
      <c r="A5739" s="2" t="s">
        <v>112</v>
      </c>
      <c r="B5739" s="2" t="n">
        <v>60</v>
      </c>
      <c r="C5739" s="2" t="n">
        <v>243916.796875</v>
      </c>
      <c r="D5739" s="2" t="n">
        <v>101174</v>
      </c>
    </row>
    <row r="5740" customFormat="false" ht="12.75" hidden="false" customHeight="false" outlineLevel="0" collapsed="false">
      <c r="A5740" s="2" t="s">
        <v>113</v>
      </c>
      <c r="B5740" s="2" t="n">
        <v>60</v>
      </c>
      <c r="C5740" s="2" t="n">
        <v>235474.53125</v>
      </c>
      <c r="D5740" s="2" t="n">
        <v>97401.3359375</v>
      </c>
    </row>
    <row r="5741" customFormat="false" ht="12.75" hidden="false" customHeight="false" outlineLevel="0" collapsed="false">
      <c r="A5741" s="2" t="s">
        <v>114</v>
      </c>
      <c r="B5741" s="2" t="n">
        <v>60</v>
      </c>
      <c r="C5741" s="2" t="n">
        <v>222326.84375</v>
      </c>
      <c r="D5741" s="2" t="n">
        <v>96185.1484375</v>
      </c>
    </row>
    <row r="5742" customFormat="false" ht="12.75" hidden="false" customHeight="false" outlineLevel="0" collapsed="false">
      <c r="A5742" s="2" t="s">
        <v>115</v>
      </c>
      <c r="B5742" s="2" t="n">
        <v>60</v>
      </c>
      <c r="C5742" s="2" t="n">
        <v>239752.265625</v>
      </c>
      <c r="D5742" s="2" t="n">
        <v>101216.25</v>
      </c>
    </row>
    <row r="5743" customFormat="false" ht="12.75" hidden="false" customHeight="false" outlineLevel="0" collapsed="false">
      <c r="A5743" s="2" t="s">
        <v>116</v>
      </c>
      <c r="B5743" s="2" t="n">
        <v>60</v>
      </c>
      <c r="C5743" s="2" t="n">
        <v>251877.609375</v>
      </c>
      <c r="D5743" s="2" t="n">
        <v>105422.1953125</v>
      </c>
    </row>
    <row r="5744" customFormat="false" ht="12.75" hidden="false" customHeight="false" outlineLevel="0" collapsed="false">
      <c r="A5744" s="2" t="s">
        <v>117</v>
      </c>
      <c r="B5744" s="2" t="n">
        <v>60</v>
      </c>
      <c r="C5744" s="2" t="n">
        <v>229903.59375</v>
      </c>
      <c r="D5744" s="2" t="n">
        <v>103545.078125</v>
      </c>
    </row>
    <row r="5745" customFormat="false" ht="12.75" hidden="false" customHeight="false" outlineLevel="0" collapsed="false">
      <c r="A5745" s="2" t="s">
        <v>118</v>
      </c>
      <c r="B5745" s="2" t="n">
        <v>60</v>
      </c>
      <c r="C5745" s="2" t="n">
        <v>280440.46875</v>
      </c>
      <c r="D5745" s="2" t="n">
        <v>112870.890625</v>
      </c>
    </row>
    <row r="5746" customFormat="false" ht="12.75" hidden="false" customHeight="false" outlineLevel="0" collapsed="false">
      <c r="A5746" s="2" t="s">
        <v>121</v>
      </c>
      <c r="B5746" s="2" t="n">
        <v>60</v>
      </c>
      <c r="C5746" s="2" t="n">
        <v>286938.9375</v>
      </c>
      <c r="D5746" s="2" t="n">
        <v>111829.3515625</v>
      </c>
    </row>
    <row r="5747" customFormat="false" ht="12.75" hidden="false" customHeight="false" outlineLevel="0" collapsed="false">
      <c r="A5747" s="2" t="s">
        <v>122</v>
      </c>
      <c r="B5747" s="2" t="n">
        <v>60</v>
      </c>
      <c r="C5747" s="2" t="n">
        <v>275883.59375</v>
      </c>
      <c r="D5747" s="2" t="n">
        <v>108579.4453125</v>
      </c>
    </row>
    <row r="5748" customFormat="false" ht="12.75" hidden="false" customHeight="false" outlineLevel="0" collapsed="false">
      <c r="A5748" s="2" t="s">
        <v>123</v>
      </c>
      <c r="B5748" s="2" t="n">
        <v>60</v>
      </c>
      <c r="C5748" s="2" t="n">
        <v>263446.75</v>
      </c>
      <c r="D5748" s="2" t="n">
        <v>107258.1640625</v>
      </c>
    </row>
    <row r="5749" customFormat="false" ht="12.75" hidden="false" customHeight="false" outlineLevel="0" collapsed="false">
      <c r="A5749" s="2" t="s">
        <v>124</v>
      </c>
      <c r="B5749" s="2" t="n">
        <v>60</v>
      </c>
      <c r="C5749" s="2" t="n">
        <v>258063</v>
      </c>
      <c r="D5749" s="2" t="n">
        <v>104989.6875</v>
      </c>
    </row>
    <row r="5750" customFormat="false" ht="12.75" hidden="false" customHeight="false" outlineLevel="0" collapsed="false">
      <c r="A5750" s="2" t="s">
        <v>125</v>
      </c>
      <c r="B5750" s="2" t="n">
        <v>60</v>
      </c>
      <c r="C5750" s="2" t="n">
        <v>250402.515625</v>
      </c>
      <c r="D5750" s="2" t="n">
        <v>104865.5078125</v>
      </c>
    </row>
    <row r="5751" customFormat="false" ht="12.75" hidden="false" customHeight="false" outlineLevel="0" collapsed="false">
      <c r="A5751" s="2" t="s">
        <v>126</v>
      </c>
      <c r="B5751" s="2" t="n">
        <v>60</v>
      </c>
      <c r="C5751" s="2" t="n">
        <v>24912.921875</v>
      </c>
      <c r="D5751" s="2" t="n">
        <v>94907.65625</v>
      </c>
    </row>
    <row r="5752" customFormat="false" ht="12.75" hidden="false" customHeight="false" outlineLevel="0" collapsed="false">
      <c r="A5752" s="2" t="s">
        <v>127</v>
      </c>
      <c r="B5752" s="2" t="n">
        <v>60</v>
      </c>
      <c r="C5752" s="2" t="n">
        <v>235590.90625</v>
      </c>
      <c r="D5752" s="2" t="n">
        <v>105251.6171875</v>
      </c>
    </row>
    <row r="5753" customFormat="false" ht="12.75" hidden="false" customHeight="false" outlineLevel="0" collapsed="false">
      <c r="A5753" s="2" t="s">
        <v>128</v>
      </c>
      <c r="B5753" s="2" t="n">
        <v>60</v>
      </c>
      <c r="C5753" s="2" t="n">
        <v>255022.03125</v>
      </c>
      <c r="D5753" s="2" t="n">
        <v>105765.9375</v>
      </c>
    </row>
    <row r="5754" customFormat="false" ht="12.75" hidden="false" customHeight="false" outlineLevel="0" collapsed="false">
      <c r="A5754" s="2" t="s">
        <v>129</v>
      </c>
      <c r="B5754" s="2" t="n">
        <v>60</v>
      </c>
      <c r="C5754" s="2" t="n">
        <v>232097.8125</v>
      </c>
      <c r="D5754" s="2" t="n">
        <v>103369.109375</v>
      </c>
    </row>
    <row r="5755" customFormat="false" ht="12.75" hidden="false" customHeight="false" outlineLevel="0" collapsed="false">
      <c r="A5755" s="2" t="s">
        <v>130</v>
      </c>
      <c r="B5755" s="2" t="n">
        <v>60</v>
      </c>
      <c r="C5755" s="2" t="n">
        <v>262531.28125</v>
      </c>
      <c r="D5755" s="2" t="n">
        <v>111117.171875</v>
      </c>
    </row>
    <row r="5756" customFormat="false" ht="12.75" hidden="false" customHeight="false" outlineLevel="0" collapsed="false">
      <c r="A5756" s="2" t="s">
        <v>131</v>
      </c>
      <c r="B5756" s="2" t="n">
        <v>60</v>
      </c>
      <c r="C5756" s="2" t="n">
        <v>272010.0625</v>
      </c>
      <c r="D5756" s="2" t="n">
        <v>119460.5078125</v>
      </c>
    </row>
    <row r="5757" customFormat="false" ht="12.75" hidden="false" customHeight="false" outlineLevel="0" collapsed="false">
      <c r="A5757" s="2" t="s">
        <v>132</v>
      </c>
      <c r="B5757" s="2" t="n">
        <v>60</v>
      </c>
      <c r="C5757" s="2" t="n">
        <v>42889.8671875</v>
      </c>
      <c r="D5757" s="2" t="n">
        <v>115717.796875</v>
      </c>
    </row>
    <row r="5758" customFormat="false" ht="12.75" hidden="false" customHeight="false" outlineLevel="0" collapsed="false">
      <c r="A5758" s="2" t="s">
        <v>133</v>
      </c>
      <c r="B5758" s="2" t="n">
        <v>60</v>
      </c>
      <c r="C5758" s="2" t="n">
        <v>206213.96875</v>
      </c>
      <c r="D5758" s="2" t="n">
        <v>113809.28125</v>
      </c>
    </row>
    <row r="5759" customFormat="false" ht="12.75" hidden="false" customHeight="false" outlineLevel="0" collapsed="false">
      <c r="A5759" s="2" t="s">
        <v>134</v>
      </c>
      <c r="B5759" s="2" t="n">
        <v>60</v>
      </c>
      <c r="C5759" s="2" t="n">
        <v>205967.71875</v>
      </c>
      <c r="D5759" s="2" t="n">
        <v>111935.46875</v>
      </c>
    </row>
    <row r="5760" customFormat="false" ht="12.75" hidden="false" customHeight="false" outlineLevel="0" collapsed="false">
      <c r="A5760" s="2" t="s">
        <v>135</v>
      </c>
      <c r="B5760" s="2" t="n">
        <v>60</v>
      </c>
      <c r="C5760" s="2" t="n">
        <v>240223.875</v>
      </c>
      <c r="D5760" s="2" t="n">
        <v>105691.796875</v>
      </c>
    </row>
    <row r="5761" customFormat="false" ht="12.75" hidden="false" customHeight="false" outlineLevel="0" collapsed="false">
      <c r="A5761" s="2" t="s">
        <v>136</v>
      </c>
      <c r="B5761" s="2" t="n">
        <v>60</v>
      </c>
      <c r="C5761" s="2" t="n">
        <v>249141.578125</v>
      </c>
      <c r="D5761" s="2" t="n">
        <v>106055</v>
      </c>
    </row>
    <row r="5762" customFormat="false" ht="12.75" hidden="false" customHeight="false" outlineLevel="0" collapsed="false">
      <c r="A5762" s="2" t="s">
        <v>137</v>
      </c>
      <c r="B5762" s="2" t="n">
        <v>60</v>
      </c>
      <c r="C5762" s="2" t="n">
        <v>320524.71875</v>
      </c>
      <c r="D5762" s="2" t="n">
        <v>144316.5625</v>
      </c>
    </row>
    <row r="5763" customFormat="false" ht="12.75" hidden="false" customHeight="false" outlineLevel="0" collapsed="false">
      <c r="A5763" s="2" t="s">
        <v>138</v>
      </c>
      <c r="B5763" s="2" t="n">
        <v>60</v>
      </c>
      <c r="C5763" s="2"/>
      <c r="D5763" s="2"/>
    </row>
    <row r="5764" customFormat="false" ht="12.75" hidden="false" customHeight="false" outlineLevel="0" collapsed="false">
      <c r="A5764" s="2" t="s">
        <v>139</v>
      </c>
      <c r="B5764" s="2" t="n">
        <v>60</v>
      </c>
      <c r="C5764" s="2"/>
      <c r="D5764" s="2"/>
    </row>
    <row r="5765" customFormat="false" ht="12.75" hidden="false" customHeight="false" outlineLevel="0" collapsed="false">
      <c r="A5765" s="2" t="s">
        <v>140</v>
      </c>
      <c r="B5765" s="2" t="n">
        <v>60</v>
      </c>
      <c r="C5765" s="2"/>
      <c r="D5765" s="2"/>
    </row>
    <row r="5766" customFormat="false" ht="12.75" hidden="false" customHeight="false" outlineLevel="0" collapsed="false">
      <c r="A5766" s="2" t="s">
        <v>141</v>
      </c>
      <c r="B5766" s="2" t="n">
        <v>60</v>
      </c>
      <c r="C5766" s="2"/>
      <c r="D5766" s="2"/>
    </row>
    <row r="5767" customFormat="false" ht="12.75" hidden="false" customHeight="false" outlineLevel="0" collapsed="false">
      <c r="A5767" s="2" t="s">
        <v>142</v>
      </c>
      <c r="B5767" s="2" t="n">
        <v>60</v>
      </c>
      <c r="C5767" s="2"/>
      <c r="D5767" s="2"/>
    </row>
    <row r="5768" customFormat="false" ht="12.75" hidden="false" customHeight="false" outlineLevel="0" collapsed="false">
      <c r="A5768" s="2" t="s">
        <v>143</v>
      </c>
      <c r="B5768" s="2" t="n">
        <v>60</v>
      </c>
      <c r="C5768" s="2"/>
      <c r="D5768" s="2"/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107124.875</v>
      </c>
      <c r="D5769" s="2" t="n">
        <v>66953.859375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202094.203125</v>
      </c>
      <c r="D5770" s="2" t="n">
        <v>92223.6953125</v>
      </c>
    </row>
    <row r="5771" customFormat="false" ht="12.75" hidden="false" customHeight="false" outlineLevel="0" collapsed="false">
      <c r="A5771" s="2" t="s">
        <v>32</v>
      </c>
      <c r="B5771" s="2" t="n">
        <v>61</v>
      </c>
      <c r="C5771" s="2" t="n">
        <v>203989.78125</v>
      </c>
      <c r="D5771" s="2" t="n">
        <v>93302.1796875</v>
      </c>
    </row>
    <row r="5772" customFormat="false" ht="12.75" hidden="false" customHeight="false" outlineLevel="0" collapsed="false">
      <c r="A5772" s="2" t="s">
        <v>33</v>
      </c>
      <c r="B5772" s="2" t="n">
        <v>61</v>
      </c>
      <c r="C5772" s="2" t="n">
        <v>166407.8125</v>
      </c>
      <c r="D5772" s="2" t="n">
        <v>87610.9296875</v>
      </c>
    </row>
    <row r="5773" customFormat="false" ht="12.75" hidden="false" customHeight="false" outlineLevel="0" collapsed="false">
      <c r="A5773" s="2" t="s">
        <v>36</v>
      </c>
      <c r="B5773" s="2" t="n">
        <v>61</v>
      </c>
      <c r="C5773" s="2" t="n">
        <v>185423.46875</v>
      </c>
      <c r="D5773" s="2" t="n">
        <v>91610.8515625</v>
      </c>
    </row>
    <row r="5774" customFormat="false" ht="12.75" hidden="false" customHeight="false" outlineLevel="0" collapsed="false">
      <c r="A5774" s="2" t="s">
        <v>37</v>
      </c>
      <c r="B5774" s="2" t="n">
        <v>61</v>
      </c>
      <c r="C5774" s="2" t="n">
        <v>188719.28125</v>
      </c>
      <c r="D5774" s="2" t="n">
        <v>93234.8046875</v>
      </c>
    </row>
    <row r="5775" customFormat="false" ht="12.75" hidden="false" customHeight="false" outlineLevel="0" collapsed="false">
      <c r="A5775" s="2" t="s">
        <v>38</v>
      </c>
      <c r="B5775" s="2" t="n">
        <v>61</v>
      </c>
      <c r="C5775" s="2" t="n">
        <v>175594.5</v>
      </c>
      <c r="D5775" s="2" t="n">
        <v>88519.7421875</v>
      </c>
    </row>
    <row r="5776" customFormat="false" ht="12.75" hidden="false" customHeight="false" outlineLevel="0" collapsed="false">
      <c r="A5776" s="2" t="s">
        <v>41</v>
      </c>
      <c r="B5776" s="2" t="n">
        <v>61</v>
      </c>
      <c r="C5776" s="2" t="n">
        <v>602461.3125</v>
      </c>
      <c r="D5776" s="2" t="n">
        <v>285328.96875</v>
      </c>
    </row>
    <row r="5777" customFormat="false" ht="12.75" hidden="false" customHeight="false" outlineLevel="0" collapsed="false">
      <c r="A5777" s="2" t="s">
        <v>42</v>
      </c>
      <c r="B5777" s="2" t="n">
        <v>61</v>
      </c>
      <c r="C5777" s="2" t="n">
        <v>188405.28125</v>
      </c>
      <c r="D5777" s="2" t="n">
        <v>95737.8046875</v>
      </c>
    </row>
    <row r="5778" customFormat="false" ht="12.75" hidden="false" customHeight="false" outlineLevel="0" collapsed="false">
      <c r="A5778" s="2" t="s">
        <v>43</v>
      </c>
      <c r="B5778" s="2" t="n">
        <v>61</v>
      </c>
      <c r="C5778" s="2" t="n">
        <v>172459.21875</v>
      </c>
      <c r="D5778" s="2" t="n">
        <v>91203.453125</v>
      </c>
    </row>
    <row r="5779" customFormat="false" ht="12.75" hidden="false" customHeight="false" outlineLevel="0" collapsed="false">
      <c r="A5779" s="2" t="s">
        <v>46</v>
      </c>
      <c r="B5779" s="2" t="n">
        <v>61</v>
      </c>
      <c r="C5779" s="2" t="n">
        <v>183331.421875</v>
      </c>
      <c r="D5779" s="2" t="n">
        <v>96049.5546875</v>
      </c>
    </row>
    <row r="5780" customFormat="false" ht="12.75" hidden="false" customHeight="false" outlineLevel="0" collapsed="false">
      <c r="A5780" s="2" t="s">
        <v>47</v>
      </c>
      <c r="B5780" s="2" t="n">
        <v>61</v>
      </c>
      <c r="C5780" s="2" t="n">
        <v>167612.484375</v>
      </c>
      <c r="D5780" s="2" t="n">
        <v>90176.015625</v>
      </c>
    </row>
    <row r="5781" customFormat="false" ht="12.75" hidden="false" customHeight="false" outlineLevel="0" collapsed="false">
      <c r="A5781" s="2" t="s">
        <v>48</v>
      </c>
      <c r="B5781" s="2" t="n">
        <v>61</v>
      </c>
      <c r="C5781" s="2" t="n">
        <v>164586.265625</v>
      </c>
      <c r="D5781" s="2" t="n">
        <v>92870.125</v>
      </c>
    </row>
    <row r="5782" customFormat="false" ht="12.75" hidden="false" customHeight="false" outlineLevel="0" collapsed="false">
      <c r="A5782" s="2" t="s">
        <v>51</v>
      </c>
      <c r="B5782" s="2" t="n">
        <v>61</v>
      </c>
      <c r="C5782" s="2" t="n">
        <v>190250.546875</v>
      </c>
      <c r="D5782" s="2" t="n">
        <v>98462.4140625</v>
      </c>
    </row>
    <row r="5783" customFormat="false" ht="12.75" hidden="false" customHeight="false" outlineLevel="0" collapsed="false">
      <c r="A5783" s="2" t="s">
        <v>52</v>
      </c>
      <c r="B5783" s="2" t="n">
        <v>61</v>
      </c>
      <c r="C5783" s="2" t="n">
        <v>190339.28125</v>
      </c>
      <c r="D5783" s="2" t="n">
        <v>96564.7265625</v>
      </c>
    </row>
    <row r="5784" customFormat="false" ht="12.75" hidden="false" customHeight="false" outlineLevel="0" collapsed="false">
      <c r="A5784" s="2" t="s">
        <v>53</v>
      </c>
      <c r="B5784" s="2" t="n">
        <v>61</v>
      </c>
      <c r="C5784" s="2" t="n">
        <v>201464.0625</v>
      </c>
      <c r="D5784" s="2" t="n">
        <v>94982.3125</v>
      </c>
    </row>
    <row r="5785" customFormat="false" ht="12.75" hidden="false" customHeight="false" outlineLevel="0" collapsed="false">
      <c r="A5785" s="2" t="s">
        <v>56</v>
      </c>
      <c r="B5785" s="2" t="n">
        <v>61</v>
      </c>
      <c r="C5785" s="2" t="n">
        <v>211960.671875</v>
      </c>
      <c r="D5785" s="2" t="n">
        <v>108994.9375</v>
      </c>
    </row>
    <row r="5786" customFormat="false" ht="12.75" hidden="false" customHeight="false" outlineLevel="0" collapsed="false">
      <c r="A5786" s="2" t="s">
        <v>57</v>
      </c>
      <c r="B5786" s="2" t="n">
        <v>61</v>
      </c>
      <c r="C5786" s="2" t="n">
        <v>205519.5</v>
      </c>
      <c r="D5786" s="2" t="n">
        <v>95255.421875</v>
      </c>
    </row>
    <row r="5787" customFormat="false" ht="12.75" hidden="false" customHeight="false" outlineLevel="0" collapsed="false">
      <c r="A5787" s="2" t="s">
        <v>58</v>
      </c>
      <c r="B5787" s="2" t="n">
        <v>61</v>
      </c>
      <c r="C5787" s="2" t="n">
        <v>239416.6875</v>
      </c>
      <c r="D5787" s="2" t="n">
        <v>94727.28125</v>
      </c>
    </row>
    <row r="5788" customFormat="false" ht="12.75" hidden="false" customHeight="false" outlineLevel="0" collapsed="false">
      <c r="A5788" s="2" t="s">
        <v>61</v>
      </c>
      <c r="B5788" s="2" t="n">
        <v>61</v>
      </c>
      <c r="C5788" s="2" t="n">
        <v>764586.625</v>
      </c>
      <c r="D5788" s="2" t="n">
        <v>300705.21875</v>
      </c>
    </row>
    <row r="5789" customFormat="false" ht="12.75" hidden="false" customHeight="false" outlineLevel="0" collapsed="false">
      <c r="A5789" s="2" t="s">
        <v>62</v>
      </c>
      <c r="B5789" s="2" t="n">
        <v>61</v>
      </c>
      <c r="C5789" s="2" t="n">
        <v>238488.984375</v>
      </c>
      <c r="D5789" s="2" t="n">
        <v>95248.15625</v>
      </c>
    </row>
    <row r="5790" customFormat="false" ht="12.75" hidden="false" customHeight="false" outlineLevel="0" collapsed="false">
      <c r="A5790" s="2" t="s">
        <v>63</v>
      </c>
      <c r="B5790" s="2" t="n">
        <v>61</v>
      </c>
      <c r="C5790" s="2" t="n">
        <v>238534.21875</v>
      </c>
      <c r="D5790" s="2" t="n">
        <v>94904.8359375</v>
      </c>
    </row>
    <row r="5791" customFormat="false" ht="12.75" hidden="false" customHeight="false" outlineLevel="0" collapsed="false">
      <c r="A5791" s="2" t="s">
        <v>64</v>
      </c>
      <c r="B5791" s="2" t="n">
        <v>61</v>
      </c>
      <c r="C5791" s="2" t="n">
        <v>254710.59375</v>
      </c>
      <c r="D5791" s="2" t="n">
        <v>100178.375</v>
      </c>
    </row>
    <row r="5792" customFormat="false" ht="12.75" hidden="false" customHeight="false" outlineLevel="0" collapsed="false">
      <c r="A5792" s="2" t="s">
        <v>65</v>
      </c>
      <c r="B5792" s="2" t="n">
        <v>61</v>
      </c>
      <c r="C5792" s="2" t="n">
        <v>258451.640625</v>
      </c>
      <c r="D5792" s="2" t="n">
        <v>101795.703125</v>
      </c>
    </row>
    <row r="5793" customFormat="false" ht="12.75" hidden="false" customHeight="false" outlineLevel="0" collapsed="false">
      <c r="A5793" s="2" t="s">
        <v>66</v>
      </c>
      <c r="B5793" s="2" t="n">
        <v>61</v>
      </c>
      <c r="C5793" s="2" t="n">
        <v>239105.4375</v>
      </c>
      <c r="D5793" s="2" t="n">
        <v>100328.8203125</v>
      </c>
    </row>
    <row r="5794" customFormat="false" ht="12.75" hidden="false" customHeight="false" outlineLevel="0" collapsed="false">
      <c r="A5794" s="2" t="s">
        <v>67</v>
      </c>
      <c r="B5794" s="2" t="n">
        <v>61</v>
      </c>
      <c r="C5794" s="2" t="n">
        <v>312123.21875</v>
      </c>
      <c r="D5794" s="2" t="n">
        <v>134853.328125</v>
      </c>
    </row>
    <row r="5795" customFormat="false" ht="12.75" hidden="false" customHeight="false" outlineLevel="0" collapsed="false">
      <c r="A5795" s="2" t="s">
        <v>68</v>
      </c>
      <c r="B5795" s="2" t="n">
        <v>61</v>
      </c>
      <c r="C5795" s="2" t="n">
        <v>246663.96875</v>
      </c>
      <c r="D5795" s="2" t="n">
        <v>98400.9375</v>
      </c>
    </row>
    <row r="5796" customFormat="false" ht="12.75" hidden="false" customHeight="false" outlineLevel="0" collapsed="false">
      <c r="A5796" s="2" t="s">
        <v>69</v>
      </c>
      <c r="B5796" s="2" t="n">
        <v>61</v>
      </c>
      <c r="C5796" s="2" t="n">
        <v>236608.359375</v>
      </c>
      <c r="D5796" s="2" t="n">
        <v>92356.5078125</v>
      </c>
    </row>
    <row r="5797" customFormat="false" ht="12.75" hidden="false" customHeight="false" outlineLevel="0" collapsed="false">
      <c r="A5797" s="2" t="s">
        <v>70</v>
      </c>
      <c r="B5797" s="2" t="n">
        <v>61</v>
      </c>
      <c r="C5797" s="2" t="n">
        <v>250899.28125</v>
      </c>
      <c r="D5797" s="2" t="n">
        <v>97231.84375</v>
      </c>
    </row>
    <row r="5798" customFormat="false" ht="12.75" hidden="false" customHeight="false" outlineLevel="0" collapsed="false">
      <c r="A5798" s="2" t="s">
        <v>71</v>
      </c>
      <c r="B5798" s="2" t="n">
        <v>61</v>
      </c>
      <c r="C5798" s="2" t="n">
        <v>250760.515625</v>
      </c>
      <c r="D5798" s="2" t="n">
        <v>95822.3359375</v>
      </c>
    </row>
    <row r="5799" customFormat="false" ht="12.75" hidden="false" customHeight="false" outlineLevel="0" collapsed="false">
      <c r="A5799" s="2" t="s">
        <v>72</v>
      </c>
      <c r="B5799" s="2" t="n">
        <v>61</v>
      </c>
      <c r="C5799" s="2" t="n">
        <v>251289.84375</v>
      </c>
      <c r="D5799" s="2" t="n">
        <v>96840.21875</v>
      </c>
    </row>
    <row r="5800" customFormat="false" ht="12.75" hidden="false" customHeight="false" outlineLevel="0" collapsed="false">
      <c r="A5800" s="2" t="s">
        <v>73</v>
      </c>
      <c r="B5800" s="2" t="n">
        <v>61</v>
      </c>
      <c r="C5800" s="2" t="n">
        <v>239715.109375</v>
      </c>
      <c r="D5800" s="2" t="n">
        <v>93143.4921875</v>
      </c>
    </row>
    <row r="5801" customFormat="false" ht="12.75" hidden="false" customHeight="false" outlineLevel="0" collapsed="false">
      <c r="A5801" s="2" t="s">
        <v>74</v>
      </c>
      <c r="B5801" s="2" t="n">
        <v>61</v>
      </c>
      <c r="C5801" s="2" t="n">
        <v>233602.046875</v>
      </c>
      <c r="D5801" s="2" t="n">
        <v>93250.0546875</v>
      </c>
    </row>
    <row r="5802" customFormat="false" ht="12.75" hidden="false" customHeight="false" outlineLevel="0" collapsed="false">
      <c r="A5802" s="2" t="s">
        <v>75</v>
      </c>
      <c r="B5802" s="2" t="n">
        <v>61</v>
      </c>
      <c r="C5802" s="2" t="n">
        <v>236846.34375</v>
      </c>
      <c r="D5802" s="2" t="n">
        <v>94751.2890625</v>
      </c>
    </row>
    <row r="5803" customFormat="false" ht="12.75" hidden="false" customHeight="false" outlineLevel="0" collapsed="false">
      <c r="A5803" s="2" t="s">
        <v>76</v>
      </c>
      <c r="B5803" s="2" t="n">
        <v>61</v>
      </c>
      <c r="C5803" s="2" t="n">
        <v>238012.90625</v>
      </c>
      <c r="D5803" s="2" t="n">
        <v>94882.21875</v>
      </c>
    </row>
    <row r="5804" customFormat="false" ht="12.75" hidden="false" customHeight="false" outlineLevel="0" collapsed="false">
      <c r="A5804" s="2" t="s">
        <v>77</v>
      </c>
      <c r="B5804" s="2" t="n">
        <v>61</v>
      </c>
      <c r="C5804" s="2" t="n">
        <v>251181.28125</v>
      </c>
      <c r="D5804" s="2" t="n">
        <v>100918.59375</v>
      </c>
    </row>
    <row r="5805" customFormat="false" ht="12.75" hidden="false" customHeight="false" outlineLevel="0" collapsed="false">
      <c r="A5805" s="2" t="s">
        <v>78</v>
      </c>
      <c r="B5805" s="2" t="n">
        <v>61</v>
      </c>
      <c r="C5805" s="2" t="n">
        <v>237691.328125</v>
      </c>
      <c r="D5805" s="2" t="n">
        <v>102638.9296875</v>
      </c>
    </row>
    <row r="5806" customFormat="false" ht="12.75" hidden="false" customHeight="false" outlineLevel="0" collapsed="false">
      <c r="A5806" s="2" t="s">
        <v>81</v>
      </c>
      <c r="B5806" s="2" t="n">
        <v>61</v>
      </c>
      <c r="C5806" s="2" t="n">
        <v>235781.734375</v>
      </c>
      <c r="D5806" s="2" t="n">
        <v>105165.5625</v>
      </c>
    </row>
    <row r="5807" customFormat="false" ht="12.75" hidden="false" customHeight="false" outlineLevel="0" collapsed="false">
      <c r="A5807" s="2" t="s">
        <v>82</v>
      </c>
      <c r="B5807" s="2" t="n">
        <v>61</v>
      </c>
      <c r="C5807" s="2" t="n">
        <v>241232.84375</v>
      </c>
      <c r="D5807" s="2" t="n">
        <v>109257.2421875</v>
      </c>
    </row>
    <row r="5808" customFormat="false" ht="12.75" hidden="false" customHeight="false" outlineLevel="0" collapsed="false">
      <c r="A5808" s="2" t="s">
        <v>83</v>
      </c>
      <c r="B5808" s="2" t="n">
        <v>61</v>
      </c>
      <c r="C5808" s="2" t="n">
        <v>232249.25</v>
      </c>
      <c r="D5808" s="2" t="n">
        <v>97911.6484375</v>
      </c>
    </row>
    <row r="5809" customFormat="false" ht="12.75" hidden="false" customHeight="false" outlineLevel="0" collapsed="false">
      <c r="A5809" s="2" t="s">
        <v>84</v>
      </c>
      <c r="B5809" s="2" t="n">
        <v>61</v>
      </c>
      <c r="C5809" s="2" t="n">
        <v>252611.90625</v>
      </c>
      <c r="D5809" s="2" t="n">
        <v>103061.265625</v>
      </c>
    </row>
    <row r="5810" customFormat="false" ht="12.75" hidden="false" customHeight="false" outlineLevel="0" collapsed="false">
      <c r="A5810" s="2" t="s">
        <v>85</v>
      </c>
      <c r="B5810" s="2" t="n">
        <v>61</v>
      </c>
      <c r="C5810" s="2" t="n">
        <v>244653.8125</v>
      </c>
      <c r="D5810" s="2" t="n">
        <v>99542.140625</v>
      </c>
    </row>
    <row r="5811" customFormat="false" ht="12.75" hidden="false" customHeight="false" outlineLevel="0" collapsed="false">
      <c r="A5811" s="2" t="s">
        <v>86</v>
      </c>
      <c r="B5811" s="2" t="n">
        <v>61</v>
      </c>
      <c r="C5811" s="2" t="n">
        <v>226016.765625</v>
      </c>
      <c r="D5811" s="2" t="n">
        <v>94932.4921875</v>
      </c>
    </row>
    <row r="5812" customFormat="false" ht="12.75" hidden="false" customHeight="false" outlineLevel="0" collapsed="false">
      <c r="A5812" s="2" t="s">
        <v>87</v>
      </c>
      <c r="B5812" s="2" t="n">
        <v>61</v>
      </c>
      <c r="C5812" s="2" t="n">
        <v>186615.53125</v>
      </c>
      <c r="D5812" s="2" t="n">
        <v>97084.453125</v>
      </c>
    </row>
    <row r="5813" customFormat="false" ht="12.75" hidden="false" customHeight="false" outlineLevel="0" collapsed="false">
      <c r="A5813" s="2" t="s">
        <v>88</v>
      </c>
      <c r="B5813" s="2" t="n">
        <v>61</v>
      </c>
      <c r="C5813" s="2" t="n">
        <v>241518.15625</v>
      </c>
      <c r="D5813" s="2" t="n">
        <v>96625.9765625</v>
      </c>
    </row>
    <row r="5814" customFormat="false" ht="12.75" hidden="false" customHeight="false" outlineLevel="0" collapsed="false">
      <c r="A5814" s="2" t="s">
        <v>89</v>
      </c>
      <c r="B5814" s="2" t="n">
        <v>61</v>
      </c>
      <c r="C5814" s="2" t="n">
        <v>228881.8125</v>
      </c>
      <c r="D5814" s="2" t="n">
        <v>97991.7734375</v>
      </c>
    </row>
    <row r="5815" customFormat="false" ht="12.75" hidden="false" customHeight="false" outlineLevel="0" collapsed="false">
      <c r="A5815" s="2" t="s">
        <v>90</v>
      </c>
      <c r="B5815" s="2" t="n">
        <v>61</v>
      </c>
      <c r="C5815" s="2" t="n">
        <v>248120.59375</v>
      </c>
      <c r="D5815" s="2" t="n">
        <v>105335.15625</v>
      </c>
    </row>
    <row r="5816" customFormat="false" ht="12.75" hidden="false" customHeight="false" outlineLevel="0" collapsed="false">
      <c r="A5816" s="2" t="s">
        <v>91</v>
      </c>
      <c r="B5816" s="2" t="n">
        <v>61</v>
      </c>
      <c r="C5816" s="2" t="n">
        <v>287158.5</v>
      </c>
      <c r="D5816" s="2" t="n">
        <v>106744.390625</v>
      </c>
    </row>
    <row r="5817" customFormat="false" ht="12.75" hidden="false" customHeight="false" outlineLevel="0" collapsed="false">
      <c r="A5817" s="2" t="s">
        <v>92</v>
      </c>
      <c r="B5817" s="2" t="n">
        <v>61</v>
      </c>
      <c r="C5817" s="2" t="n">
        <v>236221.1875</v>
      </c>
      <c r="D5817" s="2" t="n">
        <v>103101.6796875</v>
      </c>
    </row>
    <row r="5818" customFormat="false" ht="12.75" hidden="false" customHeight="false" outlineLevel="0" collapsed="false">
      <c r="A5818" s="2" t="s">
        <v>93</v>
      </c>
      <c r="B5818" s="2" t="n">
        <v>61</v>
      </c>
      <c r="C5818" s="2" t="n">
        <v>219010.15625</v>
      </c>
      <c r="D5818" s="2" t="n">
        <v>97799.6171875</v>
      </c>
    </row>
    <row r="5819" customFormat="false" ht="12.75" hidden="false" customHeight="false" outlineLevel="0" collapsed="false">
      <c r="A5819" s="2" t="s">
        <v>94</v>
      </c>
      <c r="B5819" s="2" t="n">
        <v>61</v>
      </c>
      <c r="C5819" s="2" t="n">
        <v>256610.984375</v>
      </c>
      <c r="D5819" s="2" t="n">
        <v>105854.609375</v>
      </c>
    </row>
    <row r="5820" customFormat="false" ht="12.75" hidden="false" customHeight="false" outlineLevel="0" collapsed="false">
      <c r="A5820" s="2" t="s">
        <v>95</v>
      </c>
      <c r="B5820" s="2" t="n">
        <v>61</v>
      </c>
      <c r="C5820" s="2" t="n">
        <v>236626.8125</v>
      </c>
      <c r="D5820" s="2" t="n">
        <v>102085.1875</v>
      </c>
    </row>
    <row r="5821" customFormat="false" ht="12.75" hidden="false" customHeight="false" outlineLevel="0" collapsed="false">
      <c r="A5821" s="2" t="s">
        <v>96</v>
      </c>
      <c r="B5821" s="2" t="n">
        <v>61</v>
      </c>
      <c r="C5821" s="2" t="n">
        <v>206411.84375</v>
      </c>
      <c r="D5821" s="2" t="n">
        <v>97691.8046875</v>
      </c>
    </row>
    <row r="5822" customFormat="false" ht="12.75" hidden="false" customHeight="false" outlineLevel="0" collapsed="false">
      <c r="A5822" s="2" t="s">
        <v>97</v>
      </c>
      <c r="B5822" s="2" t="n">
        <v>61</v>
      </c>
      <c r="C5822" s="2" t="n">
        <v>279114.1875</v>
      </c>
      <c r="D5822" s="2" t="n">
        <v>107434.6640625</v>
      </c>
    </row>
    <row r="5823" customFormat="false" ht="12.75" hidden="false" customHeight="false" outlineLevel="0" collapsed="false">
      <c r="A5823" s="2" t="s">
        <v>98</v>
      </c>
      <c r="B5823" s="2" t="n">
        <v>61</v>
      </c>
      <c r="C5823" s="2" t="n">
        <v>243027.25</v>
      </c>
      <c r="D5823" s="2" t="n">
        <v>95761.546875</v>
      </c>
    </row>
    <row r="5824" customFormat="false" ht="12.75" hidden="false" customHeight="false" outlineLevel="0" collapsed="false">
      <c r="A5824" s="2" t="s">
        <v>101</v>
      </c>
      <c r="B5824" s="2" t="n">
        <v>61</v>
      </c>
      <c r="C5824" s="2" t="n">
        <v>233717.953125</v>
      </c>
      <c r="D5824" s="2" t="n">
        <v>93296.0546875</v>
      </c>
    </row>
    <row r="5825" customFormat="false" ht="12.75" hidden="false" customHeight="false" outlineLevel="0" collapsed="false">
      <c r="A5825" s="2" t="s">
        <v>102</v>
      </c>
      <c r="B5825" s="2" t="n">
        <v>61</v>
      </c>
      <c r="C5825" s="2" t="n">
        <v>241507.65625</v>
      </c>
      <c r="D5825" s="2" t="n">
        <v>95229.8125</v>
      </c>
    </row>
    <row r="5826" customFormat="false" ht="12.75" hidden="false" customHeight="false" outlineLevel="0" collapsed="false">
      <c r="A5826" s="2" t="s">
        <v>103</v>
      </c>
      <c r="B5826" s="2" t="n">
        <v>61</v>
      </c>
      <c r="C5826" s="2" t="n">
        <v>228756.484375</v>
      </c>
      <c r="D5826" s="2" t="n">
        <v>97028.453125</v>
      </c>
    </row>
    <row r="5827" customFormat="false" ht="12.75" hidden="false" customHeight="false" outlineLevel="0" collapsed="false">
      <c r="A5827" s="2" t="s">
        <v>104</v>
      </c>
      <c r="B5827" s="2" t="n">
        <v>61</v>
      </c>
      <c r="C5827" s="2" t="n">
        <v>237381.984375</v>
      </c>
      <c r="D5827" s="2" t="n">
        <v>101273.328125</v>
      </c>
    </row>
    <row r="5828" customFormat="false" ht="12.75" hidden="false" customHeight="false" outlineLevel="0" collapsed="false">
      <c r="A5828" s="2" t="s">
        <v>105</v>
      </c>
      <c r="B5828" s="2" t="n">
        <v>61</v>
      </c>
      <c r="C5828" s="2" t="n">
        <v>243447.921875</v>
      </c>
      <c r="D5828" s="2" t="n">
        <v>104467.1875</v>
      </c>
    </row>
    <row r="5829" customFormat="false" ht="12.75" hidden="false" customHeight="false" outlineLevel="0" collapsed="false">
      <c r="A5829" s="2" t="s">
        <v>106</v>
      </c>
      <c r="B5829" s="2" t="n">
        <v>61</v>
      </c>
      <c r="C5829" s="2" t="n">
        <v>246114.09375</v>
      </c>
      <c r="D5829" s="2" t="n">
        <v>107657.796875</v>
      </c>
    </row>
    <row r="5830" customFormat="false" ht="12.75" hidden="false" customHeight="false" outlineLevel="0" collapsed="false">
      <c r="A5830" s="2" t="s">
        <v>107</v>
      </c>
      <c r="B5830" s="2" t="n">
        <v>61</v>
      </c>
      <c r="C5830" s="2" t="n">
        <v>236652.734375</v>
      </c>
      <c r="D5830" s="2" t="n">
        <v>102777.7890625</v>
      </c>
    </row>
    <row r="5831" customFormat="false" ht="12.75" hidden="false" customHeight="false" outlineLevel="0" collapsed="false">
      <c r="A5831" s="2" t="s">
        <v>108</v>
      </c>
      <c r="B5831" s="2" t="n">
        <v>61</v>
      </c>
      <c r="C5831" s="2" t="n">
        <v>255388.234375</v>
      </c>
      <c r="D5831" s="2" t="n">
        <v>109037.2265625</v>
      </c>
    </row>
    <row r="5832" customFormat="false" ht="12.75" hidden="false" customHeight="false" outlineLevel="0" collapsed="false">
      <c r="A5832" s="2" t="s">
        <v>109</v>
      </c>
      <c r="B5832" s="2" t="n">
        <v>61</v>
      </c>
      <c r="C5832" s="2" t="n">
        <v>251391.625</v>
      </c>
      <c r="D5832" s="2" t="n">
        <v>105595.1796875</v>
      </c>
    </row>
    <row r="5833" customFormat="false" ht="12.75" hidden="false" customHeight="false" outlineLevel="0" collapsed="false">
      <c r="A5833" s="2" t="s">
        <v>110</v>
      </c>
      <c r="B5833" s="2" t="n">
        <v>61</v>
      </c>
      <c r="C5833" s="2" t="n">
        <v>260589.609375</v>
      </c>
      <c r="D5833" s="2" t="n">
        <v>107423.7421875</v>
      </c>
    </row>
    <row r="5834" customFormat="false" ht="12.75" hidden="false" customHeight="false" outlineLevel="0" collapsed="false">
      <c r="A5834" s="2" t="s">
        <v>111</v>
      </c>
      <c r="B5834" s="2" t="n">
        <v>61</v>
      </c>
      <c r="C5834" s="2" t="n">
        <v>262166.1875</v>
      </c>
      <c r="D5834" s="2" t="n">
        <v>106058.5390625</v>
      </c>
    </row>
    <row r="5835" customFormat="false" ht="12.75" hidden="false" customHeight="false" outlineLevel="0" collapsed="false">
      <c r="A5835" s="2" t="s">
        <v>112</v>
      </c>
      <c r="B5835" s="2" t="n">
        <v>61</v>
      </c>
      <c r="C5835" s="2" t="n">
        <v>241462.5625</v>
      </c>
      <c r="D5835" s="2" t="n">
        <v>100864.015625</v>
      </c>
    </row>
    <row r="5836" customFormat="false" ht="12.75" hidden="false" customHeight="false" outlineLevel="0" collapsed="false">
      <c r="A5836" s="2" t="s">
        <v>113</v>
      </c>
      <c r="B5836" s="2" t="n">
        <v>61</v>
      </c>
      <c r="C5836" s="2" t="n">
        <v>233045.046875</v>
      </c>
      <c r="D5836" s="2" t="n">
        <v>97211.3046875</v>
      </c>
    </row>
    <row r="5837" customFormat="false" ht="12.75" hidden="false" customHeight="false" outlineLevel="0" collapsed="false">
      <c r="A5837" s="2" t="s">
        <v>114</v>
      </c>
      <c r="B5837" s="2" t="n">
        <v>61</v>
      </c>
      <c r="C5837" s="2" t="n">
        <v>220152.125</v>
      </c>
      <c r="D5837" s="2" t="n">
        <v>96245.53125</v>
      </c>
    </row>
    <row r="5838" customFormat="false" ht="12.75" hidden="false" customHeight="false" outlineLevel="0" collapsed="false">
      <c r="A5838" s="2" t="s">
        <v>115</v>
      </c>
      <c r="B5838" s="2" t="n">
        <v>61</v>
      </c>
      <c r="C5838" s="2" t="n">
        <v>238032.578125</v>
      </c>
      <c r="D5838" s="2" t="n">
        <v>101171.6796875</v>
      </c>
    </row>
    <row r="5839" customFormat="false" ht="12.75" hidden="false" customHeight="false" outlineLevel="0" collapsed="false">
      <c r="A5839" s="2" t="s">
        <v>116</v>
      </c>
      <c r="B5839" s="2" t="n">
        <v>61</v>
      </c>
      <c r="C5839" s="2" t="n">
        <v>249711.046875</v>
      </c>
      <c r="D5839" s="2" t="n">
        <v>105606.296875</v>
      </c>
    </row>
    <row r="5840" customFormat="false" ht="12.75" hidden="false" customHeight="false" outlineLevel="0" collapsed="false">
      <c r="A5840" s="2" t="s">
        <v>117</v>
      </c>
      <c r="B5840" s="2" t="n">
        <v>61</v>
      </c>
      <c r="C5840" s="2" t="n">
        <v>227977.40625</v>
      </c>
      <c r="D5840" s="2" t="n">
        <v>103707.8359375</v>
      </c>
    </row>
    <row r="5841" customFormat="false" ht="12.75" hidden="false" customHeight="false" outlineLevel="0" collapsed="false">
      <c r="A5841" s="2" t="s">
        <v>118</v>
      </c>
      <c r="B5841" s="2" t="n">
        <v>61</v>
      </c>
      <c r="C5841" s="2" t="n">
        <v>277719.6875</v>
      </c>
      <c r="D5841" s="2" t="n">
        <v>112753.8359375</v>
      </c>
    </row>
    <row r="5842" customFormat="false" ht="12.75" hidden="false" customHeight="false" outlineLevel="0" collapsed="false">
      <c r="A5842" s="2" t="s">
        <v>121</v>
      </c>
      <c r="B5842" s="2" t="n">
        <v>61</v>
      </c>
      <c r="C5842" s="2" t="n">
        <v>284378.59375</v>
      </c>
      <c r="D5842" s="2" t="n">
        <v>112120.875</v>
      </c>
    </row>
    <row r="5843" customFormat="false" ht="12.75" hidden="false" customHeight="false" outlineLevel="0" collapsed="false">
      <c r="A5843" s="2" t="s">
        <v>122</v>
      </c>
      <c r="B5843" s="2" t="n">
        <v>61</v>
      </c>
      <c r="C5843" s="2" t="n">
        <v>273039.8125</v>
      </c>
      <c r="D5843" s="2" t="n">
        <v>108407.328125</v>
      </c>
    </row>
    <row r="5844" customFormat="false" ht="12.75" hidden="false" customHeight="false" outlineLevel="0" collapsed="false">
      <c r="A5844" s="2" t="s">
        <v>123</v>
      </c>
      <c r="B5844" s="2" t="n">
        <v>61</v>
      </c>
      <c r="C5844" s="2" t="n">
        <v>260561.890625</v>
      </c>
      <c r="D5844" s="2" t="n">
        <v>107266.9453125</v>
      </c>
    </row>
    <row r="5845" customFormat="false" ht="12.75" hidden="false" customHeight="false" outlineLevel="0" collapsed="false">
      <c r="A5845" s="2" t="s">
        <v>124</v>
      </c>
      <c r="B5845" s="2" t="n">
        <v>61</v>
      </c>
      <c r="C5845" s="2" t="n">
        <v>255439.578125</v>
      </c>
      <c r="D5845" s="2" t="n">
        <v>105150.421875</v>
      </c>
    </row>
    <row r="5846" customFormat="false" ht="12.75" hidden="false" customHeight="false" outlineLevel="0" collapsed="false">
      <c r="A5846" s="2" t="s">
        <v>125</v>
      </c>
      <c r="B5846" s="2" t="n">
        <v>61</v>
      </c>
      <c r="C5846" s="2" t="n">
        <v>247784.171875</v>
      </c>
      <c r="D5846" s="2" t="n">
        <v>104800.15625</v>
      </c>
    </row>
    <row r="5847" customFormat="false" ht="12.75" hidden="false" customHeight="false" outlineLevel="0" collapsed="false">
      <c r="A5847" s="2" t="s">
        <v>126</v>
      </c>
      <c r="B5847" s="2" t="n">
        <v>61</v>
      </c>
      <c r="C5847" s="2" t="n">
        <v>24689.341796875</v>
      </c>
      <c r="D5847" s="2" t="n">
        <v>94829.6015625</v>
      </c>
    </row>
    <row r="5848" customFormat="false" ht="12.75" hidden="false" customHeight="false" outlineLevel="0" collapsed="false">
      <c r="A5848" s="2" t="s">
        <v>127</v>
      </c>
      <c r="B5848" s="2" t="n">
        <v>61</v>
      </c>
      <c r="C5848" s="2" t="n">
        <v>232902.125</v>
      </c>
      <c r="D5848" s="2" t="n">
        <v>105303.21875</v>
      </c>
    </row>
    <row r="5849" customFormat="false" ht="12.75" hidden="false" customHeight="false" outlineLevel="0" collapsed="false">
      <c r="A5849" s="2" t="s">
        <v>128</v>
      </c>
      <c r="B5849" s="2" t="n">
        <v>61</v>
      </c>
      <c r="C5849" s="2" t="n">
        <v>252446.828125</v>
      </c>
      <c r="D5849" s="2" t="n">
        <v>105362.5390625</v>
      </c>
    </row>
    <row r="5850" customFormat="false" ht="12.75" hidden="false" customHeight="false" outlineLevel="0" collapsed="false">
      <c r="A5850" s="2" t="s">
        <v>129</v>
      </c>
      <c r="B5850" s="2" t="n">
        <v>61</v>
      </c>
      <c r="C5850" s="2" t="n">
        <v>229827.765625</v>
      </c>
      <c r="D5850" s="2" t="n">
        <v>103275.828125</v>
      </c>
    </row>
    <row r="5851" customFormat="false" ht="12.75" hidden="false" customHeight="false" outlineLevel="0" collapsed="false">
      <c r="A5851" s="2" t="s">
        <v>130</v>
      </c>
      <c r="B5851" s="2" t="n">
        <v>61</v>
      </c>
      <c r="C5851" s="2" t="n">
        <v>259637.5</v>
      </c>
      <c r="D5851" s="2" t="n">
        <v>111335.0390625</v>
      </c>
    </row>
    <row r="5852" customFormat="false" ht="12.75" hidden="false" customHeight="false" outlineLevel="0" collapsed="false">
      <c r="A5852" s="2" t="s">
        <v>131</v>
      </c>
      <c r="B5852" s="2" t="n">
        <v>61</v>
      </c>
      <c r="C5852" s="2" t="n">
        <v>268970.75</v>
      </c>
      <c r="D5852" s="2" t="n">
        <v>119661.671875</v>
      </c>
    </row>
    <row r="5853" customFormat="false" ht="12.75" hidden="false" customHeight="false" outlineLevel="0" collapsed="false">
      <c r="A5853" s="2" t="s">
        <v>132</v>
      </c>
      <c r="B5853" s="2" t="n">
        <v>61</v>
      </c>
      <c r="C5853" s="2" t="n">
        <v>42927.9765625</v>
      </c>
      <c r="D5853" s="2" t="n">
        <v>115510</v>
      </c>
    </row>
    <row r="5854" customFormat="false" ht="12.75" hidden="false" customHeight="false" outlineLevel="0" collapsed="false">
      <c r="A5854" s="2" t="s">
        <v>133</v>
      </c>
      <c r="B5854" s="2" t="n">
        <v>61</v>
      </c>
      <c r="C5854" s="2" t="n">
        <v>203722.21875</v>
      </c>
      <c r="D5854" s="2" t="n">
        <v>113676.0390625</v>
      </c>
    </row>
    <row r="5855" customFormat="false" ht="12.75" hidden="false" customHeight="false" outlineLevel="0" collapsed="false">
      <c r="A5855" s="2" t="s">
        <v>134</v>
      </c>
      <c r="B5855" s="2" t="n">
        <v>61</v>
      </c>
      <c r="C5855" s="2" t="n">
        <v>203902.296875</v>
      </c>
      <c r="D5855" s="2" t="n">
        <v>111837.7421875</v>
      </c>
    </row>
    <row r="5856" customFormat="false" ht="12.75" hidden="false" customHeight="false" outlineLevel="0" collapsed="false">
      <c r="A5856" s="2" t="s">
        <v>135</v>
      </c>
      <c r="B5856" s="2" t="n">
        <v>61</v>
      </c>
      <c r="C5856" s="2" t="n">
        <v>237550.78125</v>
      </c>
      <c r="D5856" s="2" t="n">
        <v>105746.5625</v>
      </c>
    </row>
    <row r="5857" customFormat="false" ht="12.75" hidden="false" customHeight="false" outlineLevel="0" collapsed="false">
      <c r="A5857" s="2" t="s">
        <v>136</v>
      </c>
      <c r="B5857" s="2" t="n">
        <v>61</v>
      </c>
      <c r="C5857" s="2" t="n">
        <v>246733.25</v>
      </c>
      <c r="D5857" s="2" t="n">
        <v>106256.2890625</v>
      </c>
    </row>
    <row r="5858" customFormat="false" ht="12.75" hidden="false" customHeight="false" outlineLevel="0" collapsed="false">
      <c r="A5858" s="2" t="s">
        <v>137</v>
      </c>
      <c r="B5858" s="2" t="n">
        <v>61</v>
      </c>
      <c r="C5858" s="2" t="n">
        <v>316844.09375</v>
      </c>
      <c r="D5858" s="2" t="n">
        <v>144398.765625</v>
      </c>
    </row>
    <row r="5859" customFormat="false" ht="12.75" hidden="false" customHeight="false" outlineLevel="0" collapsed="false">
      <c r="A5859" s="2" t="s">
        <v>138</v>
      </c>
      <c r="B5859" s="2" t="n">
        <v>61</v>
      </c>
      <c r="C5859" s="2"/>
      <c r="D5859" s="2"/>
    </row>
    <row r="5860" customFormat="false" ht="12.75" hidden="false" customHeight="false" outlineLevel="0" collapsed="false">
      <c r="A5860" s="2" t="s">
        <v>139</v>
      </c>
      <c r="B5860" s="2" t="n">
        <v>61</v>
      </c>
      <c r="C5860" s="2"/>
      <c r="D5860" s="2"/>
    </row>
    <row r="5861" customFormat="false" ht="12.75" hidden="false" customHeight="false" outlineLevel="0" collapsed="false">
      <c r="A5861" s="2" t="s">
        <v>140</v>
      </c>
      <c r="B5861" s="2" t="n">
        <v>61</v>
      </c>
      <c r="C5861" s="2"/>
      <c r="D5861" s="2"/>
    </row>
    <row r="5862" customFormat="false" ht="12.75" hidden="false" customHeight="false" outlineLevel="0" collapsed="false">
      <c r="A5862" s="2" t="s">
        <v>141</v>
      </c>
      <c r="B5862" s="2" t="n">
        <v>61</v>
      </c>
      <c r="C5862" s="2"/>
      <c r="D5862" s="2"/>
    </row>
    <row r="5863" customFormat="false" ht="12.75" hidden="false" customHeight="false" outlineLevel="0" collapsed="false">
      <c r="A5863" s="2" t="s">
        <v>142</v>
      </c>
      <c r="B5863" s="2" t="n">
        <v>61</v>
      </c>
      <c r="C5863" s="2"/>
      <c r="D5863" s="2"/>
    </row>
    <row r="5864" customFormat="false" ht="12.75" hidden="false" customHeight="false" outlineLevel="0" collapsed="false">
      <c r="A5864" s="2" t="s">
        <v>143</v>
      </c>
      <c r="B5864" s="2" t="n">
        <v>61</v>
      </c>
      <c r="C5864" s="2"/>
      <c r="D5864" s="2"/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105582.625</v>
      </c>
      <c r="D5865" s="2" t="n">
        <v>66856.1484375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200395.4375</v>
      </c>
      <c r="D5866" s="2" t="n">
        <v>92274.734375</v>
      </c>
    </row>
    <row r="5867" customFormat="false" ht="12.75" hidden="false" customHeight="false" outlineLevel="0" collapsed="false">
      <c r="A5867" s="2" t="s">
        <v>32</v>
      </c>
      <c r="B5867" s="2" t="n">
        <v>62</v>
      </c>
      <c r="C5867" s="2" t="n">
        <v>202402.578125</v>
      </c>
      <c r="D5867" s="2" t="n">
        <v>93240.1953125</v>
      </c>
    </row>
    <row r="5868" customFormat="false" ht="12.75" hidden="false" customHeight="false" outlineLevel="0" collapsed="false">
      <c r="A5868" s="2" t="s">
        <v>33</v>
      </c>
      <c r="B5868" s="2" t="n">
        <v>62</v>
      </c>
      <c r="C5868" s="2" t="n">
        <v>164898.984375</v>
      </c>
      <c r="D5868" s="2" t="n">
        <v>87728.3984375</v>
      </c>
    </row>
    <row r="5869" customFormat="false" ht="12.75" hidden="false" customHeight="false" outlineLevel="0" collapsed="false">
      <c r="A5869" s="2" t="s">
        <v>36</v>
      </c>
      <c r="B5869" s="2" t="n">
        <v>62</v>
      </c>
      <c r="C5869" s="2" t="n">
        <v>183307.34375</v>
      </c>
      <c r="D5869" s="2" t="n">
        <v>91523.4765625</v>
      </c>
    </row>
    <row r="5870" customFormat="false" ht="12.75" hidden="false" customHeight="false" outlineLevel="0" collapsed="false">
      <c r="A5870" s="2" t="s">
        <v>37</v>
      </c>
      <c r="B5870" s="2" t="n">
        <v>62</v>
      </c>
      <c r="C5870" s="2" t="n">
        <v>186914.9375</v>
      </c>
      <c r="D5870" s="2" t="n">
        <v>93132.3515625</v>
      </c>
    </row>
    <row r="5871" customFormat="false" ht="12.75" hidden="false" customHeight="false" outlineLevel="0" collapsed="false">
      <c r="A5871" s="2" t="s">
        <v>38</v>
      </c>
      <c r="B5871" s="2" t="n">
        <v>62</v>
      </c>
      <c r="C5871" s="2" t="n">
        <v>173049.796875</v>
      </c>
      <c r="D5871" s="2" t="n">
        <v>88250.5859375</v>
      </c>
    </row>
    <row r="5872" customFormat="false" ht="12.75" hidden="false" customHeight="false" outlineLevel="0" collapsed="false">
      <c r="A5872" s="2" t="s">
        <v>41</v>
      </c>
      <c r="B5872" s="2" t="n">
        <v>62</v>
      </c>
      <c r="C5872" s="2" t="n">
        <v>597199.5</v>
      </c>
      <c r="D5872" s="2" t="n">
        <v>285480.875</v>
      </c>
    </row>
    <row r="5873" customFormat="false" ht="12.75" hidden="false" customHeight="false" outlineLevel="0" collapsed="false">
      <c r="A5873" s="2" t="s">
        <v>42</v>
      </c>
      <c r="B5873" s="2" t="n">
        <v>62</v>
      </c>
      <c r="C5873" s="2" t="n">
        <v>185793.28125</v>
      </c>
      <c r="D5873" s="2" t="n">
        <v>95607.515625</v>
      </c>
    </row>
    <row r="5874" customFormat="false" ht="12.75" hidden="false" customHeight="false" outlineLevel="0" collapsed="false">
      <c r="A5874" s="2" t="s">
        <v>43</v>
      </c>
      <c r="B5874" s="2" t="n">
        <v>62</v>
      </c>
      <c r="C5874" s="2" t="n">
        <v>170764.75</v>
      </c>
      <c r="D5874" s="2" t="n">
        <v>91136.1796875</v>
      </c>
    </row>
    <row r="5875" customFormat="false" ht="12.75" hidden="false" customHeight="false" outlineLevel="0" collapsed="false">
      <c r="A5875" s="2" t="s">
        <v>46</v>
      </c>
      <c r="B5875" s="2" t="n">
        <v>62</v>
      </c>
      <c r="C5875" s="2" t="n">
        <v>181293.890625</v>
      </c>
      <c r="D5875" s="2" t="n">
        <v>95835.8984375</v>
      </c>
    </row>
    <row r="5876" customFormat="false" ht="12.75" hidden="false" customHeight="false" outlineLevel="0" collapsed="false">
      <c r="A5876" s="2" t="s">
        <v>47</v>
      </c>
      <c r="B5876" s="2" t="n">
        <v>62</v>
      </c>
      <c r="C5876" s="2" t="n">
        <v>165931.21875</v>
      </c>
      <c r="D5876" s="2" t="n">
        <v>89741.2734375</v>
      </c>
    </row>
    <row r="5877" customFormat="false" ht="12.75" hidden="false" customHeight="false" outlineLevel="0" collapsed="false">
      <c r="A5877" s="2" t="s">
        <v>48</v>
      </c>
      <c r="B5877" s="2" t="n">
        <v>62</v>
      </c>
      <c r="C5877" s="2" t="n">
        <v>163197.984375</v>
      </c>
      <c r="D5877" s="2" t="n">
        <v>92621.4375</v>
      </c>
    </row>
    <row r="5878" customFormat="false" ht="12.75" hidden="false" customHeight="false" outlineLevel="0" collapsed="false">
      <c r="A5878" s="2" t="s">
        <v>51</v>
      </c>
      <c r="B5878" s="2" t="n">
        <v>62</v>
      </c>
      <c r="C5878" s="2" t="n">
        <v>187941.875</v>
      </c>
      <c r="D5878" s="2" t="n">
        <v>98438.546875</v>
      </c>
    </row>
    <row r="5879" customFormat="false" ht="12.75" hidden="false" customHeight="false" outlineLevel="0" collapsed="false">
      <c r="A5879" s="2" t="s">
        <v>52</v>
      </c>
      <c r="B5879" s="2" t="n">
        <v>62</v>
      </c>
      <c r="C5879" s="2" t="n">
        <v>187594.46875</v>
      </c>
      <c r="D5879" s="2" t="n">
        <v>96617.4609375</v>
      </c>
    </row>
    <row r="5880" customFormat="false" ht="12.75" hidden="false" customHeight="false" outlineLevel="0" collapsed="false">
      <c r="A5880" s="2" t="s">
        <v>53</v>
      </c>
      <c r="B5880" s="2" t="n">
        <v>62</v>
      </c>
      <c r="C5880" s="2" t="n">
        <v>199191.515625</v>
      </c>
      <c r="D5880" s="2" t="n">
        <v>94661.78125</v>
      </c>
    </row>
    <row r="5881" customFormat="false" ht="12.75" hidden="false" customHeight="false" outlineLevel="0" collapsed="false">
      <c r="A5881" s="2" t="s">
        <v>56</v>
      </c>
      <c r="B5881" s="2" t="n">
        <v>62</v>
      </c>
      <c r="C5881" s="2" t="n">
        <v>209401.375</v>
      </c>
      <c r="D5881" s="2" t="n">
        <v>108760.25</v>
      </c>
    </row>
    <row r="5882" customFormat="false" ht="12.75" hidden="false" customHeight="false" outlineLevel="0" collapsed="false">
      <c r="A5882" s="2" t="s">
        <v>57</v>
      </c>
      <c r="B5882" s="2" t="n">
        <v>62</v>
      </c>
      <c r="C5882" s="2" t="n">
        <v>203097.359375</v>
      </c>
      <c r="D5882" s="2" t="n">
        <v>95183.984375</v>
      </c>
    </row>
    <row r="5883" customFormat="false" ht="12.75" hidden="false" customHeight="false" outlineLevel="0" collapsed="false">
      <c r="A5883" s="2" t="s">
        <v>58</v>
      </c>
      <c r="B5883" s="2" t="n">
        <v>62</v>
      </c>
      <c r="C5883" s="2" t="n">
        <v>236533.859375</v>
      </c>
      <c r="D5883" s="2" t="n">
        <v>94498.8203125</v>
      </c>
    </row>
    <row r="5884" customFormat="false" ht="12.75" hidden="false" customHeight="false" outlineLevel="0" collapsed="false">
      <c r="A5884" s="2" t="s">
        <v>61</v>
      </c>
      <c r="B5884" s="2" t="n">
        <v>62</v>
      </c>
      <c r="C5884" s="2" t="n">
        <v>755482.375</v>
      </c>
      <c r="D5884" s="2" t="n">
        <v>299763.5</v>
      </c>
    </row>
    <row r="5885" customFormat="false" ht="12.75" hidden="false" customHeight="false" outlineLevel="0" collapsed="false">
      <c r="A5885" s="2" t="s">
        <v>62</v>
      </c>
      <c r="B5885" s="2" t="n">
        <v>62</v>
      </c>
      <c r="C5885" s="2" t="n">
        <v>236067.484375</v>
      </c>
      <c r="D5885" s="2" t="n">
        <v>95311.5234375</v>
      </c>
    </row>
    <row r="5886" customFormat="false" ht="12.75" hidden="false" customHeight="false" outlineLevel="0" collapsed="false">
      <c r="A5886" s="2" t="s">
        <v>63</v>
      </c>
      <c r="B5886" s="2" t="n">
        <v>62</v>
      </c>
      <c r="C5886" s="2" t="n">
        <v>235792.203125</v>
      </c>
      <c r="D5886" s="2" t="n">
        <v>94898.703125</v>
      </c>
    </row>
    <row r="5887" customFormat="false" ht="12.75" hidden="false" customHeight="false" outlineLevel="0" collapsed="false">
      <c r="A5887" s="2" t="s">
        <v>64</v>
      </c>
      <c r="B5887" s="2" t="n">
        <v>62</v>
      </c>
      <c r="C5887" s="2" t="n">
        <v>252833.03125</v>
      </c>
      <c r="D5887" s="2" t="n">
        <v>100152.71875</v>
      </c>
    </row>
    <row r="5888" customFormat="false" ht="12.75" hidden="false" customHeight="false" outlineLevel="0" collapsed="false">
      <c r="A5888" s="2" t="s">
        <v>65</v>
      </c>
      <c r="B5888" s="2" t="n">
        <v>62</v>
      </c>
      <c r="C5888" s="2" t="n">
        <v>256914.625</v>
      </c>
      <c r="D5888" s="2" t="n">
        <v>102040.1484375</v>
      </c>
    </row>
    <row r="5889" customFormat="false" ht="12.75" hidden="false" customHeight="false" outlineLevel="0" collapsed="false">
      <c r="A5889" s="2" t="s">
        <v>66</v>
      </c>
      <c r="B5889" s="2" t="n">
        <v>62</v>
      </c>
      <c r="C5889" s="2" t="n">
        <v>236843.1875</v>
      </c>
      <c r="D5889" s="2" t="n">
        <v>100531.6015625</v>
      </c>
    </row>
    <row r="5890" customFormat="false" ht="12.75" hidden="false" customHeight="false" outlineLevel="0" collapsed="false">
      <c r="A5890" s="2" t="s">
        <v>67</v>
      </c>
      <c r="B5890" s="2" t="n">
        <v>62</v>
      </c>
      <c r="C5890" s="2" t="n">
        <v>309991.375</v>
      </c>
      <c r="D5890" s="2" t="n">
        <v>134912.8125</v>
      </c>
    </row>
    <row r="5891" customFormat="false" ht="12.75" hidden="false" customHeight="false" outlineLevel="0" collapsed="false">
      <c r="A5891" s="2" t="s">
        <v>68</v>
      </c>
      <c r="B5891" s="2" t="n">
        <v>62</v>
      </c>
      <c r="C5891" s="2" t="n">
        <v>244379.671875</v>
      </c>
      <c r="D5891" s="2" t="n">
        <v>98791.234375</v>
      </c>
    </row>
    <row r="5892" customFormat="false" ht="12.75" hidden="false" customHeight="false" outlineLevel="0" collapsed="false">
      <c r="A5892" s="2" t="s">
        <v>69</v>
      </c>
      <c r="B5892" s="2" t="n">
        <v>62</v>
      </c>
      <c r="C5892" s="2" t="n">
        <v>233818.984375</v>
      </c>
      <c r="D5892" s="2" t="n">
        <v>92276.28125</v>
      </c>
    </row>
    <row r="5893" customFormat="false" ht="12.75" hidden="false" customHeight="false" outlineLevel="0" collapsed="false">
      <c r="A5893" s="2" t="s">
        <v>70</v>
      </c>
      <c r="B5893" s="2" t="n">
        <v>62</v>
      </c>
      <c r="C5893" s="2" t="n">
        <v>248592.125</v>
      </c>
      <c r="D5893" s="2" t="n">
        <v>97273.140625</v>
      </c>
    </row>
    <row r="5894" customFormat="false" ht="12.75" hidden="false" customHeight="false" outlineLevel="0" collapsed="false">
      <c r="A5894" s="2" t="s">
        <v>71</v>
      </c>
      <c r="B5894" s="2" t="n">
        <v>62</v>
      </c>
      <c r="C5894" s="2" t="n">
        <v>248686.265625</v>
      </c>
      <c r="D5894" s="2" t="n">
        <v>95652.5234375</v>
      </c>
    </row>
    <row r="5895" customFormat="false" ht="12.75" hidden="false" customHeight="false" outlineLevel="0" collapsed="false">
      <c r="A5895" s="2" t="s">
        <v>72</v>
      </c>
      <c r="B5895" s="2" t="n">
        <v>62</v>
      </c>
      <c r="C5895" s="2" t="n">
        <v>249404.4375</v>
      </c>
      <c r="D5895" s="2" t="n">
        <v>96712.375</v>
      </c>
    </row>
    <row r="5896" customFormat="false" ht="12.75" hidden="false" customHeight="false" outlineLevel="0" collapsed="false">
      <c r="A5896" s="2" t="s">
        <v>73</v>
      </c>
      <c r="B5896" s="2" t="n">
        <v>62</v>
      </c>
      <c r="C5896" s="2" t="n">
        <v>237435.953125</v>
      </c>
      <c r="D5896" s="2" t="n">
        <v>93249.59375</v>
      </c>
    </row>
    <row r="5897" customFormat="false" ht="12.75" hidden="false" customHeight="false" outlineLevel="0" collapsed="false">
      <c r="A5897" s="2" t="s">
        <v>74</v>
      </c>
      <c r="B5897" s="2" t="n">
        <v>62</v>
      </c>
      <c r="C5897" s="2" t="n">
        <v>231263.609375</v>
      </c>
      <c r="D5897" s="2" t="n">
        <v>93212.1171875</v>
      </c>
    </row>
    <row r="5898" customFormat="false" ht="12.75" hidden="false" customHeight="false" outlineLevel="0" collapsed="false">
      <c r="A5898" s="2" t="s">
        <v>75</v>
      </c>
      <c r="B5898" s="2" t="n">
        <v>62</v>
      </c>
      <c r="C5898" s="2" t="n">
        <v>234214.90625</v>
      </c>
      <c r="D5898" s="2" t="n">
        <v>94948.484375</v>
      </c>
    </row>
    <row r="5899" customFormat="false" ht="12.75" hidden="false" customHeight="false" outlineLevel="0" collapsed="false">
      <c r="A5899" s="2" t="s">
        <v>76</v>
      </c>
      <c r="B5899" s="2" t="n">
        <v>62</v>
      </c>
      <c r="C5899" s="2" t="n">
        <v>235872.234375</v>
      </c>
      <c r="D5899" s="2" t="n">
        <v>94616.6796875</v>
      </c>
    </row>
    <row r="5900" customFormat="false" ht="12.75" hidden="false" customHeight="false" outlineLevel="0" collapsed="false">
      <c r="A5900" s="2" t="s">
        <v>77</v>
      </c>
      <c r="B5900" s="2" t="n">
        <v>62</v>
      </c>
      <c r="C5900" s="2" t="n">
        <v>248819.671875</v>
      </c>
      <c r="D5900" s="2" t="n">
        <v>100871.5234375</v>
      </c>
    </row>
    <row r="5901" customFormat="false" ht="12.75" hidden="false" customHeight="false" outlineLevel="0" collapsed="false">
      <c r="A5901" s="2" t="s">
        <v>78</v>
      </c>
      <c r="B5901" s="2" t="n">
        <v>62</v>
      </c>
      <c r="C5901" s="2" t="n">
        <v>235417.453125</v>
      </c>
      <c r="D5901" s="2" t="n">
        <v>102781.8828125</v>
      </c>
    </row>
    <row r="5902" customFormat="false" ht="12.75" hidden="false" customHeight="false" outlineLevel="0" collapsed="false">
      <c r="A5902" s="2" t="s">
        <v>81</v>
      </c>
      <c r="B5902" s="2" t="n">
        <v>62</v>
      </c>
      <c r="C5902" s="2" t="n">
        <v>232928.90625</v>
      </c>
      <c r="D5902" s="2" t="n">
        <v>104994.765625</v>
      </c>
    </row>
    <row r="5903" customFormat="false" ht="12.75" hidden="false" customHeight="false" outlineLevel="0" collapsed="false">
      <c r="A5903" s="2" t="s">
        <v>82</v>
      </c>
      <c r="B5903" s="2" t="n">
        <v>62</v>
      </c>
      <c r="C5903" s="2" t="n">
        <v>239073.71875</v>
      </c>
      <c r="D5903" s="2" t="n">
        <v>109121.8515625</v>
      </c>
    </row>
    <row r="5904" customFormat="false" ht="12.75" hidden="false" customHeight="false" outlineLevel="0" collapsed="false">
      <c r="A5904" s="2" t="s">
        <v>83</v>
      </c>
      <c r="B5904" s="2" t="n">
        <v>62</v>
      </c>
      <c r="C5904" s="2" t="n">
        <v>230096.359375</v>
      </c>
      <c r="D5904" s="2" t="n">
        <v>97868.8046875</v>
      </c>
    </row>
    <row r="5905" customFormat="false" ht="12.75" hidden="false" customHeight="false" outlineLevel="0" collapsed="false">
      <c r="A5905" s="2" t="s">
        <v>84</v>
      </c>
      <c r="B5905" s="2" t="n">
        <v>62</v>
      </c>
      <c r="C5905" s="2" t="n">
        <v>250033.765625</v>
      </c>
      <c r="D5905" s="2" t="n">
        <v>103003.3828125</v>
      </c>
    </row>
    <row r="5906" customFormat="false" ht="12.75" hidden="false" customHeight="false" outlineLevel="0" collapsed="false">
      <c r="A5906" s="2" t="s">
        <v>85</v>
      </c>
      <c r="B5906" s="2" t="n">
        <v>62</v>
      </c>
      <c r="C5906" s="2" t="n">
        <v>241960.921875</v>
      </c>
      <c r="D5906" s="2" t="n">
        <v>99596.21875</v>
      </c>
    </row>
    <row r="5907" customFormat="false" ht="12.75" hidden="false" customHeight="false" outlineLevel="0" collapsed="false">
      <c r="A5907" s="2" t="s">
        <v>86</v>
      </c>
      <c r="B5907" s="2" t="n">
        <v>62</v>
      </c>
      <c r="C5907" s="2" t="n">
        <v>223488.421875</v>
      </c>
      <c r="D5907" s="2" t="n">
        <v>94979.1875</v>
      </c>
    </row>
    <row r="5908" customFormat="false" ht="12.75" hidden="false" customHeight="false" outlineLevel="0" collapsed="false">
      <c r="A5908" s="2" t="s">
        <v>87</v>
      </c>
      <c r="B5908" s="2" t="n">
        <v>62</v>
      </c>
      <c r="C5908" s="2" t="n">
        <v>185063.203125</v>
      </c>
      <c r="D5908" s="2" t="n">
        <v>97264.078125</v>
      </c>
    </row>
    <row r="5909" customFormat="false" ht="12.75" hidden="false" customHeight="false" outlineLevel="0" collapsed="false">
      <c r="A5909" s="2" t="s">
        <v>88</v>
      </c>
      <c r="B5909" s="2" t="n">
        <v>62</v>
      </c>
      <c r="C5909" s="2" t="n">
        <v>239252.5</v>
      </c>
      <c r="D5909" s="2" t="n">
        <v>96718.6796875</v>
      </c>
    </row>
    <row r="5910" customFormat="false" ht="12.75" hidden="false" customHeight="false" outlineLevel="0" collapsed="false">
      <c r="A5910" s="2" t="s">
        <v>89</v>
      </c>
      <c r="B5910" s="2" t="n">
        <v>62</v>
      </c>
      <c r="C5910" s="2" t="n">
        <v>226565.875</v>
      </c>
      <c r="D5910" s="2" t="n">
        <v>98186.7734375</v>
      </c>
    </row>
    <row r="5911" customFormat="false" ht="12.75" hidden="false" customHeight="false" outlineLevel="0" collapsed="false">
      <c r="A5911" s="2" t="s">
        <v>90</v>
      </c>
      <c r="B5911" s="2" t="n">
        <v>62</v>
      </c>
      <c r="C5911" s="2" t="n">
        <v>245698.921875</v>
      </c>
      <c r="D5911" s="2" t="n">
        <v>104952.9296875</v>
      </c>
    </row>
    <row r="5912" customFormat="false" ht="12.75" hidden="false" customHeight="false" outlineLevel="0" collapsed="false">
      <c r="A5912" s="2" t="s">
        <v>91</v>
      </c>
      <c r="B5912" s="2" t="n">
        <v>62</v>
      </c>
      <c r="C5912" s="2" t="n">
        <v>284784.71875</v>
      </c>
      <c r="D5912" s="2" t="n">
        <v>106616.3828125</v>
      </c>
    </row>
    <row r="5913" customFormat="false" ht="12.75" hidden="false" customHeight="false" outlineLevel="0" collapsed="false">
      <c r="A5913" s="2" t="s">
        <v>92</v>
      </c>
      <c r="B5913" s="2" t="n">
        <v>62</v>
      </c>
      <c r="C5913" s="2" t="n">
        <v>233695.375</v>
      </c>
      <c r="D5913" s="2" t="n">
        <v>102984.5625</v>
      </c>
    </row>
    <row r="5914" customFormat="false" ht="12.75" hidden="false" customHeight="false" outlineLevel="0" collapsed="false">
      <c r="A5914" s="2" t="s">
        <v>93</v>
      </c>
      <c r="B5914" s="2" t="n">
        <v>62</v>
      </c>
      <c r="C5914" s="2" t="n">
        <v>216982</v>
      </c>
      <c r="D5914" s="2" t="n">
        <v>97511.2578125</v>
      </c>
    </row>
    <row r="5915" customFormat="false" ht="12.75" hidden="false" customHeight="false" outlineLevel="0" collapsed="false">
      <c r="A5915" s="2" t="s">
        <v>94</v>
      </c>
      <c r="B5915" s="2" t="n">
        <v>62</v>
      </c>
      <c r="C5915" s="2" t="n">
        <v>254279.984375</v>
      </c>
      <c r="D5915" s="2" t="n">
        <v>105661.3125</v>
      </c>
    </row>
    <row r="5916" customFormat="false" ht="12.75" hidden="false" customHeight="false" outlineLevel="0" collapsed="false">
      <c r="A5916" s="2" t="s">
        <v>95</v>
      </c>
      <c r="B5916" s="2" t="n">
        <v>62</v>
      </c>
      <c r="C5916" s="2" t="n">
        <v>233943.390625</v>
      </c>
      <c r="D5916" s="2" t="n">
        <v>102220.4375</v>
      </c>
    </row>
    <row r="5917" customFormat="false" ht="12.75" hidden="false" customHeight="false" outlineLevel="0" collapsed="false">
      <c r="A5917" s="2" t="s">
        <v>96</v>
      </c>
      <c r="B5917" s="2" t="n">
        <v>62</v>
      </c>
      <c r="C5917" s="2" t="n">
        <v>204327.890625</v>
      </c>
      <c r="D5917" s="2" t="n">
        <v>97822.4765625</v>
      </c>
    </row>
    <row r="5918" customFormat="false" ht="12.75" hidden="false" customHeight="false" outlineLevel="0" collapsed="false">
      <c r="A5918" s="2" t="s">
        <v>97</v>
      </c>
      <c r="B5918" s="2" t="n">
        <v>62</v>
      </c>
      <c r="C5918" s="2" t="n">
        <v>276203</v>
      </c>
      <c r="D5918" s="2" t="n">
        <v>107499.4453125</v>
      </c>
    </row>
    <row r="5919" customFormat="false" ht="12.75" hidden="false" customHeight="false" outlineLevel="0" collapsed="false">
      <c r="A5919" s="2" t="s">
        <v>98</v>
      </c>
      <c r="B5919" s="2" t="n">
        <v>62</v>
      </c>
      <c r="C5919" s="2" t="n">
        <v>240133.375</v>
      </c>
      <c r="D5919" s="2" t="n">
        <v>95930.65625</v>
      </c>
    </row>
    <row r="5920" customFormat="false" ht="12.75" hidden="false" customHeight="false" outlineLevel="0" collapsed="false">
      <c r="A5920" s="2" t="s">
        <v>101</v>
      </c>
      <c r="B5920" s="2" t="n">
        <v>62</v>
      </c>
      <c r="C5920" s="2" t="n">
        <v>231384.21875</v>
      </c>
      <c r="D5920" s="2" t="n">
        <v>93557.125</v>
      </c>
    </row>
    <row r="5921" customFormat="false" ht="12.75" hidden="false" customHeight="false" outlineLevel="0" collapsed="false">
      <c r="A5921" s="2" t="s">
        <v>102</v>
      </c>
      <c r="B5921" s="2" t="n">
        <v>62</v>
      </c>
      <c r="C5921" s="2" t="n">
        <v>238953.375</v>
      </c>
      <c r="D5921" s="2" t="n">
        <v>95236.7421875</v>
      </c>
    </row>
    <row r="5922" customFormat="false" ht="12.75" hidden="false" customHeight="false" outlineLevel="0" collapsed="false">
      <c r="A5922" s="2" t="s">
        <v>103</v>
      </c>
      <c r="B5922" s="2" t="n">
        <v>62</v>
      </c>
      <c r="C5922" s="2" t="n">
        <v>226313.578125</v>
      </c>
      <c r="D5922" s="2" t="n">
        <v>97171.8828125</v>
      </c>
    </row>
    <row r="5923" customFormat="false" ht="12.75" hidden="false" customHeight="false" outlineLevel="0" collapsed="false">
      <c r="A5923" s="2" t="s">
        <v>104</v>
      </c>
      <c r="B5923" s="2" t="n">
        <v>62</v>
      </c>
      <c r="C5923" s="2" t="n">
        <v>234684.609375</v>
      </c>
      <c r="D5923" s="2" t="n">
        <v>101257.40625</v>
      </c>
    </row>
    <row r="5924" customFormat="false" ht="12.75" hidden="false" customHeight="false" outlineLevel="0" collapsed="false">
      <c r="A5924" s="2" t="s">
        <v>105</v>
      </c>
      <c r="B5924" s="2" t="n">
        <v>62</v>
      </c>
      <c r="C5924" s="2" t="n">
        <v>241076.953125</v>
      </c>
      <c r="D5924" s="2" t="n">
        <v>104278.25</v>
      </c>
    </row>
    <row r="5925" customFormat="false" ht="12.75" hidden="false" customHeight="false" outlineLevel="0" collapsed="false">
      <c r="A5925" s="2" t="s">
        <v>106</v>
      </c>
      <c r="B5925" s="2" t="n">
        <v>62</v>
      </c>
      <c r="C5925" s="2" t="n">
        <v>244442.3125</v>
      </c>
      <c r="D5925" s="2" t="n">
        <v>107301.5</v>
      </c>
    </row>
    <row r="5926" customFormat="false" ht="12.75" hidden="false" customHeight="false" outlineLevel="0" collapsed="false">
      <c r="A5926" s="2" t="s">
        <v>107</v>
      </c>
      <c r="B5926" s="2" t="n">
        <v>62</v>
      </c>
      <c r="C5926" s="2" t="n">
        <v>234558.515625</v>
      </c>
      <c r="D5926" s="2" t="n">
        <v>102781.40625</v>
      </c>
    </row>
    <row r="5927" customFormat="false" ht="12.75" hidden="false" customHeight="false" outlineLevel="0" collapsed="false">
      <c r="A5927" s="2" t="s">
        <v>108</v>
      </c>
      <c r="B5927" s="2" t="n">
        <v>62</v>
      </c>
      <c r="C5927" s="2" t="n">
        <v>252964.5</v>
      </c>
      <c r="D5927" s="2" t="n">
        <v>109103.0859375</v>
      </c>
    </row>
    <row r="5928" customFormat="false" ht="12.75" hidden="false" customHeight="false" outlineLevel="0" collapsed="false">
      <c r="A5928" s="2" t="s">
        <v>109</v>
      </c>
      <c r="B5928" s="2" t="n">
        <v>62</v>
      </c>
      <c r="C5928" s="2" t="n">
        <v>248690.109375</v>
      </c>
      <c r="D5928" s="2" t="n">
        <v>105705.0703125</v>
      </c>
    </row>
    <row r="5929" customFormat="false" ht="12.75" hidden="false" customHeight="false" outlineLevel="0" collapsed="false">
      <c r="A5929" s="2" t="s">
        <v>110</v>
      </c>
      <c r="B5929" s="2" t="n">
        <v>62</v>
      </c>
      <c r="C5929" s="2" t="n">
        <v>258032.28125</v>
      </c>
      <c r="D5929" s="2" t="n">
        <v>107521.34375</v>
      </c>
    </row>
    <row r="5930" customFormat="false" ht="12.75" hidden="false" customHeight="false" outlineLevel="0" collapsed="false">
      <c r="A5930" s="2" t="s">
        <v>111</v>
      </c>
      <c r="B5930" s="2" t="n">
        <v>62</v>
      </c>
      <c r="C5930" s="2" t="n">
        <v>259469.03125</v>
      </c>
      <c r="D5930" s="2" t="n">
        <v>106086.6328125</v>
      </c>
    </row>
    <row r="5931" customFormat="false" ht="12.75" hidden="false" customHeight="false" outlineLevel="0" collapsed="false">
      <c r="A5931" s="2" t="s">
        <v>112</v>
      </c>
      <c r="B5931" s="2" t="n">
        <v>62</v>
      </c>
      <c r="C5931" s="2" t="n">
        <v>238607.203125</v>
      </c>
      <c r="D5931" s="2" t="n">
        <v>101155.90625</v>
      </c>
    </row>
    <row r="5932" customFormat="false" ht="12.75" hidden="false" customHeight="false" outlineLevel="0" collapsed="false">
      <c r="A5932" s="2" t="s">
        <v>113</v>
      </c>
      <c r="B5932" s="2" t="n">
        <v>62</v>
      </c>
      <c r="C5932" s="2" t="n">
        <v>230737.71875</v>
      </c>
      <c r="D5932" s="2" t="n">
        <v>97437.6484375</v>
      </c>
    </row>
    <row r="5933" customFormat="false" ht="12.75" hidden="false" customHeight="false" outlineLevel="0" collapsed="false">
      <c r="A5933" s="2" t="s">
        <v>114</v>
      </c>
      <c r="B5933" s="2" t="n">
        <v>62</v>
      </c>
      <c r="C5933" s="2" t="n">
        <v>217884.171875</v>
      </c>
      <c r="D5933" s="2" t="n">
        <v>95980.5</v>
      </c>
    </row>
    <row r="5934" customFormat="false" ht="12.75" hidden="false" customHeight="false" outlineLevel="0" collapsed="false">
      <c r="A5934" s="2" t="s">
        <v>115</v>
      </c>
      <c r="B5934" s="2" t="n">
        <v>62</v>
      </c>
      <c r="C5934" s="2" t="n">
        <v>235511.140625</v>
      </c>
      <c r="D5934" s="2" t="n">
        <v>100942.109375</v>
      </c>
    </row>
    <row r="5935" customFormat="false" ht="12.75" hidden="false" customHeight="false" outlineLevel="0" collapsed="false">
      <c r="A5935" s="2" t="s">
        <v>116</v>
      </c>
      <c r="B5935" s="2" t="n">
        <v>62</v>
      </c>
      <c r="C5935" s="2" t="n">
        <v>247180.921875</v>
      </c>
      <c r="D5935" s="2" t="n">
        <v>105417.078125</v>
      </c>
    </row>
    <row r="5936" customFormat="false" ht="12.75" hidden="false" customHeight="false" outlineLevel="0" collapsed="false">
      <c r="A5936" s="2" t="s">
        <v>117</v>
      </c>
      <c r="B5936" s="2" t="n">
        <v>62</v>
      </c>
      <c r="C5936" s="2" t="n">
        <v>225700.421875</v>
      </c>
      <c r="D5936" s="2" t="n">
        <v>103603.6484375</v>
      </c>
    </row>
    <row r="5937" customFormat="false" ht="12.75" hidden="false" customHeight="false" outlineLevel="0" collapsed="false">
      <c r="A5937" s="2" t="s">
        <v>118</v>
      </c>
      <c r="B5937" s="2" t="n">
        <v>62</v>
      </c>
      <c r="C5937" s="2" t="n">
        <v>274994.9375</v>
      </c>
      <c r="D5937" s="2" t="n">
        <v>112594.9140625</v>
      </c>
    </row>
    <row r="5938" customFormat="false" ht="12.75" hidden="false" customHeight="false" outlineLevel="0" collapsed="false">
      <c r="A5938" s="2" t="s">
        <v>121</v>
      </c>
      <c r="B5938" s="2" t="n">
        <v>62</v>
      </c>
      <c r="C5938" s="2" t="n">
        <v>281164.625</v>
      </c>
      <c r="D5938" s="2" t="n">
        <v>111891.484375</v>
      </c>
    </row>
    <row r="5939" customFormat="false" ht="12.75" hidden="false" customHeight="false" outlineLevel="0" collapsed="false">
      <c r="A5939" s="2" t="s">
        <v>122</v>
      </c>
      <c r="B5939" s="2" t="n">
        <v>62</v>
      </c>
      <c r="C5939" s="2" t="n">
        <v>270651.34375</v>
      </c>
      <c r="D5939" s="2" t="n">
        <v>108366.25</v>
      </c>
    </row>
    <row r="5940" customFormat="false" ht="12.75" hidden="false" customHeight="false" outlineLevel="0" collapsed="false">
      <c r="A5940" s="2" t="s">
        <v>123</v>
      </c>
      <c r="B5940" s="2" t="n">
        <v>62</v>
      </c>
      <c r="C5940" s="2" t="n">
        <v>257976.4375</v>
      </c>
      <c r="D5940" s="2" t="n">
        <v>107162.0234375</v>
      </c>
    </row>
    <row r="5941" customFormat="false" ht="12.75" hidden="false" customHeight="false" outlineLevel="0" collapsed="false">
      <c r="A5941" s="2" t="s">
        <v>124</v>
      </c>
      <c r="B5941" s="2" t="n">
        <v>62</v>
      </c>
      <c r="C5941" s="2" t="n">
        <v>252959.65625</v>
      </c>
      <c r="D5941" s="2" t="n">
        <v>104954.3125</v>
      </c>
    </row>
    <row r="5942" customFormat="false" ht="12.75" hidden="false" customHeight="false" outlineLevel="0" collapsed="false">
      <c r="A5942" s="2" t="s">
        <v>125</v>
      </c>
      <c r="B5942" s="2" t="n">
        <v>62</v>
      </c>
      <c r="C5942" s="2" t="n">
        <v>245439.625</v>
      </c>
      <c r="D5942" s="2" t="n">
        <v>104729.296875</v>
      </c>
    </row>
    <row r="5943" customFormat="false" ht="12.75" hidden="false" customHeight="false" outlineLevel="0" collapsed="false">
      <c r="A5943" s="2" t="s">
        <v>126</v>
      </c>
      <c r="B5943" s="2" t="n">
        <v>62</v>
      </c>
      <c r="C5943" s="2" t="n">
        <v>24668.607421875</v>
      </c>
      <c r="D5943" s="2" t="n">
        <v>94927.25</v>
      </c>
    </row>
    <row r="5944" customFormat="false" ht="12.75" hidden="false" customHeight="false" outlineLevel="0" collapsed="false">
      <c r="A5944" s="2" t="s">
        <v>127</v>
      </c>
      <c r="B5944" s="2" t="n">
        <v>62</v>
      </c>
      <c r="C5944" s="2" t="n">
        <v>230477.65625</v>
      </c>
      <c r="D5944" s="2" t="n">
        <v>105340.90625</v>
      </c>
    </row>
    <row r="5945" customFormat="false" ht="12.75" hidden="false" customHeight="false" outlineLevel="0" collapsed="false">
      <c r="A5945" s="2" t="s">
        <v>128</v>
      </c>
      <c r="B5945" s="2" t="n">
        <v>62</v>
      </c>
      <c r="C5945" s="2" t="n">
        <v>249710.921875</v>
      </c>
      <c r="D5945" s="2" t="n">
        <v>105581.2890625</v>
      </c>
    </row>
    <row r="5946" customFormat="false" ht="12.75" hidden="false" customHeight="false" outlineLevel="0" collapsed="false">
      <c r="A5946" s="2" t="s">
        <v>129</v>
      </c>
      <c r="B5946" s="2" t="n">
        <v>62</v>
      </c>
      <c r="C5946" s="2" t="n">
        <v>227386.484375</v>
      </c>
      <c r="D5946" s="2" t="n">
        <v>103287.46875</v>
      </c>
    </row>
    <row r="5947" customFormat="false" ht="12.75" hidden="false" customHeight="false" outlineLevel="0" collapsed="false">
      <c r="A5947" s="2" t="s">
        <v>130</v>
      </c>
      <c r="B5947" s="2" t="n">
        <v>62</v>
      </c>
      <c r="C5947" s="2" t="n">
        <v>257415.328125</v>
      </c>
      <c r="D5947" s="2" t="n">
        <v>111051.5546875</v>
      </c>
    </row>
    <row r="5948" customFormat="false" ht="12.75" hidden="false" customHeight="false" outlineLevel="0" collapsed="false">
      <c r="A5948" s="2" t="s">
        <v>131</v>
      </c>
      <c r="B5948" s="2" t="n">
        <v>62</v>
      </c>
      <c r="C5948" s="2" t="n">
        <v>266574.125</v>
      </c>
      <c r="D5948" s="2" t="n">
        <v>119492.796875</v>
      </c>
    </row>
    <row r="5949" customFormat="false" ht="12.75" hidden="false" customHeight="false" outlineLevel="0" collapsed="false">
      <c r="A5949" s="2" t="s">
        <v>132</v>
      </c>
      <c r="B5949" s="2" t="n">
        <v>62</v>
      </c>
      <c r="C5949" s="2" t="n">
        <v>42377.83984375</v>
      </c>
      <c r="D5949" s="2" t="n">
        <v>115675.421875</v>
      </c>
    </row>
    <row r="5950" customFormat="false" ht="12.75" hidden="false" customHeight="false" outlineLevel="0" collapsed="false">
      <c r="A5950" s="2" t="s">
        <v>133</v>
      </c>
      <c r="B5950" s="2" t="n">
        <v>62</v>
      </c>
      <c r="C5950" s="2" t="n">
        <v>200954.953125</v>
      </c>
      <c r="D5950" s="2" t="n">
        <v>113696.96875</v>
      </c>
    </row>
    <row r="5951" customFormat="false" ht="12.75" hidden="false" customHeight="false" outlineLevel="0" collapsed="false">
      <c r="A5951" s="2" t="s">
        <v>134</v>
      </c>
      <c r="B5951" s="2" t="n">
        <v>62</v>
      </c>
      <c r="C5951" s="2" t="n">
        <v>201251.078125</v>
      </c>
      <c r="D5951" s="2" t="n">
        <v>111722.234375</v>
      </c>
    </row>
    <row r="5952" customFormat="false" ht="12.75" hidden="false" customHeight="false" outlineLevel="0" collapsed="false">
      <c r="A5952" s="2" t="s">
        <v>135</v>
      </c>
      <c r="B5952" s="2" t="n">
        <v>62</v>
      </c>
      <c r="C5952" s="2" t="n">
        <v>235188.671875</v>
      </c>
      <c r="D5952" s="2" t="n">
        <v>105534.4921875</v>
      </c>
    </row>
    <row r="5953" customFormat="false" ht="12.75" hidden="false" customHeight="false" outlineLevel="0" collapsed="false">
      <c r="A5953" s="2" t="s">
        <v>136</v>
      </c>
      <c r="B5953" s="2" t="n">
        <v>62</v>
      </c>
      <c r="C5953" s="2" t="n">
        <v>244282.140625</v>
      </c>
      <c r="D5953" s="2" t="n">
        <v>106048.96875</v>
      </c>
    </row>
    <row r="5954" customFormat="false" ht="12.75" hidden="false" customHeight="false" outlineLevel="0" collapsed="false">
      <c r="A5954" s="2" t="s">
        <v>137</v>
      </c>
      <c r="B5954" s="2" t="n">
        <v>62</v>
      </c>
      <c r="C5954" s="2" t="n">
        <v>313593.125</v>
      </c>
      <c r="D5954" s="2" t="n">
        <v>144217.625</v>
      </c>
    </row>
    <row r="5955" customFormat="false" ht="12.75" hidden="false" customHeight="false" outlineLevel="0" collapsed="false">
      <c r="A5955" s="2" t="s">
        <v>138</v>
      </c>
      <c r="B5955" s="2" t="n">
        <v>62</v>
      </c>
      <c r="C5955" s="2"/>
      <c r="D5955" s="2"/>
    </row>
    <row r="5956" customFormat="false" ht="12.75" hidden="false" customHeight="false" outlineLevel="0" collapsed="false">
      <c r="A5956" s="2" t="s">
        <v>139</v>
      </c>
      <c r="B5956" s="2" t="n">
        <v>62</v>
      </c>
      <c r="C5956" s="2"/>
      <c r="D5956" s="2"/>
    </row>
    <row r="5957" customFormat="false" ht="12.75" hidden="false" customHeight="false" outlineLevel="0" collapsed="false">
      <c r="A5957" s="2" t="s">
        <v>140</v>
      </c>
      <c r="B5957" s="2" t="n">
        <v>62</v>
      </c>
      <c r="C5957" s="2"/>
      <c r="D5957" s="2"/>
    </row>
    <row r="5958" customFormat="false" ht="12.75" hidden="false" customHeight="false" outlineLevel="0" collapsed="false">
      <c r="A5958" s="2" t="s">
        <v>141</v>
      </c>
      <c r="B5958" s="2" t="n">
        <v>62</v>
      </c>
      <c r="C5958" s="2"/>
      <c r="D5958" s="2"/>
    </row>
    <row r="5959" customFormat="false" ht="12.75" hidden="false" customHeight="false" outlineLevel="0" collapsed="false">
      <c r="A5959" s="2" t="s">
        <v>142</v>
      </c>
      <c r="B5959" s="2" t="n">
        <v>62</v>
      </c>
      <c r="C5959" s="2"/>
      <c r="D5959" s="2"/>
    </row>
    <row r="5960" customFormat="false" ht="12.75" hidden="false" customHeight="false" outlineLevel="0" collapsed="false">
      <c r="A5960" s="2" t="s">
        <v>143</v>
      </c>
      <c r="B5960" s="2" t="n">
        <v>62</v>
      </c>
      <c r="C5960" s="2"/>
      <c r="D5960" s="2"/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104898.8828125</v>
      </c>
      <c r="D5961" s="2" t="n">
        <v>66708.8359375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198111.609375</v>
      </c>
      <c r="D5962" s="2" t="n">
        <v>92204.515625</v>
      </c>
    </row>
    <row r="5963" customFormat="false" ht="12.75" hidden="false" customHeight="false" outlineLevel="0" collapsed="false">
      <c r="A5963" s="2" t="s">
        <v>32</v>
      </c>
      <c r="B5963" s="2" t="n">
        <v>63</v>
      </c>
      <c r="C5963" s="2" t="n">
        <v>200628.90625</v>
      </c>
      <c r="D5963" s="2" t="n">
        <v>93025.9140625</v>
      </c>
    </row>
    <row r="5964" customFormat="false" ht="12.75" hidden="false" customHeight="false" outlineLevel="0" collapsed="false">
      <c r="A5964" s="2" t="s">
        <v>33</v>
      </c>
      <c r="B5964" s="2" t="n">
        <v>63</v>
      </c>
      <c r="C5964" s="2" t="n">
        <v>162896.734375</v>
      </c>
      <c r="D5964" s="2" t="n">
        <v>87597.4453125</v>
      </c>
    </row>
    <row r="5965" customFormat="false" ht="12.75" hidden="false" customHeight="false" outlineLevel="0" collapsed="false">
      <c r="A5965" s="2" t="s">
        <v>36</v>
      </c>
      <c r="B5965" s="2" t="n">
        <v>63</v>
      </c>
      <c r="C5965" s="2" t="n">
        <v>180995.1875</v>
      </c>
      <c r="D5965" s="2" t="n">
        <v>91284.7890625</v>
      </c>
    </row>
    <row r="5966" customFormat="false" ht="12.75" hidden="false" customHeight="false" outlineLevel="0" collapsed="false">
      <c r="A5966" s="2" t="s">
        <v>37</v>
      </c>
      <c r="B5966" s="2" t="n">
        <v>63</v>
      </c>
      <c r="C5966" s="2" t="n">
        <v>185052.984375</v>
      </c>
      <c r="D5966" s="2" t="n">
        <v>93077.2734375</v>
      </c>
    </row>
    <row r="5967" customFormat="false" ht="12.75" hidden="false" customHeight="false" outlineLevel="0" collapsed="false">
      <c r="A5967" s="2" t="s">
        <v>38</v>
      </c>
      <c r="B5967" s="2" t="n">
        <v>63</v>
      </c>
      <c r="C5967" s="2" t="n">
        <v>171197.375</v>
      </c>
      <c r="D5967" s="2" t="n">
        <v>88263.65625</v>
      </c>
    </row>
    <row r="5968" customFormat="false" ht="12.75" hidden="false" customHeight="false" outlineLevel="0" collapsed="false">
      <c r="A5968" s="2" t="s">
        <v>41</v>
      </c>
      <c r="B5968" s="2" t="n">
        <v>63</v>
      </c>
      <c r="C5968" s="2" t="n">
        <v>589113.125</v>
      </c>
      <c r="D5968" s="2" t="n">
        <v>284635.09375</v>
      </c>
    </row>
    <row r="5969" customFormat="false" ht="12.75" hidden="false" customHeight="false" outlineLevel="0" collapsed="false">
      <c r="A5969" s="2" t="s">
        <v>42</v>
      </c>
      <c r="B5969" s="2" t="n">
        <v>63</v>
      </c>
      <c r="C5969" s="2" t="n">
        <v>183766.53125</v>
      </c>
      <c r="D5969" s="2" t="n">
        <v>95453.2109375</v>
      </c>
    </row>
    <row r="5970" customFormat="false" ht="12.75" hidden="false" customHeight="false" outlineLevel="0" collapsed="false">
      <c r="A5970" s="2" t="s">
        <v>43</v>
      </c>
      <c r="B5970" s="2" t="n">
        <v>63</v>
      </c>
      <c r="C5970" s="2" t="n">
        <v>168621.8125</v>
      </c>
      <c r="D5970" s="2" t="n">
        <v>91042.96875</v>
      </c>
    </row>
    <row r="5971" customFormat="false" ht="12.75" hidden="false" customHeight="false" outlineLevel="0" collapsed="false">
      <c r="A5971" s="2" t="s">
        <v>46</v>
      </c>
      <c r="B5971" s="2" t="n">
        <v>63</v>
      </c>
      <c r="C5971" s="2" t="n">
        <v>179698.125</v>
      </c>
      <c r="D5971" s="2" t="n">
        <v>95585.2734375</v>
      </c>
    </row>
    <row r="5972" customFormat="false" ht="12.75" hidden="false" customHeight="false" outlineLevel="0" collapsed="false">
      <c r="A5972" s="2" t="s">
        <v>47</v>
      </c>
      <c r="B5972" s="2" t="n">
        <v>63</v>
      </c>
      <c r="C5972" s="2" t="n">
        <v>164259.9375</v>
      </c>
      <c r="D5972" s="2" t="n">
        <v>89802.875</v>
      </c>
    </row>
    <row r="5973" customFormat="false" ht="12.75" hidden="false" customHeight="false" outlineLevel="0" collapsed="false">
      <c r="A5973" s="2" t="s">
        <v>48</v>
      </c>
      <c r="B5973" s="2" t="n">
        <v>63</v>
      </c>
      <c r="C5973" s="2" t="n">
        <v>160826.96875</v>
      </c>
      <c r="D5973" s="2" t="n">
        <v>92703.15625</v>
      </c>
    </row>
    <row r="5974" customFormat="false" ht="12.75" hidden="false" customHeight="false" outlineLevel="0" collapsed="false">
      <c r="A5974" s="2" t="s">
        <v>51</v>
      </c>
      <c r="B5974" s="2" t="n">
        <v>63</v>
      </c>
      <c r="C5974" s="2" t="n">
        <v>185560.484375</v>
      </c>
      <c r="D5974" s="2" t="n">
        <v>98177.15625</v>
      </c>
    </row>
    <row r="5975" customFormat="false" ht="12.75" hidden="false" customHeight="false" outlineLevel="0" collapsed="false">
      <c r="A5975" s="2" t="s">
        <v>52</v>
      </c>
      <c r="B5975" s="2" t="n">
        <v>63</v>
      </c>
      <c r="C5975" s="2" t="n">
        <v>185679.421875</v>
      </c>
      <c r="D5975" s="2" t="n">
        <v>96485.8203125</v>
      </c>
    </row>
    <row r="5976" customFormat="false" ht="12.75" hidden="false" customHeight="false" outlineLevel="0" collapsed="false">
      <c r="A5976" s="2" t="s">
        <v>53</v>
      </c>
      <c r="B5976" s="2" t="n">
        <v>63</v>
      </c>
      <c r="C5976" s="2" t="n">
        <v>196742.65625</v>
      </c>
      <c r="D5976" s="2" t="n">
        <v>94667.359375</v>
      </c>
    </row>
    <row r="5977" customFormat="false" ht="12.75" hidden="false" customHeight="false" outlineLevel="0" collapsed="false">
      <c r="A5977" s="2" t="s">
        <v>56</v>
      </c>
      <c r="B5977" s="2" t="n">
        <v>63</v>
      </c>
      <c r="C5977" s="2" t="n">
        <v>207440.765625</v>
      </c>
      <c r="D5977" s="2" t="n">
        <v>108884.2109375</v>
      </c>
    </row>
    <row r="5978" customFormat="false" ht="12.75" hidden="false" customHeight="false" outlineLevel="0" collapsed="false">
      <c r="A5978" s="2" t="s">
        <v>57</v>
      </c>
      <c r="B5978" s="2" t="n">
        <v>63</v>
      </c>
      <c r="C5978" s="2" t="n">
        <v>200382.84375</v>
      </c>
      <c r="D5978" s="2" t="n">
        <v>95197.1796875</v>
      </c>
    </row>
    <row r="5979" customFormat="false" ht="12.75" hidden="false" customHeight="false" outlineLevel="0" collapsed="false">
      <c r="A5979" s="2" t="s">
        <v>58</v>
      </c>
      <c r="B5979" s="2" t="n">
        <v>63</v>
      </c>
      <c r="C5979" s="2" t="n">
        <v>234287.609375</v>
      </c>
      <c r="D5979" s="2" t="n">
        <v>94615.703125</v>
      </c>
    </row>
    <row r="5980" customFormat="false" ht="12.75" hidden="false" customHeight="false" outlineLevel="0" collapsed="false">
      <c r="A5980" s="2" t="s">
        <v>61</v>
      </c>
      <c r="B5980" s="2" t="n">
        <v>63</v>
      </c>
      <c r="C5980" s="2" t="n">
        <v>748263.9375</v>
      </c>
      <c r="D5980" s="2" t="n">
        <v>299564.40625</v>
      </c>
    </row>
    <row r="5981" customFormat="false" ht="12.75" hidden="false" customHeight="false" outlineLevel="0" collapsed="false">
      <c r="A5981" s="2" t="s">
        <v>62</v>
      </c>
      <c r="B5981" s="2" t="n">
        <v>63</v>
      </c>
      <c r="C5981" s="2" t="n">
        <v>233580.953125</v>
      </c>
      <c r="D5981" s="2" t="n">
        <v>95240.4765625</v>
      </c>
    </row>
    <row r="5982" customFormat="false" ht="12.75" hidden="false" customHeight="false" outlineLevel="0" collapsed="false">
      <c r="A5982" s="2" t="s">
        <v>63</v>
      </c>
      <c r="B5982" s="2" t="n">
        <v>63</v>
      </c>
      <c r="C5982" s="2" t="n">
        <v>233936.609375</v>
      </c>
      <c r="D5982" s="2" t="n">
        <v>94537.453125</v>
      </c>
    </row>
    <row r="5983" customFormat="false" ht="12.75" hidden="false" customHeight="false" outlineLevel="0" collapsed="false">
      <c r="A5983" s="2" t="s">
        <v>64</v>
      </c>
      <c r="B5983" s="2" t="n">
        <v>63</v>
      </c>
      <c r="C5983" s="2" t="n">
        <v>250143.15625</v>
      </c>
      <c r="D5983" s="2" t="n">
        <v>100007.7890625</v>
      </c>
    </row>
    <row r="5984" customFormat="false" ht="12.75" hidden="false" customHeight="false" outlineLevel="0" collapsed="false">
      <c r="A5984" s="2" t="s">
        <v>65</v>
      </c>
      <c r="B5984" s="2" t="n">
        <v>63</v>
      </c>
      <c r="C5984" s="2" t="n">
        <v>254859.015625</v>
      </c>
      <c r="D5984" s="2" t="n">
        <v>101476.609375</v>
      </c>
    </row>
    <row r="5985" customFormat="false" ht="12.75" hidden="false" customHeight="false" outlineLevel="0" collapsed="false">
      <c r="A5985" s="2" t="s">
        <v>66</v>
      </c>
      <c r="B5985" s="2" t="n">
        <v>63</v>
      </c>
      <c r="C5985" s="2" t="n">
        <v>234674.34375</v>
      </c>
      <c r="D5985" s="2" t="n">
        <v>100159.6796875</v>
      </c>
    </row>
    <row r="5986" customFormat="false" ht="12.75" hidden="false" customHeight="false" outlineLevel="0" collapsed="false">
      <c r="A5986" s="2" t="s">
        <v>67</v>
      </c>
      <c r="B5986" s="2" t="n">
        <v>63</v>
      </c>
      <c r="C5986" s="2" t="n">
        <v>306046.9375</v>
      </c>
      <c r="D5986" s="2" t="n">
        <v>134826.65625</v>
      </c>
    </row>
    <row r="5987" customFormat="false" ht="12.75" hidden="false" customHeight="false" outlineLevel="0" collapsed="false">
      <c r="A5987" s="2" t="s">
        <v>68</v>
      </c>
      <c r="B5987" s="2" t="n">
        <v>63</v>
      </c>
      <c r="C5987" s="2" t="n">
        <v>241771.6875</v>
      </c>
      <c r="D5987" s="2" t="n">
        <v>98349.53125</v>
      </c>
    </row>
    <row r="5988" customFormat="false" ht="12.75" hidden="false" customHeight="false" outlineLevel="0" collapsed="false">
      <c r="A5988" s="2" t="s">
        <v>69</v>
      </c>
      <c r="B5988" s="2" t="n">
        <v>63</v>
      </c>
      <c r="C5988" s="2" t="n">
        <v>231564.546875</v>
      </c>
      <c r="D5988" s="2" t="n">
        <v>92306.703125</v>
      </c>
    </row>
    <row r="5989" customFormat="false" ht="12.75" hidden="false" customHeight="false" outlineLevel="0" collapsed="false">
      <c r="A5989" s="2" t="s">
        <v>70</v>
      </c>
      <c r="B5989" s="2" t="n">
        <v>63</v>
      </c>
      <c r="C5989" s="2" t="n">
        <v>245989.265625</v>
      </c>
      <c r="D5989" s="2" t="n">
        <v>97320.75</v>
      </c>
    </row>
    <row r="5990" customFormat="false" ht="12.75" hidden="false" customHeight="false" outlineLevel="0" collapsed="false">
      <c r="A5990" s="2" t="s">
        <v>71</v>
      </c>
      <c r="B5990" s="2" t="n">
        <v>63</v>
      </c>
      <c r="C5990" s="2" t="n">
        <v>246450.140625</v>
      </c>
      <c r="D5990" s="2" t="n">
        <v>95851.2890625</v>
      </c>
    </row>
    <row r="5991" customFormat="false" ht="12.75" hidden="false" customHeight="false" outlineLevel="0" collapsed="false">
      <c r="A5991" s="2" t="s">
        <v>72</v>
      </c>
      <c r="B5991" s="2" t="n">
        <v>63</v>
      </c>
      <c r="C5991" s="2" t="n">
        <v>246594.03125</v>
      </c>
      <c r="D5991" s="2" t="n">
        <v>96785.4609375</v>
      </c>
    </row>
    <row r="5992" customFormat="false" ht="12.75" hidden="false" customHeight="false" outlineLevel="0" collapsed="false">
      <c r="A5992" s="2" t="s">
        <v>73</v>
      </c>
      <c r="B5992" s="2" t="n">
        <v>63</v>
      </c>
      <c r="C5992" s="2" t="n">
        <v>235105.03125</v>
      </c>
      <c r="D5992" s="2" t="n">
        <v>93352.5703125</v>
      </c>
    </row>
    <row r="5993" customFormat="false" ht="12.75" hidden="false" customHeight="false" outlineLevel="0" collapsed="false">
      <c r="A5993" s="2" t="s">
        <v>74</v>
      </c>
      <c r="B5993" s="2" t="n">
        <v>63</v>
      </c>
      <c r="C5993" s="2" t="n">
        <v>229338.171875</v>
      </c>
      <c r="D5993" s="2" t="n">
        <v>93070.4921875</v>
      </c>
    </row>
    <row r="5994" customFormat="false" ht="12.75" hidden="false" customHeight="false" outlineLevel="0" collapsed="false">
      <c r="A5994" s="2" t="s">
        <v>75</v>
      </c>
      <c r="B5994" s="2" t="n">
        <v>63</v>
      </c>
      <c r="C5994" s="2" t="n">
        <v>232070.65625</v>
      </c>
      <c r="D5994" s="2" t="n">
        <v>94761.7109375</v>
      </c>
    </row>
    <row r="5995" customFormat="false" ht="12.75" hidden="false" customHeight="false" outlineLevel="0" collapsed="false">
      <c r="A5995" s="2" t="s">
        <v>76</v>
      </c>
      <c r="B5995" s="2" t="n">
        <v>63</v>
      </c>
      <c r="C5995" s="2" t="n">
        <v>233125.96875</v>
      </c>
      <c r="D5995" s="2" t="n">
        <v>94520.5859375</v>
      </c>
    </row>
    <row r="5996" customFormat="false" ht="12.75" hidden="false" customHeight="false" outlineLevel="0" collapsed="false">
      <c r="A5996" s="2" t="s">
        <v>77</v>
      </c>
      <c r="B5996" s="2" t="n">
        <v>63</v>
      </c>
      <c r="C5996" s="2" t="n">
        <v>246659.125</v>
      </c>
      <c r="D5996" s="2" t="n">
        <v>100902.4765625</v>
      </c>
    </row>
    <row r="5997" customFormat="false" ht="12.75" hidden="false" customHeight="false" outlineLevel="0" collapsed="false">
      <c r="A5997" s="2" t="s">
        <v>78</v>
      </c>
      <c r="B5997" s="2" t="n">
        <v>63</v>
      </c>
      <c r="C5997" s="2" t="n">
        <v>232641.234375</v>
      </c>
      <c r="D5997" s="2" t="n">
        <v>102492.1875</v>
      </c>
    </row>
    <row r="5998" customFormat="false" ht="12.75" hidden="false" customHeight="false" outlineLevel="0" collapsed="false">
      <c r="A5998" s="2" t="s">
        <v>81</v>
      </c>
      <c r="B5998" s="2" t="n">
        <v>63</v>
      </c>
      <c r="C5998" s="2" t="n">
        <v>230579.625</v>
      </c>
      <c r="D5998" s="2" t="n">
        <v>105223.34375</v>
      </c>
    </row>
    <row r="5999" customFormat="false" ht="12.75" hidden="false" customHeight="false" outlineLevel="0" collapsed="false">
      <c r="A5999" s="2" t="s">
        <v>82</v>
      </c>
      <c r="B5999" s="2" t="n">
        <v>63</v>
      </c>
      <c r="C5999" s="2" t="n">
        <v>236435.171875</v>
      </c>
      <c r="D5999" s="2" t="n">
        <v>109033.25</v>
      </c>
    </row>
    <row r="6000" customFormat="false" ht="12.75" hidden="false" customHeight="false" outlineLevel="0" collapsed="false">
      <c r="A6000" s="2" t="s">
        <v>83</v>
      </c>
      <c r="B6000" s="2" t="n">
        <v>63</v>
      </c>
      <c r="C6000" s="2" t="n">
        <v>227537.015625</v>
      </c>
      <c r="D6000" s="2" t="n">
        <v>98013.5390625</v>
      </c>
    </row>
    <row r="6001" customFormat="false" ht="12.75" hidden="false" customHeight="false" outlineLevel="0" collapsed="false">
      <c r="A6001" s="2" t="s">
        <v>84</v>
      </c>
      <c r="B6001" s="2" t="n">
        <v>63</v>
      </c>
      <c r="C6001" s="2" t="n">
        <v>247435.046875</v>
      </c>
      <c r="D6001" s="2" t="n">
        <v>103251.1640625</v>
      </c>
    </row>
    <row r="6002" customFormat="false" ht="12.75" hidden="false" customHeight="false" outlineLevel="0" collapsed="false">
      <c r="A6002" s="2" t="s">
        <v>85</v>
      </c>
      <c r="B6002" s="2" t="n">
        <v>63</v>
      </c>
      <c r="C6002" s="2" t="n">
        <v>239634.0625</v>
      </c>
      <c r="D6002" s="2" t="n">
        <v>99511.625</v>
      </c>
    </row>
    <row r="6003" customFormat="false" ht="12.75" hidden="false" customHeight="false" outlineLevel="0" collapsed="false">
      <c r="A6003" s="2" t="s">
        <v>86</v>
      </c>
      <c r="B6003" s="2" t="n">
        <v>63</v>
      </c>
      <c r="C6003" s="2" t="n">
        <v>221666.1875</v>
      </c>
      <c r="D6003" s="2" t="n">
        <v>95239.9453125</v>
      </c>
    </row>
    <row r="6004" customFormat="false" ht="12.75" hidden="false" customHeight="false" outlineLevel="0" collapsed="false">
      <c r="A6004" s="2" t="s">
        <v>87</v>
      </c>
      <c r="B6004" s="2" t="n">
        <v>63</v>
      </c>
      <c r="C6004" s="2" t="n">
        <v>183007.4375</v>
      </c>
      <c r="D6004" s="2" t="n">
        <v>97283.4765625</v>
      </c>
    </row>
    <row r="6005" customFormat="false" ht="12.75" hidden="false" customHeight="false" outlineLevel="0" collapsed="false">
      <c r="A6005" s="2" t="s">
        <v>88</v>
      </c>
      <c r="B6005" s="2" t="n">
        <v>63</v>
      </c>
      <c r="C6005" s="2" t="n">
        <v>236889.40625</v>
      </c>
      <c r="D6005" s="2" t="n">
        <v>96583.6171875</v>
      </c>
    </row>
    <row r="6006" customFormat="false" ht="12.75" hidden="false" customHeight="false" outlineLevel="0" collapsed="false">
      <c r="A6006" s="2" t="s">
        <v>89</v>
      </c>
      <c r="B6006" s="2" t="n">
        <v>63</v>
      </c>
      <c r="C6006" s="2" t="n">
        <v>224611.90625</v>
      </c>
      <c r="D6006" s="2" t="n">
        <v>98126.1796875</v>
      </c>
    </row>
    <row r="6007" customFormat="false" ht="12.75" hidden="false" customHeight="false" outlineLevel="0" collapsed="false">
      <c r="A6007" s="2" t="s">
        <v>90</v>
      </c>
      <c r="B6007" s="2" t="n">
        <v>63</v>
      </c>
      <c r="C6007" s="2" t="n">
        <v>243457.5</v>
      </c>
      <c r="D6007" s="2" t="n">
        <v>104954.515625</v>
      </c>
    </row>
    <row r="6008" customFormat="false" ht="12.75" hidden="false" customHeight="false" outlineLevel="0" collapsed="false">
      <c r="A6008" s="2" t="s">
        <v>91</v>
      </c>
      <c r="B6008" s="2" t="n">
        <v>63</v>
      </c>
      <c r="C6008" s="2" t="n">
        <v>281973.125</v>
      </c>
      <c r="D6008" s="2" t="n">
        <v>106398.078125</v>
      </c>
    </row>
    <row r="6009" customFormat="false" ht="12.75" hidden="false" customHeight="false" outlineLevel="0" collapsed="false">
      <c r="A6009" s="2" t="s">
        <v>92</v>
      </c>
      <c r="B6009" s="2" t="n">
        <v>63</v>
      </c>
      <c r="C6009" s="2" t="n">
        <v>231081.59375</v>
      </c>
      <c r="D6009" s="2" t="n">
        <v>102697.890625</v>
      </c>
    </row>
    <row r="6010" customFormat="false" ht="12.75" hidden="false" customHeight="false" outlineLevel="0" collapsed="false">
      <c r="A6010" s="2" t="s">
        <v>93</v>
      </c>
      <c r="B6010" s="2" t="n">
        <v>63</v>
      </c>
      <c r="C6010" s="2" t="n">
        <v>215206.328125</v>
      </c>
      <c r="D6010" s="2" t="n">
        <v>97802.234375</v>
      </c>
    </row>
    <row r="6011" customFormat="false" ht="12.75" hidden="false" customHeight="false" outlineLevel="0" collapsed="false">
      <c r="A6011" s="2" t="s">
        <v>94</v>
      </c>
      <c r="B6011" s="2" t="n">
        <v>63</v>
      </c>
      <c r="C6011" s="2" t="n">
        <v>251799.515625</v>
      </c>
      <c r="D6011" s="2" t="n">
        <v>105590.0703125</v>
      </c>
    </row>
    <row r="6012" customFormat="false" ht="12.75" hidden="false" customHeight="false" outlineLevel="0" collapsed="false">
      <c r="A6012" s="2" t="s">
        <v>95</v>
      </c>
      <c r="B6012" s="2" t="n">
        <v>63</v>
      </c>
      <c r="C6012" s="2" t="n">
        <v>231700.4375</v>
      </c>
      <c r="D6012" s="2" t="n">
        <v>102287.2109375</v>
      </c>
    </row>
    <row r="6013" customFormat="false" ht="12.75" hidden="false" customHeight="false" outlineLevel="0" collapsed="false">
      <c r="A6013" s="2" t="s">
        <v>96</v>
      </c>
      <c r="B6013" s="2" t="n">
        <v>63</v>
      </c>
      <c r="C6013" s="2" t="n">
        <v>202109.1875</v>
      </c>
      <c r="D6013" s="2" t="n">
        <v>97842.2421875</v>
      </c>
    </row>
    <row r="6014" customFormat="false" ht="12.75" hidden="false" customHeight="false" outlineLevel="0" collapsed="false">
      <c r="A6014" s="2" t="s">
        <v>97</v>
      </c>
      <c r="B6014" s="2" t="n">
        <v>63</v>
      </c>
      <c r="C6014" s="2" t="n">
        <v>273696.21875</v>
      </c>
      <c r="D6014" s="2" t="n">
        <v>107533.8125</v>
      </c>
    </row>
    <row r="6015" customFormat="false" ht="12.75" hidden="false" customHeight="false" outlineLevel="0" collapsed="false">
      <c r="A6015" s="2" t="s">
        <v>98</v>
      </c>
      <c r="B6015" s="2" t="n">
        <v>63</v>
      </c>
      <c r="C6015" s="2" t="n">
        <v>238203.34375</v>
      </c>
      <c r="D6015" s="2" t="n">
        <v>95923.109375</v>
      </c>
    </row>
    <row r="6016" customFormat="false" ht="12.75" hidden="false" customHeight="false" outlineLevel="0" collapsed="false">
      <c r="A6016" s="2" t="s">
        <v>101</v>
      </c>
      <c r="B6016" s="2" t="n">
        <v>63</v>
      </c>
      <c r="C6016" s="2" t="n">
        <v>229384.546875</v>
      </c>
      <c r="D6016" s="2" t="n">
        <v>93699.3125</v>
      </c>
    </row>
    <row r="6017" customFormat="false" ht="12.75" hidden="false" customHeight="false" outlineLevel="0" collapsed="false">
      <c r="A6017" s="2" t="s">
        <v>102</v>
      </c>
      <c r="B6017" s="2" t="n">
        <v>63</v>
      </c>
      <c r="C6017" s="2" t="n">
        <v>236552.671875</v>
      </c>
      <c r="D6017" s="2" t="n">
        <v>95351.578125</v>
      </c>
    </row>
    <row r="6018" customFormat="false" ht="12.75" hidden="false" customHeight="false" outlineLevel="0" collapsed="false">
      <c r="A6018" s="2" t="s">
        <v>103</v>
      </c>
      <c r="B6018" s="2" t="n">
        <v>63</v>
      </c>
      <c r="C6018" s="2" t="n">
        <v>224273.375</v>
      </c>
      <c r="D6018" s="2" t="n">
        <v>96979.6328125</v>
      </c>
    </row>
    <row r="6019" customFormat="false" ht="12.75" hidden="false" customHeight="false" outlineLevel="0" collapsed="false">
      <c r="A6019" s="2" t="s">
        <v>104</v>
      </c>
      <c r="B6019" s="2" t="n">
        <v>63</v>
      </c>
      <c r="C6019" s="2" t="n">
        <v>232786.796875</v>
      </c>
      <c r="D6019" s="2" t="n">
        <v>101024.4375</v>
      </c>
    </row>
    <row r="6020" customFormat="false" ht="12.75" hidden="false" customHeight="false" outlineLevel="0" collapsed="false">
      <c r="A6020" s="2" t="s">
        <v>105</v>
      </c>
      <c r="B6020" s="2" t="n">
        <v>63</v>
      </c>
      <c r="C6020" s="2" t="n">
        <v>238285.734375</v>
      </c>
      <c r="D6020" s="2" t="n">
        <v>104230.3515625</v>
      </c>
    </row>
    <row r="6021" customFormat="false" ht="12.75" hidden="false" customHeight="false" outlineLevel="0" collapsed="false">
      <c r="A6021" s="2" t="s">
        <v>106</v>
      </c>
      <c r="B6021" s="2" t="n">
        <v>63</v>
      </c>
      <c r="C6021" s="2" t="n">
        <v>241663.65625</v>
      </c>
      <c r="D6021" s="2" t="n">
        <v>107185.7734375</v>
      </c>
    </row>
    <row r="6022" customFormat="false" ht="12.75" hidden="false" customHeight="false" outlineLevel="0" collapsed="false">
      <c r="A6022" s="2" t="s">
        <v>107</v>
      </c>
      <c r="B6022" s="2" t="n">
        <v>63</v>
      </c>
      <c r="C6022" s="2" t="n">
        <v>231993.203125</v>
      </c>
      <c r="D6022" s="2" t="n">
        <v>102655.3984375</v>
      </c>
    </row>
    <row r="6023" customFormat="false" ht="12.75" hidden="false" customHeight="false" outlineLevel="0" collapsed="false">
      <c r="A6023" s="2" t="s">
        <v>108</v>
      </c>
      <c r="B6023" s="2" t="n">
        <v>63</v>
      </c>
      <c r="C6023" s="2" t="n">
        <v>250143.09375</v>
      </c>
      <c r="D6023" s="2" t="n">
        <v>109252.09375</v>
      </c>
    </row>
    <row r="6024" customFormat="false" ht="12.75" hidden="false" customHeight="false" outlineLevel="0" collapsed="false">
      <c r="A6024" s="2" t="s">
        <v>109</v>
      </c>
      <c r="B6024" s="2" t="n">
        <v>63</v>
      </c>
      <c r="C6024" s="2" t="n">
        <v>246330.171875</v>
      </c>
      <c r="D6024" s="2" t="n">
        <v>105481.6796875</v>
      </c>
    </row>
    <row r="6025" customFormat="false" ht="12.75" hidden="false" customHeight="false" outlineLevel="0" collapsed="false">
      <c r="A6025" s="2" t="s">
        <v>110</v>
      </c>
      <c r="B6025" s="2" t="n">
        <v>63</v>
      </c>
      <c r="C6025" s="2" t="n">
        <v>255467.59375</v>
      </c>
      <c r="D6025" s="2" t="n">
        <v>107512.0390625</v>
      </c>
    </row>
    <row r="6026" customFormat="false" ht="12.75" hidden="false" customHeight="false" outlineLevel="0" collapsed="false">
      <c r="A6026" s="2" t="s">
        <v>111</v>
      </c>
      <c r="B6026" s="2" t="n">
        <v>63</v>
      </c>
      <c r="C6026" s="2" t="n">
        <v>257274.921875</v>
      </c>
      <c r="D6026" s="2" t="n">
        <v>105864.125</v>
      </c>
    </row>
    <row r="6027" customFormat="false" ht="12.75" hidden="false" customHeight="false" outlineLevel="0" collapsed="false">
      <c r="A6027" s="2" t="s">
        <v>112</v>
      </c>
      <c r="B6027" s="2" t="n">
        <v>63</v>
      </c>
      <c r="C6027" s="2" t="n">
        <v>236694.953125</v>
      </c>
      <c r="D6027" s="2" t="n">
        <v>101215.6875</v>
      </c>
    </row>
    <row r="6028" customFormat="false" ht="12.75" hidden="false" customHeight="false" outlineLevel="0" collapsed="false">
      <c r="A6028" s="2" t="s">
        <v>113</v>
      </c>
      <c r="B6028" s="2" t="n">
        <v>63</v>
      </c>
      <c r="C6028" s="2" t="n">
        <v>228391.71875</v>
      </c>
      <c r="D6028" s="2" t="n">
        <v>97295.4921875</v>
      </c>
    </row>
    <row r="6029" customFormat="false" ht="12.75" hidden="false" customHeight="false" outlineLevel="0" collapsed="false">
      <c r="A6029" s="2" t="s">
        <v>114</v>
      </c>
      <c r="B6029" s="2" t="n">
        <v>63</v>
      </c>
      <c r="C6029" s="2" t="n">
        <v>215400.359375</v>
      </c>
      <c r="D6029" s="2" t="n">
        <v>96143.7578125</v>
      </c>
    </row>
    <row r="6030" customFormat="false" ht="12.75" hidden="false" customHeight="false" outlineLevel="0" collapsed="false">
      <c r="A6030" s="2" t="s">
        <v>115</v>
      </c>
      <c r="B6030" s="2" t="n">
        <v>63</v>
      </c>
      <c r="C6030" s="2" t="n">
        <v>233017.09375</v>
      </c>
      <c r="D6030" s="2" t="n">
        <v>101147.375</v>
      </c>
    </row>
    <row r="6031" customFormat="false" ht="12.75" hidden="false" customHeight="false" outlineLevel="0" collapsed="false">
      <c r="A6031" s="2" t="s">
        <v>116</v>
      </c>
      <c r="B6031" s="2" t="n">
        <v>63</v>
      </c>
      <c r="C6031" s="2" t="n">
        <v>244316.546875</v>
      </c>
      <c r="D6031" s="2" t="n">
        <v>105219.625</v>
      </c>
    </row>
    <row r="6032" customFormat="false" ht="12.75" hidden="false" customHeight="false" outlineLevel="0" collapsed="false">
      <c r="A6032" s="2" t="s">
        <v>117</v>
      </c>
      <c r="B6032" s="2" t="n">
        <v>63</v>
      </c>
      <c r="C6032" s="2" t="n">
        <v>223138.578125</v>
      </c>
      <c r="D6032" s="2" t="n">
        <v>103572.890625</v>
      </c>
    </row>
    <row r="6033" customFormat="false" ht="12.75" hidden="false" customHeight="false" outlineLevel="0" collapsed="false">
      <c r="A6033" s="2" t="s">
        <v>118</v>
      </c>
      <c r="B6033" s="2" t="n">
        <v>63</v>
      </c>
      <c r="C6033" s="2" t="n">
        <v>273296.625</v>
      </c>
      <c r="D6033" s="2" t="n">
        <v>112851.0390625</v>
      </c>
    </row>
    <row r="6034" customFormat="false" ht="12.75" hidden="false" customHeight="false" outlineLevel="0" collapsed="false">
      <c r="A6034" s="2" t="s">
        <v>121</v>
      </c>
      <c r="B6034" s="2" t="n">
        <v>63</v>
      </c>
      <c r="C6034" s="2" t="n">
        <v>278950.40625</v>
      </c>
      <c r="D6034" s="2" t="n">
        <v>111920.8203125</v>
      </c>
    </row>
    <row r="6035" customFormat="false" ht="12.75" hidden="false" customHeight="false" outlineLevel="0" collapsed="false">
      <c r="A6035" s="2" t="s">
        <v>122</v>
      </c>
      <c r="B6035" s="2" t="n">
        <v>63</v>
      </c>
      <c r="C6035" s="2" t="n">
        <v>268103.09375</v>
      </c>
      <c r="D6035" s="2" t="n">
        <v>108249.1875</v>
      </c>
    </row>
    <row r="6036" customFormat="false" ht="12.75" hidden="false" customHeight="false" outlineLevel="0" collapsed="false">
      <c r="A6036" s="2" t="s">
        <v>123</v>
      </c>
      <c r="B6036" s="2" t="n">
        <v>63</v>
      </c>
      <c r="C6036" s="2" t="n">
        <v>255014.1875</v>
      </c>
      <c r="D6036" s="2" t="n">
        <v>107094.578125</v>
      </c>
    </row>
    <row r="6037" customFormat="false" ht="12.75" hidden="false" customHeight="false" outlineLevel="0" collapsed="false">
      <c r="A6037" s="2" t="s">
        <v>124</v>
      </c>
      <c r="B6037" s="2" t="n">
        <v>63</v>
      </c>
      <c r="C6037" s="2" t="n">
        <v>250138.3125</v>
      </c>
      <c r="D6037" s="2" t="n">
        <v>104902.0234375</v>
      </c>
    </row>
    <row r="6038" customFormat="false" ht="12.75" hidden="false" customHeight="false" outlineLevel="0" collapsed="false">
      <c r="A6038" s="2" t="s">
        <v>125</v>
      </c>
      <c r="B6038" s="2" t="n">
        <v>63</v>
      </c>
      <c r="C6038" s="2" t="n">
        <v>243386.625</v>
      </c>
      <c r="D6038" s="2" t="n">
        <v>105075.8203125</v>
      </c>
    </row>
    <row r="6039" customFormat="false" ht="12.75" hidden="false" customHeight="false" outlineLevel="0" collapsed="false">
      <c r="A6039" s="2" t="s">
        <v>126</v>
      </c>
      <c r="B6039" s="2" t="n">
        <v>63</v>
      </c>
      <c r="C6039" s="2" t="n">
        <v>24573.9765625</v>
      </c>
      <c r="D6039" s="2" t="n">
        <v>94982.15625</v>
      </c>
    </row>
    <row r="6040" customFormat="false" ht="12.75" hidden="false" customHeight="false" outlineLevel="0" collapsed="false">
      <c r="A6040" s="2" t="s">
        <v>127</v>
      </c>
      <c r="B6040" s="2" t="n">
        <v>63</v>
      </c>
      <c r="C6040" s="2" t="n">
        <v>227990.53125</v>
      </c>
      <c r="D6040" s="2" t="n">
        <v>105200.9140625</v>
      </c>
    </row>
    <row r="6041" customFormat="false" ht="12.75" hidden="false" customHeight="false" outlineLevel="0" collapsed="false">
      <c r="A6041" s="2" t="s">
        <v>128</v>
      </c>
      <c r="B6041" s="2" t="n">
        <v>63</v>
      </c>
      <c r="C6041" s="2" t="n">
        <v>247347.40625</v>
      </c>
      <c r="D6041" s="2" t="n">
        <v>105611.3203125</v>
      </c>
    </row>
    <row r="6042" customFormat="false" ht="12.75" hidden="false" customHeight="false" outlineLevel="0" collapsed="false">
      <c r="A6042" s="2" t="s">
        <v>129</v>
      </c>
      <c r="B6042" s="2" t="n">
        <v>63</v>
      </c>
      <c r="C6042" s="2" t="n">
        <v>225151.46875</v>
      </c>
      <c r="D6042" s="2" t="n">
        <v>103486.390625</v>
      </c>
    </row>
    <row r="6043" customFormat="false" ht="12.75" hidden="false" customHeight="false" outlineLevel="0" collapsed="false">
      <c r="A6043" s="2" t="s">
        <v>130</v>
      </c>
      <c r="B6043" s="2" t="n">
        <v>63</v>
      </c>
      <c r="C6043" s="2" t="n">
        <v>254874.9375</v>
      </c>
      <c r="D6043" s="2" t="n">
        <v>110883.7890625</v>
      </c>
    </row>
    <row r="6044" customFormat="false" ht="12.75" hidden="false" customHeight="false" outlineLevel="0" collapsed="false">
      <c r="A6044" s="2" t="s">
        <v>131</v>
      </c>
      <c r="B6044" s="2" t="n">
        <v>63</v>
      </c>
      <c r="C6044" s="2" t="n">
        <v>263695.9375</v>
      </c>
      <c r="D6044" s="2" t="n">
        <v>119334.1484375</v>
      </c>
    </row>
    <row r="6045" customFormat="false" ht="12.75" hidden="false" customHeight="false" outlineLevel="0" collapsed="false">
      <c r="A6045" s="2" t="s">
        <v>132</v>
      </c>
      <c r="B6045" s="2" t="n">
        <v>63</v>
      </c>
      <c r="C6045" s="2" t="n">
        <v>41991.6796875</v>
      </c>
      <c r="D6045" s="2" t="n">
        <v>115599.6640625</v>
      </c>
    </row>
    <row r="6046" customFormat="false" ht="12.75" hidden="false" customHeight="false" outlineLevel="0" collapsed="false">
      <c r="A6046" s="2" t="s">
        <v>133</v>
      </c>
      <c r="B6046" s="2" t="n">
        <v>63</v>
      </c>
      <c r="C6046" s="2" t="n">
        <v>198364.40625</v>
      </c>
      <c r="D6046" s="2" t="n">
        <v>113430.4375</v>
      </c>
    </row>
    <row r="6047" customFormat="false" ht="12.75" hidden="false" customHeight="false" outlineLevel="0" collapsed="false">
      <c r="A6047" s="2" t="s">
        <v>134</v>
      </c>
      <c r="B6047" s="2" t="n">
        <v>63</v>
      </c>
      <c r="C6047" s="2" t="n">
        <v>198807.46875</v>
      </c>
      <c r="D6047" s="2" t="n">
        <v>111705.2265625</v>
      </c>
    </row>
    <row r="6048" customFormat="false" ht="12.75" hidden="false" customHeight="false" outlineLevel="0" collapsed="false">
      <c r="A6048" s="2" t="s">
        <v>135</v>
      </c>
      <c r="B6048" s="2" t="n">
        <v>63</v>
      </c>
      <c r="C6048" s="2" t="n">
        <v>232769.4375</v>
      </c>
      <c r="D6048" s="2" t="n">
        <v>105488.1796875</v>
      </c>
    </row>
    <row r="6049" customFormat="false" ht="12.75" hidden="false" customHeight="false" outlineLevel="0" collapsed="false">
      <c r="A6049" s="2" t="s">
        <v>136</v>
      </c>
      <c r="B6049" s="2" t="n">
        <v>63</v>
      </c>
      <c r="C6049" s="2" t="n">
        <v>241663.125</v>
      </c>
      <c r="D6049" s="2" t="n">
        <v>105962.640625</v>
      </c>
    </row>
    <row r="6050" customFormat="false" ht="12.75" hidden="false" customHeight="false" outlineLevel="0" collapsed="false">
      <c r="A6050" s="2" t="s">
        <v>137</v>
      </c>
      <c r="B6050" s="2" t="n">
        <v>63</v>
      </c>
      <c r="C6050" s="2" t="n">
        <v>310309.53125</v>
      </c>
      <c r="D6050" s="2" t="n">
        <v>144081.203125</v>
      </c>
    </row>
    <row r="6051" customFormat="false" ht="12.75" hidden="false" customHeight="false" outlineLevel="0" collapsed="false">
      <c r="A6051" s="2" t="s">
        <v>138</v>
      </c>
      <c r="B6051" s="2" t="n">
        <v>63</v>
      </c>
      <c r="C6051" s="2"/>
      <c r="D6051" s="2"/>
    </row>
    <row r="6052" customFormat="false" ht="12.75" hidden="false" customHeight="false" outlineLevel="0" collapsed="false">
      <c r="A6052" s="2" t="s">
        <v>139</v>
      </c>
      <c r="B6052" s="2" t="n">
        <v>63</v>
      </c>
      <c r="C6052" s="2"/>
      <c r="D6052" s="2"/>
    </row>
    <row r="6053" customFormat="false" ht="12.75" hidden="false" customHeight="false" outlineLevel="0" collapsed="false">
      <c r="A6053" s="2" t="s">
        <v>140</v>
      </c>
      <c r="B6053" s="2" t="n">
        <v>63</v>
      </c>
      <c r="C6053" s="2"/>
      <c r="D6053" s="2"/>
    </row>
    <row r="6054" customFormat="false" ht="12.75" hidden="false" customHeight="false" outlineLevel="0" collapsed="false">
      <c r="A6054" s="2" t="s">
        <v>141</v>
      </c>
      <c r="B6054" s="2" t="n">
        <v>63</v>
      </c>
      <c r="C6054" s="2"/>
      <c r="D6054" s="2"/>
    </row>
    <row r="6055" customFormat="false" ht="12.75" hidden="false" customHeight="false" outlineLevel="0" collapsed="false">
      <c r="A6055" s="2" t="s">
        <v>142</v>
      </c>
      <c r="B6055" s="2" t="n">
        <v>63</v>
      </c>
      <c r="C6055" s="2"/>
      <c r="D6055" s="2"/>
    </row>
    <row r="6056" customFormat="false" ht="12.75" hidden="false" customHeight="false" outlineLevel="0" collapsed="false">
      <c r="A6056" s="2" t="s">
        <v>143</v>
      </c>
      <c r="B6056" s="2" t="n">
        <v>63</v>
      </c>
      <c r="C6056" s="2"/>
      <c r="D6056" s="2"/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103737.96875</v>
      </c>
      <c r="D6057" s="2" t="n">
        <v>66737.4140625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195905.265625</v>
      </c>
      <c r="D6058" s="2" t="n">
        <v>92011.03125</v>
      </c>
    </row>
    <row r="6059" customFormat="false" ht="12.75" hidden="false" customHeight="false" outlineLevel="0" collapsed="false">
      <c r="A6059" s="2" t="s">
        <v>32</v>
      </c>
      <c r="B6059" s="2" t="n">
        <v>64</v>
      </c>
      <c r="C6059" s="2" t="n">
        <v>197320.8125</v>
      </c>
      <c r="D6059" s="2" t="n">
        <v>93078.796875</v>
      </c>
    </row>
    <row r="6060" customFormat="false" ht="12.75" hidden="false" customHeight="false" outlineLevel="0" collapsed="false">
      <c r="A6060" s="2" t="s">
        <v>33</v>
      </c>
      <c r="B6060" s="2" t="n">
        <v>64</v>
      </c>
      <c r="C6060" s="2" t="n">
        <v>160681.0625</v>
      </c>
      <c r="D6060" s="2" t="n">
        <v>87344.09375</v>
      </c>
    </row>
    <row r="6061" customFormat="false" ht="12.75" hidden="false" customHeight="false" outlineLevel="0" collapsed="false">
      <c r="A6061" s="2" t="s">
        <v>36</v>
      </c>
      <c r="B6061" s="2" t="n">
        <v>64</v>
      </c>
      <c r="C6061" s="2" t="n">
        <v>178729.078125</v>
      </c>
      <c r="D6061" s="2" t="n">
        <v>91267.6328125</v>
      </c>
    </row>
    <row r="6062" customFormat="false" ht="12.75" hidden="false" customHeight="false" outlineLevel="0" collapsed="false">
      <c r="A6062" s="2" t="s">
        <v>37</v>
      </c>
      <c r="B6062" s="2" t="n">
        <v>64</v>
      </c>
      <c r="C6062" s="2" t="n">
        <v>182708.578125</v>
      </c>
      <c r="D6062" s="2" t="n">
        <v>92784.1484375</v>
      </c>
    </row>
    <row r="6063" customFormat="false" ht="12.75" hidden="false" customHeight="false" outlineLevel="0" collapsed="false">
      <c r="A6063" s="2" t="s">
        <v>38</v>
      </c>
      <c r="B6063" s="2" t="n">
        <v>64</v>
      </c>
      <c r="C6063" s="2" t="n">
        <v>169008.6875</v>
      </c>
      <c r="D6063" s="2" t="n">
        <v>88010.921875</v>
      </c>
    </row>
    <row r="6064" customFormat="false" ht="12.75" hidden="false" customHeight="false" outlineLevel="0" collapsed="false">
      <c r="A6064" s="2" t="s">
        <v>41</v>
      </c>
      <c r="B6064" s="2" t="n">
        <v>64</v>
      </c>
      <c r="C6064" s="2" t="n">
        <v>582674.625</v>
      </c>
      <c r="D6064" s="2" t="n">
        <v>284386.34375</v>
      </c>
    </row>
    <row r="6065" customFormat="false" ht="12.75" hidden="false" customHeight="false" outlineLevel="0" collapsed="false">
      <c r="A6065" s="2" t="s">
        <v>42</v>
      </c>
      <c r="B6065" s="2" t="n">
        <v>64</v>
      </c>
      <c r="C6065" s="2" t="n">
        <v>181563.8125</v>
      </c>
      <c r="D6065" s="2" t="n">
        <v>95540.4453125</v>
      </c>
    </row>
    <row r="6066" customFormat="false" ht="12.75" hidden="false" customHeight="false" outlineLevel="0" collapsed="false">
      <c r="A6066" s="2" t="s">
        <v>43</v>
      </c>
      <c r="B6066" s="2" t="n">
        <v>64</v>
      </c>
      <c r="C6066" s="2" t="n">
        <v>166824.625</v>
      </c>
      <c r="D6066" s="2" t="n">
        <v>90946.015625</v>
      </c>
    </row>
    <row r="6067" customFormat="false" ht="12.75" hidden="false" customHeight="false" outlineLevel="0" collapsed="false">
      <c r="A6067" s="2" t="s">
        <v>46</v>
      </c>
      <c r="B6067" s="2" t="n">
        <v>64</v>
      </c>
      <c r="C6067" s="2" t="n">
        <v>176406.4375</v>
      </c>
      <c r="D6067" s="2" t="n">
        <v>95421.828125</v>
      </c>
    </row>
    <row r="6068" customFormat="false" ht="12.75" hidden="false" customHeight="false" outlineLevel="0" collapsed="false">
      <c r="A6068" s="2" t="s">
        <v>47</v>
      </c>
      <c r="B6068" s="2" t="n">
        <v>64</v>
      </c>
      <c r="C6068" s="2" t="n">
        <v>162297.125</v>
      </c>
      <c r="D6068" s="2" t="n">
        <v>89838.1640625</v>
      </c>
    </row>
    <row r="6069" customFormat="false" ht="12.75" hidden="false" customHeight="false" outlineLevel="0" collapsed="false">
      <c r="A6069" s="2" t="s">
        <v>48</v>
      </c>
      <c r="B6069" s="2" t="n">
        <v>64</v>
      </c>
      <c r="C6069" s="2" t="n">
        <v>158969.15625</v>
      </c>
      <c r="D6069" s="2" t="n">
        <v>92234.328125</v>
      </c>
    </row>
    <row r="6070" customFormat="false" ht="12.75" hidden="false" customHeight="false" outlineLevel="0" collapsed="false">
      <c r="A6070" s="2" t="s">
        <v>51</v>
      </c>
      <c r="B6070" s="2" t="n">
        <v>64</v>
      </c>
      <c r="C6070" s="2" t="n">
        <v>183697.484375</v>
      </c>
      <c r="D6070" s="2" t="n">
        <v>98193.8984375</v>
      </c>
    </row>
    <row r="6071" customFormat="false" ht="12.75" hidden="false" customHeight="false" outlineLevel="0" collapsed="false">
      <c r="A6071" s="2" t="s">
        <v>52</v>
      </c>
      <c r="B6071" s="2" t="n">
        <v>64</v>
      </c>
      <c r="C6071" s="2" t="n">
        <v>183541.984375</v>
      </c>
      <c r="D6071" s="2" t="n">
        <v>96194.3515625</v>
      </c>
    </row>
    <row r="6072" customFormat="false" ht="12.75" hidden="false" customHeight="false" outlineLevel="0" collapsed="false">
      <c r="A6072" s="2" t="s">
        <v>53</v>
      </c>
      <c r="B6072" s="2" t="n">
        <v>64</v>
      </c>
      <c r="C6072" s="2" t="n">
        <v>194668.90625</v>
      </c>
      <c r="D6072" s="2" t="n">
        <v>94444.8828125</v>
      </c>
    </row>
    <row r="6073" customFormat="false" ht="12.75" hidden="false" customHeight="false" outlineLevel="0" collapsed="false">
      <c r="A6073" s="2" t="s">
        <v>56</v>
      </c>
      <c r="B6073" s="2" t="n">
        <v>64</v>
      </c>
      <c r="C6073" s="2" t="n">
        <v>205134.703125</v>
      </c>
      <c r="D6073" s="2" t="n">
        <v>108666.5</v>
      </c>
    </row>
    <row r="6074" customFormat="false" ht="12.75" hidden="false" customHeight="false" outlineLevel="0" collapsed="false">
      <c r="A6074" s="2" t="s">
        <v>57</v>
      </c>
      <c r="B6074" s="2" t="n">
        <v>64</v>
      </c>
      <c r="C6074" s="2" t="n">
        <v>198269.4375</v>
      </c>
      <c r="D6074" s="2" t="n">
        <v>95199.4765625</v>
      </c>
    </row>
    <row r="6075" customFormat="false" ht="12.75" hidden="false" customHeight="false" outlineLevel="0" collapsed="false">
      <c r="A6075" s="2" t="s">
        <v>58</v>
      </c>
      <c r="B6075" s="2" t="n">
        <v>64</v>
      </c>
      <c r="C6075" s="2" t="n">
        <v>232235.640625</v>
      </c>
      <c r="D6075" s="2" t="n">
        <v>94420.9296875</v>
      </c>
    </row>
    <row r="6076" customFormat="false" ht="12.75" hidden="false" customHeight="false" outlineLevel="0" collapsed="false">
      <c r="A6076" s="2" t="s">
        <v>61</v>
      </c>
      <c r="B6076" s="2" t="n">
        <v>64</v>
      </c>
      <c r="C6076" s="2" t="n">
        <v>741251.6875</v>
      </c>
      <c r="D6076" s="2" t="n">
        <v>299329.3125</v>
      </c>
    </row>
    <row r="6077" customFormat="false" ht="12.75" hidden="false" customHeight="false" outlineLevel="0" collapsed="false">
      <c r="A6077" s="2" t="s">
        <v>62</v>
      </c>
      <c r="B6077" s="2" t="n">
        <v>64</v>
      </c>
      <c r="C6077" s="2" t="n">
        <v>231856.9375</v>
      </c>
      <c r="D6077" s="2" t="n">
        <v>95196.671875</v>
      </c>
    </row>
    <row r="6078" customFormat="false" ht="12.75" hidden="false" customHeight="false" outlineLevel="0" collapsed="false">
      <c r="A6078" s="2" t="s">
        <v>63</v>
      </c>
      <c r="B6078" s="2" t="n">
        <v>64</v>
      </c>
      <c r="C6078" s="2" t="n">
        <v>231590.1875</v>
      </c>
      <c r="D6078" s="2" t="n">
        <v>94657.7734375</v>
      </c>
    </row>
    <row r="6079" customFormat="false" ht="12.75" hidden="false" customHeight="false" outlineLevel="0" collapsed="false">
      <c r="A6079" s="2" t="s">
        <v>64</v>
      </c>
      <c r="B6079" s="2" t="n">
        <v>64</v>
      </c>
      <c r="C6079" s="2" t="n">
        <v>247448.03125</v>
      </c>
      <c r="D6079" s="2" t="n">
        <v>99828.765625</v>
      </c>
    </row>
    <row r="6080" customFormat="false" ht="12.75" hidden="false" customHeight="false" outlineLevel="0" collapsed="false">
      <c r="A6080" s="2" t="s">
        <v>65</v>
      </c>
      <c r="B6080" s="2" t="n">
        <v>64</v>
      </c>
      <c r="C6080" s="2" t="n">
        <v>251626.4375</v>
      </c>
      <c r="D6080" s="2" t="n">
        <v>101661.6640625</v>
      </c>
    </row>
    <row r="6081" customFormat="false" ht="12.75" hidden="false" customHeight="false" outlineLevel="0" collapsed="false">
      <c r="A6081" s="2" t="s">
        <v>66</v>
      </c>
      <c r="B6081" s="2" t="n">
        <v>64</v>
      </c>
      <c r="C6081" s="2" t="n">
        <v>232498.53125</v>
      </c>
      <c r="D6081" s="2" t="n">
        <v>100109.5234375</v>
      </c>
    </row>
    <row r="6082" customFormat="false" ht="12.75" hidden="false" customHeight="false" outlineLevel="0" collapsed="false">
      <c r="A6082" s="2" t="s">
        <v>67</v>
      </c>
      <c r="B6082" s="2" t="n">
        <v>64</v>
      </c>
      <c r="C6082" s="2" t="n">
        <v>303779.375</v>
      </c>
      <c r="D6082" s="2" t="n">
        <v>134732.265625</v>
      </c>
    </row>
    <row r="6083" customFormat="false" ht="12.75" hidden="false" customHeight="false" outlineLevel="0" collapsed="false">
      <c r="A6083" s="2" t="s">
        <v>68</v>
      </c>
      <c r="B6083" s="2" t="n">
        <v>64</v>
      </c>
      <c r="C6083" s="2" t="n">
        <v>239755.0625</v>
      </c>
      <c r="D6083" s="2" t="n">
        <v>98312.6875</v>
      </c>
    </row>
    <row r="6084" customFormat="false" ht="12.75" hidden="false" customHeight="false" outlineLevel="0" collapsed="false">
      <c r="A6084" s="2" t="s">
        <v>69</v>
      </c>
      <c r="B6084" s="2" t="n">
        <v>64</v>
      </c>
      <c r="C6084" s="2" t="n">
        <v>229193.90625</v>
      </c>
      <c r="D6084" s="2" t="n">
        <v>92047.1015625</v>
      </c>
    </row>
    <row r="6085" customFormat="false" ht="12.75" hidden="false" customHeight="false" outlineLevel="0" collapsed="false">
      <c r="A6085" s="2" t="s">
        <v>70</v>
      </c>
      <c r="B6085" s="2" t="n">
        <v>64</v>
      </c>
      <c r="C6085" s="2" t="n">
        <v>243707.375</v>
      </c>
      <c r="D6085" s="2" t="n">
        <v>96974.2890625</v>
      </c>
    </row>
    <row r="6086" customFormat="false" ht="12.75" hidden="false" customHeight="false" outlineLevel="0" collapsed="false">
      <c r="A6086" s="2" t="s">
        <v>71</v>
      </c>
      <c r="B6086" s="2" t="n">
        <v>64</v>
      </c>
      <c r="C6086" s="2" t="n">
        <v>243902.5</v>
      </c>
      <c r="D6086" s="2" t="n">
        <v>95573.140625</v>
      </c>
    </row>
    <row r="6087" customFormat="false" ht="12.75" hidden="false" customHeight="false" outlineLevel="0" collapsed="false">
      <c r="A6087" s="2" t="s">
        <v>72</v>
      </c>
      <c r="B6087" s="2" t="n">
        <v>64</v>
      </c>
      <c r="C6087" s="2" t="n">
        <v>243983.375</v>
      </c>
      <c r="D6087" s="2" t="n">
        <v>96686.9296875</v>
      </c>
    </row>
    <row r="6088" customFormat="false" ht="12.75" hidden="false" customHeight="false" outlineLevel="0" collapsed="false">
      <c r="A6088" s="2" t="s">
        <v>73</v>
      </c>
      <c r="B6088" s="2" t="n">
        <v>64</v>
      </c>
      <c r="C6088" s="2" t="n">
        <v>233007.953125</v>
      </c>
      <c r="D6088" s="2" t="n">
        <v>93073.640625</v>
      </c>
    </row>
    <row r="6089" customFormat="false" ht="12.75" hidden="false" customHeight="false" outlineLevel="0" collapsed="false">
      <c r="A6089" s="2" t="s">
        <v>74</v>
      </c>
      <c r="B6089" s="2" t="n">
        <v>64</v>
      </c>
      <c r="C6089" s="2" t="n">
        <v>227191.46875</v>
      </c>
      <c r="D6089" s="2" t="n">
        <v>92912.6484375</v>
      </c>
    </row>
    <row r="6090" customFormat="false" ht="12.75" hidden="false" customHeight="false" outlineLevel="0" collapsed="false">
      <c r="A6090" s="2" t="s">
        <v>75</v>
      </c>
      <c r="B6090" s="2" t="n">
        <v>64</v>
      </c>
      <c r="C6090" s="2" t="n">
        <v>230095.734375</v>
      </c>
      <c r="D6090" s="2" t="n">
        <v>94717.8125</v>
      </c>
    </row>
    <row r="6091" customFormat="false" ht="12.75" hidden="false" customHeight="false" outlineLevel="0" collapsed="false">
      <c r="A6091" s="2" t="s">
        <v>76</v>
      </c>
      <c r="B6091" s="2" t="n">
        <v>64</v>
      </c>
      <c r="C6091" s="2" t="n">
        <v>230863.5625</v>
      </c>
      <c r="D6091" s="2" t="n">
        <v>94583.03125</v>
      </c>
    </row>
    <row r="6092" customFormat="false" ht="12.75" hidden="false" customHeight="false" outlineLevel="0" collapsed="false">
      <c r="A6092" s="2" t="s">
        <v>77</v>
      </c>
      <c r="B6092" s="2" t="n">
        <v>64</v>
      </c>
      <c r="C6092" s="2" t="n">
        <v>244477.953125</v>
      </c>
      <c r="D6092" s="2" t="n">
        <v>100476.8984375</v>
      </c>
    </row>
    <row r="6093" customFormat="false" ht="12.75" hidden="false" customHeight="false" outlineLevel="0" collapsed="false">
      <c r="A6093" s="2" t="s">
        <v>78</v>
      </c>
      <c r="B6093" s="2" t="n">
        <v>64</v>
      </c>
      <c r="C6093" s="2" t="n">
        <v>230651.671875</v>
      </c>
      <c r="D6093" s="2" t="n">
        <v>102439.8359375</v>
      </c>
    </row>
    <row r="6094" customFormat="false" ht="12.75" hidden="false" customHeight="false" outlineLevel="0" collapsed="false">
      <c r="A6094" s="2" t="s">
        <v>81</v>
      </c>
      <c r="B6094" s="2" t="n">
        <v>64</v>
      </c>
      <c r="C6094" s="2" t="n">
        <v>228130.953125</v>
      </c>
      <c r="D6094" s="2" t="n">
        <v>105014.6953125</v>
      </c>
    </row>
    <row r="6095" customFormat="false" ht="12.75" hidden="false" customHeight="false" outlineLevel="0" collapsed="false">
      <c r="A6095" s="2" t="s">
        <v>82</v>
      </c>
      <c r="B6095" s="2" t="n">
        <v>64</v>
      </c>
      <c r="C6095" s="2" t="n">
        <v>234106.578125</v>
      </c>
      <c r="D6095" s="2" t="n">
        <v>109035.5625</v>
      </c>
    </row>
    <row r="6096" customFormat="false" ht="12.75" hidden="false" customHeight="false" outlineLevel="0" collapsed="false">
      <c r="A6096" s="2" t="s">
        <v>83</v>
      </c>
      <c r="B6096" s="2" t="n">
        <v>64</v>
      </c>
      <c r="C6096" s="2" t="n">
        <v>225478.375</v>
      </c>
      <c r="D6096" s="2" t="n">
        <v>97924.8359375</v>
      </c>
    </row>
    <row r="6097" customFormat="false" ht="12.75" hidden="false" customHeight="false" outlineLevel="0" collapsed="false">
      <c r="A6097" s="2" t="s">
        <v>84</v>
      </c>
      <c r="B6097" s="2" t="n">
        <v>64</v>
      </c>
      <c r="C6097" s="2" t="n">
        <v>245271.28125</v>
      </c>
      <c r="D6097" s="2" t="n">
        <v>102940.90625</v>
      </c>
    </row>
    <row r="6098" customFormat="false" ht="12.75" hidden="false" customHeight="false" outlineLevel="0" collapsed="false">
      <c r="A6098" s="2" t="s">
        <v>85</v>
      </c>
      <c r="B6098" s="2" t="n">
        <v>64</v>
      </c>
      <c r="C6098" s="2" t="n">
        <v>237583.03125</v>
      </c>
      <c r="D6098" s="2" t="n">
        <v>99487.1015625</v>
      </c>
    </row>
    <row r="6099" customFormat="false" ht="12.75" hidden="false" customHeight="false" outlineLevel="0" collapsed="false">
      <c r="A6099" s="2" t="s">
        <v>86</v>
      </c>
      <c r="B6099" s="2" t="n">
        <v>64</v>
      </c>
      <c r="C6099" s="2" t="n">
        <v>218941.0625</v>
      </c>
      <c r="D6099" s="2" t="n">
        <v>95236.34375</v>
      </c>
    </row>
    <row r="6100" customFormat="false" ht="12.75" hidden="false" customHeight="false" outlineLevel="0" collapsed="false">
      <c r="A6100" s="2" t="s">
        <v>87</v>
      </c>
      <c r="B6100" s="2" t="n">
        <v>64</v>
      </c>
      <c r="C6100" s="2" t="n">
        <v>181660.6875</v>
      </c>
      <c r="D6100" s="2" t="n">
        <v>97165.6875</v>
      </c>
    </row>
    <row r="6101" customFormat="false" ht="12.75" hidden="false" customHeight="false" outlineLevel="0" collapsed="false">
      <c r="A6101" s="2" t="s">
        <v>88</v>
      </c>
      <c r="B6101" s="2" t="n">
        <v>64</v>
      </c>
      <c r="C6101" s="2" t="n">
        <v>234132.359375</v>
      </c>
      <c r="D6101" s="2" t="n">
        <v>96431.3046875</v>
      </c>
    </row>
    <row r="6102" customFormat="false" ht="12.75" hidden="false" customHeight="false" outlineLevel="0" collapsed="false">
      <c r="A6102" s="2" t="s">
        <v>89</v>
      </c>
      <c r="B6102" s="2" t="n">
        <v>64</v>
      </c>
      <c r="C6102" s="2" t="n">
        <v>222634.40625</v>
      </c>
      <c r="D6102" s="2" t="n">
        <v>97943.875</v>
      </c>
    </row>
    <row r="6103" customFormat="false" ht="12.75" hidden="false" customHeight="false" outlineLevel="0" collapsed="false">
      <c r="A6103" s="2" t="s">
        <v>90</v>
      </c>
      <c r="B6103" s="2" t="n">
        <v>64</v>
      </c>
      <c r="C6103" s="2" t="n">
        <v>240537.703125</v>
      </c>
      <c r="D6103" s="2" t="n">
        <v>104820.3515625</v>
      </c>
    </row>
    <row r="6104" customFormat="false" ht="12.75" hidden="false" customHeight="false" outlineLevel="0" collapsed="false">
      <c r="A6104" s="2" t="s">
        <v>91</v>
      </c>
      <c r="B6104" s="2" t="n">
        <v>64</v>
      </c>
      <c r="C6104" s="2" t="n">
        <v>278561.96875</v>
      </c>
      <c r="D6104" s="2" t="n">
        <v>106292.8203125</v>
      </c>
    </row>
    <row r="6105" customFormat="false" ht="12.75" hidden="false" customHeight="false" outlineLevel="0" collapsed="false">
      <c r="A6105" s="2" t="s">
        <v>92</v>
      </c>
      <c r="B6105" s="2" t="n">
        <v>64</v>
      </c>
      <c r="C6105" s="2" t="n">
        <v>229148.1875</v>
      </c>
      <c r="D6105" s="2" t="n">
        <v>102735.5390625</v>
      </c>
    </row>
    <row r="6106" customFormat="false" ht="12.75" hidden="false" customHeight="false" outlineLevel="0" collapsed="false">
      <c r="A6106" s="2" t="s">
        <v>93</v>
      </c>
      <c r="B6106" s="2" t="n">
        <v>64</v>
      </c>
      <c r="C6106" s="2" t="n">
        <v>212804.875</v>
      </c>
      <c r="D6106" s="2" t="n">
        <v>97667.3203125</v>
      </c>
    </row>
    <row r="6107" customFormat="false" ht="12.75" hidden="false" customHeight="false" outlineLevel="0" collapsed="false">
      <c r="A6107" s="2" t="s">
        <v>94</v>
      </c>
      <c r="B6107" s="2" t="n">
        <v>64</v>
      </c>
      <c r="C6107" s="2" t="n">
        <v>249530.109375</v>
      </c>
      <c r="D6107" s="2" t="n">
        <v>105623.34375</v>
      </c>
    </row>
    <row r="6108" customFormat="false" ht="12.75" hidden="false" customHeight="false" outlineLevel="0" collapsed="false">
      <c r="A6108" s="2" t="s">
        <v>95</v>
      </c>
      <c r="B6108" s="2" t="n">
        <v>64</v>
      </c>
      <c r="C6108" s="2" t="n">
        <v>230194.015625</v>
      </c>
      <c r="D6108" s="2" t="n">
        <v>102117.5703125</v>
      </c>
    </row>
    <row r="6109" customFormat="false" ht="12.75" hidden="false" customHeight="false" outlineLevel="0" collapsed="false">
      <c r="A6109" s="2" t="s">
        <v>96</v>
      </c>
      <c r="B6109" s="2" t="n">
        <v>64</v>
      </c>
      <c r="C6109" s="2" t="n">
        <v>200493.09375</v>
      </c>
      <c r="D6109" s="2" t="n">
        <v>97615.28125</v>
      </c>
    </row>
    <row r="6110" customFormat="false" ht="12.75" hidden="false" customHeight="false" outlineLevel="0" collapsed="false">
      <c r="A6110" s="2" t="s">
        <v>97</v>
      </c>
      <c r="B6110" s="2" t="n">
        <v>64</v>
      </c>
      <c r="C6110" s="2" t="n">
        <v>271493.59375</v>
      </c>
      <c r="D6110" s="2" t="n">
        <v>107306.5390625</v>
      </c>
    </row>
    <row r="6111" customFormat="false" ht="12.75" hidden="false" customHeight="false" outlineLevel="0" collapsed="false">
      <c r="A6111" s="2" t="s">
        <v>98</v>
      </c>
      <c r="B6111" s="2" t="n">
        <v>64</v>
      </c>
      <c r="C6111" s="2" t="n">
        <v>236317.40625</v>
      </c>
      <c r="D6111" s="2" t="n">
        <v>95909.0546875</v>
      </c>
    </row>
    <row r="6112" customFormat="false" ht="12.75" hidden="false" customHeight="false" outlineLevel="0" collapsed="false">
      <c r="A6112" s="2" t="s">
        <v>101</v>
      </c>
      <c r="B6112" s="2" t="n">
        <v>64</v>
      </c>
      <c r="C6112" s="2" t="n">
        <v>227099.28125</v>
      </c>
      <c r="D6112" s="2" t="n">
        <v>93613.421875</v>
      </c>
    </row>
    <row r="6113" customFormat="false" ht="12.75" hidden="false" customHeight="false" outlineLevel="0" collapsed="false">
      <c r="A6113" s="2" t="s">
        <v>102</v>
      </c>
      <c r="B6113" s="2" t="n">
        <v>64</v>
      </c>
      <c r="C6113" s="2" t="n">
        <v>234794.375</v>
      </c>
      <c r="D6113" s="2" t="n">
        <v>95146.5390625</v>
      </c>
    </row>
    <row r="6114" customFormat="false" ht="12.75" hidden="false" customHeight="false" outlineLevel="0" collapsed="false">
      <c r="A6114" s="2" t="s">
        <v>103</v>
      </c>
      <c r="B6114" s="2" t="n">
        <v>64</v>
      </c>
      <c r="C6114" s="2" t="n">
        <v>222280.421875</v>
      </c>
      <c r="D6114" s="2" t="n">
        <v>97045.3984375</v>
      </c>
    </row>
    <row r="6115" customFormat="false" ht="12.75" hidden="false" customHeight="false" outlineLevel="0" collapsed="false">
      <c r="A6115" s="2" t="s">
        <v>104</v>
      </c>
      <c r="B6115" s="2" t="n">
        <v>64</v>
      </c>
      <c r="C6115" s="2" t="n">
        <v>230090.34375</v>
      </c>
      <c r="D6115" s="2" t="n">
        <v>100983.796875</v>
      </c>
    </row>
    <row r="6116" customFormat="false" ht="12.75" hidden="false" customHeight="false" outlineLevel="0" collapsed="false">
      <c r="A6116" s="2" t="s">
        <v>105</v>
      </c>
      <c r="B6116" s="2" t="n">
        <v>64</v>
      </c>
      <c r="C6116" s="2" t="n">
        <v>235946.25</v>
      </c>
      <c r="D6116" s="2" t="n">
        <v>104115.84375</v>
      </c>
    </row>
    <row r="6117" customFormat="false" ht="12.75" hidden="false" customHeight="false" outlineLevel="0" collapsed="false">
      <c r="A6117" s="2" t="s">
        <v>106</v>
      </c>
      <c r="B6117" s="2" t="n">
        <v>64</v>
      </c>
      <c r="C6117" s="2" t="n">
        <v>238781.84375</v>
      </c>
      <c r="D6117" s="2" t="n">
        <v>107211.84375</v>
      </c>
    </row>
    <row r="6118" customFormat="false" ht="12.75" hidden="false" customHeight="false" outlineLevel="0" collapsed="false">
      <c r="A6118" s="2" t="s">
        <v>107</v>
      </c>
      <c r="B6118" s="2" t="n">
        <v>64</v>
      </c>
      <c r="C6118" s="2" t="n">
        <v>229851.703125</v>
      </c>
      <c r="D6118" s="2" t="n">
        <v>102522.125</v>
      </c>
    </row>
    <row r="6119" customFormat="false" ht="12.75" hidden="false" customHeight="false" outlineLevel="0" collapsed="false">
      <c r="A6119" s="2" t="s">
        <v>108</v>
      </c>
      <c r="B6119" s="2" t="n">
        <v>64</v>
      </c>
      <c r="C6119" s="2" t="n">
        <v>247605.78125</v>
      </c>
      <c r="D6119" s="2" t="n">
        <v>109073.03125</v>
      </c>
    </row>
    <row r="6120" customFormat="false" ht="12.75" hidden="false" customHeight="false" outlineLevel="0" collapsed="false">
      <c r="A6120" s="2" t="s">
        <v>109</v>
      </c>
      <c r="B6120" s="2" t="n">
        <v>64</v>
      </c>
      <c r="C6120" s="2" t="n">
        <v>243927.515625</v>
      </c>
      <c r="D6120" s="2" t="n">
        <v>105514.125</v>
      </c>
    </row>
    <row r="6121" customFormat="false" ht="12.75" hidden="false" customHeight="false" outlineLevel="0" collapsed="false">
      <c r="A6121" s="2" t="s">
        <v>110</v>
      </c>
      <c r="B6121" s="2" t="n">
        <v>64</v>
      </c>
      <c r="C6121" s="2" t="n">
        <v>252850.171875</v>
      </c>
      <c r="D6121" s="2" t="n">
        <v>107320.0703125</v>
      </c>
    </row>
    <row r="6122" customFormat="false" ht="12.75" hidden="false" customHeight="false" outlineLevel="0" collapsed="false">
      <c r="A6122" s="2" t="s">
        <v>111</v>
      </c>
      <c r="B6122" s="2" t="n">
        <v>64</v>
      </c>
      <c r="C6122" s="2" t="n">
        <v>255174.78125</v>
      </c>
      <c r="D6122" s="2" t="n">
        <v>105955.203125</v>
      </c>
    </row>
    <row r="6123" customFormat="false" ht="12.75" hidden="false" customHeight="false" outlineLevel="0" collapsed="false">
      <c r="A6123" s="2" t="s">
        <v>112</v>
      </c>
      <c r="B6123" s="2" t="n">
        <v>64</v>
      </c>
      <c r="C6123" s="2" t="n">
        <v>234253.625</v>
      </c>
      <c r="D6123" s="2" t="n">
        <v>100909.0625</v>
      </c>
    </row>
    <row r="6124" customFormat="false" ht="12.75" hidden="false" customHeight="false" outlineLevel="0" collapsed="false">
      <c r="A6124" s="2" t="s">
        <v>113</v>
      </c>
      <c r="B6124" s="2" t="n">
        <v>64</v>
      </c>
      <c r="C6124" s="2" t="n">
        <v>226600.0625</v>
      </c>
      <c r="D6124" s="2" t="n">
        <v>97295.4609375</v>
      </c>
    </row>
    <row r="6125" customFormat="false" ht="12.75" hidden="false" customHeight="false" outlineLevel="0" collapsed="false">
      <c r="A6125" s="2" t="s">
        <v>114</v>
      </c>
      <c r="B6125" s="2" t="n">
        <v>64</v>
      </c>
      <c r="C6125" s="2" t="n">
        <v>213527.359375</v>
      </c>
      <c r="D6125" s="2" t="n">
        <v>96176.3125</v>
      </c>
    </row>
    <row r="6126" customFormat="false" ht="12.75" hidden="false" customHeight="false" outlineLevel="0" collapsed="false">
      <c r="A6126" s="2" t="s">
        <v>115</v>
      </c>
      <c r="B6126" s="2" t="n">
        <v>64</v>
      </c>
      <c r="C6126" s="2" t="n">
        <v>230688.5</v>
      </c>
      <c r="D6126" s="2" t="n">
        <v>101180.2890625</v>
      </c>
    </row>
    <row r="6127" customFormat="false" ht="12.75" hidden="false" customHeight="false" outlineLevel="0" collapsed="false">
      <c r="A6127" s="2" t="s">
        <v>116</v>
      </c>
      <c r="B6127" s="2" t="n">
        <v>64</v>
      </c>
      <c r="C6127" s="2" t="n">
        <v>241931.9375</v>
      </c>
      <c r="D6127" s="2" t="n">
        <v>105435.3203125</v>
      </c>
    </row>
    <row r="6128" customFormat="false" ht="12.75" hidden="false" customHeight="false" outlineLevel="0" collapsed="false">
      <c r="A6128" s="2" t="s">
        <v>117</v>
      </c>
      <c r="B6128" s="2" t="n">
        <v>64</v>
      </c>
      <c r="C6128" s="2" t="n">
        <v>220978.265625</v>
      </c>
      <c r="D6128" s="2" t="n">
        <v>103405.5</v>
      </c>
    </row>
    <row r="6129" customFormat="false" ht="12.75" hidden="false" customHeight="false" outlineLevel="0" collapsed="false">
      <c r="A6129" s="2" t="s">
        <v>118</v>
      </c>
      <c r="B6129" s="2" t="n">
        <v>64</v>
      </c>
      <c r="C6129" s="2" t="n">
        <v>270368.3125</v>
      </c>
      <c r="D6129" s="2" t="n">
        <v>112555.53125</v>
      </c>
    </row>
    <row r="6130" customFormat="false" ht="12.75" hidden="false" customHeight="false" outlineLevel="0" collapsed="false">
      <c r="A6130" s="2" t="s">
        <v>121</v>
      </c>
      <c r="B6130" s="2" t="n">
        <v>64</v>
      </c>
      <c r="C6130" s="2" t="n">
        <v>276376.8125</v>
      </c>
      <c r="D6130" s="2" t="n">
        <v>111618.046875</v>
      </c>
    </row>
    <row r="6131" customFormat="false" ht="12.75" hidden="false" customHeight="false" outlineLevel="0" collapsed="false">
      <c r="A6131" s="2" t="s">
        <v>122</v>
      </c>
      <c r="B6131" s="2" t="n">
        <v>64</v>
      </c>
      <c r="C6131" s="2" t="n">
        <v>265829.53125</v>
      </c>
      <c r="D6131" s="2" t="n">
        <v>108328.1171875</v>
      </c>
    </row>
    <row r="6132" customFormat="false" ht="12.75" hidden="false" customHeight="false" outlineLevel="0" collapsed="false">
      <c r="A6132" s="2" t="s">
        <v>123</v>
      </c>
      <c r="B6132" s="2" t="n">
        <v>64</v>
      </c>
      <c r="C6132" s="2" t="n">
        <v>252677.765625</v>
      </c>
      <c r="D6132" s="2" t="n">
        <v>107118.1953125</v>
      </c>
    </row>
    <row r="6133" customFormat="false" ht="12.75" hidden="false" customHeight="false" outlineLevel="0" collapsed="false">
      <c r="A6133" s="2" t="s">
        <v>124</v>
      </c>
      <c r="B6133" s="2" t="n">
        <v>64</v>
      </c>
      <c r="C6133" s="2" t="n">
        <v>247906.3125</v>
      </c>
      <c r="D6133" s="2" t="n">
        <v>104908.953125</v>
      </c>
    </row>
    <row r="6134" customFormat="false" ht="12.75" hidden="false" customHeight="false" outlineLevel="0" collapsed="false">
      <c r="A6134" s="2" t="s">
        <v>125</v>
      </c>
      <c r="B6134" s="2" t="n">
        <v>64</v>
      </c>
      <c r="C6134" s="2" t="n">
        <v>240804.640625</v>
      </c>
      <c r="D6134" s="2" t="n">
        <v>104961.890625</v>
      </c>
    </row>
    <row r="6135" customFormat="false" ht="12.75" hidden="false" customHeight="false" outlineLevel="0" collapsed="false">
      <c r="A6135" s="2" t="s">
        <v>126</v>
      </c>
      <c r="B6135" s="2" t="n">
        <v>64</v>
      </c>
      <c r="C6135" s="2" t="n">
        <v>24528.30859375</v>
      </c>
      <c r="D6135" s="2" t="n">
        <v>94778.9921875</v>
      </c>
    </row>
    <row r="6136" customFormat="false" ht="12.75" hidden="false" customHeight="false" outlineLevel="0" collapsed="false">
      <c r="A6136" s="2" t="s">
        <v>127</v>
      </c>
      <c r="B6136" s="2" t="n">
        <v>64</v>
      </c>
      <c r="C6136" s="2" t="n">
        <v>225677.734375</v>
      </c>
      <c r="D6136" s="2" t="n">
        <v>105050.359375</v>
      </c>
    </row>
    <row r="6137" customFormat="false" ht="12.75" hidden="false" customHeight="false" outlineLevel="0" collapsed="false">
      <c r="A6137" s="2" t="s">
        <v>128</v>
      </c>
      <c r="B6137" s="2" t="n">
        <v>64</v>
      </c>
      <c r="C6137" s="2" t="n">
        <v>244865.125</v>
      </c>
      <c r="D6137" s="2" t="n">
        <v>105371.4140625</v>
      </c>
    </row>
    <row r="6138" customFormat="false" ht="12.75" hidden="false" customHeight="false" outlineLevel="0" collapsed="false">
      <c r="A6138" s="2" t="s">
        <v>129</v>
      </c>
      <c r="B6138" s="2" t="n">
        <v>64</v>
      </c>
      <c r="C6138" s="2" t="n">
        <v>222907.640625</v>
      </c>
      <c r="D6138" s="2" t="n">
        <v>103160.171875</v>
      </c>
    </row>
    <row r="6139" customFormat="false" ht="12.75" hidden="false" customHeight="false" outlineLevel="0" collapsed="false">
      <c r="A6139" s="2" t="s">
        <v>130</v>
      </c>
      <c r="B6139" s="2" t="n">
        <v>64</v>
      </c>
      <c r="C6139" s="2" t="n">
        <v>252161.046875</v>
      </c>
      <c r="D6139" s="2" t="n">
        <v>110972.125</v>
      </c>
    </row>
    <row r="6140" customFormat="false" ht="12.75" hidden="false" customHeight="false" outlineLevel="0" collapsed="false">
      <c r="A6140" s="2" t="s">
        <v>131</v>
      </c>
      <c r="B6140" s="2" t="n">
        <v>64</v>
      </c>
      <c r="C6140" s="2" t="n">
        <v>260431.671875</v>
      </c>
      <c r="D6140" s="2" t="n">
        <v>119223.0625</v>
      </c>
    </row>
    <row r="6141" customFormat="false" ht="12.75" hidden="false" customHeight="false" outlineLevel="0" collapsed="false">
      <c r="A6141" s="2" t="s">
        <v>132</v>
      </c>
      <c r="B6141" s="2" t="n">
        <v>64</v>
      </c>
      <c r="C6141" s="2" t="n">
        <v>42686.265625</v>
      </c>
      <c r="D6141" s="2" t="n">
        <v>115230.8203125</v>
      </c>
    </row>
    <row r="6142" customFormat="false" ht="12.75" hidden="false" customHeight="false" outlineLevel="0" collapsed="false">
      <c r="A6142" s="2" t="s">
        <v>133</v>
      </c>
      <c r="B6142" s="2" t="n">
        <v>64</v>
      </c>
      <c r="C6142" s="2" t="n">
        <v>196410.53125</v>
      </c>
      <c r="D6142" s="2" t="n">
        <v>113401.0234375</v>
      </c>
    </row>
    <row r="6143" customFormat="false" ht="12.75" hidden="false" customHeight="false" outlineLevel="0" collapsed="false">
      <c r="A6143" s="2" t="s">
        <v>134</v>
      </c>
      <c r="B6143" s="2" t="n">
        <v>64</v>
      </c>
      <c r="C6143" s="2" t="n">
        <v>196460.296875</v>
      </c>
      <c r="D6143" s="2" t="n">
        <v>111780.6015625</v>
      </c>
    </row>
    <row r="6144" customFormat="false" ht="12.75" hidden="false" customHeight="false" outlineLevel="0" collapsed="false">
      <c r="A6144" s="2" t="s">
        <v>135</v>
      </c>
      <c r="B6144" s="2" t="n">
        <v>64</v>
      </c>
      <c r="C6144" s="2" t="n">
        <v>230339.25</v>
      </c>
      <c r="D6144" s="2" t="n">
        <v>105501.5078125</v>
      </c>
    </row>
    <row r="6145" customFormat="false" ht="12.75" hidden="false" customHeight="false" outlineLevel="0" collapsed="false">
      <c r="A6145" s="2" t="s">
        <v>136</v>
      </c>
      <c r="B6145" s="2" t="n">
        <v>64</v>
      </c>
      <c r="C6145" s="2" t="n">
        <v>238885.640625</v>
      </c>
      <c r="D6145" s="2" t="n">
        <v>105934.453125</v>
      </c>
    </row>
    <row r="6146" customFormat="false" ht="12.75" hidden="false" customHeight="false" outlineLevel="0" collapsed="false">
      <c r="A6146" s="2" t="s">
        <v>137</v>
      </c>
      <c r="B6146" s="2" t="n">
        <v>64</v>
      </c>
      <c r="C6146" s="2" t="n">
        <v>306797.90625</v>
      </c>
      <c r="D6146" s="2" t="n">
        <v>144007.953125</v>
      </c>
    </row>
    <row r="6147" customFormat="false" ht="12.75" hidden="false" customHeight="false" outlineLevel="0" collapsed="false">
      <c r="A6147" s="2" t="s">
        <v>138</v>
      </c>
      <c r="B6147" s="2" t="n">
        <v>64</v>
      </c>
      <c r="C6147" s="2"/>
      <c r="D6147" s="2"/>
    </row>
    <row r="6148" customFormat="false" ht="12.75" hidden="false" customHeight="false" outlineLevel="0" collapsed="false">
      <c r="A6148" s="2" t="s">
        <v>139</v>
      </c>
      <c r="B6148" s="2" t="n">
        <v>64</v>
      </c>
      <c r="C6148" s="2"/>
      <c r="D6148" s="2"/>
    </row>
    <row r="6149" customFormat="false" ht="12.75" hidden="false" customHeight="false" outlineLevel="0" collapsed="false">
      <c r="A6149" s="2" t="s">
        <v>140</v>
      </c>
      <c r="B6149" s="2" t="n">
        <v>64</v>
      </c>
      <c r="C6149" s="2"/>
      <c r="D6149" s="2"/>
    </row>
    <row r="6150" customFormat="false" ht="12.75" hidden="false" customHeight="false" outlineLevel="0" collapsed="false">
      <c r="A6150" s="2" t="s">
        <v>141</v>
      </c>
      <c r="B6150" s="2" t="n">
        <v>64</v>
      </c>
      <c r="C6150" s="2"/>
      <c r="D6150" s="2"/>
    </row>
    <row r="6151" customFormat="false" ht="12.75" hidden="false" customHeight="false" outlineLevel="0" collapsed="false">
      <c r="A6151" s="2" t="s">
        <v>142</v>
      </c>
      <c r="B6151" s="2" t="n">
        <v>64</v>
      </c>
      <c r="C6151" s="2"/>
      <c r="D6151" s="2"/>
    </row>
    <row r="6152" customFormat="false" ht="12.75" hidden="false" customHeight="false" outlineLevel="0" collapsed="false">
      <c r="A6152" s="2" t="s">
        <v>143</v>
      </c>
      <c r="B6152" s="2" t="n">
        <v>64</v>
      </c>
      <c r="C6152" s="2"/>
      <c r="D6152" s="2"/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102822.390625</v>
      </c>
      <c r="D6153" s="2" t="n">
        <v>66544.2578125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193937.90625</v>
      </c>
      <c r="D6154" s="2" t="n">
        <v>92059.4453125</v>
      </c>
    </row>
    <row r="6155" customFormat="false" ht="12.75" hidden="false" customHeight="false" outlineLevel="0" collapsed="false">
      <c r="A6155" s="2" t="s">
        <v>32</v>
      </c>
      <c r="B6155" s="2" t="n">
        <v>65</v>
      </c>
      <c r="C6155" s="2" t="n">
        <v>195572.4375</v>
      </c>
      <c r="D6155" s="2" t="n">
        <v>93036.0546875</v>
      </c>
    </row>
    <row r="6156" customFormat="false" ht="12.75" hidden="false" customHeight="false" outlineLevel="0" collapsed="false">
      <c r="A6156" s="2" t="s">
        <v>33</v>
      </c>
      <c r="B6156" s="2" t="n">
        <v>65</v>
      </c>
      <c r="C6156" s="2" t="n">
        <v>159195.359375</v>
      </c>
      <c r="D6156" s="2" t="n">
        <v>87114.34375</v>
      </c>
    </row>
    <row r="6157" customFormat="false" ht="12.75" hidden="false" customHeight="false" outlineLevel="0" collapsed="false">
      <c r="A6157" s="2" t="s">
        <v>36</v>
      </c>
      <c r="B6157" s="2" t="n">
        <v>65</v>
      </c>
      <c r="C6157" s="2" t="n">
        <v>176496.9375</v>
      </c>
      <c r="D6157" s="2" t="n">
        <v>91082.2890625</v>
      </c>
    </row>
    <row r="6158" customFormat="false" ht="12.75" hidden="false" customHeight="false" outlineLevel="0" collapsed="false">
      <c r="A6158" s="2" t="s">
        <v>37</v>
      </c>
      <c r="B6158" s="2" t="n">
        <v>65</v>
      </c>
      <c r="C6158" s="2" t="n">
        <v>180114.515625</v>
      </c>
      <c r="D6158" s="2" t="n">
        <v>92837.796875</v>
      </c>
    </row>
    <row r="6159" customFormat="false" ht="12.75" hidden="false" customHeight="false" outlineLevel="0" collapsed="false">
      <c r="A6159" s="2" t="s">
        <v>38</v>
      </c>
      <c r="B6159" s="2" t="n">
        <v>65</v>
      </c>
      <c r="C6159" s="2" t="n">
        <v>166860.21875</v>
      </c>
      <c r="D6159" s="2" t="n">
        <v>87731.3984375</v>
      </c>
    </row>
    <row r="6160" customFormat="false" ht="12.75" hidden="false" customHeight="false" outlineLevel="0" collapsed="false">
      <c r="A6160" s="2" t="s">
        <v>41</v>
      </c>
      <c r="B6160" s="2" t="n">
        <v>65</v>
      </c>
      <c r="C6160" s="2" t="n">
        <v>577105.875</v>
      </c>
      <c r="D6160" s="2" t="n">
        <v>283317.15625</v>
      </c>
    </row>
    <row r="6161" customFormat="false" ht="12.75" hidden="false" customHeight="false" outlineLevel="0" collapsed="false">
      <c r="A6161" s="2" t="s">
        <v>42</v>
      </c>
      <c r="B6161" s="2" t="n">
        <v>65</v>
      </c>
      <c r="C6161" s="2" t="n">
        <v>179164.578125</v>
      </c>
      <c r="D6161" s="2" t="n">
        <v>95360.421875</v>
      </c>
    </row>
    <row r="6162" customFormat="false" ht="12.75" hidden="false" customHeight="false" outlineLevel="0" collapsed="false">
      <c r="A6162" s="2" t="s">
        <v>43</v>
      </c>
      <c r="B6162" s="2" t="n">
        <v>65</v>
      </c>
      <c r="C6162" s="2" t="n">
        <v>164951.296875</v>
      </c>
      <c r="D6162" s="2" t="n">
        <v>90986.8828125</v>
      </c>
    </row>
    <row r="6163" customFormat="false" ht="12.75" hidden="false" customHeight="false" outlineLevel="0" collapsed="false">
      <c r="A6163" s="2" t="s">
        <v>46</v>
      </c>
      <c r="B6163" s="2" t="n">
        <v>65</v>
      </c>
      <c r="C6163" s="2" t="n">
        <v>174596.390625</v>
      </c>
      <c r="D6163" s="2" t="n">
        <v>95463.546875</v>
      </c>
    </row>
    <row r="6164" customFormat="false" ht="12.75" hidden="false" customHeight="false" outlineLevel="0" collapsed="false">
      <c r="A6164" s="2" t="s">
        <v>47</v>
      </c>
      <c r="B6164" s="2" t="n">
        <v>65</v>
      </c>
      <c r="C6164" s="2" t="n">
        <v>160022.46875</v>
      </c>
      <c r="D6164" s="2" t="n">
        <v>89589.375</v>
      </c>
    </row>
    <row r="6165" customFormat="false" ht="12.75" hidden="false" customHeight="false" outlineLevel="0" collapsed="false">
      <c r="A6165" s="2" t="s">
        <v>48</v>
      </c>
      <c r="B6165" s="2" t="n">
        <v>65</v>
      </c>
      <c r="C6165" s="2" t="n">
        <v>156040.34375</v>
      </c>
      <c r="D6165" s="2" t="n">
        <v>92203.8125</v>
      </c>
    </row>
    <row r="6166" customFormat="false" ht="12.75" hidden="false" customHeight="false" outlineLevel="0" collapsed="false">
      <c r="A6166" s="2" t="s">
        <v>51</v>
      </c>
      <c r="B6166" s="2" t="n">
        <v>65</v>
      </c>
      <c r="C6166" s="2" t="n">
        <v>180756.84375</v>
      </c>
      <c r="D6166" s="2" t="n">
        <v>98177</v>
      </c>
    </row>
    <row r="6167" customFormat="false" ht="12.75" hidden="false" customHeight="false" outlineLevel="0" collapsed="false">
      <c r="A6167" s="2" t="s">
        <v>52</v>
      </c>
      <c r="B6167" s="2" t="n">
        <v>65</v>
      </c>
      <c r="C6167" s="2" t="n">
        <v>180883.59375</v>
      </c>
      <c r="D6167" s="2" t="n">
        <v>96096.3671875</v>
      </c>
    </row>
    <row r="6168" customFormat="false" ht="12.75" hidden="false" customHeight="false" outlineLevel="0" collapsed="false">
      <c r="A6168" s="2" t="s">
        <v>53</v>
      </c>
      <c r="B6168" s="2" t="n">
        <v>65</v>
      </c>
      <c r="C6168" s="2" t="n">
        <v>192237.75</v>
      </c>
      <c r="D6168" s="2" t="n">
        <v>94297.953125</v>
      </c>
    </row>
    <row r="6169" customFormat="false" ht="12.75" hidden="false" customHeight="false" outlineLevel="0" collapsed="false">
      <c r="A6169" s="2" t="s">
        <v>56</v>
      </c>
      <c r="B6169" s="2" t="n">
        <v>65</v>
      </c>
      <c r="C6169" s="2" t="n">
        <v>202642.9375</v>
      </c>
      <c r="D6169" s="2" t="n">
        <v>108405.96875</v>
      </c>
    </row>
    <row r="6170" customFormat="false" ht="12.75" hidden="false" customHeight="false" outlineLevel="0" collapsed="false">
      <c r="A6170" s="2" t="s">
        <v>57</v>
      </c>
      <c r="B6170" s="2" t="n">
        <v>65</v>
      </c>
      <c r="C6170" s="2" t="n">
        <v>196187.671875</v>
      </c>
      <c r="D6170" s="2" t="n">
        <v>94855.953125</v>
      </c>
    </row>
    <row r="6171" customFormat="false" ht="12.75" hidden="false" customHeight="false" outlineLevel="0" collapsed="false">
      <c r="A6171" s="2" t="s">
        <v>58</v>
      </c>
      <c r="B6171" s="2" t="n">
        <v>65</v>
      </c>
      <c r="C6171" s="2" t="n">
        <v>229753.125</v>
      </c>
      <c r="D6171" s="2" t="n">
        <v>94400.0390625</v>
      </c>
    </row>
    <row r="6172" customFormat="false" ht="12.75" hidden="false" customHeight="false" outlineLevel="0" collapsed="false">
      <c r="A6172" s="2" t="s">
        <v>61</v>
      </c>
      <c r="B6172" s="2" t="n">
        <v>65</v>
      </c>
      <c r="C6172" s="2" t="n">
        <v>734048.125</v>
      </c>
      <c r="D6172" s="2" t="n">
        <v>298827.28125</v>
      </c>
    </row>
    <row r="6173" customFormat="false" ht="12.75" hidden="false" customHeight="false" outlineLevel="0" collapsed="false">
      <c r="A6173" s="2" t="s">
        <v>62</v>
      </c>
      <c r="B6173" s="2" t="n">
        <v>65</v>
      </c>
      <c r="C6173" s="2" t="n">
        <v>229518.703125</v>
      </c>
      <c r="D6173" s="2" t="n">
        <v>94898.125</v>
      </c>
    </row>
    <row r="6174" customFormat="false" ht="12.75" hidden="false" customHeight="false" outlineLevel="0" collapsed="false">
      <c r="A6174" s="2" t="s">
        <v>63</v>
      </c>
      <c r="B6174" s="2" t="n">
        <v>65</v>
      </c>
      <c r="C6174" s="2" t="n">
        <v>229495.78125</v>
      </c>
      <c r="D6174" s="2" t="n">
        <v>94235.8046875</v>
      </c>
    </row>
    <row r="6175" customFormat="false" ht="12.75" hidden="false" customHeight="false" outlineLevel="0" collapsed="false">
      <c r="A6175" s="2" t="s">
        <v>64</v>
      </c>
      <c r="B6175" s="2" t="n">
        <v>65</v>
      </c>
      <c r="C6175" s="2" t="n">
        <v>244957.375</v>
      </c>
      <c r="D6175" s="2" t="n">
        <v>99844.28125</v>
      </c>
    </row>
    <row r="6176" customFormat="false" ht="12.75" hidden="false" customHeight="false" outlineLevel="0" collapsed="false">
      <c r="A6176" s="2" t="s">
        <v>65</v>
      </c>
      <c r="B6176" s="2" t="n">
        <v>65</v>
      </c>
      <c r="C6176" s="2" t="n">
        <v>249453.484375</v>
      </c>
      <c r="D6176" s="2" t="n">
        <v>101372.6953125</v>
      </c>
    </row>
    <row r="6177" customFormat="false" ht="12.75" hidden="false" customHeight="false" outlineLevel="0" collapsed="false">
      <c r="A6177" s="2" t="s">
        <v>66</v>
      </c>
      <c r="B6177" s="2" t="n">
        <v>65</v>
      </c>
      <c r="C6177" s="2" t="n">
        <v>229861.5</v>
      </c>
      <c r="D6177" s="2" t="n">
        <v>99956.5703125</v>
      </c>
    </row>
    <row r="6178" customFormat="false" ht="12.75" hidden="false" customHeight="false" outlineLevel="0" collapsed="false">
      <c r="A6178" s="2" t="s">
        <v>67</v>
      </c>
      <c r="B6178" s="2" t="n">
        <v>65</v>
      </c>
      <c r="C6178" s="2" t="n">
        <v>300770.84375</v>
      </c>
      <c r="D6178" s="2" t="n">
        <v>134409.28125</v>
      </c>
    </row>
    <row r="6179" customFormat="false" ht="12.75" hidden="false" customHeight="false" outlineLevel="0" collapsed="false">
      <c r="A6179" s="2" t="s">
        <v>68</v>
      </c>
      <c r="B6179" s="2" t="n">
        <v>65</v>
      </c>
      <c r="C6179" s="2" t="n">
        <v>236884.375</v>
      </c>
      <c r="D6179" s="2" t="n">
        <v>98220.9609375</v>
      </c>
    </row>
    <row r="6180" customFormat="false" ht="12.75" hidden="false" customHeight="false" outlineLevel="0" collapsed="false">
      <c r="A6180" s="2" t="s">
        <v>69</v>
      </c>
      <c r="B6180" s="2" t="n">
        <v>65</v>
      </c>
      <c r="C6180" s="2" t="n">
        <v>227898.4375</v>
      </c>
      <c r="D6180" s="2" t="n">
        <v>92046.1953125</v>
      </c>
    </row>
    <row r="6181" customFormat="false" ht="12.75" hidden="false" customHeight="false" outlineLevel="0" collapsed="false">
      <c r="A6181" s="2" t="s">
        <v>70</v>
      </c>
      <c r="B6181" s="2" t="n">
        <v>65</v>
      </c>
      <c r="C6181" s="2" t="n">
        <v>241041.3125</v>
      </c>
      <c r="D6181" s="2" t="n">
        <v>96718.90625</v>
      </c>
    </row>
    <row r="6182" customFormat="false" ht="12.75" hidden="false" customHeight="false" outlineLevel="0" collapsed="false">
      <c r="A6182" s="2" t="s">
        <v>71</v>
      </c>
      <c r="B6182" s="2" t="n">
        <v>65</v>
      </c>
      <c r="C6182" s="2" t="n">
        <v>241705.765625</v>
      </c>
      <c r="D6182" s="2" t="n">
        <v>95413.0546875</v>
      </c>
    </row>
    <row r="6183" customFormat="false" ht="12.75" hidden="false" customHeight="false" outlineLevel="0" collapsed="false">
      <c r="A6183" s="2" t="s">
        <v>72</v>
      </c>
      <c r="B6183" s="2" t="n">
        <v>65</v>
      </c>
      <c r="C6183" s="2" t="n">
        <v>241917.28125</v>
      </c>
      <c r="D6183" s="2" t="n">
        <v>96595.71875</v>
      </c>
    </row>
    <row r="6184" customFormat="false" ht="12.75" hidden="false" customHeight="false" outlineLevel="0" collapsed="false">
      <c r="A6184" s="2" t="s">
        <v>73</v>
      </c>
      <c r="B6184" s="2" t="n">
        <v>65</v>
      </c>
      <c r="C6184" s="2" t="n">
        <v>230646.09375</v>
      </c>
      <c r="D6184" s="2" t="n">
        <v>93135.0625</v>
      </c>
    </row>
    <row r="6185" customFormat="false" ht="12.75" hidden="false" customHeight="false" outlineLevel="0" collapsed="false">
      <c r="A6185" s="2" t="s">
        <v>74</v>
      </c>
      <c r="B6185" s="2" t="n">
        <v>65</v>
      </c>
      <c r="C6185" s="2" t="n">
        <v>225345.09375</v>
      </c>
      <c r="D6185" s="2" t="n">
        <v>92940.828125</v>
      </c>
    </row>
    <row r="6186" customFormat="false" ht="12.75" hidden="false" customHeight="false" outlineLevel="0" collapsed="false">
      <c r="A6186" s="2" t="s">
        <v>75</v>
      </c>
      <c r="B6186" s="2" t="n">
        <v>65</v>
      </c>
      <c r="C6186" s="2" t="n">
        <v>228012.515625</v>
      </c>
      <c r="D6186" s="2" t="n">
        <v>94409.1875</v>
      </c>
    </row>
    <row r="6187" customFormat="false" ht="12.75" hidden="false" customHeight="false" outlineLevel="0" collapsed="false">
      <c r="A6187" s="2" t="s">
        <v>76</v>
      </c>
      <c r="B6187" s="2" t="n">
        <v>65</v>
      </c>
      <c r="C6187" s="2" t="n">
        <v>229134.015625</v>
      </c>
      <c r="D6187" s="2" t="n">
        <v>94559.9453125</v>
      </c>
    </row>
    <row r="6188" customFormat="false" ht="12.75" hidden="false" customHeight="false" outlineLevel="0" collapsed="false">
      <c r="A6188" s="2" t="s">
        <v>77</v>
      </c>
      <c r="B6188" s="2" t="n">
        <v>65</v>
      </c>
      <c r="C6188" s="2" t="n">
        <v>241668.234375</v>
      </c>
      <c r="D6188" s="2" t="n">
        <v>100488.890625</v>
      </c>
    </row>
    <row r="6189" customFormat="false" ht="12.75" hidden="false" customHeight="false" outlineLevel="0" collapsed="false">
      <c r="A6189" s="2" t="s">
        <v>78</v>
      </c>
      <c r="B6189" s="2" t="n">
        <v>65</v>
      </c>
      <c r="C6189" s="2" t="n">
        <v>228669.15625</v>
      </c>
      <c r="D6189" s="2" t="n">
        <v>102444.328125</v>
      </c>
    </row>
    <row r="6190" customFormat="false" ht="12.75" hidden="false" customHeight="false" outlineLevel="0" collapsed="false">
      <c r="A6190" s="2" t="s">
        <v>81</v>
      </c>
      <c r="B6190" s="2" t="n">
        <v>65</v>
      </c>
      <c r="C6190" s="2" t="n">
        <v>226105.96875</v>
      </c>
      <c r="D6190" s="2" t="n">
        <v>105208.8125</v>
      </c>
    </row>
    <row r="6191" customFormat="false" ht="12.75" hidden="false" customHeight="false" outlineLevel="0" collapsed="false">
      <c r="A6191" s="2" t="s">
        <v>82</v>
      </c>
      <c r="B6191" s="2" t="n">
        <v>65</v>
      </c>
      <c r="C6191" s="2" t="n">
        <v>231576.796875</v>
      </c>
      <c r="D6191" s="2" t="n">
        <v>108904.28125</v>
      </c>
    </row>
    <row r="6192" customFormat="false" ht="12.75" hidden="false" customHeight="false" outlineLevel="0" collapsed="false">
      <c r="A6192" s="2" t="s">
        <v>83</v>
      </c>
      <c r="B6192" s="2" t="n">
        <v>65</v>
      </c>
      <c r="C6192" s="2" t="n">
        <v>224039.890625</v>
      </c>
      <c r="D6192" s="2" t="n">
        <v>97712.28125</v>
      </c>
    </row>
    <row r="6193" customFormat="false" ht="12.75" hidden="false" customHeight="false" outlineLevel="0" collapsed="false">
      <c r="A6193" s="2" t="s">
        <v>84</v>
      </c>
      <c r="B6193" s="2" t="n">
        <v>65</v>
      </c>
      <c r="C6193" s="2" t="n">
        <v>243228.328125</v>
      </c>
      <c r="D6193" s="2" t="n">
        <v>103062.75</v>
      </c>
    </row>
    <row r="6194" customFormat="false" ht="12.75" hidden="false" customHeight="false" outlineLevel="0" collapsed="false">
      <c r="A6194" s="2" t="s">
        <v>85</v>
      </c>
      <c r="B6194" s="2" t="n">
        <v>65</v>
      </c>
      <c r="C6194" s="2" t="n">
        <v>235121.265625</v>
      </c>
      <c r="D6194" s="2" t="n">
        <v>99426.4296875</v>
      </c>
    </row>
    <row r="6195" customFormat="false" ht="12.75" hidden="false" customHeight="false" outlineLevel="0" collapsed="false">
      <c r="A6195" s="2" t="s">
        <v>86</v>
      </c>
      <c r="B6195" s="2" t="n">
        <v>65</v>
      </c>
      <c r="C6195" s="2" t="n">
        <v>217067.984375</v>
      </c>
      <c r="D6195" s="2" t="n">
        <v>94899.6640625</v>
      </c>
    </row>
    <row r="6196" customFormat="false" ht="12.75" hidden="false" customHeight="false" outlineLevel="0" collapsed="false">
      <c r="A6196" s="2" t="s">
        <v>87</v>
      </c>
      <c r="B6196" s="2" t="n">
        <v>65</v>
      </c>
      <c r="C6196" s="2" t="n">
        <v>180004.171875</v>
      </c>
      <c r="D6196" s="2" t="n">
        <v>96921.109375</v>
      </c>
    </row>
    <row r="6197" customFormat="false" ht="12.75" hidden="false" customHeight="false" outlineLevel="0" collapsed="false">
      <c r="A6197" s="2" t="s">
        <v>88</v>
      </c>
      <c r="B6197" s="2" t="n">
        <v>65</v>
      </c>
      <c r="C6197" s="2" t="n">
        <v>231732.625</v>
      </c>
      <c r="D6197" s="2" t="n">
        <v>96252.9296875</v>
      </c>
    </row>
    <row r="6198" customFormat="false" ht="12.75" hidden="false" customHeight="false" outlineLevel="0" collapsed="false">
      <c r="A6198" s="2" t="s">
        <v>89</v>
      </c>
      <c r="B6198" s="2" t="n">
        <v>65</v>
      </c>
      <c r="C6198" s="2" t="n">
        <v>219946.3125</v>
      </c>
      <c r="D6198" s="2" t="n">
        <v>97683.4921875</v>
      </c>
    </row>
    <row r="6199" customFormat="false" ht="12.75" hidden="false" customHeight="false" outlineLevel="0" collapsed="false">
      <c r="A6199" s="2" t="s">
        <v>90</v>
      </c>
      <c r="B6199" s="2" t="n">
        <v>65</v>
      </c>
      <c r="C6199" s="2" t="n">
        <v>239011.453125</v>
      </c>
      <c r="D6199" s="2" t="n">
        <v>104908.40625</v>
      </c>
    </row>
    <row r="6200" customFormat="false" ht="12.75" hidden="false" customHeight="false" outlineLevel="0" collapsed="false">
      <c r="A6200" s="2" t="s">
        <v>91</v>
      </c>
      <c r="B6200" s="2" t="n">
        <v>65</v>
      </c>
      <c r="C6200" s="2" t="n">
        <v>276553.0625</v>
      </c>
      <c r="D6200" s="2" t="n">
        <v>106217.34375</v>
      </c>
    </row>
    <row r="6201" customFormat="false" ht="12.75" hidden="false" customHeight="false" outlineLevel="0" collapsed="false">
      <c r="A6201" s="2" t="s">
        <v>92</v>
      </c>
      <c r="B6201" s="2" t="n">
        <v>65</v>
      </c>
      <c r="C6201" s="2" t="n">
        <v>226484.265625</v>
      </c>
      <c r="D6201" s="2" t="n">
        <v>102815.6171875</v>
      </c>
    </row>
    <row r="6202" customFormat="false" ht="12.75" hidden="false" customHeight="false" outlineLevel="0" collapsed="false">
      <c r="A6202" s="2" t="s">
        <v>93</v>
      </c>
      <c r="B6202" s="2" t="n">
        <v>65</v>
      </c>
      <c r="C6202" s="2" t="n">
        <v>210745.265625</v>
      </c>
      <c r="D6202" s="2" t="n">
        <v>97490.890625</v>
      </c>
    </row>
    <row r="6203" customFormat="false" ht="12.75" hidden="false" customHeight="false" outlineLevel="0" collapsed="false">
      <c r="A6203" s="2" t="s">
        <v>94</v>
      </c>
      <c r="B6203" s="2" t="n">
        <v>65</v>
      </c>
      <c r="C6203" s="2" t="n">
        <v>246987.59375</v>
      </c>
      <c r="D6203" s="2" t="n">
        <v>105436.640625</v>
      </c>
    </row>
    <row r="6204" customFormat="false" ht="12.75" hidden="false" customHeight="false" outlineLevel="0" collapsed="false">
      <c r="A6204" s="2" t="s">
        <v>95</v>
      </c>
      <c r="B6204" s="2" t="n">
        <v>65</v>
      </c>
      <c r="C6204" s="2" t="n">
        <v>227480.21875</v>
      </c>
      <c r="D6204" s="2" t="n">
        <v>101944.2734375</v>
      </c>
    </row>
    <row r="6205" customFormat="false" ht="12.75" hidden="false" customHeight="false" outlineLevel="0" collapsed="false">
      <c r="A6205" s="2" t="s">
        <v>96</v>
      </c>
      <c r="B6205" s="2" t="n">
        <v>65</v>
      </c>
      <c r="C6205" s="2" t="n">
        <v>198322.828125</v>
      </c>
      <c r="D6205" s="2" t="n">
        <v>97712.6328125</v>
      </c>
    </row>
    <row r="6206" customFormat="false" ht="12.75" hidden="false" customHeight="false" outlineLevel="0" collapsed="false">
      <c r="A6206" s="2" t="s">
        <v>97</v>
      </c>
      <c r="B6206" s="2" t="n">
        <v>65</v>
      </c>
      <c r="C6206" s="2" t="n">
        <v>269267.65625</v>
      </c>
      <c r="D6206" s="2" t="n">
        <v>107060.609375</v>
      </c>
    </row>
    <row r="6207" customFormat="false" ht="12.75" hidden="false" customHeight="false" outlineLevel="0" collapsed="false">
      <c r="A6207" s="2" t="s">
        <v>98</v>
      </c>
      <c r="B6207" s="2" t="n">
        <v>65</v>
      </c>
      <c r="C6207" s="2" t="n">
        <v>234151.078125</v>
      </c>
      <c r="D6207" s="2" t="n">
        <v>95945.0546875</v>
      </c>
    </row>
    <row r="6208" customFormat="false" ht="12.75" hidden="false" customHeight="false" outlineLevel="0" collapsed="false">
      <c r="A6208" s="2" t="s">
        <v>101</v>
      </c>
      <c r="B6208" s="2" t="n">
        <v>65</v>
      </c>
      <c r="C6208" s="2" t="n">
        <v>224764.140625</v>
      </c>
      <c r="D6208" s="2" t="n">
        <v>93522.9375</v>
      </c>
    </row>
    <row r="6209" customFormat="false" ht="12.75" hidden="false" customHeight="false" outlineLevel="0" collapsed="false">
      <c r="A6209" s="2" t="s">
        <v>102</v>
      </c>
      <c r="B6209" s="2" t="n">
        <v>65</v>
      </c>
      <c r="C6209" s="2" t="n">
        <v>232714.671875</v>
      </c>
      <c r="D6209" s="2" t="n">
        <v>95213.046875</v>
      </c>
    </row>
    <row r="6210" customFormat="false" ht="12.75" hidden="false" customHeight="false" outlineLevel="0" collapsed="false">
      <c r="A6210" s="2" t="s">
        <v>103</v>
      </c>
      <c r="B6210" s="2" t="n">
        <v>65</v>
      </c>
      <c r="C6210" s="2" t="n">
        <v>220225.640625</v>
      </c>
      <c r="D6210" s="2" t="n">
        <v>96857.390625</v>
      </c>
    </row>
    <row r="6211" customFormat="false" ht="12.75" hidden="false" customHeight="false" outlineLevel="0" collapsed="false">
      <c r="A6211" s="2" t="s">
        <v>104</v>
      </c>
      <c r="B6211" s="2" t="n">
        <v>65</v>
      </c>
      <c r="C6211" s="2" t="n">
        <v>227393.328125</v>
      </c>
      <c r="D6211" s="2" t="n">
        <v>100900.171875</v>
      </c>
    </row>
    <row r="6212" customFormat="false" ht="12.75" hidden="false" customHeight="false" outlineLevel="0" collapsed="false">
      <c r="A6212" s="2" t="s">
        <v>105</v>
      </c>
      <c r="B6212" s="2" t="n">
        <v>65</v>
      </c>
      <c r="C6212" s="2" t="n">
        <v>233730.78125</v>
      </c>
      <c r="D6212" s="2" t="n">
        <v>103915.546875</v>
      </c>
    </row>
    <row r="6213" customFormat="false" ht="12.75" hidden="false" customHeight="false" outlineLevel="0" collapsed="false">
      <c r="A6213" s="2" t="s">
        <v>106</v>
      </c>
      <c r="B6213" s="2" t="n">
        <v>65</v>
      </c>
      <c r="C6213" s="2" t="n">
        <v>236465.390625</v>
      </c>
      <c r="D6213" s="2" t="n">
        <v>107179.703125</v>
      </c>
    </row>
    <row r="6214" customFormat="false" ht="12.75" hidden="false" customHeight="false" outlineLevel="0" collapsed="false">
      <c r="A6214" s="2" t="s">
        <v>107</v>
      </c>
      <c r="B6214" s="2" t="n">
        <v>65</v>
      </c>
      <c r="C6214" s="2" t="n">
        <v>227605.6875</v>
      </c>
      <c r="D6214" s="2" t="n">
        <v>102674.9609375</v>
      </c>
    </row>
    <row r="6215" customFormat="false" ht="12.75" hidden="false" customHeight="false" outlineLevel="0" collapsed="false">
      <c r="A6215" s="2" t="s">
        <v>108</v>
      </c>
      <c r="B6215" s="2" t="n">
        <v>65</v>
      </c>
      <c r="C6215" s="2" t="n">
        <v>245283.25</v>
      </c>
      <c r="D6215" s="2" t="n">
        <v>108965.953125</v>
      </c>
    </row>
    <row r="6216" customFormat="false" ht="12.75" hidden="false" customHeight="false" outlineLevel="0" collapsed="false">
      <c r="A6216" s="2" t="s">
        <v>109</v>
      </c>
      <c r="B6216" s="2" t="n">
        <v>65</v>
      </c>
      <c r="C6216" s="2" t="n">
        <v>241703.03125</v>
      </c>
      <c r="D6216" s="2" t="n">
        <v>105281.8515625</v>
      </c>
    </row>
    <row r="6217" customFormat="false" ht="12.75" hidden="false" customHeight="false" outlineLevel="0" collapsed="false">
      <c r="A6217" s="2" t="s">
        <v>110</v>
      </c>
      <c r="B6217" s="2" t="n">
        <v>65</v>
      </c>
      <c r="C6217" s="2" t="n">
        <v>250706.265625</v>
      </c>
      <c r="D6217" s="2" t="n">
        <v>107129.4453125</v>
      </c>
    </row>
    <row r="6218" customFormat="false" ht="12.75" hidden="false" customHeight="false" outlineLevel="0" collapsed="false">
      <c r="A6218" s="2" t="s">
        <v>111</v>
      </c>
      <c r="B6218" s="2" t="n">
        <v>65</v>
      </c>
      <c r="C6218" s="2" t="n">
        <v>252220.46875</v>
      </c>
      <c r="D6218" s="2" t="n">
        <v>105593.484375</v>
      </c>
    </row>
    <row r="6219" customFormat="false" ht="12.75" hidden="false" customHeight="false" outlineLevel="0" collapsed="false">
      <c r="A6219" s="2" t="s">
        <v>112</v>
      </c>
      <c r="B6219" s="2" t="n">
        <v>65</v>
      </c>
      <c r="C6219" s="2" t="n">
        <v>231860.734375</v>
      </c>
      <c r="D6219" s="2" t="n">
        <v>100907.359375</v>
      </c>
    </row>
    <row r="6220" customFormat="false" ht="12.75" hidden="false" customHeight="false" outlineLevel="0" collapsed="false">
      <c r="A6220" s="2" t="s">
        <v>113</v>
      </c>
      <c r="B6220" s="2" t="n">
        <v>65</v>
      </c>
      <c r="C6220" s="2" t="n">
        <v>224439.34375</v>
      </c>
      <c r="D6220" s="2" t="n">
        <v>97156.984375</v>
      </c>
    </row>
    <row r="6221" customFormat="false" ht="12.75" hidden="false" customHeight="false" outlineLevel="0" collapsed="false">
      <c r="A6221" s="2" t="s">
        <v>114</v>
      </c>
      <c r="B6221" s="2" t="n">
        <v>65</v>
      </c>
      <c r="C6221" s="2" t="n">
        <v>211037.59375</v>
      </c>
      <c r="D6221" s="2" t="n">
        <v>95956.71875</v>
      </c>
    </row>
    <row r="6222" customFormat="false" ht="12.75" hidden="false" customHeight="false" outlineLevel="0" collapsed="false">
      <c r="A6222" s="2" t="s">
        <v>115</v>
      </c>
      <c r="B6222" s="2" t="n">
        <v>65</v>
      </c>
      <c r="C6222" s="2" t="n">
        <v>228851.25</v>
      </c>
      <c r="D6222" s="2" t="n">
        <v>100885.7265625</v>
      </c>
    </row>
    <row r="6223" customFormat="false" ht="12.75" hidden="false" customHeight="false" outlineLevel="0" collapsed="false">
      <c r="A6223" s="2" t="s">
        <v>116</v>
      </c>
      <c r="B6223" s="2" t="n">
        <v>65</v>
      </c>
      <c r="C6223" s="2" t="n">
        <v>239452.03125</v>
      </c>
      <c r="D6223" s="2" t="n">
        <v>105245.9921875</v>
      </c>
    </row>
    <row r="6224" customFormat="false" ht="12.75" hidden="false" customHeight="false" outlineLevel="0" collapsed="false">
      <c r="A6224" s="2" t="s">
        <v>117</v>
      </c>
      <c r="B6224" s="2" t="n">
        <v>65</v>
      </c>
      <c r="C6224" s="2" t="n">
        <v>218659.46875</v>
      </c>
      <c r="D6224" s="2" t="n">
        <v>103421</v>
      </c>
    </row>
    <row r="6225" customFormat="false" ht="12.75" hidden="false" customHeight="false" outlineLevel="0" collapsed="false">
      <c r="A6225" s="2" t="s">
        <v>118</v>
      </c>
      <c r="B6225" s="2" t="n">
        <v>65</v>
      </c>
      <c r="C6225" s="2" t="n">
        <v>267560.5625</v>
      </c>
      <c r="D6225" s="2" t="n">
        <v>112296.53125</v>
      </c>
    </row>
    <row r="6226" customFormat="false" ht="12.75" hidden="false" customHeight="false" outlineLevel="0" collapsed="false">
      <c r="A6226" s="2" t="s">
        <v>121</v>
      </c>
      <c r="B6226" s="2" t="n">
        <v>65</v>
      </c>
      <c r="C6226" s="2" t="n">
        <v>273705.9375</v>
      </c>
      <c r="D6226" s="2" t="n">
        <v>111682.953125</v>
      </c>
    </row>
    <row r="6227" customFormat="false" ht="12.75" hidden="false" customHeight="false" outlineLevel="0" collapsed="false">
      <c r="A6227" s="2" t="s">
        <v>122</v>
      </c>
      <c r="B6227" s="2" t="n">
        <v>65</v>
      </c>
      <c r="C6227" s="2" t="n">
        <v>263333.21875</v>
      </c>
      <c r="D6227" s="2" t="n">
        <v>108272.515625</v>
      </c>
    </row>
    <row r="6228" customFormat="false" ht="12.75" hidden="false" customHeight="false" outlineLevel="0" collapsed="false">
      <c r="A6228" s="2" t="s">
        <v>123</v>
      </c>
      <c r="B6228" s="2" t="n">
        <v>65</v>
      </c>
      <c r="C6228" s="2" t="n">
        <v>249917.875</v>
      </c>
      <c r="D6228" s="2" t="n">
        <v>106942.515625</v>
      </c>
    </row>
    <row r="6229" customFormat="false" ht="12.75" hidden="false" customHeight="false" outlineLevel="0" collapsed="false">
      <c r="A6229" s="2" t="s">
        <v>124</v>
      </c>
      <c r="B6229" s="2" t="n">
        <v>65</v>
      </c>
      <c r="C6229" s="2" t="n">
        <v>245429.75</v>
      </c>
      <c r="D6229" s="2" t="n">
        <v>104750.8046875</v>
      </c>
    </row>
    <row r="6230" customFormat="false" ht="12.75" hidden="false" customHeight="false" outlineLevel="0" collapsed="false">
      <c r="A6230" s="2" t="s">
        <v>125</v>
      </c>
      <c r="B6230" s="2" t="n">
        <v>65</v>
      </c>
      <c r="C6230" s="2" t="n">
        <v>238567.046875</v>
      </c>
      <c r="D6230" s="2" t="n">
        <v>104812.9375</v>
      </c>
    </row>
    <row r="6231" customFormat="false" ht="12.75" hidden="false" customHeight="false" outlineLevel="0" collapsed="false">
      <c r="A6231" s="2" t="s">
        <v>126</v>
      </c>
      <c r="B6231" s="2" t="n">
        <v>65</v>
      </c>
      <c r="C6231" s="2" t="n">
        <v>24450.671875</v>
      </c>
      <c r="D6231" s="2" t="n">
        <v>94749.1328125</v>
      </c>
    </row>
    <row r="6232" customFormat="false" ht="12.75" hidden="false" customHeight="false" outlineLevel="0" collapsed="false">
      <c r="A6232" s="2" t="s">
        <v>127</v>
      </c>
      <c r="B6232" s="2" t="n">
        <v>65</v>
      </c>
      <c r="C6232" s="2" t="n">
        <v>223426.34375</v>
      </c>
      <c r="D6232" s="2" t="n">
        <v>105160.25</v>
      </c>
    </row>
    <row r="6233" customFormat="false" ht="12.75" hidden="false" customHeight="false" outlineLevel="0" collapsed="false">
      <c r="A6233" s="2" t="s">
        <v>128</v>
      </c>
      <c r="B6233" s="2" t="n">
        <v>65</v>
      </c>
      <c r="C6233" s="2" t="n">
        <v>242405.515625</v>
      </c>
      <c r="D6233" s="2" t="n">
        <v>105251.625</v>
      </c>
    </row>
    <row r="6234" customFormat="false" ht="12.75" hidden="false" customHeight="false" outlineLevel="0" collapsed="false">
      <c r="A6234" s="2" t="s">
        <v>129</v>
      </c>
      <c r="B6234" s="2" t="n">
        <v>65</v>
      </c>
      <c r="C6234" s="2" t="n">
        <v>220747.296875</v>
      </c>
      <c r="D6234" s="2" t="n">
        <v>102955.4609375</v>
      </c>
    </row>
    <row r="6235" customFormat="false" ht="12.75" hidden="false" customHeight="false" outlineLevel="0" collapsed="false">
      <c r="A6235" s="2" t="s">
        <v>130</v>
      </c>
      <c r="B6235" s="2" t="n">
        <v>65</v>
      </c>
      <c r="C6235" s="2" t="n">
        <v>249581.359375</v>
      </c>
      <c r="D6235" s="2" t="n">
        <v>110723.1171875</v>
      </c>
    </row>
    <row r="6236" customFormat="false" ht="12.75" hidden="false" customHeight="false" outlineLevel="0" collapsed="false">
      <c r="A6236" s="2" t="s">
        <v>131</v>
      </c>
      <c r="B6236" s="2" t="n">
        <v>65</v>
      </c>
      <c r="C6236" s="2" t="n">
        <v>257884.34375</v>
      </c>
      <c r="D6236" s="2" t="n">
        <v>119347.2734375</v>
      </c>
    </row>
    <row r="6237" customFormat="false" ht="12.75" hidden="false" customHeight="false" outlineLevel="0" collapsed="false">
      <c r="A6237" s="2" t="s">
        <v>132</v>
      </c>
      <c r="B6237" s="2" t="n">
        <v>65</v>
      </c>
      <c r="C6237" s="2" t="n">
        <v>42213.984375</v>
      </c>
      <c r="D6237" s="2" t="n">
        <v>115374.65625</v>
      </c>
    </row>
    <row r="6238" customFormat="false" ht="12.75" hidden="false" customHeight="false" outlineLevel="0" collapsed="false">
      <c r="A6238" s="2" t="s">
        <v>133</v>
      </c>
      <c r="B6238" s="2" t="n">
        <v>65</v>
      </c>
      <c r="C6238" s="2" t="n">
        <v>193764.875</v>
      </c>
      <c r="D6238" s="2" t="n">
        <v>113277.78125</v>
      </c>
    </row>
    <row r="6239" customFormat="false" ht="12.75" hidden="false" customHeight="false" outlineLevel="0" collapsed="false">
      <c r="A6239" s="2" t="s">
        <v>134</v>
      </c>
      <c r="B6239" s="2" t="n">
        <v>65</v>
      </c>
      <c r="C6239" s="2" t="n">
        <v>193902.9375</v>
      </c>
      <c r="D6239" s="2" t="n">
        <v>111796.4375</v>
      </c>
    </row>
    <row r="6240" customFormat="false" ht="12.75" hidden="false" customHeight="false" outlineLevel="0" collapsed="false">
      <c r="A6240" s="2" t="s">
        <v>135</v>
      </c>
      <c r="B6240" s="2" t="n">
        <v>65</v>
      </c>
      <c r="C6240" s="2" t="n">
        <v>227619.8125</v>
      </c>
      <c r="D6240" s="2" t="n">
        <v>105373.578125</v>
      </c>
    </row>
    <row r="6241" customFormat="false" ht="12.75" hidden="false" customHeight="false" outlineLevel="0" collapsed="false">
      <c r="A6241" s="2" t="s">
        <v>136</v>
      </c>
      <c r="B6241" s="2" t="n">
        <v>65</v>
      </c>
      <c r="C6241" s="2" t="n">
        <v>236837.703125</v>
      </c>
      <c r="D6241" s="2" t="n">
        <v>105930.7890625</v>
      </c>
    </row>
    <row r="6242" customFormat="false" ht="12.75" hidden="false" customHeight="false" outlineLevel="0" collapsed="false">
      <c r="A6242" s="2" t="s">
        <v>137</v>
      </c>
      <c r="B6242" s="2" t="n">
        <v>65</v>
      </c>
      <c r="C6242" s="2" t="n">
        <v>303109.4375</v>
      </c>
      <c r="D6242" s="2" t="n">
        <v>143690.078125</v>
      </c>
    </row>
    <row r="6243" customFormat="false" ht="12.75" hidden="false" customHeight="false" outlineLevel="0" collapsed="false">
      <c r="A6243" s="2" t="s">
        <v>138</v>
      </c>
      <c r="B6243" s="2" t="n">
        <v>65</v>
      </c>
      <c r="C6243" s="2"/>
      <c r="D6243" s="2"/>
    </row>
    <row r="6244" customFormat="false" ht="12.75" hidden="false" customHeight="false" outlineLevel="0" collapsed="false">
      <c r="A6244" s="2" t="s">
        <v>139</v>
      </c>
      <c r="B6244" s="2" t="n">
        <v>65</v>
      </c>
      <c r="C6244" s="2"/>
      <c r="D6244" s="2"/>
    </row>
    <row r="6245" customFormat="false" ht="12.75" hidden="false" customHeight="false" outlineLevel="0" collapsed="false">
      <c r="A6245" s="2" t="s">
        <v>140</v>
      </c>
      <c r="B6245" s="2" t="n">
        <v>65</v>
      </c>
      <c r="C6245" s="2"/>
      <c r="D6245" s="2"/>
    </row>
    <row r="6246" customFormat="false" ht="12.75" hidden="false" customHeight="false" outlineLevel="0" collapsed="false">
      <c r="A6246" s="2" t="s">
        <v>141</v>
      </c>
      <c r="B6246" s="2" t="n">
        <v>65</v>
      </c>
      <c r="C6246" s="2"/>
      <c r="D6246" s="2"/>
    </row>
    <row r="6247" customFormat="false" ht="12.75" hidden="false" customHeight="false" outlineLevel="0" collapsed="false">
      <c r="A6247" s="2" t="s">
        <v>142</v>
      </c>
      <c r="B6247" s="2" t="n">
        <v>65</v>
      </c>
      <c r="C6247" s="2"/>
      <c r="D6247" s="2"/>
    </row>
    <row r="6248" customFormat="false" ht="12.75" hidden="false" customHeight="false" outlineLevel="0" collapsed="false">
      <c r="A6248" s="2" t="s">
        <v>143</v>
      </c>
      <c r="B6248" s="2" t="n">
        <v>65</v>
      </c>
      <c r="C6248" s="2"/>
      <c r="D6248" s="2"/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101698.203125</v>
      </c>
      <c r="D6249" s="2" t="n">
        <v>66762.046875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190879.625</v>
      </c>
      <c r="D6250" s="2" t="n">
        <v>92219.5859375</v>
      </c>
    </row>
    <row r="6251" customFormat="false" ht="12.75" hidden="false" customHeight="false" outlineLevel="0" collapsed="false">
      <c r="A6251" s="2" t="s">
        <v>32</v>
      </c>
      <c r="B6251" s="2" t="n">
        <v>66</v>
      </c>
      <c r="C6251" s="2" t="n">
        <v>193302.546875</v>
      </c>
      <c r="D6251" s="2" t="n">
        <v>93053.921875</v>
      </c>
    </row>
    <row r="6252" customFormat="false" ht="12.75" hidden="false" customHeight="false" outlineLevel="0" collapsed="false">
      <c r="A6252" s="2" t="s">
        <v>33</v>
      </c>
      <c r="B6252" s="2" t="n">
        <v>66</v>
      </c>
      <c r="C6252" s="2" t="n">
        <v>157502.53125</v>
      </c>
      <c r="D6252" s="2" t="n">
        <v>87138.8671875</v>
      </c>
    </row>
    <row r="6253" customFormat="false" ht="12.75" hidden="false" customHeight="false" outlineLevel="0" collapsed="false">
      <c r="A6253" s="2" t="s">
        <v>36</v>
      </c>
      <c r="B6253" s="2" t="n">
        <v>66</v>
      </c>
      <c r="C6253" s="2" t="n">
        <v>174523.96875</v>
      </c>
      <c r="D6253" s="2" t="n">
        <v>90943.609375</v>
      </c>
    </row>
    <row r="6254" customFormat="false" ht="12.75" hidden="false" customHeight="false" outlineLevel="0" collapsed="false">
      <c r="A6254" s="2" t="s">
        <v>37</v>
      </c>
      <c r="B6254" s="2" t="n">
        <v>66</v>
      </c>
      <c r="C6254" s="2" t="n">
        <v>178093.21875</v>
      </c>
      <c r="D6254" s="2" t="n">
        <v>92402.203125</v>
      </c>
    </row>
    <row r="6255" customFormat="false" ht="12.75" hidden="false" customHeight="false" outlineLevel="0" collapsed="false">
      <c r="A6255" s="2" t="s">
        <v>38</v>
      </c>
      <c r="B6255" s="2" t="n">
        <v>66</v>
      </c>
      <c r="C6255" s="2" t="n">
        <v>164670.09375</v>
      </c>
      <c r="D6255" s="2" t="n">
        <v>87468.8359375</v>
      </c>
    </row>
    <row r="6256" customFormat="false" ht="12.75" hidden="false" customHeight="false" outlineLevel="0" collapsed="false">
      <c r="A6256" s="2" t="s">
        <v>41</v>
      </c>
      <c r="B6256" s="2" t="n">
        <v>66</v>
      </c>
      <c r="C6256" s="2" t="n">
        <v>569481.75</v>
      </c>
      <c r="D6256" s="2" t="n">
        <v>283091</v>
      </c>
    </row>
    <row r="6257" customFormat="false" ht="12.75" hidden="false" customHeight="false" outlineLevel="0" collapsed="false">
      <c r="A6257" s="2" t="s">
        <v>42</v>
      </c>
      <c r="B6257" s="2" t="n">
        <v>66</v>
      </c>
      <c r="C6257" s="2" t="n">
        <v>176939.03125</v>
      </c>
      <c r="D6257" s="2" t="n">
        <v>94914.1328125</v>
      </c>
    </row>
    <row r="6258" customFormat="false" ht="12.75" hidden="false" customHeight="false" outlineLevel="0" collapsed="false">
      <c r="A6258" s="2" t="s">
        <v>43</v>
      </c>
      <c r="B6258" s="2" t="n">
        <v>66</v>
      </c>
      <c r="C6258" s="2" t="n">
        <v>162422.21875</v>
      </c>
      <c r="D6258" s="2" t="n">
        <v>90886.5390625</v>
      </c>
    </row>
    <row r="6259" customFormat="false" ht="12.75" hidden="false" customHeight="false" outlineLevel="0" collapsed="false">
      <c r="A6259" s="2" t="s">
        <v>46</v>
      </c>
      <c r="B6259" s="2" t="n">
        <v>66</v>
      </c>
      <c r="C6259" s="2" t="n">
        <v>172088.375</v>
      </c>
      <c r="D6259" s="2" t="n">
        <v>95251.3671875</v>
      </c>
    </row>
    <row r="6260" customFormat="false" ht="12.75" hidden="false" customHeight="false" outlineLevel="0" collapsed="false">
      <c r="A6260" s="2" t="s">
        <v>47</v>
      </c>
      <c r="B6260" s="2" t="n">
        <v>66</v>
      </c>
      <c r="C6260" s="2" t="n">
        <v>158353.46875</v>
      </c>
      <c r="D6260" s="2" t="n">
        <v>89681.953125</v>
      </c>
    </row>
    <row r="6261" customFormat="false" ht="12.75" hidden="false" customHeight="false" outlineLevel="0" collapsed="false">
      <c r="A6261" s="2" t="s">
        <v>48</v>
      </c>
      <c r="B6261" s="2" t="n">
        <v>66</v>
      </c>
      <c r="C6261" s="2" t="n">
        <v>154761.15625</v>
      </c>
      <c r="D6261" s="2" t="n">
        <v>92219.9921875</v>
      </c>
    </row>
    <row r="6262" customFormat="false" ht="12.75" hidden="false" customHeight="false" outlineLevel="0" collapsed="false">
      <c r="A6262" s="2" t="s">
        <v>51</v>
      </c>
      <c r="B6262" s="2" t="n">
        <v>66</v>
      </c>
      <c r="C6262" s="2" t="n">
        <v>179385.3125</v>
      </c>
      <c r="D6262" s="2" t="n">
        <v>98417.2109375</v>
      </c>
    </row>
    <row r="6263" customFormat="false" ht="12.75" hidden="false" customHeight="false" outlineLevel="0" collapsed="false">
      <c r="A6263" s="2" t="s">
        <v>52</v>
      </c>
      <c r="B6263" s="2" t="n">
        <v>66</v>
      </c>
      <c r="C6263" s="2" t="n">
        <v>178914.9375</v>
      </c>
      <c r="D6263" s="2" t="n">
        <v>95836.8203125</v>
      </c>
    </row>
    <row r="6264" customFormat="false" ht="12.75" hidden="false" customHeight="false" outlineLevel="0" collapsed="false">
      <c r="A6264" s="2" t="s">
        <v>53</v>
      </c>
      <c r="B6264" s="2" t="n">
        <v>66</v>
      </c>
      <c r="C6264" s="2" t="n">
        <v>189686.0625</v>
      </c>
      <c r="D6264" s="2" t="n">
        <v>93969.6875</v>
      </c>
    </row>
    <row r="6265" customFormat="false" ht="12.75" hidden="false" customHeight="false" outlineLevel="0" collapsed="false">
      <c r="A6265" s="2" t="s">
        <v>56</v>
      </c>
      <c r="B6265" s="2" t="n">
        <v>66</v>
      </c>
      <c r="C6265" s="2" t="n">
        <v>200511.078125</v>
      </c>
      <c r="D6265" s="2" t="n">
        <v>108248.0859375</v>
      </c>
    </row>
    <row r="6266" customFormat="false" ht="12.75" hidden="false" customHeight="false" outlineLevel="0" collapsed="false">
      <c r="A6266" s="2" t="s">
        <v>57</v>
      </c>
      <c r="B6266" s="2" t="n">
        <v>66</v>
      </c>
      <c r="C6266" s="2" t="n">
        <v>193977.53125</v>
      </c>
      <c r="D6266" s="2" t="n">
        <v>94799.3828125</v>
      </c>
    </row>
    <row r="6267" customFormat="false" ht="12.75" hidden="false" customHeight="false" outlineLevel="0" collapsed="false">
      <c r="A6267" s="2" t="s">
        <v>58</v>
      </c>
      <c r="B6267" s="2" t="n">
        <v>66</v>
      </c>
      <c r="C6267" s="2" t="n">
        <v>227160.453125</v>
      </c>
      <c r="D6267" s="2" t="n">
        <v>94089.515625</v>
      </c>
    </row>
    <row r="6268" customFormat="false" ht="12.75" hidden="false" customHeight="false" outlineLevel="0" collapsed="false">
      <c r="A6268" s="2" t="s">
        <v>61</v>
      </c>
      <c r="B6268" s="2" t="n">
        <v>66</v>
      </c>
      <c r="C6268" s="2" t="n">
        <v>725821.125</v>
      </c>
      <c r="D6268" s="2" t="n">
        <v>298352.96875</v>
      </c>
    </row>
    <row r="6269" customFormat="false" ht="12.75" hidden="false" customHeight="false" outlineLevel="0" collapsed="false">
      <c r="A6269" s="2" t="s">
        <v>62</v>
      </c>
      <c r="B6269" s="2" t="n">
        <v>66</v>
      </c>
      <c r="C6269" s="2" t="n">
        <v>226859.359375</v>
      </c>
      <c r="D6269" s="2" t="n">
        <v>94748.4765625</v>
      </c>
    </row>
    <row r="6270" customFormat="false" ht="12.75" hidden="false" customHeight="false" outlineLevel="0" collapsed="false">
      <c r="A6270" s="2" t="s">
        <v>63</v>
      </c>
      <c r="B6270" s="2" t="n">
        <v>66</v>
      </c>
      <c r="C6270" s="2" t="n">
        <v>226820.796875</v>
      </c>
      <c r="D6270" s="2" t="n">
        <v>94097.0625</v>
      </c>
    </row>
    <row r="6271" customFormat="false" ht="12.75" hidden="false" customHeight="false" outlineLevel="0" collapsed="false">
      <c r="A6271" s="2" t="s">
        <v>64</v>
      </c>
      <c r="B6271" s="2" t="n">
        <v>66</v>
      </c>
      <c r="C6271" s="2" t="n">
        <v>242603.296875</v>
      </c>
      <c r="D6271" s="2" t="n">
        <v>99572.890625</v>
      </c>
    </row>
    <row r="6272" customFormat="false" ht="12.75" hidden="false" customHeight="false" outlineLevel="0" collapsed="false">
      <c r="A6272" s="2" t="s">
        <v>65</v>
      </c>
      <c r="B6272" s="2" t="n">
        <v>66</v>
      </c>
      <c r="C6272" s="2" t="n">
        <v>246854.359375</v>
      </c>
      <c r="D6272" s="2" t="n">
        <v>101545.3125</v>
      </c>
    </row>
    <row r="6273" customFormat="false" ht="12.75" hidden="false" customHeight="false" outlineLevel="0" collapsed="false">
      <c r="A6273" s="2" t="s">
        <v>66</v>
      </c>
      <c r="B6273" s="2" t="n">
        <v>66</v>
      </c>
      <c r="C6273" s="2" t="n">
        <v>227427.796875</v>
      </c>
      <c r="D6273" s="2" t="n">
        <v>99817.4765625</v>
      </c>
    </row>
    <row r="6274" customFormat="false" ht="12.75" hidden="false" customHeight="false" outlineLevel="0" collapsed="false">
      <c r="A6274" s="2" t="s">
        <v>67</v>
      </c>
      <c r="B6274" s="2" t="n">
        <v>66</v>
      </c>
      <c r="C6274" s="2" t="n">
        <v>298118.65625</v>
      </c>
      <c r="D6274" s="2" t="n">
        <v>134615.921875</v>
      </c>
    </row>
    <row r="6275" customFormat="false" ht="12.75" hidden="false" customHeight="false" outlineLevel="0" collapsed="false">
      <c r="A6275" s="2" t="s">
        <v>68</v>
      </c>
      <c r="B6275" s="2" t="n">
        <v>66</v>
      </c>
      <c r="C6275" s="2" t="n">
        <v>235114.75</v>
      </c>
      <c r="D6275" s="2" t="n">
        <v>98256.8203125</v>
      </c>
    </row>
    <row r="6276" customFormat="false" ht="12.75" hidden="false" customHeight="false" outlineLevel="0" collapsed="false">
      <c r="A6276" s="2" t="s">
        <v>69</v>
      </c>
      <c r="B6276" s="2" t="n">
        <v>66</v>
      </c>
      <c r="C6276" s="2" t="n">
        <v>225203.6875</v>
      </c>
      <c r="D6276" s="2" t="n">
        <v>91874.7109375</v>
      </c>
    </row>
    <row r="6277" customFormat="false" ht="12.75" hidden="false" customHeight="false" outlineLevel="0" collapsed="false">
      <c r="A6277" s="2" t="s">
        <v>70</v>
      </c>
      <c r="B6277" s="2" t="n">
        <v>66</v>
      </c>
      <c r="C6277" s="2" t="n">
        <v>238693.96875</v>
      </c>
      <c r="D6277" s="2" t="n">
        <v>96712.2578125</v>
      </c>
    </row>
    <row r="6278" customFormat="false" ht="12.75" hidden="false" customHeight="false" outlineLevel="0" collapsed="false">
      <c r="A6278" s="2" t="s">
        <v>71</v>
      </c>
      <c r="B6278" s="2" t="n">
        <v>66</v>
      </c>
      <c r="C6278" s="2" t="n">
        <v>239118.796875</v>
      </c>
      <c r="D6278" s="2" t="n">
        <v>95407.875</v>
      </c>
    </row>
    <row r="6279" customFormat="false" ht="12.75" hidden="false" customHeight="false" outlineLevel="0" collapsed="false">
      <c r="A6279" s="2" t="s">
        <v>72</v>
      </c>
      <c r="B6279" s="2" t="n">
        <v>66</v>
      </c>
      <c r="C6279" s="2" t="n">
        <v>239276.65625</v>
      </c>
      <c r="D6279" s="2" t="n">
        <v>96240.96875</v>
      </c>
    </row>
    <row r="6280" customFormat="false" ht="12.75" hidden="false" customHeight="false" outlineLevel="0" collapsed="false">
      <c r="A6280" s="2" t="s">
        <v>73</v>
      </c>
      <c r="B6280" s="2" t="n">
        <v>66</v>
      </c>
      <c r="C6280" s="2" t="n">
        <v>228659.046875</v>
      </c>
      <c r="D6280" s="2" t="n">
        <v>92665.671875</v>
      </c>
    </row>
    <row r="6281" customFormat="false" ht="12.75" hidden="false" customHeight="false" outlineLevel="0" collapsed="false">
      <c r="A6281" s="2" t="s">
        <v>74</v>
      </c>
      <c r="B6281" s="2" t="n">
        <v>66</v>
      </c>
      <c r="C6281" s="2" t="n">
        <v>222623.765625</v>
      </c>
      <c r="D6281" s="2" t="n">
        <v>92802.390625</v>
      </c>
    </row>
    <row r="6282" customFormat="false" ht="12.75" hidden="false" customHeight="false" outlineLevel="0" collapsed="false">
      <c r="A6282" s="2" t="s">
        <v>75</v>
      </c>
      <c r="B6282" s="2" t="n">
        <v>66</v>
      </c>
      <c r="C6282" s="2" t="n">
        <v>226122.828125</v>
      </c>
      <c r="D6282" s="2" t="n">
        <v>94409.2421875</v>
      </c>
    </row>
    <row r="6283" customFormat="false" ht="12.75" hidden="false" customHeight="false" outlineLevel="0" collapsed="false">
      <c r="A6283" s="2" t="s">
        <v>76</v>
      </c>
      <c r="B6283" s="2" t="n">
        <v>66</v>
      </c>
      <c r="C6283" s="2" t="n">
        <v>226073.734375</v>
      </c>
      <c r="D6283" s="2" t="n">
        <v>94503.0546875</v>
      </c>
    </row>
    <row r="6284" customFormat="false" ht="12.75" hidden="false" customHeight="false" outlineLevel="0" collapsed="false">
      <c r="A6284" s="2" t="s">
        <v>77</v>
      </c>
      <c r="B6284" s="2" t="n">
        <v>66</v>
      </c>
      <c r="C6284" s="2" t="n">
        <v>239094.359375</v>
      </c>
      <c r="D6284" s="2" t="n">
        <v>100464.796875</v>
      </c>
    </row>
    <row r="6285" customFormat="false" ht="12.75" hidden="false" customHeight="false" outlineLevel="0" collapsed="false">
      <c r="A6285" s="2" t="s">
        <v>78</v>
      </c>
      <c r="B6285" s="2" t="n">
        <v>66</v>
      </c>
      <c r="C6285" s="2" t="n">
        <v>226140.78125</v>
      </c>
      <c r="D6285" s="2" t="n">
        <v>102244.1015625</v>
      </c>
    </row>
    <row r="6286" customFormat="false" ht="12.75" hidden="false" customHeight="false" outlineLevel="0" collapsed="false">
      <c r="A6286" s="2" t="s">
        <v>81</v>
      </c>
      <c r="B6286" s="2" t="n">
        <v>66</v>
      </c>
      <c r="C6286" s="2" t="n">
        <v>223595.65625</v>
      </c>
      <c r="D6286" s="2" t="n">
        <v>105002.0703125</v>
      </c>
    </row>
    <row r="6287" customFormat="false" ht="12.75" hidden="false" customHeight="false" outlineLevel="0" collapsed="false">
      <c r="A6287" s="2" t="s">
        <v>82</v>
      </c>
      <c r="B6287" s="2" t="n">
        <v>66</v>
      </c>
      <c r="C6287" s="2" t="n">
        <v>229732.1875</v>
      </c>
      <c r="D6287" s="2" t="n">
        <v>108978.3046875</v>
      </c>
    </row>
    <row r="6288" customFormat="false" ht="12.75" hidden="false" customHeight="false" outlineLevel="0" collapsed="false">
      <c r="A6288" s="2" t="s">
        <v>83</v>
      </c>
      <c r="B6288" s="2" t="n">
        <v>66</v>
      </c>
      <c r="C6288" s="2" t="n">
        <v>221396.84375</v>
      </c>
      <c r="D6288" s="2" t="n">
        <v>97548.0078125</v>
      </c>
    </row>
    <row r="6289" customFormat="false" ht="12.75" hidden="false" customHeight="false" outlineLevel="0" collapsed="false">
      <c r="A6289" s="2" t="s">
        <v>84</v>
      </c>
      <c r="B6289" s="2" t="n">
        <v>66</v>
      </c>
      <c r="C6289" s="2" t="n">
        <v>240714.03125</v>
      </c>
      <c r="D6289" s="2" t="n">
        <v>102599.0234375</v>
      </c>
    </row>
    <row r="6290" customFormat="false" ht="12.75" hidden="false" customHeight="false" outlineLevel="0" collapsed="false">
      <c r="A6290" s="2" t="s">
        <v>85</v>
      </c>
      <c r="B6290" s="2" t="n">
        <v>66</v>
      </c>
      <c r="C6290" s="2" t="n">
        <v>232652.53125</v>
      </c>
      <c r="D6290" s="2" t="n">
        <v>99233.1484375</v>
      </c>
    </row>
    <row r="6291" customFormat="false" ht="12.75" hidden="false" customHeight="false" outlineLevel="0" collapsed="false">
      <c r="A6291" s="2" t="s">
        <v>86</v>
      </c>
      <c r="B6291" s="2" t="n">
        <v>66</v>
      </c>
      <c r="C6291" s="2" t="n">
        <v>214689.6875</v>
      </c>
      <c r="D6291" s="2" t="n">
        <v>94685.890625</v>
      </c>
    </row>
    <row r="6292" customFormat="false" ht="12.75" hidden="false" customHeight="false" outlineLevel="0" collapsed="false">
      <c r="A6292" s="2" t="s">
        <v>87</v>
      </c>
      <c r="B6292" s="2" t="n">
        <v>66</v>
      </c>
      <c r="C6292" s="2" t="n">
        <v>178057.6875</v>
      </c>
      <c r="D6292" s="2" t="n">
        <v>96958.3046875</v>
      </c>
    </row>
    <row r="6293" customFormat="false" ht="12.75" hidden="false" customHeight="false" outlineLevel="0" collapsed="false">
      <c r="A6293" s="2" t="s">
        <v>88</v>
      </c>
      <c r="B6293" s="2" t="n">
        <v>66</v>
      </c>
      <c r="C6293" s="2" t="n">
        <v>229747.96875</v>
      </c>
      <c r="D6293" s="2" t="n">
        <v>96210.90625</v>
      </c>
    </row>
    <row r="6294" customFormat="false" ht="12.75" hidden="false" customHeight="false" outlineLevel="0" collapsed="false">
      <c r="A6294" s="2" t="s">
        <v>89</v>
      </c>
      <c r="B6294" s="2" t="n">
        <v>66</v>
      </c>
      <c r="C6294" s="2" t="n">
        <v>217749.359375</v>
      </c>
      <c r="D6294" s="2" t="n">
        <v>97718.78125</v>
      </c>
    </row>
    <row r="6295" customFormat="false" ht="12.75" hidden="false" customHeight="false" outlineLevel="0" collapsed="false">
      <c r="A6295" s="2" t="s">
        <v>90</v>
      </c>
      <c r="B6295" s="2" t="n">
        <v>66</v>
      </c>
      <c r="C6295" s="2" t="n">
        <v>235859.765625</v>
      </c>
      <c r="D6295" s="2" t="n">
        <v>104774.5234375</v>
      </c>
    </row>
    <row r="6296" customFormat="false" ht="12.75" hidden="false" customHeight="false" outlineLevel="0" collapsed="false">
      <c r="A6296" s="2" t="s">
        <v>91</v>
      </c>
      <c r="B6296" s="2" t="n">
        <v>66</v>
      </c>
      <c r="C6296" s="2" t="n">
        <v>274008.65625</v>
      </c>
      <c r="D6296" s="2" t="n">
        <v>106281.5703125</v>
      </c>
    </row>
    <row r="6297" customFormat="false" ht="12.75" hidden="false" customHeight="false" outlineLevel="0" collapsed="false">
      <c r="A6297" s="2" t="s">
        <v>92</v>
      </c>
      <c r="B6297" s="2" t="n">
        <v>66</v>
      </c>
      <c r="C6297" s="2" t="n">
        <v>224623.734375</v>
      </c>
      <c r="D6297" s="2" t="n">
        <v>102603.5</v>
      </c>
    </row>
    <row r="6298" customFormat="false" ht="12.75" hidden="false" customHeight="false" outlineLevel="0" collapsed="false">
      <c r="A6298" s="2" t="s">
        <v>93</v>
      </c>
      <c r="B6298" s="2" t="n">
        <v>66</v>
      </c>
      <c r="C6298" s="2" t="n">
        <v>208445.90625</v>
      </c>
      <c r="D6298" s="2" t="n">
        <v>97441.40625</v>
      </c>
    </row>
    <row r="6299" customFormat="false" ht="12.75" hidden="false" customHeight="false" outlineLevel="0" collapsed="false">
      <c r="A6299" s="2" t="s">
        <v>94</v>
      </c>
      <c r="B6299" s="2" t="n">
        <v>66</v>
      </c>
      <c r="C6299" s="2" t="n">
        <v>244954.484375</v>
      </c>
      <c r="D6299" s="2" t="n">
        <v>105458.3125</v>
      </c>
    </row>
    <row r="6300" customFormat="false" ht="12.75" hidden="false" customHeight="false" outlineLevel="0" collapsed="false">
      <c r="A6300" s="2" t="s">
        <v>95</v>
      </c>
      <c r="B6300" s="2" t="n">
        <v>66</v>
      </c>
      <c r="C6300" s="2" t="n">
        <v>225297.046875</v>
      </c>
      <c r="D6300" s="2" t="n">
        <v>101784.921875</v>
      </c>
    </row>
    <row r="6301" customFormat="false" ht="12.75" hidden="false" customHeight="false" outlineLevel="0" collapsed="false">
      <c r="A6301" s="2" t="s">
        <v>96</v>
      </c>
      <c r="B6301" s="2" t="n">
        <v>66</v>
      </c>
      <c r="C6301" s="2" t="n">
        <v>196362.9375</v>
      </c>
      <c r="D6301" s="2" t="n">
        <v>97420.984375</v>
      </c>
    </row>
    <row r="6302" customFormat="false" ht="12.75" hidden="false" customHeight="false" outlineLevel="0" collapsed="false">
      <c r="A6302" s="2" t="s">
        <v>97</v>
      </c>
      <c r="B6302" s="2" t="n">
        <v>66</v>
      </c>
      <c r="C6302" s="2" t="n">
        <v>266766.4375</v>
      </c>
      <c r="D6302" s="2" t="n">
        <v>107047.2421875</v>
      </c>
    </row>
    <row r="6303" customFormat="false" ht="12.75" hidden="false" customHeight="false" outlineLevel="0" collapsed="false">
      <c r="A6303" s="2" t="s">
        <v>98</v>
      </c>
      <c r="B6303" s="2" t="n">
        <v>66</v>
      </c>
      <c r="C6303" s="2" t="n">
        <v>231311.28125</v>
      </c>
      <c r="D6303" s="2" t="n">
        <v>95714.25</v>
      </c>
    </row>
    <row r="6304" customFormat="false" ht="12.75" hidden="false" customHeight="false" outlineLevel="0" collapsed="false">
      <c r="A6304" s="2" t="s">
        <v>101</v>
      </c>
      <c r="B6304" s="2" t="n">
        <v>66</v>
      </c>
      <c r="C6304" s="2" t="n">
        <v>222786.4375</v>
      </c>
      <c r="D6304" s="2" t="n">
        <v>93285.1328125</v>
      </c>
    </row>
    <row r="6305" customFormat="false" ht="12.75" hidden="false" customHeight="false" outlineLevel="0" collapsed="false">
      <c r="A6305" s="2" t="s">
        <v>102</v>
      </c>
      <c r="B6305" s="2" t="n">
        <v>66</v>
      </c>
      <c r="C6305" s="2" t="n">
        <v>230350.140625</v>
      </c>
      <c r="D6305" s="2" t="n">
        <v>94851.90625</v>
      </c>
    </row>
    <row r="6306" customFormat="false" ht="12.75" hidden="false" customHeight="false" outlineLevel="0" collapsed="false">
      <c r="A6306" s="2" t="s">
        <v>103</v>
      </c>
      <c r="B6306" s="2" t="n">
        <v>66</v>
      </c>
      <c r="C6306" s="2" t="n">
        <v>217871.171875</v>
      </c>
      <c r="D6306" s="2" t="n">
        <v>96614.265625</v>
      </c>
    </row>
    <row r="6307" customFormat="false" ht="12.75" hidden="false" customHeight="false" outlineLevel="0" collapsed="false">
      <c r="A6307" s="2" t="s">
        <v>104</v>
      </c>
      <c r="B6307" s="2" t="n">
        <v>66</v>
      </c>
      <c r="C6307" s="2" t="n">
        <v>225699.140625</v>
      </c>
      <c r="D6307" s="2" t="n">
        <v>100672.484375</v>
      </c>
    </row>
    <row r="6308" customFormat="false" ht="12.75" hidden="false" customHeight="false" outlineLevel="0" collapsed="false">
      <c r="A6308" s="2" t="s">
        <v>105</v>
      </c>
      <c r="B6308" s="2" t="n">
        <v>66</v>
      </c>
      <c r="C6308" s="2" t="n">
        <v>230993.828125</v>
      </c>
      <c r="D6308" s="2" t="n">
        <v>103989.1875</v>
      </c>
    </row>
    <row r="6309" customFormat="false" ht="12.75" hidden="false" customHeight="false" outlineLevel="0" collapsed="false">
      <c r="A6309" s="2" t="s">
        <v>106</v>
      </c>
      <c r="B6309" s="2" t="n">
        <v>66</v>
      </c>
      <c r="C6309" s="2" t="n">
        <v>234357.96875</v>
      </c>
      <c r="D6309" s="2" t="n">
        <v>107161.5859375</v>
      </c>
    </row>
    <row r="6310" customFormat="false" ht="12.75" hidden="false" customHeight="false" outlineLevel="0" collapsed="false">
      <c r="A6310" s="2" t="s">
        <v>107</v>
      </c>
      <c r="B6310" s="2" t="n">
        <v>66</v>
      </c>
      <c r="C6310" s="2" t="n">
        <v>225018.328125</v>
      </c>
      <c r="D6310" s="2" t="n">
        <v>102458.3359375</v>
      </c>
    </row>
    <row r="6311" customFormat="false" ht="12.75" hidden="false" customHeight="false" outlineLevel="0" collapsed="false">
      <c r="A6311" s="2" t="s">
        <v>108</v>
      </c>
      <c r="B6311" s="2" t="n">
        <v>66</v>
      </c>
      <c r="C6311" s="2" t="n">
        <v>242778.671875</v>
      </c>
      <c r="D6311" s="2" t="n">
        <v>108883.7265625</v>
      </c>
    </row>
    <row r="6312" customFormat="false" ht="12.75" hidden="false" customHeight="false" outlineLevel="0" collapsed="false">
      <c r="A6312" s="2" t="s">
        <v>109</v>
      </c>
      <c r="B6312" s="2" t="n">
        <v>66</v>
      </c>
      <c r="C6312" s="2" t="n">
        <v>239473.71875</v>
      </c>
      <c r="D6312" s="2" t="n">
        <v>105325.359375</v>
      </c>
    </row>
    <row r="6313" customFormat="false" ht="12.75" hidden="false" customHeight="false" outlineLevel="0" collapsed="false">
      <c r="A6313" s="2" t="s">
        <v>110</v>
      </c>
      <c r="B6313" s="2" t="n">
        <v>66</v>
      </c>
      <c r="C6313" s="2" t="n">
        <v>247689.34375</v>
      </c>
      <c r="D6313" s="2" t="n">
        <v>107093.4453125</v>
      </c>
    </row>
    <row r="6314" customFormat="false" ht="12.75" hidden="false" customHeight="false" outlineLevel="0" collapsed="false">
      <c r="A6314" s="2" t="s">
        <v>111</v>
      </c>
      <c r="B6314" s="2" t="n">
        <v>66</v>
      </c>
      <c r="C6314" s="2" t="n">
        <v>249677.484375</v>
      </c>
      <c r="D6314" s="2" t="n">
        <v>105426.3203125</v>
      </c>
    </row>
    <row r="6315" customFormat="false" ht="12.75" hidden="false" customHeight="false" outlineLevel="0" collapsed="false">
      <c r="A6315" s="2" t="s">
        <v>112</v>
      </c>
      <c r="B6315" s="2" t="n">
        <v>66</v>
      </c>
      <c r="C6315" s="2" t="n">
        <v>229320.09375</v>
      </c>
      <c r="D6315" s="2" t="n">
        <v>100804.546875</v>
      </c>
    </row>
    <row r="6316" customFormat="false" ht="12.75" hidden="false" customHeight="false" outlineLevel="0" collapsed="false">
      <c r="A6316" s="2" t="s">
        <v>113</v>
      </c>
      <c r="B6316" s="2" t="n">
        <v>66</v>
      </c>
      <c r="C6316" s="2" t="n">
        <v>221689.359375</v>
      </c>
      <c r="D6316" s="2" t="n">
        <v>97066.6015625</v>
      </c>
    </row>
    <row r="6317" customFormat="false" ht="12.75" hidden="false" customHeight="false" outlineLevel="0" collapsed="false">
      <c r="A6317" s="2" t="s">
        <v>114</v>
      </c>
      <c r="B6317" s="2" t="n">
        <v>66</v>
      </c>
      <c r="C6317" s="2" t="n">
        <v>209023.4375</v>
      </c>
      <c r="D6317" s="2" t="n">
        <v>95884.5703125</v>
      </c>
    </row>
    <row r="6318" customFormat="false" ht="12.75" hidden="false" customHeight="false" outlineLevel="0" collapsed="false">
      <c r="A6318" s="2" t="s">
        <v>115</v>
      </c>
      <c r="B6318" s="2" t="n">
        <v>66</v>
      </c>
      <c r="C6318" s="2" t="n">
        <v>225886.984375</v>
      </c>
      <c r="D6318" s="2" t="n">
        <v>100705.046875</v>
      </c>
    </row>
    <row r="6319" customFormat="false" ht="12.75" hidden="false" customHeight="false" outlineLevel="0" collapsed="false">
      <c r="A6319" s="2" t="s">
        <v>116</v>
      </c>
      <c r="B6319" s="2" t="n">
        <v>66</v>
      </c>
      <c r="C6319" s="2" t="n">
        <v>237067.296875</v>
      </c>
      <c r="D6319" s="2" t="n">
        <v>105217.203125</v>
      </c>
    </row>
    <row r="6320" customFormat="false" ht="12.75" hidden="false" customHeight="false" outlineLevel="0" collapsed="false">
      <c r="A6320" s="2" t="s">
        <v>117</v>
      </c>
      <c r="B6320" s="2" t="n">
        <v>66</v>
      </c>
      <c r="C6320" s="2" t="n">
        <v>216646.265625</v>
      </c>
      <c r="D6320" s="2" t="n">
        <v>103447.0859375</v>
      </c>
    </row>
    <row r="6321" customFormat="false" ht="12.75" hidden="false" customHeight="false" outlineLevel="0" collapsed="false">
      <c r="A6321" s="2" t="s">
        <v>118</v>
      </c>
      <c r="B6321" s="2" t="n">
        <v>66</v>
      </c>
      <c r="C6321" s="2" t="n">
        <v>264941.84375</v>
      </c>
      <c r="D6321" s="2" t="n">
        <v>112465.3671875</v>
      </c>
    </row>
    <row r="6322" customFormat="false" ht="12.75" hidden="false" customHeight="false" outlineLevel="0" collapsed="false">
      <c r="A6322" s="2" t="s">
        <v>121</v>
      </c>
      <c r="B6322" s="2" t="n">
        <v>66</v>
      </c>
      <c r="C6322" s="2" t="n">
        <v>271350.4375</v>
      </c>
      <c r="D6322" s="2" t="n">
        <v>111693.640625</v>
      </c>
    </row>
    <row r="6323" customFormat="false" ht="12.75" hidden="false" customHeight="false" outlineLevel="0" collapsed="false">
      <c r="A6323" s="2" t="s">
        <v>122</v>
      </c>
      <c r="B6323" s="2" t="n">
        <v>66</v>
      </c>
      <c r="C6323" s="2" t="n">
        <v>260403.3125</v>
      </c>
      <c r="D6323" s="2" t="n">
        <v>108387.78125</v>
      </c>
    </row>
    <row r="6324" customFormat="false" ht="12.75" hidden="false" customHeight="false" outlineLevel="0" collapsed="false">
      <c r="A6324" s="2" t="s">
        <v>123</v>
      </c>
      <c r="B6324" s="2" t="n">
        <v>66</v>
      </c>
      <c r="C6324" s="2" t="n">
        <v>247720.890625</v>
      </c>
      <c r="D6324" s="2" t="n">
        <v>106947.015625</v>
      </c>
    </row>
    <row r="6325" customFormat="false" ht="12.75" hidden="false" customHeight="false" outlineLevel="0" collapsed="false">
      <c r="A6325" s="2" t="s">
        <v>124</v>
      </c>
      <c r="B6325" s="2" t="n">
        <v>66</v>
      </c>
      <c r="C6325" s="2" t="n">
        <v>242690.46875</v>
      </c>
      <c r="D6325" s="2" t="n">
        <v>104628.90625</v>
      </c>
    </row>
    <row r="6326" customFormat="false" ht="12.75" hidden="false" customHeight="false" outlineLevel="0" collapsed="false">
      <c r="A6326" s="2" t="s">
        <v>125</v>
      </c>
      <c r="B6326" s="2" t="n">
        <v>66</v>
      </c>
      <c r="C6326" s="2" t="n">
        <v>235881.828125</v>
      </c>
      <c r="D6326" s="2" t="n">
        <v>104640.1171875</v>
      </c>
    </row>
    <row r="6327" customFormat="false" ht="12.75" hidden="false" customHeight="false" outlineLevel="0" collapsed="false">
      <c r="A6327" s="2" t="s">
        <v>126</v>
      </c>
      <c r="B6327" s="2" t="n">
        <v>66</v>
      </c>
      <c r="C6327" s="2" t="n">
        <v>24314.4765625</v>
      </c>
      <c r="D6327" s="2" t="n">
        <v>94775.34375</v>
      </c>
    </row>
    <row r="6328" customFormat="false" ht="12.75" hidden="false" customHeight="false" outlineLevel="0" collapsed="false">
      <c r="A6328" s="2" t="s">
        <v>127</v>
      </c>
      <c r="B6328" s="2" t="n">
        <v>66</v>
      </c>
      <c r="C6328" s="2" t="n">
        <v>220782.8125</v>
      </c>
      <c r="D6328" s="2" t="n">
        <v>105003.0390625</v>
      </c>
    </row>
    <row r="6329" customFormat="false" ht="12.75" hidden="false" customHeight="false" outlineLevel="0" collapsed="false">
      <c r="A6329" s="2" t="s">
        <v>128</v>
      </c>
      <c r="B6329" s="2" t="n">
        <v>66</v>
      </c>
      <c r="C6329" s="2" t="n">
        <v>239549.6875</v>
      </c>
      <c r="D6329" s="2" t="n">
        <v>105318.203125</v>
      </c>
    </row>
    <row r="6330" customFormat="false" ht="12.75" hidden="false" customHeight="false" outlineLevel="0" collapsed="false">
      <c r="A6330" s="2" t="s">
        <v>129</v>
      </c>
      <c r="B6330" s="2" t="n">
        <v>66</v>
      </c>
      <c r="C6330" s="2" t="n">
        <v>218172.859375</v>
      </c>
      <c r="D6330" s="2" t="n">
        <v>103062.984375</v>
      </c>
    </row>
    <row r="6331" customFormat="false" ht="12.75" hidden="false" customHeight="false" outlineLevel="0" collapsed="false">
      <c r="A6331" s="2" t="s">
        <v>130</v>
      </c>
      <c r="B6331" s="2" t="n">
        <v>66</v>
      </c>
      <c r="C6331" s="2" t="n">
        <v>247284.21875</v>
      </c>
      <c r="D6331" s="2" t="n">
        <v>110844.0234375</v>
      </c>
    </row>
    <row r="6332" customFormat="false" ht="12.75" hidden="false" customHeight="false" outlineLevel="0" collapsed="false">
      <c r="A6332" s="2" t="s">
        <v>131</v>
      </c>
      <c r="B6332" s="2" t="n">
        <v>66</v>
      </c>
      <c r="C6332" s="2" t="n">
        <v>254930.03125</v>
      </c>
      <c r="D6332" s="2" t="n">
        <v>119239.4765625</v>
      </c>
    </row>
    <row r="6333" customFormat="false" ht="12.75" hidden="false" customHeight="false" outlineLevel="0" collapsed="false">
      <c r="A6333" s="2" t="s">
        <v>132</v>
      </c>
      <c r="B6333" s="2" t="n">
        <v>66</v>
      </c>
      <c r="C6333" s="2" t="n">
        <v>42757.6015625</v>
      </c>
      <c r="D6333" s="2" t="n">
        <v>115443.71875</v>
      </c>
    </row>
    <row r="6334" customFormat="false" ht="12.75" hidden="false" customHeight="false" outlineLevel="0" collapsed="false">
      <c r="A6334" s="2" t="s">
        <v>133</v>
      </c>
      <c r="B6334" s="2" t="n">
        <v>66</v>
      </c>
      <c r="C6334" s="2" t="n">
        <v>191155.46875</v>
      </c>
      <c r="D6334" s="2" t="n">
        <v>112979.890625</v>
      </c>
    </row>
    <row r="6335" customFormat="false" ht="12.75" hidden="false" customHeight="false" outlineLevel="0" collapsed="false">
      <c r="A6335" s="2" t="s">
        <v>134</v>
      </c>
      <c r="B6335" s="2" t="n">
        <v>66</v>
      </c>
      <c r="C6335" s="2" t="n">
        <v>191666.28125</v>
      </c>
      <c r="D6335" s="2" t="n">
        <v>111512.1484375</v>
      </c>
    </row>
    <row r="6336" customFormat="false" ht="12.75" hidden="false" customHeight="false" outlineLevel="0" collapsed="false">
      <c r="A6336" s="2" t="s">
        <v>135</v>
      </c>
      <c r="B6336" s="2" t="n">
        <v>66</v>
      </c>
      <c r="C6336" s="2" t="n">
        <v>225271.21875</v>
      </c>
      <c r="D6336" s="2" t="n">
        <v>105359.3984375</v>
      </c>
    </row>
    <row r="6337" customFormat="false" ht="12.75" hidden="false" customHeight="false" outlineLevel="0" collapsed="false">
      <c r="A6337" s="2" t="s">
        <v>136</v>
      </c>
      <c r="B6337" s="2" t="n">
        <v>66</v>
      </c>
      <c r="C6337" s="2" t="n">
        <v>234360.59375</v>
      </c>
      <c r="D6337" s="2" t="n">
        <v>105752.3203125</v>
      </c>
    </row>
    <row r="6338" customFormat="false" ht="12.75" hidden="false" customHeight="false" outlineLevel="0" collapsed="false">
      <c r="A6338" s="2" t="s">
        <v>137</v>
      </c>
      <c r="B6338" s="2" t="n">
        <v>66</v>
      </c>
      <c r="C6338" s="2" t="n">
        <v>299358.78125</v>
      </c>
      <c r="D6338" s="2" t="n">
        <v>143734.953125</v>
      </c>
    </row>
    <row r="6339" customFormat="false" ht="12.75" hidden="false" customHeight="false" outlineLevel="0" collapsed="false">
      <c r="A6339" s="2" t="s">
        <v>138</v>
      </c>
      <c r="B6339" s="2" t="n">
        <v>66</v>
      </c>
      <c r="C6339" s="2"/>
      <c r="D6339" s="2"/>
    </row>
    <row r="6340" customFormat="false" ht="12.75" hidden="false" customHeight="false" outlineLevel="0" collapsed="false">
      <c r="A6340" s="2" t="s">
        <v>139</v>
      </c>
      <c r="B6340" s="2" t="n">
        <v>66</v>
      </c>
      <c r="C6340" s="2"/>
      <c r="D6340" s="2"/>
    </row>
    <row r="6341" customFormat="false" ht="12.75" hidden="false" customHeight="false" outlineLevel="0" collapsed="false">
      <c r="A6341" s="2" t="s">
        <v>140</v>
      </c>
      <c r="B6341" s="2" t="n">
        <v>66</v>
      </c>
      <c r="C6341" s="2"/>
      <c r="D6341" s="2"/>
    </row>
    <row r="6342" customFormat="false" ht="12.75" hidden="false" customHeight="false" outlineLevel="0" collapsed="false">
      <c r="A6342" s="2" t="s">
        <v>141</v>
      </c>
      <c r="B6342" s="2" t="n">
        <v>66</v>
      </c>
      <c r="C6342" s="2"/>
      <c r="D6342" s="2"/>
    </row>
    <row r="6343" customFormat="false" ht="12.75" hidden="false" customHeight="false" outlineLevel="0" collapsed="false">
      <c r="A6343" s="2" t="s">
        <v>142</v>
      </c>
      <c r="B6343" s="2" t="n">
        <v>66</v>
      </c>
      <c r="C6343" s="2"/>
      <c r="D6343" s="2"/>
    </row>
    <row r="6344" customFormat="false" ht="12.75" hidden="false" customHeight="false" outlineLevel="0" collapsed="false">
      <c r="A6344" s="2" t="s">
        <v>143</v>
      </c>
      <c r="B6344" s="2" t="n">
        <v>66</v>
      </c>
      <c r="C6344" s="2"/>
      <c r="D6344" s="2"/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99877.828125</v>
      </c>
      <c r="D6345" s="2" t="n">
        <v>66852.796875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189243.984375</v>
      </c>
      <c r="D6346" s="2" t="n">
        <v>91844.3671875</v>
      </c>
    </row>
    <row r="6347" customFormat="false" ht="12.75" hidden="false" customHeight="false" outlineLevel="0" collapsed="false">
      <c r="A6347" s="2" t="s">
        <v>32</v>
      </c>
      <c r="B6347" s="2" t="n">
        <v>67</v>
      </c>
      <c r="C6347" s="2" t="n">
        <v>190621</v>
      </c>
      <c r="D6347" s="2" t="n">
        <v>92640.8359375</v>
      </c>
    </row>
    <row r="6348" customFormat="false" ht="12.75" hidden="false" customHeight="false" outlineLevel="0" collapsed="false">
      <c r="A6348" s="2" t="s">
        <v>33</v>
      </c>
      <c r="B6348" s="2" t="n">
        <v>67</v>
      </c>
      <c r="C6348" s="2" t="n">
        <v>155211.71875</v>
      </c>
      <c r="D6348" s="2" t="n">
        <v>86930.5625</v>
      </c>
    </row>
    <row r="6349" customFormat="false" ht="12.75" hidden="false" customHeight="false" outlineLevel="0" collapsed="false">
      <c r="A6349" s="2" t="s">
        <v>36</v>
      </c>
      <c r="B6349" s="2" t="n">
        <v>67</v>
      </c>
      <c r="C6349" s="2" t="n">
        <v>172095.796875</v>
      </c>
      <c r="D6349" s="2" t="n">
        <v>90762.8984375</v>
      </c>
    </row>
    <row r="6350" customFormat="false" ht="12.75" hidden="false" customHeight="false" outlineLevel="0" collapsed="false">
      <c r="A6350" s="2" t="s">
        <v>37</v>
      </c>
      <c r="B6350" s="2" t="n">
        <v>67</v>
      </c>
      <c r="C6350" s="2" t="n">
        <v>176071.25</v>
      </c>
      <c r="D6350" s="2" t="n">
        <v>92369.53125</v>
      </c>
    </row>
    <row r="6351" customFormat="false" ht="12.75" hidden="false" customHeight="false" outlineLevel="0" collapsed="false">
      <c r="A6351" s="2" t="s">
        <v>38</v>
      </c>
      <c r="B6351" s="2" t="n">
        <v>67</v>
      </c>
      <c r="C6351" s="2" t="n">
        <v>162695.671875</v>
      </c>
      <c r="D6351" s="2" t="n">
        <v>87670.2109375</v>
      </c>
    </row>
    <row r="6352" customFormat="false" ht="12.75" hidden="false" customHeight="false" outlineLevel="0" collapsed="false">
      <c r="A6352" s="2" t="s">
        <v>41</v>
      </c>
      <c r="B6352" s="2" t="n">
        <v>67</v>
      </c>
      <c r="C6352" s="2" t="n">
        <v>562820.5</v>
      </c>
      <c r="D6352" s="2" t="n">
        <v>282700.28125</v>
      </c>
    </row>
    <row r="6353" customFormat="false" ht="12.75" hidden="false" customHeight="false" outlineLevel="0" collapsed="false">
      <c r="A6353" s="2" t="s">
        <v>42</v>
      </c>
      <c r="B6353" s="2" t="n">
        <v>67</v>
      </c>
      <c r="C6353" s="2" t="n">
        <v>174763.53125</v>
      </c>
      <c r="D6353" s="2" t="n">
        <v>95033.2265625</v>
      </c>
    </row>
    <row r="6354" customFormat="false" ht="12.75" hidden="false" customHeight="false" outlineLevel="0" collapsed="false">
      <c r="A6354" s="2" t="s">
        <v>43</v>
      </c>
      <c r="B6354" s="2" t="n">
        <v>67</v>
      </c>
      <c r="C6354" s="2" t="n">
        <v>160573.625</v>
      </c>
      <c r="D6354" s="2" t="n">
        <v>90694.3203125</v>
      </c>
    </row>
    <row r="6355" customFormat="false" ht="12.75" hidden="false" customHeight="false" outlineLevel="0" collapsed="false">
      <c r="A6355" s="2" t="s">
        <v>46</v>
      </c>
      <c r="B6355" s="2" t="n">
        <v>67</v>
      </c>
      <c r="C6355" s="2" t="n">
        <v>170560.375</v>
      </c>
      <c r="D6355" s="2" t="n">
        <v>95231.6875</v>
      </c>
    </row>
    <row r="6356" customFormat="false" ht="12.75" hidden="false" customHeight="false" outlineLevel="0" collapsed="false">
      <c r="A6356" s="2" t="s">
        <v>47</v>
      </c>
      <c r="B6356" s="2" t="n">
        <v>67</v>
      </c>
      <c r="C6356" s="2" t="n">
        <v>156588.0625</v>
      </c>
      <c r="D6356" s="2" t="n">
        <v>89594.640625</v>
      </c>
    </row>
    <row r="6357" customFormat="false" ht="12.75" hidden="false" customHeight="false" outlineLevel="0" collapsed="false">
      <c r="A6357" s="2" t="s">
        <v>48</v>
      </c>
      <c r="B6357" s="2" t="n">
        <v>67</v>
      </c>
      <c r="C6357" s="2" t="n">
        <v>152408.1875</v>
      </c>
      <c r="D6357" s="2" t="n">
        <v>92237.359375</v>
      </c>
    </row>
    <row r="6358" customFormat="false" ht="12.75" hidden="false" customHeight="false" outlineLevel="0" collapsed="false">
      <c r="A6358" s="2" t="s">
        <v>51</v>
      </c>
      <c r="B6358" s="2" t="n">
        <v>67</v>
      </c>
      <c r="C6358" s="2" t="n">
        <v>177073.328125</v>
      </c>
      <c r="D6358" s="2" t="n">
        <v>97994.5234375</v>
      </c>
    </row>
    <row r="6359" customFormat="false" ht="12.75" hidden="false" customHeight="false" outlineLevel="0" collapsed="false">
      <c r="A6359" s="2" t="s">
        <v>52</v>
      </c>
      <c r="B6359" s="2" t="n">
        <v>67</v>
      </c>
      <c r="C6359" s="2" t="n">
        <v>176295.484375</v>
      </c>
      <c r="D6359" s="2" t="n">
        <v>95684.7578125</v>
      </c>
    </row>
    <row r="6360" customFormat="false" ht="12.75" hidden="false" customHeight="false" outlineLevel="0" collapsed="false">
      <c r="A6360" s="2" t="s">
        <v>53</v>
      </c>
      <c r="B6360" s="2" t="n">
        <v>67</v>
      </c>
      <c r="C6360" s="2" t="n">
        <v>187436.46875</v>
      </c>
      <c r="D6360" s="2" t="n">
        <v>93885.7890625</v>
      </c>
    </row>
    <row r="6361" customFormat="false" ht="12.75" hidden="false" customHeight="false" outlineLevel="0" collapsed="false">
      <c r="A6361" s="2" t="s">
        <v>56</v>
      </c>
      <c r="B6361" s="2" t="n">
        <v>67</v>
      </c>
      <c r="C6361" s="2" t="n">
        <v>197705.890625</v>
      </c>
      <c r="D6361" s="2" t="n">
        <v>108040.9375</v>
      </c>
    </row>
    <row r="6362" customFormat="false" ht="12.75" hidden="false" customHeight="false" outlineLevel="0" collapsed="false">
      <c r="A6362" s="2" t="s">
        <v>57</v>
      </c>
      <c r="B6362" s="2" t="n">
        <v>67</v>
      </c>
      <c r="C6362" s="2" t="n">
        <v>191216.390625</v>
      </c>
      <c r="D6362" s="2" t="n">
        <v>94590.6875</v>
      </c>
    </row>
    <row r="6363" customFormat="false" ht="12.75" hidden="false" customHeight="false" outlineLevel="0" collapsed="false">
      <c r="A6363" s="2" t="s">
        <v>58</v>
      </c>
      <c r="B6363" s="2" t="n">
        <v>67</v>
      </c>
      <c r="C6363" s="2" t="n">
        <v>224585.5625</v>
      </c>
      <c r="D6363" s="2" t="n">
        <v>93802.6796875</v>
      </c>
    </row>
    <row r="6364" customFormat="false" ht="12.75" hidden="false" customHeight="false" outlineLevel="0" collapsed="false">
      <c r="A6364" s="2" t="s">
        <v>61</v>
      </c>
      <c r="B6364" s="2" t="n">
        <v>67</v>
      </c>
      <c r="C6364" s="2" t="n">
        <v>718407.5625</v>
      </c>
      <c r="D6364" s="2" t="n">
        <v>297695.25</v>
      </c>
    </row>
    <row r="6365" customFormat="false" ht="12.75" hidden="false" customHeight="false" outlineLevel="0" collapsed="false">
      <c r="A6365" s="2" t="s">
        <v>62</v>
      </c>
      <c r="B6365" s="2" t="n">
        <v>67</v>
      </c>
      <c r="C6365" s="2" t="n">
        <v>224235.53125</v>
      </c>
      <c r="D6365" s="2" t="n">
        <v>94481.671875</v>
      </c>
    </row>
    <row r="6366" customFormat="false" ht="12.75" hidden="false" customHeight="false" outlineLevel="0" collapsed="false">
      <c r="A6366" s="2" t="s">
        <v>63</v>
      </c>
      <c r="B6366" s="2" t="n">
        <v>67</v>
      </c>
      <c r="C6366" s="2" t="n">
        <v>224707.328125</v>
      </c>
      <c r="D6366" s="2" t="n">
        <v>94154.171875</v>
      </c>
    </row>
    <row r="6367" customFormat="false" ht="12.75" hidden="false" customHeight="false" outlineLevel="0" collapsed="false">
      <c r="A6367" s="2" t="s">
        <v>64</v>
      </c>
      <c r="B6367" s="2" t="n">
        <v>67</v>
      </c>
      <c r="C6367" s="2" t="n">
        <v>240086.625</v>
      </c>
      <c r="D6367" s="2" t="n">
        <v>99644.1953125</v>
      </c>
    </row>
    <row r="6368" customFormat="false" ht="12.75" hidden="false" customHeight="false" outlineLevel="0" collapsed="false">
      <c r="A6368" s="2" t="s">
        <v>65</v>
      </c>
      <c r="B6368" s="2" t="n">
        <v>67</v>
      </c>
      <c r="C6368" s="2" t="n">
        <v>244580.234375</v>
      </c>
      <c r="D6368" s="2" t="n">
        <v>101134.3359375</v>
      </c>
    </row>
    <row r="6369" customFormat="false" ht="12.75" hidden="false" customHeight="false" outlineLevel="0" collapsed="false">
      <c r="A6369" s="2" t="s">
        <v>66</v>
      </c>
      <c r="B6369" s="2" t="n">
        <v>67</v>
      </c>
      <c r="C6369" s="2" t="n">
        <v>225004.359375</v>
      </c>
      <c r="D6369" s="2" t="n">
        <v>100003.3828125</v>
      </c>
    </row>
    <row r="6370" customFormat="false" ht="12.75" hidden="false" customHeight="false" outlineLevel="0" collapsed="false">
      <c r="A6370" s="2" t="s">
        <v>67</v>
      </c>
      <c r="B6370" s="2" t="n">
        <v>67</v>
      </c>
      <c r="C6370" s="2" t="n">
        <v>294959.84375</v>
      </c>
      <c r="D6370" s="2" t="n">
        <v>134541.484375</v>
      </c>
    </row>
    <row r="6371" customFormat="false" ht="12.75" hidden="false" customHeight="false" outlineLevel="0" collapsed="false">
      <c r="A6371" s="2" t="s">
        <v>68</v>
      </c>
      <c r="B6371" s="2" t="n">
        <v>67</v>
      </c>
      <c r="C6371" s="2" t="n">
        <v>232180.359375</v>
      </c>
      <c r="D6371" s="2" t="n">
        <v>98047.390625</v>
      </c>
    </row>
    <row r="6372" customFormat="false" ht="12.75" hidden="false" customHeight="false" outlineLevel="0" collapsed="false">
      <c r="A6372" s="2" t="s">
        <v>69</v>
      </c>
      <c r="B6372" s="2" t="n">
        <v>67</v>
      </c>
      <c r="C6372" s="2" t="n">
        <v>222232.234375</v>
      </c>
      <c r="D6372" s="2" t="n">
        <v>91766.640625</v>
      </c>
    </row>
    <row r="6373" customFormat="false" ht="12.75" hidden="false" customHeight="false" outlineLevel="0" collapsed="false">
      <c r="A6373" s="2" t="s">
        <v>70</v>
      </c>
      <c r="B6373" s="2" t="n">
        <v>67</v>
      </c>
      <c r="C6373" s="2" t="n">
        <v>236040.75</v>
      </c>
      <c r="D6373" s="2" t="n">
        <v>96502.046875</v>
      </c>
    </row>
    <row r="6374" customFormat="false" ht="12.75" hidden="false" customHeight="false" outlineLevel="0" collapsed="false">
      <c r="A6374" s="2" t="s">
        <v>71</v>
      </c>
      <c r="B6374" s="2" t="n">
        <v>67</v>
      </c>
      <c r="C6374" s="2" t="n">
        <v>236503.953125</v>
      </c>
      <c r="D6374" s="2" t="n">
        <v>95181.34375</v>
      </c>
    </row>
    <row r="6375" customFormat="false" ht="12.75" hidden="false" customHeight="false" outlineLevel="0" collapsed="false">
      <c r="A6375" s="2" t="s">
        <v>72</v>
      </c>
      <c r="B6375" s="2" t="n">
        <v>67</v>
      </c>
      <c r="C6375" s="2" t="n">
        <v>236612.3125</v>
      </c>
      <c r="D6375" s="2" t="n">
        <v>96445.0703125</v>
      </c>
    </row>
    <row r="6376" customFormat="false" ht="12.75" hidden="false" customHeight="false" outlineLevel="0" collapsed="false">
      <c r="A6376" s="2" t="s">
        <v>73</v>
      </c>
      <c r="B6376" s="2" t="n">
        <v>67</v>
      </c>
      <c r="C6376" s="2" t="n">
        <v>226001.15625</v>
      </c>
      <c r="D6376" s="2" t="n">
        <v>92937.453125</v>
      </c>
    </row>
    <row r="6377" customFormat="false" ht="12.75" hidden="false" customHeight="false" outlineLevel="0" collapsed="false">
      <c r="A6377" s="2" t="s">
        <v>74</v>
      </c>
      <c r="B6377" s="2" t="n">
        <v>67</v>
      </c>
      <c r="C6377" s="2" t="n">
        <v>220129.015625</v>
      </c>
      <c r="D6377" s="2" t="n">
        <v>92426.34375</v>
      </c>
    </row>
    <row r="6378" customFormat="false" ht="12.75" hidden="false" customHeight="false" outlineLevel="0" collapsed="false">
      <c r="A6378" s="2" t="s">
        <v>75</v>
      </c>
      <c r="B6378" s="2" t="n">
        <v>67</v>
      </c>
      <c r="C6378" s="2" t="n">
        <v>223232.625</v>
      </c>
      <c r="D6378" s="2" t="n">
        <v>94404.3359375</v>
      </c>
    </row>
    <row r="6379" customFormat="false" ht="12.75" hidden="false" customHeight="false" outlineLevel="0" collapsed="false">
      <c r="A6379" s="2" t="s">
        <v>76</v>
      </c>
      <c r="B6379" s="2" t="n">
        <v>67</v>
      </c>
      <c r="C6379" s="2" t="n">
        <v>223864.71875</v>
      </c>
      <c r="D6379" s="2" t="n">
        <v>94465.9765625</v>
      </c>
    </row>
    <row r="6380" customFormat="false" ht="12.75" hidden="false" customHeight="false" outlineLevel="0" collapsed="false">
      <c r="A6380" s="2" t="s">
        <v>77</v>
      </c>
      <c r="B6380" s="2" t="n">
        <v>67</v>
      </c>
      <c r="C6380" s="2" t="n">
        <v>237053.40625</v>
      </c>
      <c r="D6380" s="2" t="n">
        <v>100470.3046875</v>
      </c>
    </row>
    <row r="6381" customFormat="false" ht="12.75" hidden="false" customHeight="false" outlineLevel="0" collapsed="false">
      <c r="A6381" s="2" t="s">
        <v>78</v>
      </c>
      <c r="B6381" s="2" t="n">
        <v>67</v>
      </c>
      <c r="C6381" s="2" t="n">
        <v>223625.453125</v>
      </c>
      <c r="D6381" s="2" t="n">
        <v>102276.75</v>
      </c>
    </row>
    <row r="6382" customFormat="false" ht="12.75" hidden="false" customHeight="false" outlineLevel="0" collapsed="false">
      <c r="A6382" s="2" t="s">
        <v>81</v>
      </c>
      <c r="B6382" s="2" t="n">
        <v>67</v>
      </c>
      <c r="C6382" s="2" t="n">
        <v>220593.375</v>
      </c>
      <c r="D6382" s="2" t="n">
        <v>104842.8203125</v>
      </c>
    </row>
    <row r="6383" customFormat="false" ht="12.75" hidden="false" customHeight="false" outlineLevel="0" collapsed="false">
      <c r="A6383" s="2" t="s">
        <v>82</v>
      </c>
      <c r="B6383" s="2" t="n">
        <v>67</v>
      </c>
      <c r="C6383" s="2" t="n">
        <v>227116.1875</v>
      </c>
      <c r="D6383" s="2" t="n">
        <v>108736.375</v>
      </c>
    </row>
    <row r="6384" customFormat="false" ht="12.75" hidden="false" customHeight="false" outlineLevel="0" collapsed="false">
      <c r="A6384" s="2" t="s">
        <v>83</v>
      </c>
      <c r="B6384" s="2" t="n">
        <v>67</v>
      </c>
      <c r="C6384" s="2" t="n">
        <v>218984.828125</v>
      </c>
      <c r="D6384" s="2" t="n">
        <v>97423.5625</v>
      </c>
    </row>
    <row r="6385" customFormat="false" ht="12.75" hidden="false" customHeight="false" outlineLevel="0" collapsed="false">
      <c r="A6385" s="2" t="s">
        <v>84</v>
      </c>
      <c r="B6385" s="2" t="n">
        <v>67</v>
      </c>
      <c r="C6385" s="2" t="n">
        <v>237815.34375</v>
      </c>
      <c r="D6385" s="2" t="n">
        <v>102747.84375</v>
      </c>
    </row>
    <row r="6386" customFormat="false" ht="12.75" hidden="false" customHeight="false" outlineLevel="0" collapsed="false">
      <c r="A6386" s="2" t="s">
        <v>85</v>
      </c>
      <c r="B6386" s="2" t="n">
        <v>67</v>
      </c>
      <c r="C6386" s="2" t="n">
        <v>229986.703125</v>
      </c>
      <c r="D6386" s="2" t="n">
        <v>98954.9296875</v>
      </c>
    </row>
    <row r="6387" customFormat="false" ht="12.75" hidden="false" customHeight="false" outlineLevel="0" collapsed="false">
      <c r="A6387" s="2" t="s">
        <v>86</v>
      </c>
      <c r="B6387" s="2" t="n">
        <v>67</v>
      </c>
      <c r="C6387" s="2" t="n">
        <v>211779.46875</v>
      </c>
      <c r="D6387" s="2" t="n">
        <v>94614.265625</v>
      </c>
    </row>
    <row r="6388" customFormat="false" ht="12.75" hidden="false" customHeight="false" outlineLevel="0" collapsed="false">
      <c r="A6388" s="2" t="s">
        <v>87</v>
      </c>
      <c r="B6388" s="2" t="n">
        <v>67</v>
      </c>
      <c r="C6388" s="2" t="n">
        <v>176121.203125</v>
      </c>
      <c r="D6388" s="2" t="n">
        <v>96813.09375</v>
      </c>
    </row>
    <row r="6389" customFormat="false" ht="12.75" hidden="false" customHeight="false" outlineLevel="0" collapsed="false">
      <c r="A6389" s="2" t="s">
        <v>88</v>
      </c>
      <c r="B6389" s="2" t="n">
        <v>67</v>
      </c>
      <c r="C6389" s="2" t="n">
        <v>227073.296875</v>
      </c>
      <c r="D6389" s="2" t="n">
        <v>96196.59375</v>
      </c>
    </row>
    <row r="6390" customFormat="false" ht="12.75" hidden="false" customHeight="false" outlineLevel="0" collapsed="false">
      <c r="A6390" s="2" t="s">
        <v>89</v>
      </c>
      <c r="B6390" s="2" t="n">
        <v>67</v>
      </c>
      <c r="C6390" s="2" t="n">
        <v>215614.265625</v>
      </c>
      <c r="D6390" s="2" t="n">
        <v>97877.15625</v>
      </c>
    </row>
    <row r="6391" customFormat="false" ht="12.75" hidden="false" customHeight="false" outlineLevel="0" collapsed="false">
      <c r="A6391" s="2" t="s">
        <v>90</v>
      </c>
      <c r="B6391" s="2" t="n">
        <v>67</v>
      </c>
      <c r="C6391" s="2" t="n">
        <v>233693.03125</v>
      </c>
      <c r="D6391" s="2" t="n">
        <v>104638.4296875</v>
      </c>
    </row>
    <row r="6392" customFormat="false" ht="12.75" hidden="false" customHeight="false" outlineLevel="0" collapsed="false">
      <c r="A6392" s="2" t="s">
        <v>91</v>
      </c>
      <c r="B6392" s="2" t="n">
        <v>67</v>
      </c>
      <c r="C6392" s="2" t="n">
        <v>271038.96875</v>
      </c>
      <c r="D6392" s="2" t="n">
        <v>106110.578125</v>
      </c>
    </row>
    <row r="6393" customFormat="false" ht="12.75" hidden="false" customHeight="false" outlineLevel="0" collapsed="false">
      <c r="A6393" s="2" t="s">
        <v>92</v>
      </c>
      <c r="B6393" s="2" t="n">
        <v>67</v>
      </c>
      <c r="C6393" s="2" t="n">
        <v>222673.140625</v>
      </c>
      <c r="D6393" s="2" t="n">
        <v>102600.6328125</v>
      </c>
    </row>
    <row r="6394" customFormat="false" ht="12.75" hidden="false" customHeight="false" outlineLevel="0" collapsed="false">
      <c r="A6394" s="2" t="s">
        <v>93</v>
      </c>
      <c r="B6394" s="2" t="n">
        <v>67</v>
      </c>
      <c r="C6394" s="2" t="n">
        <v>205911.765625</v>
      </c>
      <c r="D6394" s="2" t="n">
        <v>97498.953125</v>
      </c>
    </row>
    <row r="6395" customFormat="false" ht="12.75" hidden="false" customHeight="false" outlineLevel="0" collapsed="false">
      <c r="A6395" s="2" t="s">
        <v>94</v>
      </c>
      <c r="B6395" s="2" t="n">
        <v>67</v>
      </c>
      <c r="C6395" s="2" t="n">
        <v>241931.03125</v>
      </c>
      <c r="D6395" s="2" t="n">
        <v>105331.15625</v>
      </c>
    </row>
    <row r="6396" customFormat="false" ht="12.75" hidden="false" customHeight="false" outlineLevel="0" collapsed="false">
      <c r="A6396" s="2" t="s">
        <v>95</v>
      </c>
      <c r="B6396" s="2" t="n">
        <v>67</v>
      </c>
      <c r="C6396" s="2" t="n">
        <v>222776.640625</v>
      </c>
      <c r="D6396" s="2" t="n">
        <v>101936.7109375</v>
      </c>
    </row>
    <row r="6397" customFormat="false" ht="12.75" hidden="false" customHeight="false" outlineLevel="0" collapsed="false">
      <c r="A6397" s="2" t="s">
        <v>96</v>
      </c>
      <c r="B6397" s="2" t="n">
        <v>67</v>
      </c>
      <c r="C6397" s="2" t="n">
        <v>193569.21875</v>
      </c>
      <c r="D6397" s="2" t="n">
        <v>97384.7109375</v>
      </c>
    </row>
    <row r="6398" customFormat="false" ht="12.75" hidden="false" customHeight="false" outlineLevel="0" collapsed="false">
      <c r="A6398" s="2" t="s">
        <v>97</v>
      </c>
      <c r="B6398" s="2" t="n">
        <v>67</v>
      </c>
      <c r="C6398" s="2" t="n">
        <v>263906.3125</v>
      </c>
      <c r="D6398" s="2" t="n">
        <v>106820.5859375</v>
      </c>
    </row>
    <row r="6399" customFormat="false" ht="12.75" hidden="false" customHeight="false" outlineLevel="0" collapsed="false">
      <c r="A6399" s="2" t="s">
        <v>98</v>
      </c>
      <c r="B6399" s="2" t="n">
        <v>67</v>
      </c>
      <c r="C6399" s="2" t="n">
        <v>228949.90625</v>
      </c>
      <c r="D6399" s="2" t="n">
        <v>95538.2109375</v>
      </c>
    </row>
    <row r="6400" customFormat="false" ht="12.75" hidden="false" customHeight="false" outlineLevel="0" collapsed="false">
      <c r="A6400" s="2" t="s">
        <v>101</v>
      </c>
      <c r="B6400" s="2" t="n">
        <v>67</v>
      </c>
      <c r="C6400" s="2" t="n">
        <v>220250.515625</v>
      </c>
      <c r="D6400" s="2" t="n">
        <v>93268.0859375</v>
      </c>
    </row>
    <row r="6401" customFormat="false" ht="12.75" hidden="false" customHeight="false" outlineLevel="0" collapsed="false">
      <c r="A6401" s="2" t="s">
        <v>102</v>
      </c>
      <c r="B6401" s="2" t="n">
        <v>67</v>
      </c>
      <c r="C6401" s="2" t="n">
        <v>227441.84375</v>
      </c>
      <c r="D6401" s="2" t="n">
        <v>95006.46875</v>
      </c>
    </row>
    <row r="6402" customFormat="false" ht="12.75" hidden="false" customHeight="false" outlineLevel="0" collapsed="false">
      <c r="A6402" s="2" t="s">
        <v>103</v>
      </c>
      <c r="B6402" s="2" t="n">
        <v>67</v>
      </c>
      <c r="C6402" s="2" t="n">
        <v>215336.1875</v>
      </c>
      <c r="D6402" s="2" t="n">
        <v>96749.4921875</v>
      </c>
    </row>
    <row r="6403" customFormat="false" ht="12.75" hidden="false" customHeight="false" outlineLevel="0" collapsed="false">
      <c r="A6403" s="2" t="s">
        <v>104</v>
      </c>
      <c r="B6403" s="2" t="n">
        <v>67</v>
      </c>
      <c r="C6403" s="2" t="n">
        <v>222974.03125</v>
      </c>
      <c r="D6403" s="2" t="n">
        <v>100744.171875</v>
      </c>
    </row>
    <row r="6404" customFormat="false" ht="12.75" hidden="false" customHeight="false" outlineLevel="0" collapsed="false">
      <c r="A6404" s="2" t="s">
        <v>105</v>
      </c>
      <c r="B6404" s="2" t="n">
        <v>67</v>
      </c>
      <c r="C6404" s="2" t="n">
        <v>228634.84375</v>
      </c>
      <c r="D6404" s="2" t="n">
        <v>103815.796875</v>
      </c>
    </row>
    <row r="6405" customFormat="false" ht="12.75" hidden="false" customHeight="false" outlineLevel="0" collapsed="false">
      <c r="A6405" s="2" t="s">
        <v>106</v>
      </c>
      <c r="B6405" s="2" t="n">
        <v>67</v>
      </c>
      <c r="C6405" s="2" t="n">
        <v>232281.0625</v>
      </c>
      <c r="D6405" s="2" t="n">
        <v>107180.2890625</v>
      </c>
    </row>
    <row r="6406" customFormat="false" ht="12.75" hidden="false" customHeight="false" outlineLevel="0" collapsed="false">
      <c r="A6406" s="2" t="s">
        <v>107</v>
      </c>
      <c r="B6406" s="2" t="n">
        <v>67</v>
      </c>
      <c r="C6406" s="2" t="n">
        <v>222476.40625</v>
      </c>
      <c r="D6406" s="2" t="n">
        <v>102501.3828125</v>
      </c>
    </row>
    <row r="6407" customFormat="false" ht="12.75" hidden="false" customHeight="false" outlineLevel="0" collapsed="false">
      <c r="A6407" s="2" t="s">
        <v>108</v>
      </c>
      <c r="B6407" s="2" t="n">
        <v>67</v>
      </c>
      <c r="C6407" s="2" t="n">
        <v>239689.375</v>
      </c>
      <c r="D6407" s="2" t="n">
        <v>108778.2109375</v>
      </c>
    </row>
    <row r="6408" customFormat="false" ht="12.75" hidden="false" customHeight="false" outlineLevel="0" collapsed="false">
      <c r="A6408" s="2" t="s">
        <v>109</v>
      </c>
      <c r="B6408" s="2" t="n">
        <v>67</v>
      </c>
      <c r="C6408" s="2" t="n">
        <v>236440.75</v>
      </c>
      <c r="D6408" s="2" t="n">
        <v>105345.2578125</v>
      </c>
    </row>
    <row r="6409" customFormat="false" ht="12.75" hidden="false" customHeight="false" outlineLevel="0" collapsed="false">
      <c r="A6409" s="2" t="s">
        <v>110</v>
      </c>
      <c r="B6409" s="2" t="n">
        <v>67</v>
      </c>
      <c r="C6409" s="2" t="n">
        <v>245095.265625</v>
      </c>
      <c r="D6409" s="2" t="n">
        <v>107056.75</v>
      </c>
    </row>
    <row r="6410" customFormat="false" ht="12.75" hidden="false" customHeight="false" outlineLevel="0" collapsed="false">
      <c r="A6410" s="2" t="s">
        <v>111</v>
      </c>
      <c r="B6410" s="2" t="n">
        <v>67</v>
      </c>
      <c r="C6410" s="2" t="n">
        <v>247210.796875</v>
      </c>
      <c r="D6410" s="2" t="n">
        <v>105517.8828125</v>
      </c>
    </row>
    <row r="6411" customFormat="false" ht="12.75" hidden="false" customHeight="false" outlineLevel="0" collapsed="false">
      <c r="A6411" s="2" t="s">
        <v>112</v>
      </c>
      <c r="B6411" s="2" t="n">
        <v>67</v>
      </c>
      <c r="C6411" s="2" t="n">
        <v>226795.671875</v>
      </c>
      <c r="D6411" s="2" t="n">
        <v>100644.921875</v>
      </c>
    </row>
    <row r="6412" customFormat="false" ht="12.75" hidden="false" customHeight="false" outlineLevel="0" collapsed="false">
      <c r="A6412" s="2" t="s">
        <v>113</v>
      </c>
      <c r="B6412" s="2" t="n">
        <v>67</v>
      </c>
      <c r="C6412" s="2" t="n">
        <v>219038.640625</v>
      </c>
      <c r="D6412" s="2" t="n">
        <v>97137.40625</v>
      </c>
    </row>
    <row r="6413" customFormat="false" ht="12.75" hidden="false" customHeight="false" outlineLevel="0" collapsed="false">
      <c r="A6413" s="2" t="s">
        <v>114</v>
      </c>
      <c r="B6413" s="2" t="n">
        <v>67</v>
      </c>
      <c r="C6413" s="2" t="n">
        <v>206818.453125</v>
      </c>
      <c r="D6413" s="2" t="n">
        <v>95948.515625</v>
      </c>
    </row>
    <row r="6414" customFormat="false" ht="12.75" hidden="false" customHeight="false" outlineLevel="0" collapsed="false">
      <c r="A6414" s="2" t="s">
        <v>115</v>
      </c>
      <c r="B6414" s="2" t="n">
        <v>67</v>
      </c>
      <c r="C6414" s="2" t="n">
        <v>223635.625</v>
      </c>
      <c r="D6414" s="2" t="n">
        <v>100654.03125</v>
      </c>
    </row>
    <row r="6415" customFormat="false" ht="12.75" hidden="false" customHeight="false" outlineLevel="0" collapsed="false">
      <c r="A6415" s="2" t="s">
        <v>116</v>
      </c>
      <c r="B6415" s="2" t="n">
        <v>67</v>
      </c>
      <c r="C6415" s="2" t="n">
        <v>234492.1875</v>
      </c>
      <c r="D6415" s="2" t="n">
        <v>105063.890625</v>
      </c>
    </row>
    <row r="6416" customFormat="false" ht="12.75" hidden="false" customHeight="false" outlineLevel="0" collapsed="false">
      <c r="A6416" s="2" t="s">
        <v>117</v>
      </c>
      <c r="B6416" s="2" t="n">
        <v>67</v>
      </c>
      <c r="C6416" s="2" t="n">
        <v>214206.65625</v>
      </c>
      <c r="D6416" s="2" t="n">
        <v>103222.59375</v>
      </c>
    </row>
    <row r="6417" customFormat="false" ht="12.75" hidden="false" customHeight="false" outlineLevel="0" collapsed="false">
      <c r="A6417" s="2" t="s">
        <v>118</v>
      </c>
      <c r="B6417" s="2" t="n">
        <v>67</v>
      </c>
      <c r="C6417" s="2" t="n">
        <v>261937.34375</v>
      </c>
      <c r="D6417" s="2" t="n">
        <v>112519.2578125</v>
      </c>
    </row>
    <row r="6418" customFormat="false" ht="12.75" hidden="false" customHeight="false" outlineLevel="0" collapsed="false">
      <c r="A6418" s="2" t="s">
        <v>121</v>
      </c>
      <c r="B6418" s="2" t="n">
        <v>67</v>
      </c>
      <c r="C6418" s="2" t="n">
        <v>268844.3125</v>
      </c>
      <c r="D6418" s="2" t="n">
        <v>111359.328125</v>
      </c>
    </row>
    <row r="6419" customFormat="false" ht="12.75" hidden="false" customHeight="false" outlineLevel="0" collapsed="false">
      <c r="A6419" s="2" t="s">
        <v>122</v>
      </c>
      <c r="B6419" s="2" t="n">
        <v>67</v>
      </c>
      <c r="C6419" s="2" t="n">
        <v>257727.65625</v>
      </c>
      <c r="D6419" s="2" t="n">
        <v>107967.9453125</v>
      </c>
    </row>
    <row r="6420" customFormat="false" ht="12.75" hidden="false" customHeight="false" outlineLevel="0" collapsed="false">
      <c r="A6420" s="2" t="s">
        <v>123</v>
      </c>
      <c r="B6420" s="2" t="n">
        <v>67</v>
      </c>
      <c r="C6420" s="2" t="n">
        <v>245130.59375</v>
      </c>
      <c r="D6420" s="2" t="n">
        <v>106881.3515625</v>
      </c>
    </row>
    <row r="6421" customFormat="false" ht="12.75" hidden="false" customHeight="false" outlineLevel="0" collapsed="false">
      <c r="A6421" s="2" t="s">
        <v>124</v>
      </c>
      <c r="B6421" s="2" t="n">
        <v>67</v>
      </c>
      <c r="C6421" s="2" t="n">
        <v>239859.96875</v>
      </c>
      <c r="D6421" s="2" t="n">
        <v>104441.03125</v>
      </c>
    </row>
    <row r="6422" customFormat="false" ht="12.75" hidden="false" customHeight="false" outlineLevel="0" collapsed="false">
      <c r="A6422" s="2" t="s">
        <v>125</v>
      </c>
      <c r="B6422" s="2" t="n">
        <v>67</v>
      </c>
      <c r="C6422" s="2" t="n">
        <v>232993.140625</v>
      </c>
      <c r="D6422" s="2" t="n">
        <v>104650.609375</v>
      </c>
    </row>
    <row r="6423" customFormat="false" ht="12.75" hidden="false" customHeight="false" outlineLevel="0" collapsed="false">
      <c r="A6423" s="2" t="s">
        <v>126</v>
      </c>
      <c r="B6423" s="2" t="n">
        <v>67</v>
      </c>
      <c r="C6423" s="2" t="n">
        <v>24042.96875</v>
      </c>
      <c r="D6423" s="2" t="n">
        <v>94615.0703125</v>
      </c>
    </row>
    <row r="6424" customFormat="false" ht="12.75" hidden="false" customHeight="false" outlineLevel="0" collapsed="false">
      <c r="A6424" s="2" t="s">
        <v>127</v>
      </c>
      <c r="B6424" s="2" t="n">
        <v>67</v>
      </c>
      <c r="C6424" s="2" t="n">
        <v>218013.734375</v>
      </c>
      <c r="D6424" s="2" t="n">
        <v>104910.28125</v>
      </c>
    </row>
    <row r="6425" customFormat="false" ht="12.75" hidden="false" customHeight="false" outlineLevel="0" collapsed="false">
      <c r="A6425" s="2" t="s">
        <v>128</v>
      </c>
      <c r="B6425" s="2" t="n">
        <v>67</v>
      </c>
      <c r="C6425" s="2" t="n">
        <v>237159.375</v>
      </c>
      <c r="D6425" s="2" t="n">
        <v>105325.2734375</v>
      </c>
    </row>
    <row r="6426" customFormat="false" ht="12.75" hidden="false" customHeight="false" outlineLevel="0" collapsed="false">
      <c r="A6426" s="2" t="s">
        <v>129</v>
      </c>
      <c r="B6426" s="2" t="n">
        <v>67</v>
      </c>
      <c r="C6426" s="2" t="n">
        <v>215728.578125</v>
      </c>
      <c r="D6426" s="2" t="n">
        <v>102906.4765625</v>
      </c>
    </row>
    <row r="6427" customFormat="false" ht="12.75" hidden="false" customHeight="false" outlineLevel="0" collapsed="false">
      <c r="A6427" s="2" t="s">
        <v>130</v>
      </c>
      <c r="B6427" s="2" t="n">
        <v>67</v>
      </c>
      <c r="C6427" s="2" t="n">
        <v>244772.28125</v>
      </c>
      <c r="D6427" s="2" t="n">
        <v>110757.3671875</v>
      </c>
    </row>
    <row r="6428" customFormat="false" ht="12.75" hidden="false" customHeight="false" outlineLevel="0" collapsed="false">
      <c r="A6428" s="2" t="s">
        <v>131</v>
      </c>
      <c r="B6428" s="2" t="n">
        <v>67</v>
      </c>
      <c r="C6428" s="2" t="n">
        <v>252422.03125</v>
      </c>
      <c r="D6428" s="2" t="n">
        <v>119135.8125</v>
      </c>
    </row>
    <row r="6429" customFormat="false" ht="12.75" hidden="false" customHeight="false" outlineLevel="0" collapsed="false">
      <c r="A6429" s="2" t="s">
        <v>132</v>
      </c>
      <c r="B6429" s="2" t="n">
        <v>67</v>
      </c>
      <c r="C6429" s="2" t="n">
        <v>42100.82421875</v>
      </c>
      <c r="D6429" s="2" t="n">
        <v>115388.1875</v>
      </c>
    </row>
    <row r="6430" customFormat="false" ht="12.75" hidden="false" customHeight="false" outlineLevel="0" collapsed="false">
      <c r="A6430" s="2" t="s">
        <v>133</v>
      </c>
      <c r="B6430" s="2" t="n">
        <v>67</v>
      </c>
      <c r="C6430" s="2" t="n">
        <v>188915.78125</v>
      </c>
      <c r="D6430" s="2" t="n">
        <v>113303.7421875</v>
      </c>
    </row>
    <row r="6431" customFormat="false" ht="12.75" hidden="false" customHeight="false" outlineLevel="0" collapsed="false">
      <c r="A6431" s="2" t="s">
        <v>134</v>
      </c>
      <c r="B6431" s="2" t="n">
        <v>67</v>
      </c>
      <c r="C6431" s="2" t="n">
        <v>189030.5625</v>
      </c>
      <c r="D6431" s="2" t="n">
        <v>111775.8828125</v>
      </c>
    </row>
    <row r="6432" customFormat="false" ht="12.75" hidden="false" customHeight="false" outlineLevel="0" collapsed="false">
      <c r="A6432" s="2" t="s">
        <v>135</v>
      </c>
      <c r="B6432" s="2" t="n">
        <v>67</v>
      </c>
      <c r="C6432" s="2" t="n">
        <v>222576.71875</v>
      </c>
      <c r="D6432" s="2" t="n">
        <v>105527.21875</v>
      </c>
    </row>
    <row r="6433" customFormat="false" ht="12.75" hidden="false" customHeight="false" outlineLevel="0" collapsed="false">
      <c r="A6433" s="2" t="s">
        <v>136</v>
      </c>
      <c r="B6433" s="2" t="n">
        <v>67</v>
      </c>
      <c r="C6433" s="2" t="n">
        <v>231495.09375</v>
      </c>
      <c r="D6433" s="2" t="n">
        <v>105763.1796875</v>
      </c>
    </row>
    <row r="6434" customFormat="false" ht="12.75" hidden="false" customHeight="false" outlineLevel="0" collapsed="false">
      <c r="A6434" s="2" t="s">
        <v>137</v>
      </c>
      <c r="B6434" s="2" t="n">
        <v>67</v>
      </c>
      <c r="C6434" s="2" t="n">
        <v>295761.40625</v>
      </c>
      <c r="D6434" s="2" t="n">
        <v>143550.109375</v>
      </c>
    </row>
    <row r="6435" customFormat="false" ht="12.75" hidden="false" customHeight="false" outlineLevel="0" collapsed="false">
      <c r="A6435" s="2" t="s">
        <v>138</v>
      </c>
      <c r="B6435" s="2" t="n">
        <v>67</v>
      </c>
      <c r="C6435" s="2"/>
      <c r="D6435" s="2"/>
    </row>
    <row r="6436" customFormat="false" ht="12.75" hidden="false" customHeight="false" outlineLevel="0" collapsed="false">
      <c r="A6436" s="2" t="s">
        <v>139</v>
      </c>
      <c r="B6436" s="2" t="n">
        <v>67</v>
      </c>
      <c r="C6436" s="2"/>
      <c r="D6436" s="2"/>
    </row>
    <row r="6437" customFormat="false" ht="12.75" hidden="false" customHeight="false" outlineLevel="0" collapsed="false">
      <c r="A6437" s="2" t="s">
        <v>140</v>
      </c>
      <c r="B6437" s="2" t="n">
        <v>67</v>
      </c>
      <c r="C6437" s="2"/>
      <c r="D6437" s="2"/>
    </row>
    <row r="6438" customFormat="false" ht="12.75" hidden="false" customHeight="false" outlineLevel="0" collapsed="false">
      <c r="A6438" s="2" t="s">
        <v>141</v>
      </c>
      <c r="B6438" s="2" t="n">
        <v>67</v>
      </c>
      <c r="C6438" s="2"/>
      <c r="D6438" s="2"/>
    </row>
    <row r="6439" customFormat="false" ht="12.75" hidden="false" customHeight="false" outlineLevel="0" collapsed="false">
      <c r="A6439" s="2" t="s">
        <v>142</v>
      </c>
      <c r="B6439" s="2" t="n">
        <v>67</v>
      </c>
      <c r="C6439" s="2"/>
      <c r="D6439" s="2"/>
    </row>
    <row r="6440" customFormat="false" ht="12.75" hidden="false" customHeight="false" outlineLevel="0" collapsed="false">
      <c r="A6440" s="2" t="s">
        <v>143</v>
      </c>
      <c r="B6440" s="2" t="n">
        <v>67</v>
      </c>
      <c r="C6440" s="2"/>
      <c r="D6440" s="2"/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98890.140625</v>
      </c>
      <c r="D6441" s="2" t="n">
        <v>66682.5234375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187236.96875</v>
      </c>
      <c r="D6442" s="2" t="n">
        <v>91571.8984375</v>
      </c>
    </row>
    <row r="6443" customFormat="false" ht="12.75" hidden="false" customHeight="false" outlineLevel="0" collapsed="false">
      <c r="A6443" s="2" t="s">
        <v>32</v>
      </c>
      <c r="B6443" s="2" t="n">
        <v>68</v>
      </c>
      <c r="C6443" s="2" t="n">
        <v>188682.109375</v>
      </c>
      <c r="D6443" s="2" t="n">
        <v>92230.8046875</v>
      </c>
    </row>
    <row r="6444" customFormat="false" ht="12.75" hidden="false" customHeight="false" outlineLevel="0" collapsed="false">
      <c r="A6444" s="2" t="s">
        <v>33</v>
      </c>
      <c r="B6444" s="2" t="n">
        <v>68</v>
      </c>
      <c r="C6444" s="2" t="n">
        <v>153133.390625</v>
      </c>
      <c r="D6444" s="2" t="n">
        <v>87170.2734375</v>
      </c>
    </row>
    <row r="6445" customFormat="false" ht="12.75" hidden="false" customHeight="false" outlineLevel="0" collapsed="false">
      <c r="A6445" s="2" t="s">
        <v>36</v>
      </c>
      <c r="B6445" s="2" t="n">
        <v>68</v>
      </c>
      <c r="C6445" s="2" t="n">
        <v>170102.34375</v>
      </c>
      <c r="D6445" s="2" t="n">
        <v>90521.6171875</v>
      </c>
    </row>
    <row r="6446" customFormat="false" ht="12.75" hidden="false" customHeight="false" outlineLevel="0" collapsed="false">
      <c r="A6446" s="2" t="s">
        <v>37</v>
      </c>
      <c r="B6446" s="2" t="n">
        <v>68</v>
      </c>
      <c r="C6446" s="2" t="n">
        <v>174192.5</v>
      </c>
      <c r="D6446" s="2" t="n">
        <v>92048.390625</v>
      </c>
    </row>
    <row r="6447" customFormat="false" ht="12.75" hidden="false" customHeight="false" outlineLevel="0" collapsed="false">
      <c r="A6447" s="2" t="s">
        <v>38</v>
      </c>
      <c r="B6447" s="2" t="n">
        <v>68</v>
      </c>
      <c r="C6447" s="2" t="n">
        <v>160558.078125</v>
      </c>
      <c r="D6447" s="2" t="n">
        <v>87317.1171875</v>
      </c>
    </row>
    <row r="6448" customFormat="false" ht="12.75" hidden="false" customHeight="false" outlineLevel="0" collapsed="false">
      <c r="A6448" s="2" t="s">
        <v>41</v>
      </c>
      <c r="B6448" s="2" t="n">
        <v>68</v>
      </c>
      <c r="C6448" s="2" t="n">
        <v>554622.9375</v>
      </c>
      <c r="D6448" s="2" t="n">
        <v>282375.03125</v>
      </c>
    </row>
    <row r="6449" customFormat="false" ht="12.75" hidden="false" customHeight="false" outlineLevel="0" collapsed="false">
      <c r="A6449" s="2" t="s">
        <v>42</v>
      </c>
      <c r="B6449" s="2" t="n">
        <v>68</v>
      </c>
      <c r="C6449" s="2" t="n">
        <v>172749.5625</v>
      </c>
      <c r="D6449" s="2" t="n">
        <v>94892.25</v>
      </c>
    </row>
    <row r="6450" customFormat="false" ht="12.75" hidden="false" customHeight="false" outlineLevel="0" collapsed="false">
      <c r="A6450" s="2" t="s">
        <v>43</v>
      </c>
      <c r="B6450" s="2" t="n">
        <v>68</v>
      </c>
      <c r="C6450" s="2" t="n">
        <v>158774.71875</v>
      </c>
      <c r="D6450" s="2" t="n">
        <v>90522.296875</v>
      </c>
    </row>
    <row r="6451" customFormat="false" ht="12.75" hidden="false" customHeight="false" outlineLevel="0" collapsed="false">
      <c r="A6451" s="2" t="s">
        <v>46</v>
      </c>
      <c r="B6451" s="2" t="n">
        <v>68</v>
      </c>
      <c r="C6451" s="2" t="n">
        <v>168155.40625</v>
      </c>
      <c r="D6451" s="2" t="n">
        <v>94907.9453125</v>
      </c>
    </row>
    <row r="6452" customFormat="false" ht="12.75" hidden="false" customHeight="false" outlineLevel="0" collapsed="false">
      <c r="A6452" s="2" t="s">
        <v>47</v>
      </c>
      <c r="B6452" s="2" t="n">
        <v>68</v>
      </c>
      <c r="C6452" s="2" t="n">
        <v>154433.6875</v>
      </c>
      <c r="D6452" s="2" t="n">
        <v>89526.71875</v>
      </c>
    </row>
    <row r="6453" customFormat="false" ht="12.75" hidden="false" customHeight="false" outlineLevel="0" collapsed="false">
      <c r="A6453" s="2" t="s">
        <v>48</v>
      </c>
      <c r="B6453" s="2" t="n">
        <v>68</v>
      </c>
      <c r="C6453" s="2" t="n">
        <v>150467.765625</v>
      </c>
      <c r="D6453" s="2" t="n">
        <v>92057.953125</v>
      </c>
    </row>
    <row r="6454" customFormat="false" ht="12.75" hidden="false" customHeight="false" outlineLevel="0" collapsed="false">
      <c r="A6454" s="2" t="s">
        <v>51</v>
      </c>
      <c r="B6454" s="2" t="n">
        <v>68</v>
      </c>
      <c r="C6454" s="2" t="n">
        <v>173959.21875</v>
      </c>
      <c r="D6454" s="2" t="n">
        <v>97833.2265625</v>
      </c>
    </row>
    <row r="6455" customFormat="false" ht="12.75" hidden="false" customHeight="false" outlineLevel="0" collapsed="false">
      <c r="A6455" s="2" t="s">
        <v>52</v>
      </c>
      <c r="B6455" s="2" t="n">
        <v>68</v>
      </c>
      <c r="C6455" s="2" t="n">
        <v>174098.71875</v>
      </c>
      <c r="D6455" s="2" t="n">
        <v>95492.0703125</v>
      </c>
    </row>
    <row r="6456" customFormat="false" ht="12.75" hidden="false" customHeight="false" outlineLevel="0" collapsed="false">
      <c r="A6456" s="2" t="s">
        <v>53</v>
      </c>
      <c r="B6456" s="2" t="n">
        <v>68</v>
      </c>
      <c r="C6456" s="2" t="n">
        <v>185353.265625</v>
      </c>
      <c r="D6456" s="2" t="n">
        <v>93697.15625</v>
      </c>
    </row>
    <row r="6457" customFormat="false" ht="12.75" hidden="false" customHeight="false" outlineLevel="0" collapsed="false">
      <c r="A6457" s="2" t="s">
        <v>56</v>
      </c>
      <c r="B6457" s="2" t="n">
        <v>68</v>
      </c>
      <c r="C6457" s="2" t="n">
        <v>195173.6875</v>
      </c>
      <c r="D6457" s="2" t="n">
        <v>107755.6796875</v>
      </c>
    </row>
    <row r="6458" customFormat="false" ht="12.75" hidden="false" customHeight="false" outlineLevel="0" collapsed="false">
      <c r="A6458" s="2" t="s">
        <v>57</v>
      </c>
      <c r="B6458" s="2" t="n">
        <v>68</v>
      </c>
      <c r="C6458" s="2" t="n">
        <v>189199.09375</v>
      </c>
      <c r="D6458" s="2" t="n">
        <v>94509.265625</v>
      </c>
    </row>
    <row r="6459" customFormat="false" ht="12.75" hidden="false" customHeight="false" outlineLevel="0" collapsed="false">
      <c r="A6459" s="2" t="s">
        <v>58</v>
      </c>
      <c r="B6459" s="2" t="n">
        <v>68</v>
      </c>
      <c r="C6459" s="2" t="n">
        <v>222315.421875</v>
      </c>
      <c r="D6459" s="2" t="n">
        <v>93887.96875</v>
      </c>
    </row>
    <row r="6460" customFormat="false" ht="12.75" hidden="false" customHeight="false" outlineLevel="0" collapsed="false">
      <c r="A6460" s="2" t="s">
        <v>61</v>
      </c>
      <c r="B6460" s="2" t="n">
        <v>68</v>
      </c>
      <c r="C6460" s="2" t="n">
        <v>710673.625</v>
      </c>
      <c r="D6460" s="2" t="n">
        <v>298066.90625</v>
      </c>
    </row>
    <row r="6461" customFormat="false" ht="12.75" hidden="false" customHeight="false" outlineLevel="0" collapsed="false">
      <c r="A6461" s="2" t="s">
        <v>62</v>
      </c>
      <c r="B6461" s="2" t="n">
        <v>68</v>
      </c>
      <c r="C6461" s="2" t="n">
        <v>221610.859375</v>
      </c>
      <c r="D6461" s="2" t="n">
        <v>94338.734375</v>
      </c>
    </row>
    <row r="6462" customFormat="false" ht="12.75" hidden="false" customHeight="false" outlineLevel="0" collapsed="false">
      <c r="A6462" s="2" t="s">
        <v>63</v>
      </c>
      <c r="B6462" s="2" t="n">
        <v>68</v>
      </c>
      <c r="C6462" s="2" t="n">
        <v>221587.015625</v>
      </c>
      <c r="D6462" s="2" t="n">
        <v>94299.953125</v>
      </c>
    </row>
    <row r="6463" customFormat="false" ht="12.75" hidden="false" customHeight="false" outlineLevel="0" collapsed="false">
      <c r="A6463" s="2" t="s">
        <v>64</v>
      </c>
      <c r="B6463" s="2" t="n">
        <v>68</v>
      </c>
      <c r="C6463" s="2" t="n">
        <v>237240.75</v>
      </c>
      <c r="D6463" s="2" t="n">
        <v>99513.734375</v>
      </c>
    </row>
    <row r="6464" customFormat="false" ht="12.75" hidden="false" customHeight="false" outlineLevel="0" collapsed="false">
      <c r="A6464" s="2" t="s">
        <v>65</v>
      </c>
      <c r="B6464" s="2" t="n">
        <v>68</v>
      </c>
      <c r="C6464" s="2" t="n">
        <v>242733.703125</v>
      </c>
      <c r="D6464" s="2" t="n">
        <v>101268.46875</v>
      </c>
    </row>
    <row r="6465" customFormat="false" ht="12.75" hidden="false" customHeight="false" outlineLevel="0" collapsed="false">
      <c r="A6465" s="2" t="s">
        <v>66</v>
      </c>
      <c r="B6465" s="2" t="n">
        <v>68</v>
      </c>
      <c r="C6465" s="2" t="n">
        <v>222403.203125</v>
      </c>
      <c r="D6465" s="2" t="n">
        <v>99721.125</v>
      </c>
    </row>
    <row r="6466" customFormat="false" ht="12.75" hidden="false" customHeight="false" outlineLevel="0" collapsed="false">
      <c r="A6466" s="2" t="s">
        <v>67</v>
      </c>
      <c r="B6466" s="2" t="n">
        <v>68</v>
      </c>
      <c r="C6466" s="2" t="n">
        <v>291630.90625</v>
      </c>
      <c r="D6466" s="2" t="n">
        <v>134310.09375</v>
      </c>
    </row>
    <row r="6467" customFormat="false" ht="12.75" hidden="false" customHeight="false" outlineLevel="0" collapsed="false">
      <c r="A6467" s="2" t="s">
        <v>68</v>
      </c>
      <c r="B6467" s="2" t="n">
        <v>68</v>
      </c>
      <c r="C6467" s="2" t="n">
        <v>230235.328125</v>
      </c>
      <c r="D6467" s="2" t="n">
        <v>98148.59375</v>
      </c>
    </row>
    <row r="6468" customFormat="false" ht="12.75" hidden="false" customHeight="false" outlineLevel="0" collapsed="false">
      <c r="A6468" s="2" t="s">
        <v>69</v>
      </c>
      <c r="B6468" s="2" t="n">
        <v>68</v>
      </c>
      <c r="C6468" s="2" t="n">
        <v>220103.25</v>
      </c>
      <c r="D6468" s="2" t="n">
        <v>91889.546875</v>
      </c>
    </row>
    <row r="6469" customFormat="false" ht="12.75" hidden="false" customHeight="false" outlineLevel="0" collapsed="false">
      <c r="A6469" s="2" t="s">
        <v>70</v>
      </c>
      <c r="B6469" s="2" t="n">
        <v>68</v>
      </c>
      <c r="C6469" s="2" t="n">
        <v>233564.109375</v>
      </c>
      <c r="D6469" s="2" t="n">
        <v>96564.4921875</v>
      </c>
    </row>
    <row r="6470" customFormat="false" ht="12.75" hidden="false" customHeight="false" outlineLevel="0" collapsed="false">
      <c r="A6470" s="2" t="s">
        <v>71</v>
      </c>
      <c r="B6470" s="2" t="n">
        <v>68</v>
      </c>
      <c r="C6470" s="2" t="n">
        <v>234140.6875</v>
      </c>
      <c r="D6470" s="2" t="n">
        <v>95283.5546875</v>
      </c>
    </row>
    <row r="6471" customFormat="false" ht="12.75" hidden="false" customHeight="false" outlineLevel="0" collapsed="false">
      <c r="A6471" s="2" t="s">
        <v>72</v>
      </c>
      <c r="B6471" s="2" t="n">
        <v>68</v>
      </c>
      <c r="C6471" s="2" t="n">
        <v>233934.421875</v>
      </c>
      <c r="D6471" s="2" t="n">
        <v>96172.7734375</v>
      </c>
    </row>
    <row r="6472" customFormat="false" ht="12.75" hidden="false" customHeight="false" outlineLevel="0" collapsed="false">
      <c r="A6472" s="2" t="s">
        <v>73</v>
      </c>
      <c r="B6472" s="2" t="n">
        <v>68</v>
      </c>
      <c r="C6472" s="2" t="n">
        <v>223508.28125</v>
      </c>
      <c r="D6472" s="2" t="n">
        <v>92696.7734375</v>
      </c>
    </row>
    <row r="6473" customFormat="false" ht="12.75" hidden="false" customHeight="false" outlineLevel="0" collapsed="false">
      <c r="A6473" s="2" t="s">
        <v>74</v>
      </c>
      <c r="B6473" s="2" t="n">
        <v>68</v>
      </c>
      <c r="C6473" s="2" t="n">
        <v>217799.296875</v>
      </c>
      <c r="D6473" s="2" t="n">
        <v>92445.3125</v>
      </c>
    </row>
    <row r="6474" customFormat="false" ht="12.75" hidden="false" customHeight="false" outlineLevel="0" collapsed="false">
      <c r="A6474" s="2" t="s">
        <v>75</v>
      </c>
      <c r="B6474" s="2" t="n">
        <v>68</v>
      </c>
      <c r="C6474" s="2" t="n">
        <v>220862.0625</v>
      </c>
      <c r="D6474" s="2" t="n">
        <v>94103.9140625</v>
      </c>
    </row>
    <row r="6475" customFormat="false" ht="12.75" hidden="false" customHeight="false" outlineLevel="0" collapsed="false">
      <c r="A6475" s="2" t="s">
        <v>76</v>
      </c>
      <c r="B6475" s="2" t="n">
        <v>68</v>
      </c>
      <c r="C6475" s="2" t="n">
        <v>221917.34375</v>
      </c>
      <c r="D6475" s="2" t="n">
        <v>94179.2890625</v>
      </c>
    </row>
    <row r="6476" customFormat="false" ht="12.75" hidden="false" customHeight="false" outlineLevel="0" collapsed="false">
      <c r="A6476" s="2" t="s">
        <v>77</v>
      </c>
      <c r="B6476" s="2" t="n">
        <v>68</v>
      </c>
      <c r="C6476" s="2" t="n">
        <v>235039.046875</v>
      </c>
      <c r="D6476" s="2" t="n">
        <v>100448.921875</v>
      </c>
    </row>
    <row r="6477" customFormat="false" ht="12.75" hidden="false" customHeight="false" outlineLevel="0" collapsed="false">
      <c r="A6477" s="2" t="s">
        <v>78</v>
      </c>
      <c r="B6477" s="2" t="n">
        <v>68</v>
      </c>
      <c r="C6477" s="2" t="n">
        <v>221699.5</v>
      </c>
      <c r="D6477" s="2" t="n">
        <v>102304.875</v>
      </c>
    </row>
    <row r="6478" customFormat="false" ht="12.75" hidden="false" customHeight="false" outlineLevel="0" collapsed="false">
      <c r="A6478" s="2" t="s">
        <v>81</v>
      </c>
      <c r="B6478" s="2" t="n">
        <v>68</v>
      </c>
      <c r="C6478" s="2" t="n">
        <v>217864.4375</v>
      </c>
      <c r="D6478" s="2" t="n">
        <v>104839.0703125</v>
      </c>
    </row>
    <row r="6479" customFormat="false" ht="12.75" hidden="false" customHeight="false" outlineLevel="0" collapsed="false">
      <c r="A6479" s="2" t="s">
        <v>82</v>
      </c>
      <c r="B6479" s="2" t="n">
        <v>68</v>
      </c>
      <c r="C6479" s="2" t="n">
        <v>224207.3125</v>
      </c>
      <c r="D6479" s="2" t="n">
        <v>108689.8203125</v>
      </c>
    </row>
    <row r="6480" customFormat="false" ht="12.75" hidden="false" customHeight="false" outlineLevel="0" collapsed="false">
      <c r="A6480" s="2" t="s">
        <v>83</v>
      </c>
      <c r="B6480" s="2" t="n">
        <v>68</v>
      </c>
      <c r="C6480" s="2" t="n">
        <v>216446.53125</v>
      </c>
      <c r="D6480" s="2" t="n">
        <v>97559.5546875</v>
      </c>
    </row>
    <row r="6481" customFormat="false" ht="12.75" hidden="false" customHeight="false" outlineLevel="0" collapsed="false">
      <c r="A6481" s="2" t="s">
        <v>84</v>
      </c>
      <c r="B6481" s="2" t="n">
        <v>68</v>
      </c>
      <c r="C6481" s="2" t="n">
        <v>235411.09375</v>
      </c>
      <c r="D6481" s="2" t="n">
        <v>102502.9140625</v>
      </c>
    </row>
    <row r="6482" customFormat="false" ht="12.75" hidden="false" customHeight="false" outlineLevel="0" collapsed="false">
      <c r="A6482" s="2" t="s">
        <v>85</v>
      </c>
      <c r="B6482" s="2" t="n">
        <v>68</v>
      </c>
      <c r="C6482" s="2" t="n">
        <v>227825.515625</v>
      </c>
      <c r="D6482" s="2" t="n">
        <v>98963.1484375</v>
      </c>
    </row>
    <row r="6483" customFormat="false" ht="12.75" hidden="false" customHeight="false" outlineLevel="0" collapsed="false">
      <c r="A6483" s="2" t="s">
        <v>86</v>
      </c>
      <c r="B6483" s="2" t="n">
        <v>68</v>
      </c>
      <c r="C6483" s="2" t="n">
        <v>209609.453125</v>
      </c>
      <c r="D6483" s="2" t="n">
        <v>94682.2109375</v>
      </c>
    </row>
    <row r="6484" customFormat="false" ht="12.75" hidden="false" customHeight="false" outlineLevel="0" collapsed="false">
      <c r="A6484" s="2" t="s">
        <v>87</v>
      </c>
      <c r="B6484" s="2" t="n">
        <v>68</v>
      </c>
      <c r="C6484" s="2" t="n">
        <v>174277.9375</v>
      </c>
      <c r="D6484" s="2" t="n">
        <v>96894.5390625</v>
      </c>
    </row>
    <row r="6485" customFormat="false" ht="12.75" hidden="false" customHeight="false" outlineLevel="0" collapsed="false">
      <c r="A6485" s="2" t="s">
        <v>88</v>
      </c>
      <c r="B6485" s="2" t="n">
        <v>68</v>
      </c>
      <c r="C6485" s="2" t="n">
        <v>224329.125</v>
      </c>
      <c r="D6485" s="2" t="n">
        <v>96208.703125</v>
      </c>
    </row>
    <row r="6486" customFormat="false" ht="12.75" hidden="false" customHeight="false" outlineLevel="0" collapsed="false">
      <c r="A6486" s="2" t="s">
        <v>89</v>
      </c>
      <c r="B6486" s="2" t="n">
        <v>68</v>
      </c>
      <c r="C6486" s="2" t="n">
        <v>213192.46875</v>
      </c>
      <c r="D6486" s="2" t="n">
        <v>97737.90625</v>
      </c>
    </row>
    <row r="6487" customFormat="false" ht="12.75" hidden="false" customHeight="false" outlineLevel="0" collapsed="false">
      <c r="A6487" s="2" t="s">
        <v>90</v>
      </c>
      <c r="B6487" s="2" t="n">
        <v>68</v>
      </c>
      <c r="C6487" s="2" t="n">
        <v>230954.1875</v>
      </c>
      <c r="D6487" s="2" t="n">
        <v>104690.0703125</v>
      </c>
    </row>
    <row r="6488" customFormat="false" ht="12.75" hidden="false" customHeight="false" outlineLevel="0" collapsed="false">
      <c r="A6488" s="2" t="s">
        <v>91</v>
      </c>
      <c r="B6488" s="2" t="n">
        <v>68</v>
      </c>
      <c r="C6488" s="2" t="n">
        <v>268744.53125</v>
      </c>
      <c r="D6488" s="2" t="n">
        <v>105876.9296875</v>
      </c>
    </row>
    <row r="6489" customFormat="false" ht="12.75" hidden="false" customHeight="false" outlineLevel="0" collapsed="false">
      <c r="A6489" s="2" t="s">
        <v>92</v>
      </c>
      <c r="B6489" s="2" t="n">
        <v>68</v>
      </c>
      <c r="C6489" s="2" t="n">
        <v>219830.296875</v>
      </c>
      <c r="D6489" s="2" t="n">
        <v>102592.7421875</v>
      </c>
    </row>
    <row r="6490" customFormat="false" ht="12.75" hidden="false" customHeight="false" outlineLevel="0" collapsed="false">
      <c r="A6490" s="2" t="s">
        <v>93</v>
      </c>
      <c r="B6490" s="2" t="n">
        <v>68</v>
      </c>
      <c r="C6490" s="2" t="n">
        <v>203865.46875</v>
      </c>
      <c r="D6490" s="2" t="n">
        <v>97210.734375</v>
      </c>
    </row>
    <row r="6491" customFormat="false" ht="12.75" hidden="false" customHeight="false" outlineLevel="0" collapsed="false">
      <c r="A6491" s="2" t="s">
        <v>94</v>
      </c>
      <c r="B6491" s="2" t="n">
        <v>68</v>
      </c>
      <c r="C6491" s="2" t="n">
        <v>239758.46875</v>
      </c>
      <c r="D6491" s="2" t="n">
        <v>105342.3203125</v>
      </c>
    </row>
    <row r="6492" customFormat="false" ht="12.75" hidden="false" customHeight="false" outlineLevel="0" collapsed="false">
      <c r="A6492" s="2" t="s">
        <v>95</v>
      </c>
      <c r="B6492" s="2" t="n">
        <v>68</v>
      </c>
      <c r="C6492" s="2" t="n">
        <v>220396.34375</v>
      </c>
      <c r="D6492" s="2" t="n">
        <v>101884.03125</v>
      </c>
    </row>
    <row r="6493" customFormat="false" ht="12.75" hidden="false" customHeight="false" outlineLevel="0" collapsed="false">
      <c r="A6493" s="2" t="s">
        <v>96</v>
      </c>
      <c r="B6493" s="2" t="n">
        <v>68</v>
      </c>
      <c r="C6493" s="2" t="n">
        <v>191594.21875</v>
      </c>
      <c r="D6493" s="2" t="n">
        <v>97280.6171875</v>
      </c>
    </row>
    <row r="6494" customFormat="false" ht="12.75" hidden="false" customHeight="false" outlineLevel="0" collapsed="false">
      <c r="A6494" s="2" t="s">
        <v>97</v>
      </c>
      <c r="B6494" s="2" t="n">
        <v>68</v>
      </c>
      <c r="C6494" s="2" t="n">
        <v>261049.203125</v>
      </c>
      <c r="D6494" s="2" t="n">
        <v>106754.0859375</v>
      </c>
    </row>
    <row r="6495" customFormat="false" ht="12.75" hidden="false" customHeight="false" outlineLevel="0" collapsed="false">
      <c r="A6495" s="2" t="s">
        <v>98</v>
      </c>
      <c r="B6495" s="2" t="n">
        <v>68</v>
      </c>
      <c r="C6495" s="2" t="n">
        <v>226623.234375</v>
      </c>
      <c r="D6495" s="2" t="n">
        <v>95565.765625</v>
      </c>
    </row>
    <row r="6496" customFormat="false" ht="12.75" hidden="false" customHeight="false" outlineLevel="0" collapsed="false">
      <c r="A6496" s="2" t="s">
        <v>101</v>
      </c>
      <c r="B6496" s="2" t="n">
        <v>68</v>
      </c>
      <c r="C6496" s="2" t="n">
        <v>217581.859375</v>
      </c>
      <c r="D6496" s="2" t="n">
        <v>93117.796875</v>
      </c>
    </row>
    <row r="6497" customFormat="false" ht="12.75" hidden="false" customHeight="false" outlineLevel="0" collapsed="false">
      <c r="A6497" s="2" t="s">
        <v>102</v>
      </c>
      <c r="B6497" s="2" t="n">
        <v>68</v>
      </c>
      <c r="C6497" s="2" t="n">
        <v>225450.53125</v>
      </c>
      <c r="D6497" s="2" t="n">
        <v>94939.1484375</v>
      </c>
    </row>
    <row r="6498" customFormat="false" ht="12.75" hidden="false" customHeight="false" outlineLevel="0" collapsed="false">
      <c r="A6498" s="2" t="s">
        <v>103</v>
      </c>
      <c r="B6498" s="2" t="n">
        <v>68</v>
      </c>
      <c r="C6498" s="2" t="n">
        <v>213364.140625</v>
      </c>
      <c r="D6498" s="2" t="n">
        <v>96664.140625</v>
      </c>
    </row>
    <row r="6499" customFormat="false" ht="12.75" hidden="false" customHeight="false" outlineLevel="0" collapsed="false">
      <c r="A6499" s="2" t="s">
        <v>104</v>
      </c>
      <c r="B6499" s="2" t="n">
        <v>68</v>
      </c>
      <c r="C6499" s="2" t="n">
        <v>220285.046875</v>
      </c>
      <c r="D6499" s="2" t="n">
        <v>100469.5703125</v>
      </c>
    </row>
    <row r="6500" customFormat="false" ht="12.75" hidden="false" customHeight="false" outlineLevel="0" collapsed="false">
      <c r="A6500" s="2" t="s">
        <v>105</v>
      </c>
      <c r="B6500" s="2" t="n">
        <v>68</v>
      </c>
      <c r="C6500" s="2" t="n">
        <v>226082.625</v>
      </c>
      <c r="D6500" s="2" t="n">
        <v>103697.7890625</v>
      </c>
    </row>
    <row r="6501" customFormat="false" ht="12.75" hidden="false" customHeight="false" outlineLevel="0" collapsed="false">
      <c r="A6501" s="2" t="s">
        <v>106</v>
      </c>
      <c r="B6501" s="2" t="n">
        <v>68</v>
      </c>
      <c r="C6501" s="2" t="n">
        <v>229260.265625</v>
      </c>
      <c r="D6501" s="2" t="n">
        <v>106878.0390625</v>
      </c>
    </row>
    <row r="6502" customFormat="false" ht="12.75" hidden="false" customHeight="false" outlineLevel="0" collapsed="false">
      <c r="A6502" s="2" t="s">
        <v>107</v>
      </c>
      <c r="B6502" s="2" t="n">
        <v>68</v>
      </c>
      <c r="C6502" s="2" t="n">
        <v>220293.90625</v>
      </c>
      <c r="D6502" s="2" t="n">
        <v>102379.3125</v>
      </c>
    </row>
    <row r="6503" customFormat="false" ht="12.75" hidden="false" customHeight="false" outlineLevel="0" collapsed="false">
      <c r="A6503" s="2" t="s">
        <v>108</v>
      </c>
      <c r="B6503" s="2" t="n">
        <v>68</v>
      </c>
      <c r="C6503" s="2" t="n">
        <v>237032.8125</v>
      </c>
      <c r="D6503" s="2" t="n">
        <v>108797.796875</v>
      </c>
    </row>
    <row r="6504" customFormat="false" ht="12.75" hidden="false" customHeight="false" outlineLevel="0" collapsed="false">
      <c r="A6504" s="2" t="s">
        <v>109</v>
      </c>
      <c r="B6504" s="2" t="n">
        <v>68</v>
      </c>
      <c r="C6504" s="2" t="n">
        <v>233696.609375</v>
      </c>
      <c r="D6504" s="2" t="n">
        <v>105039.4609375</v>
      </c>
    </row>
    <row r="6505" customFormat="false" ht="12.75" hidden="false" customHeight="false" outlineLevel="0" collapsed="false">
      <c r="A6505" s="2" t="s">
        <v>110</v>
      </c>
      <c r="B6505" s="2" t="n">
        <v>68</v>
      </c>
      <c r="C6505" s="2" t="n">
        <v>241844.609375</v>
      </c>
      <c r="D6505" s="2" t="n">
        <v>106649.84375</v>
      </c>
    </row>
    <row r="6506" customFormat="false" ht="12.75" hidden="false" customHeight="false" outlineLevel="0" collapsed="false">
      <c r="A6506" s="2" t="s">
        <v>111</v>
      </c>
      <c r="B6506" s="2" t="n">
        <v>68</v>
      </c>
      <c r="C6506" s="2" t="n">
        <v>244584.75</v>
      </c>
      <c r="D6506" s="2" t="n">
        <v>105361.7734375</v>
      </c>
    </row>
    <row r="6507" customFormat="false" ht="12.75" hidden="false" customHeight="false" outlineLevel="0" collapsed="false">
      <c r="A6507" s="2" t="s">
        <v>112</v>
      </c>
      <c r="B6507" s="2" t="n">
        <v>68</v>
      </c>
      <c r="C6507" s="2" t="n">
        <v>224407.0625</v>
      </c>
      <c r="D6507" s="2" t="n">
        <v>100634.875</v>
      </c>
    </row>
    <row r="6508" customFormat="false" ht="12.75" hidden="false" customHeight="false" outlineLevel="0" collapsed="false">
      <c r="A6508" s="2" t="s">
        <v>113</v>
      </c>
      <c r="B6508" s="2" t="n">
        <v>68</v>
      </c>
      <c r="C6508" s="2" t="n">
        <v>216607.875</v>
      </c>
      <c r="D6508" s="2" t="n">
        <v>96892.0703125</v>
      </c>
    </row>
    <row r="6509" customFormat="false" ht="12.75" hidden="false" customHeight="false" outlineLevel="0" collapsed="false">
      <c r="A6509" s="2" t="s">
        <v>114</v>
      </c>
      <c r="B6509" s="2" t="n">
        <v>68</v>
      </c>
      <c r="C6509" s="2" t="n">
        <v>204187.65625</v>
      </c>
      <c r="D6509" s="2" t="n">
        <v>95660.5078125</v>
      </c>
    </row>
    <row r="6510" customFormat="false" ht="12.75" hidden="false" customHeight="false" outlineLevel="0" collapsed="false">
      <c r="A6510" s="2" t="s">
        <v>115</v>
      </c>
      <c r="B6510" s="2" t="n">
        <v>68</v>
      </c>
      <c r="C6510" s="2" t="n">
        <v>221344.171875</v>
      </c>
      <c r="D6510" s="2" t="n">
        <v>100822.5859375</v>
      </c>
    </row>
    <row r="6511" customFormat="false" ht="12.75" hidden="false" customHeight="false" outlineLevel="0" collapsed="false">
      <c r="A6511" s="2" t="s">
        <v>116</v>
      </c>
      <c r="B6511" s="2" t="n">
        <v>68</v>
      </c>
      <c r="C6511" s="2" t="n">
        <v>231992.046875</v>
      </c>
      <c r="D6511" s="2" t="n">
        <v>104941.703125</v>
      </c>
    </row>
    <row r="6512" customFormat="false" ht="12.75" hidden="false" customHeight="false" outlineLevel="0" collapsed="false">
      <c r="A6512" s="2" t="s">
        <v>117</v>
      </c>
      <c r="B6512" s="2" t="n">
        <v>68</v>
      </c>
      <c r="C6512" s="2" t="n">
        <v>212249.734375</v>
      </c>
      <c r="D6512" s="2" t="n">
        <v>103182.765625</v>
      </c>
    </row>
    <row r="6513" customFormat="false" ht="12.75" hidden="false" customHeight="false" outlineLevel="0" collapsed="false">
      <c r="A6513" s="2" t="s">
        <v>118</v>
      </c>
      <c r="B6513" s="2" t="n">
        <v>68</v>
      </c>
      <c r="C6513" s="2" t="n">
        <v>259793.8125</v>
      </c>
      <c r="D6513" s="2" t="n">
        <v>112394.2734375</v>
      </c>
    </row>
    <row r="6514" customFormat="false" ht="12.75" hidden="false" customHeight="false" outlineLevel="0" collapsed="false">
      <c r="A6514" s="2" t="s">
        <v>121</v>
      </c>
      <c r="B6514" s="2" t="n">
        <v>68</v>
      </c>
      <c r="C6514" s="2" t="n">
        <v>266094.75</v>
      </c>
      <c r="D6514" s="2" t="n">
        <v>111544.4296875</v>
      </c>
    </row>
    <row r="6515" customFormat="false" ht="12.75" hidden="false" customHeight="false" outlineLevel="0" collapsed="false">
      <c r="A6515" s="2" t="s">
        <v>122</v>
      </c>
      <c r="B6515" s="2" t="n">
        <v>68</v>
      </c>
      <c r="C6515" s="2" t="n">
        <v>255500.5625</v>
      </c>
      <c r="D6515" s="2" t="n">
        <v>108238.5703125</v>
      </c>
    </row>
    <row r="6516" customFormat="false" ht="12.75" hidden="false" customHeight="false" outlineLevel="0" collapsed="false">
      <c r="A6516" s="2" t="s">
        <v>123</v>
      </c>
      <c r="B6516" s="2" t="n">
        <v>68</v>
      </c>
      <c r="C6516" s="2" t="n">
        <v>242107.671875</v>
      </c>
      <c r="D6516" s="2" t="n">
        <v>106842.359375</v>
      </c>
    </row>
    <row r="6517" customFormat="false" ht="12.75" hidden="false" customHeight="false" outlineLevel="0" collapsed="false">
      <c r="A6517" s="2" t="s">
        <v>124</v>
      </c>
      <c r="B6517" s="2" t="n">
        <v>68</v>
      </c>
      <c r="C6517" s="2" t="n">
        <v>237217.28125</v>
      </c>
      <c r="D6517" s="2" t="n">
        <v>104437.7109375</v>
      </c>
    </row>
    <row r="6518" customFormat="false" ht="12.75" hidden="false" customHeight="false" outlineLevel="0" collapsed="false">
      <c r="A6518" s="2" t="s">
        <v>125</v>
      </c>
      <c r="B6518" s="2" t="n">
        <v>68</v>
      </c>
      <c r="C6518" s="2" t="n">
        <v>230352.9375</v>
      </c>
      <c r="D6518" s="2" t="n">
        <v>104637.484375</v>
      </c>
    </row>
    <row r="6519" customFormat="false" ht="12.75" hidden="false" customHeight="false" outlineLevel="0" collapsed="false">
      <c r="A6519" s="2" t="s">
        <v>126</v>
      </c>
      <c r="B6519" s="2" t="n">
        <v>68</v>
      </c>
      <c r="C6519" s="2" t="n">
        <v>23836.630859375</v>
      </c>
      <c r="D6519" s="2" t="n">
        <v>94460.3828125</v>
      </c>
    </row>
    <row r="6520" customFormat="false" ht="12.75" hidden="false" customHeight="false" outlineLevel="0" collapsed="false">
      <c r="A6520" s="2" t="s">
        <v>127</v>
      </c>
      <c r="B6520" s="2" t="n">
        <v>68</v>
      </c>
      <c r="C6520" s="2" t="n">
        <v>215833.734375</v>
      </c>
      <c r="D6520" s="2" t="n">
        <v>104835.5703125</v>
      </c>
    </row>
    <row r="6521" customFormat="false" ht="12.75" hidden="false" customHeight="false" outlineLevel="0" collapsed="false">
      <c r="A6521" s="2" t="s">
        <v>128</v>
      </c>
      <c r="B6521" s="2" t="n">
        <v>68</v>
      </c>
      <c r="C6521" s="2" t="n">
        <v>234402.875</v>
      </c>
      <c r="D6521" s="2" t="n">
        <v>105102.3515625</v>
      </c>
    </row>
    <row r="6522" customFormat="false" ht="12.75" hidden="false" customHeight="false" outlineLevel="0" collapsed="false">
      <c r="A6522" s="2" t="s">
        <v>129</v>
      </c>
      <c r="B6522" s="2" t="n">
        <v>68</v>
      </c>
      <c r="C6522" s="2" t="n">
        <v>213225.109375</v>
      </c>
      <c r="D6522" s="2" t="n">
        <v>102923.296875</v>
      </c>
    </row>
    <row r="6523" customFormat="false" ht="12.75" hidden="false" customHeight="false" outlineLevel="0" collapsed="false">
      <c r="A6523" s="2" t="s">
        <v>130</v>
      </c>
      <c r="B6523" s="2" t="n">
        <v>68</v>
      </c>
      <c r="C6523" s="2" t="n">
        <v>242336.921875</v>
      </c>
      <c r="D6523" s="2" t="n">
        <v>110534.3515625</v>
      </c>
    </row>
    <row r="6524" customFormat="false" ht="12.75" hidden="false" customHeight="false" outlineLevel="0" collapsed="false">
      <c r="A6524" s="2" t="s">
        <v>131</v>
      </c>
      <c r="B6524" s="2" t="n">
        <v>68</v>
      </c>
      <c r="C6524" s="2" t="n">
        <v>249179.171875</v>
      </c>
      <c r="D6524" s="2" t="n">
        <v>118813.84375</v>
      </c>
    </row>
    <row r="6525" customFormat="false" ht="12.75" hidden="false" customHeight="false" outlineLevel="0" collapsed="false">
      <c r="A6525" s="2" t="s">
        <v>132</v>
      </c>
      <c r="B6525" s="2" t="n">
        <v>68</v>
      </c>
      <c r="C6525" s="2" t="n">
        <v>41589.828125</v>
      </c>
      <c r="D6525" s="2" t="n">
        <v>115071.15625</v>
      </c>
    </row>
    <row r="6526" customFormat="false" ht="12.75" hidden="false" customHeight="false" outlineLevel="0" collapsed="false">
      <c r="A6526" s="2" t="s">
        <v>133</v>
      </c>
      <c r="B6526" s="2" t="n">
        <v>68</v>
      </c>
      <c r="C6526" s="2" t="n">
        <v>186779.828125</v>
      </c>
      <c r="D6526" s="2" t="n">
        <v>113069.1953125</v>
      </c>
    </row>
    <row r="6527" customFormat="false" ht="12.75" hidden="false" customHeight="false" outlineLevel="0" collapsed="false">
      <c r="A6527" s="2" t="s">
        <v>134</v>
      </c>
      <c r="B6527" s="2" t="n">
        <v>68</v>
      </c>
      <c r="C6527" s="2" t="n">
        <v>186785.609375</v>
      </c>
      <c r="D6527" s="2" t="n">
        <v>111597.3828125</v>
      </c>
    </row>
    <row r="6528" customFormat="false" ht="12.75" hidden="false" customHeight="false" outlineLevel="0" collapsed="false">
      <c r="A6528" s="2" t="s">
        <v>135</v>
      </c>
      <c r="B6528" s="2" t="n">
        <v>68</v>
      </c>
      <c r="C6528" s="2" t="n">
        <v>220506.609375</v>
      </c>
      <c r="D6528" s="2" t="n">
        <v>105514.8671875</v>
      </c>
    </row>
    <row r="6529" customFormat="false" ht="12.75" hidden="false" customHeight="false" outlineLevel="0" collapsed="false">
      <c r="A6529" s="2" t="s">
        <v>136</v>
      </c>
      <c r="B6529" s="2" t="n">
        <v>68</v>
      </c>
      <c r="C6529" s="2" t="n">
        <v>229418.84375</v>
      </c>
      <c r="D6529" s="2" t="n">
        <v>105735.7734375</v>
      </c>
    </row>
    <row r="6530" customFormat="false" ht="12.75" hidden="false" customHeight="false" outlineLevel="0" collapsed="false">
      <c r="A6530" s="2" t="s">
        <v>137</v>
      </c>
      <c r="B6530" s="2" t="n">
        <v>68</v>
      </c>
      <c r="C6530" s="2" t="n">
        <v>291824.59375</v>
      </c>
      <c r="D6530" s="2" t="n">
        <v>143280.03125</v>
      </c>
    </row>
    <row r="6531" customFormat="false" ht="12.75" hidden="false" customHeight="false" outlineLevel="0" collapsed="false">
      <c r="A6531" s="2" t="s">
        <v>138</v>
      </c>
      <c r="B6531" s="2" t="n">
        <v>68</v>
      </c>
      <c r="C6531" s="2"/>
      <c r="D6531" s="2"/>
    </row>
    <row r="6532" customFormat="false" ht="12.75" hidden="false" customHeight="false" outlineLevel="0" collapsed="false">
      <c r="A6532" s="2" t="s">
        <v>139</v>
      </c>
      <c r="B6532" s="2" t="n">
        <v>68</v>
      </c>
      <c r="C6532" s="2"/>
      <c r="D6532" s="2"/>
    </row>
    <row r="6533" customFormat="false" ht="12.75" hidden="false" customHeight="false" outlineLevel="0" collapsed="false">
      <c r="A6533" s="2" t="s">
        <v>140</v>
      </c>
      <c r="B6533" s="2" t="n">
        <v>68</v>
      </c>
      <c r="C6533" s="2"/>
      <c r="D6533" s="2"/>
    </row>
    <row r="6534" customFormat="false" ht="12.75" hidden="false" customHeight="false" outlineLevel="0" collapsed="false">
      <c r="A6534" s="2" t="s">
        <v>141</v>
      </c>
      <c r="B6534" s="2" t="n">
        <v>68</v>
      </c>
      <c r="C6534" s="2"/>
      <c r="D6534" s="2"/>
    </row>
    <row r="6535" customFormat="false" ht="12.75" hidden="false" customHeight="false" outlineLevel="0" collapsed="false">
      <c r="A6535" s="2" t="s">
        <v>142</v>
      </c>
      <c r="B6535" s="2" t="n">
        <v>68</v>
      </c>
      <c r="C6535" s="2"/>
      <c r="D6535" s="2"/>
    </row>
    <row r="6536" customFormat="false" ht="12.75" hidden="false" customHeight="false" outlineLevel="0" collapsed="false">
      <c r="A6536" s="2" t="s">
        <v>143</v>
      </c>
      <c r="B6536" s="2" t="n">
        <v>68</v>
      </c>
      <c r="C6536" s="2"/>
      <c r="D6536" s="2"/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98150.8046875</v>
      </c>
      <c r="D6537" s="2" t="n">
        <v>66608.7265625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184145.390625</v>
      </c>
      <c r="D6538" s="2" t="n">
        <v>91430.2265625</v>
      </c>
    </row>
    <row r="6539" customFormat="false" ht="12.75" hidden="false" customHeight="false" outlineLevel="0" collapsed="false">
      <c r="A6539" s="2" t="s">
        <v>32</v>
      </c>
      <c r="B6539" s="2" t="n">
        <v>69</v>
      </c>
      <c r="C6539" s="2" t="n">
        <v>186322.90625</v>
      </c>
      <c r="D6539" s="2" t="n">
        <v>92078.6796875</v>
      </c>
    </row>
    <row r="6540" customFormat="false" ht="12.75" hidden="false" customHeight="false" outlineLevel="0" collapsed="false">
      <c r="A6540" s="2" t="s">
        <v>33</v>
      </c>
      <c r="B6540" s="2" t="n">
        <v>69</v>
      </c>
      <c r="C6540" s="2" t="n">
        <v>151089.46875</v>
      </c>
      <c r="D6540" s="2" t="n">
        <v>86605.8359375</v>
      </c>
    </row>
    <row r="6541" customFormat="false" ht="12.75" hidden="false" customHeight="false" outlineLevel="0" collapsed="false">
      <c r="A6541" s="2" t="s">
        <v>36</v>
      </c>
      <c r="B6541" s="2" t="n">
        <v>69</v>
      </c>
      <c r="C6541" s="2" t="n">
        <v>167516.4375</v>
      </c>
      <c r="D6541" s="2" t="n">
        <v>90556.65625</v>
      </c>
    </row>
    <row r="6542" customFormat="false" ht="12.75" hidden="false" customHeight="false" outlineLevel="0" collapsed="false">
      <c r="A6542" s="2" t="s">
        <v>37</v>
      </c>
      <c r="B6542" s="2" t="n">
        <v>69</v>
      </c>
      <c r="C6542" s="2" t="n">
        <v>171636.484375</v>
      </c>
      <c r="D6542" s="2" t="n">
        <v>91983.3515625</v>
      </c>
    </row>
    <row r="6543" customFormat="false" ht="12.75" hidden="false" customHeight="false" outlineLevel="0" collapsed="false">
      <c r="A6543" s="2" t="s">
        <v>38</v>
      </c>
      <c r="B6543" s="2" t="n">
        <v>69</v>
      </c>
      <c r="C6543" s="2" t="n">
        <v>158435.90625</v>
      </c>
      <c r="D6543" s="2" t="n">
        <v>87053.3984375</v>
      </c>
    </row>
    <row r="6544" customFormat="false" ht="12.75" hidden="false" customHeight="false" outlineLevel="0" collapsed="false">
      <c r="A6544" s="2" t="s">
        <v>41</v>
      </c>
      <c r="B6544" s="2" t="n">
        <v>69</v>
      </c>
      <c r="C6544" s="2" t="n">
        <v>548141.8125</v>
      </c>
      <c r="D6544" s="2" t="n">
        <v>281702.71875</v>
      </c>
    </row>
    <row r="6545" customFormat="false" ht="12.75" hidden="false" customHeight="false" outlineLevel="0" collapsed="false">
      <c r="A6545" s="2" t="s">
        <v>42</v>
      </c>
      <c r="B6545" s="2" t="n">
        <v>69</v>
      </c>
      <c r="C6545" s="2" t="n">
        <v>170345.109375</v>
      </c>
      <c r="D6545" s="2" t="n">
        <v>94675.359375</v>
      </c>
    </row>
    <row r="6546" customFormat="false" ht="12.75" hidden="false" customHeight="false" outlineLevel="0" collapsed="false">
      <c r="A6546" s="2" t="s">
        <v>43</v>
      </c>
      <c r="B6546" s="2" t="n">
        <v>69</v>
      </c>
      <c r="C6546" s="2" t="n">
        <v>156095.390625</v>
      </c>
      <c r="D6546" s="2" t="n">
        <v>90199.921875</v>
      </c>
    </row>
    <row r="6547" customFormat="false" ht="12.75" hidden="false" customHeight="false" outlineLevel="0" collapsed="false">
      <c r="A6547" s="2" t="s">
        <v>46</v>
      </c>
      <c r="B6547" s="2" t="n">
        <v>69</v>
      </c>
      <c r="C6547" s="2" t="n">
        <v>165530.984375</v>
      </c>
      <c r="D6547" s="2" t="n">
        <v>94672.8828125</v>
      </c>
    </row>
    <row r="6548" customFormat="false" ht="12.75" hidden="false" customHeight="false" outlineLevel="0" collapsed="false">
      <c r="A6548" s="2" t="s">
        <v>47</v>
      </c>
      <c r="B6548" s="2" t="n">
        <v>69</v>
      </c>
      <c r="C6548" s="2" t="n">
        <v>151815.96875</v>
      </c>
      <c r="D6548" s="2" t="n">
        <v>88982.875</v>
      </c>
    </row>
    <row r="6549" customFormat="false" ht="12.75" hidden="false" customHeight="false" outlineLevel="0" collapsed="false">
      <c r="A6549" s="2" t="s">
        <v>48</v>
      </c>
      <c r="B6549" s="2" t="n">
        <v>69</v>
      </c>
      <c r="C6549" s="2" t="n">
        <v>148674.140625</v>
      </c>
      <c r="D6549" s="2" t="n">
        <v>91693.3515625</v>
      </c>
    </row>
    <row r="6550" customFormat="false" ht="12.75" hidden="false" customHeight="false" outlineLevel="0" collapsed="false">
      <c r="A6550" s="2" t="s">
        <v>51</v>
      </c>
      <c r="B6550" s="2" t="n">
        <v>69</v>
      </c>
      <c r="C6550" s="2" t="n">
        <v>172101.65625</v>
      </c>
      <c r="D6550" s="2" t="n">
        <v>97869.3515625</v>
      </c>
    </row>
    <row r="6551" customFormat="false" ht="12.75" hidden="false" customHeight="false" outlineLevel="0" collapsed="false">
      <c r="A6551" s="2" t="s">
        <v>52</v>
      </c>
      <c r="B6551" s="2" t="n">
        <v>69</v>
      </c>
      <c r="C6551" s="2" t="n">
        <v>171636.671875</v>
      </c>
      <c r="D6551" s="2" t="n">
        <v>95434.0078125</v>
      </c>
    </row>
    <row r="6552" customFormat="false" ht="12.75" hidden="false" customHeight="false" outlineLevel="0" collapsed="false">
      <c r="A6552" s="2" t="s">
        <v>53</v>
      </c>
      <c r="B6552" s="2" t="n">
        <v>69</v>
      </c>
      <c r="C6552" s="2" t="n">
        <v>183038.140625</v>
      </c>
      <c r="D6552" s="2" t="n">
        <v>93346.71875</v>
      </c>
    </row>
    <row r="6553" customFormat="false" ht="12.75" hidden="false" customHeight="false" outlineLevel="0" collapsed="false">
      <c r="A6553" s="2" t="s">
        <v>56</v>
      </c>
      <c r="B6553" s="2" t="n">
        <v>69</v>
      </c>
      <c r="C6553" s="2" t="n">
        <v>193041.78125</v>
      </c>
      <c r="D6553" s="2" t="n">
        <v>107789.9296875</v>
      </c>
    </row>
    <row r="6554" customFormat="false" ht="12.75" hidden="false" customHeight="false" outlineLevel="0" collapsed="false">
      <c r="A6554" s="2" t="s">
        <v>57</v>
      </c>
      <c r="B6554" s="2" t="n">
        <v>69</v>
      </c>
      <c r="C6554" s="2" t="n">
        <v>187147.421875</v>
      </c>
      <c r="D6554" s="2" t="n">
        <v>94542.6015625</v>
      </c>
    </row>
    <row r="6555" customFormat="false" ht="12.75" hidden="false" customHeight="false" outlineLevel="0" collapsed="false">
      <c r="A6555" s="2" t="s">
        <v>58</v>
      </c>
      <c r="B6555" s="2" t="n">
        <v>69</v>
      </c>
      <c r="C6555" s="2" t="n">
        <v>219998.46875</v>
      </c>
      <c r="D6555" s="2" t="n">
        <v>93647.390625</v>
      </c>
    </row>
    <row r="6556" customFormat="false" ht="12.75" hidden="false" customHeight="false" outlineLevel="0" collapsed="false">
      <c r="A6556" s="2" t="s">
        <v>61</v>
      </c>
      <c r="B6556" s="2" t="n">
        <v>69</v>
      </c>
      <c r="C6556" s="2" t="n">
        <v>702944.875</v>
      </c>
      <c r="D6556" s="2" t="n">
        <v>297338.4375</v>
      </c>
    </row>
    <row r="6557" customFormat="false" ht="12.75" hidden="false" customHeight="false" outlineLevel="0" collapsed="false">
      <c r="A6557" s="2" t="s">
        <v>62</v>
      </c>
      <c r="B6557" s="2" t="n">
        <v>69</v>
      </c>
      <c r="C6557" s="2" t="n">
        <v>219362.8125</v>
      </c>
      <c r="D6557" s="2" t="n">
        <v>94244.78125</v>
      </c>
    </row>
    <row r="6558" customFormat="false" ht="12.75" hidden="false" customHeight="false" outlineLevel="0" collapsed="false">
      <c r="A6558" s="2" t="s">
        <v>63</v>
      </c>
      <c r="B6558" s="2" t="n">
        <v>69</v>
      </c>
      <c r="C6558" s="2" t="n">
        <v>219504.578125</v>
      </c>
      <c r="D6558" s="2" t="n">
        <v>93811.3125</v>
      </c>
    </row>
    <row r="6559" customFormat="false" ht="12.75" hidden="false" customHeight="false" outlineLevel="0" collapsed="false">
      <c r="A6559" s="2" t="s">
        <v>64</v>
      </c>
      <c r="B6559" s="2" t="n">
        <v>69</v>
      </c>
      <c r="C6559" s="2" t="n">
        <v>235318.234375</v>
      </c>
      <c r="D6559" s="2" t="n">
        <v>98943.5703125</v>
      </c>
    </row>
    <row r="6560" customFormat="false" ht="12.75" hidden="false" customHeight="false" outlineLevel="0" collapsed="false">
      <c r="A6560" s="2" t="s">
        <v>65</v>
      </c>
      <c r="B6560" s="2" t="n">
        <v>69</v>
      </c>
      <c r="C6560" s="2" t="n">
        <v>239796.1875</v>
      </c>
      <c r="D6560" s="2" t="n">
        <v>101109.40625</v>
      </c>
    </row>
    <row r="6561" customFormat="false" ht="12.75" hidden="false" customHeight="false" outlineLevel="0" collapsed="false">
      <c r="A6561" s="2" t="s">
        <v>66</v>
      </c>
      <c r="B6561" s="2" t="n">
        <v>69</v>
      </c>
      <c r="C6561" s="2" t="n">
        <v>220309.4375</v>
      </c>
      <c r="D6561" s="2" t="n">
        <v>99453.09375</v>
      </c>
    </row>
    <row r="6562" customFormat="false" ht="12.75" hidden="false" customHeight="false" outlineLevel="0" collapsed="false">
      <c r="A6562" s="2" t="s">
        <v>67</v>
      </c>
      <c r="B6562" s="2" t="n">
        <v>69</v>
      </c>
      <c r="C6562" s="2" t="n">
        <v>289038.96875</v>
      </c>
      <c r="D6562" s="2" t="n">
        <v>134183.890625</v>
      </c>
    </row>
    <row r="6563" customFormat="false" ht="12.75" hidden="false" customHeight="false" outlineLevel="0" collapsed="false">
      <c r="A6563" s="2" t="s">
        <v>68</v>
      </c>
      <c r="B6563" s="2" t="n">
        <v>69</v>
      </c>
      <c r="C6563" s="2" t="n">
        <v>227705.984375</v>
      </c>
      <c r="D6563" s="2" t="n">
        <v>97894.453125</v>
      </c>
    </row>
    <row r="6564" customFormat="false" ht="12.75" hidden="false" customHeight="false" outlineLevel="0" collapsed="false">
      <c r="A6564" s="2" t="s">
        <v>69</v>
      </c>
      <c r="B6564" s="2" t="n">
        <v>69</v>
      </c>
      <c r="C6564" s="2" t="n">
        <v>217801.046875</v>
      </c>
      <c r="D6564" s="2" t="n">
        <v>91551.4296875</v>
      </c>
    </row>
    <row r="6565" customFormat="false" ht="12.75" hidden="false" customHeight="false" outlineLevel="0" collapsed="false">
      <c r="A6565" s="2" t="s">
        <v>70</v>
      </c>
      <c r="B6565" s="2" t="n">
        <v>69</v>
      </c>
      <c r="C6565" s="2" t="n">
        <v>231332.46875</v>
      </c>
      <c r="D6565" s="2" t="n">
        <v>96434.3984375</v>
      </c>
    </row>
    <row r="6566" customFormat="false" ht="12.75" hidden="false" customHeight="false" outlineLevel="0" collapsed="false">
      <c r="A6566" s="2" t="s">
        <v>71</v>
      </c>
      <c r="B6566" s="2" t="n">
        <v>69</v>
      </c>
      <c r="C6566" s="2" t="n">
        <v>231852.015625</v>
      </c>
      <c r="D6566" s="2" t="n">
        <v>95128.0234375</v>
      </c>
    </row>
    <row r="6567" customFormat="false" ht="12.75" hidden="false" customHeight="false" outlineLevel="0" collapsed="false">
      <c r="A6567" s="2" t="s">
        <v>72</v>
      </c>
      <c r="B6567" s="2" t="n">
        <v>69</v>
      </c>
      <c r="C6567" s="2" t="n">
        <v>231821.796875</v>
      </c>
      <c r="D6567" s="2" t="n">
        <v>96028.0234375</v>
      </c>
    </row>
    <row r="6568" customFormat="false" ht="12.75" hidden="false" customHeight="false" outlineLevel="0" collapsed="false">
      <c r="A6568" s="2" t="s">
        <v>73</v>
      </c>
      <c r="B6568" s="2" t="n">
        <v>69</v>
      </c>
      <c r="C6568" s="2" t="n">
        <v>221189.03125</v>
      </c>
      <c r="D6568" s="2" t="n">
        <v>92727.953125</v>
      </c>
    </row>
    <row r="6569" customFormat="false" ht="12.75" hidden="false" customHeight="false" outlineLevel="0" collapsed="false">
      <c r="A6569" s="2" t="s">
        <v>74</v>
      </c>
      <c r="B6569" s="2" t="n">
        <v>69</v>
      </c>
      <c r="C6569" s="2" t="n">
        <v>215537.515625</v>
      </c>
      <c r="D6569" s="2" t="n">
        <v>92199.46875</v>
      </c>
    </row>
    <row r="6570" customFormat="false" ht="12.75" hidden="false" customHeight="false" outlineLevel="0" collapsed="false">
      <c r="A6570" s="2" t="s">
        <v>75</v>
      </c>
      <c r="B6570" s="2" t="n">
        <v>69</v>
      </c>
      <c r="C6570" s="2" t="n">
        <v>218553.890625</v>
      </c>
      <c r="D6570" s="2" t="n">
        <v>94252.1640625</v>
      </c>
    </row>
    <row r="6571" customFormat="false" ht="12.75" hidden="false" customHeight="false" outlineLevel="0" collapsed="false">
      <c r="A6571" s="2" t="s">
        <v>76</v>
      </c>
      <c r="B6571" s="2" t="n">
        <v>69</v>
      </c>
      <c r="C6571" s="2" t="n">
        <v>219476.71875</v>
      </c>
      <c r="D6571" s="2" t="n">
        <v>93841.3984375</v>
      </c>
    </row>
    <row r="6572" customFormat="false" ht="12.75" hidden="false" customHeight="false" outlineLevel="0" collapsed="false">
      <c r="A6572" s="2" t="s">
        <v>77</v>
      </c>
      <c r="B6572" s="2" t="n">
        <v>69</v>
      </c>
      <c r="C6572" s="2" t="n">
        <v>232208.3125</v>
      </c>
      <c r="D6572" s="2" t="n">
        <v>100149.046875</v>
      </c>
    </row>
    <row r="6573" customFormat="false" ht="12.75" hidden="false" customHeight="false" outlineLevel="0" collapsed="false">
      <c r="A6573" s="2" t="s">
        <v>78</v>
      </c>
      <c r="B6573" s="2" t="n">
        <v>69</v>
      </c>
      <c r="C6573" s="2" t="n">
        <v>219104.5</v>
      </c>
      <c r="D6573" s="2" t="n">
        <v>102015.71875</v>
      </c>
    </row>
    <row r="6574" customFormat="false" ht="12.75" hidden="false" customHeight="false" outlineLevel="0" collapsed="false">
      <c r="A6574" s="2" t="s">
        <v>81</v>
      </c>
      <c r="B6574" s="2" t="n">
        <v>69</v>
      </c>
      <c r="C6574" s="2" t="n">
        <v>216059.71875</v>
      </c>
      <c r="D6574" s="2" t="n">
        <v>104710.359375</v>
      </c>
    </row>
    <row r="6575" customFormat="false" ht="12.75" hidden="false" customHeight="false" outlineLevel="0" collapsed="false">
      <c r="A6575" s="2" t="s">
        <v>82</v>
      </c>
      <c r="B6575" s="2" t="n">
        <v>69</v>
      </c>
      <c r="C6575" s="2" t="n">
        <v>222017.59375</v>
      </c>
      <c r="D6575" s="2" t="n">
        <v>108579.859375</v>
      </c>
    </row>
    <row r="6576" customFormat="false" ht="12.75" hidden="false" customHeight="false" outlineLevel="0" collapsed="false">
      <c r="A6576" s="2" t="s">
        <v>83</v>
      </c>
      <c r="B6576" s="2" t="n">
        <v>69</v>
      </c>
      <c r="C6576" s="2" t="n">
        <v>214387.265625</v>
      </c>
      <c r="D6576" s="2" t="n">
        <v>97296.640625</v>
      </c>
    </row>
    <row r="6577" customFormat="false" ht="12.75" hidden="false" customHeight="false" outlineLevel="0" collapsed="false">
      <c r="A6577" s="2" t="s">
        <v>84</v>
      </c>
      <c r="B6577" s="2" t="n">
        <v>69</v>
      </c>
      <c r="C6577" s="2" t="n">
        <v>232683.03125</v>
      </c>
      <c r="D6577" s="2" t="n">
        <v>102556.640625</v>
      </c>
    </row>
    <row r="6578" customFormat="false" ht="12.75" hidden="false" customHeight="false" outlineLevel="0" collapsed="false">
      <c r="A6578" s="2" t="s">
        <v>85</v>
      </c>
      <c r="B6578" s="2" t="n">
        <v>69</v>
      </c>
      <c r="C6578" s="2" t="n">
        <v>225580.625</v>
      </c>
      <c r="D6578" s="2" t="n">
        <v>98887.28125</v>
      </c>
    </row>
    <row r="6579" customFormat="false" ht="12.75" hidden="false" customHeight="false" outlineLevel="0" collapsed="false">
      <c r="A6579" s="2" t="s">
        <v>86</v>
      </c>
      <c r="B6579" s="2" t="n">
        <v>69</v>
      </c>
      <c r="C6579" s="2" t="n">
        <v>207394.5625</v>
      </c>
      <c r="D6579" s="2" t="n">
        <v>94459.6640625</v>
      </c>
    </row>
    <row r="6580" customFormat="false" ht="12.75" hidden="false" customHeight="false" outlineLevel="0" collapsed="false">
      <c r="A6580" s="2" t="s">
        <v>87</v>
      </c>
      <c r="B6580" s="2" t="n">
        <v>69</v>
      </c>
      <c r="C6580" s="2" t="n">
        <v>172601.578125</v>
      </c>
      <c r="D6580" s="2" t="n">
        <v>96673.3203125</v>
      </c>
    </row>
    <row r="6581" customFormat="false" ht="12.75" hidden="false" customHeight="false" outlineLevel="0" collapsed="false">
      <c r="A6581" s="2" t="s">
        <v>88</v>
      </c>
      <c r="B6581" s="2" t="n">
        <v>69</v>
      </c>
      <c r="C6581" s="2" t="n">
        <v>222074.5</v>
      </c>
      <c r="D6581" s="2" t="n">
        <v>95970.3984375</v>
      </c>
    </row>
    <row r="6582" customFormat="false" ht="12.75" hidden="false" customHeight="false" outlineLevel="0" collapsed="false">
      <c r="A6582" s="2" t="s">
        <v>89</v>
      </c>
      <c r="B6582" s="2" t="n">
        <v>69</v>
      </c>
      <c r="C6582" s="2" t="n">
        <v>211184.765625</v>
      </c>
      <c r="D6582" s="2" t="n">
        <v>97668.296875</v>
      </c>
    </row>
    <row r="6583" customFormat="false" ht="12.75" hidden="false" customHeight="false" outlineLevel="0" collapsed="false">
      <c r="A6583" s="2" t="s">
        <v>90</v>
      </c>
      <c r="B6583" s="2" t="n">
        <v>69</v>
      </c>
      <c r="C6583" s="2" t="n">
        <v>228279.46875</v>
      </c>
      <c r="D6583" s="2" t="n">
        <v>104505.6875</v>
      </c>
    </row>
    <row r="6584" customFormat="false" ht="12.75" hidden="false" customHeight="false" outlineLevel="0" collapsed="false">
      <c r="A6584" s="2" t="s">
        <v>91</v>
      </c>
      <c r="B6584" s="2" t="n">
        <v>69</v>
      </c>
      <c r="C6584" s="2" t="n">
        <v>266465</v>
      </c>
      <c r="D6584" s="2" t="n">
        <v>105869.9140625</v>
      </c>
    </row>
    <row r="6585" customFormat="false" ht="12.75" hidden="false" customHeight="false" outlineLevel="0" collapsed="false">
      <c r="A6585" s="2" t="s">
        <v>92</v>
      </c>
      <c r="B6585" s="2" t="n">
        <v>69</v>
      </c>
      <c r="C6585" s="2" t="n">
        <v>217493.046875</v>
      </c>
      <c r="D6585" s="2" t="n">
        <v>102286.4765625</v>
      </c>
    </row>
    <row r="6586" customFormat="false" ht="12.75" hidden="false" customHeight="false" outlineLevel="0" collapsed="false">
      <c r="A6586" s="2" t="s">
        <v>93</v>
      </c>
      <c r="B6586" s="2" t="n">
        <v>69</v>
      </c>
      <c r="C6586" s="2" t="n">
        <v>202201.78125</v>
      </c>
      <c r="D6586" s="2" t="n">
        <v>97044.9296875</v>
      </c>
    </row>
    <row r="6587" customFormat="false" ht="12.75" hidden="false" customHeight="false" outlineLevel="0" collapsed="false">
      <c r="A6587" s="2" t="s">
        <v>94</v>
      </c>
      <c r="B6587" s="2" t="n">
        <v>69</v>
      </c>
      <c r="C6587" s="2" t="n">
        <v>236750.21875</v>
      </c>
      <c r="D6587" s="2" t="n">
        <v>105487.59375</v>
      </c>
    </row>
    <row r="6588" customFormat="false" ht="12.75" hidden="false" customHeight="false" outlineLevel="0" collapsed="false">
      <c r="A6588" s="2" t="s">
        <v>95</v>
      </c>
      <c r="B6588" s="2" t="n">
        <v>69</v>
      </c>
      <c r="C6588" s="2" t="n">
        <v>217797.3125</v>
      </c>
      <c r="D6588" s="2" t="n">
        <v>101747</v>
      </c>
    </row>
    <row r="6589" customFormat="false" ht="12.75" hidden="false" customHeight="false" outlineLevel="0" collapsed="false">
      <c r="A6589" s="2" t="s">
        <v>96</v>
      </c>
      <c r="B6589" s="2" t="n">
        <v>69</v>
      </c>
      <c r="C6589" s="2" t="n">
        <v>189479.859375</v>
      </c>
      <c r="D6589" s="2" t="n">
        <v>97164.6328125</v>
      </c>
    </row>
    <row r="6590" customFormat="false" ht="12.75" hidden="false" customHeight="false" outlineLevel="0" collapsed="false">
      <c r="A6590" s="2" t="s">
        <v>97</v>
      </c>
      <c r="B6590" s="2" t="n">
        <v>69</v>
      </c>
      <c r="C6590" s="2" t="n">
        <v>258736.71875</v>
      </c>
      <c r="D6590" s="2" t="n">
        <v>106690.65625</v>
      </c>
    </row>
    <row r="6591" customFormat="false" ht="12.75" hidden="false" customHeight="false" outlineLevel="0" collapsed="false">
      <c r="A6591" s="2" t="s">
        <v>98</v>
      </c>
      <c r="B6591" s="2" t="n">
        <v>69</v>
      </c>
      <c r="C6591" s="2" t="n">
        <v>223910.109375</v>
      </c>
      <c r="D6591" s="2" t="n">
        <v>95418.03125</v>
      </c>
    </row>
    <row r="6592" customFormat="false" ht="12.75" hidden="false" customHeight="false" outlineLevel="0" collapsed="false">
      <c r="A6592" s="2" t="s">
        <v>101</v>
      </c>
      <c r="B6592" s="2" t="n">
        <v>69</v>
      </c>
      <c r="C6592" s="2" t="n">
        <v>215686.453125</v>
      </c>
      <c r="D6592" s="2" t="n">
        <v>93267.015625</v>
      </c>
    </row>
    <row r="6593" customFormat="false" ht="12.75" hidden="false" customHeight="false" outlineLevel="0" collapsed="false">
      <c r="A6593" s="2" t="s">
        <v>102</v>
      </c>
      <c r="B6593" s="2" t="n">
        <v>69</v>
      </c>
      <c r="C6593" s="2" t="n">
        <v>222959.40625</v>
      </c>
      <c r="D6593" s="2" t="n">
        <v>94854.1328125</v>
      </c>
    </row>
    <row r="6594" customFormat="false" ht="12.75" hidden="false" customHeight="false" outlineLevel="0" collapsed="false">
      <c r="A6594" s="2" t="s">
        <v>103</v>
      </c>
      <c r="B6594" s="2" t="n">
        <v>69</v>
      </c>
      <c r="C6594" s="2" t="n">
        <v>210532.578125</v>
      </c>
      <c r="D6594" s="2" t="n">
        <v>96554.6328125</v>
      </c>
    </row>
    <row r="6595" customFormat="false" ht="12.75" hidden="false" customHeight="false" outlineLevel="0" collapsed="false">
      <c r="A6595" s="2" t="s">
        <v>104</v>
      </c>
      <c r="B6595" s="2" t="n">
        <v>69</v>
      </c>
      <c r="C6595" s="2" t="n">
        <v>218600.03125</v>
      </c>
      <c r="D6595" s="2" t="n">
        <v>100657.609375</v>
      </c>
    </row>
    <row r="6596" customFormat="false" ht="12.75" hidden="false" customHeight="false" outlineLevel="0" collapsed="false">
      <c r="A6596" s="2" t="s">
        <v>105</v>
      </c>
      <c r="B6596" s="2" t="n">
        <v>69</v>
      </c>
      <c r="C6596" s="2" t="n">
        <v>223720.484375</v>
      </c>
      <c r="D6596" s="2" t="n">
        <v>103620.6171875</v>
      </c>
    </row>
    <row r="6597" customFormat="false" ht="12.75" hidden="false" customHeight="false" outlineLevel="0" collapsed="false">
      <c r="A6597" s="2" t="s">
        <v>106</v>
      </c>
      <c r="B6597" s="2" t="n">
        <v>69</v>
      </c>
      <c r="C6597" s="2" t="n">
        <v>227419.875</v>
      </c>
      <c r="D6597" s="2" t="n">
        <v>106539.359375</v>
      </c>
    </row>
    <row r="6598" customFormat="false" ht="12.75" hidden="false" customHeight="false" outlineLevel="0" collapsed="false">
      <c r="A6598" s="2" t="s">
        <v>107</v>
      </c>
      <c r="B6598" s="2" t="n">
        <v>69</v>
      </c>
      <c r="C6598" s="2" t="n">
        <v>217975.765625</v>
      </c>
      <c r="D6598" s="2" t="n">
        <v>102222.625</v>
      </c>
    </row>
    <row r="6599" customFormat="false" ht="12.75" hidden="false" customHeight="false" outlineLevel="0" collapsed="false">
      <c r="A6599" s="2" t="s">
        <v>108</v>
      </c>
      <c r="B6599" s="2" t="n">
        <v>69</v>
      </c>
      <c r="C6599" s="2" t="n">
        <v>234746.015625</v>
      </c>
      <c r="D6599" s="2" t="n">
        <v>108638.875</v>
      </c>
    </row>
    <row r="6600" customFormat="false" ht="12.75" hidden="false" customHeight="false" outlineLevel="0" collapsed="false">
      <c r="A6600" s="2" t="s">
        <v>109</v>
      </c>
      <c r="B6600" s="2" t="n">
        <v>69</v>
      </c>
      <c r="C6600" s="2" t="n">
        <v>231430.84375</v>
      </c>
      <c r="D6600" s="2" t="n">
        <v>105156.125</v>
      </c>
    </row>
    <row r="6601" customFormat="false" ht="12.75" hidden="false" customHeight="false" outlineLevel="0" collapsed="false">
      <c r="A6601" s="2" t="s">
        <v>110</v>
      </c>
      <c r="B6601" s="2" t="n">
        <v>69</v>
      </c>
      <c r="C6601" s="2" t="n">
        <v>239242.453125</v>
      </c>
      <c r="D6601" s="2" t="n">
        <v>106565.8671875</v>
      </c>
    </row>
    <row r="6602" customFormat="false" ht="12.75" hidden="false" customHeight="false" outlineLevel="0" collapsed="false">
      <c r="A6602" s="2" t="s">
        <v>111</v>
      </c>
      <c r="B6602" s="2" t="n">
        <v>69</v>
      </c>
      <c r="C6602" s="2" t="n">
        <v>241659.75</v>
      </c>
      <c r="D6602" s="2" t="n">
        <v>105211.9453125</v>
      </c>
    </row>
    <row r="6603" customFormat="false" ht="12.75" hidden="false" customHeight="false" outlineLevel="0" collapsed="false">
      <c r="A6603" s="2" t="s">
        <v>112</v>
      </c>
      <c r="B6603" s="2" t="n">
        <v>69</v>
      </c>
      <c r="C6603" s="2" t="n">
        <v>221393.203125</v>
      </c>
      <c r="D6603" s="2" t="n">
        <v>100742.8125</v>
      </c>
    </row>
    <row r="6604" customFormat="false" ht="12.75" hidden="false" customHeight="false" outlineLevel="0" collapsed="false">
      <c r="A6604" s="2" t="s">
        <v>113</v>
      </c>
      <c r="B6604" s="2" t="n">
        <v>69</v>
      </c>
      <c r="C6604" s="2" t="n">
        <v>214061.703125</v>
      </c>
      <c r="D6604" s="2" t="n">
        <v>96811.7890625</v>
      </c>
    </row>
    <row r="6605" customFormat="false" ht="12.75" hidden="false" customHeight="false" outlineLevel="0" collapsed="false">
      <c r="A6605" s="2" t="s">
        <v>114</v>
      </c>
      <c r="B6605" s="2" t="n">
        <v>69</v>
      </c>
      <c r="C6605" s="2" t="n">
        <v>202134.953125</v>
      </c>
      <c r="D6605" s="2" t="n">
        <v>95569.734375</v>
      </c>
    </row>
    <row r="6606" customFormat="false" ht="12.75" hidden="false" customHeight="false" outlineLevel="0" collapsed="false">
      <c r="A6606" s="2" t="s">
        <v>115</v>
      </c>
      <c r="B6606" s="2" t="n">
        <v>69</v>
      </c>
      <c r="C6606" s="2" t="n">
        <v>218730.34375</v>
      </c>
      <c r="D6606" s="2" t="n">
        <v>100589.84375</v>
      </c>
    </row>
    <row r="6607" customFormat="false" ht="12.75" hidden="false" customHeight="false" outlineLevel="0" collapsed="false">
      <c r="A6607" s="2" t="s">
        <v>116</v>
      </c>
      <c r="B6607" s="2" t="n">
        <v>69</v>
      </c>
      <c r="C6607" s="2" t="n">
        <v>229420.546875</v>
      </c>
      <c r="D6607" s="2" t="n">
        <v>104918.4609375</v>
      </c>
    </row>
    <row r="6608" customFormat="false" ht="12.75" hidden="false" customHeight="false" outlineLevel="0" collapsed="false">
      <c r="A6608" s="2" t="s">
        <v>117</v>
      </c>
      <c r="B6608" s="2" t="n">
        <v>69</v>
      </c>
      <c r="C6608" s="2" t="n">
        <v>209713.125</v>
      </c>
      <c r="D6608" s="2" t="n">
        <v>103211.65625</v>
      </c>
    </row>
    <row r="6609" customFormat="false" ht="12.75" hidden="false" customHeight="false" outlineLevel="0" collapsed="false">
      <c r="A6609" s="2" t="s">
        <v>118</v>
      </c>
      <c r="B6609" s="2" t="n">
        <v>69</v>
      </c>
      <c r="C6609" s="2" t="n">
        <v>257504.421875</v>
      </c>
      <c r="D6609" s="2" t="n">
        <v>112154.625</v>
      </c>
    </row>
    <row r="6610" customFormat="false" ht="12.75" hidden="false" customHeight="false" outlineLevel="0" collapsed="false">
      <c r="A6610" s="2" t="s">
        <v>121</v>
      </c>
      <c r="B6610" s="2" t="n">
        <v>69</v>
      </c>
      <c r="C6610" s="2" t="n">
        <v>263011.40625</v>
      </c>
      <c r="D6610" s="2" t="n">
        <v>111246.875</v>
      </c>
    </row>
    <row r="6611" customFormat="false" ht="12.75" hidden="false" customHeight="false" outlineLevel="0" collapsed="false">
      <c r="A6611" s="2" t="s">
        <v>122</v>
      </c>
      <c r="B6611" s="2" t="n">
        <v>69</v>
      </c>
      <c r="C6611" s="2" t="n">
        <v>252603.484375</v>
      </c>
      <c r="D6611" s="2" t="n">
        <v>107860.8828125</v>
      </c>
    </row>
    <row r="6612" customFormat="false" ht="12.75" hidden="false" customHeight="false" outlineLevel="0" collapsed="false">
      <c r="A6612" s="2" t="s">
        <v>123</v>
      </c>
      <c r="B6612" s="2" t="n">
        <v>69</v>
      </c>
      <c r="C6612" s="2" t="n">
        <v>239671.265625</v>
      </c>
      <c r="D6612" s="2" t="n">
        <v>106828.359375</v>
      </c>
    </row>
    <row r="6613" customFormat="false" ht="12.75" hidden="false" customHeight="false" outlineLevel="0" collapsed="false">
      <c r="A6613" s="2" t="s">
        <v>124</v>
      </c>
      <c r="B6613" s="2" t="n">
        <v>69</v>
      </c>
      <c r="C6613" s="2" t="n">
        <v>234492.984375</v>
      </c>
      <c r="D6613" s="2" t="n">
        <v>104381.2890625</v>
      </c>
    </row>
    <row r="6614" customFormat="false" ht="12.75" hidden="false" customHeight="false" outlineLevel="0" collapsed="false">
      <c r="A6614" s="2" t="s">
        <v>125</v>
      </c>
      <c r="B6614" s="2" t="n">
        <v>69</v>
      </c>
      <c r="C6614" s="2" t="n">
        <v>227920.8125</v>
      </c>
      <c r="D6614" s="2" t="n">
        <v>104346.671875</v>
      </c>
    </row>
    <row r="6615" customFormat="false" ht="12.75" hidden="false" customHeight="false" outlineLevel="0" collapsed="false">
      <c r="A6615" s="2" t="s">
        <v>126</v>
      </c>
      <c r="B6615" s="2" t="n">
        <v>69</v>
      </c>
      <c r="C6615" s="2" t="n">
        <v>24067.837890625</v>
      </c>
      <c r="D6615" s="2" t="n">
        <v>94389.484375</v>
      </c>
    </row>
    <row r="6616" customFormat="false" ht="12.75" hidden="false" customHeight="false" outlineLevel="0" collapsed="false">
      <c r="A6616" s="2" t="s">
        <v>127</v>
      </c>
      <c r="B6616" s="2" t="n">
        <v>69</v>
      </c>
      <c r="C6616" s="2" t="n">
        <v>213344.3125</v>
      </c>
      <c r="D6616" s="2" t="n">
        <v>104696.2265625</v>
      </c>
    </row>
    <row r="6617" customFormat="false" ht="12.75" hidden="false" customHeight="false" outlineLevel="0" collapsed="false">
      <c r="A6617" s="2" t="s">
        <v>128</v>
      </c>
      <c r="B6617" s="2" t="n">
        <v>69</v>
      </c>
      <c r="C6617" s="2" t="n">
        <v>231678.75</v>
      </c>
      <c r="D6617" s="2" t="n">
        <v>105116.6171875</v>
      </c>
    </row>
    <row r="6618" customFormat="false" ht="12.75" hidden="false" customHeight="false" outlineLevel="0" collapsed="false">
      <c r="A6618" s="2" t="s">
        <v>129</v>
      </c>
      <c r="B6618" s="2" t="n">
        <v>69</v>
      </c>
      <c r="C6618" s="2" t="n">
        <v>210944.984375</v>
      </c>
      <c r="D6618" s="2" t="n">
        <v>102690.15625</v>
      </c>
    </row>
    <row r="6619" customFormat="false" ht="12.75" hidden="false" customHeight="false" outlineLevel="0" collapsed="false">
      <c r="A6619" s="2" t="s">
        <v>130</v>
      </c>
      <c r="B6619" s="2" t="n">
        <v>69</v>
      </c>
      <c r="C6619" s="2" t="n">
        <v>239713.703125</v>
      </c>
      <c r="D6619" s="2" t="n">
        <v>110415</v>
      </c>
    </row>
    <row r="6620" customFormat="false" ht="12.75" hidden="false" customHeight="false" outlineLevel="0" collapsed="false">
      <c r="A6620" s="2" t="s">
        <v>131</v>
      </c>
      <c r="B6620" s="2" t="n">
        <v>69</v>
      </c>
      <c r="C6620" s="2" t="n">
        <v>247206.421875</v>
      </c>
      <c r="D6620" s="2" t="n">
        <v>118797.8203125</v>
      </c>
    </row>
    <row r="6621" customFormat="false" ht="12.75" hidden="false" customHeight="false" outlineLevel="0" collapsed="false">
      <c r="A6621" s="2" t="s">
        <v>132</v>
      </c>
      <c r="B6621" s="2" t="n">
        <v>69</v>
      </c>
      <c r="C6621" s="2" t="n">
        <v>41681.01953125</v>
      </c>
      <c r="D6621" s="2" t="n">
        <v>114875.8125</v>
      </c>
    </row>
    <row r="6622" customFormat="false" ht="12.75" hidden="false" customHeight="false" outlineLevel="0" collapsed="false">
      <c r="A6622" s="2" t="s">
        <v>133</v>
      </c>
      <c r="B6622" s="2" t="n">
        <v>69</v>
      </c>
      <c r="C6622" s="2" t="n">
        <v>184482.65625</v>
      </c>
      <c r="D6622" s="2" t="n">
        <v>113284.3046875</v>
      </c>
    </row>
    <row r="6623" customFormat="false" ht="12.75" hidden="false" customHeight="false" outlineLevel="0" collapsed="false">
      <c r="A6623" s="2" t="s">
        <v>134</v>
      </c>
      <c r="B6623" s="2" t="n">
        <v>69</v>
      </c>
      <c r="C6623" s="2" t="n">
        <v>184980.953125</v>
      </c>
      <c r="D6623" s="2" t="n">
        <v>111561.5234375</v>
      </c>
    </row>
    <row r="6624" customFormat="false" ht="12.75" hidden="false" customHeight="false" outlineLevel="0" collapsed="false">
      <c r="A6624" s="2" t="s">
        <v>135</v>
      </c>
      <c r="B6624" s="2" t="n">
        <v>69</v>
      </c>
      <c r="C6624" s="2" t="n">
        <v>218048.640625</v>
      </c>
      <c r="D6624" s="2" t="n">
        <v>105241.4140625</v>
      </c>
    </row>
    <row r="6625" customFormat="false" ht="12.75" hidden="false" customHeight="false" outlineLevel="0" collapsed="false">
      <c r="A6625" s="2" t="s">
        <v>136</v>
      </c>
      <c r="B6625" s="2" t="n">
        <v>69</v>
      </c>
      <c r="C6625" s="2" t="n">
        <v>226733.015625</v>
      </c>
      <c r="D6625" s="2" t="n">
        <v>105576.0703125</v>
      </c>
    </row>
    <row r="6626" customFormat="false" ht="12.75" hidden="false" customHeight="false" outlineLevel="0" collapsed="false">
      <c r="A6626" s="2" t="s">
        <v>137</v>
      </c>
      <c r="B6626" s="2" t="n">
        <v>69</v>
      </c>
      <c r="C6626" s="2" t="n">
        <v>288102.71875</v>
      </c>
      <c r="D6626" s="2" t="n">
        <v>143133.328125</v>
      </c>
    </row>
    <row r="6627" customFormat="false" ht="12.75" hidden="false" customHeight="false" outlineLevel="0" collapsed="false">
      <c r="A6627" s="2" t="s">
        <v>138</v>
      </c>
      <c r="B6627" s="2" t="n">
        <v>69</v>
      </c>
      <c r="C6627" s="2"/>
      <c r="D6627" s="2"/>
    </row>
    <row r="6628" customFormat="false" ht="12.75" hidden="false" customHeight="false" outlineLevel="0" collapsed="false">
      <c r="A6628" s="2" t="s">
        <v>139</v>
      </c>
      <c r="B6628" s="2" t="n">
        <v>69</v>
      </c>
      <c r="C6628" s="2"/>
      <c r="D6628" s="2"/>
    </row>
    <row r="6629" customFormat="false" ht="12.75" hidden="false" customHeight="false" outlineLevel="0" collapsed="false">
      <c r="A6629" s="2" t="s">
        <v>140</v>
      </c>
      <c r="B6629" s="2" t="n">
        <v>69</v>
      </c>
      <c r="C6629" s="2"/>
      <c r="D6629" s="2"/>
    </row>
    <row r="6630" customFormat="false" ht="12.75" hidden="false" customHeight="false" outlineLevel="0" collapsed="false">
      <c r="A6630" s="2" t="s">
        <v>141</v>
      </c>
      <c r="B6630" s="2" t="n">
        <v>69</v>
      </c>
      <c r="C6630" s="2"/>
      <c r="D6630" s="2"/>
    </row>
    <row r="6631" customFormat="false" ht="12.75" hidden="false" customHeight="false" outlineLevel="0" collapsed="false">
      <c r="A6631" s="2" t="s">
        <v>142</v>
      </c>
      <c r="B6631" s="2" t="n">
        <v>69</v>
      </c>
      <c r="C6631" s="2"/>
      <c r="D6631" s="2"/>
    </row>
    <row r="6632" customFormat="false" ht="12.75" hidden="false" customHeight="false" outlineLevel="0" collapsed="false">
      <c r="A6632" s="2" t="s">
        <v>143</v>
      </c>
      <c r="B6632" s="2" t="n">
        <v>69</v>
      </c>
      <c r="C6632" s="2"/>
      <c r="D6632" s="2"/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96763.0703125</v>
      </c>
      <c r="D6633" s="2" t="n">
        <v>66573.7421875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182650.3125</v>
      </c>
      <c r="D6634" s="2" t="n">
        <v>91262.015625</v>
      </c>
    </row>
    <row r="6635" customFormat="false" ht="12.75" hidden="false" customHeight="false" outlineLevel="0" collapsed="false">
      <c r="A6635" s="2" t="s">
        <v>32</v>
      </c>
      <c r="B6635" s="2" t="n">
        <v>70</v>
      </c>
      <c r="C6635" s="2" t="n">
        <v>183715.1875</v>
      </c>
      <c r="D6635" s="2" t="n">
        <v>92201.0078125</v>
      </c>
    </row>
    <row r="6636" customFormat="false" ht="12.75" hidden="false" customHeight="false" outlineLevel="0" collapsed="false">
      <c r="A6636" s="2" t="s">
        <v>33</v>
      </c>
      <c r="B6636" s="2" t="n">
        <v>70</v>
      </c>
      <c r="C6636" s="2" t="n">
        <v>149426.859375</v>
      </c>
      <c r="D6636" s="2" t="n">
        <v>86440.8203125</v>
      </c>
    </row>
    <row r="6637" customFormat="false" ht="12.75" hidden="false" customHeight="false" outlineLevel="0" collapsed="false">
      <c r="A6637" s="2" t="s">
        <v>36</v>
      </c>
      <c r="B6637" s="2" t="n">
        <v>70</v>
      </c>
      <c r="C6637" s="2" t="n">
        <v>165861</v>
      </c>
      <c r="D6637" s="2" t="n">
        <v>90010.8828125</v>
      </c>
    </row>
    <row r="6638" customFormat="false" ht="12.75" hidden="false" customHeight="false" outlineLevel="0" collapsed="false">
      <c r="A6638" s="2" t="s">
        <v>37</v>
      </c>
      <c r="B6638" s="2" t="n">
        <v>70</v>
      </c>
      <c r="C6638" s="2" t="n">
        <v>169591.6875</v>
      </c>
      <c r="D6638" s="2" t="n">
        <v>91707.21875</v>
      </c>
    </row>
    <row r="6639" customFormat="false" ht="12.75" hidden="false" customHeight="false" outlineLevel="0" collapsed="false">
      <c r="A6639" s="2" t="s">
        <v>38</v>
      </c>
      <c r="B6639" s="2" t="n">
        <v>70</v>
      </c>
      <c r="C6639" s="2" t="n">
        <v>156792.140625</v>
      </c>
      <c r="D6639" s="2" t="n">
        <v>87034.09375</v>
      </c>
    </row>
    <row r="6640" customFormat="false" ht="12.75" hidden="false" customHeight="false" outlineLevel="0" collapsed="false">
      <c r="A6640" s="2" t="s">
        <v>41</v>
      </c>
      <c r="B6640" s="2" t="n">
        <v>70</v>
      </c>
      <c r="C6640" s="2" t="n">
        <v>541447.875</v>
      </c>
      <c r="D6640" s="2" t="n">
        <v>281431.1875</v>
      </c>
    </row>
    <row r="6641" customFormat="false" ht="12.75" hidden="false" customHeight="false" outlineLevel="0" collapsed="false">
      <c r="A6641" s="2" t="s">
        <v>42</v>
      </c>
      <c r="B6641" s="2" t="n">
        <v>70</v>
      </c>
      <c r="C6641" s="2" t="n">
        <v>167842.6875</v>
      </c>
      <c r="D6641" s="2" t="n">
        <v>94469.828125</v>
      </c>
    </row>
    <row r="6642" customFormat="false" ht="12.75" hidden="false" customHeight="false" outlineLevel="0" collapsed="false">
      <c r="A6642" s="2" t="s">
        <v>43</v>
      </c>
      <c r="B6642" s="2" t="n">
        <v>70</v>
      </c>
      <c r="C6642" s="2" t="n">
        <v>154253.96875</v>
      </c>
      <c r="D6642" s="2" t="n">
        <v>90056.28125</v>
      </c>
    </row>
    <row r="6643" customFormat="false" ht="12.75" hidden="false" customHeight="false" outlineLevel="0" collapsed="false">
      <c r="A6643" s="2" t="s">
        <v>46</v>
      </c>
      <c r="B6643" s="2" t="n">
        <v>70</v>
      </c>
      <c r="C6643" s="2" t="n">
        <v>163316.375</v>
      </c>
      <c r="D6643" s="2" t="n">
        <v>94785.140625</v>
      </c>
    </row>
    <row r="6644" customFormat="false" ht="12.75" hidden="false" customHeight="false" outlineLevel="0" collapsed="false">
      <c r="A6644" s="2" t="s">
        <v>47</v>
      </c>
      <c r="B6644" s="2" t="n">
        <v>70</v>
      </c>
      <c r="C6644" s="2" t="n">
        <v>149758.1875</v>
      </c>
      <c r="D6644" s="2" t="n">
        <v>89192.3984375</v>
      </c>
    </row>
    <row r="6645" customFormat="false" ht="12.75" hidden="false" customHeight="false" outlineLevel="0" collapsed="false">
      <c r="A6645" s="2" t="s">
        <v>48</v>
      </c>
      <c r="B6645" s="2" t="n">
        <v>70</v>
      </c>
      <c r="C6645" s="2" t="n">
        <v>146447.015625</v>
      </c>
      <c r="D6645" s="2" t="n">
        <v>91631.078125</v>
      </c>
    </row>
    <row r="6646" customFormat="false" ht="12.75" hidden="false" customHeight="false" outlineLevel="0" collapsed="false">
      <c r="A6646" s="2" t="s">
        <v>51</v>
      </c>
      <c r="B6646" s="2" t="n">
        <v>70</v>
      </c>
      <c r="C6646" s="2" t="n">
        <v>170082.484375</v>
      </c>
      <c r="D6646" s="2" t="n">
        <v>97347.765625</v>
      </c>
    </row>
    <row r="6647" customFormat="false" ht="12.75" hidden="false" customHeight="false" outlineLevel="0" collapsed="false">
      <c r="A6647" s="2" t="s">
        <v>52</v>
      </c>
      <c r="B6647" s="2" t="n">
        <v>70</v>
      </c>
      <c r="C6647" s="2" t="n">
        <v>169254.703125</v>
      </c>
      <c r="D6647" s="2" t="n">
        <v>95170.90625</v>
      </c>
    </row>
    <row r="6648" customFormat="false" ht="12.75" hidden="false" customHeight="false" outlineLevel="0" collapsed="false">
      <c r="A6648" s="2" t="s">
        <v>53</v>
      </c>
      <c r="B6648" s="2" t="n">
        <v>70</v>
      </c>
      <c r="C6648" s="2" t="n">
        <v>180659.71875</v>
      </c>
      <c r="D6648" s="2" t="n">
        <v>93470.8828125</v>
      </c>
    </row>
    <row r="6649" customFormat="false" ht="12.75" hidden="false" customHeight="false" outlineLevel="0" collapsed="false">
      <c r="A6649" s="2" t="s">
        <v>56</v>
      </c>
      <c r="B6649" s="2" t="n">
        <v>70</v>
      </c>
      <c r="C6649" s="2" t="n">
        <v>190323.28125</v>
      </c>
      <c r="D6649" s="2" t="n">
        <v>107349.8125</v>
      </c>
    </row>
    <row r="6650" customFormat="false" ht="12.75" hidden="false" customHeight="false" outlineLevel="0" collapsed="false">
      <c r="A6650" s="2" t="s">
        <v>57</v>
      </c>
      <c r="B6650" s="2" t="n">
        <v>70</v>
      </c>
      <c r="C6650" s="2" t="n">
        <v>184120.359375</v>
      </c>
      <c r="D6650" s="2" t="n">
        <v>94126.453125</v>
      </c>
    </row>
    <row r="6651" customFormat="false" ht="12.75" hidden="false" customHeight="false" outlineLevel="0" collapsed="false">
      <c r="A6651" s="2" t="s">
        <v>58</v>
      </c>
      <c r="B6651" s="2" t="n">
        <v>70</v>
      </c>
      <c r="C6651" s="2" t="n">
        <v>217663.15625</v>
      </c>
      <c r="D6651" s="2" t="n">
        <v>93558.1015625</v>
      </c>
    </row>
    <row r="6652" customFormat="false" ht="12.75" hidden="false" customHeight="false" outlineLevel="0" collapsed="false">
      <c r="A6652" s="2" t="s">
        <v>61</v>
      </c>
      <c r="B6652" s="2" t="n">
        <v>70</v>
      </c>
      <c r="C6652" s="2" t="n">
        <v>695169.5625</v>
      </c>
      <c r="D6652" s="2" t="n">
        <v>296716.8125</v>
      </c>
    </row>
    <row r="6653" customFormat="false" ht="12.75" hidden="false" customHeight="false" outlineLevel="0" collapsed="false">
      <c r="A6653" s="2" t="s">
        <v>62</v>
      </c>
      <c r="B6653" s="2" t="n">
        <v>70</v>
      </c>
      <c r="C6653" s="2" t="n">
        <v>217138.390625</v>
      </c>
      <c r="D6653" s="2" t="n">
        <v>94080.140625</v>
      </c>
    </row>
    <row r="6654" customFormat="false" ht="12.75" hidden="false" customHeight="false" outlineLevel="0" collapsed="false">
      <c r="A6654" s="2" t="s">
        <v>63</v>
      </c>
      <c r="B6654" s="2" t="n">
        <v>70</v>
      </c>
      <c r="C6654" s="2" t="n">
        <v>217287.453125</v>
      </c>
      <c r="D6654" s="2" t="n">
        <v>93574.875</v>
      </c>
    </row>
    <row r="6655" customFormat="false" ht="12.75" hidden="false" customHeight="false" outlineLevel="0" collapsed="false">
      <c r="A6655" s="2" t="s">
        <v>64</v>
      </c>
      <c r="B6655" s="2" t="n">
        <v>70</v>
      </c>
      <c r="C6655" s="2" t="n">
        <v>232467</v>
      </c>
      <c r="D6655" s="2" t="n">
        <v>99324.5078125</v>
      </c>
    </row>
    <row r="6656" customFormat="false" ht="12.75" hidden="false" customHeight="false" outlineLevel="0" collapsed="false">
      <c r="A6656" s="2" t="s">
        <v>65</v>
      </c>
      <c r="B6656" s="2" t="n">
        <v>70</v>
      </c>
      <c r="C6656" s="2" t="n">
        <v>237395.90625</v>
      </c>
      <c r="D6656" s="2" t="n">
        <v>101005.984375</v>
      </c>
    </row>
    <row r="6657" customFormat="false" ht="12.75" hidden="false" customHeight="false" outlineLevel="0" collapsed="false">
      <c r="A6657" s="2" t="s">
        <v>66</v>
      </c>
      <c r="B6657" s="2" t="n">
        <v>70</v>
      </c>
      <c r="C6657" s="2" t="n">
        <v>218002.8125</v>
      </c>
      <c r="D6657" s="2" t="n">
        <v>99446.4140625</v>
      </c>
    </row>
    <row r="6658" customFormat="false" ht="12.75" hidden="false" customHeight="false" outlineLevel="0" collapsed="false">
      <c r="A6658" s="2" t="s">
        <v>67</v>
      </c>
      <c r="B6658" s="2" t="n">
        <v>70</v>
      </c>
      <c r="C6658" s="2" t="n">
        <v>284978.375</v>
      </c>
      <c r="D6658" s="2" t="n">
        <v>133986.953125</v>
      </c>
    </row>
    <row r="6659" customFormat="false" ht="12.75" hidden="false" customHeight="false" outlineLevel="0" collapsed="false">
      <c r="A6659" s="2" t="s">
        <v>68</v>
      </c>
      <c r="B6659" s="2" t="n">
        <v>70</v>
      </c>
      <c r="C6659" s="2" t="n">
        <v>225143.1875</v>
      </c>
      <c r="D6659" s="2" t="n">
        <v>97659.2734375</v>
      </c>
    </row>
    <row r="6660" customFormat="false" ht="12.75" hidden="false" customHeight="false" outlineLevel="0" collapsed="false">
      <c r="A6660" s="2" t="s">
        <v>69</v>
      </c>
      <c r="B6660" s="2" t="n">
        <v>70</v>
      </c>
      <c r="C6660" s="2" t="n">
        <v>215180.5625</v>
      </c>
      <c r="D6660" s="2" t="n">
        <v>91379.8046875</v>
      </c>
    </row>
    <row r="6661" customFormat="false" ht="12.75" hidden="false" customHeight="false" outlineLevel="0" collapsed="false">
      <c r="A6661" s="2" t="s">
        <v>70</v>
      </c>
      <c r="B6661" s="2" t="n">
        <v>70</v>
      </c>
      <c r="C6661" s="2" t="n">
        <v>228771.390625</v>
      </c>
      <c r="D6661" s="2" t="n">
        <v>96300.8359375</v>
      </c>
    </row>
    <row r="6662" customFormat="false" ht="12.75" hidden="false" customHeight="false" outlineLevel="0" collapsed="false">
      <c r="A6662" s="2" t="s">
        <v>71</v>
      </c>
      <c r="B6662" s="2" t="n">
        <v>70</v>
      </c>
      <c r="C6662" s="2" t="n">
        <v>229316.875</v>
      </c>
      <c r="D6662" s="2" t="n">
        <v>94982.1796875</v>
      </c>
    </row>
    <row r="6663" customFormat="false" ht="12.75" hidden="false" customHeight="false" outlineLevel="0" collapsed="false">
      <c r="A6663" s="2" t="s">
        <v>72</v>
      </c>
      <c r="B6663" s="2" t="n">
        <v>70</v>
      </c>
      <c r="C6663" s="2" t="n">
        <v>229313.34375</v>
      </c>
      <c r="D6663" s="2" t="n">
        <v>95821.6015625</v>
      </c>
    </row>
    <row r="6664" customFormat="false" ht="12.75" hidden="false" customHeight="false" outlineLevel="0" collapsed="false">
      <c r="A6664" s="2" t="s">
        <v>73</v>
      </c>
      <c r="B6664" s="2" t="n">
        <v>70</v>
      </c>
      <c r="C6664" s="2" t="n">
        <v>218963.40625</v>
      </c>
      <c r="D6664" s="2" t="n">
        <v>92513.90625</v>
      </c>
    </row>
    <row r="6665" customFormat="false" ht="12.75" hidden="false" customHeight="false" outlineLevel="0" collapsed="false">
      <c r="A6665" s="2" t="s">
        <v>74</v>
      </c>
      <c r="B6665" s="2" t="n">
        <v>70</v>
      </c>
      <c r="C6665" s="2" t="n">
        <v>213305.671875</v>
      </c>
      <c r="D6665" s="2" t="n">
        <v>92014.578125</v>
      </c>
    </row>
    <row r="6666" customFormat="false" ht="12.75" hidden="false" customHeight="false" outlineLevel="0" collapsed="false">
      <c r="A6666" s="2" t="s">
        <v>75</v>
      </c>
      <c r="B6666" s="2" t="n">
        <v>70</v>
      </c>
      <c r="C6666" s="2" t="n">
        <v>216493</v>
      </c>
      <c r="D6666" s="2" t="n">
        <v>94046.8359375</v>
      </c>
    </row>
    <row r="6667" customFormat="false" ht="12.75" hidden="false" customHeight="false" outlineLevel="0" collapsed="false">
      <c r="A6667" s="2" t="s">
        <v>76</v>
      </c>
      <c r="B6667" s="2" t="n">
        <v>70</v>
      </c>
      <c r="C6667" s="2" t="n">
        <v>217151.796875</v>
      </c>
      <c r="D6667" s="2" t="n">
        <v>93750.6171875</v>
      </c>
    </row>
    <row r="6668" customFormat="false" ht="12.75" hidden="false" customHeight="false" outlineLevel="0" collapsed="false">
      <c r="A6668" s="2" t="s">
        <v>77</v>
      </c>
      <c r="B6668" s="2" t="n">
        <v>70</v>
      </c>
      <c r="C6668" s="2" t="n">
        <v>229896.03125</v>
      </c>
      <c r="D6668" s="2" t="n">
        <v>99989.0546875</v>
      </c>
    </row>
    <row r="6669" customFormat="false" ht="12.75" hidden="false" customHeight="false" outlineLevel="0" collapsed="false">
      <c r="A6669" s="2" t="s">
        <v>78</v>
      </c>
      <c r="B6669" s="2" t="n">
        <v>70</v>
      </c>
      <c r="C6669" s="2" t="n">
        <v>216669.40625</v>
      </c>
      <c r="D6669" s="2" t="n">
        <v>101958.3984375</v>
      </c>
    </row>
    <row r="6670" customFormat="false" ht="12.75" hidden="false" customHeight="false" outlineLevel="0" collapsed="false">
      <c r="A6670" s="2" t="s">
        <v>81</v>
      </c>
      <c r="B6670" s="2" t="n">
        <v>70</v>
      </c>
      <c r="C6670" s="2" t="n">
        <v>213234.921875</v>
      </c>
      <c r="D6670" s="2" t="n">
        <v>104561.3984375</v>
      </c>
    </row>
    <row r="6671" customFormat="false" ht="12.75" hidden="false" customHeight="false" outlineLevel="0" collapsed="false">
      <c r="A6671" s="2" t="s">
        <v>82</v>
      </c>
      <c r="B6671" s="2" t="n">
        <v>70</v>
      </c>
      <c r="C6671" s="2" t="n">
        <v>219780.78125</v>
      </c>
      <c r="D6671" s="2" t="n">
        <v>108333.1171875</v>
      </c>
    </row>
    <row r="6672" customFormat="false" ht="12.75" hidden="false" customHeight="false" outlineLevel="0" collapsed="false">
      <c r="A6672" s="2" t="s">
        <v>83</v>
      </c>
      <c r="B6672" s="2" t="n">
        <v>70</v>
      </c>
      <c r="C6672" s="2" t="n">
        <v>212033.828125</v>
      </c>
      <c r="D6672" s="2" t="n">
        <v>97208.265625</v>
      </c>
    </row>
    <row r="6673" customFormat="false" ht="12.75" hidden="false" customHeight="false" outlineLevel="0" collapsed="false">
      <c r="A6673" s="2" t="s">
        <v>84</v>
      </c>
      <c r="B6673" s="2" t="n">
        <v>70</v>
      </c>
      <c r="C6673" s="2" t="n">
        <v>230335.53125</v>
      </c>
      <c r="D6673" s="2" t="n">
        <v>102293.1796875</v>
      </c>
    </row>
    <row r="6674" customFormat="false" ht="12.75" hidden="false" customHeight="false" outlineLevel="0" collapsed="false">
      <c r="A6674" s="2" t="s">
        <v>85</v>
      </c>
      <c r="B6674" s="2" t="n">
        <v>70</v>
      </c>
      <c r="C6674" s="2" t="n">
        <v>223071.171875</v>
      </c>
      <c r="D6674" s="2" t="n">
        <v>98534.8203125</v>
      </c>
    </row>
    <row r="6675" customFormat="false" ht="12.75" hidden="false" customHeight="false" outlineLevel="0" collapsed="false">
      <c r="A6675" s="2" t="s">
        <v>86</v>
      </c>
      <c r="B6675" s="2" t="n">
        <v>70</v>
      </c>
      <c r="C6675" s="2" t="n">
        <v>205422.5</v>
      </c>
      <c r="D6675" s="2" t="n">
        <v>94377.46875</v>
      </c>
    </row>
    <row r="6676" customFormat="false" ht="12.75" hidden="false" customHeight="false" outlineLevel="0" collapsed="false">
      <c r="A6676" s="2" t="s">
        <v>87</v>
      </c>
      <c r="B6676" s="2" t="n">
        <v>70</v>
      </c>
      <c r="C6676" s="2" t="n">
        <v>170588.203125</v>
      </c>
      <c r="D6676" s="2" t="n">
        <v>96518.8984375</v>
      </c>
    </row>
    <row r="6677" customFormat="false" ht="12.75" hidden="false" customHeight="false" outlineLevel="0" collapsed="false">
      <c r="A6677" s="2" t="s">
        <v>88</v>
      </c>
      <c r="B6677" s="2" t="n">
        <v>70</v>
      </c>
      <c r="C6677" s="2" t="n">
        <v>219319.125</v>
      </c>
      <c r="D6677" s="2" t="n">
        <v>95829.421875</v>
      </c>
    </row>
    <row r="6678" customFormat="false" ht="12.75" hidden="false" customHeight="false" outlineLevel="0" collapsed="false">
      <c r="A6678" s="2" t="s">
        <v>89</v>
      </c>
      <c r="B6678" s="2" t="n">
        <v>70</v>
      </c>
      <c r="C6678" s="2" t="n">
        <v>208682.640625</v>
      </c>
      <c r="D6678" s="2" t="n">
        <v>97274.578125</v>
      </c>
    </row>
    <row r="6679" customFormat="false" ht="12.75" hidden="false" customHeight="false" outlineLevel="0" collapsed="false">
      <c r="A6679" s="2" t="s">
        <v>90</v>
      </c>
      <c r="B6679" s="2" t="n">
        <v>70</v>
      </c>
      <c r="C6679" s="2" t="n">
        <v>225898.9375</v>
      </c>
      <c r="D6679" s="2" t="n">
        <v>104179.671875</v>
      </c>
    </row>
    <row r="6680" customFormat="false" ht="12.75" hidden="false" customHeight="false" outlineLevel="0" collapsed="false">
      <c r="A6680" s="2" t="s">
        <v>91</v>
      </c>
      <c r="B6680" s="2" t="n">
        <v>70</v>
      </c>
      <c r="C6680" s="2" t="n">
        <v>263102.9375</v>
      </c>
      <c r="D6680" s="2" t="n">
        <v>105680.4140625</v>
      </c>
    </row>
    <row r="6681" customFormat="false" ht="12.75" hidden="false" customHeight="false" outlineLevel="0" collapsed="false">
      <c r="A6681" s="2" t="s">
        <v>92</v>
      </c>
      <c r="B6681" s="2" t="n">
        <v>70</v>
      </c>
      <c r="C6681" s="2" t="n">
        <v>215905.6875</v>
      </c>
      <c r="D6681" s="2" t="n">
        <v>102242.9140625</v>
      </c>
    </row>
    <row r="6682" customFormat="false" ht="12.75" hidden="false" customHeight="false" outlineLevel="0" collapsed="false">
      <c r="A6682" s="2" t="s">
        <v>93</v>
      </c>
      <c r="B6682" s="2" t="n">
        <v>70</v>
      </c>
      <c r="C6682" s="2" t="n">
        <v>199785.609375</v>
      </c>
      <c r="D6682" s="2" t="n">
        <v>97114.2734375</v>
      </c>
    </row>
    <row r="6683" customFormat="false" ht="12.75" hidden="false" customHeight="false" outlineLevel="0" collapsed="false">
      <c r="A6683" s="2" t="s">
        <v>94</v>
      </c>
      <c r="B6683" s="2" t="n">
        <v>70</v>
      </c>
      <c r="C6683" s="2" t="n">
        <v>234447.390625</v>
      </c>
      <c r="D6683" s="2" t="n">
        <v>105049.84375</v>
      </c>
    </row>
    <row r="6684" customFormat="false" ht="12.75" hidden="false" customHeight="false" outlineLevel="0" collapsed="false">
      <c r="A6684" s="2" t="s">
        <v>95</v>
      </c>
      <c r="B6684" s="2" t="n">
        <v>70</v>
      </c>
      <c r="C6684" s="2" t="n">
        <v>215642.046875</v>
      </c>
      <c r="D6684" s="2" t="n">
        <v>101534.7578125</v>
      </c>
    </row>
    <row r="6685" customFormat="false" ht="12.75" hidden="false" customHeight="false" outlineLevel="0" collapsed="false">
      <c r="A6685" s="2" t="s">
        <v>96</v>
      </c>
      <c r="B6685" s="2" t="n">
        <v>70</v>
      </c>
      <c r="C6685" s="2" t="n">
        <v>187285.640625</v>
      </c>
      <c r="D6685" s="2" t="n">
        <v>96956.890625</v>
      </c>
    </row>
    <row r="6686" customFormat="false" ht="12.75" hidden="false" customHeight="false" outlineLevel="0" collapsed="false">
      <c r="A6686" s="2" t="s">
        <v>97</v>
      </c>
      <c r="B6686" s="2" t="n">
        <v>70</v>
      </c>
      <c r="C6686" s="2" t="n">
        <v>256313.4375</v>
      </c>
      <c r="D6686" s="2" t="n">
        <v>106373.2890625</v>
      </c>
    </row>
    <row r="6687" customFormat="false" ht="12.75" hidden="false" customHeight="false" outlineLevel="0" collapsed="false">
      <c r="A6687" s="2" t="s">
        <v>98</v>
      </c>
      <c r="B6687" s="2" t="n">
        <v>70</v>
      </c>
      <c r="C6687" s="2" t="n">
        <v>221571.03125</v>
      </c>
      <c r="D6687" s="2" t="n">
        <v>95221.828125</v>
      </c>
    </row>
    <row r="6688" customFormat="false" ht="12.75" hidden="false" customHeight="false" outlineLevel="0" collapsed="false">
      <c r="A6688" s="2" t="s">
        <v>101</v>
      </c>
      <c r="B6688" s="2" t="n">
        <v>70</v>
      </c>
      <c r="C6688" s="2" t="n">
        <v>213200.5</v>
      </c>
      <c r="D6688" s="2" t="n">
        <v>92954.09375</v>
      </c>
    </row>
    <row r="6689" customFormat="false" ht="12.75" hidden="false" customHeight="false" outlineLevel="0" collapsed="false">
      <c r="A6689" s="2" t="s">
        <v>102</v>
      </c>
      <c r="B6689" s="2" t="n">
        <v>70</v>
      </c>
      <c r="C6689" s="2" t="n">
        <v>220797.8125</v>
      </c>
      <c r="D6689" s="2" t="n">
        <v>94752.578125</v>
      </c>
    </row>
    <row r="6690" customFormat="false" ht="12.75" hidden="false" customHeight="false" outlineLevel="0" collapsed="false">
      <c r="A6690" s="2" t="s">
        <v>103</v>
      </c>
      <c r="B6690" s="2" t="n">
        <v>70</v>
      </c>
      <c r="C6690" s="2" t="n">
        <v>208301.09375</v>
      </c>
      <c r="D6690" s="2" t="n">
        <v>96387.1796875</v>
      </c>
    </row>
    <row r="6691" customFormat="false" ht="12.75" hidden="false" customHeight="false" outlineLevel="0" collapsed="false">
      <c r="A6691" s="2" t="s">
        <v>104</v>
      </c>
      <c r="B6691" s="2" t="n">
        <v>70</v>
      </c>
      <c r="C6691" s="2" t="n">
        <v>215958.59375</v>
      </c>
      <c r="D6691" s="2" t="n">
        <v>100299.640625</v>
      </c>
    </row>
    <row r="6692" customFormat="false" ht="12.75" hidden="false" customHeight="false" outlineLevel="0" collapsed="false">
      <c r="A6692" s="2" t="s">
        <v>105</v>
      </c>
      <c r="B6692" s="2" t="n">
        <v>70</v>
      </c>
      <c r="C6692" s="2" t="n">
        <v>221764.890625</v>
      </c>
      <c r="D6692" s="2" t="n">
        <v>103551.0390625</v>
      </c>
    </row>
    <row r="6693" customFormat="false" ht="12.75" hidden="false" customHeight="false" outlineLevel="0" collapsed="false">
      <c r="A6693" s="2" t="s">
        <v>106</v>
      </c>
      <c r="B6693" s="2" t="n">
        <v>70</v>
      </c>
      <c r="C6693" s="2" t="n">
        <v>224765.59375</v>
      </c>
      <c r="D6693" s="2" t="n">
        <v>106865.3984375</v>
      </c>
    </row>
    <row r="6694" customFormat="false" ht="12.75" hidden="false" customHeight="false" outlineLevel="0" collapsed="false">
      <c r="A6694" s="2" t="s">
        <v>107</v>
      </c>
      <c r="B6694" s="2" t="n">
        <v>70</v>
      </c>
      <c r="C6694" s="2" t="n">
        <v>215709.265625</v>
      </c>
      <c r="D6694" s="2" t="n">
        <v>102210.0859375</v>
      </c>
    </row>
    <row r="6695" customFormat="false" ht="12.75" hidden="false" customHeight="false" outlineLevel="0" collapsed="false">
      <c r="A6695" s="2" t="s">
        <v>108</v>
      </c>
      <c r="B6695" s="2" t="n">
        <v>70</v>
      </c>
      <c r="C6695" s="2" t="n">
        <v>231968</v>
      </c>
      <c r="D6695" s="2" t="n">
        <v>108395.9765625</v>
      </c>
    </row>
    <row r="6696" customFormat="false" ht="12.75" hidden="false" customHeight="false" outlineLevel="0" collapsed="false">
      <c r="A6696" s="2" t="s">
        <v>109</v>
      </c>
      <c r="B6696" s="2" t="n">
        <v>70</v>
      </c>
      <c r="C6696" s="2" t="n">
        <v>228777.3125</v>
      </c>
      <c r="D6696" s="2" t="n">
        <v>104785.6796875</v>
      </c>
    </row>
    <row r="6697" customFormat="false" ht="12.75" hidden="false" customHeight="false" outlineLevel="0" collapsed="false">
      <c r="A6697" s="2" t="s">
        <v>110</v>
      </c>
      <c r="B6697" s="2" t="n">
        <v>70</v>
      </c>
      <c r="C6697" s="2" t="n">
        <v>236485.078125</v>
      </c>
      <c r="D6697" s="2" t="n">
        <v>106289.4296875</v>
      </c>
    </row>
    <row r="6698" customFormat="false" ht="12.75" hidden="false" customHeight="false" outlineLevel="0" collapsed="false">
      <c r="A6698" s="2" t="s">
        <v>111</v>
      </c>
      <c r="B6698" s="2" t="n">
        <v>70</v>
      </c>
      <c r="C6698" s="2" t="n">
        <v>238931.328125</v>
      </c>
      <c r="D6698" s="2" t="n">
        <v>105017.4375</v>
      </c>
    </row>
    <row r="6699" customFormat="false" ht="12.75" hidden="false" customHeight="false" outlineLevel="0" collapsed="false">
      <c r="A6699" s="2" t="s">
        <v>112</v>
      </c>
      <c r="B6699" s="2" t="n">
        <v>70</v>
      </c>
      <c r="C6699" s="2" t="n">
        <v>218999.34375</v>
      </c>
      <c r="D6699" s="2" t="n">
        <v>100306.5703125</v>
      </c>
    </row>
    <row r="6700" customFormat="false" ht="12.75" hidden="false" customHeight="false" outlineLevel="0" collapsed="false">
      <c r="A6700" s="2" t="s">
        <v>113</v>
      </c>
      <c r="B6700" s="2" t="n">
        <v>70</v>
      </c>
      <c r="C6700" s="2" t="n">
        <v>211432.546875</v>
      </c>
      <c r="D6700" s="2" t="n">
        <v>96515.3046875</v>
      </c>
    </row>
    <row r="6701" customFormat="false" ht="12.75" hidden="false" customHeight="false" outlineLevel="0" collapsed="false">
      <c r="A6701" s="2" t="s">
        <v>114</v>
      </c>
      <c r="B6701" s="2" t="n">
        <v>70</v>
      </c>
      <c r="C6701" s="2" t="n">
        <v>200122.859375</v>
      </c>
      <c r="D6701" s="2" t="n">
        <v>95442.7734375</v>
      </c>
    </row>
    <row r="6702" customFormat="false" ht="12.75" hidden="false" customHeight="false" outlineLevel="0" collapsed="false">
      <c r="A6702" s="2" t="s">
        <v>115</v>
      </c>
      <c r="B6702" s="2" t="n">
        <v>70</v>
      </c>
      <c r="C6702" s="2" t="n">
        <v>216597.828125</v>
      </c>
      <c r="D6702" s="2" t="n">
        <v>100543.328125</v>
      </c>
    </row>
    <row r="6703" customFormat="false" ht="12.75" hidden="false" customHeight="false" outlineLevel="0" collapsed="false">
      <c r="A6703" s="2" t="s">
        <v>116</v>
      </c>
      <c r="B6703" s="2" t="n">
        <v>70</v>
      </c>
      <c r="C6703" s="2" t="n">
        <v>226716.875</v>
      </c>
      <c r="D6703" s="2" t="n">
        <v>104770.8125</v>
      </c>
    </row>
    <row r="6704" customFormat="false" ht="12.75" hidden="false" customHeight="false" outlineLevel="0" collapsed="false">
      <c r="A6704" s="2" t="s">
        <v>117</v>
      </c>
      <c r="B6704" s="2" t="n">
        <v>70</v>
      </c>
      <c r="C6704" s="2" t="n">
        <v>206951.984375</v>
      </c>
      <c r="D6704" s="2" t="n">
        <v>103168.09375</v>
      </c>
    </row>
    <row r="6705" customFormat="false" ht="12.75" hidden="false" customHeight="false" outlineLevel="0" collapsed="false">
      <c r="A6705" s="2" t="s">
        <v>118</v>
      </c>
      <c r="B6705" s="2" t="n">
        <v>70</v>
      </c>
      <c r="C6705" s="2" t="n">
        <v>254473.375</v>
      </c>
      <c r="D6705" s="2" t="n">
        <v>112236.515625</v>
      </c>
    </row>
    <row r="6706" customFormat="false" ht="12.75" hidden="false" customHeight="false" outlineLevel="0" collapsed="false">
      <c r="A6706" s="2" t="s">
        <v>121</v>
      </c>
      <c r="B6706" s="2" t="n">
        <v>70</v>
      </c>
      <c r="C6706" s="2" t="n">
        <v>260515.234375</v>
      </c>
      <c r="D6706" s="2" t="n">
        <v>111169.09375</v>
      </c>
    </row>
    <row r="6707" customFormat="false" ht="12.75" hidden="false" customHeight="false" outlineLevel="0" collapsed="false">
      <c r="A6707" s="2" t="s">
        <v>122</v>
      </c>
      <c r="B6707" s="2" t="n">
        <v>70</v>
      </c>
      <c r="C6707" s="2" t="n">
        <v>250037.640625</v>
      </c>
      <c r="D6707" s="2" t="n">
        <v>107870.5</v>
      </c>
    </row>
    <row r="6708" customFormat="false" ht="12.75" hidden="false" customHeight="false" outlineLevel="0" collapsed="false">
      <c r="A6708" s="2" t="s">
        <v>123</v>
      </c>
      <c r="B6708" s="2" t="n">
        <v>70</v>
      </c>
      <c r="C6708" s="2" t="n">
        <v>236561.21875</v>
      </c>
      <c r="D6708" s="2" t="n">
        <v>106426.4453125</v>
      </c>
    </row>
    <row r="6709" customFormat="false" ht="12.75" hidden="false" customHeight="false" outlineLevel="0" collapsed="false">
      <c r="A6709" s="2" t="s">
        <v>124</v>
      </c>
      <c r="B6709" s="2" t="n">
        <v>70</v>
      </c>
      <c r="C6709" s="2" t="n">
        <v>231711.15625</v>
      </c>
      <c r="D6709" s="2" t="n">
        <v>104056.5546875</v>
      </c>
    </row>
    <row r="6710" customFormat="false" ht="12.75" hidden="false" customHeight="false" outlineLevel="0" collapsed="false">
      <c r="A6710" s="2" t="s">
        <v>125</v>
      </c>
      <c r="B6710" s="2" t="n">
        <v>70</v>
      </c>
      <c r="C6710" s="2" t="n">
        <v>225253.421875</v>
      </c>
      <c r="D6710" s="2" t="n">
        <v>104088.6484375</v>
      </c>
    </row>
    <row r="6711" customFormat="false" ht="12.75" hidden="false" customHeight="false" outlineLevel="0" collapsed="false">
      <c r="A6711" s="2" t="s">
        <v>126</v>
      </c>
      <c r="B6711" s="2" t="n">
        <v>70</v>
      </c>
      <c r="C6711" s="2" t="n">
        <v>23749.447265625</v>
      </c>
      <c r="D6711" s="2" t="n">
        <v>94090.140625</v>
      </c>
    </row>
    <row r="6712" customFormat="false" ht="12.75" hidden="false" customHeight="false" outlineLevel="0" collapsed="false">
      <c r="A6712" s="2" t="s">
        <v>127</v>
      </c>
      <c r="B6712" s="2" t="n">
        <v>70</v>
      </c>
      <c r="C6712" s="2" t="n">
        <v>210590.71875</v>
      </c>
      <c r="D6712" s="2" t="n">
        <v>104639.46875</v>
      </c>
    </row>
    <row r="6713" customFormat="false" ht="12.75" hidden="false" customHeight="false" outlineLevel="0" collapsed="false">
      <c r="A6713" s="2" t="s">
        <v>128</v>
      </c>
      <c r="B6713" s="2" t="n">
        <v>70</v>
      </c>
      <c r="C6713" s="2" t="n">
        <v>229055.984375</v>
      </c>
      <c r="D6713" s="2" t="n">
        <v>104800.0078125</v>
      </c>
    </row>
    <row r="6714" customFormat="false" ht="12.75" hidden="false" customHeight="false" outlineLevel="0" collapsed="false">
      <c r="A6714" s="2" t="s">
        <v>129</v>
      </c>
      <c r="B6714" s="2" t="n">
        <v>70</v>
      </c>
      <c r="C6714" s="2" t="n">
        <v>208355.203125</v>
      </c>
      <c r="D6714" s="2" t="n">
        <v>102794.2265625</v>
      </c>
    </row>
    <row r="6715" customFormat="false" ht="12.75" hidden="false" customHeight="false" outlineLevel="0" collapsed="false">
      <c r="A6715" s="2" t="s">
        <v>130</v>
      </c>
      <c r="B6715" s="2" t="n">
        <v>70</v>
      </c>
      <c r="C6715" s="2" t="n">
        <v>236774.859375</v>
      </c>
      <c r="D6715" s="2" t="n">
        <v>110217.9921875</v>
      </c>
    </row>
    <row r="6716" customFormat="false" ht="12.75" hidden="false" customHeight="false" outlineLevel="0" collapsed="false">
      <c r="A6716" s="2" t="s">
        <v>131</v>
      </c>
      <c r="B6716" s="2" t="n">
        <v>70</v>
      </c>
      <c r="C6716" s="2" t="n">
        <v>243663.921875</v>
      </c>
      <c r="D6716" s="2" t="n">
        <v>118749.65625</v>
      </c>
    </row>
    <row r="6717" customFormat="false" ht="12.75" hidden="false" customHeight="false" outlineLevel="0" collapsed="false">
      <c r="A6717" s="2" t="s">
        <v>132</v>
      </c>
      <c r="B6717" s="2" t="n">
        <v>70</v>
      </c>
      <c r="C6717" s="2" t="n">
        <v>41423.01171875</v>
      </c>
      <c r="D6717" s="2" t="n">
        <v>114790.0390625</v>
      </c>
    </row>
    <row r="6718" customFormat="false" ht="12.75" hidden="false" customHeight="false" outlineLevel="0" collapsed="false">
      <c r="A6718" s="2" t="s">
        <v>133</v>
      </c>
      <c r="B6718" s="2" t="n">
        <v>70</v>
      </c>
      <c r="C6718" s="2" t="n">
        <v>181651.953125</v>
      </c>
      <c r="D6718" s="2" t="n">
        <v>112970.5703125</v>
      </c>
    </row>
    <row r="6719" customFormat="false" ht="12.75" hidden="false" customHeight="false" outlineLevel="0" collapsed="false">
      <c r="A6719" s="2" t="s">
        <v>134</v>
      </c>
      <c r="B6719" s="2" t="n">
        <v>70</v>
      </c>
      <c r="C6719" s="2" t="n">
        <v>182212.5</v>
      </c>
      <c r="D6719" s="2" t="n">
        <v>111517.984375</v>
      </c>
    </row>
    <row r="6720" customFormat="false" ht="12.75" hidden="false" customHeight="false" outlineLevel="0" collapsed="false">
      <c r="A6720" s="2" t="s">
        <v>135</v>
      </c>
      <c r="B6720" s="2" t="n">
        <v>70</v>
      </c>
      <c r="C6720" s="2" t="n">
        <v>215485.203125</v>
      </c>
      <c r="D6720" s="2" t="n">
        <v>105238.1640625</v>
      </c>
    </row>
    <row r="6721" customFormat="false" ht="12.75" hidden="false" customHeight="false" outlineLevel="0" collapsed="false">
      <c r="A6721" s="2" t="s">
        <v>136</v>
      </c>
      <c r="B6721" s="2" t="n">
        <v>70</v>
      </c>
      <c r="C6721" s="2" t="n">
        <v>224116.53125</v>
      </c>
      <c r="D6721" s="2" t="n">
        <v>105680.78125</v>
      </c>
    </row>
    <row r="6722" customFormat="false" ht="12.75" hidden="false" customHeight="false" outlineLevel="0" collapsed="false">
      <c r="A6722" s="2" t="s">
        <v>137</v>
      </c>
      <c r="B6722" s="2" t="n">
        <v>70</v>
      </c>
      <c r="C6722" s="2" t="n">
        <v>284269.3125</v>
      </c>
      <c r="D6722" s="2" t="n">
        <v>142700.703125</v>
      </c>
    </row>
    <row r="6723" customFormat="false" ht="12.75" hidden="false" customHeight="false" outlineLevel="0" collapsed="false">
      <c r="A6723" s="2" t="s">
        <v>138</v>
      </c>
      <c r="B6723" s="2" t="n">
        <v>70</v>
      </c>
      <c r="C6723" s="2"/>
      <c r="D6723" s="2"/>
    </row>
    <row r="6724" customFormat="false" ht="12.75" hidden="false" customHeight="false" outlineLevel="0" collapsed="false">
      <c r="A6724" s="2" t="s">
        <v>139</v>
      </c>
      <c r="B6724" s="2" t="n">
        <v>70</v>
      </c>
      <c r="C6724" s="2"/>
      <c r="D6724" s="2"/>
    </row>
    <row r="6725" customFormat="false" ht="12.75" hidden="false" customHeight="false" outlineLevel="0" collapsed="false">
      <c r="A6725" s="2" t="s">
        <v>140</v>
      </c>
      <c r="B6725" s="2" t="n">
        <v>70</v>
      </c>
      <c r="C6725" s="2"/>
      <c r="D6725" s="2"/>
    </row>
    <row r="6726" customFormat="false" ht="12.75" hidden="false" customHeight="false" outlineLevel="0" collapsed="false">
      <c r="A6726" s="2" t="s">
        <v>141</v>
      </c>
      <c r="B6726" s="2" t="n">
        <v>70</v>
      </c>
      <c r="C6726" s="2"/>
      <c r="D6726" s="2"/>
    </row>
    <row r="6727" customFormat="false" ht="12.75" hidden="false" customHeight="false" outlineLevel="0" collapsed="false">
      <c r="A6727" s="2" t="s">
        <v>142</v>
      </c>
      <c r="B6727" s="2" t="n">
        <v>70</v>
      </c>
      <c r="C6727" s="2"/>
      <c r="D6727" s="2"/>
    </row>
    <row r="6728" customFormat="false" ht="12.75" hidden="false" customHeight="false" outlineLevel="0" collapsed="false">
      <c r="A6728" s="2" t="s">
        <v>143</v>
      </c>
      <c r="B6728" s="2" t="n">
        <v>70</v>
      </c>
      <c r="C6728" s="2"/>
      <c r="D6728" s="2"/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95458.0390625</v>
      </c>
      <c r="D6729" s="2" t="n">
        <v>66166.96875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180301.09375</v>
      </c>
      <c r="D6730" s="2" t="n">
        <v>91192.671875</v>
      </c>
    </row>
    <row r="6731" customFormat="false" ht="12.75" hidden="false" customHeight="false" outlineLevel="0" collapsed="false">
      <c r="A6731" s="2" t="s">
        <v>32</v>
      </c>
      <c r="B6731" s="2" t="n">
        <v>71</v>
      </c>
      <c r="C6731" s="2" t="n">
        <v>181790.09375</v>
      </c>
      <c r="D6731" s="2" t="n">
        <v>92232.3203125</v>
      </c>
    </row>
    <row r="6732" customFormat="false" ht="12.75" hidden="false" customHeight="false" outlineLevel="0" collapsed="false">
      <c r="A6732" s="2" t="s">
        <v>33</v>
      </c>
      <c r="B6732" s="2" t="n">
        <v>71</v>
      </c>
      <c r="C6732" s="2" t="n">
        <v>147198.1875</v>
      </c>
      <c r="D6732" s="2" t="n">
        <v>86355.890625</v>
      </c>
    </row>
    <row r="6733" customFormat="false" ht="12.75" hidden="false" customHeight="false" outlineLevel="0" collapsed="false">
      <c r="A6733" s="2" t="s">
        <v>36</v>
      </c>
      <c r="B6733" s="2" t="n">
        <v>71</v>
      </c>
      <c r="C6733" s="2" t="n">
        <v>163712</v>
      </c>
      <c r="D6733" s="2" t="n">
        <v>90028.6171875</v>
      </c>
    </row>
    <row r="6734" customFormat="false" ht="12.75" hidden="false" customHeight="false" outlineLevel="0" collapsed="false">
      <c r="A6734" s="2" t="s">
        <v>37</v>
      </c>
      <c r="B6734" s="2" t="n">
        <v>71</v>
      </c>
      <c r="C6734" s="2" t="n">
        <v>167468.578125</v>
      </c>
      <c r="D6734" s="2" t="n">
        <v>91501.71875</v>
      </c>
    </row>
    <row r="6735" customFormat="false" ht="12.75" hidden="false" customHeight="false" outlineLevel="0" collapsed="false">
      <c r="A6735" s="2" t="s">
        <v>38</v>
      </c>
      <c r="B6735" s="2" t="n">
        <v>71</v>
      </c>
      <c r="C6735" s="2" t="n">
        <v>154385.1875</v>
      </c>
      <c r="D6735" s="2" t="n">
        <v>86910.7421875</v>
      </c>
    </row>
    <row r="6736" customFormat="false" ht="12.75" hidden="false" customHeight="false" outlineLevel="0" collapsed="false">
      <c r="A6736" s="2" t="s">
        <v>41</v>
      </c>
      <c r="B6736" s="2" t="n">
        <v>71</v>
      </c>
      <c r="C6736" s="2" t="n">
        <v>534151.5</v>
      </c>
      <c r="D6736" s="2" t="n">
        <v>280442.59375</v>
      </c>
    </row>
    <row r="6737" customFormat="false" ht="12.75" hidden="false" customHeight="false" outlineLevel="0" collapsed="false">
      <c r="A6737" s="2" t="s">
        <v>42</v>
      </c>
      <c r="B6737" s="2" t="n">
        <v>71</v>
      </c>
      <c r="C6737" s="2" t="n">
        <v>165708.25</v>
      </c>
      <c r="D6737" s="2" t="n">
        <v>94326.171875</v>
      </c>
    </row>
    <row r="6738" customFormat="false" ht="12.75" hidden="false" customHeight="false" outlineLevel="0" collapsed="false">
      <c r="A6738" s="2" t="s">
        <v>43</v>
      </c>
      <c r="B6738" s="2" t="n">
        <v>71</v>
      </c>
      <c r="C6738" s="2" t="n">
        <v>152117.296875</v>
      </c>
      <c r="D6738" s="2" t="n">
        <v>89890.515625</v>
      </c>
    </row>
    <row r="6739" customFormat="false" ht="12.75" hidden="false" customHeight="false" outlineLevel="0" collapsed="false">
      <c r="A6739" s="2" t="s">
        <v>46</v>
      </c>
      <c r="B6739" s="2" t="n">
        <v>71</v>
      </c>
      <c r="C6739" s="2" t="n">
        <v>161122.046875</v>
      </c>
      <c r="D6739" s="2" t="n">
        <v>94672.5703125</v>
      </c>
    </row>
    <row r="6740" customFormat="false" ht="12.75" hidden="false" customHeight="false" outlineLevel="0" collapsed="false">
      <c r="A6740" s="2" t="s">
        <v>47</v>
      </c>
      <c r="B6740" s="2" t="n">
        <v>71</v>
      </c>
      <c r="C6740" s="2" t="n">
        <v>147789.53125</v>
      </c>
      <c r="D6740" s="2" t="n">
        <v>89071.890625</v>
      </c>
    </row>
    <row r="6741" customFormat="false" ht="12.75" hidden="false" customHeight="false" outlineLevel="0" collapsed="false">
      <c r="A6741" s="2" t="s">
        <v>48</v>
      </c>
      <c r="B6741" s="2" t="n">
        <v>71</v>
      </c>
      <c r="C6741" s="2" t="n">
        <v>144649.25</v>
      </c>
      <c r="D6741" s="2" t="n">
        <v>91544.5625</v>
      </c>
    </row>
    <row r="6742" customFormat="false" ht="12.75" hidden="false" customHeight="false" outlineLevel="0" collapsed="false">
      <c r="A6742" s="2" t="s">
        <v>51</v>
      </c>
      <c r="B6742" s="2" t="n">
        <v>71</v>
      </c>
      <c r="C6742" s="2" t="n">
        <v>166975.421875</v>
      </c>
      <c r="D6742" s="2" t="n">
        <v>97128.6640625</v>
      </c>
    </row>
    <row r="6743" customFormat="false" ht="12.75" hidden="false" customHeight="false" outlineLevel="0" collapsed="false">
      <c r="A6743" s="2" t="s">
        <v>52</v>
      </c>
      <c r="B6743" s="2" t="n">
        <v>71</v>
      </c>
      <c r="C6743" s="2" t="n">
        <v>166764.15625</v>
      </c>
      <c r="D6743" s="2" t="n">
        <v>95126.5546875</v>
      </c>
    </row>
    <row r="6744" customFormat="false" ht="12.75" hidden="false" customHeight="false" outlineLevel="0" collapsed="false">
      <c r="A6744" s="2" t="s">
        <v>53</v>
      </c>
      <c r="B6744" s="2" t="n">
        <v>71</v>
      </c>
      <c r="C6744" s="2" t="n">
        <v>178383.125</v>
      </c>
      <c r="D6744" s="2" t="n">
        <v>93159.6875</v>
      </c>
    </row>
    <row r="6745" customFormat="false" ht="12.75" hidden="false" customHeight="false" outlineLevel="0" collapsed="false">
      <c r="A6745" s="2" t="s">
        <v>56</v>
      </c>
      <c r="B6745" s="2" t="n">
        <v>71</v>
      </c>
      <c r="C6745" s="2" t="n">
        <v>188036.703125</v>
      </c>
      <c r="D6745" s="2" t="n">
        <v>107274.5390625</v>
      </c>
    </row>
    <row r="6746" customFormat="false" ht="12.75" hidden="false" customHeight="false" outlineLevel="0" collapsed="false">
      <c r="A6746" s="2" t="s">
        <v>57</v>
      </c>
      <c r="B6746" s="2" t="n">
        <v>71</v>
      </c>
      <c r="C6746" s="2" t="n">
        <v>182154.765625</v>
      </c>
      <c r="D6746" s="2" t="n">
        <v>93907.0625</v>
      </c>
    </row>
    <row r="6747" customFormat="false" ht="12.75" hidden="false" customHeight="false" outlineLevel="0" collapsed="false">
      <c r="A6747" s="2" t="s">
        <v>58</v>
      </c>
      <c r="B6747" s="2" t="n">
        <v>71</v>
      </c>
      <c r="C6747" s="2" t="n">
        <v>215125.15625</v>
      </c>
      <c r="D6747" s="2" t="n">
        <v>93541.5625</v>
      </c>
    </row>
    <row r="6748" customFormat="false" ht="12.75" hidden="false" customHeight="false" outlineLevel="0" collapsed="false">
      <c r="A6748" s="2" t="s">
        <v>61</v>
      </c>
      <c r="B6748" s="2" t="n">
        <v>71</v>
      </c>
      <c r="C6748" s="2" t="n">
        <v>688356.3125</v>
      </c>
      <c r="D6748" s="2" t="n">
        <v>295493.65625</v>
      </c>
    </row>
    <row r="6749" customFormat="false" ht="12.75" hidden="false" customHeight="false" outlineLevel="0" collapsed="false">
      <c r="A6749" s="2" t="s">
        <v>62</v>
      </c>
      <c r="B6749" s="2" t="n">
        <v>71</v>
      </c>
      <c r="C6749" s="2" t="n">
        <v>214511.9375</v>
      </c>
      <c r="D6749" s="2" t="n">
        <v>93875.1796875</v>
      </c>
    </row>
    <row r="6750" customFormat="false" ht="12.75" hidden="false" customHeight="false" outlineLevel="0" collapsed="false">
      <c r="A6750" s="2" t="s">
        <v>63</v>
      </c>
      <c r="B6750" s="2" t="n">
        <v>71</v>
      </c>
      <c r="C6750" s="2" t="n">
        <v>214803.75</v>
      </c>
      <c r="D6750" s="2" t="n">
        <v>93322.375</v>
      </c>
    </row>
    <row r="6751" customFormat="false" ht="12.75" hidden="false" customHeight="false" outlineLevel="0" collapsed="false">
      <c r="A6751" s="2" t="s">
        <v>64</v>
      </c>
      <c r="B6751" s="2" t="n">
        <v>71</v>
      </c>
      <c r="C6751" s="2" t="n">
        <v>229494.984375</v>
      </c>
      <c r="D6751" s="2" t="n">
        <v>98882.828125</v>
      </c>
    </row>
    <row r="6752" customFormat="false" ht="12.75" hidden="false" customHeight="false" outlineLevel="0" collapsed="false">
      <c r="A6752" s="2" t="s">
        <v>65</v>
      </c>
      <c r="B6752" s="2" t="n">
        <v>71</v>
      </c>
      <c r="C6752" s="2" t="n">
        <v>234613.671875</v>
      </c>
      <c r="D6752" s="2" t="n">
        <v>100704.9921875</v>
      </c>
    </row>
    <row r="6753" customFormat="false" ht="12.75" hidden="false" customHeight="false" outlineLevel="0" collapsed="false">
      <c r="A6753" s="2" t="s">
        <v>66</v>
      </c>
      <c r="B6753" s="2" t="n">
        <v>71</v>
      </c>
      <c r="C6753" s="2" t="n">
        <v>216192.78125</v>
      </c>
      <c r="D6753" s="2" t="n">
        <v>99343.8515625</v>
      </c>
    </row>
    <row r="6754" customFormat="false" ht="12.75" hidden="false" customHeight="false" outlineLevel="0" collapsed="false">
      <c r="A6754" s="2" t="s">
        <v>67</v>
      </c>
      <c r="B6754" s="2" t="n">
        <v>71</v>
      </c>
      <c r="C6754" s="2" t="n">
        <v>282335.75</v>
      </c>
      <c r="D6754" s="2" t="n">
        <v>133729.609375</v>
      </c>
    </row>
    <row r="6755" customFormat="false" ht="12.75" hidden="false" customHeight="false" outlineLevel="0" collapsed="false">
      <c r="A6755" s="2" t="s">
        <v>68</v>
      </c>
      <c r="B6755" s="2" t="n">
        <v>71</v>
      </c>
      <c r="C6755" s="2" t="n">
        <v>222639.9375</v>
      </c>
      <c r="D6755" s="2" t="n">
        <v>97664.953125</v>
      </c>
    </row>
    <row r="6756" customFormat="false" ht="12.75" hidden="false" customHeight="false" outlineLevel="0" collapsed="false">
      <c r="A6756" s="2" t="s">
        <v>69</v>
      </c>
      <c r="B6756" s="2" t="n">
        <v>71</v>
      </c>
      <c r="C6756" s="2" t="n">
        <v>212879.453125</v>
      </c>
      <c r="D6756" s="2" t="n">
        <v>91179.8203125</v>
      </c>
    </row>
    <row r="6757" customFormat="false" ht="12.75" hidden="false" customHeight="false" outlineLevel="0" collapsed="false">
      <c r="A6757" s="2" t="s">
        <v>70</v>
      </c>
      <c r="B6757" s="2" t="n">
        <v>71</v>
      </c>
      <c r="C6757" s="2" t="n">
        <v>226500.921875</v>
      </c>
      <c r="D6757" s="2" t="n">
        <v>96109.21875</v>
      </c>
    </row>
    <row r="6758" customFormat="false" ht="12.75" hidden="false" customHeight="false" outlineLevel="0" collapsed="false">
      <c r="A6758" s="2" t="s">
        <v>71</v>
      </c>
      <c r="B6758" s="2" t="n">
        <v>71</v>
      </c>
      <c r="C6758" s="2" t="n">
        <v>226596.53125</v>
      </c>
      <c r="D6758" s="2" t="n">
        <v>94737.4921875</v>
      </c>
    </row>
    <row r="6759" customFormat="false" ht="12.75" hidden="false" customHeight="false" outlineLevel="0" collapsed="false">
      <c r="A6759" s="2" t="s">
        <v>72</v>
      </c>
      <c r="B6759" s="2" t="n">
        <v>71</v>
      </c>
      <c r="C6759" s="2" t="n">
        <v>226892.453125</v>
      </c>
      <c r="D6759" s="2" t="n">
        <v>95709.6015625</v>
      </c>
    </row>
    <row r="6760" customFormat="false" ht="12.75" hidden="false" customHeight="false" outlineLevel="0" collapsed="false">
      <c r="A6760" s="2" t="s">
        <v>73</v>
      </c>
      <c r="B6760" s="2" t="n">
        <v>71</v>
      </c>
      <c r="C6760" s="2" t="n">
        <v>216524.453125</v>
      </c>
      <c r="D6760" s="2" t="n">
        <v>92387.5625</v>
      </c>
    </row>
    <row r="6761" customFormat="false" ht="12.75" hidden="false" customHeight="false" outlineLevel="0" collapsed="false">
      <c r="A6761" s="2" t="s">
        <v>74</v>
      </c>
      <c r="B6761" s="2" t="n">
        <v>71</v>
      </c>
      <c r="C6761" s="2" t="n">
        <v>210742.3125</v>
      </c>
      <c r="D6761" s="2" t="n">
        <v>91832.6328125</v>
      </c>
    </row>
    <row r="6762" customFormat="false" ht="12.75" hidden="false" customHeight="false" outlineLevel="0" collapsed="false">
      <c r="A6762" s="2" t="s">
        <v>75</v>
      </c>
      <c r="B6762" s="2" t="n">
        <v>71</v>
      </c>
      <c r="C6762" s="2" t="n">
        <v>213841.171875</v>
      </c>
      <c r="D6762" s="2" t="n">
        <v>93825.9140625</v>
      </c>
    </row>
    <row r="6763" customFormat="false" ht="12.75" hidden="false" customHeight="false" outlineLevel="0" collapsed="false">
      <c r="A6763" s="2" t="s">
        <v>76</v>
      </c>
      <c r="B6763" s="2" t="n">
        <v>71</v>
      </c>
      <c r="C6763" s="2" t="n">
        <v>214654.109375</v>
      </c>
      <c r="D6763" s="2" t="n">
        <v>93906.734375</v>
      </c>
    </row>
    <row r="6764" customFormat="false" ht="12.75" hidden="false" customHeight="false" outlineLevel="0" collapsed="false">
      <c r="A6764" s="2" t="s">
        <v>77</v>
      </c>
      <c r="B6764" s="2" t="n">
        <v>71</v>
      </c>
      <c r="C6764" s="2" t="n">
        <v>226998.5625</v>
      </c>
      <c r="D6764" s="2" t="n">
        <v>99904.3359375</v>
      </c>
    </row>
    <row r="6765" customFormat="false" ht="12.75" hidden="false" customHeight="false" outlineLevel="0" collapsed="false">
      <c r="A6765" s="2" t="s">
        <v>78</v>
      </c>
      <c r="B6765" s="2" t="n">
        <v>71</v>
      </c>
      <c r="C6765" s="2" t="n">
        <v>214155.09375</v>
      </c>
      <c r="D6765" s="2" t="n">
        <v>101821.3203125</v>
      </c>
    </row>
    <row r="6766" customFormat="false" ht="12.75" hidden="false" customHeight="false" outlineLevel="0" collapsed="false">
      <c r="A6766" s="2" t="s">
        <v>81</v>
      </c>
      <c r="B6766" s="2" t="n">
        <v>71</v>
      </c>
      <c r="C6766" s="2" t="n">
        <v>210886.921875</v>
      </c>
      <c r="D6766" s="2" t="n">
        <v>104207.5078125</v>
      </c>
    </row>
    <row r="6767" customFormat="false" ht="12.75" hidden="false" customHeight="false" outlineLevel="0" collapsed="false">
      <c r="A6767" s="2" t="s">
        <v>82</v>
      </c>
      <c r="B6767" s="2" t="n">
        <v>71</v>
      </c>
      <c r="C6767" s="2" t="n">
        <v>216798.53125</v>
      </c>
      <c r="D6767" s="2" t="n">
        <v>108198.78125</v>
      </c>
    </row>
    <row r="6768" customFormat="false" ht="12.75" hidden="false" customHeight="false" outlineLevel="0" collapsed="false">
      <c r="A6768" s="2" t="s">
        <v>83</v>
      </c>
      <c r="B6768" s="2" t="n">
        <v>71</v>
      </c>
      <c r="C6768" s="2" t="n">
        <v>209331.71875</v>
      </c>
      <c r="D6768" s="2" t="n">
        <v>97086.484375</v>
      </c>
    </row>
    <row r="6769" customFormat="false" ht="12.75" hidden="false" customHeight="false" outlineLevel="0" collapsed="false">
      <c r="A6769" s="2" t="s">
        <v>84</v>
      </c>
      <c r="B6769" s="2" t="n">
        <v>71</v>
      </c>
      <c r="C6769" s="2" t="n">
        <v>227673.5</v>
      </c>
      <c r="D6769" s="2" t="n">
        <v>102283.5390625</v>
      </c>
    </row>
    <row r="6770" customFormat="false" ht="12.75" hidden="false" customHeight="false" outlineLevel="0" collapsed="false">
      <c r="A6770" s="2" t="s">
        <v>85</v>
      </c>
      <c r="B6770" s="2" t="n">
        <v>71</v>
      </c>
      <c r="C6770" s="2" t="n">
        <v>220787.84375</v>
      </c>
      <c r="D6770" s="2" t="n">
        <v>98638.78125</v>
      </c>
    </row>
    <row r="6771" customFormat="false" ht="12.75" hidden="false" customHeight="false" outlineLevel="0" collapsed="false">
      <c r="A6771" s="2" t="s">
        <v>86</v>
      </c>
      <c r="B6771" s="2" t="n">
        <v>71</v>
      </c>
      <c r="C6771" s="2" t="n">
        <v>203067.875</v>
      </c>
      <c r="D6771" s="2" t="n">
        <v>94251.765625</v>
      </c>
    </row>
    <row r="6772" customFormat="false" ht="12.75" hidden="false" customHeight="false" outlineLevel="0" collapsed="false">
      <c r="A6772" s="2" t="s">
        <v>87</v>
      </c>
      <c r="B6772" s="2" t="n">
        <v>71</v>
      </c>
      <c r="C6772" s="2" t="n">
        <v>168461.609375</v>
      </c>
      <c r="D6772" s="2" t="n">
        <v>96186.4609375</v>
      </c>
    </row>
    <row r="6773" customFormat="false" ht="12.75" hidden="false" customHeight="false" outlineLevel="0" collapsed="false">
      <c r="A6773" s="2" t="s">
        <v>88</v>
      </c>
      <c r="B6773" s="2" t="n">
        <v>71</v>
      </c>
      <c r="C6773" s="2" t="n">
        <v>216976.421875</v>
      </c>
      <c r="D6773" s="2" t="n">
        <v>95794.4375</v>
      </c>
    </row>
    <row r="6774" customFormat="false" ht="12.75" hidden="false" customHeight="false" outlineLevel="0" collapsed="false">
      <c r="A6774" s="2" t="s">
        <v>89</v>
      </c>
      <c r="B6774" s="2" t="n">
        <v>71</v>
      </c>
      <c r="C6774" s="2" t="n">
        <v>206436.125</v>
      </c>
      <c r="D6774" s="2" t="n">
        <v>97001.234375</v>
      </c>
    </row>
    <row r="6775" customFormat="false" ht="12.75" hidden="false" customHeight="false" outlineLevel="0" collapsed="false">
      <c r="A6775" s="2" t="s">
        <v>90</v>
      </c>
      <c r="B6775" s="2" t="n">
        <v>71</v>
      </c>
      <c r="C6775" s="2" t="n">
        <v>223407.96875</v>
      </c>
      <c r="D6775" s="2" t="n">
        <v>104169.9453125</v>
      </c>
    </row>
    <row r="6776" customFormat="false" ht="12.75" hidden="false" customHeight="false" outlineLevel="0" collapsed="false">
      <c r="A6776" s="2" t="s">
        <v>91</v>
      </c>
      <c r="B6776" s="2" t="n">
        <v>71</v>
      </c>
      <c r="C6776" s="2" t="n">
        <v>260325.90625</v>
      </c>
      <c r="D6776" s="2" t="n">
        <v>105643.390625</v>
      </c>
    </row>
    <row r="6777" customFormat="false" ht="12.75" hidden="false" customHeight="false" outlineLevel="0" collapsed="false">
      <c r="A6777" s="2" t="s">
        <v>92</v>
      </c>
      <c r="B6777" s="2" t="n">
        <v>71</v>
      </c>
      <c r="C6777" s="2" t="n">
        <v>213122.3125</v>
      </c>
      <c r="D6777" s="2" t="n">
        <v>102059.5859375</v>
      </c>
    </row>
    <row r="6778" customFormat="false" ht="12.75" hidden="false" customHeight="false" outlineLevel="0" collapsed="false">
      <c r="A6778" s="2" t="s">
        <v>93</v>
      </c>
      <c r="B6778" s="2" t="n">
        <v>71</v>
      </c>
      <c r="C6778" s="2" t="n">
        <v>197307.328125</v>
      </c>
      <c r="D6778" s="2" t="n">
        <v>96975.6015625</v>
      </c>
    </row>
    <row r="6779" customFormat="false" ht="12.75" hidden="false" customHeight="false" outlineLevel="0" collapsed="false">
      <c r="A6779" s="2" t="s">
        <v>94</v>
      </c>
      <c r="B6779" s="2" t="n">
        <v>71</v>
      </c>
      <c r="C6779" s="2" t="n">
        <v>231722.9375</v>
      </c>
      <c r="D6779" s="2" t="n">
        <v>104866.3671875</v>
      </c>
    </row>
    <row r="6780" customFormat="false" ht="12.75" hidden="false" customHeight="false" outlineLevel="0" collapsed="false">
      <c r="A6780" s="2" t="s">
        <v>95</v>
      </c>
      <c r="B6780" s="2" t="n">
        <v>71</v>
      </c>
      <c r="C6780" s="2" t="n">
        <v>213205.390625</v>
      </c>
      <c r="D6780" s="2" t="n">
        <v>101299.1328125</v>
      </c>
    </row>
    <row r="6781" customFormat="false" ht="12.75" hidden="false" customHeight="false" outlineLevel="0" collapsed="false">
      <c r="A6781" s="2" t="s">
        <v>96</v>
      </c>
      <c r="B6781" s="2" t="n">
        <v>71</v>
      </c>
      <c r="C6781" s="2" t="n">
        <v>184596.234375</v>
      </c>
      <c r="D6781" s="2" t="n">
        <v>96876.046875</v>
      </c>
    </row>
    <row r="6782" customFormat="false" ht="12.75" hidden="false" customHeight="false" outlineLevel="0" collapsed="false">
      <c r="A6782" s="2" t="s">
        <v>97</v>
      </c>
      <c r="B6782" s="2" t="n">
        <v>71</v>
      </c>
      <c r="C6782" s="2" t="n">
        <v>253004.21875</v>
      </c>
      <c r="D6782" s="2" t="n">
        <v>106245.9375</v>
      </c>
    </row>
    <row r="6783" customFormat="false" ht="12.75" hidden="false" customHeight="false" outlineLevel="0" collapsed="false">
      <c r="A6783" s="2" t="s">
        <v>98</v>
      </c>
      <c r="B6783" s="2" t="n">
        <v>71</v>
      </c>
      <c r="C6783" s="2" t="n">
        <v>218947.359375</v>
      </c>
      <c r="D6783" s="2" t="n">
        <v>95103.375</v>
      </c>
    </row>
    <row r="6784" customFormat="false" ht="12.75" hidden="false" customHeight="false" outlineLevel="0" collapsed="false">
      <c r="A6784" s="2" t="s">
        <v>101</v>
      </c>
      <c r="B6784" s="2" t="n">
        <v>71</v>
      </c>
      <c r="C6784" s="2" t="n">
        <v>211037.46875</v>
      </c>
      <c r="D6784" s="2" t="n">
        <v>92795.8984375</v>
      </c>
    </row>
    <row r="6785" customFormat="false" ht="12.75" hidden="false" customHeight="false" outlineLevel="0" collapsed="false">
      <c r="A6785" s="2" t="s">
        <v>102</v>
      </c>
      <c r="B6785" s="2" t="n">
        <v>71</v>
      </c>
      <c r="C6785" s="2" t="n">
        <v>218161.359375</v>
      </c>
      <c r="D6785" s="2" t="n">
        <v>94392.84375</v>
      </c>
    </row>
    <row r="6786" customFormat="false" ht="12.75" hidden="false" customHeight="false" outlineLevel="0" collapsed="false">
      <c r="A6786" s="2" t="s">
        <v>103</v>
      </c>
      <c r="B6786" s="2" t="n">
        <v>71</v>
      </c>
      <c r="C6786" s="2" t="n">
        <v>205970.578125</v>
      </c>
      <c r="D6786" s="2" t="n">
        <v>96303.75</v>
      </c>
    </row>
    <row r="6787" customFormat="false" ht="12.75" hidden="false" customHeight="false" outlineLevel="0" collapsed="false">
      <c r="A6787" s="2" t="s">
        <v>104</v>
      </c>
      <c r="B6787" s="2" t="n">
        <v>71</v>
      </c>
      <c r="C6787" s="2" t="n">
        <v>213161.21875</v>
      </c>
      <c r="D6787" s="2" t="n">
        <v>100179.921875</v>
      </c>
    </row>
    <row r="6788" customFormat="false" ht="12.75" hidden="false" customHeight="false" outlineLevel="0" collapsed="false">
      <c r="A6788" s="2" t="s">
        <v>105</v>
      </c>
      <c r="B6788" s="2" t="n">
        <v>71</v>
      </c>
      <c r="C6788" s="2" t="n">
        <v>218661.765625</v>
      </c>
      <c r="D6788" s="2" t="n">
        <v>103315.4296875</v>
      </c>
    </row>
    <row r="6789" customFormat="false" ht="12.75" hidden="false" customHeight="false" outlineLevel="0" collapsed="false">
      <c r="A6789" s="2" t="s">
        <v>106</v>
      </c>
      <c r="B6789" s="2" t="n">
        <v>71</v>
      </c>
      <c r="C6789" s="2" t="n">
        <v>222333.1875</v>
      </c>
      <c r="D6789" s="2" t="n">
        <v>106800.984375</v>
      </c>
    </row>
    <row r="6790" customFormat="false" ht="12.75" hidden="false" customHeight="false" outlineLevel="0" collapsed="false">
      <c r="A6790" s="2" t="s">
        <v>107</v>
      </c>
      <c r="B6790" s="2" t="n">
        <v>71</v>
      </c>
      <c r="C6790" s="2" t="n">
        <v>212673.46875</v>
      </c>
      <c r="D6790" s="2" t="n">
        <v>102035.859375</v>
      </c>
    </row>
    <row r="6791" customFormat="false" ht="12.75" hidden="false" customHeight="false" outlineLevel="0" collapsed="false">
      <c r="A6791" s="2" t="s">
        <v>108</v>
      </c>
      <c r="B6791" s="2" t="n">
        <v>71</v>
      </c>
      <c r="C6791" s="2" t="n">
        <v>229093.453125</v>
      </c>
      <c r="D6791" s="2" t="n">
        <v>108289.8125</v>
      </c>
    </row>
    <row r="6792" customFormat="false" ht="12.75" hidden="false" customHeight="false" outlineLevel="0" collapsed="false">
      <c r="A6792" s="2" t="s">
        <v>109</v>
      </c>
      <c r="B6792" s="2" t="n">
        <v>71</v>
      </c>
      <c r="C6792" s="2" t="n">
        <v>225733.15625</v>
      </c>
      <c r="D6792" s="2" t="n">
        <v>104643.65625</v>
      </c>
    </row>
    <row r="6793" customFormat="false" ht="12.75" hidden="false" customHeight="false" outlineLevel="0" collapsed="false">
      <c r="A6793" s="2" t="s">
        <v>110</v>
      </c>
      <c r="B6793" s="2" t="n">
        <v>71</v>
      </c>
      <c r="C6793" s="2" t="n">
        <v>233331.15625</v>
      </c>
      <c r="D6793" s="2" t="n">
        <v>106281.9921875</v>
      </c>
    </row>
    <row r="6794" customFormat="false" ht="12.75" hidden="false" customHeight="false" outlineLevel="0" collapsed="false">
      <c r="A6794" s="2" t="s">
        <v>111</v>
      </c>
      <c r="B6794" s="2" t="n">
        <v>71</v>
      </c>
      <c r="C6794" s="2" t="n">
        <v>236274.5625</v>
      </c>
      <c r="D6794" s="2" t="n">
        <v>104841.6015625</v>
      </c>
    </row>
    <row r="6795" customFormat="false" ht="12.75" hidden="false" customHeight="false" outlineLevel="0" collapsed="false">
      <c r="A6795" s="2" t="s">
        <v>112</v>
      </c>
      <c r="B6795" s="2" t="n">
        <v>71</v>
      </c>
      <c r="C6795" s="2" t="n">
        <v>216318.59375</v>
      </c>
      <c r="D6795" s="2" t="n">
        <v>100226.5390625</v>
      </c>
    </row>
    <row r="6796" customFormat="false" ht="12.75" hidden="false" customHeight="false" outlineLevel="0" collapsed="false">
      <c r="A6796" s="2" t="s">
        <v>113</v>
      </c>
      <c r="B6796" s="2" t="n">
        <v>71</v>
      </c>
      <c r="C6796" s="2" t="n">
        <v>209097.71875</v>
      </c>
      <c r="D6796" s="2" t="n">
        <v>96551.4375</v>
      </c>
    </row>
    <row r="6797" customFormat="false" ht="12.75" hidden="false" customHeight="false" outlineLevel="0" collapsed="false">
      <c r="A6797" s="2" t="s">
        <v>114</v>
      </c>
      <c r="B6797" s="2" t="n">
        <v>71</v>
      </c>
      <c r="C6797" s="2" t="n">
        <v>197438.4375</v>
      </c>
      <c r="D6797" s="2" t="n">
        <v>95082.4375</v>
      </c>
    </row>
    <row r="6798" customFormat="false" ht="12.75" hidden="false" customHeight="false" outlineLevel="0" collapsed="false">
      <c r="A6798" s="2" t="s">
        <v>115</v>
      </c>
      <c r="B6798" s="2" t="n">
        <v>71</v>
      </c>
      <c r="C6798" s="2" t="n">
        <v>214206.34375</v>
      </c>
      <c r="D6798" s="2" t="n">
        <v>100520.4453125</v>
      </c>
    </row>
    <row r="6799" customFormat="false" ht="12.75" hidden="false" customHeight="false" outlineLevel="0" collapsed="false">
      <c r="A6799" s="2" t="s">
        <v>116</v>
      </c>
      <c r="B6799" s="2" t="n">
        <v>71</v>
      </c>
      <c r="C6799" s="2" t="n">
        <v>224507.125</v>
      </c>
      <c r="D6799" s="2" t="n">
        <v>104448.7421875</v>
      </c>
    </row>
    <row r="6800" customFormat="false" ht="12.75" hidden="false" customHeight="false" outlineLevel="0" collapsed="false">
      <c r="A6800" s="2" t="s">
        <v>117</v>
      </c>
      <c r="B6800" s="2" t="n">
        <v>71</v>
      </c>
      <c r="C6800" s="2" t="n">
        <v>204882.09375</v>
      </c>
      <c r="D6800" s="2" t="n">
        <v>103006.609375</v>
      </c>
    </row>
    <row r="6801" customFormat="false" ht="12.75" hidden="false" customHeight="false" outlineLevel="0" collapsed="false">
      <c r="A6801" s="2" t="s">
        <v>118</v>
      </c>
      <c r="B6801" s="2" t="n">
        <v>71</v>
      </c>
      <c r="C6801" s="2" t="n">
        <v>251431.84375</v>
      </c>
      <c r="D6801" s="2" t="n">
        <v>112103.1328125</v>
      </c>
    </row>
    <row r="6802" customFormat="false" ht="12.75" hidden="false" customHeight="false" outlineLevel="0" collapsed="false">
      <c r="A6802" s="2" t="s">
        <v>121</v>
      </c>
      <c r="B6802" s="2" t="n">
        <v>71</v>
      </c>
      <c r="C6802" s="2" t="n">
        <v>257261.234375</v>
      </c>
      <c r="D6802" s="2" t="n">
        <v>111212.5625</v>
      </c>
    </row>
    <row r="6803" customFormat="false" ht="12.75" hidden="false" customHeight="false" outlineLevel="0" collapsed="false">
      <c r="A6803" s="2" t="s">
        <v>122</v>
      </c>
      <c r="B6803" s="2" t="n">
        <v>71</v>
      </c>
      <c r="C6803" s="2" t="n">
        <v>246988.203125</v>
      </c>
      <c r="D6803" s="2" t="n">
        <v>107680.4609375</v>
      </c>
    </row>
    <row r="6804" customFormat="false" ht="12.75" hidden="false" customHeight="false" outlineLevel="0" collapsed="false">
      <c r="A6804" s="2" t="s">
        <v>123</v>
      </c>
      <c r="B6804" s="2" t="n">
        <v>71</v>
      </c>
      <c r="C6804" s="2" t="n">
        <v>233821.203125</v>
      </c>
      <c r="D6804" s="2" t="n">
        <v>106437.8828125</v>
      </c>
    </row>
    <row r="6805" customFormat="false" ht="12.75" hidden="false" customHeight="false" outlineLevel="0" collapsed="false">
      <c r="A6805" s="2" t="s">
        <v>124</v>
      </c>
      <c r="B6805" s="2" t="n">
        <v>71</v>
      </c>
      <c r="C6805" s="2" t="n">
        <v>228729.515625</v>
      </c>
      <c r="D6805" s="2" t="n">
        <v>104115.5859375</v>
      </c>
    </row>
    <row r="6806" customFormat="false" ht="12.75" hidden="false" customHeight="false" outlineLevel="0" collapsed="false">
      <c r="A6806" s="2" t="s">
        <v>125</v>
      </c>
      <c r="B6806" s="2" t="n">
        <v>71</v>
      </c>
      <c r="C6806" s="2" t="n">
        <v>222215.109375</v>
      </c>
      <c r="D6806" s="2" t="n">
        <v>103847.8515625</v>
      </c>
    </row>
    <row r="6807" customFormat="false" ht="12.75" hidden="false" customHeight="false" outlineLevel="0" collapsed="false">
      <c r="A6807" s="2" t="s">
        <v>126</v>
      </c>
      <c r="B6807" s="2" t="n">
        <v>71</v>
      </c>
      <c r="C6807" s="2" t="n">
        <v>23607.5</v>
      </c>
      <c r="D6807" s="2" t="n">
        <v>94084.4921875</v>
      </c>
    </row>
    <row r="6808" customFormat="false" ht="12.75" hidden="false" customHeight="false" outlineLevel="0" collapsed="false">
      <c r="A6808" s="2" t="s">
        <v>127</v>
      </c>
      <c r="B6808" s="2" t="n">
        <v>71</v>
      </c>
      <c r="C6808" s="2" t="n">
        <v>208212.625</v>
      </c>
      <c r="D6808" s="2" t="n">
        <v>104470.21875</v>
      </c>
    </row>
    <row r="6809" customFormat="false" ht="12.75" hidden="false" customHeight="false" outlineLevel="0" collapsed="false">
      <c r="A6809" s="2" t="s">
        <v>128</v>
      </c>
      <c r="B6809" s="2" t="n">
        <v>71</v>
      </c>
      <c r="C6809" s="2" t="n">
        <v>226230.546875</v>
      </c>
      <c r="D6809" s="2" t="n">
        <v>104674.0625</v>
      </c>
    </row>
    <row r="6810" customFormat="false" ht="12.75" hidden="false" customHeight="false" outlineLevel="0" collapsed="false">
      <c r="A6810" s="2" t="s">
        <v>129</v>
      </c>
      <c r="B6810" s="2" t="n">
        <v>71</v>
      </c>
      <c r="C6810" s="2" t="n">
        <v>205784.4375</v>
      </c>
      <c r="D6810" s="2" t="n">
        <v>102516.7890625</v>
      </c>
    </row>
    <row r="6811" customFormat="false" ht="12.75" hidden="false" customHeight="false" outlineLevel="0" collapsed="false">
      <c r="A6811" s="2" t="s">
        <v>130</v>
      </c>
      <c r="B6811" s="2" t="n">
        <v>71</v>
      </c>
      <c r="C6811" s="2" t="n">
        <v>234369.046875</v>
      </c>
      <c r="D6811" s="2" t="n">
        <v>110265.015625</v>
      </c>
    </row>
    <row r="6812" customFormat="false" ht="12.75" hidden="false" customHeight="false" outlineLevel="0" collapsed="false">
      <c r="A6812" s="2" t="s">
        <v>131</v>
      </c>
      <c r="B6812" s="2" t="n">
        <v>71</v>
      </c>
      <c r="C6812" s="2" t="n">
        <v>240763.5625</v>
      </c>
      <c r="D6812" s="2" t="n">
        <v>118780.546875</v>
      </c>
    </row>
    <row r="6813" customFormat="false" ht="12.75" hidden="false" customHeight="false" outlineLevel="0" collapsed="false">
      <c r="A6813" s="2" t="s">
        <v>132</v>
      </c>
      <c r="B6813" s="2" t="n">
        <v>71</v>
      </c>
      <c r="C6813" s="2" t="n">
        <v>41415.21484375</v>
      </c>
      <c r="D6813" s="2" t="n">
        <v>115149.546875</v>
      </c>
    </row>
    <row r="6814" customFormat="false" ht="12.75" hidden="false" customHeight="false" outlineLevel="0" collapsed="false">
      <c r="A6814" s="2" t="s">
        <v>133</v>
      </c>
      <c r="B6814" s="2" t="n">
        <v>71</v>
      </c>
      <c r="C6814" s="2" t="n">
        <v>179337.03125</v>
      </c>
      <c r="D6814" s="2" t="n">
        <v>113276.6015625</v>
      </c>
    </row>
    <row r="6815" customFormat="false" ht="12.75" hidden="false" customHeight="false" outlineLevel="0" collapsed="false">
      <c r="A6815" s="2" t="s">
        <v>134</v>
      </c>
      <c r="B6815" s="2" t="n">
        <v>71</v>
      </c>
      <c r="C6815" s="2" t="n">
        <v>180068.59375</v>
      </c>
      <c r="D6815" s="2" t="n">
        <v>111639.078125</v>
      </c>
    </row>
    <row r="6816" customFormat="false" ht="12.75" hidden="false" customHeight="false" outlineLevel="0" collapsed="false">
      <c r="A6816" s="2" t="s">
        <v>135</v>
      </c>
      <c r="B6816" s="2" t="n">
        <v>71</v>
      </c>
      <c r="C6816" s="2" t="n">
        <v>213296.921875</v>
      </c>
      <c r="D6816" s="2" t="n">
        <v>105336.390625</v>
      </c>
    </row>
    <row r="6817" customFormat="false" ht="12.75" hidden="false" customHeight="false" outlineLevel="0" collapsed="false">
      <c r="A6817" s="2" t="s">
        <v>136</v>
      </c>
      <c r="B6817" s="2" t="n">
        <v>71</v>
      </c>
      <c r="C6817" s="2" t="n">
        <v>221370.59375</v>
      </c>
      <c r="D6817" s="2" t="n">
        <v>105687.8515625</v>
      </c>
    </row>
    <row r="6818" customFormat="false" ht="12.75" hidden="false" customHeight="false" outlineLevel="0" collapsed="false">
      <c r="A6818" s="2" t="s">
        <v>137</v>
      </c>
      <c r="B6818" s="2" t="n">
        <v>71</v>
      </c>
      <c r="C6818" s="2" t="n">
        <v>280687.875</v>
      </c>
      <c r="D6818" s="2" t="n">
        <v>142422.03125</v>
      </c>
    </row>
    <row r="6819" customFormat="false" ht="12.75" hidden="false" customHeight="false" outlineLevel="0" collapsed="false">
      <c r="A6819" s="2" t="s">
        <v>138</v>
      </c>
      <c r="B6819" s="2" t="n">
        <v>71</v>
      </c>
      <c r="C6819" s="2"/>
      <c r="D6819" s="2"/>
    </row>
    <row r="6820" customFormat="false" ht="12.75" hidden="false" customHeight="false" outlineLevel="0" collapsed="false">
      <c r="A6820" s="2" t="s">
        <v>139</v>
      </c>
      <c r="B6820" s="2" t="n">
        <v>71</v>
      </c>
      <c r="C6820" s="2"/>
      <c r="D6820" s="2"/>
    </row>
    <row r="6821" customFormat="false" ht="12.75" hidden="false" customHeight="false" outlineLevel="0" collapsed="false">
      <c r="A6821" s="2" t="s">
        <v>140</v>
      </c>
      <c r="B6821" s="2" t="n">
        <v>71</v>
      </c>
      <c r="C6821" s="2"/>
      <c r="D6821" s="2"/>
    </row>
    <row r="6822" customFormat="false" ht="12.75" hidden="false" customHeight="false" outlineLevel="0" collapsed="false">
      <c r="A6822" s="2" t="s">
        <v>141</v>
      </c>
      <c r="B6822" s="2" t="n">
        <v>71</v>
      </c>
      <c r="C6822" s="2"/>
      <c r="D6822" s="2"/>
    </row>
    <row r="6823" customFormat="false" ht="12.75" hidden="false" customHeight="false" outlineLevel="0" collapsed="false">
      <c r="A6823" s="2" t="s">
        <v>142</v>
      </c>
      <c r="B6823" s="2" t="n">
        <v>71</v>
      </c>
      <c r="C6823" s="2"/>
      <c r="D6823" s="2"/>
    </row>
    <row r="6824" customFormat="false" ht="12.75" hidden="false" customHeight="false" outlineLevel="0" collapsed="false">
      <c r="A6824" s="2" t="s">
        <v>143</v>
      </c>
      <c r="B6824" s="2" t="n">
        <v>71</v>
      </c>
      <c r="C6824" s="2"/>
      <c r="D6824" s="2"/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94513.25</v>
      </c>
      <c r="D6825" s="2" t="n">
        <v>66243.2890625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177447.265625</v>
      </c>
      <c r="D6826" s="2" t="n">
        <v>91084.4140625</v>
      </c>
    </row>
    <row r="6827" customFormat="false" ht="12.75" hidden="false" customHeight="false" outlineLevel="0" collapsed="false">
      <c r="A6827" s="2" t="s">
        <v>32</v>
      </c>
      <c r="B6827" s="2" t="n">
        <v>72</v>
      </c>
      <c r="C6827" s="2" t="n">
        <v>179361.5</v>
      </c>
      <c r="D6827" s="2" t="n">
        <v>91782.53125</v>
      </c>
    </row>
    <row r="6828" customFormat="false" ht="12.75" hidden="false" customHeight="false" outlineLevel="0" collapsed="false">
      <c r="A6828" s="2" t="s">
        <v>33</v>
      </c>
      <c r="B6828" s="2" t="n">
        <v>72</v>
      </c>
      <c r="C6828" s="2" t="n">
        <v>145402.75</v>
      </c>
      <c r="D6828" s="2" t="n">
        <v>86218.6953125</v>
      </c>
    </row>
    <row r="6829" customFormat="false" ht="12.75" hidden="false" customHeight="false" outlineLevel="0" collapsed="false">
      <c r="A6829" s="2" t="s">
        <v>36</v>
      </c>
      <c r="B6829" s="2" t="n">
        <v>72</v>
      </c>
      <c r="C6829" s="2" t="n">
        <v>161141.28125</v>
      </c>
      <c r="D6829" s="2" t="n">
        <v>89952.421875</v>
      </c>
    </row>
    <row r="6830" customFormat="false" ht="12.75" hidden="false" customHeight="false" outlineLevel="0" collapsed="false">
      <c r="A6830" s="2" t="s">
        <v>37</v>
      </c>
      <c r="B6830" s="2" t="n">
        <v>72</v>
      </c>
      <c r="C6830" s="2" t="n">
        <v>165840.84375</v>
      </c>
      <c r="D6830" s="2" t="n">
        <v>91476.2109375</v>
      </c>
    </row>
    <row r="6831" customFormat="false" ht="12.75" hidden="false" customHeight="false" outlineLevel="0" collapsed="false">
      <c r="A6831" s="2" t="s">
        <v>38</v>
      </c>
      <c r="B6831" s="2" t="n">
        <v>72</v>
      </c>
      <c r="C6831" s="2" t="n">
        <v>152215.375</v>
      </c>
      <c r="D6831" s="2" t="n">
        <v>86917.9296875</v>
      </c>
    </row>
    <row r="6832" customFormat="false" ht="12.75" hidden="false" customHeight="false" outlineLevel="0" collapsed="false">
      <c r="A6832" s="2" t="s">
        <v>41</v>
      </c>
      <c r="B6832" s="2" t="n">
        <v>72</v>
      </c>
      <c r="C6832" s="2" t="n">
        <v>527208.6875</v>
      </c>
      <c r="D6832" s="2" t="n">
        <v>280102.90625</v>
      </c>
    </row>
    <row r="6833" customFormat="false" ht="12.75" hidden="false" customHeight="false" outlineLevel="0" collapsed="false">
      <c r="A6833" s="2" t="s">
        <v>42</v>
      </c>
      <c r="B6833" s="2" t="n">
        <v>72</v>
      </c>
      <c r="C6833" s="2" t="n">
        <v>163649.75</v>
      </c>
      <c r="D6833" s="2" t="n">
        <v>94114.015625</v>
      </c>
    </row>
    <row r="6834" customFormat="false" ht="12.75" hidden="false" customHeight="false" outlineLevel="0" collapsed="false">
      <c r="A6834" s="2" t="s">
        <v>43</v>
      </c>
      <c r="B6834" s="2" t="n">
        <v>72</v>
      </c>
      <c r="C6834" s="2" t="n">
        <v>149898.046875</v>
      </c>
      <c r="D6834" s="2" t="n">
        <v>89867</v>
      </c>
    </row>
    <row r="6835" customFormat="false" ht="12.75" hidden="false" customHeight="false" outlineLevel="0" collapsed="false">
      <c r="A6835" s="2" t="s">
        <v>46</v>
      </c>
      <c r="B6835" s="2" t="n">
        <v>72</v>
      </c>
      <c r="C6835" s="2" t="n">
        <v>158926.984375</v>
      </c>
      <c r="D6835" s="2" t="n">
        <v>94687.890625</v>
      </c>
    </row>
    <row r="6836" customFormat="false" ht="12.75" hidden="false" customHeight="false" outlineLevel="0" collapsed="false">
      <c r="A6836" s="2" t="s">
        <v>47</v>
      </c>
      <c r="B6836" s="2" t="n">
        <v>72</v>
      </c>
      <c r="C6836" s="2" t="n">
        <v>146102.59375</v>
      </c>
      <c r="D6836" s="2" t="n">
        <v>89206.609375</v>
      </c>
    </row>
    <row r="6837" customFormat="false" ht="12.75" hidden="false" customHeight="false" outlineLevel="0" collapsed="false">
      <c r="A6837" s="2" t="s">
        <v>48</v>
      </c>
      <c r="B6837" s="2" t="n">
        <v>72</v>
      </c>
      <c r="C6837" s="2" t="n">
        <v>143192.609375</v>
      </c>
      <c r="D6837" s="2" t="n">
        <v>91294.109375</v>
      </c>
    </row>
    <row r="6838" customFormat="false" ht="12.75" hidden="false" customHeight="false" outlineLevel="0" collapsed="false">
      <c r="A6838" s="2" t="s">
        <v>51</v>
      </c>
      <c r="B6838" s="2" t="n">
        <v>72</v>
      </c>
      <c r="C6838" s="2" t="n">
        <v>164568.15625</v>
      </c>
      <c r="D6838" s="2" t="n">
        <v>97263.25</v>
      </c>
    </row>
    <row r="6839" customFormat="false" ht="12.75" hidden="false" customHeight="false" outlineLevel="0" collapsed="false">
      <c r="A6839" s="2" t="s">
        <v>52</v>
      </c>
      <c r="B6839" s="2" t="n">
        <v>72</v>
      </c>
      <c r="C6839" s="2" t="n">
        <v>164670.3125</v>
      </c>
      <c r="D6839" s="2" t="n">
        <v>95028.5546875</v>
      </c>
    </row>
    <row r="6840" customFormat="false" ht="12.75" hidden="false" customHeight="false" outlineLevel="0" collapsed="false">
      <c r="A6840" s="2" t="s">
        <v>53</v>
      </c>
      <c r="B6840" s="2" t="n">
        <v>72</v>
      </c>
      <c r="C6840" s="2" t="n">
        <v>176308.328125</v>
      </c>
      <c r="D6840" s="2" t="n">
        <v>93256.9140625</v>
      </c>
    </row>
    <row r="6841" customFormat="false" ht="12.75" hidden="false" customHeight="false" outlineLevel="0" collapsed="false">
      <c r="A6841" s="2" t="s">
        <v>56</v>
      </c>
      <c r="B6841" s="2" t="n">
        <v>72</v>
      </c>
      <c r="C6841" s="2" t="n">
        <v>185750.609375</v>
      </c>
      <c r="D6841" s="2" t="n">
        <v>106955.375</v>
      </c>
    </row>
    <row r="6842" customFormat="false" ht="12.75" hidden="false" customHeight="false" outlineLevel="0" collapsed="false">
      <c r="A6842" s="2" t="s">
        <v>57</v>
      </c>
      <c r="B6842" s="2" t="n">
        <v>72</v>
      </c>
      <c r="C6842" s="2" t="n">
        <v>179709.96875</v>
      </c>
      <c r="D6842" s="2" t="n">
        <v>94114.890625</v>
      </c>
    </row>
    <row r="6843" customFormat="false" ht="12.75" hidden="false" customHeight="false" outlineLevel="0" collapsed="false">
      <c r="A6843" s="2" t="s">
        <v>58</v>
      </c>
      <c r="B6843" s="2" t="n">
        <v>72</v>
      </c>
      <c r="C6843" s="2" t="n">
        <v>212675.21875</v>
      </c>
      <c r="D6843" s="2" t="n">
        <v>93386.625</v>
      </c>
    </row>
    <row r="6844" customFormat="false" ht="12.75" hidden="false" customHeight="false" outlineLevel="0" collapsed="false">
      <c r="A6844" s="2" t="s">
        <v>61</v>
      </c>
      <c r="B6844" s="2" t="n">
        <v>72</v>
      </c>
      <c r="C6844" s="2" t="n">
        <v>679869.0625</v>
      </c>
      <c r="D6844" s="2" t="n">
        <v>295960.96875</v>
      </c>
    </row>
    <row r="6845" customFormat="false" ht="12.75" hidden="false" customHeight="false" outlineLevel="0" collapsed="false">
      <c r="A6845" s="2" t="s">
        <v>62</v>
      </c>
      <c r="B6845" s="2" t="n">
        <v>72</v>
      </c>
      <c r="C6845" s="2" t="n">
        <v>212281.78125</v>
      </c>
      <c r="D6845" s="2" t="n">
        <v>93736.609375</v>
      </c>
    </row>
    <row r="6846" customFormat="false" ht="12.75" hidden="false" customHeight="false" outlineLevel="0" collapsed="false">
      <c r="A6846" s="2" t="s">
        <v>63</v>
      </c>
      <c r="B6846" s="2" t="n">
        <v>72</v>
      </c>
      <c r="C6846" s="2" t="n">
        <v>212138.4375</v>
      </c>
      <c r="D6846" s="2" t="n">
        <v>93171.8984375</v>
      </c>
    </row>
    <row r="6847" customFormat="false" ht="12.75" hidden="false" customHeight="false" outlineLevel="0" collapsed="false">
      <c r="A6847" s="2" t="s">
        <v>64</v>
      </c>
      <c r="B6847" s="2" t="n">
        <v>72</v>
      </c>
      <c r="C6847" s="2" t="n">
        <v>227172.03125</v>
      </c>
      <c r="D6847" s="2" t="n">
        <v>98460.453125</v>
      </c>
    </row>
    <row r="6848" customFormat="false" ht="12.75" hidden="false" customHeight="false" outlineLevel="0" collapsed="false">
      <c r="A6848" s="2" t="s">
        <v>65</v>
      </c>
      <c r="B6848" s="2" t="n">
        <v>72</v>
      </c>
      <c r="C6848" s="2" t="n">
        <v>232729.6875</v>
      </c>
      <c r="D6848" s="2" t="n">
        <v>100596.328125</v>
      </c>
    </row>
    <row r="6849" customFormat="false" ht="12.75" hidden="false" customHeight="false" outlineLevel="0" collapsed="false">
      <c r="A6849" s="2" t="s">
        <v>66</v>
      </c>
      <c r="B6849" s="2" t="n">
        <v>72</v>
      </c>
      <c r="C6849" s="2" t="n">
        <v>213510.734375</v>
      </c>
      <c r="D6849" s="2" t="n">
        <v>98853.6875</v>
      </c>
    </row>
    <row r="6850" customFormat="false" ht="12.75" hidden="false" customHeight="false" outlineLevel="0" collapsed="false">
      <c r="A6850" s="2" t="s">
        <v>67</v>
      </c>
      <c r="B6850" s="2" t="n">
        <v>72</v>
      </c>
      <c r="C6850" s="2" t="n">
        <v>279444.84375</v>
      </c>
      <c r="D6850" s="2" t="n">
        <v>133766.609375</v>
      </c>
    </row>
    <row r="6851" customFormat="false" ht="12.75" hidden="false" customHeight="false" outlineLevel="0" collapsed="false">
      <c r="A6851" s="2" t="s">
        <v>68</v>
      </c>
      <c r="B6851" s="2" t="n">
        <v>72</v>
      </c>
      <c r="C6851" s="2" t="n">
        <v>219993.96875</v>
      </c>
      <c r="D6851" s="2" t="n">
        <v>97660.1640625</v>
      </c>
    </row>
    <row r="6852" customFormat="false" ht="12.75" hidden="false" customHeight="false" outlineLevel="0" collapsed="false">
      <c r="A6852" s="2" t="s">
        <v>69</v>
      </c>
      <c r="B6852" s="2" t="n">
        <v>72</v>
      </c>
      <c r="C6852" s="2" t="n">
        <v>210811.140625</v>
      </c>
      <c r="D6852" s="2" t="n">
        <v>91106.609375</v>
      </c>
    </row>
    <row r="6853" customFormat="false" ht="12.75" hidden="false" customHeight="false" outlineLevel="0" collapsed="false">
      <c r="A6853" s="2" t="s">
        <v>70</v>
      </c>
      <c r="B6853" s="2" t="n">
        <v>72</v>
      </c>
      <c r="C6853" s="2" t="n">
        <v>223751.859375</v>
      </c>
      <c r="D6853" s="2" t="n">
        <v>96070.375</v>
      </c>
    </row>
    <row r="6854" customFormat="false" ht="12.75" hidden="false" customHeight="false" outlineLevel="0" collapsed="false">
      <c r="A6854" s="2" t="s">
        <v>71</v>
      </c>
      <c r="B6854" s="2" t="n">
        <v>72</v>
      </c>
      <c r="C6854" s="2" t="n">
        <v>224004.9375</v>
      </c>
      <c r="D6854" s="2" t="n">
        <v>94792.875</v>
      </c>
    </row>
    <row r="6855" customFormat="false" ht="12.75" hidden="false" customHeight="false" outlineLevel="0" collapsed="false">
      <c r="A6855" s="2" t="s">
        <v>72</v>
      </c>
      <c r="B6855" s="2" t="n">
        <v>72</v>
      </c>
      <c r="C6855" s="2" t="n">
        <v>224035</v>
      </c>
      <c r="D6855" s="2" t="n">
        <v>95749.6953125</v>
      </c>
    </row>
    <row r="6856" customFormat="false" ht="12.75" hidden="false" customHeight="false" outlineLevel="0" collapsed="false">
      <c r="A6856" s="2" t="s">
        <v>73</v>
      </c>
      <c r="B6856" s="2" t="n">
        <v>72</v>
      </c>
      <c r="C6856" s="2" t="n">
        <v>214363.859375</v>
      </c>
      <c r="D6856" s="2" t="n">
        <v>92330.5703125</v>
      </c>
    </row>
    <row r="6857" customFormat="false" ht="12.75" hidden="false" customHeight="false" outlineLevel="0" collapsed="false">
      <c r="A6857" s="2" t="s">
        <v>74</v>
      </c>
      <c r="B6857" s="2" t="n">
        <v>72</v>
      </c>
      <c r="C6857" s="2" t="n">
        <v>208183.15625</v>
      </c>
      <c r="D6857" s="2" t="n">
        <v>91673.5859375</v>
      </c>
    </row>
    <row r="6858" customFormat="false" ht="12.75" hidden="false" customHeight="false" outlineLevel="0" collapsed="false">
      <c r="A6858" s="2" t="s">
        <v>75</v>
      </c>
      <c r="B6858" s="2" t="n">
        <v>72</v>
      </c>
      <c r="C6858" s="2" t="n">
        <v>211532.390625</v>
      </c>
      <c r="D6858" s="2" t="n">
        <v>93587.515625</v>
      </c>
    </row>
    <row r="6859" customFormat="false" ht="12.75" hidden="false" customHeight="false" outlineLevel="0" collapsed="false">
      <c r="A6859" s="2" t="s">
        <v>76</v>
      </c>
      <c r="B6859" s="2" t="n">
        <v>72</v>
      </c>
      <c r="C6859" s="2" t="n">
        <v>212038.1875</v>
      </c>
      <c r="D6859" s="2" t="n">
        <v>93616.8515625</v>
      </c>
    </row>
    <row r="6860" customFormat="false" ht="12.75" hidden="false" customHeight="false" outlineLevel="0" collapsed="false">
      <c r="A6860" s="2" t="s">
        <v>77</v>
      </c>
      <c r="B6860" s="2" t="n">
        <v>72</v>
      </c>
      <c r="C6860" s="2" t="n">
        <v>225104.515625</v>
      </c>
      <c r="D6860" s="2" t="n">
        <v>99613.140625</v>
      </c>
    </row>
    <row r="6861" customFormat="false" ht="12.75" hidden="false" customHeight="false" outlineLevel="0" collapsed="false">
      <c r="A6861" s="2" t="s">
        <v>78</v>
      </c>
      <c r="B6861" s="2" t="n">
        <v>72</v>
      </c>
      <c r="C6861" s="2" t="n">
        <v>211799.65625</v>
      </c>
      <c r="D6861" s="2" t="n">
        <v>101733.03125</v>
      </c>
    </row>
    <row r="6862" customFormat="false" ht="12.75" hidden="false" customHeight="false" outlineLevel="0" collapsed="false">
      <c r="A6862" s="2" t="s">
        <v>81</v>
      </c>
      <c r="B6862" s="2" t="n">
        <v>72</v>
      </c>
      <c r="C6862" s="2" t="n">
        <v>208354.5625</v>
      </c>
      <c r="D6862" s="2" t="n">
        <v>104174.296875</v>
      </c>
    </row>
    <row r="6863" customFormat="false" ht="12.75" hidden="false" customHeight="false" outlineLevel="0" collapsed="false">
      <c r="A6863" s="2" t="s">
        <v>82</v>
      </c>
      <c r="B6863" s="2" t="n">
        <v>72</v>
      </c>
      <c r="C6863" s="2" t="n">
        <v>214239.703125</v>
      </c>
      <c r="D6863" s="2" t="n">
        <v>107981.7109375</v>
      </c>
    </row>
    <row r="6864" customFormat="false" ht="12.75" hidden="false" customHeight="false" outlineLevel="0" collapsed="false">
      <c r="A6864" s="2" t="s">
        <v>83</v>
      </c>
      <c r="B6864" s="2" t="n">
        <v>72</v>
      </c>
      <c r="C6864" s="2" t="n">
        <v>207034.921875</v>
      </c>
      <c r="D6864" s="2" t="n">
        <v>96730.3671875</v>
      </c>
    </row>
    <row r="6865" customFormat="false" ht="12.75" hidden="false" customHeight="false" outlineLevel="0" collapsed="false">
      <c r="A6865" s="2" t="s">
        <v>84</v>
      </c>
      <c r="B6865" s="2" t="n">
        <v>72</v>
      </c>
      <c r="C6865" s="2" t="n">
        <v>224619.078125</v>
      </c>
      <c r="D6865" s="2" t="n">
        <v>102110.4765625</v>
      </c>
    </row>
    <row r="6866" customFormat="false" ht="12.75" hidden="false" customHeight="false" outlineLevel="0" collapsed="false">
      <c r="A6866" s="2" t="s">
        <v>85</v>
      </c>
      <c r="B6866" s="2" t="n">
        <v>72</v>
      </c>
      <c r="C6866" s="2" t="n">
        <v>218078.875</v>
      </c>
      <c r="D6866" s="2" t="n">
        <v>98574.984375</v>
      </c>
    </row>
    <row r="6867" customFormat="false" ht="12.75" hidden="false" customHeight="false" outlineLevel="0" collapsed="false">
      <c r="A6867" s="2" t="s">
        <v>86</v>
      </c>
      <c r="B6867" s="2" t="n">
        <v>72</v>
      </c>
      <c r="C6867" s="2" t="n">
        <v>200345.875</v>
      </c>
      <c r="D6867" s="2" t="n">
        <v>94157.09375</v>
      </c>
    </row>
    <row r="6868" customFormat="false" ht="12.75" hidden="false" customHeight="false" outlineLevel="0" collapsed="false">
      <c r="A6868" s="2" t="s">
        <v>87</v>
      </c>
      <c r="B6868" s="2" t="n">
        <v>72</v>
      </c>
      <c r="C6868" s="2" t="n">
        <v>166612.453125</v>
      </c>
      <c r="D6868" s="2" t="n">
        <v>96075.703125</v>
      </c>
    </row>
    <row r="6869" customFormat="false" ht="12.75" hidden="false" customHeight="false" outlineLevel="0" collapsed="false">
      <c r="A6869" s="2" t="s">
        <v>88</v>
      </c>
      <c r="B6869" s="2" t="n">
        <v>72</v>
      </c>
      <c r="C6869" s="2" t="n">
        <v>214361.6875</v>
      </c>
      <c r="D6869" s="2" t="n">
        <v>95607.8359375</v>
      </c>
    </row>
    <row r="6870" customFormat="false" ht="12.75" hidden="false" customHeight="false" outlineLevel="0" collapsed="false">
      <c r="A6870" s="2" t="s">
        <v>89</v>
      </c>
      <c r="B6870" s="2" t="n">
        <v>72</v>
      </c>
      <c r="C6870" s="2" t="n">
        <v>203975.359375</v>
      </c>
      <c r="D6870" s="2" t="n">
        <v>97083.171875</v>
      </c>
    </row>
    <row r="6871" customFormat="false" ht="12.75" hidden="false" customHeight="false" outlineLevel="0" collapsed="false">
      <c r="A6871" s="2" t="s">
        <v>90</v>
      </c>
      <c r="B6871" s="2" t="n">
        <v>72</v>
      </c>
      <c r="C6871" s="2" t="n">
        <v>220311.5625</v>
      </c>
      <c r="D6871" s="2" t="n">
        <v>104152.125</v>
      </c>
    </row>
    <row r="6872" customFormat="false" ht="12.75" hidden="false" customHeight="false" outlineLevel="0" collapsed="false">
      <c r="A6872" s="2" t="s">
        <v>91</v>
      </c>
      <c r="B6872" s="2" t="n">
        <v>72</v>
      </c>
      <c r="C6872" s="2" t="n">
        <v>257618.171875</v>
      </c>
      <c r="D6872" s="2" t="n">
        <v>105374.75</v>
      </c>
    </row>
    <row r="6873" customFormat="false" ht="12.75" hidden="false" customHeight="false" outlineLevel="0" collapsed="false">
      <c r="A6873" s="2" t="s">
        <v>92</v>
      </c>
      <c r="B6873" s="2" t="n">
        <v>72</v>
      </c>
      <c r="C6873" s="2" t="n">
        <v>210669.265625</v>
      </c>
      <c r="D6873" s="2" t="n">
        <v>101975.125</v>
      </c>
    </row>
    <row r="6874" customFormat="false" ht="12.75" hidden="false" customHeight="false" outlineLevel="0" collapsed="false">
      <c r="A6874" s="2" t="s">
        <v>93</v>
      </c>
      <c r="B6874" s="2" t="n">
        <v>72</v>
      </c>
      <c r="C6874" s="2" t="n">
        <v>195187.5</v>
      </c>
      <c r="D6874" s="2" t="n">
        <v>96988.59375</v>
      </c>
    </row>
    <row r="6875" customFormat="false" ht="12.75" hidden="false" customHeight="false" outlineLevel="0" collapsed="false">
      <c r="A6875" s="2" t="s">
        <v>94</v>
      </c>
      <c r="B6875" s="2" t="n">
        <v>72</v>
      </c>
      <c r="C6875" s="2" t="n">
        <v>229045.90625</v>
      </c>
      <c r="D6875" s="2" t="n">
        <v>104623.828125</v>
      </c>
    </row>
    <row r="6876" customFormat="false" ht="12.75" hidden="false" customHeight="false" outlineLevel="0" collapsed="false">
      <c r="A6876" s="2" t="s">
        <v>95</v>
      </c>
      <c r="B6876" s="2" t="n">
        <v>72</v>
      </c>
      <c r="C6876" s="2" t="n">
        <v>210611.0625</v>
      </c>
      <c r="D6876" s="2" t="n">
        <v>101340</v>
      </c>
    </row>
    <row r="6877" customFormat="false" ht="12.75" hidden="false" customHeight="false" outlineLevel="0" collapsed="false">
      <c r="A6877" s="2" t="s">
        <v>96</v>
      </c>
      <c r="B6877" s="2" t="n">
        <v>72</v>
      </c>
      <c r="C6877" s="2" t="n">
        <v>182355.3125</v>
      </c>
      <c r="D6877" s="2" t="n">
        <v>96855.078125</v>
      </c>
    </row>
    <row r="6878" customFormat="false" ht="12.75" hidden="false" customHeight="false" outlineLevel="0" collapsed="false">
      <c r="A6878" s="2" t="s">
        <v>97</v>
      </c>
      <c r="B6878" s="2" t="n">
        <v>72</v>
      </c>
      <c r="C6878" s="2" t="n">
        <v>250394.71875</v>
      </c>
      <c r="D6878" s="2" t="n">
        <v>105733.375</v>
      </c>
    </row>
    <row r="6879" customFormat="false" ht="12.75" hidden="false" customHeight="false" outlineLevel="0" collapsed="false">
      <c r="A6879" s="2" t="s">
        <v>98</v>
      </c>
      <c r="B6879" s="2" t="n">
        <v>72</v>
      </c>
      <c r="C6879" s="2" t="n">
        <v>216737.828125</v>
      </c>
      <c r="D6879" s="2" t="n">
        <v>95132.703125</v>
      </c>
    </row>
    <row r="6880" customFormat="false" ht="12.75" hidden="false" customHeight="false" outlineLevel="0" collapsed="false">
      <c r="A6880" s="2" t="s">
        <v>101</v>
      </c>
      <c r="B6880" s="2" t="n">
        <v>72</v>
      </c>
      <c r="C6880" s="2" t="n">
        <v>208427.234375</v>
      </c>
      <c r="D6880" s="2" t="n">
        <v>92708.8359375</v>
      </c>
    </row>
    <row r="6881" customFormat="false" ht="12.75" hidden="false" customHeight="false" outlineLevel="0" collapsed="false">
      <c r="A6881" s="2" t="s">
        <v>102</v>
      </c>
      <c r="B6881" s="2" t="n">
        <v>72</v>
      </c>
      <c r="C6881" s="2" t="n">
        <v>215448.765625</v>
      </c>
      <c r="D6881" s="2" t="n">
        <v>94522.4375</v>
      </c>
    </row>
    <row r="6882" customFormat="false" ht="12.75" hidden="false" customHeight="false" outlineLevel="0" collapsed="false">
      <c r="A6882" s="2" t="s">
        <v>103</v>
      </c>
      <c r="B6882" s="2" t="n">
        <v>72</v>
      </c>
      <c r="C6882" s="2" t="n">
        <v>203557.21875</v>
      </c>
      <c r="D6882" s="2" t="n">
        <v>96132.2890625</v>
      </c>
    </row>
    <row r="6883" customFormat="false" ht="12.75" hidden="false" customHeight="false" outlineLevel="0" collapsed="false">
      <c r="A6883" s="2" t="s">
        <v>104</v>
      </c>
      <c r="B6883" s="2" t="n">
        <v>72</v>
      </c>
      <c r="C6883" s="2" t="n">
        <v>210976.15625</v>
      </c>
      <c r="D6883" s="2" t="n">
        <v>100064.8515625</v>
      </c>
    </row>
    <row r="6884" customFormat="false" ht="12.75" hidden="false" customHeight="false" outlineLevel="0" collapsed="false">
      <c r="A6884" s="2" t="s">
        <v>105</v>
      </c>
      <c r="B6884" s="2" t="n">
        <v>72</v>
      </c>
      <c r="C6884" s="2" t="n">
        <v>216511.953125</v>
      </c>
      <c r="D6884" s="2" t="n">
        <v>103222.609375</v>
      </c>
    </row>
    <row r="6885" customFormat="false" ht="12.75" hidden="false" customHeight="false" outlineLevel="0" collapsed="false">
      <c r="A6885" s="2" t="s">
        <v>106</v>
      </c>
      <c r="B6885" s="2" t="n">
        <v>72</v>
      </c>
      <c r="C6885" s="2" t="n">
        <v>219690.875</v>
      </c>
      <c r="D6885" s="2" t="n">
        <v>106776.390625</v>
      </c>
    </row>
    <row r="6886" customFormat="false" ht="12.75" hidden="false" customHeight="false" outlineLevel="0" collapsed="false">
      <c r="A6886" s="2" t="s">
        <v>107</v>
      </c>
      <c r="B6886" s="2" t="n">
        <v>72</v>
      </c>
      <c r="C6886" s="2" t="n">
        <v>210564.5</v>
      </c>
      <c r="D6886" s="2" t="n">
        <v>101859.828125</v>
      </c>
    </row>
    <row r="6887" customFormat="false" ht="12.75" hidden="false" customHeight="false" outlineLevel="0" collapsed="false">
      <c r="A6887" s="2" t="s">
        <v>108</v>
      </c>
      <c r="B6887" s="2" t="n">
        <v>72</v>
      </c>
      <c r="C6887" s="2" t="n">
        <v>226199.328125</v>
      </c>
      <c r="D6887" s="2" t="n">
        <v>108115.015625</v>
      </c>
    </row>
    <row r="6888" customFormat="false" ht="12.75" hidden="false" customHeight="false" outlineLevel="0" collapsed="false">
      <c r="A6888" s="2" t="s">
        <v>109</v>
      </c>
      <c r="B6888" s="2" t="n">
        <v>72</v>
      </c>
      <c r="C6888" s="2" t="n">
        <v>223188.875</v>
      </c>
      <c r="D6888" s="2" t="n">
        <v>104680.6796875</v>
      </c>
    </row>
    <row r="6889" customFormat="false" ht="12.75" hidden="false" customHeight="false" outlineLevel="0" collapsed="false">
      <c r="A6889" s="2" t="s">
        <v>110</v>
      </c>
      <c r="B6889" s="2" t="n">
        <v>72</v>
      </c>
      <c r="C6889" s="2" t="n">
        <v>230855.9375</v>
      </c>
      <c r="D6889" s="2" t="n">
        <v>106145.34375</v>
      </c>
    </row>
    <row r="6890" customFormat="false" ht="12.75" hidden="false" customHeight="false" outlineLevel="0" collapsed="false">
      <c r="A6890" s="2" t="s">
        <v>111</v>
      </c>
      <c r="B6890" s="2" t="n">
        <v>72</v>
      </c>
      <c r="C6890" s="2" t="n">
        <v>233343.03125</v>
      </c>
      <c r="D6890" s="2" t="n">
        <v>104486.203125</v>
      </c>
    </row>
    <row r="6891" customFormat="false" ht="12.75" hidden="false" customHeight="false" outlineLevel="0" collapsed="false">
      <c r="A6891" s="2" t="s">
        <v>112</v>
      </c>
      <c r="B6891" s="2" t="n">
        <v>72</v>
      </c>
      <c r="C6891" s="2" t="n">
        <v>213764.375</v>
      </c>
      <c r="D6891" s="2" t="n">
        <v>100036.453125</v>
      </c>
    </row>
    <row r="6892" customFormat="false" ht="12.75" hidden="false" customHeight="false" outlineLevel="0" collapsed="false">
      <c r="A6892" s="2" t="s">
        <v>113</v>
      </c>
      <c r="B6892" s="2" t="n">
        <v>72</v>
      </c>
      <c r="C6892" s="2" t="n">
        <v>206772.921875</v>
      </c>
      <c r="D6892" s="2" t="n">
        <v>96294.3203125</v>
      </c>
    </row>
    <row r="6893" customFormat="false" ht="12.75" hidden="false" customHeight="false" outlineLevel="0" collapsed="false">
      <c r="A6893" s="2" t="s">
        <v>114</v>
      </c>
      <c r="B6893" s="2" t="n">
        <v>72</v>
      </c>
      <c r="C6893" s="2" t="n">
        <v>194930.8125</v>
      </c>
      <c r="D6893" s="2" t="n">
        <v>95142.4140625</v>
      </c>
    </row>
    <row r="6894" customFormat="false" ht="12.75" hidden="false" customHeight="false" outlineLevel="0" collapsed="false">
      <c r="A6894" s="2" t="s">
        <v>115</v>
      </c>
      <c r="B6894" s="2" t="n">
        <v>72</v>
      </c>
      <c r="C6894" s="2" t="n">
        <v>211179.453125</v>
      </c>
      <c r="D6894" s="2" t="n">
        <v>100387.8359375</v>
      </c>
    </row>
    <row r="6895" customFormat="false" ht="12.75" hidden="false" customHeight="false" outlineLevel="0" collapsed="false">
      <c r="A6895" s="2" t="s">
        <v>116</v>
      </c>
      <c r="B6895" s="2" t="n">
        <v>72</v>
      </c>
      <c r="C6895" s="2" t="n">
        <v>221754</v>
      </c>
      <c r="D6895" s="2" t="n">
        <v>104599.0234375</v>
      </c>
    </row>
    <row r="6896" customFormat="false" ht="12.75" hidden="false" customHeight="false" outlineLevel="0" collapsed="false">
      <c r="A6896" s="2" t="s">
        <v>117</v>
      </c>
      <c r="B6896" s="2" t="n">
        <v>72</v>
      </c>
      <c r="C6896" s="2" t="n">
        <v>202590.421875</v>
      </c>
      <c r="D6896" s="2" t="n">
        <v>102877.78125</v>
      </c>
    </row>
    <row r="6897" customFormat="false" ht="12.75" hidden="false" customHeight="false" outlineLevel="0" collapsed="false">
      <c r="A6897" s="2" t="s">
        <v>118</v>
      </c>
      <c r="B6897" s="2" t="n">
        <v>72</v>
      </c>
      <c r="C6897" s="2" t="n">
        <v>248952.328125</v>
      </c>
      <c r="D6897" s="2" t="n">
        <v>111671.375</v>
      </c>
    </row>
    <row r="6898" customFormat="false" ht="12.75" hidden="false" customHeight="false" outlineLevel="0" collapsed="false">
      <c r="A6898" s="2" t="s">
        <v>121</v>
      </c>
      <c r="B6898" s="2" t="n">
        <v>72</v>
      </c>
      <c r="C6898" s="2" t="n">
        <v>254597.765625</v>
      </c>
      <c r="D6898" s="2" t="n">
        <v>110904.265625</v>
      </c>
    </row>
    <row r="6899" customFormat="false" ht="12.75" hidden="false" customHeight="false" outlineLevel="0" collapsed="false">
      <c r="A6899" s="2" t="s">
        <v>122</v>
      </c>
      <c r="B6899" s="2" t="n">
        <v>72</v>
      </c>
      <c r="C6899" s="2" t="n">
        <v>244585.671875</v>
      </c>
      <c r="D6899" s="2" t="n">
        <v>107569.5859375</v>
      </c>
    </row>
    <row r="6900" customFormat="false" ht="12.75" hidden="false" customHeight="false" outlineLevel="0" collapsed="false">
      <c r="A6900" s="2" t="s">
        <v>123</v>
      </c>
      <c r="B6900" s="2" t="n">
        <v>72</v>
      </c>
      <c r="C6900" s="2" t="n">
        <v>231153.140625</v>
      </c>
      <c r="D6900" s="2" t="n">
        <v>106252.859375</v>
      </c>
    </row>
    <row r="6901" customFormat="false" ht="12.75" hidden="false" customHeight="false" outlineLevel="0" collapsed="false">
      <c r="A6901" s="2" t="s">
        <v>124</v>
      </c>
      <c r="B6901" s="2" t="n">
        <v>72</v>
      </c>
      <c r="C6901" s="2" t="n">
        <v>225646.46875</v>
      </c>
      <c r="D6901" s="2" t="n">
        <v>103739.734375</v>
      </c>
    </row>
    <row r="6902" customFormat="false" ht="12.75" hidden="false" customHeight="false" outlineLevel="0" collapsed="false">
      <c r="A6902" s="2" t="s">
        <v>125</v>
      </c>
      <c r="B6902" s="2" t="n">
        <v>72</v>
      </c>
      <c r="C6902" s="2" t="n">
        <v>219293.765625</v>
      </c>
      <c r="D6902" s="2" t="n">
        <v>103623.3125</v>
      </c>
    </row>
    <row r="6903" customFormat="false" ht="12.75" hidden="false" customHeight="false" outlineLevel="0" collapsed="false">
      <c r="A6903" s="2" t="s">
        <v>126</v>
      </c>
      <c r="B6903" s="2" t="n">
        <v>72</v>
      </c>
      <c r="C6903" s="2" t="n">
        <v>23562.46875</v>
      </c>
      <c r="D6903" s="2" t="n">
        <v>94049.875</v>
      </c>
    </row>
    <row r="6904" customFormat="false" ht="12.75" hidden="false" customHeight="false" outlineLevel="0" collapsed="false">
      <c r="A6904" s="2" t="s">
        <v>127</v>
      </c>
      <c r="B6904" s="2" t="n">
        <v>72</v>
      </c>
      <c r="C6904" s="2" t="n">
        <v>205421.109375</v>
      </c>
      <c r="D6904" s="2" t="n">
        <v>104401.6328125</v>
      </c>
    </row>
    <row r="6905" customFormat="false" ht="12.75" hidden="false" customHeight="false" outlineLevel="0" collapsed="false">
      <c r="A6905" s="2" t="s">
        <v>128</v>
      </c>
      <c r="B6905" s="2" t="n">
        <v>72</v>
      </c>
      <c r="C6905" s="2" t="n">
        <v>223248.609375</v>
      </c>
      <c r="D6905" s="2" t="n">
        <v>104491.921875</v>
      </c>
    </row>
    <row r="6906" customFormat="false" ht="12.75" hidden="false" customHeight="false" outlineLevel="0" collapsed="false">
      <c r="A6906" s="2" t="s">
        <v>129</v>
      </c>
      <c r="B6906" s="2" t="n">
        <v>72</v>
      </c>
      <c r="C6906" s="2" t="n">
        <v>203546.6875</v>
      </c>
      <c r="D6906" s="2" t="n">
        <v>102329.2421875</v>
      </c>
    </row>
    <row r="6907" customFormat="false" ht="12.75" hidden="false" customHeight="false" outlineLevel="0" collapsed="false">
      <c r="A6907" s="2" t="s">
        <v>130</v>
      </c>
      <c r="B6907" s="2" t="n">
        <v>72</v>
      </c>
      <c r="C6907" s="2" t="n">
        <v>231770.703125</v>
      </c>
      <c r="D6907" s="2" t="n">
        <v>110202.2421875</v>
      </c>
    </row>
    <row r="6908" customFormat="false" ht="12.75" hidden="false" customHeight="false" outlineLevel="0" collapsed="false">
      <c r="A6908" s="2" t="s">
        <v>131</v>
      </c>
      <c r="B6908" s="2" t="n">
        <v>72</v>
      </c>
      <c r="C6908" s="2" t="n">
        <v>237979.34375</v>
      </c>
      <c r="D6908" s="2" t="n">
        <v>118503.796875</v>
      </c>
    </row>
    <row r="6909" customFormat="false" ht="12.75" hidden="false" customHeight="false" outlineLevel="0" collapsed="false">
      <c r="A6909" s="2" t="s">
        <v>132</v>
      </c>
      <c r="B6909" s="2" t="n">
        <v>72</v>
      </c>
      <c r="C6909" s="2" t="n">
        <v>41526.140625</v>
      </c>
      <c r="D6909" s="2" t="n">
        <v>114747.1796875</v>
      </c>
    </row>
    <row r="6910" customFormat="false" ht="12.75" hidden="false" customHeight="false" outlineLevel="0" collapsed="false">
      <c r="A6910" s="2" t="s">
        <v>133</v>
      </c>
      <c r="B6910" s="2" t="n">
        <v>72</v>
      </c>
      <c r="C6910" s="2" t="n">
        <v>177096.3125</v>
      </c>
      <c r="D6910" s="2" t="n">
        <v>113006.9375</v>
      </c>
    </row>
    <row r="6911" customFormat="false" ht="12.75" hidden="false" customHeight="false" outlineLevel="0" collapsed="false">
      <c r="A6911" s="2" t="s">
        <v>134</v>
      </c>
      <c r="B6911" s="2" t="n">
        <v>72</v>
      </c>
      <c r="C6911" s="2" t="n">
        <v>177664.03125</v>
      </c>
      <c r="D6911" s="2" t="n">
        <v>111504.390625</v>
      </c>
    </row>
    <row r="6912" customFormat="false" ht="12.75" hidden="false" customHeight="false" outlineLevel="0" collapsed="false">
      <c r="A6912" s="2" t="s">
        <v>135</v>
      </c>
      <c r="B6912" s="2" t="n">
        <v>72</v>
      </c>
      <c r="C6912" s="2" t="n">
        <v>210454.59375</v>
      </c>
      <c r="D6912" s="2" t="n">
        <v>105162.1171875</v>
      </c>
    </row>
    <row r="6913" customFormat="false" ht="12.75" hidden="false" customHeight="false" outlineLevel="0" collapsed="false">
      <c r="A6913" s="2" t="s">
        <v>136</v>
      </c>
      <c r="B6913" s="2" t="n">
        <v>72</v>
      </c>
      <c r="C6913" s="2" t="n">
        <v>218683.484375</v>
      </c>
      <c r="D6913" s="2" t="n">
        <v>105564.9765625</v>
      </c>
    </row>
    <row r="6914" customFormat="false" ht="12.75" hidden="false" customHeight="false" outlineLevel="0" collapsed="false">
      <c r="A6914" s="2" t="s">
        <v>137</v>
      </c>
      <c r="B6914" s="2" t="n">
        <v>72</v>
      </c>
      <c r="C6914" s="2" t="n">
        <v>276907</v>
      </c>
      <c r="D6914" s="2" t="n">
        <v>142185.375</v>
      </c>
    </row>
    <row r="6915" customFormat="false" ht="12.75" hidden="false" customHeight="false" outlineLevel="0" collapsed="false">
      <c r="A6915" s="2" t="s">
        <v>138</v>
      </c>
      <c r="B6915" s="2" t="n">
        <v>72</v>
      </c>
      <c r="C6915" s="2"/>
      <c r="D6915" s="2"/>
    </row>
    <row r="6916" customFormat="false" ht="12.75" hidden="false" customHeight="false" outlineLevel="0" collapsed="false">
      <c r="A6916" s="2" t="s">
        <v>139</v>
      </c>
      <c r="B6916" s="2" t="n">
        <v>72</v>
      </c>
      <c r="C6916" s="2"/>
      <c r="D6916" s="2"/>
    </row>
    <row r="6917" customFormat="false" ht="12.75" hidden="false" customHeight="false" outlineLevel="0" collapsed="false">
      <c r="A6917" s="2" t="s">
        <v>140</v>
      </c>
      <c r="B6917" s="2" t="n">
        <v>72</v>
      </c>
      <c r="C6917" s="2"/>
      <c r="D6917" s="2"/>
    </row>
    <row r="6918" customFormat="false" ht="12.75" hidden="false" customHeight="false" outlineLevel="0" collapsed="false">
      <c r="A6918" s="2" t="s">
        <v>141</v>
      </c>
      <c r="B6918" s="2" t="n">
        <v>72</v>
      </c>
      <c r="C6918" s="2"/>
      <c r="D6918" s="2"/>
    </row>
    <row r="6919" customFormat="false" ht="12.75" hidden="false" customHeight="false" outlineLevel="0" collapsed="false">
      <c r="A6919" s="2" t="s">
        <v>142</v>
      </c>
      <c r="B6919" s="2" t="n">
        <v>72</v>
      </c>
      <c r="C6919" s="2"/>
      <c r="D6919" s="2"/>
    </row>
    <row r="6920" customFormat="false" ht="12.75" hidden="false" customHeight="false" outlineLevel="0" collapsed="false">
      <c r="A6920" s="2" t="s">
        <v>143</v>
      </c>
      <c r="B6920" s="2" t="n">
        <v>72</v>
      </c>
      <c r="C6920" s="2"/>
      <c r="D6920" s="2"/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93504.0859375</v>
      </c>
      <c r="D6921" s="2" t="n">
        <v>66277.5078125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175813.390625</v>
      </c>
      <c r="D6922" s="2" t="n">
        <v>90729.8359375</v>
      </c>
    </row>
    <row r="6923" customFormat="false" ht="12.75" hidden="false" customHeight="false" outlineLevel="0" collapsed="false">
      <c r="A6923" s="2" t="s">
        <v>32</v>
      </c>
      <c r="B6923" s="2" t="n">
        <v>73</v>
      </c>
      <c r="C6923" s="2" t="n">
        <v>177394.65625</v>
      </c>
      <c r="D6923" s="2" t="n">
        <v>91938.6171875</v>
      </c>
    </row>
    <row r="6924" customFormat="false" ht="12.75" hidden="false" customHeight="false" outlineLevel="0" collapsed="false">
      <c r="A6924" s="2" t="s">
        <v>33</v>
      </c>
      <c r="B6924" s="2" t="n">
        <v>73</v>
      </c>
      <c r="C6924" s="2" t="n">
        <v>143517.03125</v>
      </c>
      <c r="D6924" s="2" t="n">
        <v>86037.4453125</v>
      </c>
    </row>
    <row r="6925" customFormat="false" ht="12.75" hidden="false" customHeight="false" outlineLevel="0" collapsed="false">
      <c r="A6925" s="2" t="s">
        <v>36</v>
      </c>
      <c r="B6925" s="2" t="n">
        <v>73</v>
      </c>
      <c r="C6925" s="2" t="n">
        <v>159064.609375</v>
      </c>
      <c r="D6925" s="2" t="n">
        <v>89738.734375</v>
      </c>
    </row>
    <row r="6926" customFormat="false" ht="12.75" hidden="false" customHeight="false" outlineLevel="0" collapsed="false">
      <c r="A6926" s="2" t="s">
        <v>37</v>
      </c>
      <c r="B6926" s="2" t="n">
        <v>73</v>
      </c>
      <c r="C6926" s="2" t="n">
        <v>163798.953125</v>
      </c>
      <c r="D6926" s="2" t="n">
        <v>91420.09375</v>
      </c>
    </row>
    <row r="6927" customFormat="false" ht="12.75" hidden="false" customHeight="false" outlineLevel="0" collapsed="false">
      <c r="A6927" s="2" t="s">
        <v>38</v>
      </c>
      <c r="B6927" s="2" t="n">
        <v>73</v>
      </c>
      <c r="C6927" s="2" t="n">
        <v>150181.34375</v>
      </c>
      <c r="D6927" s="2" t="n">
        <v>86582.375</v>
      </c>
    </row>
    <row r="6928" customFormat="false" ht="12.75" hidden="false" customHeight="false" outlineLevel="0" collapsed="false">
      <c r="A6928" s="2" t="s">
        <v>41</v>
      </c>
      <c r="B6928" s="2" t="n">
        <v>73</v>
      </c>
      <c r="C6928" s="2" t="n">
        <v>521418.59375</v>
      </c>
      <c r="D6928" s="2" t="n">
        <v>279936.34375</v>
      </c>
    </row>
    <row r="6929" customFormat="false" ht="12.75" hidden="false" customHeight="false" outlineLevel="0" collapsed="false">
      <c r="A6929" s="2" t="s">
        <v>42</v>
      </c>
      <c r="B6929" s="2" t="n">
        <v>73</v>
      </c>
      <c r="C6929" s="2" t="n">
        <v>161397.671875</v>
      </c>
      <c r="D6929" s="2" t="n">
        <v>93884.9296875</v>
      </c>
    </row>
    <row r="6930" customFormat="false" ht="12.75" hidden="false" customHeight="false" outlineLevel="0" collapsed="false">
      <c r="A6930" s="2" t="s">
        <v>43</v>
      </c>
      <c r="B6930" s="2" t="n">
        <v>73</v>
      </c>
      <c r="C6930" s="2" t="n">
        <v>147886.78125</v>
      </c>
      <c r="D6930" s="2" t="n">
        <v>89846.0625</v>
      </c>
    </row>
    <row r="6931" customFormat="false" ht="12.75" hidden="false" customHeight="false" outlineLevel="0" collapsed="false">
      <c r="A6931" s="2" t="s">
        <v>46</v>
      </c>
      <c r="B6931" s="2" t="n">
        <v>73</v>
      </c>
      <c r="C6931" s="2" t="n">
        <v>156847.0625</v>
      </c>
      <c r="D6931" s="2" t="n">
        <v>94125.578125</v>
      </c>
    </row>
    <row r="6932" customFormat="false" ht="12.75" hidden="false" customHeight="false" outlineLevel="0" collapsed="false">
      <c r="A6932" s="2" t="s">
        <v>47</v>
      </c>
      <c r="B6932" s="2" t="n">
        <v>73</v>
      </c>
      <c r="C6932" s="2" t="n">
        <v>144136.125</v>
      </c>
      <c r="D6932" s="2" t="n">
        <v>88750.3046875</v>
      </c>
    </row>
    <row r="6933" customFormat="false" ht="12.75" hidden="false" customHeight="false" outlineLevel="0" collapsed="false">
      <c r="A6933" s="2" t="s">
        <v>48</v>
      </c>
      <c r="B6933" s="2" t="n">
        <v>73</v>
      </c>
      <c r="C6933" s="2" t="n">
        <v>140936.328125</v>
      </c>
      <c r="D6933" s="2" t="n">
        <v>91298.140625</v>
      </c>
    </row>
    <row r="6934" customFormat="false" ht="12.75" hidden="false" customHeight="false" outlineLevel="0" collapsed="false">
      <c r="A6934" s="2" t="s">
        <v>51</v>
      </c>
      <c r="B6934" s="2" t="n">
        <v>73</v>
      </c>
      <c r="C6934" s="2" t="n">
        <v>162368.8125</v>
      </c>
      <c r="D6934" s="2" t="n">
        <v>96690.1171875</v>
      </c>
    </row>
    <row r="6935" customFormat="false" ht="12.75" hidden="false" customHeight="false" outlineLevel="0" collapsed="false">
      <c r="A6935" s="2" t="s">
        <v>52</v>
      </c>
      <c r="B6935" s="2" t="n">
        <v>73</v>
      </c>
      <c r="C6935" s="2" t="n">
        <v>161934.578125</v>
      </c>
      <c r="D6935" s="2" t="n">
        <v>94721.9609375</v>
      </c>
    </row>
    <row r="6936" customFormat="false" ht="12.75" hidden="false" customHeight="false" outlineLevel="0" collapsed="false">
      <c r="A6936" s="2" t="s">
        <v>53</v>
      </c>
      <c r="B6936" s="2" t="n">
        <v>73</v>
      </c>
      <c r="C6936" s="2" t="n">
        <v>173751.90625</v>
      </c>
      <c r="D6936" s="2" t="n">
        <v>92945.4921875</v>
      </c>
    </row>
    <row r="6937" customFormat="false" ht="12.75" hidden="false" customHeight="false" outlineLevel="0" collapsed="false">
      <c r="A6937" s="2" t="s">
        <v>56</v>
      </c>
      <c r="B6937" s="2" t="n">
        <v>73</v>
      </c>
      <c r="C6937" s="2" t="n">
        <v>182685.25</v>
      </c>
      <c r="D6937" s="2" t="n">
        <v>107092.203125</v>
      </c>
    </row>
    <row r="6938" customFormat="false" ht="12.75" hidden="false" customHeight="false" outlineLevel="0" collapsed="false">
      <c r="A6938" s="2" t="s">
        <v>57</v>
      </c>
      <c r="B6938" s="2" t="n">
        <v>73</v>
      </c>
      <c r="C6938" s="2" t="n">
        <v>177518.40625</v>
      </c>
      <c r="D6938" s="2" t="n">
        <v>93870.078125</v>
      </c>
    </row>
    <row r="6939" customFormat="false" ht="12.75" hidden="false" customHeight="false" outlineLevel="0" collapsed="false">
      <c r="A6939" s="2" t="s">
        <v>58</v>
      </c>
      <c r="B6939" s="2" t="n">
        <v>73</v>
      </c>
      <c r="C6939" s="2" t="n">
        <v>210734.828125</v>
      </c>
      <c r="D6939" s="2" t="n">
        <v>93065.8359375</v>
      </c>
    </row>
    <row r="6940" customFormat="false" ht="12.75" hidden="false" customHeight="false" outlineLevel="0" collapsed="false">
      <c r="A6940" s="2" t="s">
        <v>61</v>
      </c>
      <c r="B6940" s="2" t="n">
        <v>73</v>
      </c>
      <c r="C6940" s="2" t="n">
        <v>673142.0625</v>
      </c>
      <c r="D6940" s="2" t="n">
        <v>295357.71875</v>
      </c>
    </row>
    <row r="6941" customFormat="false" ht="12.75" hidden="false" customHeight="false" outlineLevel="0" collapsed="false">
      <c r="A6941" s="2" t="s">
        <v>62</v>
      </c>
      <c r="B6941" s="2" t="n">
        <v>73</v>
      </c>
      <c r="C6941" s="2" t="n">
        <v>210069.328125</v>
      </c>
      <c r="D6941" s="2" t="n">
        <v>93668.0546875</v>
      </c>
    </row>
    <row r="6942" customFormat="false" ht="12.75" hidden="false" customHeight="false" outlineLevel="0" collapsed="false">
      <c r="A6942" s="2" t="s">
        <v>63</v>
      </c>
      <c r="B6942" s="2" t="n">
        <v>73</v>
      </c>
      <c r="C6942" s="2" t="n">
        <v>210041.796875</v>
      </c>
      <c r="D6942" s="2" t="n">
        <v>93208.125</v>
      </c>
    </row>
    <row r="6943" customFormat="false" ht="12.75" hidden="false" customHeight="false" outlineLevel="0" collapsed="false">
      <c r="A6943" s="2" t="s">
        <v>64</v>
      </c>
      <c r="B6943" s="2" t="n">
        <v>73</v>
      </c>
      <c r="C6943" s="2" t="n">
        <v>224872.71875</v>
      </c>
      <c r="D6943" s="2" t="n">
        <v>98410.8828125</v>
      </c>
    </row>
    <row r="6944" customFormat="false" ht="12.75" hidden="false" customHeight="false" outlineLevel="0" collapsed="false">
      <c r="A6944" s="2" t="s">
        <v>65</v>
      </c>
      <c r="B6944" s="2" t="n">
        <v>73</v>
      </c>
      <c r="C6944" s="2" t="n">
        <v>229654.359375</v>
      </c>
      <c r="D6944" s="2" t="n">
        <v>100398.0078125</v>
      </c>
    </row>
    <row r="6945" customFormat="false" ht="12.75" hidden="false" customHeight="false" outlineLevel="0" collapsed="false">
      <c r="A6945" s="2" t="s">
        <v>66</v>
      </c>
      <c r="B6945" s="2" t="n">
        <v>73</v>
      </c>
      <c r="C6945" s="2" t="n">
        <v>211002.078125</v>
      </c>
      <c r="D6945" s="2" t="n">
        <v>98898.8125</v>
      </c>
    </row>
    <row r="6946" customFormat="false" ht="12.75" hidden="false" customHeight="false" outlineLevel="0" collapsed="false">
      <c r="A6946" s="2" t="s">
        <v>67</v>
      </c>
      <c r="B6946" s="2" t="n">
        <v>73</v>
      </c>
      <c r="C6946" s="2" t="n">
        <v>275833.1875</v>
      </c>
      <c r="D6946" s="2" t="n">
        <v>133490.375</v>
      </c>
    </row>
    <row r="6947" customFormat="false" ht="12.75" hidden="false" customHeight="false" outlineLevel="0" collapsed="false">
      <c r="A6947" s="2" t="s">
        <v>68</v>
      </c>
      <c r="B6947" s="2" t="n">
        <v>73</v>
      </c>
      <c r="C6947" s="2" t="n">
        <v>217815.828125</v>
      </c>
      <c r="D6947" s="2" t="n">
        <v>97461.8046875</v>
      </c>
    </row>
    <row r="6948" customFormat="false" ht="12.75" hidden="false" customHeight="false" outlineLevel="0" collapsed="false">
      <c r="A6948" s="2" t="s">
        <v>69</v>
      </c>
      <c r="B6948" s="2" t="n">
        <v>73</v>
      </c>
      <c r="C6948" s="2" t="n">
        <v>208619.515625</v>
      </c>
      <c r="D6948" s="2" t="n">
        <v>91098.7578125</v>
      </c>
    </row>
    <row r="6949" customFormat="false" ht="12.75" hidden="false" customHeight="false" outlineLevel="0" collapsed="false">
      <c r="A6949" s="2" t="s">
        <v>70</v>
      </c>
      <c r="B6949" s="2" t="n">
        <v>73</v>
      </c>
      <c r="C6949" s="2" t="n">
        <v>221525.328125</v>
      </c>
      <c r="D6949" s="2" t="n">
        <v>95750.65625</v>
      </c>
    </row>
    <row r="6950" customFormat="false" ht="12.75" hidden="false" customHeight="false" outlineLevel="0" collapsed="false">
      <c r="A6950" s="2" t="s">
        <v>71</v>
      </c>
      <c r="B6950" s="2" t="n">
        <v>73</v>
      </c>
      <c r="C6950" s="2" t="n">
        <v>221996.578125</v>
      </c>
      <c r="D6950" s="2" t="n">
        <v>94608.359375</v>
      </c>
    </row>
    <row r="6951" customFormat="false" ht="12.75" hidden="false" customHeight="false" outlineLevel="0" collapsed="false">
      <c r="A6951" s="2" t="s">
        <v>72</v>
      </c>
      <c r="B6951" s="2" t="n">
        <v>73</v>
      </c>
      <c r="C6951" s="2" t="n">
        <v>221902.484375</v>
      </c>
      <c r="D6951" s="2" t="n">
        <v>95498.890625</v>
      </c>
    </row>
    <row r="6952" customFormat="false" ht="12.75" hidden="false" customHeight="false" outlineLevel="0" collapsed="false">
      <c r="A6952" s="2" t="s">
        <v>73</v>
      </c>
      <c r="B6952" s="2" t="n">
        <v>73</v>
      </c>
      <c r="C6952" s="2" t="n">
        <v>211856.5625</v>
      </c>
      <c r="D6952" s="2" t="n">
        <v>92020.9140625</v>
      </c>
    </row>
    <row r="6953" customFormat="false" ht="12.75" hidden="false" customHeight="false" outlineLevel="0" collapsed="false">
      <c r="A6953" s="2" t="s">
        <v>74</v>
      </c>
      <c r="B6953" s="2" t="n">
        <v>73</v>
      </c>
      <c r="C6953" s="2" t="n">
        <v>205873.21875</v>
      </c>
      <c r="D6953" s="2" t="n">
        <v>91803.1875</v>
      </c>
    </row>
    <row r="6954" customFormat="false" ht="12.75" hidden="false" customHeight="false" outlineLevel="0" collapsed="false">
      <c r="A6954" s="2" t="s">
        <v>75</v>
      </c>
      <c r="B6954" s="2" t="n">
        <v>73</v>
      </c>
      <c r="C6954" s="2" t="n">
        <v>209141.359375</v>
      </c>
      <c r="D6954" s="2" t="n">
        <v>93536.4375</v>
      </c>
    </row>
    <row r="6955" customFormat="false" ht="12.75" hidden="false" customHeight="false" outlineLevel="0" collapsed="false">
      <c r="A6955" s="2" t="s">
        <v>76</v>
      </c>
      <c r="B6955" s="2" t="n">
        <v>73</v>
      </c>
      <c r="C6955" s="2" t="n">
        <v>209866.296875</v>
      </c>
      <c r="D6955" s="2" t="n">
        <v>93358.7890625</v>
      </c>
    </row>
    <row r="6956" customFormat="false" ht="12.75" hidden="false" customHeight="false" outlineLevel="0" collapsed="false">
      <c r="A6956" s="2" t="s">
        <v>77</v>
      </c>
      <c r="B6956" s="2" t="n">
        <v>73</v>
      </c>
      <c r="C6956" s="2" t="n">
        <v>221881.21875</v>
      </c>
      <c r="D6956" s="2" t="n">
        <v>99559.375</v>
      </c>
    </row>
    <row r="6957" customFormat="false" ht="12.75" hidden="false" customHeight="false" outlineLevel="0" collapsed="false">
      <c r="A6957" s="2" t="s">
        <v>78</v>
      </c>
      <c r="B6957" s="2" t="n">
        <v>73</v>
      </c>
      <c r="C6957" s="2" t="n">
        <v>209356.375</v>
      </c>
      <c r="D6957" s="2" t="n">
        <v>101473.5859375</v>
      </c>
    </row>
    <row r="6958" customFormat="false" ht="12.75" hidden="false" customHeight="false" outlineLevel="0" collapsed="false">
      <c r="A6958" s="2" t="s">
        <v>81</v>
      </c>
      <c r="B6958" s="2" t="n">
        <v>73</v>
      </c>
      <c r="C6958" s="2" t="n">
        <v>205334.21875</v>
      </c>
      <c r="D6958" s="2" t="n">
        <v>104046.671875</v>
      </c>
    </row>
    <row r="6959" customFormat="false" ht="12.75" hidden="false" customHeight="false" outlineLevel="0" collapsed="false">
      <c r="A6959" s="2" t="s">
        <v>82</v>
      </c>
      <c r="B6959" s="2" t="n">
        <v>73</v>
      </c>
      <c r="C6959" s="2" t="n">
        <v>211998.890625</v>
      </c>
      <c r="D6959" s="2" t="n">
        <v>108038.9765625</v>
      </c>
    </row>
    <row r="6960" customFormat="false" ht="12.75" hidden="false" customHeight="false" outlineLevel="0" collapsed="false">
      <c r="A6960" s="2" t="s">
        <v>83</v>
      </c>
      <c r="B6960" s="2" t="n">
        <v>73</v>
      </c>
      <c r="C6960" s="2" t="n">
        <v>204663.125</v>
      </c>
      <c r="D6960" s="2" t="n">
        <v>96938.3203125</v>
      </c>
    </row>
    <row r="6961" customFormat="false" ht="12.75" hidden="false" customHeight="false" outlineLevel="0" collapsed="false">
      <c r="A6961" s="2" t="s">
        <v>84</v>
      </c>
      <c r="B6961" s="2" t="n">
        <v>73</v>
      </c>
      <c r="C6961" s="2" t="n">
        <v>222418.28125</v>
      </c>
      <c r="D6961" s="2" t="n">
        <v>102299.5859375</v>
      </c>
    </row>
    <row r="6962" customFormat="false" ht="12.75" hidden="false" customHeight="false" outlineLevel="0" collapsed="false">
      <c r="A6962" s="2" t="s">
        <v>85</v>
      </c>
      <c r="B6962" s="2" t="n">
        <v>73</v>
      </c>
      <c r="C6962" s="2" t="n">
        <v>215729.21875</v>
      </c>
      <c r="D6962" s="2" t="n">
        <v>98356.453125</v>
      </c>
    </row>
    <row r="6963" customFormat="false" ht="12.75" hidden="false" customHeight="false" outlineLevel="0" collapsed="false">
      <c r="A6963" s="2" t="s">
        <v>86</v>
      </c>
      <c r="B6963" s="2" t="n">
        <v>73</v>
      </c>
      <c r="C6963" s="2" t="n">
        <v>198218.234375</v>
      </c>
      <c r="D6963" s="2" t="n">
        <v>94202.8984375</v>
      </c>
    </row>
    <row r="6964" customFormat="false" ht="12.75" hidden="false" customHeight="false" outlineLevel="0" collapsed="false">
      <c r="A6964" s="2" t="s">
        <v>87</v>
      </c>
      <c r="B6964" s="2" t="n">
        <v>73</v>
      </c>
      <c r="C6964" s="2" t="n">
        <v>164770.640625</v>
      </c>
      <c r="D6964" s="2" t="n">
        <v>96455.2265625</v>
      </c>
    </row>
    <row r="6965" customFormat="false" ht="12.75" hidden="false" customHeight="false" outlineLevel="0" collapsed="false">
      <c r="A6965" s="2" t="s">
        <v>88</v>
      </c>
      <c r="B6965" s="2" t="n">
        <v>73</v>
      </c>
      <c r="C6965" s="2" t="n">
        <v>211841.515625</v>
      </c>
      <c r="D6965" s="2" t="n">
        <v>95469.7421875</v>
      </c>
    </row>
    <row r="6966" customFormat="false" ht="12.75" hidden="false" customHeight="false" outlineLevel="0" collapsed="false">
      <c r="A6966" s="2" t="s">
        <v>89</v>
      </c>
      <c r="B6966" s="2" t="n">
        <v>73</v>
      </c>
      <c r="C6966" s="2" t="n">
        <v>201461.96875</v>
      </c>
      <c r="D6966" s="2" t="n">
        <v>97047.859375</v>
      </c>
    </row>
    <row r="6967" customFormat="false" ht="12.75" hidden="false" customHeight="false" outlineLevel="0" collapsed="false">
      <c r="A6967" s="2" t="s">
        <v>90</v>
      </c>
      <c r="B6967" s="2" t="n">
        <v>73</v>
      </c>
      <c r="C6967" s="2" t="n">
        <v>217860.25</v>
      </c>
      <c r="D6967" s="2" t="n">
        <v>103934.96875</v>
      </c>
    </row>
    <row r="6968" customFormat="false" ht="12.75" hidden="false" customHeight="false" outlineLevel="0" collapsed="false">
      <c r="A6968" s="2" t="s">
        <v>91</v>
      </c>
      <c r="B6968" s="2" t="n">
        <v>73</v>
      </c>
      <c r="C6968" s="2" t="n">
        <v>254920.046875</v>
      </c>
      <c r="D6968" s="2" t="n">
        <v>105221.8125</v>
      </c>
    </row>
    <row r="6969" customFormat="false" ht="12.75" hidden="false" customHeight="false" outlineLevel="0" collapsed="false">
      <c r="A6969" s="2" t="s">
        <v>92</v>
      </c>
      <c r="B6969" s="2" t="n">
        <v>73</v>
      </c>
      <c r="C6969" s="2" t="n">
        <v>208174.59375</v>
      </c>
      <c r="D6969" s="2" t="n">
        <v>101735.453125</v>
      </c>
    </row>
    <row r="6970" customFormat="false" ht="12.75" hidden="false" customHeight="false" outlineLevel="0" collapsed="false">
      <c r="A6970" s="2" t="s">
        <v>93</v>
      </c>
      <c r="B6970" s="2" t="n">
        <v>73</v>
      </c>
      <c r="C6970" s="2" t="n">
        <v>192845.875</v>
      </c>
      <c r="D6970" s="2" t="n">
        <v>96707.3984375</v>
      </c>
    </row>
    <row r="6971" customFormat="false" ht="12.75" hidden="false" customHeight="false" outlineLevel="0" collapsed="false">
      <c r="A6971" s="2" t="s">
        <v>94</v>
      </c>
      <c r="B6971" s="2" t="n">
        <v>73</v>
      </c>
      <c r="C6971" s="2" t="n">
        <v>226263.5625</v>
      </c>
      <c r="D6971" s="2" t="n">
        <v>104609.828125</v>
      </c>
    </row>
    <row r="6972" customFormat="false" ht="12.75" hidden="false" customHeight="false" outlineLevel="0" collapsed="false">
      <c r="A6972" s="2" t="s">
        <v>95</v>
      </c>
      <c r="B6972" s="2" t="n">
        <v>73</v>
      </c>
      <c r="C6972" s="2" t="n">
        <v>208184.671875</v>
      </c>
      <c r="D6972" s="2" t="n">
        <v>101197.296875</v>
      </c>
    </row>
    <row r="6973" customFormat="false" ht="12.75" hidden="false" customHeight="false" outlineLevel="0" collapsed="false">
      <c r="A6973" s="2" t="s">
        <v>96</v>
      </c>
      <c r="B6973" s="2" t="n">
        <v>73</v>
      </c>
      <c r="C6973" s="2" t="n">
        <v>179782.984375</v>
      </c>
      <c r="D6973" s="2" t="n">
        <v>96600.875</v>
      </c>
    </row>
    <row r="6974" customFormat="false" ht="12.75" hidden="false" customHeight="false" outlineLevel="0" collapsed="false">
      <c r="A6974" s="2" t="s">
        <v>97</v>
      </c>
      <c r="B6974" s="2" t="n">
        <v>73</v>
      </c>
      <c r="C6974" s="2" t="n">
        <v>247422.34375</v>
      </c>
      <c r="D6974" s="2" t="n">
        <v>105814.3671875</v>
      </c>
    </row>
    <row r="6975" customFormat="false" ht="12.75" hidden="false" customHeight="false" outlineLevel="0" collapsed="false">
      <c r="A6975" s="2" t="s">
        <v>98</v>
      </c>
      <c r="B6975" s="2" t="n">
        <v>73</v>
      </c>
      <c r="C6975" s="2" t="n">
        <v>214384.109375</v>
      </c>
      <c r="D6975" s="2" t="n">
        <v>95161</v>
      </c>
    </row>
    <row r="6976" customFormat="false" ht="12.75" hidden="false" customHeight="false" outlineLevel="0" collapsed="false">
      <c r="A6976" s="2" t="s">
        <v>101</v>
      </c>
      <c r="B6976" s="2" t="n">
        <v>73</v>
      </c>
      <c r="C6976" s="2" t="n">
        <v>205813.546875</v>
      </c>
      <c r="D6976" s="2" t="n">
        <v>92492</v>
      </c>
    </row>
    <row r="6977" customFormat="false" ht="12.75" hidden="false" customHeight="false" outlineLevel="0" collapsed="false">
      <c r="A6977" s="2" t="s">
        <v>102</v>
      </c>
      <c r="B6977" s="2" t="n">
        <v>73</v>
      </c>
      <c r="C6977" s="2" t="n">
        <v>213091.375</v>
      </c>
      <c r="D6977" s="2" t="n">
        <v>94215.1328125</v>
      </c>
    </row>
    <row r="6978" customFormat="false" ht="12.75" hidden="false" customHeight="false" outlineLevel="0" collapsed="false">
      <c r="A6978" s="2" t="s">
        <v>103</v>
      </c>
      <c r="B6978" s="2" t="n">
        <v>73</v>
      </c>
      <c r="C6978" s="2" t="n">
        <v>200824.5</v>
      </c>
      <c r="D6978" s="2" t="n">
        <v>95946.7421875</v>
      </c>
    </row>
    <row r="6979" customFormat="false" ht="12.75" hidden="false" customHeight="false" outlineLevel="0" collapsed="false">
      <c r="A6979" s="2" t="s">
        <v>104</v>
      </c>
      <c r="B6979" s="2" t="n">
        <v>73</v>
      </c>
      <c r="C6979" s="2" t="n">
        <v>208135.78125</v>
      </c>
      <c r="D6979" s="2" t="n">
        <v>99823.4453125</v>
      </c>
    </row>
    <row r="6980" customFormat="false" ht="12.75" hidden="false" customHeight="false" outlineLevel="0" collapsed="false">
      <c r="A6980" s="2" t="s">
        <v>105</v>
      </c>
      <c r="B6980" s="2" t="n">
        <v>73</v>
      </c>
      <c r="C6980" s="2" t="n">
        <v>213848.625</v>
      </c>
      <c r="D6980" s="2" t="n">
        <v>103039.9765625</v>
      </c>
    </row>
    <row r="6981" customFormat="false" ht="12.75" hidden="false" customHeight="false" outlineLevel="0" collapsed="false">
      <c r="A6981" s="2" t="s">
        <v>106</v>
      </c>
      <c r="B6981" s="2" t="n">
        <v>73</v>
      </c>
      <c r="C6981" s="2" t="n">
        <v>217046.9375</v>
      </c>
      <c r="D6981" s="2" t="n">
        <v>106569.4609375</v>
      </c>
    </row>
    <row r="6982" customFormat="false" ht="12.75" hidden="false" customHeight="false" outlineLevel="0" collapsed="false">
      <c r="A6982" s="2" t="s">
        <v>107</v>
      </c>
      <c r="B6982" s="2" t="n">
        <v>73</v>
      </c>
      <c r="C6982" s="2" t="n">
        <v>207844.25</v>
      </c>
      <c r="D6982" s="2" t="n">
        <v>101900.75</v>
      </c>
    </row>
    <row r="6983" customFormat="false" ht="12.75" hidden="false" customHeight="false" outlineLevel="0" collapsed="false">
      <c r="A6983" s="2" t="s">
        <v>108</v>
      </c>
      <c r="B6983" s="2" t="n">
        <v>73</v>
      </c>
      <c r="C6983" s="2" t="n">
        <v>223780.125</v>
      </c>
      <c r="D6983" s="2" t="n">
        <v>108036.59375</v>
      </c>
    </row>
    <row r="6984" customFormat="false" ht="12.75" hidden="false" customHeight="false" outlineLevel="0" collapsed="false">
      <c r="A6984" s="2" t="s">
        <v>109</v>
      </c>
      <c r="B6984" s="2" t="n">
        <v>73</v>
      </c>
      <c r="C6984" s="2" t="n">
        <v>220397.890625</v>
      </c>
      <c r="D6984" s="2" t="n">
        <v>104563.4921875</v>
      </c>
    </row>
    <row r="6985" customFormat="false" ht="12.75" hidden="false" customHeight="false" outlineLevel="0" collapsed="false">
      <c r="A6985" s="2" t="s">
        <v>110</v>
      </c>
      <c r="B6985" s="2" t="n">
        <v>73</v>
      </c>
      <c r="C6985" s="2" t="n">
        <v>228185.359375</v>
      </c>
      <c r="D6985" s="2" t="n">
        <v>106044.1640625</v>
      </c>
    </row>
    <row r="6986" customFormat="false" ht="12.75" hidden="false" customHeight="false" outlineLevel="0" collapsed="false">
      <c r="A6986" s="2" t="s">
        <v>111</v>
      </c>
      <c r="B6986" s="2" t="n">
        <v>73</v>
      </c>
      <c r="C6986" s="2" t="n">
        <v>230875.921875</v>
      </c>
      <c r="D6986" s="2" t="n">
        <v>104492.4921875</v>
      </c>
    </row>
    <row r="6987" customFormat="false" ht="12.75" hidden="false" customHeight="false" outlineLevel="0" collapsed="false">
      <c r="A6987" s="2" t="s">
        <v>112</v>
      </c>
      <c r="B6987" s="2" t="n">
        <v>73</v>
      </c>
      <c r="C6987" s="2" t="n">
        <v>210835.546875</v>
      </c>
      <c r="D6987" s="2" t="n">
        <v>99689.84375</v>
      </c>
    </row>
    <row r="6988" customFormat="false" ht="12.75" hidden="false" customHeight="false" outlineLevel="0" collapsed="false">
      <c r="A6988" s="2" t="s">
        <v>113</v>
      </c>
      <c r="B6988" s="2" t="n">
        <v>73</v>
      </c>
      <c r="C6988" s="2" t="n">
        <v>204335.59375</v>
      </c>
      <c r="D6988" s="2" t="n">
        <v>96266.359375</v>
      </c>
    </row>
    <row r="6989" customFormat="false" ht="12.75" hidden="false" customHeight="false" outlineLevel="0" collapsed="false">
      <c r="A6989" s="2" t="s">
        <v>114</v>
      </c>
      <c r="B6989" s="2" t="n">
        <v>73</v>
      </c>
      <c r="C6989" s="2" t="n">
        <v>192487.140625</v>
      </c>
      <c r="D6989" s="2" t="n">
        <v>94971.046875</v>
      </c>
    </row>
    <row r="6990" customFormat="false" ht="12.75" hidden="false" customHeight="false" outlineLevel="0" collapsed="false">
      <c r="A6990" s="2" t="s">
        <v>115</v>
      </c>
      <c r="B6990" s="2" t="n">
        <v>73</v>
      </c>
      <c r="C6990" s="2" t="n">
        <v>208911.8125</v>
      </c>
      <c r="D6990" s="2" t="n">
        <v>100123.0546875</v>
      </c>
    </row>
    <row r="6991" customFormat="false" ht="12.75" hidden="false" customHeight="false" outlineLevel="0" collapsed="false">
      <c r="A6991" s="2" t="s">
        <v>116</v>
      </c>
      <c r="B6991" s="2" t="n">
        <v>73</v>
      </c>
      <c r="C6991" s="2" t="n">
        <v>218819.515625</v>
      </c>
      <c r="D6991" s="2" t="n">
        <v>104457.9765625</v>
      </c>
    </row>
    <row r="6992" customFormat="false" ht="12.75" hidden="false" customHeight="false" outlineLevel="0" collapsed="false">
      <c r="A6992" s="2" t="s">
        <v>117</v>
      </c>
      <c r="B6992" s="2" t="n">
        <v>73</v>
      </c>
      <c r="C6992" s="2" t="n">
        <v>200729.609375</v>
      </c>
      <c r="D6992" s="2" t="n">
        <v>102743.6875</v>
      </c>
    </row>
    <row r="6993" customFormat="false" ht="12.75" hidden="false" customHeight="false" outlineLevel="0" collapsed="false">
      <c r="A6993" s="2" t="s">
        <v>118</v>
      </c>
      <c r="B6993" s="2" t="n">
        <v>73</v>
      </c>
      <c r="C6993" s="2" t="n">
        <v>246280.34375</v>
      </c>
      <c r="D6993" s="2" t="n">
        <v>111730.9921875</v>
      </c>
    </row>
    <row r="6994" customFormat="false" ht="12.75" hidden="false" customHeight="false" outlineLevel="0" collapsed="false">
      <c r="A6994" s="2" t="s">
        <v>121</v>
      </c>
      <c r="B6994" s="2" t="n">
        <v>73</v>
      </c>
      <c r="C6994" s="2" t="n">
        <v>252377.296875</v>
      </c>
      <c r="D6994" s="2" t="n">
        <v>110828.28125</v>
      </c>
    </row>
    <row r="6995" customFormat="false" ht="12.75" hidden="false" customHeight="false" outlineLevel="0" collapsed="false">
      <c r="A6995" s="2" t="s">
        <v>122</v>
      </c>
      <c r="B6995" s="2" t="n">
        <v>73</v>
      </c>
      <c r="C6995" s="2" t="n">
        <v>241333.03125</v>
      </c>
      <c r="D6995" s="2" t="n">
        <v>107475.109375</v>
      </c>
    </row>
    <row r="6996" customFormat="false" ht="12.75" hidden="false" customHeight="false" outlineLevel="0" collapsed="false">
      <c r="A6996" s="2" t="s">
        <v>123</v>
      </c>
      <c r="B6996" s="2" t="n">
        <v>73</v>
      </c>
      <c r="C6996" s="2" t="n">
        <v>228672.421875</v>
      </c>
      <c r="D6996" s="2" t="n">
        <v>105978.6640625</v>
      </c>
    </row>
    <row r="6997" customFormat="false" ht="12.75" hidden="false" customHeight="false" outlineLevel="0" collapsed="false">
      <c r="A6997" s="2" t="s">
        <v>124</v>
      </c>
      <c r="B6997" s="2" t="n">
        <v>73</v>
      </c>
      <c r="C6997" s="2" t="n">
        <v>223131.59375</v>
      </c>
      <c r="D6997" s="2" t="n">
        <v>103545.484375</v>
      </c>
    </row>
    <row r="6998" customFormat="false" ht="12.75" hidden="false" customHeight="false" outlineLevel="0" collapsed="false">
      <c r="A6998" s="2" t="s">
        <v>125</v>
      </c>
      <c r="B6998" s="2" t="n">
        <v>73</v>
      </c>
      <c r="C6998" s="2" t="n">
        <v>216859.828125</v>
      </c>
      <c r="D6998" s="2" t="n">
        <v>103626.46875</v>
      </c>
    </row>
    <row r="6999" customFormat="false" ht="12.75" hidden="false" customHeight="false" outlineLevel="0" collapsed="false">
      <c r="A6999" s="2" t="s">
        <v>126</v>
      </c>
      <c r="B6999" s="2" t="n">
        <v>73</v>
      </c>
      <c r="C6999" s="2" t="n">
        <v>23511.337890625</v>
      </c>
      <c r="D6999" s="2" t="n">
        <v>93903.6015625</v>
      </c>
    </row>
    <row r="7000" customFormat="false" ht="12.75" hidden="false" customHeight="false" outlineLevel="0" collapsed="false">
      <c r="A7000" s="2" t="s">
        <v>127</v>
      </c>
      <c r="B7000" s="2" t="n">
        <v>73</v>
      </c>
      <c r="C7000" s="2" t="n">
        <v>203027.640625</v>
      </c>
      <c r="D7000" s="2" t="n">
        <v>104128.3671875</v>
      </c>
    </row>
    <row r="7001" customFormat="false" ht="12.75" hidden="false" customHeight="false" outlineLevel="0" collapsed="false">
      <c r="A7001" s="2" t="s">
        <v>128</v>
      </c>
      <c r="B7001" s="2" t="n">
        <v>73</v>
      </c>
      <c r="C7001" s="2" t="n">
        <v>220709.953125</v>
      </c>
      <c r="D7001" s="2" t="n">
        <v>104528.6328125</v>
      </c>
    </row>
    <row r="7002" customFormat="false" ht="12.75" hidden="false" customHeight="false" outlineLevel="0" collapsed="false">
      <c r="A7002" s="2" t="s">
        <v>129</v>
      </c>
      <c r="B7002" s="2" t="n">
        <v>73</v>
      </c>
      <c r="C7002" s="2" t="n">
        <v>201045.015625</v>
      </c>
      <c r="D7002" s="2" t="n">
        <v>102031.546875</v>
      </c>
    </row>
    <row r="7003" customFormat="false" ht="12.75" hidden="false" customHeight="false" outlineLevel="0" collapsed="false">
      <c r="A7003" s="2" t="s">
        <v>130</v>
      </c>
      <c r="B7003" s="2" t="n">
        <v>73</v>
      </c>
      <c r="C7003" s="2" t="n">
        <v>229149.984375</v>
      </c>
      <c r="D7003" s="2" t="n">
        <v>109847.234375</v>
      </c>
    </row>
    <row r="7004" customFormat="false" ht="12.75" hidden="false" customHeight="false" outlineLevel="0" collapsed="false">
      <c r="A7004" s="2" t="s">
        <v>131</v>
      </c>
      <c r="B7004" s="2" t="n">
        <v>73</v>
      </c>
      <c r="C7004" s="2" t="n">
        <v>234978.3125</v>
      </c>
      <c r="D7004" s="2" t="n">
        <v>118518.3125</v>
      </c>
    </row>
    <row r="7005" customFormat="false" ht="12.75" hidden="false" customHeight="false" outlineLevel="0" collapsed="false">
      <c r="A7005" s="2" t="s">
        <v>132</v>
      </c>
      <c r="B7005" s="2" t="n">
        <v>73</v>
      </c>
      <c r="C7005" s="2" t="n">
        <v>40903.3125</v>
      </c>
      <c r="D7005" s="2" t="n">
        <v>114632.078125</v>
      </c>
    </row>
    <row r="7006" customFormat="false" ht="12.75" hidden="false" customHeight="false" outlineLevel="0" collapsed="false">
      <c r="A7006" s="2" t="s">
        <v>133</v>
      </c>
      <c r="B7006" s="2" t="n">
        <v>73</v>
      </c>
      <c r="C7006" s="2" t="n">
        <v>174258.25</v>
      </c>
      <c r="D7006" s="2" t="n">
        <v>112858.546875</v>
      </c>
    </row>
    <row r="7007" customFormat="false" ht="12.75" hidden="false" customHeight="false" outlineLevel="0" collapsed="false">
      <c r="A7007" s="2" t="s">
        <v>134</v>
      </c>
      <c r="B7007" s="2" t="n">
        <v>73</v>
      </c>
      <c r="C7007" s="2" t="n">
        <v>175129.734375</v>
      </c>
      <c r="D7007" s="2" t="n">
        <v>111465.953125</v>
      </c>
    </row>
    <row r="7008" customFormat="false" ht="12.75" hidden="false" customHeight="false" outlineLevel="0" collapsed="false">
      <c r="A7008" s="2" t="s">
        <v>135</v>
      </c>
      <c r="B7008" s="2" t="n">
        <v>73</v>
      </c>
      <c r="C7008" s="2" t="n">
        <v>207976.5</v>
      </c>
      <c r="D7008" s="2" t="n">
        <v>104931.40625</v>
      </c>
    </row>
    <row r="7009" customFormat="false" ht="12.75" hidden="false" customHeight="false" outlineLevel="0" collapsed="false">
      <c r="A7009" s="2" t="s">
        <v>136</v>
      </c>
      <c r="B7009" s="2" t="n">
        <v>73</v>
      </c>
      <c r="C7009" s="2" t="n">
        <v>215822.34375</v>
      </c>
      <c r="D7009" s="2" t="n">
        <v>105272.546875</v>
      </c>
    </row>
    <row r="7010" customFormat="false" ht="12.75" hidden="false" customHeight="false" outlineLevel="0" collapsed="false">
      <c r="A7010" s="2" t="s">
        <v>137</v>
      </c>
      <c r="B7010" s="2" t="n">
        <v>73</v>
      </c>
      <c r="C7010" s="2" t="n">
        <v>272987.59375</v>
      </c>
      <c r="D7010" s="2" t="n">
        <v>141810.703125</v>
      </c>
    </row>
    <row r="7011" customFormat="false" ht="12.75" hidden="false" customHeight="false" outlineLevel="0" collapsed="false">
      <c r="A7011" s="2" t="s">
        <v>138</v>
      </c>
      <c r="B7011" s="2" t="n">
        <v>73</v>
      </c>
      <c r="C7011" s="2"/>
      <c r="D7011" s="2"/>
    </row>
    <row r="7012" customFormat="false" ht="12.75" hidden="false" customHeight="false" outlineLevel="0" collapsed="false">
      <c r="A7012" s="2" t="s">
        <v>139</v>
      </c>
      <c r="B7012" s="2" t="n">
        <v>73</v>
      </c>
      <c r="C7012" s="2"/>
      <c r="D7012" s="2"/>
    </row>
    <row r="7013" customFormat="false" ht="12.75" hidden="false" customHeight="false" outlineLevel="0" collapsed="false">
      <c r="A7013" s="2" t="s">
        <v>140</v>
      </c>
      <c r="B7013" s="2" t="n">
        <v>73</v>
      </c>
      <c r="C7013" s="2"/>
      <c r="D7013" s="2"/>
    </row>
    <row r="7014" customFormat="false" ht="12.75" hidden="false" customHeight="false" outlineLevel="0" collapsed="false">
      <c r="A7014" s="2" t="s">
        <v>141</v>
      </c>
      <c r="B7014" s="2" t="n">
        <v>73</v>
      </c>
      <c r="C7014" s="2"/>
      <c r="D7014" s="2"/>
    </row>
    <row r="7015" customFormat="false" ht="12.75" hidden="false" customHeight="false" outlineLevel="0" collapsed="false">
      <c r="A7015" s="2" t="s">
        <v>142</v>
      </c>
      <c r="B7015" s="2" t="n">
        <v>73</v>
      </c>
      <c r="C7015" s="2"/>
      <c r="D7015" s="2"/>
    </row>
    <row r="7016" customFormat="false" ht="12.75" hidden="false" customHeight="false" outlineLevel="0" collapsed="false">
      <c r="A7016" s="2" t="s">
        <v>143</v>
      </c>
      <c r="B7016" s="2" t="n">
        <v>73</v>
      </c>
      <c r="C7016" s="2"/>
      <c r="D7016" s="2"/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92083.46875</v>
      </c>
      <c r="D7017" s="2" t="n">
        <v>65799.3046875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173415.640625</v>
      </c>
      <c r="D7018" s="2" t="n">
        <v>90692.3203125</v>
      </c>
    </row>
    <row r="7019" customFormat="false" ht="12.75" hidden="false" customHeight="false" outlineLevel="0" collapsed="false">
      <c r="A7019" s="2" t="s">
        <v>32</v>
      </c>
      <c r="B7019" s="2" t="n">
        <v>74</v>
      </c>
      <c r="C7019" s="2" t="n">
        <v>174899.625</v>
      </c>
      <c r="D7019" s="2" t="n">
        <v>91644.6484375</v>
      </c>
    </row>
    <row r="7020" customFormat="false" ht="12.75" hidden="false" customHeight="false" outlineLevel="0" collapsed="false">
      <c r="A7020" s="2" t="s">
        <v>33</v>
      </c>
      <c r="B7020" s="2" t="n">
        <v>74</v>
      </c>
      <c r="C7020" s="2" t="n">
        <v>141857.734375</v>
      </c>
      <c r="D7020" s="2" t="n">
        <v>85683.2734375</v>
      </c>
    </row>
    <row r="7021" customFormat="false" ht="12.75" hidden="false" customHeight="false" outlineLevel="0" collapsed="false">
      <c r="A7021" s="2" t="s">
        <v>36</v>
      </c>
      <c r="B7021" s="2" t="n">
        <v>74</v>
      </c>
      <c r="C7021" s="2" t="n">
        <v>157620.875</v>
      </c>
      <c r="D7021" s="2" t="n">
        <v>89532.3046875</v>
      </c>
    </row>
    <row r="7022" customFormat="false" ht="12.75" hidden="false" customHeight="false" outlineLevel="0" collapsed="false">
      <c r="A7022" s="2" t="s">
        <v>37</v>
      </c>
      <c r="B7022" s="2" t="n">
        <v>74</v>
      </c>
      <c r="C7022" s="2" t="n">
        <v>161896.96875</v>
      </c>
      <c r="D7022" s="2" t="n">
        <v>91144.5859375</v>
      </c>
    </row>
    <row r="7023" customFormat="false" ht="12.75" hidden="false" customHeight="false" outlineLevel="0" collapsed="false">
      <c r="A7023" s="2" t="s">
        <v>38</v>
      </c>
      <c r="B7023" s="2" t="n">
        <v>74</v>
      </c>
      <c r="C7023" s="2" t="n">
        <v>148447.796875</v>
      </c>
      <c r="D7023" s="2" t="n">
        <v>86184.3203125</v>
      </c>
    </row>
    <row r="7024" customFormat="false" ht="12.75" hidden="false" customHeight="false" outlineLevel="0" collapsed="false">
      <c r="A7024" s="2" t="s">
        <v>41</v>
      </c>
      <c r="B7024" s="2" t="n">
        <v>74</v>
      </c>
      <c r="C7024" s="2" t="n">
        <v>514599.53125</v>
      </c>
      <c r="D7024" s="2" t="n">
        <v>278769.3125</v>
      </c>
    </row>
    <row r="7025" customFormat="false" ht="12.75" hidden="false" customHeight="false" outlineLevel="0" collapsed="false">
      <c r="A7025" s="2" t="s">
        <v>42</v>
      </c>
      <c r="B7025" s="2" t="n">
        <v>74</v>
      </c>
      <c r="C7025" s="2" t="n">
        <v>159044.3125</v>
      </c>
      <c r="D7025" s="2" t="n">
        <v>93636.8046875</v>
      </c>
    </row>
    <row r="7026" customFormat="false" ht="12.75" hidden="false" customHeight="false" outlineLevel="0" collapsed="false">
      <c r="A7026" s="2" t="s">
        <v>43</v>
      </c>
      <c r="B7026" s="2" t="n">
        <v>74</v>
      </c>
      <c r="C7026" s="2" t="n">
        <v>146377.078125</v>
      </c>
      <c r="D7026" s="2" t="n">
        <v>89637.4296875</v>
      </c>
    </row>
    <row r="7027" customFormat="false" ht="12.75" hidden="false" customHeight="false" outlineLevel="0" collapsed="false">
      <c r="A7027" s="2" t="s">
        <v>46</v>
      </c>
      <c r="B7027" s="2" t="n">
        <v>74</v>
      </c>
      <c r="C7027" s="2" t="n">
        <v>154431.90625</v>
      </c>
      <c r="D7027" s="2" t="n">
        <v>93987.65625</v>
      </c>
    </row>
    <row r="7028" customFormat="false" ht="12.75" hidden="false" customHeight="false" outlineLevel="0" collapsed="false">
      <c r="A7028" s="2" t="s">
        <v>47</v>
      </c>
      <c r="B7028" s="2" t="n">
        <v>74</v>
      </c>
      <c r="C7028" s="2" t="n">
        <v>141999.84375</v>
      </c>
      <c r="D7028" s="2" t="n">
        <v>88819.375</v>
      </c>
    </row>
    <row r="7029" customFormat="false" ht="12.75" hidden="false" customHeight="false" outlineLevel="0" collapsed="false">
      <c r="A7029" s="2" t="s">
        <v>48</v>
      </c>
      <c r="B7029" s="2" t="n">
        <v>74</v>
      </c>
      <c r="C7029" s="2" t="n">
        <v>139135.140625</v>
      </c>
      <c r="D7029" s="2" t="n">
        <v>90997.3203125</v>
      </c>
    </row>
    <row r="7030" customFormat="false" ht="12.75" hidden="false" customHeight="false" outlineLevel="0" collapsed="false">
      <c r="A7030" s="2" t="s">
        <v>51</v>
      </c>
      <c r="B7030" s="2" t="n">
        <v>74</v>
      </c>
      <c r="C7030" s="2" t="n">
        <v>160699.703125</v>
      </c>
      <c r="D7030" s="2" t="n">
        <v>96748.984375</v>
      </c>
    </row>
    <row r="7031" customFormat="false" ht="12.75" hidden="false" customHeight="false" outlineLevel="0" collapsed="false">
      <c r="A7031" s="2" t="s">
        <v>52</v>
      </c>
      <c r="B7031" s="2" t="n">
        <v>74</v>
      </c>
      <c r="C7031" s="2" t="n">
        <v>160063.875</v>
      </c>
      <c r="D7031" s="2" t="n">
        <v>94550.6328125</v>
      </c>
    </row>
    <row r="7032" customFormat="false" ht="12.75" hidden="false" customHeight="false" outlineLevel="0" collapsed="false">
      <c r="A7032" s="2" t="s">
        <v>53</v>
      </c>
      <c r="B7032" s="2" t="n">
        <v>74</v>
      </c>
      <c r="C7032" s="2" t="n">
        <v>171560.0625</v>
      </c>
      <c r="D7032" s="2" t="n">
        <v>92863.34375</v>
      </c>
    </row>
    <row r="7033" customFormat="false" ht="12.75" hidden="false" customHeight="false" outlineLevel="0" collapsed="false">
      <c r="A7033" s="2" t="s">
        <v>56</v>
      </c>
      <c r="B7033" s="2" t="n">
        <v>74</v>
      </c>
      <c r="C7033" s="2" t="n">
        <v>181026.578125</v>
      </c>
      <c r="D7033" s="2" t="n">
        <v>106664.2421875</v>
      </c>
    </row>
    <row r="7034" customFormat="false" ht="12.75" hidden="false" customHeight="false" outlineLevel="0" collapsed="false">
      <c r="A7034" s="2" t="s">
        <v>57</v>
      </c>
      <c r="B7034" s="2" t="n">
        <v>74</v>
      </c>
      <c r="C7034" s="2" t="n">
        <v>175064.84375</v>
      </c>
      <c r="D7034" s="2" t="n">
        <v>93500.3125</v>
      </c>
    </row>
    <row r="7035" customFormat="false" ht="12.75" hidden="false" customHeight="false" outlineLevel="0" collapsed="false">
      <c r="A7035" s="2" t="s">
        <v>58</v>
      </c>
      <c r="B7035" s="2" t="n">
        <v>74</v>
      </c>
      <c r="C7035" s="2" t="n">
        <v>208060.96875</v>
      </c>
      <c r="D7035" s="2" t="n">
        <v>92789.7421875</v>
      </c>
    </row>
    <row r="7036" customFormat="false" ht="12.75" hidden="false" customHeight="false" outlineLevel="0" collapsed="false">
      <c r="A7036" s="2" t="s">
        <v>61</v>
      </c>
      <c r="B7036" s="2" t="n">
        <v>74</v>
      </c>
      <c r="C7036" s="2" t="n">
        <v>666683.125</v>
      </c>
      <c r="D7036" s="2" t="n">
        <v>294346.34375</v>
      </c>
    </row>
    <row r="7037" customFormat="false" ht="12.75" hidden="false" customHeight="false" outlineLevel="0" collapsed="false">
      <c r="A7037" s="2" t="s">
        <v>62</v>
      </c>
      <c r="B7037" s="2" t="n">
        <v>74</v>
      </c>
      <c r="C7037" s="2" t="n">
        <v>207670.953125</v>
      </c>
      <c r="D7037" s="2" t="n">
        <v>93184.34375</v>
      </c>
    </row>
    <row r="7038" customFormat="false" ht="12.75" hidden="false" customHeight="false" outlineLevel="0" collapsed="false">
      <c r="A7038" s="2" t="s">
        <v>63</v>
      </c>
      <c r="B7038" s="2" t="n">
        <v>74</v>
      </c>
      <c r="C7038" s="2" t="n">
        <v>207460.03125</v>
      </c>
      <c r="D7038" s="2" t="n">
        <v>92967.4609375</v>
      </c>
    </row>
    <row r="7039" customFormat="false" ht="12.75" hidden="false" customHeight="false" outlineLevel="0" collapsed="false">
      <c r="A7039" s="2" t="s">
        <v>64</v>
      </c>
      <c r="B7039" s="2" t="n">
        <v>74</v>
      </c>
      <c r="C7039" s="2" t="n">
        <v>222345.921875</v>
      </c>
      <c r="D7039" s="2" t="n">
        <v>98173.703125</v>
      </c>
    </row>
    <row r="7040" customFormat="false" ht="12.75" hidden="false" customHeight="false" outlineLevel="0" collapsed="false">
      <c r="A7040" s="2" t="s">
        <v>65</v>
      </c>
      <c r="B7040" s="2" t="n">
        <v>74</v>
      </c>
      <c r="C7040" s="2" t="n">
        <v>226911.890625</v>
      </c>
      <c r="D7040" s="2" t="n">
        <v>100047.7421875</v>
      </c>
    </row>
    <row r="7041" customFormat="false" ht="12.75" hidden="false" customHeight="false" outlineLevel="0" collapsed="false">
      <c r="A7041" s="2" t="s">
        <v>66</v>
      </c>
      <c r="B7041" s="2" t="n">
        <v>74</v>
      </c>
      <c r="C7041" s="2" t="n">
        <v>208599.515625</v>
      </c>
      <c r="D7041" s="2" t="n">
        <v>98772.1171875</v>
      </c>
    </row>
    <row r="7042" customFormat="false" ht="12.75" hidden="false" customHeight="false" outlineLevel="0" collapsed="false">
      <c r="A7042" s="2" t="s">
        <v>67</v>
      </c>
      <c r="B7042" s="2" t="n">
        <v>74</v>
      </c>
      <c r="C7042" s="2" t="n">
        <v>272401.78125</v>
      </c>
      <c r="D7042" s="2" t="n">
        <v>133168.140625</v>
      </c>
    </row>
    <row r="7043" customFormat="false" ht="12.75" hidden="false" customHeight="false" outlineLevel="0" collapsed="false">
      <c r="A7043" s="2" t="s">
        <v>68</v>
      </c>
      <c r="B7043" s="2" t="n">
        <v>74</v>
      </c>
      <c r="C7043" s="2" t="n">
        <v>215187.734375</v>
      </c>
      <c r="D7043" s="2" t="n">
        <v>97178.3515625</v>
      </c>
    </row>
    <row r="7044" customFormat="false" ht="12.75" hidden="false" customHeight="false" outlineLevel="0" collapsed="false">
      <c r="A7044" s="2" t="s">
        <v>69</v>
      </c>
      <c r="B7044" s="2" t="n">
        <v>74</v>
      </c>
      <c r="C7044" s="2" t="n">
        <v>206042.03125</v>
      </c>
      <c r="D7044" s="2" t="n">
        <v>90783.484375</v>
      </c>
    </row>
    <row r="7045" customFormat="false" ht="12.75" hidden="false" customHeight="false" outlineLevel="0" collapsed="false">
      <c r="A7045" s="2" t="s">
        <v>70</v>
      </c>
      <c r="B7045" s="2" t="n">
        <v>74</v>
      </c>
      <c r="C7045" s="2" t="n">
        <v>219134.109375</v>
      </c>
      <c r="D7045" s="2" t="n">
        <v>95597.8515625</v>
      </c>
    </row>
    <row r="7046" customFormat="false" ht="12.75" hidden="false" customHeight="false" outlineLevel="0" collapsed="false">
      <c r="A7046" s="2" t="s">
        <v>71</v>
      </c>
      <c r="B7046" s="2" t="n">
        <v>74</v>
      </c>
      <c r="C7046" s="2" t="n">
        <v>220056</v>
      </c>
      <c r="D7046" s="2" t="n">
        <v>94417.3984375</v>
      </c>
    </row>
    <row r="7047" customFormat="false" ht="12.75" hidden="false" customHeight="false" outlineLevel="0" collapsed="false">
      <c r="A7047" s="2" t="s">
        <v>72</v>
      </c>
      <c r="B7047" s="2" t="n">
        <v>74</v>
      </c>
      <c r="C7047" s="2" t="n">
        <v>219876.6875</v>
      </c>
      <c r="D7047" s="2" t="n">
        <v>95161.5078125</v>
      </c>
    </row>
    <row r="7048" customFormat="false" ht="12.75" hidden="false" customHeight="false" outlineLevel="0" collapsed="false">
      <c r="A7048" s="2" t="s">
        <v>73</v>
      </c>
      <c r="B7048" s="2" t="n">
        <v>74</v>
      </c>
      <c r="C7048" s="2" t="n">
        <v>209765.8125</v>
      </c>
      <c r="D7048" s="2" t="n">
        <v>91858.2109375</v>
      </c>
    </row>
    <row r="7049" customFormat="false" ht="12.75" hidden="false" customHeight="false" outlineLevel="0" collapsed="false">
      <c r="A7049" s="2" t="s">
        <v>74</v>
      </c>
      <c r="B7049" s="2" t="n">
        <v>74</v>
      </c>
      <c r="C7049" s="2" t="n">
        <v>204192.9375</v>
      </c>
      <c r="D7049" s="2" t="n">
        <v>91519.484375</v>
      </c>
    </row>
    <row r="7050" customFormat="false" ht="12.75" hidden="false" customHeight="false" outlineLevel="0" collapsed="false">
      <c r="A7050" s="2" t="s">
        <v>75</v>
      </c>
      <c r="B7050" s="2" t="n">
        <v>74</v>
      </c>
      <c r="C7050" s="2" t="n">
        <v>207091.421875</v>
      </c>
      <c r="D7050" s="2" t="n">
        <v>93316.0390625</v>
      </c>
    </row>
    <row r="7051" customFormat="false" ht="12.75" hidden="false" customHeight="false" outlineLevel="0" collapsed="false">
      <c r="A7051" s="2" t="s">
        <v>76</v>
      </c>
      <c r="B7051" s="2" t="n">
        <v>74</v>
      </c>
      <c r="C7051" s="2" t="n">
        <v>207543.9375</v>
      </c>
      <c r="D7051" s="2" t="n">
        <v>93195.9296875</v>
      </c>
    </row>
    <row r="7052" customFormat="false" ht="12.75" hidden="false" customHeight="false" outlineLevel="0" collapsed="false">
      <c r="A7052" s="2" t="s">
        <v>77</v>
      </c>
      <c r="B7052" s="2" t="n">
        <v>74</v>
      </c>
      <c r="C7052" s="2" t="n">
        <v>219079.9375</v>
      </c>
      <c r="D7052" s="2" t="n">
        <v>99355.2265625</v>
      </c>
    </row>
    <row r="7053" customFormat="false" ht="12.75" hidden="false" customHeight="false" outlineLevel="0" collapsed="false">
      <c r="A7053" s="2" t="s">
        <v>78</v>
      </c>
      <c r="B7053" s="2" t="n">
        <v>74</v>
      </c>
      <c r="C7053" s="2" t="n">
        <v>206658.90625</v>
      </c>
      <c r="D7053" s="2" t="n">
        <v>101363.3046875</v>
      </c>
    </row>
    <row r="7054" customFormat="false" ht="12.75" hidden="false" customHeight="false" outlineLevel="0" collapsed="false">
      <c r="A7054" s="2" t="s">
        <v>81</v>
      </c>
      <c r="B7054" s="2" t="n">
        <v>74</v>
      </c>
      <c r="C7054" s="2" t="n">
        <v>203260.21875</v>
      </c>
      <c r="D7054" s="2" t="n">
        <v>103657.8125</v>
      </c>
    </row>
    <row r="7055" customFormat="false" ht="12.75" hidden="false" customHeight="false" outlineLevel="0" collapsed="false">
      <c r="A7055" s="2" t="s">
        <v>82</v>
      </c>
      <c r="B7055" s="2" t="n">
        <v>74</v>
      </c>
      <c r="C7055" s="2" t="n">
        <v>209275.265625</v>
      </c>
      <c r="D7055" s="2" t="n">
        <v>107612.796875</v>
      </c>
    </row>
    <row r="7056" customFormat="false" ht="12.75" hidden="false" customHeight="false" outlineLevel="0" collapsed="false">
      <c r="A7056" s="2" t="s">
        <v>83</v>
      </c>
      <c r="B7056" s="2" t="n">
        <v>74</v>
      </c>
      <c r="C7056" s="2" t="n">
        <v>202534.578125</v>
      </c>
      <c r="D7056" s="2" t="n">
        <v>96504.015625</v>
      </c>
    </row>
    <row r="7057" customFormat="false" ht="12.75" hidden="false" customHeight="false" outlineLevel="0" collapsed="false">
      <c r="A7057" s="2" t="s">
        <v>84</v>
      </c>
      <c r="B7057" s="2" t="n">
        <v>74</v>
      </c>
      <c r="C7057" s="2" t="n">
        <v>220452.25</v>
      </c>
      <c r="D7057" s="2" t="n">
        <v>101907.6640625</v>
      </c>
    </row>
    <row r="7058" customFormat="false" ht="12.75" hidden="false" customHeight="false" outlineLevel="0" collapsed="false">
      <c r="A7058" s="2" t="s">
        <v>85</v>
      </c>
      <c r="B7058" s="2" t="n">
        <v>74</v>
      </c>
      <c r="C7058" s="2" t="n">
        <v>213589.921875</v>
      </c>
      <c r="D7058" s="2" t="n">
        <v>98244.28125</v>
      </c>
    </row>
    <row r="7059" customFormat="false" ht="12.75" hidden="false" customHeight="false" outlineLevel="0" collapsed="false">
      <c r="A7059" s="2" t="s">
        <v>86</v>
      </c>
      <c r="B7059" s="2" t="n">
        <v>74</v>
      </c>
      <c r="C7059" s="2" t="n">
        <v>196303.421875</v>
      </c>
      <c r="D7059" s="2" t="n">
        <v>93688.1015625</v>
      </c>
    </row>
    <row r="7060" customFormat="false" ht="12.75" hidden="false" customHeight="false" outlineLevel="0" collapsed="false">
      <c r="A7060" s="2" t="s">
        <v>87</v>
      </c>
      <c r="B7060" s="2" t="n">
        <v>74</v>
      </c>
      <c r="C7060" s="2" t="n">
        <v>162652.890625</v>
      </c>
      <c r="D7060" s="2" t="n">
        <v>95968.015625</v>
      </c>
    </row>
    <row r="7061" customFormat="false" ht="12.75" hidden="false" customHeight="false" outlineLevel="0" collapsed="false">
      <c r="A7061" s="2" t="s">
        <v>88</v>
      </c>
      <c r="B7061" s="2" t="n">
        <v>74</v>
      </c>
      <c r="C7061" s="2" t="n">
        <v>209032.46875</v>
      </c>
      <c r="D7061" s="2" t="n">
        <v>95360.3984375</v>
      </c>
    </row>
    <row r="7062" customFormat="false" ht="12.75" hidden="false" customHeight="false" outlineLevel="0" collapsed="false">
      <c r="A7062" s="2" t="s">
        <v>89</v>
      </c>
      <c r="B7062" s="2" t="n">
        <v>74</v>
      </c>
      <c r="C7062" s="2" t="n">
        <v>199151.65625</v>
      </c>
      <c r="D7062" s="2" t="n">
        <v>96811.5234375</v>
      </c>
    </row>
    <row r="7063" customFormat="false" ht="12.75" hidden="false" customHeight="false" outlineLevel="0" collapsed="false">
      <c r="A7063" s="2" t="s">
        <v>90</v>
      </c>
      <c r="B7063" s="2" t="n">
        <v>74</v>
      </c>
      <c r="C7063" s="2" t="n">
        <v>215879.28125</v>
      </c>
      <c r="D7063" s="2" t="n">
        <v>103699.2109375</v>
      </c>
    </row>
    <row r="7064" customFormat="false" ht="12.75" hidden="false" customHeight="false" outlineLevel="0" collapsed="false">
      <c r="A7064" s="2" t="s">
        <v>91</v>
      </c>
      <c r="B7064" s="2" t="n">
        <v>74</v>
      </c>
      <c r="C7064" s="2" t="n">
        <v>252075.421875</v>
      </c>
      <c r="D7064" s="2" t="n">
        <v>105029.046875</v>
      </c>
    </row>
    <row r="7065" customFormat="false" ht="12.75" hidden="false" customHeight="false" outlineLevel="0" collapsed="false">
      <c r="A7065" s="2" t="s">
        <v>92</v>
      </c>
      <c r="B7065" s="2" t="n">
        <v>74</v>
      </c>
      <c r="C7065" s="2" t="n">
        <v>205820.234375</v>
      </c>
      <c r="D7065" s="2" t="n">
        <v>101682.75</v>
      </c>
    </row>
    <row r="7066" customFormat="false" ht="12.75" hidden="false" customHeight="false" outlineLevel="0" collapsed="false">
      <c r="A7066" s="2" t="s">
        <v>93</v>
      </c>
      <c r="B7066" s="2" t="n">
        <v>74</v>
      </c>
      <c r="C7066" s="2" t="n">
        <v>190408.453125</v>
      </c>
      <c r="D7066" s="2" t="n">
        <v>96425.6328125</v>
      </c>
    </row>
    <row r="7067" customFormat="false" ht="12.75" hidden="false" customHeight="false" outlineLevel="0" collapsed="false">
      <c r="A7067" s="2" t="s">
        <v>94</v>
      </c>
      <c r="B7067" s="2" t="n">
        <v>74</v>
      </c>
      <c r="C7067" s="2" t="n">
        <v>224053.53125</v>
      </c>
      <c r="D7067" s="2" t="n">
        <v>104296.7578125</v>
      </c>
    </row>
    <row r="7068" customFormat="false" ht="12.75" hidden="false" customHeight="false" outlineLevel="0" collapsed="false">
      <c r="A7068" s="2" t="s">
        <v>95</v>
      </c>
      <c r="B7068" s="2" t="n">
        <v>74</v>
      </c>
      <c r="C7068" s="2" t="n">
        <v>205591.046875</v>
      </c>
      <c r="D7068" s="2" t="n">
        <v>100888.59375</v>
      </c>
    </row>
    <row r="7069" customFormat="false" ht="12.75" hidden="false" customHeight="false" outlineLevel="0" collapsed="false">
      <c r="A7069" s="2" t="s">
        <v>96</v>
      </c>
      <c r="B7069" s="2" t="n">
        <v>74</v>
      </c>
      <c r="C7069" s="2" t="n">
        <v>178012.5625</v>
      </c>
      <c r="D7069" s="2" t="n">
        <v>96630.9453125</v>
      </c>
    </row>
    <row r="7070" customFormat="false" ht="12.75" hidden="false" customHeight="false" outlineLevel="0" collapsed="false">
      <c r="A7070" s="2" t="s">
        <v>97</v>
      </c>
      <c r="B7070" s="2" t="n">
        <v>74</v>
      </c>
      <c r="C7070" s="2" t="n">
        <v>244854.796875</v>
      </c>
      <c r="D7070" s="2" t="n">
        <v>105434.1015625</v>
      </c>
    </row>
    <row r="7071" customFormat="false" ht="12.75" hidden="false" customHeight="false" outlineLevel="0" collapsed="false">
      <c r="A7071" s="2" t="s">
        <v>98</v>
      </c>
      <c r="B7071" s="2" t="n">
        <v>74</v>
      </c>
      <c r="C7071" s="2" t="n">
        <v>211978.765625</v>
      </c>
      <c r="D7071" s="2" t="n">
        <v>94979.484375</v>
      </c>
    </row>
    <row r="7072" customFormat="false" ht="12.75" hidden="false" customHeight="false" outlineLevel="0" collapsed="false">
      <c r="A7072" s="2" t="s">
        <v>101</v>
      </c>
      <c r="B7072" s="2" t="n">
        <v>74</v>
      </c>
      <c r="C7072" s="2" t="n">
        <v>203957.890625</v>
      </c>
      <c r="D7072" s="2" t="n">
        <v>92427.515625</v>
      </c>
    </row>
    <row r="7073" customFormat="false" ht="12.75" hidden="false" customHeight="false" outlineLevel="0" collapsed="false">
      <c r="A7073" s="2" t="s">
        <v>102</v>
      </c>
      <c r="B7073" s="2" t="n">
        <v>74</v>
      </c>
      <c r="C7073" s="2" t="n">
        <v>210554.734375</v>
      </c>
      <c r="D7073" s="2" t="n">
        <v>94180.734375</v>
      </c>
    </row>
    <row r="7074" customFormat="false" ht="12.75" hidden="false" customHeight="false" outlineLevel="0" collapsed="false">
      <c r="A7074" s="2" t="s">
        <v>103</v>
      </c>
      <c r="B7074" s="2" t="n">
        <v>74</v>
      </c>
      <c r="C7074" s="2" t="n">
        <v>198668.734375</v>
      </c>
      <c r="D7074" s="2" t="n">
        <v>95708.96875</v>
      </c>
    </row>
    <row r="7075" customFormat="false" ht="12.75" hidden="false" customHeight="false" outlineLevel="0" collapsed="false">
      <c r="A7075" s="2" t="s">
        <v>104</v>
      </c>
      <c r="B7075" s="2" t="n">
        <v>74</v>
      </c>
      <c r="C7075" s="2" t="n">
        <v>205585.90625</v>
      </c>
      <c r="D7075" s="2" t="n">
        <v>99576.0078125</v>
      </c>
    </row>
    <row r="7076" customFormat="false" ht="12.75" hidden="false" customHeight="false" outlineLevel="0" collapsed="false">
      <c r="A7076" s="2" t="s">
        <v>105</v>
      </c>
      <c r="B7076" s="2" t="n">
        <v>74</v>
      </c>
      <c r="C7076" s="2" t="n">
        <v>211220.046875</v>
      </c>
      <c r="D7076" s="2" t="n">
        <v>102972.71875</v>
      </c>
    </row>
    <row r="7077" customFormat="false" ht="12.75" hidden="false" customHeight="false" outlineLevel="0" collapsed="false">
      <c r="A7077" s="2" t="s">
        <v>106</v>
      </c>
      <c r="B7077" s="2" t="n">
        <v>74</v>
      </c>
      <c r="C7077" s="2" t="n">
        <v>214609.625</v>
      </c>
      <c r="D7077" s="2" t="n">
        <v>106086.515625</v>
      </c>
    </row>
    <row r="7078" customFormat="false" ht="12.75" hidden="false" customHeight="false" outlineLevel="0" collapsed="false">
      <c r="A7078" s="2" t="s">
        <v>107</v>
      </c>
      <c r="B7078" s="2" t="n">
        <v>74</v>
      </c>
      <c r="C7078" s="2" t="n">
        <v>205421.25</v>
      </c>
      <c r="D7078" s="2" t="n">
        <v>101590.9609375</v>
      </c>
    </row>
    <row r="7079" customFormat="false" ht="12.75" hidden="false" customHeight="false" outlineLevel="0" collapsed="false">
      <c r="A7079" s="2" t="s">
        <v>108</v>
      </c>
      <c r="B7079" s="2" t="n">
        <v>74</v>
      </c>
      <c r="C7079" s="2" t="n">
        <v>220970.21875</v>
      </c>
      <c r="D7079" s="2" t="n">
        <v>107743.015625</v>
      </c>
    </row>
    <row r="7080" customFormat="false" ht="12.75" hidden="false" customHeight="false" outlineLevel="0" collapsed="false">
      <c r="A7080" s="2" t="s">
        <v>109</v>
      </c>
      <c r="B7080" s="2" t="n">
        <v>74</v>
      </c>
      <c r="C7080" s="2" t="n">
        <v>218442.796875</v>
      </c>
      <c r="D7080" s="2" t="n">
        <v>104375.2578125</v>
      </c>
    </row>
    <row r="7081" customFormat="false" ht="12.75" hidden="false" customHeight="false" outlineLevel="0" collapsed="false">
      <c r="A7081" s="2" t="s">
        <v>110</v>
      </c>
      <c r="B7081" s="2" t="n">
        <v>74</v>
      </c>
      <c r="C7081" s="2" t="n">
        <v>225279.59375</v>
      </c>
      <c r="D7081" s="2" t="n">
        <v>105674.3359375</v>
      </c>
    </row>
    <row r="7082" customFormat="false" ht="12.75" hidden="false" customHeight="false" outlineLevel="0" collapsed="false">
      <c r="A7082" s="2" t="s">
        <v>111</v>
      </c>
      <c r="B7082" s="2" t="n">
        <v>74</v>
      </c>
      <c r="C7082" s="2" t="n">
        <v>228140.65625</v>
      </c>
      <c r="D7082" s="2" t="n">
        <v>104222.859375</v>
      </c>
    </row>
    <row r="7083" customFormat="false" ht="12.75" hidden="false" customHeight="false" outlineLevel="0" collapsed="false">
      <c r="A7083" s="2" t="s">
        <v>112</v>
      </c>
      <c r="B7083" s="2" t="n">
        <v>74</v>
      </c>
      <c r="C7083" s="2" t="n">
        <v>208711.03125</v>
      </c>
      <c r="D7083" s="2" t="n">
        <v>99551.1953125</v>
      </c>
    </row>
    <row r="7084" customFormat="false" ht="12.75" hidden="false" customHeight="false" outlineLevel="0" collapsed="false">
      <c r="A7084" s="2" t="s">
        <v>113</v>
      </c>
      <c r="B7084" s="2" t="n">
        <v>74</v>
      </c>
      <c r="C7084" s="2" t="n">
        <v>201722.5</v>
      </c>
      <c r="D7084" s="2" t="n">
        <v>96021.6953125</v>
      </c>
    </row>
    <row r="7085" customFormat="false" ht="12.75" hidden="false" customHeight="false" outlineLevel="0" collapsed="false">
      <c r="A7085" s="2" t="s">
        <v>114</v>
      </c>
      <c r="B7085" s="2" t="n">
        <v>74</v>
      </c>
      <c r="C7085" s="2" t="n">
        <v>190063.75</v>
      </c>
      <c r="D7085" s="2" t="n">
        <v>94696.625</v>
      </c>
    </row>
    <row r="7086" customFormat="false" ht="12.75" hidden="false" customHeight="false" outlineLevel="0" collapsed="false">
      <c r="A7086" s="2" t="s">
        <v>115</v>
      </c>
      <c r="B7086" s="2" t="n">
        <v>74</v>
      </c>
      <c r="C7086" s="2" t="n">
        <v>206364.65625</v>
      </c>
      <c r="D7086" s="2" t="n">
        <v>100031.203125</v>
      </c>
    </row>
    <row r="7087" customFormat="false" ht="12.75" hidden="false" customHeight="false" outlineLevel="0" collapsed="false">
      <c r="A7087" s="2" t="s">
        <v>116</v>
      </c>
      <c r="B7087" s="2" t="n">
        <v>74</v>
      </c>
      <c r="C7087" s="2" t="n">
        <v>216199.3125</v>
      </c>
      <c r="D7087" s="2" t="n">
        <v>104220.671875</v>
      </c>
    </row>
    <row r="7088" customFormat="false" ht="12.75" hidden="false" customHeight="false" outlineLevel="0" collapsed="false">
      <c r="A7088" s="2" t="s">
        <v>117</v>
      </c>
      <c r="B7088" s="2" t="n">
        <v>74</v>
      </c>
      <c r="C7088" s="2" t="n">
        <v>197902.875</v>
      </c>
      <c r="D7088" s="2" t="n">
        <v>102516.21875</v>
      </c>
    </row>
    <row r="7089" customFormat="false" ht="12.75" hidden="false" customHeight="false" outlineLevel="0" collapsed="false">
      <c r="A7089" s="2" t="s">
        <v>118</v>
      </c>
      <c r="B7089" s="2" t="n">
        <v>74</v>
      </c>
      <c r="C7089" s="2" t="n">
        <v>243545.84375</v>
      </c>
      <c r="D7089" s="2" t="n">
        <v>111496.6953125</v>
      </c>
    </row>
    <row r="7090" customFormat="false" ht="12.75" hidden="false" customHeight="false" outlineLevel="0" collapsed="false">
      <c r="A7090" s="2" t="s">
        <v>121</v>
      </c>
      <c r="B7090" s="2" t="n">
        <v>74</v>
      </c>
      <c r="C7090" s="2" t="n">
        <v>248815.203125</v>
      </c>
      <c r="D7090" s="2" t="n">
        <v>110573.1796875</v>
      </c>
    </row>
    <row r="7091" customFormat="false" ht="12.75" hidden="false" customHeight="false" outlineLevel="0" collapsed="false">
      <c r="A7091" s="2" t="s">
        <v>122</v>
      </c>
      <c r="B7091" s="2" t="n">
        <v>74</v>
      </c>
      <c r="C7091" s="2" t="n">
        <v>239174.421875</v>
      </c>
      <c r="D7091" s="2" t="n">
        <v>107132.5703125</v>
      </c>
    </row>
    <row r="7092" customFormat="false" ht="12.75" hidden="false" customHeight="false" outlineLevel="0" collapsed="false">
      <c r="A7092" s="2" t="s">
        <v>123</v>
      </c>
      <c r="B7092" s="2" t="n">
        <v>74</v>
      </c>
      <c r="C7092" s="2" t="n">
        <v>226081.828125</v>
      </c>
      <c r="D7092" s="2" t="n">
        <v>105903.71875</v>
      </c>
    </row>
    <row r="7093" customFormat="false" ht="12.75" hidden="false" customHeight="false" outlineLevel="0" collapsed="false">
      <c r="A7093" s="2" t="s">
        <v>124</v>
      </c>
      <c r="B7093" s="2" t="n">
        <v>74</v>
      </c>
      <c r="C7093" s="2" t="n">
        <v>220717.859375</v>
      </c>
      <c r="D7093" s="2" t="n">
        <v>103608.1171875</v>
      </c>
    </row>
    <row r="7094" customFormat="false" ht="12.75" hidden="false" customHeight="false" outlineLevel="0" collapsed="false">
      <c r="A7094" s="2" t="s">
        <v>125</v>
      </c>
      <c r="B7094" s="2" t="n">
        <v>74</v>
      </c>
      <c r="C7094" s="2" t="n">
        <v>214165.609375</v>
      </c>
      <c r="D7094" s="2" t="n">
        <v>103191.1015625</v>
      </c>
    </row>
    <row r="7095" customFormat="false" ht="12.75" hidden="false" customHeight="false" outlineLevel="0" collapsed="false">
      <c r="A7095" s="2" t="s">
        <v>126</v>
      </c>
      <c r="B7095" s="2" t="n">
        <v>74</v>
      </c>
      <c r="C7095" s="2" t="n">
        <v>23451.09765625</v>
      </c>
      <c r="D7095" s="2" t="n">
        <v>93654.5859375</v>
      </c>
    </row>
    <row r="7096" customFormat="false" ht="12.75" hidden="false" customHeight="false" outlineLevel="0" collapsed="false">
      <c r="A7096" s="2" t="s">
        <v>127</v>
      </c>
      <c r="B7096" s="2" t="n">
        <v>74</v>
      </c>
      <c r="C7096" s="2" t="n">
        <v>200749.03125</v>
      </c>
      <c r="D7096" s="2" t="n">
        <v>104173.90625</v>
      </c>
    </row>
    <row r="7097" customFormat="false" ht="12.75" hidden="false" customHeight="false" outlineLevel="0" collapsed="false">
      <c r="A7097" s="2" t="s">
        <v>128</v>
      </c>
      <c r="B7097" s="2" t="n">
        <v>74</v>
      </c>
      <c r="C7097" s="2" t="n">
        <v>218244.015625</v>
      </c>
      <c r="D7097" s="2" t="n">
        <v>104252.4921875</v>
      </c>
    </row>
    <row r="7098" customFormat="false" ht="12.75" hidden="false" customHeight="false" outlineLevel="0" collapsed="false">
      <c r="A7098" s="2" t="s">
        <v>129</v>
      </c>
      <c r="B7098" s="2" t="n">
        <v>74</v>
      </c>
      <c r="C7098" s="2" t="n">
        <v>198264.734375</v>
      </c>
      <c r="D7098" s="2" t="n">
        <v>102026.3828125</v>
      </c>
    </row>
    <row r="7099" customFormat="false" ht="12.75" hidden="false" customHeight="false" outlineLevel="0" collapsed="false">
      <c r="A7099" s="2" t="s">
        <v>130</v>
      </c>
      <c r="B7099" s="2" t="n">
        <v>74</v>
      </c>
      <c r="C7099" s="2" t="n">
        <v>226129.40625</v>
      </c>
      <c r="D7099" s="2" t="n">
        <v>109601.90625</v>
      </c>
    </row>
    <row r="7100" customFormat="false" ht="12.75" hidden="false" customHeight="false" outlineLevel="0" collapsed="false">
      <c r="A7100" s="2" t="s">
        <v>131</v>
      </c>
      <c r="B7100" s="2" t="n">
        <v>74</v>
      </c>
      <c r="C7100" s="2" t="n">
        <v>232246.203125</v>
      </c>
      <c r="D7100" s="2" t="n">
        <v>118098.5625</v>
      </c>
    </row>
    <row r="7101" customFormat="false" ht="12.75" hidden="false" customHeight="false" outlineLevel="0" collapsed="false">
      <c r="A7101" s="2" t="s">
        <v>132</v>
      </c>
      <c r="B7101" s="2" t="n">
        <v>74</v>
      </c>
      <c r="C7101" s="2" t="n">
        <v>41000.765625</v>
      </c>
      <c r="D7101" s="2" t="n">
        <v>114751.2578125</v>
      </c>
    </row>
    <row r="7102" customFormat="false" ht="12.75" hidden="false" customHeight="false" outlineLevel="0" collapsed="false">
      <c r="A7102" s="2" t="s">
        <v>133</v>
      </c>
      <c r="B7102" s="2" t="n">
        <v>74</v>
      </c>
      <c r="C7102" s="2" t="n">
        <v>171808.296875</v>
      </c>
      <c r="D7102" s="2" t="n">
        <v>112938.1484375</v>
      </c>
    </row>
    <row r="7103" customFormat="false" ht="12.75" hidden="false" customHeight="false" outlineLevel="0" collapsed="false">
      <c r="A7103" s="2" t="s">
        <v>134</v>
      </c>
      <c r="B7103" s="2" t="n">
        <v>74</v>
      </c>
      <c r="C7103" s="2" t="n">
        <v>172926.03125</v>
      </c>
      <c r="D7103" s="2" t="n">
        <v>111370.8828125</v>
      </c>
    </row>
    <row r="7104" customFormat="false" ht="12.75" hidden="false" customHeight="false" outlineLevel="0" collapsed="false">
      <c r="A7104" s="2" t="s">
        <v>135</v>
      </c>
      <c r="B7104" s="2" t="n">
        <v>74</v>
      </c>
      <c r="C7104" s="2" t="n">
        <v>205408.90625</v>
      </c>
      <c r="D7104" s="2" t="n">
        <v>104808.796875</v>
      </c>
    </row>
    <row r="7105" customFormat="false" ht="12.75" hidden="false" customHeight="false" outlineLevel="0" collapsed="false">
      <c r="A7105" s="2" t="s">
        <v>136</v>
      </c>
      <c r="B7105" s="2" t="n">
        <v>74</v>
      </c>
      <c r="C7105" s="2" t="n">
        <v>213506.671875</v>
      </c>
      <c r="D7105" s="2" t="n">
        <v>105124.90625</v>
      </c>
    </row>
    <row r="7106" customFormat="false" ht="12.75" hidden="false" customHeight="false" outlineLevel="0" collapsed="false">
      <c r="A7106" s="2" t="s">
        <v>137</v>
      </c>
      <c r="B7106" s="2" t="n">
        <v>74</v>
      </c>
      <c r="C7106" s="2" t="n">
        <v>269618.71875</v>
      </c>
      <c r="D7106" s="2" t="n">
        <v>141526.5625</v>
      </c>
    </row>
    <row r="7107" customFormat="false" ht="12.75" hidden="false" customHeight="false" outlineLevel="0" collapsed="false">
      <c r="A7107" s="2" t="s">
        <v>138</v>
      </c>
      <c r="B7107" s="2" t="n">
        <v>74</v>
      </c>
      <c r="C7107" s="2"/>
      <c r="D7107" s="2"/>
    </row>
    <row r="7108" customFormat="false" ht="12.75" hidden="false" customHeight="false" outlineLevel="0" collapsed="false">
      <c r="A7108" s="2" t="s">
        <v>139</v>
      </c>
      <c r="B7108" s="2" t="n">
        <v>74</v>
      </c>
      <c r="C7108" s="2"/>
      <c r="D7108" s="2"/>
    </row>
    <row r="7109" customFormat="false" ht="12.75" hidden="false" customHeight="false" outlineLevel="0" collapsed="false">
      <c r="A7109" s="2" t="s">
        <v>140</v>
      </c>
      <c r="B7109" s="2" t="n">
        <v>74</v>
      </c>
      <c r="C7109" s="2"/>
      <c r="D7109" s="2"/>
    </row>
    <row r="7110" customFormat="false" ht="12.75" hidden="false" customHeight="false" outlineLevel="0" collapsed="false">
      <c r="A7110" s="2" t="s">
        <v>141</v>
      </c>
      <c r="B7110" s="2" t="n">
        <v>74</v>
      </c>
      <c r="C7110" s="2"/>
      <c r="D7110" s="2"/>
    </row>
    <row r="7111" customFormat="false" ht="12.75" hidden="false" customHeight="false" outlineLevel="0" collapsed="false">
      <c r="A7111" s="2" t="s">
        <v>142</v>
      </c>
      <c r="B7111" s="2" t="n">
        <v>74</v>
      </c>
      <c r="C7111" s="2"/>
      <c r="D7111" s="2"/>
    </row>
    <row r="7112" customFormat="false" ht="12.75" hidden="false" customHeight="false" outlineLevel="0" collapsed="false">
      <c r="A7112" s="2" t="s">
        <v>143</v>
      </c>
      <c r="B7112" s="2" t="n">
        <v>74</v>
      </c>
      <c r="C7112" s="2"/>
      <c r="D7112" s="2"/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90704.703125</v>
      </c>
      <c r="D7113" s="2" t="n">
        <v>65780.1796875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171258.625</v>
      </c>
      <c r="D7114" s="2" t="n">
        <v>90526.8359375</v>
      </c>
    </row>
    <row r="7115" customFormat="false" ht="12.75" hidden="false" customHeight="false" outlineLevel="0" collapsed="false">
      <c r="A7115" s="2" t="s">
        <v>32</v>
      </c>
      <c r="B7115" s="2" t="n">
        <v>75</v>
      </c>
      <c r="C7115" s="2" t="n">
        <v>172666.59375</v>
      </c>
      <c r="D7115" s="2" t="n">
        <v>91309.6796875</v>
      </c>
    </row>
    <row r="7116" customFormat="false" ht="12.75" hidden="false" customHeight="false" outlineLevel="0" collapsed="false">
      <c r="A7116" s="2" t="s">
        <v>33</v>
      </c>
      <c r="B7116" s="2" t="n">
        <v>75</v>
      </c>
      <c r="C7116" s="2" t="n">
        <v>139711.6875</v>
      </c>
      <c r="D7116" s="2" t="n">
        <v>85712.375</v>
      </c>
    </row>
    <row r="7117" customFormat="false" ht="12.75" hidden="false" customHeight="false" outlineLevel="0" collapsed="false">
      <c r="A7117" s="2" t="s">
        <v>36</v>
      </c>
      <c r="B7117" s="2" t="n">
        <v>75</v>
      </c>
      <c r="C7117" s="2" t="n">
        <v>155418.59375</v>
      </c>
      <c r="D7117" s="2" t="n">
        <v>89457.140625</v>
      </c>
    </row>
    <row r="7118" customFormat="false" ht="12.75" hidden="false" customHeight="false" outlineLevel="0" collapsed="false">
      <c r="A7118" s="2" t="s">
        <v>37</v>
      </c>
      <c r="B7118" s="2" t="n">
        <v>75</v>
      </c>
      <c r="C7118" s="2" t="n">
        <v>159533.625</v>
      </c>
      <c r="D7118" s="2" t="n">
        <v>91207.3359375</v>
      </c>
    </row>
    <row r="7119" customFormat="false" ht="12.75" hidden="false" customHeight="false" outlineLevel="0" collapsed="false">
      <c r="A7119" s="2" t="s">
        <v>38</v>
      </c>
      <c r="B7119" s="2" t="n">
        <v>75</v>
      </c>
      <c r="C7119" s="2" t="n">
        <v>146381.59375</v>
      </c>
      <c r="D7119" s="2" t="n">
        <v>86224.5390625</v>
      </c>
    </row>
    <row r="7120" customFormat="false" ht="12.75" hidden="false" customHeight="false" outlineLevel="0" collapsed="false">
      <c r="A7120" s="2" t="s">
        <v>41</v>
      </c>
      <c r="B7120" s="2" t="n">
        <v>75</v>
      </c>
      <c r="C7120" s="2" t="n">
        <v>507403.3125</v>
      </c>
      <c r="D7120" s="2" t="n">
        <v>277702.65625</v>
      </c>
    </row>
    <row r="7121" customFormat="false" ht="12.75" hidden="false" customHeight="false" outlineLevel="0" collapsed="false">
      <c r="A7121" s="2" t="s">
        <v>42</v>
      </c>
      <c r="B7121" s="2" t="n">
        <v>75</v>
      </c>
      <c r="C7121" s="2" t="n">
        <v>157353.234375</v>
      </c>
      <c r="D7121" s="2" t="n">
        <v>93628.3671875</v>
      </c>
    </row>
    <row r="7122" customFormat="false" ht="12.75" hidden="false" customHeight="false" outlineLevel="0" collapsed="false">
      <c r="A7122" s="2" t="s">
        <v>43</v>
      </c>
      <c r="B7122" s="2" t="n">
        <v>75</v>
      </c>
      <c r="C7122" s="2" t="n">
        <v>143763.515625</v>
      </c>
      <c r="D7122" s="2" t="n">
        <v>89563.984375</v>
      </c>
    </row>
    <row r="7123" customFormat="false" ht="12.75" hidden="false" customHeight="false" outlineLevel="0" collapsed="false">
      <c r="A7123" s="2" t="s">
        <v>46</v>
      </c>
      <c r="B7123" s="2" t="n">
        <v>75</v>
      </c>
      <c r="C7123" s="2" t="n">
        <v>152484.84375</v>
      </c>
      <c r="D7123" s="2" t="n">
        <v>93856.8828125</v>
      </c>
    </row>
    <row r="7124" customFormat="false" ht="12.75" hidden="false" customHeight="false" outlineLevel="0" collapsed="false">
      <c r="A7124" s="2" t="s">
        <v>47</v>
      </c>
      <c r="B7124" s="2" t="n">
        <v>75</v>
      </c>
      <c r="C7124" s="2" t="n">
        <v>140582.875</v>
      </c>
      <c r="D7124" s="2" t="n">
        <v>88953.1640625</v>
      </c>
    </row>
    <row r="7125" customFormat="false" ht="12.75" hidden="false" customHeight="false" outlineLevel="0" collapsed="false">
      <c r="A7125" s="2" t="s">
        <v>48</v>
      </c>
      <c r="B7125" s="2" t="n">
        <v>75</v>
      </c>
      <c r="C7125" s="2" t="n">
        <v>136995.15625</v>
      </c>
      <c r="D7125" s="2" t="n">
        <v>91079.359375</v>
      </c>
    </row>
    <row r="7126" customFormat="false" ht="12.75" hidden="false" customHeight="false" outlineLevel="0" collapsed="false">
      <c r="A7126" s="2" t="s">
        <v>51</v>
      </c>
      <c r="B7126" s="2" t="n">
        <v>75</v>
      </c>
      <c r="C7126" s="2" t="n">
        <v>157852.59375</v>
      </c>
      <c r="D7126" s="2" t="n">
        <v>96517.2734375</v>
      </c>
    </row>
    <row r="7127" customFormat="false" ht="12.75" hidden="false" customHeight="false" outlineLevel="0" collapsed="false">
      <c r="A7127" s="2" t="s">
        <v>52</v>
      </c>
      <c r="B7127" s="2" t="n">
        <v>75</v>
      </c>
      <c r="C7127" s="2" t="n">
        <v>158408.265625</v>
      </c>
      <c r="D7127" s="2" t="n">
        <v>94527.8359375</v>
      </c>
    </row>
    <row r="7128" customFormat="false" ht="12.75" hidden="false" customHeight="false" outlineLevel="0" collapsed="false">
      <c r="A7128" s="2" t="s">
        <v>53</v>
      </c>
      <c r="B7128" s="2" t="n">
        <v>75</v>
      </c>
      <c r="C7128" s="2" t="n">
        <v>169221.90625</v>
      </c>
      <c r="D7128" s="2" t="n">
        <v>92852.6953125</v>
      </c>
    </row>
    <row r="7129" customFormat="false" ht="12.75" hidden="false" customHeight="false" outlineLevel="0" collapsed="false">
      <c r="A7129" s="2" t="s">
        <v>56</v>
      </c>
      <c r="B7129" s="2" t="n">
        <v>75</v>
      </c>
      <c r="C7129" s="2" t="n">
        <v>178862.53125</v>
      </c>
      <c r="D7129" s="2" t="n">
        <v>106318.4609375</v>
      </c>
    </row>
    <row r="7130" customFormat="false" ht="12.75" hidden="false" customHeight="false" outlineLevel="0" collapsed="false">
      <c r="A7130" s="2" t="s">
        <v>57</v>
      </c>
      <c r="B7130" s="2" t="n">
        <v>75</v>
      </c>
      <c r="C7130" s="2" t="n">
        <v>172634.828125</v>
      </c>
      <c r="D7130" s="2" t="n">
        <v>93300.9921875</v>
      </c>
    </row>
    <row r="7131" customFormat="false" ht="12.75" hidden="false" customHeight="false" outlineLevel="0" collapsed="false">
      <c r="A7131" s="2" t="s">
        <v>58</v>
      </c>
      <c r="B7131" s="2" t="n">
        <v>75</v>
      </c>
      <c r="C7131" s="2" t="n">
        <v>205874.71875</v>
      </c>
      <c r="D7131" s="2" t="n">
        <v>92677.96875</v>
      </c>
    </row>
    <row r="7132" customFormat="false" ht="12.75" hidden="false" customHeight="false" outlineLevel="0" collapsed="false">
      <c r="A7132" s="2" t="s">
        <v>61</v>
      </c>
      <c r="B7132" s="2" t="n">
        <v>75</v>
      </c>
      <c r="C7132" s="2" t="n">
        <v>657860.25</v>
      </c>
      <c r="D7132" s="2" t="n">
        <v>294481.75</v>
      </c>
    </row>
    <row r="7133" customFormat="false" ht="12.75" hidden="false" customHeight="false" outlineLevel="0" collapsed="false">
      <c r="A7133" s="2" t="s">
        <v>62</v>
      </c>
      <c r="B7133" s="2" t="n">
        <v>75</v>
      </c>
      <c r="C7133" s="2" t="n">
        <v>205229.171875</v>
      </c>
      <c r="D7133" s="2" t="n">
        <v>93065.9453125</v>
      </c>
    </row>
    <row r="7134" customFormat="false" ht="12.75" hidden="false" customHeight="false" outlineLevel="0" collapsed="false">
      <c r="A7134" s="2" t="s">
        <v>63</v>
      </c>
      <c r="B7134" s="2" t="n">
        <v>75</v>
      </c>
      <c r="C7134" s="2" t="n">
        <v>205592.453125</v>
      </c>
      <c r="D7134" s="2" t="n">
        <v>92744.1171875</v>
      </c>
    </row>
    <row r="7135" customFormat="false" ht="12.75" hidden="false" customHeight="false" outlineLevel="0" collapsed="false">
      <c r="A7135" s="2" t="s">
        <v>64</v>
      </c>
      <c r="B7135" s="2" t="n">
        <v>75</v>
      </c>
      <c r="C7135" s="2" t="n">
        <v>220019.484375</v>
      </c>
      <c r="D7135" s="2" t="n">
        <v>98130.3359375</v>
      </c>
    </row>
    <row r="7136" customFormat="false" ht="12.75" hidden="false" customHeight="false" outlineLevel="0" collapsed="false">
      <c r="A7136" s="2" t="s">
        <v>65</v>
      </c>
      <c r="B7136" s="2" t="n">
        <v>75</v>
      </c>
      <c r="C7136" s="2" t="n">
        <v>224639.8125</v>
      </c>
      <c r="D7136" s="2" t="n">
        <v>100067.8984375</v>
      </c>
    </row>
    <row r="7137" customFormat="false" ht="12.75" hidden="false" customHeight="false" outlineLevel="0" collapsed="false">
      <c r="A7137" s="2" t="s">
        <v>66</v>
      </c>
      <c r="B7137" s="2" t="n">
        <v>75</v>
      </c>
      <c r="C7137" s="2" t="n">
        <v>206602.828125</v>
      </c>
      <c r="D7137" s="2" t="n">
        <v>98559.296875</v>
      </c>
    </row>
    <row r="7138" customFormat="false" ht="12.75" hidden="false" customHeight="false" outlineLevel="0" collapsed="false">
      <c r="A7138" s="2" t="s">
        <v>67</v>
      </c>
      <c r="B7138" s="2" t="n">
        <v>75</v>
      </c>
      <c r="C7138" s="2" t="n">
        <v>269908.0625</v>
      </c>
      <c r="D7138" s="2" t="n">
        <v>132845.328125</v>
      </c>
    </row>
    <row r="7139" customFormat="false" ht="12.75" hidden="false" customHeight="false" outlineLevel="0" collapsed="false">
      <c r="A7139" s="2" t="s">
        <v>68</v>
      </c>
      <c r="B7139" s="2" t="n">
        <v>75</v>
      </c>
      <c r="C7139" s="2" t="n">
        <v>212750.578125</v>
      </c>
      <c r="D7139" s="2" t="n">
        <v>96820.5390625</v>
      </c>
    </row>
    <row r="7140" customFormat="false" ht="12.75" hidden="false" customHeight="false" outlineLevel="0" collapsed="false">
      <c r="A7140" s="2" t="s">
        <v>69</v>
      </c>
      <c r="B7140" s="2" t="n">
        <v>75</v>
      </c>
      <c r="C7140" s="2" t="n">
        <v>204290.703125</v>
      </c>
      <c r="D7140" s="2" t="n">
        <v>90680.46875</v>
      </c>
    </row>
    <row r="7141" customFormat="false" ht="12.75" hidden="false" customHeight="false" outlineLevel="0" collapsed="false">
      <c r="A7141" s="2" t="s">
        <v>70</v>
      </c>
      <c r="B7141" s="2" t="n">
        <v>75</v>
      </c>
      <c r="C7141" s="2" t="n">
        <v>217020.15625</v>
      </c>
      <c r="D7141" s="2" t="n">
        <v>95386.1171875</v>
      </c>
    </row>
    <row r="7142" customFormat="false" ht="12.75" hidden="false" customHeight="false" outlineLevel="0" collapsed="false">
      <c r="A7142" s="2" t="s">
        <v>71</v>
      </c>
      <c r="B7142" s="2" t="n">
        <v>75</v>
      </c>
      <c r="C7142" s="2" t="n">
        <v>217365.828125</v>
      </c>
      <c r="D7142" s="2" t="n">
        <v>94189.171875</v>
      </c>
    </row>
    <row r="7143" customFormat="false" ht="12.75" hidden="false" customHeight="false" outlineLevel="0" collapsed="false">
      <c r="A7143" s="2" t="s">
        <v>72</v>
      </c>
      <c r="B7143" s="2" t="n">
        <v>75</v>
      </c>
      <c r="C7143" s="2" t="n">
        <v>217266.6875</v>
      </c>
      <c r="D7143" s="2" t="n">
        <v>95081.9453125</v>
      </c>
    </row>
    <row r="7144" customFormat="false" ht="12.75" hidden="false" customHeight="false" outlineLevel="0" collapsed="false">
      <c r="A7144" s="2" t="s">
        <v>73</v>
      </c>
      <c r="B7144" s="2" t="n">
        <v>75</v>
      </c>
      <c r="C7144" s="2" t="n">
        <v>207221.140625</v>
      </c>
      <c r="D7144" s="2" t="n">
        <v>91512.1484375</v>
      </c>
    </row>
    <row r="7145" customFormat="false" ht="12.75" hidden="false" customHeight="false" outlineLevel="0" collapsed="false">
      <c r="A7145" s="2" t="s">
        <v>74</v>
      </c>
      <c r="B7145" s="2" t="n">
        <v>75</v>
      </c>
      <c r="C7145" s="2" t="n">
        <v>201732.40625</v>
      </c>
      <c r="D7145" s="2" t="n">
        <v>91189.09375</v>
      </c>
    </row>
    <row r="7146" customFormat="false" ht="12.75" hidden="false" customHeight="false" outlineLevel="0" collapsed="false">
      <c r="A7146" s="2" t="s">
        <v>75</v>
      </c>
      <c r="B7146" s="2" t="n">
        <v>75</v>
      </c>
      <c r="C7146" s="2" t="n">
        <v>204687.1875</v>
      </c>
      <c r="D7146" s="2" t="n">
        <v>93189.359375</v>
      </c>
    </row>
    <row r="7147" customFormat="false" ht="12.75" hidden="false" customHeight="false" outlineLevel="0" collapsed="false">
      <c r="A7147" s="2" t="s">
        <v>76</v>
      </c>
      <c r="B7147" s="2" t="n">
        <v>75</v>
      </c>
      <c r="C7147" s="2" t="n">
        <v>204879.328125</v>
      </c>
      <c r="D7147" s="2" t="n">
        <v>92862.25</v>
      </c>
    </row>
    <row r="7148" customFormat="false" ht="12.75" hidden="false" customHeight="false" outlineLevel="0" collapsed="false">
      <c r="A7148" s="2" t="s">
        <v>77</v>
      </c>
      <c r="B7148" s="2" t="n">
        <v>75</v>
      </c>
      <c r="C7148" s="2" t="n">
        <v>216762.015625</v>
      </c>
      <c r="D7148" s="2" t="n">
        <v>99203.828125</v>
      </c>
    </row>
    <row r="7149" customFormat="false" ht="12.75" hidden="false" customHeight="false" outlineLevel="0" collapsed="false">
      <c r="A7149" s="2" t="s">
        <v>78</v>
      </c>
      <c r="B7149" s="2" t="n">
        <v>75</v>
      </c>
      <c r="C7149" s="2" t="n">
        <v>204399.234375</v>
      </c>
      <c r="D7149" s="2" t="n">
        <v>101378.359375</v>
      </c>
    </row>
    <row r="7150" customFormat="false" ht="12.75" hidden="false" customHeight="false" outlineLevel="0" collapsed="false">
      <c r="A7150" s="2" t="s">
        <v>81</v>
      </c>
      <c r="B7150" s="2" t="n">
        <v>75</v>
      </c>
      <c r="C7150" s="2" t="n">
        <v>200536.03125</v>
      </c>
      <c r="D7150" s="2" t="n">
        <v>103565.0078125</v>
      </c>
    </row>
    <row r="7151" customFormat="false" ht="12.75" hidden="false" customHeight="false" outlineLevel="0" collapsed="false">
      <c r="A7151" s="2" t="s">
        <v>82</v>
      </c>
      <c r="B7151" s="2" t="n">
        <v>75</v>
      </c>
      <c r="C7151" s="2" t="n">
        <v>206462.734375</v>
      </c>
      <c r="D7151" s="2" t="n">
        <v>107318.015625</v>
      </c>
    </row>
    <row r="7152" customFormat="false" ht="12.75" hidden="false" customHeight="false" outlineLevel="0" collapsed="false">
      <c r="A7152" s="2" t="s">
        <v>83</v>
      </c>
      <c r="B7152" s="2" t="n">
        <v>75</v>
      </c>
      <c r="C7152" s="2" t="n">
        <v>200404.90625</v>
      </c>
      <c r="D7152" s="2" t="n">
        <v>96291.6875</v>
      </c>
    </row>
    <row r="7153" customFormat="false" ht="12.75" hidden="false" customHeight="false" outlineLevel="0" collapsed="false">
      <c r="A7153" s="2" t="s">
        <v>84</v>
      </c>
      <c r="B7153" s="2" t="n">
        <v>75</v>
      </c>
      <c r="C7153" s="2" t="n">
        <v>217897.265625</v>
      </c>
      <c r="D7153" s="2" t="n">
        <v>101614.96875</v>
      </c>
    </row>
    <row r="7154" customFormat="false" ht="12.75" hidden="false" customHeight="false" outlineLevel="0" collapsed="false">
      <c r="A7154" s="2" t="s">
        <v>85</v>
      </c>
      <c r="B7154" s="2" t="n">
        <v>75</v>
      </c>
      <c r="C7154" s="2" t="n">
        <v>211268.6875</v>
      </c>
      <c r="D7154" s="2" t="n">
        <v>97907.2421875</v>
      </c>
    </row>
    <row r="7155" customFormat="false" ht="12.75" hidden="false" customHeight="false" outlineLevel="0" collapsed="false">
      <c r="A7155" s="2" t="s">
        <v>86</v>
      </c>
      <c r="B7155" s="2" t="n">
        <v>75</v>
      </c>
      <c r="C7155" s="2" t="n">
        <v>193924.0625</v>
      </c>
      <c r="D7155" s="2" t="n">
        <v>93455.28125</v>
      </c>
    </row>
    <row r="7156" customFormat="false" ht="12.75" hidden="false" customHeight="false" outlineLevel="0" collapsed="false">
      <c r="A7156" s="2" t="s">
        <v>87</v>
      </c>
      <c r="B7156" s="2" t="n">
        <v>75</v>
      </c>
      <c r="C7156" s="2" t="n">
        <v>160872.40625</v>
      </c>
      <c r="D7156" s="2" t="n">
        <v>95665.15625</v>
      </c>
    </row>
    <row r="7157" customFormat="false" ht="12.75" hidden="false" customHeight="false" outlineLevel="0" collapsed="false">
      <c r="A7157" s="2" t="s">
        <v>88</v>
      </c>
      <c r="B7157" s="2" t="n">
        <v>75</v>
      </c>
      <c r="C7157" s="2" t="n">
        <v>207066.140625</v>
      </c>
      <c r="D7157" s="2" t="n">
        <v>95221.0390625</v>
      </c>
    </row>
    <row r="7158" customFormat="false" ht="12.75" hidden="false" customHeight="false" outlineLevel="0" collapsed="false">
      <c r="A7158" s="2" t="s">
        <v>89</v>
      </c>
      <c r="B7158" s="2" t="n">
        <v>75</v>
      </c>
      <c r="C7158" s="2" t="n">
        <v>196969.484375</v>
      </c>
      <c r="D7158" s="2" t="n">
        <v>96518.0390625</v>
      </c>
    </row>
    <row r="7159" customFormat="false" ht="12.75" hidden="false" customHeight="false" outlineLevel="0" collapsed="false">
      <c r="A7159" s="2" t="s">
        <v>90</v>
      </c>
      <c r="B7159" s="2" t="n">
        <v>75</v>
      </c>
      <c r="C7159" s="2" t="n">
        <v>212726.34375</v>
      </c>
      <c r="D7159" s="2" t="n">
        <v>103360.9609375</v>
      </c>
    </row>
    <row r="7160" customFormat="false" ht="12.75" hidden="false" customHeight="false" outlineLevel="0" collapsed="false">
      <c r="A7160" s="2" t="s">
        <v>91</v>
      </c>
      <c r="B7160" s="2" t="n">
        <v>75</v>
      </c>
      <c r="C7160" s="2" t="n">
        <v>249054.703125</v>
      </c>
      <c r="D7160" s="2" t="n">
        <v>104907.8203125</v>
      </c>
    </row>
    <row r="7161" customFormat="false" ht="12.75" hidden="false" customHeight="false" outlineLevel="0" collapsed="false">
      <c r="A7161" s="2" t="s">
        <v>92</v>
      </c>
      <c r="B7161" s="2" t="n">
        <v>75</v>
      </c>
      <c r="C7161" s="2" t="n">
        <v>203279.765625</v>
      </c>
      <c r="D7161" s="2" t="n">
        <v>101370.40625</v>
      </c>
    </row>
    <row r="7162" customFormat="false" ht="12.75" hidden="false" customHeight="false" outlineLevel="0" collapsed="false">
      <c r="A7162" s="2" t="s">
        <v>93</v>
      </c>
      <c r="B7162" s="2" t="n">
        <v>75</v>
      </c>
      <c r="C7162" s="2" t="n">
        <v>188278.703125</v>
      </c>
      <c r="D7162" s="2" t="n">
        <v>96233.125</v>
      </c>
    </row>
    <row r="7163" customFormat="false" ht="12.75" hidden="false" customHeight="false" outlineLevel="0" collapsed="false">
      <c r="A7163" s="2" t="s">
        <v>94</v>
      </c>
      <c r="B7163" s="2" t="n">
        <v>75</v>
      </c>
      <c r="C7163" s="2" t="n">
        <v>221368.9375</v>
      </c>
      <c r="D7163" s="2" t="n">
        <v>103792.2109375</v>
      </c>
    </row>
    <row r="7164" customFormat="false" ht="12.75" hidden="false" customHeight="false" outlineLevel="0" collapsed="false">
      <c r="A7164" s="2" t="s">
        <v>95</v>
      </c>
      <c r="B7164" s="2" t="n">
        <v>75</v>
      </c>
      <c r="C7164" s="2" t="n">
        <v>202970.53125</v>
      </c>
      <c r="D7164" s="2" t="n">
        <v>100795.453125</v>
      </c>
    </row>
    <row r="7165" customFormat="false" ht="12.75" hidden="false" customHeight="false" outlineLevel="0" collapsed="false">
      <c r="A7165" s="2" t="s">
        <v>96</v>
      </c>
      <c r="B7165" s="2" t="n">
        <v>75</v>
      </c>
      <c r="C7165" s="2" t="n">
        <v>175991.28125</v>
      </c>
      <c r="D7165" s="2" t="n">
        <v>96260.703125</v>
      </c>
    </row>
    <row r="7166" customFormat="false" ht="12.75" hidden="false" customHeight="false" outlineLevel="0" collapsed="false">
      <c r="A7166" s="2" t="s">
        <v>97</v>
      </c>
      <c r="B7166" s="2" t="n">
        <v>75</v>
      </c>
      <c r="C7166" s="2" t="n">
        <v>241867.28125</v>
      </c>
      <c r="D7166" s="2" t="n">
        <v>105148.3359375</v>
      </c>
    </row>
    <row r="7167" customFormat="false" ht="12.75" hidden="false" customHeight="false" outlineLevel="0" collapsed="false">
      <c r="A7167" s="2" t="s">
        <v>98</v>
      </c>
      <c r="B7167" s="2" t="n">
        <v>75</v>
      </c>
      <c r="C7167" s="2" t="n">
        <v>209571.640625</v>
      </c>
      <c r="D7167" s="2" t="n">
        <v>94498.6953125</v>
      </c>
    </row>
    <row r="7168" customFormat="false" ht="12.75" hidden="false" customHeight="false" outlineLevel="0" collapsed="false">
      <c r="A7168" s="2" t="s">
        <v>101</v>
      </c>
      <c r="B7168" s="2" t="n">
        <v>75</v>
      </c>
      <c r="C7168" s="2" t="n">
        <v>201118.390625</v>
      </c>
      <c r="D7168" s="2" t="n">
        <v>92404.15625</v>
      </c>
    </row>
    <row r="7169" customFormat="false" ht="12.75" hidden="false" customHeight="false" outlineLevel="0" collapsed="false">
      <c r="A7169" s="2" t="s">
        <v>102</v>
      </c>
      <c r="B7169" s="2" t="n">
        <v>75</v>
      </c>
      <c r="C7169" s="2" t="n">
        <v>208425.921875</v>
      </c>
      <c r="D7169" s="2" t="n">
        <v>93946.609375</v>
      </c>
    </row>
    <row r="7170" customFormat="false" ht="12.75" hidden="false" customHeight="false" outlineLevel="0" collapsed="false">
      <c r="A7170" s="2" t="s">
        <v>103</v>
      </c>
      <c r="B7170" s="2" t="n">
        <v>75</v>
      </c>
      <c r="C7170" s="2" t="n">
        <v>196224.265625</v>
      </c>
      <c r="D7170" s="2" t="n">
        <v>95476.359375</v>
      </c>
    </row>
    <row r="7171" customFormat="false" ht="12.75" hidden="false" customHeight="false" outlineLevel="0" collapsed="false">
      <c r="A7171" s="2" t="s">
        <v>104</v>
      </c>
      <c r="B7171" s="2" t="n">
        <v>75</v>
      </c>
      <c r="C7171" s="2" t="n">
        <v>203507.015625</v>
      </c>
      <c r="D7171" s="2" t="n">
        <v>99432.890625</v>
      </c>
    </row>
    <row r="7172" customFormat="false" ht="12.75" hidden="false" customHeight="false" outlineLevel="0" collapsed="false">
      <c r="A7172" s="2" t="s">
        <v>105</v>
      </c>
      <c r="B7172" s="2" t="n">
        <v>75</v>
      </c>
      <c r="C7172" s="2" t="n">
        <v>208944.9375</v>
      </c>
      <c r="D7172" s="2" t="n">
        <v>102790.40625</v>
      </c>
    </row>
    <row r="7173" customFormat="false" ht="12.75" hidden="false" customHeight="false" outlineLevel="0" collapsed="false">
      <c r="A7173" s="2" t="s">
        <v>106</v>
      </c>
      <c r="B7173" s="2" t="n">
        <v>75</v>
      </c>
      <c r="C7173" s="2" t="n">
        <v>212344.984375</v>
      </c>
      <c r="D7173" s="2" t="n">
        <v>106298.6953125</v>
      </c>
    </row>
    <row r="7174" customFormat="false" ht="12.75" hidden="false" customHeight="false" outlineLevel="0" collapsed="false">
      <c r="A7174" s="2" t="s">
        <v>107</v>
      </c>
      <c r="B7174" s="2" t="n">
        <v>75</v>
      </c>
      <c r="C7174" s="2" t="n">
        <v>202831.75</v>
      </c>
      <c r="D7174" s="2" t="n">
        <v>101444.359375</v>
      </c>
    </row>
    <row r="7175" customFormat="false" ht="12.75" hidden="false" customHeight="false" outlineLevel="0" collapsed="false">
      <c r="A7175" s="2" t="s">
        <v>108</v>
      </c>
      <c r="B7175" s="2" t="n">
        <v>75</v>
      </c>
      <c r="C7175" s="2" t="n">
        <v>218550.46875</v>
      </c>
      <c r="D7175" s="2" t="n">
        <v>107599.2734375</v>
      </c>
    </row>
    <row r="7176" customFormat="false" ht="12.75" hidden="false" customHeight="false" outlineLevel="0" collapsed="false">
      <c r="A7176" s="2" t="s">
        <v>109</v>
      </c>
      <c r="B7176" s="2" t="n">
        <v>75</v>
      </c>
      <c r="C7176" s="2" t="n">
        <v>215497.359375</v>
      </c>
      <c r="D7176" s="2" t="n">
        <v>104139.109375</v>
      </c>
    </row>
    <row r="7177" customFormat="false" ht="12.75" hidden="false" customHeight="false" outlineLevel="0" collapsed="false">
      <c r="A7177" s="2" t="s">
        <v>110</v>
      </c>
      <c r="B7177" s="2" t="n">
        <v>75</v>
      </c>
      <c r="C7177" s="2" t="n">
        <v>222391.171875</v>
      </c>
      <c r="D7177" s="2" t="n">
        <v>105395.8671875</v>
      </c>
    </row>
    <row r="7178" customFormat="false" ht="12.75" hidden="false" customHeight="false" outlineLevel="0" collapsed="false">
      <c r="A7178" s="2" t="s">
        <v>111</v>
      </c>
      <c r="B7178" s="2" t="n">
        <v>75</v>
      </c>
      <c r="C7178" s="2" t="n">
        <v>225357.828125</v>
      </c>
      <c r="D7178" s="2" t="n">
        <v>104031.5703125</v>
      </c>
    </row>
    <row r="7179" customFormat="false" ht="12.75" hidden="false" customHeight="false" outlineLevel="0" collapsed="false">
      <c r="A7179" s="2" t="s">
        <v>112</v>
      </c>
      <c r="B7179" s="2" t="n">
        <v>75</v>
      </c>
      <c r="C7179" s="2" t="n">
        <v>205977.1875</v>
      </c>
      <c r="D7179" s="2" t="n">
        <v>99385.9140625</v>
      </c>
    </row>
    <row r="7180" customFormat="false" ht="12.75" hidden="false" customHeight="false" outlineLevel="0" collapsed="false">
      <c r="A7180" s="2" t="s">
        <v>113</v>
      </c>
      <c r="B7180" s="2" t="n">
        <v>75</v>
      </c>
      <c r="C7180" s="2" t="n">
        <v>199660.078125</v>
      </c>
      <c r="D7180" s="2" t="n">
        <v>95717.765625</v>
      </c>
    </row>
    <row r="7181" customFormat="false" ht="12.75" hidden="false" customHeight="false" outlineLevel="0" collapsed="false">
      <c r="A7181" s="2" t="s">
        <v>114</v>
      </c>
      <c r="B7181" s="2" t="n">
        <v>75</v>
      </c>
      <c r="C7181" s="2" t="n">
        <v>188321.171875</v>
      </c>
      <c r="D7181" s="2" t="n">
        <v>94379.0703125</v>
      </c>
    </row>
    <row r="7182" customFormat="false" ht="12.75" hidden="false" customHeight="false" outlineLevel="0" collapsed="false">
      <c r="A7182" s="2" t="s">
        <v>115</v>
      </c>
      <c r="B7182" s="2" t="n">
        <v>75</v>
      </c>
      <c r="C7182" s="2" t="n">
        <v>204309.71875</v>
      </c>
      <c r="D7182" s="2" t="n">
        <v>99666.59375</v>
      </c>
    </row>
    <row r="7183" customFormat="false" ht="12.75" hidden="false" customHeight="false" outlineLevel="0" collapsed="false">
      <c r="A7183" s="2" t="s">
        <v>116</v>
      </c>
      <c r="B7183" s="2" t="n">
        <v>75</v>
      </c>
      <c r="C7183" s="2" t="n">
        <v>213986.015625</v>
      </c>
      <c r="D7183" s="2" t="n">
        <v>103792.03125</v>
      </c>
    </row>
    <row r="7184" customFormat="false" ht="12.75" hidden="false" customHeight="false" outlineLevel="0" collapsed="false">
      <c r="A7184" s="2" t="s">
        <v>117</v>
      </c>
      <c r="B7184" s="2" t="n">
        <v>75</v>
      </c>
      <c r="C7184" s="2" t="n">
        <v>195571.09375</v>
      </c>
      <c r="D7184" s="2" t="n">
        <v>102195.96875</v>
      </c>
    </row>
    <row r="7185" customFormat="false" ht="12.75" hidden="false" customHeight="false" outlineLevel="0" collapsed="false">
      <c r="A7185" s="2" t="s">
        <v>118</v>
      </c>
      <c r="B7185" s="2" t="n">
        <v>75</v>
      </c>
      <c r="C7185" s="2" t="n">
        <v>239966.53125</v>
      </c>
      <c r="D7185" s="2" t="n">
        <v>111621.2890625</v>
      </c>
    </row>
    <row r="7186" customFormat="false" ht="12.75" hidden="false" customHeight="false" outlineLevel="0" collapsed="false">
      <c r="A7186" s="2" t="s">
        <v>121</v>
      </c>
      <c r="B7186" s="2" t="n">
        <v>75</v>
      </c>
      <c r="C7186" s="2" t="n">
        <v>246213.75</v>
      </c>
      <c r="D7186" s="2" t="n">
        <v>110479.515625</v>
      </c>
    </row>
    <row r="7187" customFormat="false" ht="12.75" hidden="false" customHeight="false" outlineLevel="0" collapsed="false">
      <c r="A7187" s="2" t="s">
        <v>122</v>
      </c>
      <c r="B7187" s="2" t="n">
        <v>75</v>
      </c>
      <c r="C7187" s="2" t="n">
        <v>236169.234375</v>
      </c>
      <c r="D7187" s="2" t="n">
        <v>107156.671875</v>
      </c>
    </row>
    <row r="7188" customFormat="false" ht="12.75" hidden="false" customHeight="false" outlineLevel="0" collapsed="false">
      <c r="A7188" s="2" t="s">
        <v>123</v>
      </c>
      <c r="B7188" s="2" t="n">
        <v>75</v>
      </c>
      <c r="C7188" s="2" t="n">
        <v>223085.90625</v>
      </c>
      <c r="D7188" s="2" t="n">
        <v>105625.359375</v>
      </c>
    </row>
    <row r="7189" customFormat="false" ht="12.75" hidden="false" customHeight="false" outlineLevel="0" collapsed="false">
      <c r="A7189" s="2" t="s">
        <v>124</v>
      </c>
      <c r="B7189" s="2" t="n">
        <v>75</v>
      </c>
      <c r="C7189" s="2" t="n">
        <v>217873.453125</v>
      </c>
      <c r="D7189" s="2" t="n">
        <v>103284.7890625</v>
      </c>
    </row>
    <row r="7190" customFormat="false" ht="12.75" hidden="false" customHeight="false" outlineLevel="0" collapsed="false">
      <c r="A7190" s="2" t="s">
        <v>125</v>
      </c>
      <c r="B7190" s="2" t="n">
        <v>75</v>
      </c>
      <c r="C7190" s="2" t="n">
        <v>211421.296875</v>
      </c>
      <c r="D7190" s="2" t="n">
        <v>102916.1328125</v>
      </c>
    </row>
    <row r="7191" customFormat="false" ht="12.75" hidden="false" customHeight="false" outlineLevel="0" collapsed="false">
      <c r="A7191" s="2" t="s">
        <v>126</v>
      </c>
      <c r="B7191" s="2" t="n">
        <v>75</v>
      </c>
      <c r="C7191" s="2" t="n">
        <v>23360.423828125</v>
      </c>
      <c r="D7191" s="2" t="n">
        <v>93573.40625</v>
      </c>
    </row>
    <row r="7192" customFormat="false" ht="12.75" hidden="false" customHeight="false" outlineLevel="0" collapsed="false">
      <c r="A7192" s="2" t="s">
        <v>127</v>
      </c>
      <c r="B7192" s="2" t="n">
        <v>75</v>
      </c>
      <c r="C7192" s="2" t="n">
        <v>198187.859375</v>
      </c>
      <c r="D7192" s="2" t="n">
        <v>103790.34375</v>
      </c>
    </row>
    <row r="7193" customFormat="false" ht="12.75" hidden="false" customHeight="false" outlineLevel="0" collapsed="false">
      <c r="A7193" s="2" t="s">
        <v>128</v>
      </c>
      <c r="B7193" s="2" t="n">
        <v>75</v>
      </c>
      <c r="C7193" s="2" t="n">
        <v>215367.390625</v>
      </c>
      <c r="D7193" s="2" t="n">
        <v>103989.6796875</v>
      </c>
    </row>
    <row r="7194" customFormat="false" ht="12.75" hidden="false" customHeight="false" outlineLevel="0" collapsed="false">
      <c r="A7194" s="2" t="s">
        <v>129</v>
      </c>
      <c r="B7194" s="2" t="n">
        <v>75</v>
      </c>
      <c r="C7194" s="2" t="n">
        <v>196206.296875</v>
      </c>
      <c r="D7194" s="2" t="n">
        <v>101795.96875</v>
      </c>
    </row>
    <row r="7195" customFormat="false" ht="12.75" hidden="false" customHeight="false" outlineLevel="0" collapsed="false">
      <c r="A7195" s="2" t="s">
        <v>130</v>
      </c>
      <c r="B7195" s="2" t="n">
        <v>75</v>
      </c>
      <c r="C7195" s="2" t="n">
        <v>223733.25</v>
      </c>
      <c r="D7195" s="2" t="n">
        <v>109331.03125</v>
      </c>
    </row>
    <row r="7196" customFormat="false" ht="12.75" hidden="false" customHeight="false" outlineLevel="0" collapsed="false">
      <c r="A7196" s="2" t="s">
        <v>131</v>
      </c>
      <c r="B7196" s="2" t="n">
        <v>75</v>
      </c>
      <c r="C7196" s="2" t="n">
        <v>228911.125</v>
      </c>
      <c r="D7196" s="2" t="n">
        <v>118152.7578125</v>
      </c>
    </row>
    <row r="7197" customFormat="false" ht="12.75" hidden="false" customHeight="false" outlineLevel="0" collapsed="false">
      <c r="A7197" s="2" t="s">
        <v>132</v>
      </c>
      <c r="B7197" s="2" t="n">
        <v>75</v>
      </c>
      <c r="C7197" s="2" t="n">
        <v>40636.70703125</v>
      </c>
      <c r="D7197" s="2" t="n">
        <v>114616.265625</v>
      </c>
    </row>
    <row r="7198" customFormat="false" ht="12.75" hidden="false" customHeight="false" outlineLevel="0" collapsed="false">
      <c r="A7198" s="2" t="s">
        <v>133</v>
      </c>
      <c r="B7198" s="2" t="n">
        <v>75</v>
      </c>
      <c r="C7198" s="2" t="n">
        <v>169587.4375</v>
      </c>
      <c r="D7198" s="2" t="n">
        <v>112633</v>
      </c>
    </row>
    <row r="7199" customFormat="false" ht="12.75" hidden="false" customHeight="false" outlineLevel="0" collapsed="false">
      <c r="A7199" s="2" t="s">
        <v>134</v>
      </c>
      <c r="B7199" s="2" t="n">
        <v>75</v>
      </c>
      <c r="C7199" s="2" t="n">
        <v>170138.75</v>
      </c>
      <c r="D7199" s="2" t="n">
        <v>111147.5234375</v>
      </c>
    </row>
    <row r="7200" customFormat="false" ht="12.75" hidden="false" customHeight="false" outlineLevel="0" collapsed="false">
      <c r="A7200" s="2" t="s">
        <v>135</v>
      </c>
      <c r="B7200" s="2" t="n">
        <v>75</v>
      </c>
      <c r="C7200" s="2" t="n">
        <v>202876.046875</v>
      </c>
      <c r="D7200" s="2" t="n">
        <v>104609.578125</v>
      </c>
    </row>
    <row r="7201" customFormat="false" ht="12.75" hidden="false" customHeight="false" outlineLevel="0" collapsed="false">
      <c r="A7201" s="2" t="s">
        <v>136</v>
      </c>
      <c r="B7201" s="2" t="n">
        <v>75</v>
      </c>
      <c r="C7201" s="2" t="n">
        <v>210576.53125</v>
      </c>
      <c r="D7201" s="2" t="n">
        <v>104906.375</v>
      </c>
    </row>
    <row r="7202" customFormat="false" ht="12.75" hidden="false" customHeight="false" outlineLevel="0" collapsed="false">
      <c r="A7202" s="2" t="s">
        <v>137</v>
      </c>
      <c r="B7202" s="2" t="n">
        <v>75</v>
      </c>
      <c r="C7202" s="2" t="n">
        <v>266039.34375</v>
      </c>
      <c r="D7202" s="2" t="n">
        <v>141284.859375</v>
      </c>
    </row>
    <row r="7203" customFormat="false" ht="12.75" hidden="false" customHeight="false" outlineLevel="0" collapsed="false">
      <c r="A7203" s="2" t="s">
        <v>138</v>
      </c>
      <c r="B7203" s="2" t="n">
        <v>75</v>
      </c>
      <c r="C7203" s="2"/>
      <c r="D7203" s="2"/>
    </row>
    <row r="7204" customFormat="false" ht="12.75" hidden="false" customHeight="false" outlineLevel="0" collapsed="false">
      <c r="A7204" s="2" t="s">
        <v>139</v>
      </c>
      <c r="B7204" s="2" t="n">
        <v>75</v>
      </c>
      <c r="C7204" s="2"/>
      <c r="D7204" s="2"/>
    </row>
    <row r="7205" customFormat="false" ht="12.75" hidden="false" customHeight="false" outlineLevel="0" collapsed="false">
      <c r="A7205" s="2" t="s">
        <v>140</v>
      </c>
      <c r="B7205" s="2" t="n">
        <v>75</v>
      </c>
      <c r="C7205" s="2"/>
      <c r="D7205" s="2"/>
    </row>
    <row r="7206" customFormat="false" ht="12.75" hidden="false" customHeight="false" outlineLevel="0" collapsed="false">
      <c r="A7206" s="2" t="s">
        <v>141</v>
      </c>
      <c r="B7206" s="2" t="n">
        <v>75</v>
      </c>
      <c r="C7206" s="2"/>
      <c r="D7206" s="2"/>
    </row>
    <row r="7207" customFormat="false" ht="12.75" hidden="false" customHeight="false" outlineLevel="0" collapsed="false">
      <c r="A7207" s="2" t="s">
        <v>142</v>
      </c>
      <c r="B7207" s="2" t="n">
        <v>75</v>
      </c>
      <c r="C7207" s="2"/>
      <c r="D7207" s="2"/>
    </row>
    <row r="7208" customFormat="false" ht="12.75" hidden="false" customHeight="false" outlineLevel="0" collapsed="false">
      <c r="A7208" s="2" t="s">
        <v>143</v>
      </c>
      <c r="B7208" s="2" t="n">
        <v>75</v>
      </c>
      <c r="C7208" s="2"/>
      <c r="D7208" s="2"/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89527.8046875</v>
      </c>
      <c r="D7209" s="2" t="n">
        <v>65888.6640625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169173.296875</v>
      </c>
      <c r="D7210" s="2" t="n">
        <v>90277.046875</v>
      </c>
    </row>
    <row r="7211" customFormat="false" ht="12.75" hidden="false" customHeight="false" outlineLevel="0" collapsed="false">
      <c r="A7211" s="2" t="s">
        <v>32</v>
      </c>
      <c r="B7211" s="2" t="n">
        <v>76</v>
      </c>
      <c r="C7211" s="2" t="n">
        <v>170488.25</v>
      </c>
      <c r="D7211" s="2" t="n">
        <v>91176.4453125</v>
      </c>
    </row>
    <row r="7212" customFormat="false" ht="12.75" hidden="false" customHeight="false" outlineLevel="0" collapsed="false">
      <c r="A7212" s="2" t="s">
        <v>33</v>
      </c>
      <c r="B7212" s="2" t="n">
        <v>76</v>
      </c>
      <c r="C7212" s="2" t="n">
        <v>138035.828125</v>
      </c>
      <c r="D7212" s="2" t="n">
        <v>85488.8046875</v>
      </c>
    </row>
    <row r="7213" customFormat="false" ht="12.75" hidden="false" customHeight="false" outlineLevel="0" collapsed="false">
      <c r="A7213" s="2" t="s">
        <v>36</v>
      </c>
      <c r="B7213" s="2" t="n">
        <v>76</v>
      </c>
      <c r="C7213" s="2" t="n">
        <v>153131.65625</v>
      </c>
      <c r="D7213" s="2" t="n">
        <v>89281.234375</v>
      </c>
    </row>
    <row r="7214" customFormat="false" ht="12.75" hidden="false" customHeight="false" outlineLevel="0" collapsed="false">
      <c r="A7214" s="2" t="s">
        <v>37</v>
      </c>
      <c r="B7214" s="2" t="n">
        <v>76</v>
      </c>
      <c r="C7214" s="2" t="n">
        <v>157988.515625</v>
      </c>
      <c r="D7214" s="2" t="n">
        <v>90823.3984375</v>
      </c>
    </row>
    <row r="7215" customFormat="false" ht="12.75" hidden="false" customHeight="false" outlineLevel="0" collapsed="false">
      <c r="A7215" s="2" t="s">
        <v>38</v>
      </c>
      <c r="B7215" s="2" t="n">
        <v>76</v>
      </c>
      <c r="C7215" s="2" t="n">
        <v>144510.609375</v>
      </c>
      <c r="D7215" s="2" t="n">
        <v>86099.765625</v>
      </c>
    </row>
    <row r="7216" customFormat="false" ht="12.75" hidden="false" customHeight="false" outlineLevel="0" collapsed="false">
      <c r="A7216" s="2" t="s">
        <v>41</v>
      </c>
      <c r="B7216" s="2" t="n">
        <v>76</v>
      </c>
      <c r="C7216" s="2" t="n">
        <v>500153.34375</v>
      </c>
      <c r="D7216" s="2" t="n">
        <v>277946.3125</v>
      </c>
    </row>
    <row r="7217" customFormat="false" ht="12.75" hidden="false" customHeight="false" outlineLevel="0" collapsed="false">
      <c r="A7217" s="2" t="s">
        <v>42</v>
      </c>
      <c r="B7217" s="2" t="n">
        <v>76</v>
      </c>
      <c r="C7217" s="2" t="n">
        <v>155092.890625</v>
      </c>
      <c r="D7217" s="2" t="n">
        <v>93339.796875</v>
      </c>
    </row>
    <row r="7218" customFormat="false" ht="12.75" hidden="false" customHeight="false" outlineLevel="0" collapsed="false">
      <c r="A7218" s="2" t="s">
        <v>43</v>
      </c>
      <c r="B7218" s="2" t="n">
        <v>76</v>
      </c>
      <c r="C7218" s="2" t="n">
        <v>141654.71875</v>
      </c>
      <c r="D7218" s="2" t="n">
        <v>89214.2421875</v>
      </c>
    </row>
    <row r="7219" customFormat="false" ht="12.75" hidden="false" customHeight="false" outlineLevel="0" collapsed="false">
      <c r="A7219" s="2" t="s">
        <v>46</v>
      </c>
      <c r="B7219" s="2" t="n">
        <v>76</v>
      </c>
      <c r="C7219" s="2" t="n">
        <v>150183.203125</v>
      </c>
      <c r="D7219" s="2" t="n">
        <v>93784.2265625</v>
      </c>
    </row>
    <row r="7220" customFormat="false" ht="12.75" hidden="false" customHeight="false" outlineLevel="0" collapsed="false">
      <c r="A7220" s="2" t="s">
        <v>47</v>
      </c>
      <c r="B7220" s="2" t="n">
        <v>76</v>
      </c>
      <c r="C7220" s="2" t="n">
        <v>137733.984375</v>
      </c>
      <c r="D7220" s="2" t="n">
        <v>88557.578125</v>
      </c>
    </row>
    <row r="7221" customFormat="false" ht="12.75" hidden="false" customHeight="false" outlineLevel="0" collapsed="false">
      <c r="A7221" s="2" t="s">
        <v>48</v>
      </c>
      <c r="B7221" s="2" t="n">
        <v>76</v>
      </c>
      <c r="C7221" s="2" t="n">
        <v>134960.703125</v>
      </c>
      <c r="D7221" s="2" t="n">
        <v>90641.4921875</v>
      </c>
    </row>
    <row r="7222" customFormat="false" ht="12.75" hidden="false" customHeight="false" outlineLevel="0" collapsed="false">
      <c r="A7222" s="2" t="s">
        <v>51</v>
      </c>
      <c r="B7222" s="2" t="n">
        <v>76</v>
      </c>
      <c r="C7222" s="2" t="n">
        <v>155804.171875</v>
      </c>
      <c r="D7222" s="2" t="n">
        <v>96299.375</v>
      </c>
    </row>
    <row r="7223" customFormat="false" ht="12.75" hidden="false" customHeight="false" outlineLevel="0" collapsed="false">
      <c r="A7223" s="2" t="s">
        <v>52</v>
      </c>
      <c r="B7223" s="2" t="n">
        <v>76</v>
      </c>
      <c r="C7223" s="2" t="n">
        <v>156142.921875</v>
      </c>
      <c r="D7223" s="2" t="n">
        <v>94461.8984375</v>
      </c>
    </row>
    <row r="7224" customFormat="false" ht="12.75" hidden="false" customHeight="false" outlineLevel="0" collapsed="false">
      <c r="A7224" s="2" t="s">
        <v>53</v>
      </c>
      <c r="B7224" s="2" t="n">
        <v>76</v>
      </c>
      <c r="C7224" s="2" t="n">
        <v>167097.3125</v>
      </c>
      <c r="D7224" s="2" t="n">
        <v>92268.203125</v>
      </c>
    </row>
    <row r="7225" customFormat="false" ht="12.75" hidden="false" customHeight="false" outlineLevel="0" collapsed="false">
      <c r="A7225" s="2" t="s">
        <v>56</v>
      </c>
      <c r="B7225" s="2" t="n">
        <v>76</v>
      </c>
      <c r="C7225" s="2" t="n">
        <v>175921.375</v>
      </c>
      <c r="D7225" s="2" t="n">
        <v>106300.1171875</v>
      </c>
    </row>
    <row r="7226" customFormat="false" ht="12.75" hidden="false" customHeight="false" outlineLevel="0" collapsed="false">
      <c r="A7226" s="2" t="s">
        <v>57</v>
      </c>
      <c r="B7226" s="2" t="n">
        <v>76</v>
      </c>
      <c r="C7226" s="2" t="n">
        <v>170290.859375</v>
      </c>
      <c r="D7226" s="2" t="n">
        <v>93206.6953125</v>
      </c>
    </row>
    <row r="7227" customFormat="false" ht="12.75" hidden="false" customHeight="false" outlineLevel="0" collapsed="false">
      <c r="A7227" s="2" t="s">
        <v>58</v>
      </c>
      <c r="B7227" s="2" t="n">
        <v>76</v>
      </c>
      <c r="C7227" s="2" t="n">
        <v>203593.09375</v>
      </c>
      <c r="D7227" s="2" t="n">
        <v>92752.96875</v>
      </c>
    </row>
    <row r="7228" customFormat="false" ht="12.75" hidden="false" customHeight="false" outlineLevel="0" collapsed="false">
      <c r="A7228" s="2" t="s">
        <v>61</v>
      </c>
      <c r="B7228" s="2" t="n">
        <v>76</v>
      </c>
      <c r="C7228" s="2" t="n">
        <v>650519.6875</v>
      </c>
      <c r="D7228" s="2" t="n">
        <v>293344.75</v>
      </c>
    </row>
    <row r="7229" customFormat="false" ht="12.75" hidden="false" customHeight="false" outlineLevel="0" collapsed="false">
      <c r="A7229" s="2" t="s">
        <v>62</v>
      </c>
      <c r="B7229" s="2" t="n">
        <v>76</v>
      </c>
      <c r="C7229" s="2" t="n">
        <v>202924.734375</v>
      </c>
      <c r="D7229" s="2" t="n">
        <v>92934.5859375</v>
      </c>
    </row>
    <row r="7230" customFormat="false" ht="12.75" hidden="false" customHeight="false" outlineLevel="0" collapsed="false">
      <c r="A7230" s="2" t="s">
        <v>63</v>
      </c>
      <c r="B7230" s="2" t="n">
        <v>76</v>
      </c>
      <c r="C7230" s="2" t="n">
        <v>202585.375</v>
      </c>
      <c r="D7230" s="2" t="n">
        <v>92611.921875</v>
      </c>
    </row>
    <row r="7231" customFormat="false" ht="12.75" hidden="false" customHeight="false" outlineLevel="0" collapsed="false">
      <c r="A7231" s="2" t="s">
        <v>64</v>
      </c>
      <c r="B7231" s="2" t="n">
        <v>76</v>
      </c>
      <c r="C7231" s="2" t="n">
        <v>217289.953125</v>
      </c>
      <c r="D7231" s="2" t="n">
        <v>97805.4375</v>
      </c>
    </row>
    <row r="7232" customFormat="false" ht="12.75" hidden="false" customHeight="false" outlineLevel="0" collapsed="false">
      <c r="A7232" s="2" t="s">
        <v>65</v>
      </c>
      <c r="B7232" s="2" t="n">
        <v>76</v>
      </c>
      <c r="C7232" s="2" t="n">
        <v>222284.703125</v>
      </c>
      <c r="D7232" s="2" t="n">
        <v>100060.359375</v>
      </c>
    </row>
    <row r="7233" customFormat="false" ht="12.75" hidden="false" customHeight="false" outlineLevel="0" collapsed="false">
      <c r="A7233" s="2" t="s">
        <v>66</v>
      </c>
      <c r="B7233" s="2" t="n">
        <v>76</v>
      </c>
      <c r="C7233" s="2" t="n">
        <v>204054.453125</v>
      </c>
      <c r="D7233" s="2" t="n">
        <v>98675.4609375</v>
      </c>
    </row>
    <row r="7234" customFormat="false" ht="12.75" hidden="false" customHeight="false" outlineLevel="0" collapsed="false">
      <c r="A7234" s="2" t="s">
        <v>67</v>
      </c>
      <c r="B7234" s="2" t="n">
        <v>76</v>
      </c>
      <c r="C7234" s="2" t="n">
        <v>266471.9375</v>
      </c>
      <c r="D7234" s="2" t="n">
        <v>132891.546875</v>
      </c>
    </row>
    <row r="7235" customFormat="false" ht="12.75" hidden="false" customHeight="false" outlineLevel="0" collapsed="false">
      <c r="A7235" s="2" t="s">
        <v>68</v>
      </c>
      <c r="B7235" s="2" t="n">
        <v>76</v>
      </c>
      <c r="C7235" s="2" t="n">
        <v>210184.609375</v>
      </c>
      <c r="D7235" s="2" t="n">
        <v>96872.0625</v>
      </c>
    </row>
    <row r="7236" customFormat="false" ht="12.75" hidden="false" customHeight="false" outlineLevel="0" collapsed="false">
      <c r="A7236" s="2" t="s">
        <v>69</v>
      </c>
      <c r="B7236" s="2" t="n">
        <v>76</v>
      </c>
      <c r="C7236" s="2" t="n">
        <v>201601.21875</v>
      </c>
      <c r="D7236" s="2" t="n">
        <v>90509.1171875</v>
      </c>
    </row>
    <row r="7237" customFormat="false" ht="12.75" hidden="false" customHeight="false" outlineLevel="0" collapsed="false">
      <c r="A7237" s="2" t="s">
        <v>70</v>
      </c>
      <c r="B7237" s="2" t="n">
        <v>76</v>
      </c>
      <c r="C7237" s="2" t="n">
        <v>214131.90625</v>
      </c>
      <c r="D7237" s="2" t="n">
        <v>95416.578125</v>
      </c>
    </row>
    <row r="7238" customFormat="false" ht="12.75" hidden="false" customHeight="false" outlineLevel="0" collapsed="false">
      <c r="A7238" s="2" t="s">
        <v>71</v>
      </c>
      <c r="B7238" s="2" t="n">
        <v>76</v>
      </c>
      <c r="C7238" s="2" t="n">
        <v>214573.53125</v>
      </c>
      <c r="D7238" s="2" t="n">
        <v>94170.1328125</v>
      </c>
    </row>
    <row r="7239" customFormat="false" ht="12.75" hidden="false" customHeight="false" outlineLevel="0" collapsed="false">
      <c r="A7239" s="2" t="s">
        <v>72</v>
      </c>
      <c r="B7239" s="2" t="n">
        <v>76</v>
      </c>
      <c r="C7239" s="2" t="n">
        <v>214619.640625</v>
      </c>
      <c r="D7239" s="2" t="n">
        <v>95075.0078125</v>
      </c>
    </row>
    <row r="7240" customFormat="false" ht="12.75" hidden="false" customHeight="false" outlineLevel="0" collapsed="false">
      <c r="A7240" s="2" t="s">
        <v>73</v>
      </c>
      <c r="B7240" s="2" t="n">
        <v>76</v>
      </c>
      <c r="C7240" s="2" t="n">
        <v>204914.453125</v>
      </c>
      <c r="D7240" s="2" t="n">
        <v>91754.3671875</v>
      </c>
    </row>
    <row r="7241" customFormat="false" ht="12.75" hidden="false" customHeight="false" outlineLevel="0" collapsed="false">
      <c r="A7241" s="2" t="s">
        <v>74</v>
      </c>
      <c r="B7241" s="2" t="n">
        <v>76</v>
      </c>
      <c r="C7241" s="2" t="n">
        <v>199097.71875</v>
      </c>
      <c r="D7241" s="2" t="n">
        <v>91210.7734375</v>
      </c>
    </row>
    <row r="7242" customFormat="false" ht="12.75" hidden="false" customHeight="false" outlineLevel="0" collapsed="false">
      <c r="A7242" s="2" t="s">
        <v>75</v>
      </c>
      <c r="B7242" s="2" t="n">
        <v>76</v>
      </c>
      <c r="C7242" s="2" t="n">
        <v>202616.890625</v>
      </c>
      <c r="D7242" s="2" t="n">
        <v>92993.453125</v>
      </c>
    </row>
    <row r="7243" customFormat="false" ht="12.75" hidden="false" customHeight="false" outlineLevel="0" collapsed="false">
      <c r="A7243" s="2" t="s">
        <v>76</v>
      </c>
      <c r="B7243" s="2" t="n">
        <v>76</v>
      </c>
      <c r="C7243" s="2" t="n">
        <v>202698.4375</v>
      </c>
      <c r="D7243" s="2" t="n">
        <v>92992.90625</v>
      </c>
    </row>
    <row r="7244" customFormat="false" ht="12.75" hidden="false" customHeight="false" outlineLevel="0" collapsed="false">
      <c r="A7244" s="2" t="s">
        <v>77</v>
      </c>
      <c r="B7244" s="2" t="n">
        <v>76</v>
      </c>
      <c r="C7244" s="2" t="n">
        <v>214844.125</v>
      </c>
      <c r="D7244" s="2" t="n">
        <v>99136.9609375</v>
      </c>
    </row>
    <row r="7245" customFormat="false" ht="12.75" hidden="false" customHeight="false" outlineLevel="0" collapsed="false">
      <c r="A7245" s="2" t="s">
        <v>78</v>
      </c>
      <c r="B7245" s="2" t="n">
        <v>76</v>
      </c>
      <c r="C7245" s="2" t="n">
        <v>201705.296875</v>
      </c>
      <c r="D7245" s="2" t="n">
        <v>101025.78125</v>
      </c>
    </row>
    <row r="7246" customFormat="false" ht="12.75" hidden="false" customHeight="false" outlineLevel="0" collapsed="false">
      <c r="A7246" s="2" t="s">
        <v>81</v>
      </c>
      <c r="B7246" s="2" t="n">
        <v>76</v>
      </c>
      <c r="C7246" s="2" t="n">
        <v>197822.4375</v>
      </c>
      <c r="D7246" s="2" t="n">
        <v>103709.6796875</v>
      </c>
    </row>
    <row r="7247" customFormat="false" ht="12.75" hidden="false" customHeight="false" outlineLevel="0" collapsed="false">
      <c r="A7247" s="2" t="s">
        <v>82</v>
      </c>
      <c r="B7247" s="2" t="n">
        <v>76</v>
      </c>
      <c r="C7247" s="2" t="n">
        <v>203710.484375</v>
      </c>
      <c r="D7247" s="2" t="n">
        <v>107061.78125</v>
      </c>
    </row>
    <row r="7248" customFormat="false" ht="12.75" hidden="false" customHeight="false" outlineLevel="0" collapsed="false">
      <c r="A7248" s="2" t="s">
        <v>83</v>
      </c>
      <c r="B7248" s="2" t="n">
        <v>76</v>
      </c>
      <c r="C7248" s="2" t="n">
        <v>197282.109375</v>
      </c>
      <c r="D7248" s="2" t="n">
        <v>96445.1484375</v>
      </c>
    </row>
    <row r="7249" customFormat="false" ht="12.75" hidden="false" customHeight="false" outlineLevel="0" collapsed="false">
      <c r="A7249" s="2" t="s">
        <v>84</v>
      </c>
      <c r="B7249" s="2" t="n">
        <v>76</v>
      </c>
      <c r="C7249" s="2" t="n">
        <v>215138.125</v>
      </c>
      <c r="D7249" s="2" t="n">
        <v>101563.4609375</v>
      </c>
    </row>
    <row r="7250" customFormat="false" ht="12.75" hidden="false" customHeight="false" outlineLevel="0" collapsed="false">
      <c r="A7250" s="2" t="s">
        <v>85</v>
      </c>
      <c r="B7250" s="2" t="n">
        <v>76</v>
      </c>
      <c r="C7250" s="2" t="n">
        <v>208565.40625</v>
      </c>
      <c r="D7250" s="2" t="n">
        <v>97603.65625</v>
      </c>
    </row>
    <row r="7251" customFormat="false" ht="12.75" hidden="false" customHeight="false" outlineLevel="0" collapsed="false">
      <c r="A7251" s="2" t="s">
        <v>86</v>
      </c>
      <c r="B7251" s="2" t="n">
        <v>76</v>
      </c>
      <c r="C7251" s="2" t="n">
        <v>191185.765625</v>
      </c>
      <c r="D7251" s="2" t="n">
        <v>93610.75</v>
      </c>
    </row>
    <row r="7252" customFormat="false" ht="12.75" hidden="false" customHeight="false" outlineLevel="0" collapsed="false">
      <c r="A7252" s="2" t="s">
        <v>87</v>
      </c>
      <c r="B7252" s="2" t="n">
        <v>76</v>
      </c>
      <c r="C7252" s="2" t="n">
        <v>158881.3125</v>
      </c>
      <c r="D7252" s="2" t="n">
        <v>95686.3984375</v>
      </c>
    </row>
    <row r="7253" customFormat="false" ht="12.75" hidden="false" customHeight="false" outlineLevel="0" collapsed="false">
      <c r="A7253" s="2" t="s">
        <v>88</v>
      </c>
      <c r="B7253" s="2" t="n">
        <v>76</v>
      </c>
      <c r="C7253" s="2" t="n">
        <v>204011.484375</v>
      </c>
      <c r="D7253" s="2" t="n">
        <v>95052.6171875</v>
      </c>
    </row>
    <row r="7254" customFormat="false" ht="12.75" hidden="false" customHeight="false" outlineLevel="0" collapsed="false">
      <c r="A7254" s="2" t="s">
        <v>89</v>
      </c>
      <c r="B7254" s="2" t="n">
        <v>76</v>
      </c>
      <c r="C7254" s="2" t="n">
        <v>194659.9375</v>
      </c>
      <c r="D7254" s="2" t="n">
        <v>96664.1015625</v>
      </c>
    </row>
    <row r="7255" customFormat="false" ht="12.75" hidden="false" customHeight="false" outlineLevel="0" collapsed="false">
      <c r="A7255" s="2" t="s">
        <v>90</v>
      </c>
      <c r="B7255" s="2" t="n">
        <v>76</v>
      </c>
      <c r="C7255" s="2" t="n">
        <v>210373.6875</v>
      </c>
      <c r="D7255" s="2" t="n">
        <v>103228.484375</v>
      </c>
    </row>
    <row r="7256" customFormat="false" ht="12.75" hidden="false" customHeight="false" outlineLevel="0" collapsed="false">
      <c r="A7256" s="2" t="s">
        <v>91</v>
      </c>
      <c r="B7256" s="2" t="n">
        <v>76</v>
      </c>
      <c r="C7256" s="2" t="n">
        <v>246521.234375</v>
      </c>
      <c r="D7256" s="2" t="n">
        <v>104664.0546875</v>
      </c>
    </row>
    <row r="7257" customFormat="false" ht="12.75" hidden="false" customHeight="false" outlineLevel="0" collapsed="false">
      <c r="A7257" s="2" t="s">
        <v>92</v>
      </c>
      <c r="B7257" s="2" t="n">
        <v>76</v>
      </c>
      <c r="C7257" s="2" t="n">
        <v>200964</v>
      </c>
      <c r="D7257" s="2" t="n">
        <v>101273.9296875</v>
      </c>
    </row>
    <row r="7258" customFormat="false" ht="12.75" hidden="false" customHeight="false" outlineLevel="0" collapsed="false">
      <c r="A7258" s="2" t="s">
        <v>93</v>
      </c>
      <c r="B7258" s="2" t="n">
        <v>76</v>
      </c>
      <c r="C7258" s="2" t="n">
        <v>185723.59375</v>
      </c>
      <c r="D7258" s="2" t="n">
        <v>96300.25</v>
      </c>
    </row>
    <row r="7259" customFormat="false" ht="12.75" hidden="false" customHeight="false" outlineLevel="0" collapsed="false">
      <c r="A7259" s="2" t="s">
        <v>94</v>
      </c>
      <c r="B7259" s="2" t="n">
        <v>76</v>
      </c>
      <c r="C7259" s="2" t="n">
        <v>218772.484375</v>
      </c>
      <c r="D7259" s="2" t="n">
        <v>103913.9609375</v>
      </c>
    </row>
    <row r="7260" customFormat="false" ht="12.75" hidden="false" customHeight="false" outlineLevel="0" collapsed="false">
      <c r="A7260" s="2" t="s">
        <v>95</v>
      </c>
      <c r="B7260" s="2" t="n">
        <v>76</v>
      </c>
      <c r="C7260" s="2" t="n">
        <v>200507.375</v>
      </c>
      <c r="D7260" s="2" t="n">
        <v>100615</v>
      </c>
    </row>
    <row r="7261" customFormat="false" ht="12.75" hidden="false" customHeight="false" outlineLevel="0" collapsed="false">
      <c r="A7261" s="2" t="s">
        <v>96</v>
      </c>
      <c r="B7261" s="2" t="n">
        <v>76</v>
      </c>
      <c r="C7261" s="2" t="n">
        <v>173214.796875</v>
      </c>
      <c r="D7261" s="2" t="n">
        <v>96001.4609375</v>
      </c>
    </row>
    <row r="7262" customFormat="false" ht="12.75" hidden="false" customHeight="false" outlineLevel="0" collapsed="false">
      <c r="A7262" s="2" t="s">
        <v>97</v>
      </c>
      <c r="B7262" s="2" t="n">
        <v>76</v>
      </c>
      <c r="C7262" s="2" t="n">
        <v>239151</v>
      </c>
      <c r="D7262" s="2" t="n">
        <v>104926.578125</v>
      </c>
    </row>
    <row r="7263" customFormat="false" ht="12.75" hidden="false" customHeight="false" outlineLevel="0" collapsed="false">
      <c r="A7263" s="2" t="s">
        <v>98</v>
      </c>
      <c r="B7263" s="2" t="n">
        <v>76</v>
      </c>
      <c r="C7263" s="2" t="n">
        <v>207493.28125</v>
      </c>
      <c r="D7263" s="2" t="n">
        <v>94469.546875</v>
      </c>
    </row>
    <row r="7264" customFormat="false" ht="12.75" hidden="false" customHeight="false" outlineLevel="0" collapsed="false">
      <c r="A7264" s="2" t="s">
        <v>101</v>
      </c>
      <c r="B7264" s="2" t="n">
        <v>76</v>
      </c>
      <c r="C7264" s="2" t="n">
        <v>198383.796875</v>
      </c>
      <c r="D7264" s="2" t="n">
        <v>92089.53125</v>
      </c>
    </row>
    <row r="7265" customFormat="false" ht="12.75" hidden="false" customHeight="false" outlineLevel="0" collapsed="false">
      <c r="A7265" s="2" t="s">
        <v>102</v>
      </c>
      <c r="B7265" s="2" t="n">
        <v>76</v>
      </c>
      <c r="C7265" s="2" t="n">
        <v>205470.703125</v>
      </c>
      <c r="D7265" s="2" t="n">
        <v>93736.328125</v>
      </c>
    </row>
    <row r="7266" customFormat="false" ht="12.75" hidden="false" customHeight="false" outlineLevel="0" collapsed="false">
      <c r="A7266" s="2" t="s">
        <v>103</v>
      </c>
      <c r="B7266" s="2" t="n">
        <v>76</v>
      </c>
      <c r="C7266" s="2" t="n">
        <v>193873.109375</v>
      </c>
      <c r="D7266" s="2" t="n">
        <v>95387</v>
      </c>
    </row>
    <row r="7267" customFormat="false" ht="12.75" hidden="false" customHeight="false" outlineLevel="0" collapsed="false">
      <c r="A7267" s="2" t="s">
        <v>104</v>
      </c>
      <c r="B7267" s="2" t="n">
        <v>76</v>
      </c>
      <c r="C7267" s="2" t="n">
        <v>200752.765625</v>
      </c>
      <c r="D7267" s="2" t="n">
        <v>99294.34375</v>
      </c>
    </row>
    <row r="7268" customFormat="false" ht="12.75" hidden="false" customHeight="false" outlineLevel="0" collapsed="false">
      <c r="A7268" s="2" t="s">
        <v>105</v>
      </c>
      <c r="B7268" s="2" t="n">
        <v>76</v>
      </c>
      <c r="C7268" s="2" t="n">
        <v>206635.609375</v>
      </c>
      <c r="D7268" s="2" t="n">
        <v>102486.890625</v>
      </c>
    </row>
    <row r="7269" customFormat="false" ht="12.75" hidden="false" customHeight="false" outlineLevel="0" collapsed="false">
      <c r="A7269" s="2" t="s">
        <v>106</v>
      </c>
      <c r="B7269" s="2" t="n">
        <v>76</v>
      </c>
      <c r="C7269" s="2" t="n">
        <v>209715</v>
      </c>
      <c r="D7269" s="2" t="n">
        <v>106043.625</v>
      </c>
    </row>
    <row r="7270" customFormat="false" ht="12.75" hidden="false" customHeight="false" outlineLevel="0" collapsed="false">
      <c r="A7270" s="2" t="s">
        <v>107</v>
      </c>
      <c r="B7270" s="2" t="n">
        <v>76</v>
      </c>
      <c r="C7270" s="2" t="n">
        <v>200395.234375</v>
      </c>
      <c r="D7270" s="2" t="n">
        <v>101293.8515625</v>
      </c>
    </row>
    <row r="7271" customFormat="false" ht="12.75" hidden="false" customHeight="false" outlineLevel="0" collapsed="false">
      <c r="A7271" s="2" t="s">
        <v>108</v>
      </c>
      <c r="B7271" s="2" t="n">
        <v>76</v>
      </c>
      <c r="C7271" s="2" t="n">
        <v>215401.84375</v>
      </c>
      <c r="D7271" s="2" t="n">
        <v>107280.84375</v>
      </c>
    </row>
    <row r="7272" customFormat="false" ht="12.75" hidden="false" customHeight="false" outlineLevel="0" collapsed="false">
      <c r="A7272" s="2" t="s">
        <v>109</v>
      </c>
      <c r="B7272" s="2" t="n">
        <v>76</v>
      </c>
      <c r="C7272" s="2" t="n">
        <v>212738.625</v>
      </c>
      <c r="D7272" s="2" t="n">
        <v>103854.2265625</v>
      </c>
    </row>
    <row r="7273" customFormat="false" ht="12.75" hidden="false" customHeight="false" outlineLevel="0" collapsed="false">
      <c r="A7273" s="2" t="s">
        <v>110</v>
      </c>
      <c r="B7273" s="2" t="n">
        <v>76</v>
      </c>
      <c r="C7273" s="2" t="n">
        <v>219311.46875</v>
      </c>
      <c r="D7273" s="2" t="n">
        <v>105365.1171875</v>
      </c>
    </row>
    <row r="7274" customFormat="false" ht="12.75" hidden="false" customHeight="false" outlineLevel="0" collapsed="false">
      <c r="A7274" s="2" t="s">
        <v>111</v>
      </c>
      <c r="B7274" s="2" t="n">
        <v>76</v>
      </c>
      <c r="C7274" s="2" t="n">
        <v>222339.890625</v>
      </c>
      <c r="D7274" s="2" t="n">
        <v>103782.5625</v>
      </c>
    </row>
    <row r="7275" customFormat="false" ht="12.75" hidden="false" customHeight="false" outlineLevel="0" collapsed="false">
      <c r="A7275" s="2" t="s">
        <v>112</v>
      </c>
      <c r="B7275" s="2" t="n">
        <v>76</v>
      </c>
      <c r="C7275" s="2" t="n">
        <v>203158.375</v>
      </c>
      <c r="D7275" s="2" t="n">
        <v>99335.5703125</v>
      </c>
    </row>
    <row r="7276" customFormat="false" ht="12.75" hidden="false" customHeight="false" outlineLevel="0" collapsed="false">
      <c r="A7276" s="2" t="s">
        <v>113</v>
      </c>
      <c r="B7276" s="2" t="n">
        <v>76</v>
      </c>
      <c r="C7276" s="2" t="n">
        <v>196838.46875</v>
      </c>
      <c r="D7276" s="2" t="n">
        <v>95866.6875</v>
      </c>
    </row>
    <row r="7277" customFormat="false" ht="12.75" hidden="false" customHeight="false" outlineLevel="0" collapsed="false">
      <c r="A7277" s="2" t="s">
        <v>114</v>
      </c>
      <c r="B7277" s="2" t="n">
        <v>76</v>
      </c>
      <c r="C7277" s="2" t="n">
        <v>185622.890625</v>
      </c>
      <c r="D7277" s="2" t="n">
        <v>94519.328125</v>
      </c>
    </row>
    <row r="7278" customFormat="false" ht="12.75" hidden="false" customHeight="false" outlineLevel="0" collapsed="false">
      <c r="A7278" s="2" t="s">
        <v>115</v>
      </c>
      <c r="B7278" s="2" t="n">
        <v>76</v>
      </c>
      <c r="C7278" s="2" t="n">
        <v>201431.078125</v>
      </c>
      <c r="D7278" s="2" t="n">
        <v>99560.5</v>
      </c>
    </row>
    <row r="7279" customFormat="false" ht="12.75" hidden="false" customHeight="false" outlineLevel="0" collapsed="false">
      <c r="A7279" s="2" t="s">
        <v>116</v>
      </c>
      <c r="B7279" s="2" t="n">
        <v>76</v>
      </c>
      <c r="C7279" s="2" t="n">
        <v>210876.796875</v>
      </c>
      <c r="D7279" s="2" t="n">
        <v>103903.796875</v>
      </c>
    </row>
    <row r="7280" customFormat="false" ht="12.75" hidden="false" customHeight="false" outlineLevel="0" collapsed="false">
      <c r="A7280" s="2" t="s">
        <v>117</v>
      </c>
      <c r="B7280" s="2" t="n">
        <v>76</v>
      </c>
      <c r="C7280" s="2" t="n">
        <v>193547.5</v>
      </c>
      <c r="D7280" s="2" t="n">
        <v>102264.28125</v>
      </c>
    </row>
    <row r="7281" customFormat="false" ht="12.75" hidden="false" customHeight="false" outlineLevel="0" collapsed="false">
      <c r="A7281" s="2" t="s">
        <v>118</v>
      </c>
      <c r="B7281" s="2" t="n">
        <v>76</v>
      </c>
      <c r="C7281" s="2" t="n">
        <v>238326.84375</v>
      </c>
      <c r="D7281" s="2" t="n">
        <v>111410.5859375</v>
      </c>
    </row>
    <row r="7282" customFormat="false" ht="12.75" hidden="false" customHeight="false" outlineLevel="0" collapsed="false">
      <c r="A7282" s="2" t="s">
        <v>121</v>
      </c>
      <c r="B7282" s="2" t="n">
        <v>76</v>
      </c>
      <c r="C7282" s="2" t="n">
        <v>243641.078125</v>
      </c>
      <c r="D7282" s="2" t="n">
        <v>110160.7734375</v>
      </c>
    </row>
    <row r="7283" customFormat="false" ht="12.75" hidden="false" customHeight="false" outlineLevel="0" collapsed="false">
      <c r="A7283" s="2" t="s">
        <v>122</v>
      </c>
      <c r="B7283" s="2" t="n">
        <v>76</v>
      </c>
      <c r="C7283" s="2" t="n">
        <v>233467.453125</v>
      </c>
      <c r="D7283" s="2" t="n">
        <v>106829.703125</v>
      </c>
    </row>
    <row r="7284" customFormat="false" ht="12.75" hidden="false" customHeight="false" outlineLevel="0" collapsed="false">
      <c r="A7284" s="2" t="s">
        <v>123</v>
      </c>
      <c r="B7284" s="2" t="n">
        <v>76</v>
      </c>
      <c r="C7284" s="2" t="n">
        <v>220105.546875</v>
      </c>
      <c r="D7284" s="2" t="n">
        <v>105485.2734375</v>
      </c>
    </row>
    <row r="7285" customFormat="false" ht="12.75" hidden="false" customHeight="false" outlineLevel="0" collapsed="false">
      <c r="A7285" s="2" t="s">
        <v>124</v>
      </c>
      <c r="B7285" s="2" t="n">
        <v>76</v>
      </c>
      <c r="C7285" s="2" t="n">
        <v>214985.546875</v>
      </c>
      <c r="D7285" s="2" t="n">
        <v>103016.59375</v>
      </c>
    </row>
    <row r="7286" customFormat="false" ht="12.75" hidden="false" customHeight="false" outlineLevel="0" collapsed="false">
      <c r="A7286" s="2" t="s">
        <v>125</v>
      </c>
      <c r="B7286" s="2" t="n">
        <v>76</v>
      </c>
      <c r="C7286" s="2" t="n">
        <v>208648.25</v>
      </c>
      <c r="D7286" s="2" t="n">
        <v>102817.515625</v>
      </c>
    </row>
    <row r="7287" customFormat="false" ht="12.75" hidden="false" customHeight="false" outlineLevel="0" collapsed="false">
      <c r="A7287" s="2" t="s">
        <v>126</v>
      </c>
      <c r="B7287" s="2" t="n">
        <v>76</v>
      </c>
      <c r="C7287" s="2" t="n">
        <v>22987.4140625</v>
      </c>
      <c r="D7287" s="2" t="n">
        <v>93370.1640625</v>
      </c>
    </row>
    <row r="7288" customFormat="false" ht="12.75" hidden="false" customHeight="false" outlineLevel="0" collapsed="false">
      <c r="A7288" s="2" t="s">
        <v>127</v>
      </c>
      <c r="B7288" s="2" t="n">
        <v>76</v>
      </c>
      <c r="C7288" s="2" t="n">
        <v>195385.40625</v>
      </c>
      <c r="D7288" s="2" t="n">
        <v>103744.8515625</v>
      </c>
    </row>
    <row r="7289" customFormat="false" ht="12.75" hidden="false" customHeight="false" outlineLevel="0" collapsed="false">
      <c r="A7289" s="2" t="s">
        <v>128</v>
      </c>
      <c r="B7289" s="2" t="n">
        <v>76</v>
      </c>
      <c r="C7289" s="2" t="n">
        <v>212431.75</v>
      </c>
      <c r="D7289" s="2" t="n">
        <v>103894.7109375</v>
      </c>
    </row>
    <row r="7290" customFormat="false" ht="12.75" hidden="false" customHeight="false" outlineLevel="0" collapsed="false">
      <c r="A7290" s="2" t="s">
        <v>129</v>
      </c>
      <c r="B7290" s="2" t="n">
        <v>76</v>
      </c>
      <c r="C7290" s="2" t="n">
        <v>193712.859375</v>
      </c>
      <c r="D7290" s="2" t="n">
        <v>101642.78125</v>
      </c>
    </row>
    <row r="7291" customFormat="false" ht="12.75" hidden="false" customHeight="false" outlineLevel="0" collapsed="false">
      <c r="A7291" s="2" t="s">
        <v>130</v>
      </c>
      <c r="B7291" s="2" t="n">
        <v>76</v>
      </c>
      <c r="C7291" s="2" t="n">
        <v>220505.40625</v>
      </c>
      <c r="D7291" s="2" t="n">
        <v>109512.6171875</v>
      </c>
    </row>
    <row r="7292" customFormat="false" ht="12.75" hidden="false" customHeight="false" outlineLevel="0" collapsed="false">
      <c r="A7292" s="2" t="s">
        <v>131</v>
      </c>
      <c r="B7292" s="2" t="n">
        <v>76</v>
      </c>
      <c r="C7292" s="2" t="n">
        <v>226786.0625</v>
      </c>
      <c r="D7292" s="2" t="n">
        <v>117965.0546875</v>
      </c>
    </row>
    <row r="7293" customFormat="false" ht="12.75" hidden="false" customHeight="false" outlineLevel="0" collapsed="false">
      <c r="A7293" s="2" t="s">
        <v>132</v>
      </c>
      <c r="B7293" s="2" t="n">
        <v>76</v>
      </c>
      <c r="C7293" s="2" t="n">
        <v>40777.27734375</v>
      </c>
      <c r="D7293" s="2" t="n">
        <v>114425.953125</v>
      </c>
    </row>
    <row r="7294" customFormat="false" ht="12.75" hidden="false" customHeight="false" outlineLevel="0" collapsed="false">
      <c r="A7294" s="2" t="s">
        <v>133</v>
      </c>
      <c r="B7294" s="2" t="n">
        <v>76</v>
      </c>
      <c r="C7294" s="2" t="n">
        <v>167393.703125</v>
      </c>
      <c r="D7294" s="2" t="n">
        <v>112487.734375</v>
      </c>
    </row>
    <row r="7295" customFormat="false" ht="12.75" hidden="false" customHeight="false" outlineLevel="0" collapsed="false">
      <c r="A7295" s="2" t="s">
        <v>134</v>
      </c>
      <c r="B7295" s="2" t="n">
        <v>76</v>
      </c>
      <c r="C7295" s="2" t="n">
        <v>167949.53125</v>
      </c>
      <c r="D7295" s="2" t="n">
        <v>111118.5234375</v>
      </c>
    </row>
    <row r="7296" customFormat="false" ht="12.75" hidden="false" customHeight="false" outlineLevel="0" collapsed="false">
      <c r="A7296" s="2" t="s">
        <v>135</v>
      </c>
      <c r="B7296" s="2" t="n">
        <v>76</v>
      </c>
      <c r="C7296" s="2" t="n">
        <v>200617.53125</v>
      </c>
      <c r="D7296" s="2" t="n">
        <v>104646.9765625</v>
      </c>
    </row>
    <row r="7297" customFormat="false" ht="12.75" hidden="false" customHeight="false" outlineLevel="0" collapsed="false">
      <c r="A7297" s="2" t="s">
        <v>136</v>
      </c>
      <c r="B7297" s="2" t="n">
        <v>76</v>
      </c>
      <c r="C7297" s="2" t="n">
        <v>207875.5</v>
      </c>
      <c r="D7297" s="2" t="n">
        <v>104817.390625</v>
      </c>
    </row>
    <row r="7298" customFormat="false" ht="12.75" hidden="false" customHeight="false" outlineLevel="0" collapsed="false">
      <c r="A7298" s="2" t="s">
        <v>137</v>
      </c>
      <c r="B7298" s="2" t="n">
        <v>76</v>
      </c>
      <c r="C7298" s="2" t="n">
        <v>262055.671875</v>
      </c>
      <c r="D7298" s="2" t="n">
        <v>140912.4375</v>
      </c>
    </row>
    <row r="7299" customFormat="false" ht="12.75" hidden="false" customHeight="false" outlineLevel="0" collapsed="false">
      <c r="A7299" s="2" t="s">
        <v>138</v>
      </c>
      <c r="B7299" s="2" t="n">
        <v>76</v>
      </c>
      <c r="C7299" s="2"/>
      <c r="D7299" s="2"/>
    </row>
    <row r="7300" customFormat="false" ht="12.75" hidden="false" customHeight="false" outlineLevel="0" collapsed="false">
      <c r="A7300" s="2" t="s">
        <v>139</v>
      </c>
      <c r="B7300" s="2" t="n">
        <v>76</v>
      </c>
      <c r="C7300" s="2"/>
      <c r="D7300" s="2"/>
    </row>
    <row r="7301" customFormat="false" ht="12.75" hidden="false" customHeight="false" outlineLevel="0" collapsed="false">
      <c r="A7301" s="2" t="s">
        <v>140</v>
      </c>
      <c r="B7301" s="2" t="n">
        <v>76</v>
      </c>
      <c r="C7301" s="2"/>
      <c r="D7301" s="2"/>
    </row>
    <row r="7302" customFormat="false" ht="12.75" hidden="false" customHeight="false" outlineLevel="0" collapsed="false">
      <c r="A7302" s="2" t="s">
        <v>141</v>
      </c>
      <c r="B7302" s="2" t="n">
        <v>76</v>
      </c>
      <c r="C7302" s="2"/>
      <c r="D7302" s="2"/>
    </row>
    <row r="7303" customFormat="false" ht="12.75" hidden="false" customHeight="false" outlineLevel="0" collapsed="false">
      <c r="A7303" s="2" t="s">
        <v>142</v>
      </c>
      <c r="B7303" s="2" t="n">
        <v>76</v>
      </c>
      <c r="C7303" s="2"/>
      <c r="D7303" s="2"/>
    </row>
    <row r="7304" customFormat="false" ht="12.75" hidden="false" customHeight="false" outlineLevel="0" collapsed="false">
      <c r="A7304" s="2" t="s">
        <v>143</v>
      </c>
      <c r="B7304" s="2" t="n">
        <v>76</v>
      </c>
      <c r="C7304" s="2"/>
      <c r="D7304" s="2"/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89031.671875</v>
      </c>
      <c r="D7305" s="2" t="n">
        <v>65881.7421875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166808.828125</v>
      </c>
      <c r="D7306" s="2" t="n">
        <v>90157.3828125</v>
      </c>
    </row>
    <row r="7307" customFormat="false" ht="12.75" hidden="false" customHeight="false" outlineLevel="0" collapsed="false">
      <c r="A7307" s="2" t="s">
        <v>32</v>
      </c>
      <c r="B7307" s="2" t="n">
        <v>77</v>
      </c>
      <c r="C7307" s="2" t="n">
        <v>168393.640625</v>
      </c>
      <c r="D7307" s="2" t="n">
        <v>90858.5234375</v>
      </c>
    </row>
    <row r="7308" customFormat="false" ht="12.75" hidden="false" customHeight="false" outlineLevel="0" collapsed="false">
      <c r="A7308" s="2" t="s">
        <v>33</v>
      </c>
      <c r="B7308" s="2" t="n">
        <v>77</v>
      </c>
      <c r="C7308" s="2" t="n">
        <v>136242.1875</v>
      </c>
      <c r="D7308" s="2" t="n">
        <v>85462.6328125</v>
      </c>
    </row>
    <row r="7309" customFormat="false" ht="12.75" hidden="false" customHeight="false" outlineLevel="0" collapsed="false">
      <c r="A7309" s="2" t="s">
        <v>36</v>
      </c>
      <c r="B7309" s="2" t="n">
        <v>77</v>
      </c>
      <c r="C7309" s="2" t="n">
        <v>151439.109375</v>
      </c>
      <c r="D7309" s="2" t="n">
        <v>89004.2734375</v>
      </c>
    </row>
    <row r="7310" customFormat="false" ht="12.75" hidden="false" customHeight="false" outlineLevel="0" collapsed="false">
      <c r="A7310" s="2" t="s">
        <v>37</v>
      </c>
      <c r="B7310" s="2" t="n">
        <v>77</v>
      </c>
      <c r="C7310" s="2" t="n">
        <v>155495.703125</v>
      </c>
      <c r="D7310" s="2" t="n">
        <v>90768.8125</v>
      </c>
    </row>
    <row r="7311" customFormat="false" ht="12.75" hidden="false" customHeight="false" outlineLevel="0" collapsed="false">
      <c r="A7311" s="2" t="s">
        <v>38</v>
      </c>
      <c r="B7311" s="2" t="n">
        <v>77</v>
      </c>
      <c r="C7311" s="2" t="n">
        <v>142829.15625</v>
      </c>
      <c r="D7311" s="2" t="n">
        <v>85956.7421875</v>
      </c>
    </row>
    <row r="7312" customFormat="false" ht="12.75" hidden="false" customHeight="false" outlineLevel="0" collapsed="false">
      <c r="A7312" s="2" t="s">
        <v>41</v>
      </c>
      <c r="B7312" s="2" t="n">
        <v>77</v>
      </c>
      <c r="C7312" s="2" t="n">
        <v>493701.0625</v>
      </c>
      <c r="D7312" s="2" t="n">
        <v>277499.125</v>
      </c>
    </row>
    <row r="7313" customFormat="false" ht="12.75" hidden="false" customHeight="false" outlineLevel="0" collapsed="false">
      <c r="A7313" s="2" t="s">
        <v>42</v>
      </c>
      <c r="B7313" s="2" t="n">
        <v>77</v>
      </c>
      <c r="C7313" s="2" t="n">
        <v>152509.609375</v>
      </c>
      <c r="D7313" s="2" t="n">
        <v>93376.84375</v>
      </c>
    </row>
    <row r="7314" customFormat="false" ht="12.75" hidden="false" customHeight="false" outlineLevel="0" collapsed="false">
      <c r="A7314" s="2" t="s">
        <v>43</v>
      </c>
      <c r="B7314" s="2" t="n">
        <v>77</v>
      </c>
      <c r="C7314" s="2" t="n">
        <v>140016.546875</v>
      </c>
      <c r="D7314" s="2" t="n">
        <v>89091.0078125</v>
      </c>
    </row>
    <row r="7315" customFormat="false" ht="12.75" hidden="false" customHeight="false" outlineLevel="0" collapsed="false">
      <c r="A7315" s="2" t="s">
        <v>46</v>
      </c>
      <c r="B7315" s="2" t="n">
        <v>77</v>
      </c>
      <c r="C7315" s="2" t="n">
        <v>148197.515625</v>
      </c>
      <c r="D7315" s="2" t="n">
        <v>93558.75</v>
      </c>
    </row>
    <row r="7316" customFormat="false" ht="12.75" hidden="false" customHeight="false" outlineLevel="0" collapsed="false">
      <c r="A7316" s="2" t="s">
        <v>47</v>
      </c>
      <c r="B7316" s="2" t="n">
        <v>77</v>
      </c>
      <c r="C7316" s="2" t="n">
        <v>136401</v>
      </c>
      <c r="D7316" s="2" t="n">
        <v>88332.1875</v>
      </c>
    </row>
    <row r="7317" customFormat="false" ht="12.75" hidden="false" customHeight="false" outlineLevel="0" collapsed="false">
      <c r="A7317" s="2" t="s">
        <v>48</v>
      </c>
      <c r="B7317" s="2" t="n">
        <v>77</v>
      </c>
      <c r="C7317" s="2" t="n">
        <v>133354.9375</v>
      </c>
      <c r="D7317" s="2" t="n">
        <v>90484.328125</v>
      </c>
    </row>
    <row r="7318" customFormat="false" ht="12.75" hidden="false" customHeight="false" outlineLevel="0" collapsed="false">
      <c r="A7318" s="2" t="s">
        <v>51</v>
      </c>
      <c r="B7318" s="2" t="n">
        <v>77</v>
      </c>
      <c r="C7318" s="2" t="n">
        <v>153787.609375</v>
      </c>
      <c r="D7318" s="2" t="n">
        <v>96120.4765625</v>
      </c>
    </row>
    <row r="7319" customFormat="false" ht="12.75" hidden="false" customHeight="false" outlineLevel="0" collapsed="false">
      <c r="A7319" s="2" t="s">
        <v>52</v>
      </c>
      <c r="B7319" s="2" t="n">
        <v>77</v>
      </c>
      <c r="C7319" s="2" t="n">
        <v>153345.171875</v>
      </c>
      <c r="D7319" s="2" t="n">
        <v>94212.8046875</v>
      </c>
    </row>
    <row r="7320" customFormat="false" ht="12.75" hidden="false" customHeight="false" outlineLevel="0" collapsed="false">
      <c r="A7320" s="2" t="s">
        <v>53</v>
      </c>
      <c r="B7320" s="2" t="n">
        <v>77</v>
      </c>
      <c r="C7320" s="2" t="n">
        <v>164968.703125</v>
      </c>
      <c r="D7320" s="2" t="n">
        <v>92221.5</v>
      </c>
    </row>
    <row r="7321" customFormat="false" ht="12.75" hidden="false" customHeight="false" outlineLevel="0" collapsed="false">
      <c r="A7321" s="2" t="s">
        <v>56</v>
      </c>
      <c r="B7321" s="2" t="n">
        <v>77</v>
      </c>
      <c r="C7321" s="2" t="n">
        <v>173872.40625</v>
      </c>
      <c r="D7321" s="2" t="n">
        <v>105868.703125</v>
      </c>
    </row>
    <row r="7322" customFormat="false" ht="12.75" hidden="false" customHeight="false" outlineLevel="0" collapsed="false">
      <c r="A7322" s="2" t="s">
        <v>57</v>
      </c>
      <c r="B7322" s="2" t="n">
        <v>77</v>
      </c>
      <c r="C7322" s="2" t="n">
        <v>168378.96875</v>
      </c>
      <c r="D7322" s="2" t="n">
        <v>93173.5625</v>
      </c>
    </row>
    <row r="7323" customFormat="false" ht="12.75" hidden="false" customHeight="false" outlineLevel="0" collapsed="false">
      <c r="A7323" s="2" t="s">
        <v>58</v>
      </c>
      <c r="B7323" s="2" t="n">
        <v>77</v>
      </c>
      <c r="C7323" s="2" t="n">
        <v>200983.3125</v>
      </c>
      <c r="D7323" s="2" t="n">
        <v>92521.03125</v>
      </c>
    </row>
    <row r="7324" customFormat="false" ht="12.75" hidden="false" customHeight="false" outlineLevel="0" collapsed="false">
      <c r="A7324" s="2" t="s">
        <v>61</v>
      </c>
      <c r="B7324" s="2" t="n">
        <v>77</v>
      </c>
      <c r="C7324" s="2" t="n">
        <v>642474.5625</v>
      </c>
      <c r="D7324" s="2" t="n">
        <v>292845.625</v>
      </c>
    </row>
    <row r="7325" customFormat="false" ht="12.75" hidden="false" customHeight="false" outlineLevel="0" collapsed="false">
      <c r="A7325" s="2" t="s">
        <v>62</v>
      </c>
      <c r="B7325" s="2" t="n">
        <v>77</v>
      </c>
      <c r="C7325" s="2" t="n">
        <v>200539.9375</v>
      </c>
      <c r="D7325" s="2" t="n">
        <v>92897.203125</v>
      </c>
    </row>
    <row r="7326" customFormat="false" ht="12.75" hidden="false" customHeight="false" outlineLevel="0" collapsed="false">
      <c r="A7326" s="2" t="s">
        <v>63</v>
      </c>
      <c r="B7326" s="2" t="n">
        <v>77</v>
      </c>
      <c r="C7326" s="2" t="n">
        <v>200473.5</v>
      </c>
      <c r="D7326" s="2" t="n">
        <v>92708.4296875</v>
      </c>
    </row>
    <row r="7327" customFormat="false" ht="12.75" hidden="false" customHeight="false" outlineLevel="0" collapsed="false">
      <c r="A7327" s="2" t="s">
        <v>64</v>
      </c>
      <c r="B7327" s="2" t="n">
        <v>77</v>
      </c>
      <c r="C7327" s="2" t="n">
        <v>215301.765625</v>
      </c>
      <c r="D7327" s="2" t="n">
        <v>97769.6953125</v>
      </c>
    </row>
    <row r="7328" customFormat="false" ht="12.75" hidden="false" customHeight="false" outlineLevel="0" collapsed="false">
      <c r="A7328" s="2" t="s">
        <v>65</v>
      </c>
      <c r="B7328" s="2" t="n">
        <v>77</v>
      </c>
      <c r="C7328" s="2" t="n">
        <v>219998.28125</v>
      </c>
      <c r="D7328" s="2" t="n">
        <v>99545.5859375</v>
      </c>
    </row>
    <row r="7329" customFormat="false" ht="12.75" hidden="false" customHeight="false" outlineLevel="0" collapsed="false">
      <c r="A7329" s="2" t="s">
        <v>66</v>
      </c>
      <c r="B7329" s="2" t="n">
        <v>77</v>
      </c>
      <c r="C7329" s="2" t="n">
        <v>201372.171875</v>
      </c>
      <c r="D7329" s="2" t="n">
        <v>98340.4453125</v>
      </c>
    </row>
    <row r="7330" customFormat="false" ht="12.75" hidden="false" customHeight="false" outlineLevel="0" collapsed="false">
      <c r="A7330" s="2" t="s">
        <v>67</v>
      </c>
      <c r="B7330" s="2" t="n">
        <v>77</v>
      </c>
      <c r="C7330" s="2" t="n">
        <v>263029.65625</v>
      </c>
      <c r="D7330" s="2" t="n">
        <v>132430.203125</v>
      </c>
    </row>
    <row r="7331" customFormat="false" ht="12.75" hidden="false" customHeight="false" outlineLevel="0" collapsed="false">
      <c r="A7331" s="2" t="s">
        <v>68</v>
      </c>
      <c r="B7331" s="2" t="n">
        <v>77</v>
      </c>
      <c r="C7331" s="2" t="n">
        <v>207896.40625</v>
      </c>
      <c r="D7331" s="2" t="n">
        <v>96656</v>
      </c>
    </row>
    <row r="7332" customFormat="false" ht="12.75" hidden="false" customHeight="false" outlineLevel="0" collapsed="false">
      <c r="A7332" s="2" t="s">
        <v>69</v>
      </c>
      <c r="B7332" s="2" t="n">
        <v>77</v>
      </c>
      <c r="C7332" s="2" t="n">
        <v>199341.125</v>
      </c>
      <c r="D7332" s="2" t="n">
        <v>90370.453125</v>
      </c>
    </row>
    <row r="7333" customFormat="false" ht="12.75" hidden="false" customHeight="false" outlineLevel="0" collapsed="false">
      <c r="A7333" s="2" t="s">
        <v>70</v>
      </c>
      <c r="B7333" s="2" t="n">
        <v>77</v>
      </c>
      <c r="C7333" s="2" t="n">
        <v>211825.09375</v>
      </c>
      <c r="D7333" s="2" t="n">
        <v>95279.0078125</v>
      </c>
    </row>
    <row r="7334" customFormat="false" ht="12.75" hidden="false" customHeight="false" outlineLevel="0" collapsed="false">
      <c r="A7334" s="2" t="s">
        <v>71</v>
      </c>
      <c r="B7334" s="2" t="n">
        <v>77</v>
      </c>
      <c r="C7334" s="2" t="n">
        <v>212610.09375</v>
      </c>
      <c r="D7334" s="2" t="n">
        <v>93993.359375</v>
      </c>
    </row>
    <row r="7335" customFormat="false" ht="12.75" hidden="false" customHeight="false" outlineLevel="0" collapsed="false">
      <c r="A7335" s="2" t="s">
        <v>72</v>
      </c>
      <c r="B7335" s="2" t="n">
        <v>77</v>
      </c>
      <c r="C7335" s="2" t="n">
        <v>211848.53125</v>
      </c>
      <c r="D7335" s="2" t="n">
        <v>94980.5625</v>
      </c>
    </row>
    <row r="7336" customFormat="false" ht="12.75" hidden="false" customHeight="false" outlineLevel="0" collapsed="false">
      <c r="A7336" s="2" t="s">
        <v>73</v>
      </c>
      <c r="B7336" s="2" t="n">
        <v>77</v>
      </c>
      <c r="C7336" s="2" t="n">
        <v>202802.921875</v>
      </c>
      <c r="D7336" s="2" t="n">
        <v>91758.9921875</v>
      </c>
    </row>
    <row r="7337" customFormat="false" ht="12.75" hidden="false" customHeight="false" outlineLevel="0" collapsed="false">
      <c r="A7337" s="2" t="s">
        <v>74</v>
      </c>
      <c r="B7337" s="2" t="n">
        <v>77</v>
      </c>
      <c r="C7337" s="2" t="n">
        <v>197024.484375</v>
      </c>
      <c r="D7337" s="2" t="n">
        <v>90843.984375</v>
      </c>
    </row>
    <row r="7338" customFormat="false" ht="12.75" hidden="false" customHeight="false" outlineLevel="0" collapsed="false">
      <c r="A7338" s="2" t="s">
        <v>75</v>
      </c>
      <c r="B7338" s="2" t="n">
        <v>77</v>
      </c>
      <c r="C7338" s="2" t="n">
        <v>199652.09375</v>
      </c>
      <c r="D7338" s="2" t="n">
        <v>92647.203125</v>
      </c>
    </row>
    <row r="7339" customFormat="false" ht="12.75" hidden="false" customHeight="false" outlineLevel="0" collapsed="false">
      <c r="A7339" s="2" t="s">
        <v>76</v>
      </c>
      <c r="B7339" s="2" t="n">
        <v>77</v>
      </c>
      <c r="C7339" s="2" t="n">
        <v>200461.984375</v>
      </c>
      <c r="D7339" s="2" t="n">
        <v>92632.296875</v>
      </c>
    </row>
    <row r="7340" customFormat="false" ht="12.75" hidden="false" customHeight="false" outlineLevel="0" collapsed="false">
      <c r="A7340" s="2" t="s">
        <v>77</v>
      </c>
      <c r="B7340" s="2" t="n">
        <v>77</v>
      </c>
      <c r="C7340" s="2" t="n">
        <v>212190.578125</v>
      </c>
      <c r="D7340" s="2" t="n">
        <v>98938.7734375</v>
      </c>
    </row>
    <row r="7341" customFormat="false" ht="12.75" hidden="false" customHeight="false" outlineLevel="0" collapsed="false">
      <c r="A7341" s="2" t="s">
        <v>78</v>
      </c>
      <c r="B7341" s="2" t="n">
        <v>77</v>
      </c>
      <c r="C7341" s="2" t="n">
        <v>199349.828125</v>
      </c>
      <c r="D7341" s="2" t="n">
        <v>100938.8125</v>
      </c>
    </row>
    <row r="7342" customFormat="false" ht="12.75" hidden="false" customHeight="false" outlineLevel="0" collapsed="false">
      <c r="A7342" s="2" t="s">
        <v>81</v>
      </c>
      <c r="B7342" s="2" t="n">
        <v>77</v>
      </c>
      <c r="C7342" s="2" t="n">
        <v>194918.890625</v>
      </c>
      <c r="D7342" s="2" t="n">
        <v>103349.3828125</v>
      </c>
    </row>
    <row r="7343" customFormat="false" ht="12.75" hidden="false" customHeight="false" outlineLevel="0" collapsed="false">
      <c r="A7343" s="2" t="s">
        <v>82</v>
      </c>
      <c r="B7343" s="2" t="n">
        <v>77</v>
      </c>
      <c r="C7343" s="2" t="n">
        <v>200569.75</v>
      </c>
      <c r="D7343" s="2" t="n">
        <v>106988.34375</v>
      </c>
    </row>
    <row r="7344" customFormat="false" ht="12.75" hidden="false" customHeight="false" outlineLevel="0" collapsed="false">
      <c r="A7344" s="2" t="s">
        <v>83</v>
      </c>
      <c r="B7344" s="2" t="n">
        <v>77</v>
      </c>
      <c r="C7344" s="2" t="n">
        <v>194935.734375</v>
      </c>
      <c r="D7344" s="2" t="n">
        <v>95869.3203125</v>
      </c>
    </row>
    <row r="7345" customFormat="false" ht="12.75" hidden="false" customHeight="false" outlineLevel="0" collapsed="false">
      <c r="A7345" s="2" t="s">
        <v>84</v>
      </c>
      <c r="B7345" s="2" t="n">
        <v>77</v>
      </c>
      <c r="C7345" s="2" t="n">
        <v>212444.125</v>
      </c>
      <c r="D7345" s="2" t="n">
        <v>101465.21875</v>
      </c>
    </row>
    <row r="7346" customFormat="false" ht="12.75" hidden="false" customHeight="false" outlineLevel="0" collapsed="false">
      <c r="A7346" s="2" t="s">
        <v>85</v>
      </c>
      <c r="B7346" s="2" t="n">
        <v>77</v>
      </c>
      <c r="C7346" s="2" t="n">
        <v>205703.84375</v>
      </c>
      <c r="D7346" s="2" t="n">
        <v>97720.4453125</v>
      </c>
    </row>
    <row r="7347" customFormat="false" ht="12.75" hidden="false" customHeight="false" outlineLevel="0" collapsed="false">
      <c r="A7347" s="2" t="s">
        <v>86</v>
      </c>
      <c r="B7347" s="2" t="n">
        <v>77</v>
      </c>
      <c r="C7347" s="2" t="n">
        <v>188952.75</v>
      </c>
      <c r="D7347" s="2" t="n">
        <v>93539.203125</v>
      </c>
    </row>
    <row r="7348" customFormat="false" ht="12.75" hidden="false" customHeight="false" outlineLevel="0" collapsed="false">
      <c r="A7348" s="2" t="s">
        <v>87</v>
      </c>
      <c r="B7348" s="2" t="n">
        <v>77</v>
      </c>
      <c r="C7348" s="2" t="n">
        <v>157180.546875</v>
      </c>
      <c r="D7348" s="2" t="n">
        <v>95596.40625</v>
      </c>
    </row>
    <row r="7349" customFormat="false" ht="12.75" hidden="false" customHeight="false" outlineLevel="0" collapsed="false">
      <c r="A7349" s="2" t="s">
        <v>88</v>
      </c>
      <c r="B7349" s="2" t="n">
        <v>77</v>
      </c>
      <c r="C7349" s="2" t="n">
        <v>201617.59375</v>
      </c>
      <c r="D7349" s="2" t="n">
        <v>94999.8359375</v>
      </c>
    </row>
    <row r="7350" customFormat="false" ht="12.75" hidden="false" customHeight="false" outlineLevel="0" collapsed="false">
      <c r="A7350" s="2" t="s">
        <v>89</v>
      </c>
      <c r="B7350" s="2" t="n">
        <v>77</v>
      </c>
      <c r="C7350" s="2" t="n">
        <v>192666.96875</v>
      </c>
      <c r="D7350" s="2" t="n">
        <v>96464.1796875</v>
      </c>
    </row>
    <row r="7351" customFormat="false" ht="12.75" hidden="false" customHeight="false" outlineLevel="0" collapsed="false">
      <c r="A7351" s="2" t="s">
        <v>90</v>
      </c>
      <c r="B7351" s="2" t="n">
        <v>77</v>
      </c>
      <c r="C7351" s="2" t="n">
        <v>207739.859375</v>
      </c>
      <c r="D7351" s="2" t="n">
        <v>102975.4375</v>
      </c>
    </row>
    <row r="7352" customFormat="false" ht="12.75" hidden="false" customHeight="false" outlineLevel="0" collapsed="false">
      <c r="A7352" s="2" t="s">
        <v>91</v>
      </c>
      <c r="B7352" s="2" t="n">
        <v>77</v>
      </c>
      <c r="C7352" s="2" t="n">
        <v>243918.796875</v>
      </c>
      <c r="D7352" s="2" t="n">
        <v>104656.4375</v>
      </c>
    </row>
    <row r="7353" customFormat="false" ht="12.75" hidden="false" customHeight="false" outlineLevel="0" collapsed="false">
      <c r="A7353" s="2" t="s">
        <v>92</v>
      </c>
      <c r="B7353" s="2" t="n">
        <v>77</v>
      </c>
      <c r="C7353" s="2" t="n">
        <v>198544.65625</v>
      </c>
      <c r="D7353" s="2" t="n">
        <v>101207.1640625</v>
      </c>
    </row>
    <row r="7354" customFormat="false" ht="12.75" hidden="false" customHeight="false" outlineLevel="0" collapsed="false">
      <c r="A7354" s="2" t="s">
        <v>93</v>
      </c>
      <c r="B7354" s="2" t="n">
        <v>77</v>
      </c>
      <c r="C7354" s="2" t="n">
        <v>183523.21875</v>
      </c>
      <c r="D7354" s="2" t="n">
        <v>96162.5859375</v>
      </c>
    </row>
    <row r="7355" customFormat="false" ht="12.75" hidden="false" customHeight="false" outlineLevel="0" collapsed="false">
      <c r="A7355" s="2" t="s">
        <v>94</v>
      </c>
      <c r="B7355" s="2" t="n">
        <v>77</v>
      </c>
      <c r="C7355" s="2" t="n">
        <v>216195.09375</v>
      </c>
      <c r="D7355" s="2" t="n">
        <v>103712.671875</v>
      </c>
    </row>
    <row r="7356" customFormat="false" ht="12.75" hidden="false" customHeight="false" outlineLevel="0" collapsed="false">
      <c r="A7356" s="2" t="s">
        <v>95</v>
      </c>
      <c r="B7356" s="2" t="n">
        <v>77</v>
      </c>
      <c r="C7356" s="2" t="n">
        <v>198272.375</v>
      </c>
      <c r="D7356" s="2" t="n">
        <v>100570.828125</v>
      </c>
    </row>
    <row r="7357" customFormat="false" ht="12.75" hidden="false" customHeight="false" outlineLevel="0" collapsed="false">
      <c r="A7357" s="2" t="s">
        <v>96</v>
      </c>
      <c r="B7357" s="2" t="n">
        <v>77</v>
      </c>
      <c r="C7357" s="2" t="n">
        <v>171265.703125</v>
      </c>
      <c r="D7357" s="2" t="n">
        <v>96171.609375</v>
      </c>
    </row>
    <row r="7358" customFormat="false" ht="12.75" hidden="false" customHeight="false" outlineLevel="0" collapsed="false">
      <c r="A7358" s="2" t="s">
        <v>97</v>
      </c>
      <c r="B7358" s="2" t="n">
        <v>77</v>
      </c>
      <c r="C7358" s="2" t="n">
        <v>236314.765625</v>
      </c>
      <c r="D7358" s="2" t="n">
        <v>104780.7421875</v>
      </c>
    </row>
    <row r="7359" customFormat="false" ht="12.75" hidden="false" customHeight="false" outlineLevel="0" collapsed="false">
      <c r="A7359" s="2" t="s">
        <v>98</v>
      </c>
      <c r="B7359" s="2" t="n">
        <v>77</v>
      </c>
      <c r="C7359" s="2" t="n">
        <v>204658.96875</v>
      </c>
      <c r="D7359" s="2" t="n">
        <v>94376.3828125</v>
      </c>
    </row>
    <row r="7360" customFormat="false" ht="12.75" hidden="false" customHeight="false" outlineLevel="0" collapsed="false">
      <c r="A7360" s="2" t="s">
        <v>101</v>
      </c>
      <c r="B7360" s="2" t="n">
        <v>77</v>
      </c>
      <c r="C7360" s="2" t="n">
        <v>196667.65625</v>
      </c>
      <c r="D7360" s="2" t="n">
        <v>91979.796875</v>
      </c>
    </row>
    <row r="7361" customFormat="false" ht="12.75" hidden="false" customHeight="false" outlineLevel="0" collapsed="false">
      <c r="A7361" s="2" t="s">
        <v>102</v>
      </c>
      <c r="B7361" s="2" t="n">
        <v>77</v>
      </c>
      <c r="C7361" s="2" t="n">
        <v>203062.734375</v>
      </c>
      <c r="D7361" s="2" t="n">
        <v>93580.140625</v>
      </c>
    </row>
    <row r="7362" customFormat="false" ht="12.75" hidden="false" customHeight="false" outlineLevel="0" collapsed="false">
      <c r="A7362" s="2" t="s">
        <v>103</v>
      </c>
      <c r="B7362" s="2" t="n">
        <v>77</v>
      </c>
      <c r="C7362" s="2" t="n">
        <v>191255.296875</v>
      </c>
      <c r="D7362" s="2" t="n">
        <v>95178.4609375</v>
      </c>
    </row>
    <row r="7363" customFormat="false" ht="12.75" hidden="false" customHeight="false" outlineLevel="0" collapsed="false">
      <c r="A7363" s="2" t="s">
        <v>104</v>
      </c>
      <c r="B7363" s="2" t="n">
        <v>77</v>
      </c>
      <c r="C7363" s="2" t="n">
        <v>198327.796875</v>
      </c>
      <c r="D7363" s="2" t="n">
        <v>99028.6171875</v>
      </c>
    </row>
    <row r="7364" customFormat="false" ht="12.75" hidden="false" customHeight="false" outlineLevel="0" collapsed="false">
      <c r="A7364" s="2" t="s">
        <v>105</v>
      </c>
      <c r="B7364" s="2" t="n">
        <v>77</v>
      </c>
      <c r="C7364" s="2" t="n">
        <v>203695.421875</v>
      </c>
      <c r="D7364" s="2" t="n">
        <v>102508.6953125</v>
      </c>
    </row>
    <row r="7365" customFormat="false" ht="12.75" hidden="false" customHeight="false" outlineLevel="0" collapsed="false">
      <c r="A7365" s="2" t="s">
        <v>106</v>
      </c>
      <c r="B7365" s="2" t="n">
        <v>77</v>
      </c>
      <c r="C7365" s="2" t="n">
        <v>207418.421875</v>
      </c>
      <c r="D7365" s="2" t="n">
        <v>105626.296875</v>
      </c>
    </row>
    <row r="7366" customFormat="false" ht="12.75" hidden="false" customHeight="false" outlineLevel="0" collapsed="false">
      <c r="A7366" s="2" t="s">
        <v>107</v>
      </c>
      <c r="B7366" s="2" t="n">
        <v>77</v>
      </c>
      <c r="C7366" s="2" t="n">
        <v>197707.15625</v>
      </c>
      <c r="D7366" s="2" t="n">
        <v>101058.9609375</v>
      </c>
    </row>
    <row r="7367" customFormat="false" ht="12.75" hidden="false" customHeight="false" outlineLevel="0" collapsed="false">
      <c r="A7367" s="2" t="s">
        <v>108</v>
      </c>
      <c r="B7367" s="2" t="n">
        <v>77</v>
      </c>
      <c r="C7367" s="2" t="n">
        <v>212631.109375</v>
      </c>
      <c r="D7367" s="2" t="n">
        <v>107137.8359375</v>
      </c>
    </row>
    <row r="7368" customFormat="false" ht="12.75" hidden="false" customHeight="false" outlineLevel="0" collapsed="false">
      <c r="A7368" s="2" t="s">
        <v>109</v>
      </c>
      <c r="B7368" s="2" t="n">
        <v>77</v>
      </c>
      <c r="C7368" s="2" t="n">
        <v>210500.265625</v>
      </c>
      <c r="D7368" s="2" t="n">
        <v>103748.7421875</v>
      </c>
    </row>
    <row r="7369" customFormat="false" ht="12.75" hidden="false" customHeight="false" outlineLevel="0" collapsed="false">
      <c r="A7369" s="2" t="s">
        <v>110</v>
      </c>
      <c r="B7369" s="2" t="n">
        <v>77</v>
      </c>
      <c r="C7369" s="2" t="n">
        <v>216815.984375</v>
      </c>
      <c r="D7369" s="2" t="n">
        <v>105171.7109375</v>
      </c>
    </row>
    <row r="7370" customFormat="false" ht="12.75" hidden="false" customHeight="false" outlineLevel="0" collapsed="false">
      <c r="A7370" s="2" t="s">
        <v>111</v>
      </c>
      <c r="B7370" s="2" t="n">
        <v>77</v>
      </c>
      <c r="C7370" s="2" t="n">
        <v>219848.703125</v>
      </c>
      <c r="D7370" s="2" t="n">
        <v>103605.71875</v>
      </c>
    </row>
    <row r="7371" customFormat="false" ht="12.75" hidden="false" customHeight="false" outlineLevel="0" collapsed="false">
      <c r="A7371" s="2" t="s">
        <v>112</v>
      </c>
      <c r="B7371" s="2" t="n">
        <v>77</v>
      </c>
      <c r="C7371" s="2" t="n">
        <v>200564.015625</v>
      </c>
      <c r="D7371" s="2" t="n">
        <v>99181.8203125</v>
      </c>
    </row>
    <row r="7372" customFormat="false" ht="12.75" hidden="false" customHeight="false" outlineLevel="0" collapsed="false">
      <c r="A7372" s="2" t="s">
        <v>113</v>
      </c>
      <c r="B7372" s="2" t="n">
        <v>77</v>
      </c>
      <c r="C7372" s="2" t="n">
        <v>194224.96875</v>
      </c>
      <c r="D7372" s="2" t="n">
        <v>95448.3046875</v>
      </c>
    </row>
    <row r="7373" customFormat="false" ht="12.75" hidden="false" customHeight="false" outlineLevel="0" collapsed="false">
      <c r="A7373" s="2" t="s">
        <v>114</v>
      </c>
      <c r="B7373" s="2" t="n">
        <v>77</v>
      </c>
      <c r="C7373" s="2" t="n">
        <v>183025.796875</v>
      </c>
      <c r="D7373" s="2" t="n">
        <v>94436.0859375</v>
      </c>
    </row>
    <row r="7374" customFormat="false" ht="12.75" hidden="false" customHeight="false" outlineLevel="0" collapsed="false">
      <c r="A7374" s="2" t="s">
        <v>115</v>
      </c>
      <c r="B7374" s="2" t="n">
        <v>77</v>
      </c>
      <c r="C7374" s="2" t="n">
        <v>199387.09375</v>
      </c>
      <c r="D7374" s="2" t="n">
        <v>99624.109375</v>
      </c>
    </row>
    <row r="7375" customFormat="false" ht="12.75" hidden="false" customHeight="false" outlineLevel="0" collapsed="false">
      <c r="A7375" s="2" t="s">
        <v>116</v>
      </c>
      <c r="B7375" s="2" t="n">
        <v>77</v>
      </c>
      <c r="C7375" s="2" t="n">
        <v>208109.046875</v>
      </c>
      <c r="D7375" s="2" t="n">
        <v>103645.6953125</v>
      </c>
    </row>
    <row r="7376" customFormat="false" ht="12.75" hidden="false" customHeight="false" outlineLevel="0" collapsed="false">
      <c r="A7376" s="2" t="s">
        <v>117</v>
      </c>
      <c r="B7376" s="2" t="n">
        <v>77</v>
      </c>
      <c r="C7376" s="2" t="n">
        <v>191096.75</v>
      </c>
      <c r="D7376" s="2" t="n">
        <v>101815.3671875</v>
      </c>
    </row>
    <row r="7377" customFormat="false" ht="12.75" hidden="false" customHeight="false" outlineLevel="0" collapsed="false">
      <c r="A7377" s="2" t="s">
        <v>118</v>
      </c>
      <c r="B7377" s="2" t="n">
        <v>77</v>
      </c>
      <c r="C7377" s="2" t="n">
        <v>235509.984375</v>
      </c>
      <c r="D7377" s="2" t="n">
        <v>111203.0546875</v>
      </c>
    </row>
    <row r="7378" customFormat="false" ht="12.75" hidden="false" customHeight="false" outlineLevel="0" collapsed="false">
      <c r="A7378" s="2" t="s">
        <v>121</v>
      </c>
      <c r="B7378" s="2" t="n">
        <v>77</v>
      </c>
      <c r="C7378" s="2" t="n">
        <v>240801.75</v>
      </c>
      <c r="D7378" s="2" t="n">
        <v>109953.78125</v>
      </c>
    </row>
    <row r="7379" customFormat="false" ht="12.75" hidden="false" customHeight="false" outlineLevel="0" collapsed="false">
      <c r="A7379" s="2" t="s">
        <v>122</v>
      </c>
      <c r="B7379" s="2" t="n">
        <v>77</v>
      </c>
      <c r="C7379" s="2" t="n">
        <v>230632.890625</v>
      </c>
      <c r="D7379" s="2" t="n">
        <v>106723.640625</v>
      </c>
    </row>
    <row r="7380" customFormat="false" ht="12.75" hidden="false" customHeight="false" outlineLevel="0" collapsed="false">
      <c r="A7380" s="2" t="s">
        <v>123</v>
      </c>
      <c r="B7380" s="2" t="n">
        <v>77</v>
      </c>
      <c r="C7380" s="2" t="n">
        <v>217599.1875</v>
      </c>
      <c r="D7380" s="2" t="n">
        <v>105347.21875</v>
      </c>
    </row>
    <row r="7381" customFormat="false" ht="12.75" hidden="false" customHeight="false" outlineLevel="0" collapsed="false">
      <c r="A7381" s="2" t="s">
        <v>124</v>
      </c>
      <c r="B7381" s="2" t="n">
        <v>77</v>
      </c>
      <c r="C7381" s="2" t="n">
        <v>212563.328125</v>
      </c>
      <c r="D7381" s="2" t="n">
        <v>102844.9453125</v>
      </c>
    </row>
    <row r="7382" customFormat="false" ht="12.75" hidden="false" customHeight="false" outlineLevel="0" collapsed="false">
      <c r="A7382" s="2" t="s">
        <v>125</v>
      </c>
      <c r="B7382" s="2" t="n">
        <v>77</v>
      </c>
      <c r="C7382" s="2" t="n">
        <v>206354.296875</v>
      </c>
      <c r="D7382" s="2" t="n">
        <v>102796.3125</v>
      </c>
    </row>
    <row r="7383" customFormat="false" ht="12.75" hidden="false" customHeight="false" outlineLevel="0" collapsed="false">
      <c r="A7383" s="2" t="s">
        <v>126</v>
      </c>
      <c r="B7383" s="2" t="n">
        <v>77</v>
      </c>
      <c r="C7383" s="2" t="n">
        <v>23205.8984375</v>
      </c>
      <c r="D7383" s="2" t="n">
        <v>93323.9140625</v>
      </c>
    </row>
    <row r="7384" customFormat="false" ht="12.75" hidden="false" customHeight="false" outlineLevel="0" collapsed="false">
      <c r="A7384" s="2" t="s">
        <v>127</v>
      </c>
      <c r="B7384" s="2" t="n">
        <v>77</v>
      </c>
      <c r="C7384" s="2" t="n">
        <v>192999.53125</v>
      </c>
      <c r="D7384" s="2" t="n">
        <v>103419.0234375</v>
      </c>
    </row>
    <row r="7385" customFormat="false" ht="12.75" hidden="false" customHeight="false" outlineLevel="0" collapsed="false">
      <c r="A7385" s="2" t="s">
        <v>128</v>
      </c>
      <c r="B7385" s="2" t="n">
        <v>77</v>
      </c>
      <c r="C7385" s="2" t="n">
        <v>209754.421875</v>
      </c>
      <c r="D7385" s="2" t="n">
        <v>103545.984375</v>
      </c>
    </row>
    <row r="7386" customFormat="false" ht="12.75" hidden="false" customHeight="false" outlineLevel="0" collapsed="false">
      <c r="A7386" s="2" t="s">
        <v>129</v>
      </c>
      <c r="B7386" s="2" t="n">
        <v>77</v>
      </c>
      <c r="C7386" s="2" t="n">
        <v>190833.5625</v>
      </c>
      <c r="D7386" s="2" t="n">
        <v>101536.078125</v>
      </c>
    </row>
    <row r="7387" customFormat="false" ht="12.75" hidden="false" customHeight="false" outlineLevel="0" collapsed="false">
      <c r="A7387" s="2" t="s">
        <v>130</v>
      </c>
      <c r="B7387" s="2" t="n">
        <v>77</v>
      </c>
      <c r="C7387" s="2" t="n">
        <v>218272.53125</v>
      </c>
      <c r="D7387" s="2" t="n">
        <v>109249.59375</v>
      </c>
    </row>
    <row r="7388" customFormat="false" ht="12.75" hidden="false" customHeight="false" outlineLevel="0" collapsed="false">
      <c r="A7388" s="2" t="s">
        <v>131</v>
      </c>
      <c r="B7388" s="2" t="n">
        <v>77</v>
      </c>
      <c r="C7388" s="2" t="n">
        <v>223277.125</v>
      </c>
      <c r="D7388" s="2" t="n">
        <v>117707.71875</v>
      </c>
    </row>
    <row r="7389" customFormat="false" ht="12.75" hidden="false" customHeight="false" outlineLevel="0" collapsed="false">
      <c r="A7389" s="2" t="s">
        <v>132</v>
      </c>
      <c r="B7389" s="2" t="n">
        <v>77</v>
      </c>
      <c r="C7389" s="2" t="n">
        <v>40807.8671875</v>
      </c>
      <c r="D7389" s="2" t="n">
        <v>114144.1484375</v>
      </c>
    </row>
    <row r="7390" customFormat="false" ht="12.75" hidden="false" customHeight="false" outlineLevel="0" collapsed="false">
      <c r="A7390" s="2" t="s">
        <v>133</v>
      </c>
      <c r="B7390" s="2" t="n">
        <v>77</v>
      </c>
      <c r="C7390" s="2" t="n">
        <v>164963.984375</v>
      </c>
      <c r="D7390" s="2" t="n">
        <v>112191.5390625</v>
      </c>
    </row>
    <row r="7391" customFormat="false" ht="12.75" hidden="false" customHeight="false" outlineLevel="0" collapsed="false">
      <c r="A7391" s="2" t="s">
        <v>134</v>
      </c>
      <c r="B7391" s="2" t="n">
        <v>77</v>
      </c>
      <c r="C7391" s="2" t="n">
        <v>165364.453125</v>
      </c>
      <c r="D7391" s="2" t="n">
        <v>110720.3828125</v>
      </c>
    </row>
    <row r="7392" customFormat="false" ht="12.75" hidden="false" customHeight="false" outlineLevel="0" collapsed="false">
      <c r="A7392" s="2" t="s">
        <v>135</v>
      </c>
      <c r="B7392" s="2" t="n">
        <v>77</v>
      </c>
      <c r="C7392" s="2" t="n">
        <v>197726.765625</v>
      </c>
      <c r="D7392" s="2" t="n">
        <v>104618.8203125</v>
      </c>
    </row>
    <row r="7393" customFormat="false" ht="12.75" hidden="false" customHeight="false" outlineLevel="0" collapsed="false">
      <c r="A7393" s="2" t="s">
        <v>136</v>
      </c>
      <c r="B7393" s="2" t="n">
        <v>77</v>
      </c>
      <c r="C7393" s="2" t="n">
        <v>205168.28125</v>
      </c>
      <c r="D7393" s="2" t="n">
        <v>104548.015625</v>
      </c>
    </row>
    <row r="7394" customFormat="false" ht="12.75" hidden="false" customHeight="false" outlineLevel="0" collapsed="false">
      <c r="A7394" s="2" t="s">
        <v>137</v>
      </c>
      <c r="B7394" s="2" t="n">
        <v>77</v>
      </c>
      <c r="C7394" s="2" t="n">
        <v>258513.6875</v>
      </c>
      <c r="D7394" s="2" t="n">
        <v>140617.921875</v>
      </c>
    </row>
    <row r="7395" customFormat="false" ht="12.75" hidden="false" customHeight="false" outlineLevel="0" collapsed="false">
      <c r="A7395" s="2" t="s">
        <v>138</v>
      </c>
      <c r="B7395" s="2" t="n">
        <v>77</v>
      </c>
      <c r="C7395" s="2"/>
      <c r="D7395" s="2"/>
    </row>
    <row r="7396" customFormat="false" ht="12.75" hidden="false" customHeight="false" outlineLevel="0" collapsed="false">
      <c r="A7396" s="2" t="s">
        <v>139</v>
      </c>
      <c r="B7396" s="2" t="n">
        <v>77</v>
      </c>
      <c r="C7396" s="2"/>
      <c r="D7396" s="2"/>
    </row>
    <row r="7397" customFormat="false" ht="12.75" hidden="false" customHeight="false" outlineLevel="0" collapsed="false">
      <c r="A7397" s="2" t="s">
        <v>140</v>
      </c>
      <c r="B7397" s="2" t="n">
        <v>77</v>
      </c>
      <c r="C7397" s="2"/>
      <c r="D7397" s="2"/>
    </row>
    <row r="7398" customFormat="false" ht="12.75" hidden="false" customHeight="false" outlineLevel="0" collapsed="false">
      <c r="A7398" s="2" t="s">
        <v>141</v>
      </c>
      <c r="B7398" s="2" t="n">
        <v>77</v>
      </c>
      <c r="C7398" s="2"/>
      <c r="D7398" s="2"/>
    </row>
    <row r="7399" customFormat="false" ht="12.75" hidden="false" customHeight="false" outlineLevel="0" collapsed="false">
      <c r="A7399" s="2" t="s">
        <v>142</v>
      </c>
      <c r="B7399" s="2" t="n">
        <v>77</v>
      </c>
      <c r="C7399" s="2"/>
      <c r="D7399" s="2"/>
    </row>
    <row r="7400" customFormat="false" ht="12.75" hidden="false" customHeight="false" outlineLevel="0" collapsed="false">
      <c r="A7400" s="2" t="s">
        <v>143</v>
      </c>
      <c r="B7400" s="2" t="n">
        <v>77</v>
      </c>
      <c r="C7400" s="2"/>
      <c r="D7400" s="2"/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87226.6171875</v>
      </c>
      <c r="D7401" s="2" t="n">
        <v>65709.5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164818.484375</v>
      </c>
      <c r="D7402" s="2" t="n">
        <v>90050.6328125</v>
      </c>
    </row>
    <row r="7403" customFormat="false" ht="12.75" hidden="false" customHeight="false" outlineLevel="0" collapsed="false">
      <c r="A7403" s="2" t="s">
        <v>32</v>
      </c>
      <c r="B7403" s="2" t="n">
        <v>78</v>
      </c>
      <c r="C7403" s="2" t="n">
        <v>165690.265625</v>
      </c>
      <c r="D7403" s="2" t="n">
        <v>90887.421875</v>
      </c>
    </row>
    <row r="7404" customFormat="false" ht="12.75" hidden="false" customHeight="false" outlineLevel="0" collapsed="false">
      <c r="A7404" s="2" t="s">
        <v>33</v>
      </c>
      <c r="B7404" s="2" t="n">
        <v>78</v>
      </c>
      <c r="C7404" s="2" t="n">
        <v>134025.109375</v>
      </c>
      <c r="D7404" s="2" t="n">
        <v>85220.734375</v>
      </c>
    </row>
    <row r="7405" customFormat="false" ht="12.75" hidden="false" customHeight="false" outlineLevel="0" collapsed="false">
      <c r="A7405" s="2" t="s">
        <v>36</v>
      </c>
      <c r="B7405" s="2" t="n">
        <v>78</v>
      </c>
      <c r="C7405" s="2" t="n">
        <v>149139.546875</v>
      </c>
      <c r="D7405" s="2" t="n">
        <v>88952.34375</v>
      </c>
    </row>
    <row r="7406" customFormat="false" ht="12.75" hidden="false" customHeight="false" outlineLevel="0" collapsed="false">
      <c r="A7406" s="2" t="s">
        <v>37</v>
      </c>
      <c r="B7406" s="2" t="n">
        <v>78</v>
      </c>
      <c r="C7406" s="2" t="n">
        <v>153844.53125</v>
      </c>
      <c r="D7406" s="2" t="n">
        <v>90481.375</v>
      </c>
    </row>
    <row r="7407" customFormat="false" ht="12.75" hidden="false" customHeight="false" outlineLevel="0" collapsed="false">
      <c r="A7407" s="2" t="s">
        <v>38</v>
      </c>
      <c r="B7407" s="2" t="n">
        <v>78</v>
      </c>
      <c r="C7407" s="2" t="n">
        <v>140448.296875</v>
      </c>
      <c r="D7407" s="2" t="n">
        <v>85526.7265625</v>
      </c>
    </row>
    <row r="7408" customFormat="false" ht="12.75" hidden="false" customHeight="false" outlineLevel="0" collapsed="false">
      <c r="A7408" s="2" t="s">
        <v>41</v>
      </c>
      <c r="B7408" s="2" t="n">
        <v>78</v>
      </c>
      <c r="C7408" s="2" t="n">
        <v>486147.84375</v>
      </c>
      <c r="D7408" s="2" t="n">
        <v>276447.71875</v>
      </c>
    </row>
    <row r="7409" customFormat="false" ht="12.75" hidden="false" customHeight="false" outlineLevel="0" collapsed="false">
      <c r="A7409" s="2" t="s">
        <v>42</v>
      </c>
      <c r="B7409" s="2" t="n">
        <v>78</v>
      </c>
      <c r="C7409" s="2" t="n">
        <v>150267.265625</v>
      </c>
      <c r="D7409" s="2" t="n">
        <v>93058.109375</v>
      </c>
    </row>
    <row r="7410" customFormat="false" ht="12.75" hidden="false" customHeight="false" outlineLevel="0" collapsed="false">
      <c r="A7410" s="2" t="s">
        <v>43</v>
      </c>
      <c r="B7410" s="2" t="n">
        <v>78</v>
      </c>
      <c r="C7410" s="2" t="n">
        <v>137633.75</v>
      </c>
      <c r="D7410" s="2" t="n">
        <v>88606.0078125</v>
      </c>
    </row>
    <row r="7411" customFormat="false" ht="12.75" hidden="false" customHeight="false" outlineLevel="0" collapsed="false">
      <c r="A7411" s="2" t="s">
        <v>46</v>
      </c>
      <c r="B7411" s="2" t="n">
        <v>78</v>
      </c>
      <c r="C7411" s="2" t="n">
        <v>145388.25</v>
      </c>
      <c r="D7411" s="2" t="n">
        <v>93293.6640625</v>
      </c>
    </row>
    <row r="7412" customFormat="false" ht="12.75" hidden="false" customHeight="false" outlineLevel="0" collapsed="false">
      <c r="A7412" s="2" t="s">
        <v>47</v>
      </c>
      <c r="B7412" s="2" t="n">
        <v>78</v>
      </c>
      <c r="C7412" s="2" t="n">
        <v>133948.640625</v>
      </c>
      <c r="D7412" s="2" t="n">
        <v>88245.796875</v>
      </c>
    </row>
    <row r="7413" customFormat="false" ht="12.75" hidden="false" customHeight="false" outlineLevel="0" collapsed="false">
      <c r="A7413" s="2" t="s">
        <v>48</v>
      </c>
      <c r="B7413" s="2" t="n">
        <v>78</v>
      </c>
      <c r="C7413" s="2" t="n">
        <v>130343.4765625</v>
      </c>
      <c r="D7413" s="2" t="n">
        <v>90737.125</v>
      </c>
    </row>
    <row r="7414" customFormat="false" ht="12.75" hidden="false" customHeight="false" outlineLevel="0" collapsed="false">
      <c r="A7414" s="2" t="s">
        <v>51</v>
      </c>
      <c r="B7414" s="2" t="n">
        <v>78</v>
      </c>
      <c r="C7414" s="2" t="n">
        <v>151389.265625</v>
      </c>
      <c r="D7414" s="2" t="n">
        <v>95716.3515625</v>
      </c>
    </row>
    <row r="7415" customFormat="false" ht="12.75" hidden="false" customHeight="false" outlineLevel="0" collapsed="false">
      <c r="A7415" s="2" t="s">
        <v>52</v>
      </c>
      <c r="B7415" s="2" t="n">
        <v>78</v>
      </c>
      <c r="C7415" s="2" t="n">
        <v>151473.40625</v>
      </c>
      <c r="D7415" s="2" t="n">
        <v>93939.3203125</v>
      </c>
    </row>
    <row r="7416" customFormat="false" ht="12.75" hidden="false" customHeight="false" outlineLevel="0" collapsed="false">
      <c r="A7416" s="2" t="s">
        <v>53</v>
      </c>
      <c r="B7416" s="2" t="n">
        <v>78</v>
      </c>
      <c r="C7416" s="2" t="n">
        <v>162708.671875</v>
      </c>
      <c r="D7416" s="2" t="n">
        <v>91938.796875</v>
      </c>
    </row>
    <row r="7417" customFormat="false" ht="12.75" hidden="false" customHeight="false" outlineLevel="0" collapsed="false">
      <c r="A7417" s="2" t="s">
        <v>56</v>
      </c>
      <c r="B7417" s="2" t="n">
        <v>78</v>
      </c>
      <c r="C7417" s="2" t="n">
        <v>171656.96875</v>
      </c>
      <c r="D7417" s="2" t="n">
        <v>105794.2265625</v>
      </c>
    </row>
    <row r="7418" customFormat="false" ht="12.75" hidden="false" customHeight="false" outlineLevel="0" collapsed="false">
      <c r="A7418" s="2" t="s">
        <v>57</v>
      </c>
      <c r="B7418" s="2" t="n">
        <v>78</v>
      </c>
      <c r="C7418" s="2" t="n">
        <v>166050.84375</v>
      </c>
      <c r="D7418" s="2" t="n">
        <v>92732.1171875</v>
      </c>
    </row>
    <row r="7419" customFormat="false" ht="12.75" hidden="false" customHeight="false" outlineLevel="0" collapsed="false">
      <c r="A7419" s="2" t="s">
        <v>58</v>
      </c>
      <c r="B7419" s="2" t="n">
        <v>78</v>
      </c>
      <c r="C7419" s="2" t="n">
        <v>199008.578125</v>
      </c>
      <c r="D7419" s="2" t="n">
        <v>92315.0703125</v>
      </c>
    </row>
    <row r="7420" customFormat="false" ht="12.75" hidden="false" customHeight="false" outlineLevel="0" collapsed="false">
      <c r="A7420" s="2" t="s">
        <v>61</v>
      </c>
      <c r="B7420" s="2" t="n">
        <v>78</v>
      </c>
      <c r="C7420" s="2" t="n">
        <v>636590.125</v>
      </c>
      <c r="D7420" s="2" t="n">
        <v>292250.03125</v>
      </c>
    </row>
    <row r="7421" customFormat="false" ht="12.75" hidden="false" customHeight="false" outlineLevel="0" collapsed="false">
      <c r="A7421" s="2" t="s">
        <v>62</v>
      </c>
      <c r="B7421" s="2" t="n">
        <v>78</v>
      </c>
      <c r="C7421" s="2" t="n">
        <v>198658.4375</v>
      </c>
      <c r="D7421" s="2" t="n">
        <v>92550.4375</v>
      </c>
    </row>
    <row r="7422" customFormat="false" ht="12.75" hidden="false" customHeight="false" outlineLevel="0" collapsed="false">
      <c r="A7422" s="2" t="s">
        <v>63</v>
      </c>
      <c r="B7422" s="2" t="n">
        <v>78</v>
      </c>
      <c r="C7422" s="2" t="n">
        <v>198635.265625</v>
      </c>
      <c r="D7422" s="2" t="n">
        <v>92185.796875</v>
      </c>
    </row>
    <row r="7423" customFormat="false" ht="12.75" hidden="false" customHeight="false" outlineLevel="0" collapsed="false">
      <c r="A7423" s="2" t="s">
        <v>64</v>
      </c>
      <c r="B7423" s="2" t="n">
        <v>78</v>
      </c>
      <c r="C7423" s="2" t="n">
        <v>212884.421875</v>
      </c>
      <c r="D7423" s="2" t="n">
        <v>97553.4765625</v>
      </c>
    </row>
    <row r="7424" customFormat="false" ht="12.75" hidden="false" customHeight="false" outlineLevel="0" collapsed="false">
      <c r="A7424" s="2" t="s">
        <v>65</v>
      </c>
      <c r="B7424" s="2" t="n">
        <v>78</v>
      </c>
      <c r="C7424" s="2" t="n">
        <v>217347.390625</v>
      </c>
      <c r="D7424" s="2" t="n">
        <v>99563.09375</v>
      </c>
    </row>
    <row r="7425" customFormat="false" ht="12.75" hidden="false" customHeight="false" outlineLevel="0" collapsed="false">
      <c r="A7425" s="2" t="s">
        <v>66</v>
      </c>
      <c r="B7425" s="2" t="n">
        <v>78</v>
      </c>
      <c r="C7425" s="2" t="n">
        <v>198987.265625</v>
      </c>
      <c r="D7425" s="2" t="n">
        <v>98238.609375</v>
      </c>
    </row>
    <row r="7426" customFormat="false" ht="12.75" hidden="false" customHeight="false" outlineLevel="0" collapsed="false">
      <c r="A7426" s="2" t="s">
        <v>67</v>
      </c>
      <c r="B7426" s="2" t="n">
        <v>78</v>
      </c>
      <c r="C7426" s="2" t="n">
        <v>260581.546875</v>
      </c>
      <c r="D7426" s="2" t="n">
        <v>132351.75</v>
      </c>
    </row>
    <row r="7427" customFormat="false" ht="12.75" hidden="false" customHeight="false" outlineLevel="0" collapsed="false">
      <c r="A7427" s="2" t="s">
        <v>68</v>
      </c>
      <c r="B7427" s="2" t="n">
        <v>78</v>
      </c>
      <c r="C7427" s="2" t="n">
        <v>205245.609375</v>
      </c>
      <c r="D7427" s="2" t="n">
        <v>96443.703125</v>
      </c>
    </row>
    <row r="7428" customFormat="false" ht="12.75" hidden="false" customHeight="false" outlineLevel="0" collapsed="false">
      <c r="A7428" s="2" t="s">
        <v>69</v>
      </c>
      <c r="B7428" s="2" t="n">
        <v>78</v>
      </c>
      <c r="C7428" s="2" t="n">
        <v>197142.96875</v>
      </c>
      <c r="D7428" s="2" t="n">
        <v>90383.2265625</v>
      </c>
    </row>
    <row r="7429" customFormat="false" ht="12.75" hidden="false" customHeight="false" outlineLevel="0" collapsed="false">
      <c r="A7429" s="2" t="s">
        <v>70</v>
      </c>
      <c r="B7429" s="2" t="n">
        <v>78</v>
      </c>
      <c r="C7429" s="2" t="n">
        <v>209514.609375</v>
      </c>
      <c r="D7429" s="2" t="n">
        <v>95133.0390625</v>
      </c>
    </row>
    <row r="7430" customFormat="false" ht="12.75" hidden="false" customHeight="false" outlineLevel="0" collapsed="false">
      <c r="A7430" s="2" t="s">
        <v>71</v>
      </c>
      <c r="B7430" s="2" t="n">
        <v>78</v>
      </c>
      <c r="C7430" s="2" t="n">
        <v>210577.5625</v>
      </c>
      <c r="D7430" s="2" t="n">
        <v>93928.59375</v>
      </c>
    </row>
    <row r="7431" customFormat="false" ht="12.75" hidden="false" customHeight="false" outlineLevel="0" collapsed="false">
      <c r="A7431" s="2" t="s">
        <v>72</v>
      </c>
      <c r="B7431" s="2" t="n">
        <v>78</v>
      </c>
      <c r="C7431" s="2" t="n">
        <v>210336.109375</v>
      </c>
      <c r="D7431" s="2" t="n">
        <v>94681.1171875</v>
      </c>
    </row>
    <row r="7432" customFormat="false" ht="12.75" hidden="false" customHeight="false" outlineLevel="0" collapsed="false">
      <c r="A7432" s="2" t="s">
        <v>73</v>
      </c>
      <c r="B7432" s="2" t="n">
        <v>78</v>
      </c>
      <c r="C7432" s="2" t="n">
        <v>200491.359375</v>
      </c>
      <c r="D7432" s="2" t="n">
        <v>91290.46875</v>
      </c>
    </row>
    <row r="7433" customFormat="false" ht="12.75" hidden="false" customHeight="false" outlineLevel="0" collapsed="false">
      <c r="A7433" s="2" t="s">
        <v>74</v>
      </c>
      <c r="B7433" s="2" t="n">
        <v>78</v>
      </c>
      <c r="C7433" s="2" t="n">
        <v>194874.296875</v>
      </c>
      <c r="D7433" s="2" t="n">
        <v>90470.890625</v>
      </c>
    </row>
    <row r="7434" customFormat="false" ht="12.75" hidden="false" customHeight="false" outlineLevel="0" collapsed="false">
      <c r="A7434" s="2" t="s">
        <v>75</v>
      </c>
      <c r="B7434" s="2" t="n">
        <v>78</v>
      </c>
      <c r="C7434" s="2" t="n">
        <v>197697.828125</v>
      </c>
      <c r="D7434" s="2" t="n">
        <v>92611.390625</v>
      </c>
    </row>
    <row r="7435" customFormat="false" ht="12.75" hidden="false" customHeight="false" outlineLevel="0" collapsed="false">
      <c r="A7435" s="2" t="s">
        <v>76</v>
      </c>
      <c r="B7435" s="2" t="n">
        <v>78</v>
      </c>
      <c r="C7435" s="2" t="n">
        <v>198209.078125</v>
      </c>
      <c r="D7435" s="2" t="n">
        <v>92496.0234375</v>
      </c>
    </row>
    <row r="7436" customFormat="false" ht="12.75" hidden="false" customHeight="false" outlineLevel="0" collapsed="false">
      <c r="A7436" s="2" t="s">
        <v>77</v>
      </c>
      <c r="B7436" s="2" t="n">
        <v>78</v>
      </c>
      <c r="C7436" s="2" t="n">
        <v>209980.953125</v>
      </c>
      <c r="D7436" s="2" t="n">
        <v>98858.7578125</v>
      </c>
    </row>
    <row r="7437" customFormat="false" ht="12.75" hidden="false" customHeight="false" outlineLevel="0" collapsed="false">
      <c r="A7437" s="2" t="s">
        <v>78</v>
      </c>
      <c r="B7437" s="2" t="n">
        <v>78</v>
      </c>
      <c r="C7437" s="2" t="n">
        <v>197195.109375</v>
      </c>
      <c r="D7437" s="2" t="n">
        <v>100755.5</v>
      </c>
    </row>
    <row r="7438" customFormat="false" ht="12.75" hidden="false" customHeight="false" outlineLevel="0" collapsed="false">
      <c r="A7438" s="2" t="s">
        <v>81</v>
      </c>
      <c r="B7438" s="2" t="n">
        <v>78</v>
      </c>
      <c r="C7438" s="2" t="n">
        <v>193023.265625</v>
      </c>
      <c r="D7438" s="2" t="n">
        <v>102906.484375</v>
      </c>
    </row>
    <row r="7439" customFormat="false" ht="12.75" hidden="false" customHeight="false" outlineLevel="0" collapsed="false">
      <c r="A7439" s="2" t="s">
        <v>82</v>
      </c>
      <c r="B7439" s="2" t="n">
        <v>78</v>
      </c>
      <c r="C7439" s="2" t="n">
        <v>198553.78125</v>
      </c>
      <c r="D7439" s="2" t="n">
        <v>106709.0546875</v>
      </c>
    </row>
    <row r="7440" customFormat="false" ht="12.75" hidden="false" customHeight="false" outlineLevel="0" collapsed="false">
      <c r="A7440" s="2" t="s">
        <v>83</v>
      </c>
      <c r="B7440" s="2" t="n">
        <v>78</v>
      </c>
      <c r="C7440" s="2" t="n">
        <v>192860.421875</v>
      </c>
      <c r="D7440" s="2" t="n">
        <v>96133.90625</v>
      </c>
    </row>
    <row r="7441" customFormat="false" ht="12.75" hidden="false" customHeight="false" outlineLevel="0" collapsed="false">
      <c r="A7441" s="2" t="s">
        <v>84</v>
      </c>
      <c r="B7441" s="2" t="n">
        <v>78</v>
      </c>
      <c r="C7441" s="2" t="n">
        <v>210079.859375</v>
      </c>
      <c r="D7441" s="2" t="n">
        <v>101253.0703125</v>
      </c>
    </row>
    <row r="7442" customFormat="false" ht="12.75" hidden="false" customHeight="false" outlineLevel="0" collapsed="false">
      <c r="A7442" s="2" t="s">
        <v>85</v>
      </c>
      <c r="B7442" s="2" t="n">
        <v>78</v>
      </c>
      <c r="C7442" s="2" t="n">
        <v>204089.84375</v>
      </c>
      <c r="D7442" s="2" t="n">
        <v>97343.0625</v>
      </c>
    </row>
    <row r="7443" customFormat="false" ht="12.75" hidden="false" customHeight="false" outlineLevel="0" collapsed="false">
      <c r="A7443" s="2" t="s">
        <v>86</v>
      </c>
      <c r="B7443" s="2" t="n">
        <v>78</v>
      </c>
      <c r="C7443" s="2" t="n">
        <v>187097.546875</v>
      </c>
      <c r="D7443" s="2" t="n">
        <v>93404.546875</v>
      </c>
    </row>
    <row r="7444" customFormat="false" ht="12.75" hidden="false" customHeight="false" outlineLevel="0" collapsed="false">
      <c r="A7444" s="2" t="s">
        <v>87</v>
      </c>
      <c r="B7444" s="2" t="n">
        <v>78</v>
      </c>
      <c r="C7444" s="2" t="n">
        <v>155565.125</v>
      </c>
      <c r="D7444" s="2" t="n">
        <v>95550.5703125</v>
      </c>
    </row>
    <row r="7445" customFormat="false" ht="12.75" hidden="false" customHeight="false" outlineLevel="0" collapsed="false">
      <c r="A7445" s="2" t="s">
        <v>88</v>
      </c>
      <c r="B7445" s="2" t="n">
        <v>78</v>
      </c>
      <c r="C7445" s="2" t="n">
        <v>199647.125</v>
      </c>
      <c r="D7445" s="2" t="n">
        <v>94677.40625</v>
      </c>
    </row>
    <row r="7446" customFormat="false" ht="12.75" hidden="false" customHeight="false" outlineLevel="0" collapsed="false">
      <c r="A7446" s="2" t="s">
        <v>89</v>
      </c>
      <c r="B7446" s="2" t="n">
        <v>78</v>
      </c>
      <c r="C7446" s="2" t="n">
        <v>190388.078125</v>
      </c>
      <c r="D7446" s="2" t="n">
        <v>95974.875</v>
      </c>
    </row>
    <row r="7447" customFormat="false" ht="12.75" hidden="false" customHeight="false" outlineLevel="0" collapsed="false">
      <c r="A7447" s="2" t="s">
        <v>90</v>
      </c>
      <c r="B7447" s="2" t="n">
        <v>78</v>
      </c>
      <c r="C7447" s="2" t="n">
        <v>205521.828125</v>
      </c>
      <c r="D7447" s="2" t="n">
        <v>102921.40625</v>
      </c>
    </row>
    <row r="7448" customFormat="false" ht="12.75" hidden="false" customHeight="false" outlineLevel="0" collapsed="false">
      <c r="A7448" s="2" t="s">
        <v>91</v>
      </c>
      <c r="B7448" s="2" t="n">
        <v>78</v>
      </c>
      <c r="C7448" s="2" t="n">
        <v>240925.421875</v>
      </c>
      <c r="D7448" s="2" t="n">
        <v>104150.015625</v>
      </c>
    </row>
    <row r="7449" customFormat="false" ht="12.75" hidden="false" customHeight="false" outlineLevel="0" collapsed="false">
      <c r="A7449" s="2" t="s">
        <v>92</v>
      </c>
      <c r="B7449" s="2" t="n">
        <v>78</v>
      </c>
      <c r="C7449" s="2" t="n">
        <v>195992.046875</v>
      </c>
      <c r="D7449" s="2" t="n">
        <v>101032.6015625</v>
      </c>
    </row>
    <row r="7450" customFormat="false" ht="12.75" hidden="false" customHeight="false" outlineLevel="0" collapsed="false">
      <c r="A7450" s="2" t="s">
        <v>93</v>
      </c>
      <c r="B7450" s="2" t="n">
        <v>78</v>
      </c>
      <c r="C7450" s="2" t="n">
        <v>181454.90625</v>
      </c>
      <c r="D7450" s="2" t="n">
        <v>95918.8984375</v>
      </c>
    </row>
    <row r="7451" customFormat="false" ht="12.75" hidden="false" customHeight="false" outlineLevel="0" collapsed="false">
      <c r="A7451" s="2" t="s">
        <v>94</v>
      </c>
      <c r="B7451" s="2" t="n">
        <v>78</v>
      </c>
      <c r="C7451" s="2" t="n">
        <v>213600.09375</v>
      </c>
      <c r="D7451" s="2" t="n">
        <v>103577.65625</v>
      </c>
    </row>
    <row r="7452" customFormat="false" ht="12.75" hidden="false" customHeight="false" outlineLevel="0" collapsed="false">
      <c r="A7452" s="2" t="s">
        <v>95</v>
      </c>
      <c r="B7452" s="2" t="n">
        <v>78</v>
      </c>
      <c r="C7452" s="2" t="n">
        <v>195678.671875</v>
      </c>
      <c r="D7452" s="2" t="n">
        <v>100294.5625</v>
      </c>
    </row>
    <row r="7453" customFormat="false" ht="12.75" hidden="false" customHeight="false" outlineLevel="0" collapsed="false">
      <c r="A7453" s="2" t="s">
        <v>96</v>
      </c>
      <c r="B7453" s="2" t="n">
        <v>78</v>
      </c>
      <c r="C7453" s="2" t="n">
        <v>168847.796875</v>
      </c>
      <c r="D7453" s="2" t="n">
        <v>95960.125</v>
      </c>
    </row>
    <row r="7454" customFormat="false" ht="12.75" hidden="false" customHeight="false" outlineLevel="0" collapsed="false">
      <c r="A7454" s="2" t="s">
        <v>97</v>
      </c>
      <c r="B7454" s="2" t="n">
        <v>78</v>
      </c>
      <c r="C7454" s="2" t="n">
        <v>234535.671875</v>
      </c>
      <c r="D7454" s="2" t="n">
        <v>104566.828125</v>
      </c>
    </row>
    <row r="7455" customFormat="false" ht="12.75" hidden="false" customHeight="false" outlineLevel="0" collapsed="false">
      <c r="A7455" s="2" t="s">
        <v>98</v>
      </c>
      <c r="B7455" s="2" t="n">
        <v>78</v>
      </c>
      <c r="C7455" s="2" t="n">
        <v>202633.03125</v>
      </c>
      <c r="D7455" s="2" t="n">
        <v>94221.0546875</v>
      </c>
    </row>
    <row r="7456" customFormat="false" ht="12.75" hidden="false" customHeight="false" outlineLevel="0" collapsed="false">
      <c r="A7456" s="2" t="s">
        <v>101</v>
      </c>
      <c r="B7456" s="2" t="n">
        <v>78</v>
      </c>
      <c r="C7456" s="2" t="n">
        <v>194333.078125</v>
      </c>
      <c r="D7456" s="2" t="n">
        <v>91842.8203125</v>
      </c>
    </row>
    <row r="7457" customFormat="false" ht="12.75" hidden="false" customHeight="false" outlineLevel="0" collapsed="false">
      <c r="A7457" s="2" t="s">
        <v>102</v>
      </c>
      <c r="B7457" s="2" t="n">
        <v>78</v>
      </c>
      <c r="C7457" s="2" t="n">
        <v>200712.796875</v>
      </c>
      <c r="D7457" s="2" t="n">
        <v>93401.578125</v>
      </c>
    </row>
    <row r="7458" customFormat="false" ht="12.75" hidden="false" customHeight="false" outlineLevel="0" collapsed="false">
      <c r="A7458" s="2" t="s">
        <v>103</v>
      </c>
      <c r="B7458" s="2" t="n">
        <v>78</v>
      </c>
      <c r="C7458" s="2" t="n">
        <v>189052.296875</v>
      </c>
      <c r="D7458" s="2" t="n">
        <v>95231.2265625</v>
      </c>
    </row>
    <row r="7459" customFormat="false" ht="12.75" hidden="false" customHeight="false" outlineLevel="0" collapsed="false">
      <c r="A7459" s="2" t="s">
        <v>104</v>
      </c>
      <c r="B7459" s="2" t="n">
        <v>78</v>
      </c>
      <c r="C7459" s="2" t="n">
        <v>196180.046875</v>
      </c>
      <c r="D7459" s="2" t="n">
        <v>99190.765625</v>
      </c>
    </row>
    <row r="7460" customFormat="false" ht="12.75" hidden="false" customHeight="false" outlineLevel="0" collapsed="false">
      <c r="A7460" s="2" t="s">
        <v>105</v>
      </c>
      <c r="B7460" s="2" t="n">
        <v>78</v>
      </c>
      <c r="C7460" s="2" t="n">
        <v>201024.046875</v>
      </c>
      <c r="D7460" s="2" t="n">
        <v>102290.2265625</v>
      </c>
    </row>
    <row r="7461" customFormat="false" ht="12.75" hidden="false" customHeight="false" outlineLevel="0" collapsed="false">
      <c r="A7461" s="2" t="s">
        <v>106</v>
      </c>
      <c r="B7461" s="2" t="n">
        <v>78</v>
      </c>
      <c r="C7461" s="2" t="n">
        <v>204775.1875</v>
      </c>
      <c r="D7461" s="2" t="n">
        <v>105665.75</v>
      </c>
    </row>
    <row r="7462" customFormat="false" ht="12.75" hidden="false" customHeight="false" outlineLevel="0" collapsed="false">
      <c r="A7462" s="2" t="s">
        <v>107</v>
      </c>
      <c r="B7462" s="2" t="n">
        <v>78</v>
      </c>
      <c r="C7462" s="2" t="n">
        <v>195243.296875</v>
      </c>
      <c r="D7462" s="2" t="n">
        <v>101003.4921875</v>
      </c>
    </row>
    <row r="7463" customFormat="false" ht="12.75" hidden="false" customHeight="false" outlineLevel="0" collapsed="false">
      <c r="A7463" s="2" t="s">
        <v>108</v>
      </c>
      <c r="B7463" s="2" t="n">
        <v>78</v>
      </c>
      <c r="C7463" s="2" t="n">
        <v>210175.078125</v>
      </c>
      <c r="D7463" s="2" t="n">
        <v>107048.359375</v>
      </c>
    </row>
    <row r="7464" customFormat="false" ht="12.75" hidden="false" customHeight="false" outlineLevel="0" collapsed="false">
      <c r="A7464" s="2" t="s">
        <v>109</v>
      </c>
      <c r="B7464" s="2" t="n">
        <v>78</v>
      </c>
      <c r="C7464" s="2" t="n">
        <v>207828.90625</v>
      </c>
      <c r="D7464" s="2" t="n">
        <v>103656.4140625</v>
      </c>
    </row>
    <row r="7465" customFormat="false" ht="12.75" hidden="false" customHeight="false" outlineLevel="0" collapsed="false">
      <c r="A7465" s="2" t="s">
        <v>110</v>
      </c>
      <c r="B7465" s="2" t="n">
        <v>78</v>
      </c>
      <c r="C7465" s="2" t="n">
        <v>214384.234375</v>
      </c>
      <c r="D7465" s="2" t="n">
        <v>104927.8515625</v>
      </c>
    </row>
    <row r="7466" customFormat="false" ht="12.75" hidden="false" customHeight="false" outlineLevel="0" collapsed="false">
      <c r="A7466" s="2" t="s">
        <v>111</v>
      </c>
      <c r="B7466" s="2" t="n">
        <v>78</v>
      </c>
      <c r="C7466" s="2" t="n">
        <v>217409.234375</v>
      </c>
      <c r="D7466" s="2" t="n">
        <v>103416.71875</v>
      </c>
    </row>
    <row r="7467" customFormat="false" ht="12.75" hidden="false" customHeight="false" outlineLevel="0" collapsed="false">
      <c r="A7467" s="2" t="s">
        <v>112</v>
      </c>
      <c r="B7467" s="2" t="n">
        <v>78</v>
      </c>
      <c r="C7467" s="2" t="n">
        <v>198172.1875</v>
      </c>
      <c r="D7467" s="2" t="n">
        <v>98926.5</v>
      </c>
    </row>
    <row r="7468" customFormat="false" ht="12.75" hidden="false" customHeight="false" outlineLevel="0" collapsed="false">
      <c r="A7468" s="2" t="s">
        <v>113</v>
      </c>
      <c r="B7468" s="2" t="n">
        <v>78</v>
      </c>
      <c r="C7468" s="2" t="n">
        <v>191979.390625</v>
      </c>
      <c r="D7468" s="2" t="n">
        <v>95355.515625</v>
      </c>
    </row>
    <row r="7469" customFormat="false" ht="12.75" hidden="false" customHeight="false" outlineLevel="0" collapsed="false">
      <c r="A7469" s="2" t="s">
        <v>114</v>
      </c>
      <c r="B7469" s="2" t="n">
        <v>78</v>
      </c>
      <c r="C7469" s="2" t="n">
        <v>181034.09375</v>
      </c>
      <c r="D7469" s="2" t="n">
        <v>94189.75</v>
      </c>
    </row>
    <row r="7470" customFormat="false" ht="12.75" hidden="false" customHeight="false" outlineLevel="0" collapsed="false">
      <c r="A7470" s="2" t="s">
        <v>115</v>
      </c>
      <c r="B7470" s="2" t="n">
        <v>78</v>
      </c>
      <c r="C7470" s="2" t="n">
        <v>196595.40625</v>
      </c>
      <c r="D7470" s="2" t="n">
        <v>99379.8984375</v>
      </c>
    </row>
    <row r="7471" customFormat="false" ht="12.75" hidden="false" customHeight="false" outlineLevel="0" collapsed="false">
      <c r="A7471" s="2" t="s">
        <v>116</v>
      </c>
      <c r="B7471" s="2" t="n">
        <v>78</v>
      </c>
      <c r="C7471" s="2" t="n">
        <v>205641.828125</v>
      </c>
      <c r="D7471" s="2" t="n">
        <v>103379.453125</v>
      </c>
    </row>
    <row r="7472" customFormat="false" ht="12.75" hidden="false" customHeight="false" outlineLevel="0" collapsed="false">
      <c r="A7472" s="2" t="s">
        <v>117</v>
      </c>
      <c r="B7472" s="2" t="n">
        <v>78</v>
      </c>
      <c r="C7472" s="2" t="n">
        <v>188561.546875</v>
      </c>
      <c r="D7472" s="2" t="n">
        <v>101670.5078125</v>
      </c>
    </row>
    <row r="7473" customFormat="false" ht="12.75" hidden="false" customHeight="false" outlineLevel="0" collapsed="false">
      <c r="A7473" s="2" t="s">
        <v>118</v>
      </c>
      <c r="B7473" s="2" t="n">
        <v>78</v>
      </c>
      <c r="C7473" s="2" t="n">
        <v>232935.734375</v>
      </c>
      <c r="D7473" s="2" t="n">
        <v>110914.65625</v>
      </c>
    </row>
    <row r="7474" customFormat="false" ht="12.75" hidden="false" customHeight="false" outlineLevel="0" collapsed="false">
      <c r="A7474" s="2" t="s">
        <v>121</v>
      </c>
      <c r="B7474" s="2" t="n">
        <v>78</v>
      </c>
      <c r="C7474" s="2" t="n">
        <v>238033.34375</v>
      </c>
      <c r="D7474" s="2" t="n">
        <v>109904.5703125</v>
      </c>
    </row>
    <row r="7475" customFormat="false" ht="12.75" hidden="false" customHeight="false" outlineLevel="0" collapsed="false">
      <c r="A7475" s="2" t="s">
        <v>122</v>
      </c>
      <c r="B7475" s="2" t="n">
        <v>78</v>
      </c>
      <c r="C7475" s="2" t="n">
        <v>228114.640625</v>
      </c>
      <c r="D7475" s="2" t="n">
        <v>106481.46875</v>
      </c>
    </row>
    <row r="7476" customFormat="false" ht="12.75" hidden="false" customHeight="false" outlineLevel="0" collapsed="false">
      <c r="A7476" s="2" t="s">
        <v>123</v>
      </c>
      <c r="B7476" s="2" t="n">
        <v>78</v>
      </c>
      <c r="C7476" s="2" t="n">
        <v>215020.4375</v>
      </c>
      <c r="D7476" s="2" t="n">
        <v>105172.1328125</v>
      </c>
    </row>
    <row r="7477" customFormat="false" ht="12.75" hidden="false" customHeight="false" outlineLevel="0" collapsed="false">
      <c r="A7477" s="2" t="s">
        <v>124</v>
      </c>
      <c r="B7477" s="2" t="n">
        <v>78</v>
      </c>
      <c r="C7477" s="2" t="n">
        <v>209783.09375</v>
      </c>
      <c r="D7477" s="2" t="n">
        <v>102680.6171875</v>
      </c>
    </row>
    <row r="7478" customFormat="false" ht="12.75" hidden="false" customHeight="false" outlineLevel="0" collapsed="false">
      <c r="A7478" s="2" t="s">
        <v>125</v>
      </c>
      <c r="B7478" s="2" t="n">
        <v>78</v>
      </c>
      <c r="C7478" s="2" t="n">
        <v>203757.1875</v>
      </c>
      <c r="D7478" s="2" t="n">
        <v>102437.671875</v>
      </c>
    </row>
    <row r="7479" customFormat="false" ht="12.75" hidden="false" customHeight="false" outlineLevel="0" collapsed="false">
      <c r="A7479" s="2" t="s">
        <v>126</v>
      </c>
      <c r="B7479" s="2" t="n">
        <v>78</v>
      </c>
      <c r="C7479" s="2" t="n">
        <v>22862.99609375</v>
      </c>
      <c r="D7479" s="2" t="n">
        <v>93032.296875</v>
      </c>
    </row>
    <row r="7480" customFormat="false" ht="12.75" hidden="false" customHeight="false" outlineLevel="0" collapsed="false">
      <c r="A7480" s="2" t="s">
        <v>127</v>
      </c>
      <c r="B7480" s="2" t="n">
        <v>78</v>
      </c>
      <c r="C7480" s="2" t="n">
        <v>190444.15625</v>
      </c>
      <c r="D7480" s="2" t="n">
        <v>103239.6640625</v>
      </c>
    </row>
    <row r="7481" customFormat="false" ht="12.75" hidden="false" customHeight="false" outlineLevel="0" collapsed="false">
      <c r="A7481" s="2" t="s">
        <v>128</v>
      </c>
      <c r="B7481" s="2" t="n">
        <v>78</v>
      </c>
      <c r="C7481" s="2" t="n">
        <v>207096.4375</v>
      </c>
      <c r="D7481" s="2" t="n">
        <v>103422.2265625</v>
      </c>
    </row>
    <row r="7482" customFormat="false" ht="12.75" hidden="false" customHeight="false" outlineLevel="0" collapsed="false">
      <c r="A7482" s="2" t="s">
        <v>129</v>
      </c>
      <c r="B7482" s="2" t="n">
        <v>78</v>
      </c>
      <c r="C7482" s="2" t="n">
        <v>188753.53125</v>
      </c>
      <c r="D7482" s="2" t="n">
        <v>101525.2421875</v>
      </c>
    </row>
    <row r="7483" customFormat="false" ht="12.75" hidden="false" customHeight="false" outlineLevel="0" collapsed="false">
      <c r="A7483" s="2" t="s">
        <v>130</v>
      </c>
      <c r="B7483" s="2" t="n">
        <v>78</v>
      </c>
      <c r="C7483" s="2" t="n">
        <v>215448.890625</v>
      </c>
      <c r="D7483" s="2" t="n">
        <v>109084.046875</v>
      </c>
    </row>
    <row r="7484" customFormat="false" ht="12.75" hidden="false" customHeight="false" outlineLevel="0" collapsed="false">
      <c r="A7484" s="2" t="s">
        <v>131</v>
      </c>
      <c r="B7484" s="2" t="n">
        <v>78</v>
      </c>
      <c r="C7484" s="2" t="n">
        <v>220707.453125</v>
      </c>
      <c r="D7484" s="2" t="n">
        <v>117512.7265625</v>
      </c>
    </row>
    <row r="7485" customFormat="false" ht="12.75" hidden="false" customHeight="false" outlineLevel="0" collapsed="false">
      <c r="A7485" s="2" t="s">
        <v>132</v>
      </c>
      <c r="B7485" s="2" t="n">
        <v>78</v>
      </c>
      <c r="C7485" s="2" t="n">
        <v>40381.96875</v>
      </c>
      <c r="D7485" s="2" t="n">
        <v>113956.75</v>
      </c>
    </row>
    <row r="7486" customFormat="false" ht="12.75" hidden="false" customHeight="false" outlineLevel="0" collapsed="false">
      <c r="A7486" s="2" t="s">
        <v>133</v>
      </c>
      <c r="B7486" s="2" t="n">
        <v>78</v>
      </c>
      <c r="C7486" s="2" t="n">
        <v>162586.46875</v>
      </c>
      <c r="D7486" s="2" t="n">
        <v>112431.1640625</v>
      </c>
    </row>
    <row r="7487" customFormat="false" ht="12.75" hidden="false" customHeight="false" outlineLevel="0" collapsed="false">
      <c r="A7487" s="2" t="s">
        <v>134</v>
      </c>
      <c r="B7487" s="2" t="n">
        <v>78</v>
      </c>
      <c r="C7487" s="2" t="n">
        <v>163450.796875</v>
      </c>
      <c r="D7487" s="2" t="n">
        <v>110747.9921875</v>
      </c>
    </row>
    <row r="7488" customFormat="false" ht="12.75" hidden="false" customHeight="false" outlineLevel="0" collapsed="false">
      <c r="A7488" s="2" t="s">
        <v>135</v>
      </c>
      <c r="B7488" s="2" t="n">
        <v>78</v>
      </c>
      <c r="C7488" s="2" t="n">
        <v>195434.359375</v>
      </c>
      <c r="D7488" s="2" t="n">
        <v>104362.1796875</v>
      </c>
    </row>
    <row r="7489" customFormat="false" ht="12.75" hidden="false" customHeight="false" outlineLevel="0" collapsed="false">
      <c r="A7489" s="2" t="s">
        <v>136</v>
      </c>
      <c r="B7489" s="2" t="n">
        <v>78</v>
      </c>
      <c r="C7489" s="2" t="n">
        <v>202605.53125</v>
      </c>
      <c r="D7489" s="2" t="n">
        <v>104468.390625</v>
      </c>
    </row>
    <row r="7490" customFormat="false" ht="12.75" hidden="false" customHeight="false" outlineLevel="0" collapsed="false">
      <c r="A7490" s="2" t="s">
        <v>137</v>
      </c>
      <c r="B7490" s="2" t="n">
        <v>78</v>
      </c>
      <c r="C7490" s="2" t="n">
        <v>255130.03125</v>
      </c>
      <c r="D7490" s="2" t="n">
        <v>140426.40625</v>
      </c>
    </row>
    <row r="7491" customFormat="false" ht="12.75" hidden="false" customHeight="false" outlineLevel="0" collapsed="false">
      <c r="A7491" s="2" t="s">
        <v>138</v>
      </c>
      <c r="B7491" s="2" t="n">
        <v>78</v>
      </c>
      <c r="C7491" s="2"/>
      <c r="D7491" s="2"/>
    </row>
    <row r="7492" customFormat="false" ht="12.75" hidden="false" customHeight="false" outlineLevel="0" collapsed="false">
      <c r="A7492" s="2" t="s">
        <v>139</v>
      </c>
      <c r="B7492" s="2" t="n">
        <v>78</v>
      </c>
      <c r="C7492" s="2"/>
      <c r="D7492" s="2"/>
    </row>
    <row r="7493" customFormat="false" ht="12.75" hidden="false" customHeight="false" outlineLevel="0" collapsed="false">
      <c r="A7493" s="2" t="s">
        <v>140</v>
      </c>
      <c r="B7493" s="2" t="n">
        <v>78</v>
      </c>
      <c r="C7493" s="2"/>
      <c r="D7493" s="2"/>
    </row>
    <row r="7494" customFormat="false" ht="12.75" hidden="false" customHeight="false" outlineLevel="0" collapsed="false">
      <c r="A7494" s="2" t="s">
        <v>141</v>
      </c>
      <c r="B7494" s="2" t="n">
        <v>78</v>
      </c>
      <c r="C7494" s="2"/>
      <c r="D7494" s="2"/>
    </row>
    <row r="7495" customFormat="false" ht="12.75" hidden="false" customHeight="false" outlineLevel="0" collapsed="false">
      <c r="A7495" s="2" t="s">
        <v>142</v>
      </c>
      <c r="B7495" s="2" t="n">
        <v>78</v>
      </c>
      <c r="C7495" s="2"/>
      <c r="D7495" s="2"/>
    </row>
    <row r="7496" customFormat="false" ht="12.75" hidden="false" customHeight="false" outlineLevel="0" collapsed="false">
      <c r="A7496" s="2" t="s">
        <v>143</v>
      </c>
      <c r="B7496" s="2" t="n">
        <v>78</v>
      </c>
      <c r="C7496" s="2"/>
      <c r="D7496" s="2"/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86199.03125</v>
      </c>
      <c r="D7497" s="2" t="n">
        <v>65766.7109375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162377.125</v>
      </c>
      <c r="D7498" s="2" t="n">
        <v>89679.2265625</v>
      </c>
    </row>
    <row r="7499" customFormat="false" ht="12.75" hidden="false" customHeight="false" outlineLevel="0" collapsed="false">
      <c r="A7499" s="2" t="s">
        <v>32</v>
      </c>
      <c r="B7499" s="2" t="n">
        <v>79</v>
      </c>
      <c r="C7499" s="2" t="n">
        <v>163858.390625</v>
      </c>
      <c r="D7499" s="2" t="n">
        <v>90496.0546875</v>
      </c>
    </row>
    <row r="7500" customFormat="false" ht="12.75" hidden="false" customHeight="false" outlineLevel="0" collapsed="false">
      <c r="A7500" s="2" t="s">
        <v>33</v>
      </c>
      <c r="B7500" s="2" t="n">
        <v>79</v>
      </c>
      <c r="C7500" s="2" t="n">
        <v>132761.484375</v>
      </c>
      <c r="D7500" s="2" t="n">
        <v>85151.890625</v>
      </c>
    </row>
    <row r="7501" customFormat="false" ht="12.75" hidden="false" customHeight="false" outlineLevel="0" collapsed="false">
      <c r="A7501" s="2" t="s">
        <v>36</v>
      </c>
      <c r="B7501" s="2" t="n">
        <v>79</v>
      </c>
      <c r="C7501" s="2" t="n">
        <v>147242.15625</v>
      </c>
      <c r="D7501" s="2" t="n">
        <v>88696.0625</v>
      </c>
    </row>
    <row r="7502" customFormat="false" ht="12.75" hidden="false" customHeight="false" outlineLevel="0" collapsed="false">
      <c r="A7502" s="2" t="s">
        <v>37</v>
      </c>
      <c r="B7502" s="2" t="n">
        <v>79</v>
      </c>
      <c r="C7502" s="2" t="n">
        <v>151157.03125</v>
      </c>
      <c r="D7502" s="2" t="n">
        <v>90382.203125</v>
      </c>
    </row>
    <row r="7503" customFormat="false" ht="12.75" hidden="false" customHeight="false" outlineLevel="0" collapsed="false">
      <c r="A7503" s="2" t="s">
        <v>38</v>
      </c>
      <c r="B7503" s="2" t="n">
        <v>79</v>
      </c>
      <c r="C7503" s="2" t="n">
        <v>138538.078125</v>
      </c>
      <c r="D7503" s="2" t="n">
        <v>85670.234375</v>
      </c>
    </row>
    <row r="7504" customFormat="false" ht="12.75" hidden="false" customHeight="false" outlineLevel="0" collapsed="false">
      <c r="A7504" s="2" t="s">
        <v>41</v>
      </c>
      <c r="B7504" s="2" t="n">
        <v>79</v>
      </c>
      <c r="C7504" s="2" t="n">
        <v>479283.78125</v>
      </c>
      <c r="D7504" s="2" t="n">
        <v>276147.78125</v>
      </c>
    </row>
    <row r="7505" customFormat="false" ht="12.75" hidden="false" customHeight="false" outlineLevel="0" collapsed="false">
      <c r="A7505" s="2" t="s">
        <v>42</v>
      </c>
      <c r="B7505" s="2" t="n">
        <v>79</v>
      </c>
      <c r="C7505" s="2" t="n">
        <v>147821.4375</v>
      </c>
      <c r="D7505" s="2" t="n">
        <v>92839.6328125</v>
      </c>
    </row>
    <row r="7506" customFormat="false" ht="12.75" hidden="false" customHeight="false" outlineLevel="0" collapsed="false">
      <c r="A7506" s="2" t="s">
        <v>43</v>
      </c>
      <c r="B7506" s="2" t="n">
        <v>79</v>
      </c>
      <c r="C7506" s="2" t="n">
        <v>135223.5625</v>
      </c>
      <c r="D7506" s="2" t="n">
        <v>88657.4921875</v>
      </c>
    </row>
    <row r="7507" customFormat="false" ht="12.75" hidden="false" customHeight="false" outlineLevel="0" collapsed="false">
      <c r="A7507" s="2" t="s">
        <v>46</v>
      </c>
      <c r="B7507" s="2" t="n">
        <v>79</v>
      </c>
      <c r="C7507" s="2" t="n">
        <v>143362.015625</v>
      </c>
      <c r="D7507" s="2" t="n">
        <v>93235.109375</v>
      </c>
    </row>
    <row r="7508" customFormat="false" ht="12.75" hidden="false" customHeight="false" outlineLevel="0" collapsed="false">
      <c r="A7508" s="2" t="s">
        <v>47</v>
      </c>
      <c r="B7508" s="2" t="n">
        <v>79</v>
      </c>
      <c r="C7508" s="2" t="n">
        <v>131941.0625</v>
      </c>
      <c r="D7508" s="2" t="n">
        <v>88402.8125</v>
      </c>
    </row>
    <row r="7509" customFormat="false" ht="12.75" hidden="false" customHeight="false" outlineLevel="0" collapsed="false">
      <c r="A7509" s="2" t="s">
        <v>48</v>
      </c>
      <c r="B7509" s="2" t="n">
        <v>79</v>
      </c>
      <c r="C7509" s="2" t="n">
        <v>129088.359375</v>
      </c>
      <c r="D7509" s="2" t="n">
        <v>90198.625</v>
      </c>
    </row>
    <row r="7510" customFormat="false" ht="12.75" hidden="false" customHeight="false" outlineLevel="0" collapsed="false">
      <c r="A7510" s="2" t="s">
        <v>51</v>
      </c>
      <c r="B7510" s="2" t="n">
        <v>79</v>
      </c>
      <c r="C7510" s="2" t="n">
        <v>149060.734375</v>
      </c>
      <c r="D7510" s="2" t="n">
        <v>95767.3359375</v>
      </c>
    </row>
    <row r="7511" customFormat="false" ht="12.75" hidden="false" customHeight="false" outlineLevel="0" collapsed="false">
      <c r="A7511" s="2" t="s">
        <v>52</v>
      </c>
      <c r="B7511" s="2" t="n">
        <v>79</v>
      </c>
      <c r="C7511" s="2" t="n">
        <v>148817.71875</v>
      </c>
      <c r="D7511" s="2" t="n">
        <v>93764.703125</v>
      </c>
    </row>
    <row r="7512" customFormat="false" ht="12.75" hidden="false" customHeight="false" outlineLevel="0" collapsed="false">
      <c r="A7512" s="2" t="s">
        <v>53</v>
      </c>
      <c r="B7512" s="2" t="n">
        <v>79</v>
      </c>
      <c r="C7512" s="2" t="n">
        <v>160216.328125</v>
      </c>
      <c r="D7512" s="2" t="n">
        <v>91943.828125</v>
      </c>
    </row>
    <row r="7513" customFormat="false" ht="12.75" hidden="false" customHeight="false" outlineLevel="0" collapsed="false">
      <c r="A7513" s="2" t="s">
        <v>56</v>
      </c>
      <c r="B7513" s="2" t="n">
        <v>79</v>
      </c>
      <c r="C7513" s="2" t="n">
        <v>169539.375</v>
      </c>
      <c r="D7513" s="2" t="n">
        <v>105732.6796875</v>
      </c>
    </row>
    <row r="7514" customFormat="false" ht="12.75" hidden="false" customHeight="false" outlineLevel="0" collapsed="false">
      <c r="A7514" s="2" t="s">
        <v>57</v>
      </c>
      <c r="B7514" s="2" t="n">
        <v>79</v>
      </c>
      <c r="C7514" s="2" t="n">
        <v>163738.90625</v>
      </c>
      <c r="D7514" s="2" t="n">
        <v>92720.2265625</v>
      </c>
    </row>
    <row r="7515" customFormat="false" ht="12.75" hidden="false" customHeight="false" outlineLevel="0" collapsed="false">
      <c r="A7515" s="2" t="s">
        <v>58</v>
      </c>
      <c r="B7515" s="2" t="n">
        <v>79</v>
      </c>
      <c r="C7515" s="2" t="n">
        <v>196314.328125</v>
      </c>
      <c r="D7515" s="2" t="n">
        <v>92081.5546875</v>
      </c>
    </row>
    <row r="7516" customFormat="false" ht="12.75" hidden="false" customHeight="false" outlineLevel="0" collapsed="false">
      <c r="A7516" s="2" t="s">
        <v>61</v>
      </c>
      <c r="B7516" s="2" t="n">
        <v>79</v>
      </c>
      <c r="C7516" s="2" t="n">
        <v>629034.5</v>
      </c>
      <c r="D7516" s="2" t="n">
        <v>291487.03125</v>
      </c>
    </row>
    <row r="7517" customFormat="false" ht="12.75" hidden="false" customHeight="false" outlineLevel="0" collapsed="false">
      <c r="A7517" s="2" t="s">
        <v>62</v>
      </c>
      <c r="B7517" s="2" t="n">
        <v>79</v>
      </c>
      <c r="C7517" s="2" t="n">
        <v>195597.265625</v>
      </c>
      <c r="D7517" s="2" t="n">
        <v>92376.1015625</v>
      </c>
    </row>
    <row r="7518" customFormat="false" ht="12.75" hidden="false" customHeight="false" outlineLevel="0" collapsed="false">
      <c r="A7518" s="2" t="s">
        <v>63</v>
      </c>
      <c r="B7518" s="2" t="n">
        <v>79</v>
      </c>
      <c r="C7518" s="2" t="n">
        <v>196436.71875</v>
      </c>
      <c r="D7518" s="2" t="n">
        <v>92065.1796875</v>
      </c>
    </row>
    <row r="7519" customFormat="false" ht="12.75" hidden="false" customHeight="false" outlineLevel="0" collapsed="false">
      <c r="A7519" s="2" t="s">
        <v>64</v>
      </c>
      <c r="B7519" s="2" t="n">
        <v>79</v>
      </c>
      <c r="C7519" s="2" t="n">
        <v>210382.6875</v>
      </c>
      <c r="D7519" s="2" t="n">
        <v>97477.28125</v>
      </c>
    </row>
    <row r="7520" customFormat="false" ht="12.75" hidden="false" customHeight="false" outlineLevel="0" collapsed="false">
      <c r="A7520" s="2" t="s">
        <v>65</v>
      </c>
      <c r="B7520" s="2" t="n">
        <v>79</v>
      </c>
      <c r="C7520" s="2" t="n">
        <v>214164.109375</v>
      </c>
      <c r="D7520" s="2" t="n">
        <v>99302.625</v>
      </c>
    </row>
    <row r="7521" customFormat="false" ht="12.75" hidden="false" customHeight="false" outlineLevel="0" collapsed="false">
      <c r="A7521" s="2" t="s">
        <v>66</v>
      </c>
      <c r="B7521" s="2" t="n">
        <v>79</v>
      </c>
      <c r="C7521" s="2" t="n">
        <v>197106.65625</v>
      </c>
      <c r="D7521" s="2" t="n">
        <v>98098.1796875</v>
      </c>
    </row>
    <row r="7522" customFormat="false" ht="12.75" hidden="false" customHeight="false" outlineLevel="0" collapsed="false">
      <c r="A7522" s="2" t="s">
        <v>67</v>
      </c>
      <c r="B7522" s="2" t="n">
        <v>79</v>
      </c>
      <c r="C7522" s="2" t="n">
        <v>257902.09375</v>
      </c>
      <c r="D7522" s="2" t="n">
        <v>132177.0625</v>
      </c>
    </row>
    <row r="7523" customFormat="false" ht="12.75" hidden="false" customHeight="false" outlineLevel="0" collapsed="false">
      <c r="A7523" s="2" t="s">
        <v>68</v>
      </c>
      <c r="B7523" s="2" t="n">
        <v>79</v>
      </c>
      <c r="C7523" s="2" t="n">
        <v>202692.328125</v>
      </c>
      <c r="D7523" s="2" t="n">
        <v>96056.0625</v>
      </c>
    </row>
    <row r="7524" customFormat="false" ht="12.75" hidden="false" customHeight="false" outlineLevel="0" collapsed="false">
      <c r="A7524" s="2" t="s">
        <v>69</v>
      </c>
      <c r="B7524" s="2" t="n">
        <v>79</v>
      </c>
      <c r="C7524" s="2" t="n">
        <v>194946.03125</v>
      </c>
      <c r="D7524" s="2" t="n">
        <v>89943.1328125</v>
      </c>
    </row>
    <row r="7525" customFormat="false" ht="12.75" hidden="false" customHeight="false" outlineLevel="0" collapsed="false">
      <c r="A7525" s="2" t="s">
        <v>70</v>
      </c>
      <c r="B7525" s="2" t="n">
        <v>79</v>
      </c>
      <c r="C7525" s="2" t="n">
        <v>207025.40625</v>
      </c>
      <c r="D7525" s="2" t="n">
        <v>94820.484375</v>
      </c>
    </row>
    <row r="7526" customFormat="false" ht="12.75" hidden="false" customHeight="false" outlineLevel="0" collapsed="false">
      <c r="A7526" s="2" t="s">
        <v>71</v>
      </c>
      <c r="B7526" s="2" t="n">
        <v>79</v>
      </c>
      <c r="C7526" s="2" t="n">
        <v>207581.1875</v>
      </c>
      <c r="D7526" s="2" t="n">
        <v>93751.6640625</v>
      </c>
    </row>
    <row r="7527" customFormat="false" ht="12.75" hidden="false" customHeight="false" outlineLevel="0" collapsed="false">
      <c r="A7527" s="2" t="s">
        <v>72</v>
      </c>
      <c r="B7527" s="2" t="n">
        <v>79</v>
      </c>
      <c r="C7527" s="2" t="n">
        <v>207196.546875</v>
      </c>
      <c r="D7527" s="2" t="n">
        <v>94496.8046875</v>
      </c>
    </row>
    <row r="7528" customFormat="false" ht="12.75" hidden="false" customHeight="false" outlineLevel="0" collapsed="false">
      <c r="A7528" s="2" t="s">
        <v>73</v>
      </c>
      <c r="B7528" s="2" t="n">
        <v>79</v>
      </c>
      <c r="C7528" s="2" t="n">
        <v>198308.65625</v>
      </c>
      <c r="D7528" s="2" t="n">
        <v>91043.9375</v>
      </c>
    </row>
    <row r="7529" customFormat="false" ht="12.75" hidden="false" customHeight="false" outlineLevel="0" collapsed="false">
      <c r="A7529" s="2" t="s">
        <v>74</v>
      </c>
      <c r="B7529" s="2" t="n">
        <v>79</v>
      </c>
      <c r="C7529" s="2" t="n">
        <v>192586.65625</v>
      </c>
      <c r="D7529" s="2" t="n">
        <v>90515.1015625</v>
      </c>
    </row>
    <row r="7530" customFormat="false" ht="12.75" hidden="false" customHeight="false" outlineLevel="0" collapsed="false">
      <c r="A7530" s="2" t="s">
        <v>75</v>
      </c>
      <c r="B7530" s="2" t="n">
        <v>79</v>
      </c>
      <c r="C7530" s="2" t="n">
        <v>195070.28125</v>
      </c>
      <c r="D7530" s="2" t="n">
        <v>92378.578125</v>
      </c>
    </row>
    <row r="7531" customFormat="false" ht="12.75" hidden="false" customHeight="false" outlineLevel="0" collapsed="false">
      <c r="A7531" s="2" t="s">
        <v>76</v>
      </c>
      <c r="B7531" s="2" t="n">
        <v>79</v>
      </c>
      <c r="C7531" s="2" t="n">
        <v>196086.453125</v>
      </c>
      <c r="D7531" s="2" t="n">
        <v>92310.09375</v>
      </c>
    </row>
    <row r="7532" customFormat="false" ht="12.75" hidden="false" customHeight="false" outlineLevel="0" collapsed="false">
      <c r="A7532" s="2" t="s">
        <v>77</v>
      </c>
      <c r="B7532" s="2" t="n">
        <v>79</v>
      </c>
      <c r="C7532" s="2" t="n">
        <v>206959.65625</v>
      </c>
      <c r="D7532" s="2" t="n">
        <v>98736.265625</v>
      </c>
    </row>
    <row r="7533" customFormat="false" ht="12.75" hidden="false" customHeight="false" outlineLevel="0" collapsed="false">
      <c r="A7533" s="2" t="s">
        <v>78</v>
      </c>
      <c r="B7533" s="2" t="n">
        <v>79</v>
      </c>
      <c r="C7533" s="2" t="n">
        <v>194251.265625</v>
      </c>
      <c r="D7533" s="2" t="n">
        <v>100539.703125</v>
      </c>
    </row>
    <row r="7534" customFormat="false" ht="12.75" hidden="false" customHeight="false" outlineLevel="0" collapsed="false">
      <c r="A7534" s="2" t="s">
        <v>81</v>
      </c>
      <c r="B7534" s="2" t="n">
        <v>79</v>
      </c>
      <c r="C7534" s="2" t="n">
        <v>190083.796875</v>
      </c>
      <c r="D7534" s="2" t="n">
        <v>102831.4765625</v>
      </c>
    </row>
    <row r="7535" customFormat="false" ht="12.75" hidden="false" customHeight="false" outlineLevel="0" collapsed="false">
      <c r="A7535" s="2" t="s">
        <v>82</v>
      </c>
      <c r="B7535" s="2" t="n">
        <v>79</v>
      </c>
      <c r="C7535" s="2" t="n">
        <v>195836.84375</v>
      </c>
      <c r="D7535" s="2" t="n">
        <v>106457.796875</v>
      </c>
    </row>
    <row r="7536" customFormat="false" ht="12.75" hidden="false" customHeight="false" outlineLevel="0" collapsed="false">
      <c r="A7536" s="2" t="s">
        <v>83</v>
      </c>
      <c r="B7536" s="2" t="n">
        <v>79</v>
      </c>
      <c r="C7536" s="2" t="n">
        <v>190384.640625</v>
      </c>
      <c r="D7536" s="2" t="n">
        <v>95622.84375</v>
      </c>
    </row>
    <row r="7537" customFormat="false" ht="12.75" hidden="false" customHeight="false" outlineLevel="0" collapsed="false">
      <c r="A7537" s="2" t="s">
        <v>84</v>
      </c>
      <c r="B7537" s="2" t="n">
        <v>79</v>
      </c>
      <c r="C7537" s="2" t="n">
        <v>207491.125</v>
      </c>
      <c r="D7537" s="2" t="n">
        <v>100906.9609375</v>
      </c>
    </row>
    <row r="7538" customFormat="false" ht="12.75" hidden="false" customHeight="false" outlineLevel="0" collapsed="false">
      <c r="A7538" s="2" t="s">
        <v>85</v>
      </c>
      <c r="B7538" s="2" t="n">
        <v>79</v>
      </c>
      <c r="C7538" s="2" t="n">
        <v>201696.609375</v>
      </c>
      <c r="D7538" s="2" t="n">
        <v>97422.09375</v>
      </c>
    </row>
    <row r="7539" customFormat="false" ht="12.75" hidden="false" customHeight="false" outlineLevel="0" collapsed="false">
      <c r="A7539" s="2" t="s">
        <v>86</v>
      </c>
      <c r="B7539" s="2" t="n">
        <v>79</v>
      </c>
      <c r="C7539" s="2" t="n">
        <v>184734.328125</v>
      </c>
      <c r="D7539" s="2" t="n">
        <v>93169.7421875</v>
      </c>
    </row>
    <row r="7540" customFormat="false" ht="12.75" hidden="false" customHeight="false" outlineLevel="0" collapsed="false">
      <c r="A7540" s="2" t="s">
        <v>87</v>
      </c>
      <c r="B7540" s="2" t="n">
        <v>79</v>
      </c>
      <c r="C7540" s="2" t="n">
        <v>153688</v>
      </c>
      <c r="D7540" s="2" t="n">
        <v>95191.4453125</v>
      </c>
    </row>
    <row r="7541" customFormat="false" ht="12.75" hidden="false" customHeight="false" outlineLevel="0" collapsed="false">
      <c r="A7541" s="2" t="s">
        <v>88</v>
      </c>
      <c r="B7541" s="2" t="n">
        <v>79</v>
      </c>
      <c r="C7541" s="2" t="n">
        <v>196775.8125</v>
      </c>
      <c r="D7541" s="2" t="n">
        <v>94106.640625</v>
      </c>
    </row>
    <row r="7542" customFormat="false" ht="12.75" hidden="false" customHeight="false" outlineLevel="0" collapsed="false">
      <c r="A7542" s="2" t="s">
        <v>89</v>
      </c>
      <c r="B7542" s="2" t="n">
        <v>79</v>
      </c>
      <c r="C7542" s="2" t="n">
        <v>187653.234375</v>
      </c>
      <c r="D7542" s="2" t="n">
        <v>95964.2421875</v>
      </c>
    </row>
    <row r="7543" customFormat="false" ht="12.75" hidden="false" customHeight="false" outlineLevel="0" collapsed="false">
      <c r="A7543" s="2" t="s">
        <v>90</v>
      </c>
      <c r="B7543" s="2" t="n">
        <v>79</v>
      </c>
      <c r="C7543" s="2" t="n">
        <v>202926.296875</v>
      </c>
      <c r="D7543" s="2" t="n">
        <v>102869.7265625</v>
      </c>
    </row>
    <row r="7544" customFormat="false" ht="12.75" hidden="false" customHeight="false" outlineLevel="0" collapsed="false">
      <c r="A7544" s="2" t="s">
        <v>91</v>
      </c>
      <c r="B7544" s="2" t="n">
        <v>79</v>
      </c>
      <c r="C7544" s="2" t="n">
        <v>238052.359375</v>
      </c>
      <c r="D7544" s="2" t="n">
        <v>104192.4453125</v>
      </c>
    </row>
    <row r="7545" customFormat="false" ht="12.75" hidden="false" customHeight="false" outlineLevel="0" collapsed="false">
      <c r="A7545" s="2" t="s">
        <v>92</v>
      </c>
      <c r="B7545" s="2" t="n">
        <v>79</v>
      </c>
      <c r="C7545" s="2" t="n">
        <v>193391.546875</v>
      </c>
      <c r="D7545" s="2" t="n">
        <v>100940.6171875</v>
      </c>
    </row>
    <row r="7546" customFormat="false" ht="12.75" hidden="false" customHeight="false" outlineLevel="0" collapsed="false">
      <c r="A7546" s="2" t="s">
        <v>93</v>
      </c>
      <c r="B7546" s="2" t="n">
        <v>79</v>
      </c>
      <c r="C7546" s="2" t="n">
        <v>179333.84375</v>
      </c>
      <c r="D7546" s="2" t="n">
        <v>95697.2890625</v>
      </c>
    </row>
    <row r="7547" customFormat="false" ht="12.75" hidden="false" customHeight="false" outlineLevel="0" collapsed="false">
      <c r="A7547" s="2" t="s">
        <v>94</v>
      </c>
      <c r="B7547" s="2" t="n">
        <v>79</v>
      </c>
      <c r="C7547" s="2" t="n">
        <v>210523.8125</v>
      </c>
      <c r="D7547" s="2" t="n">
        <v>103280.3828125</v>
      </c>
    </row>
    <row r="7548" customFormat="false" ht="12.75" hidden="false" customHeight="false" outlineLevel="0" collapsed="false">
      <c r="A7548" s="2" t="s">
        <v>95</v>
      </c>
      <c r="B7548" s="2" t="n">
        <v>79</v>
      </c>
      <c r="C7548" s="2" t="n">
        <v>193167.40625</v>
      </c>
      <c r="D7548" s="2" t="n">
        <v>100097.9453125</v>
      </c>
    </row>
    <row r="7549" customFormat="false" ht="12.75" hidden="false" customHeight="false" outlineLevel="0" collapsed="false">
      <c r="A7549" s="2" t="s">
        <v>96</v>
      </c>
      <c r="B7549" s="2" t="n">
        <v>79</v>
      </c>
      <c r="C7549" s="2" t="n">
        <v>167019.265625</v>
      </c>
      <c r="D7549" s="2" t="n">
        <v>95707.421875</v>
      </c>
    </row>
    <row r="7550" customFormat="false" ht="12.75" hidden="false" customHeight="false" outlineLevel="0" collapsed="false">
      <c r="A7550" s="2" t="s">
        <v>97</v>
      </c>
      <c r="B7550" s="2" t="n">
        <v>79</v>
      </c>
      <c r="C7550" s="2" t="n">
        <v>231336.546875</v>
      </c>
      <c r="D7550" s="2" t="n">
        <v>104276.8125</v>
      </c>
    </row>
    <row r="7551" customFormat="false" ht="12.75" hidden="false" customHeight="false" outlineLevel="0" collapsed="false">
      <c r="A7551" s="2" t="s">
        <v>98</v>
      </c>
      <c r="B7551" s="2" t="n">
        <v>79</v>
      </c>
      <c r="C7551" s="2" t="n">
        <v>200157.296875</v>
      </c>
      <c r="D7551" s="2" t="n">
        <v>94084.078125</v>
      </c>
    </row>
    <row r="7552" customFormat="false" ht="12.75" hidden="false" customHeight="false" outlineLevel="0" collapsed="false">
      <c r="A7552" s="2" t="s">
        <v>101</v>
      </c>
      <c r="B7552" s="2" t="n">
        <v>79</v>
      </c>
      <c r="C7552" s="2" t="n">
        <v>191800.9375</v>
      </c>
      <c r="D7552" s="2" t="n">
        <v>91299.65625</v>
      </c>
    </row>
    <row r="7553" customFormat="false" ht="12.75" hidden="false" customHeight="false" outlineLevel="0" collapsed="false">
      <c r="A7553" s="2" t="s">
        <v>102</v>
      </c>
      <c r="B7553" s="2" t="n">
        <v>79</v>
      </c>
      <c r="C7553" s="2" t="n">
        <v>198354.171875</v>
      </c>
      <c r="D7553" s="2" t="n">
        <v>93205.4140625</v>
      </c>
    </row>
    <row r="7554" customFormat="false" ht="12.75" hidden="false" customHeight="false" outlineLevel="0" collapsed="false">
      <c r="A7554" s="2" t="s">
        <v>103</v>
      </c>
      <c r="B7554" s="2" t="n">
        <v>79</v>
      </c>
      <c r="C7554" s="2" t="n">
        <v>186973.75</v>
      </c>
      <c r="D7554" s="2" t="n">
        <v>94764.3359375</v>
      </c>
    </row>
    <row r="7555" customFormat="false" ht="12.75" hidden="false" customHeight="false" outlineLevel="0" collapsed="false">
      <c r="A7555" s="2" t="s">
        <v>104</v>
      </c>
      <c r="B7555" s="2" t="n">
        <v>79</v>
      </c>
      <c r="C7555" s="2" t="n">
        <v>193551.453125</v>
      </c>
      <c r="D7555" s="2" t="n">
        <v>98762.640625</v>
      </c>
    </row>
    <row r="7556" customFormat="false" ht="12.75" hidden="false" customHeight="false" outlineLevel="0" collapsed="false">
      <c r="A7556" s="2" t="s">
        <v>105</v>
      </c>
      <c r="B7556" s="2" t="n">
        <v>79</v>
      </c>
      <c r="C7556" s="2" t="n">
        <v>198808.859375</v>
      </c>
      <c r="D7556" s="2" t="n">
        <v>102240.265625</v>
      </c>
    </row>
    <row r="7557" customFormat="false" ht="12.75" hidden="false" customHeight="false" outlineLevel="0" collapsed="false">
      <c r="A7557" s="2" t="s">
        <v>106</v>
      </c>
      <c r="B7557" s="2" t="n">
        <v>79</v>
      </c>
      <c r="C7557" s="2" t="n">
        <v>202084</v>
      </c>
      <c r="D7557" s="2" t="n">
        <v>105389.859375</v>
      </c>
    </row>
    <row r="7558" customFormat="false" ht="12.75" hidden="false" customHeight="false" outlineLevel="0" collapsed="false">
      <c r="A7558" s="2" t="s">
        <v>107</v>
      </c>
      <c r="B7558" s="2" t="n">
        <v>79</v>
      </c>
      <c r="C7558" s="2" t="n">
        <v>192744.625</v>
      </c>
      <c r="D7558" s="2" t="n">
        <v>100655.5078125</v>
      </c>
    </row>
    <row r="7559" customFormat="false" ht="12.75" hidden="false" customHeight="false" outlineLevel="0" collapsed="false">
      <c r="A7559" s="2" t="s">
        <v>108</v>
      </c>
      <c r="B7559" s="2" t="n">
        <v>79</v>
      </c>
      <c r="C7559" s="2" t="n">
        <v>207216.375</v>
      </c>
      <c r="D7559" s="2" t="n">
        <v>106626.1328125</v>
      </c>
    </row>
    <row r="7560" customFormat="false" ht="12.75" hidden="false" customHeight="false" outlineLevel="0" collapsed="false">
      <c r="A7560" s="2" t="s">
        <v>109</v>
      </c>
      <c r="B7560" s="2" t="n">
        <v>79</v>
      </c>
      <c r="C7560" s="2" t="n">
        <v>204779.078125</v>
      </c>
      <c r="D7560" s="2" t="n">
        <v>103413.6953125</v>
      </c>
    </row>
    <row r="7561" customFormat="false" ht="12.75" hidden="false" customHeight="false" outlineLevel="0" collapsed="false">
      <c r="A7561" s="2" t="s">
        <v>110</v>
      </c>
      <c r="B7561" s="2" t="n">
        <v>79</v>
      </c>
      <c r="C7561" s="2" t="n">
        <v>211314.828125</v>
      </c>
      <c r="D7561" s="2" t="n">
        <v>104555.90625</v>
      </c>
    </row>
    <row r="7562" customFormat="false" ht="12.75" hidden="false" customHeight="false" outlineLevel="0" collapsed="false">
      <c r="A7562" s="2" t="s">
        <v>111</v>
      </c>
      <c r="B7562" s="2" t="n">
        <v>79</v>
      </c>
      <c r="C7562" s="2" t="n">
        <v>214509.53125</v>
      </c>
      <c r="D7562" s="2" t="n">
        <v>102852.765625</v>
      </c>
    </row>
    <row r="7563" customFormat="false" ht="12.75" hidden="false" customHeight="false" outlineLevel="0" collapsed="false">
      <c r="A7563" s="2" t="s">
        <v>112</v>
      </c>
      <c r="B7563" s="2" t="n">
        <v>79</v>
      </c>
      <c r="C7563" s="2" t="n">
        <v>195369.359375</v>
      </c>
      <c r="D7563" s="2" t="n">
        <v>98673.3359375</v>
      </c>
    </row>
    <row r="7564" customFormat="false" ht="12.75" hidden="false" customHeight="false" outlineLevel="0" collapsed="false">
      <c r="A7564" s="2" t="s">
        <v>113</v>
      </c>
      <c r="B7564" s="2" t="n">
        <v>79</v>
      </c>
      <c r="C7564" s="2" t="n">
        <v>189176.984375</v>
      </c>
      <c r="D7564" s="2" t="n">
        <v>95084.234375</v>
      </c>
    </row>
    <row r="7565" customFormat="false" ht="12.75" hidden="false" customHeight="false" outlineLevel="0" collapsed="false">
      <c r="A7565" s="2" t="s">
        <v>114</v>
      </c>
      <c r="B7565" s="2" t="n">
        <v>79</v>
      </c>
      <c r="C7565" s="2" t="n">
        <v>178589.09375</v>
      </c>
      <c r="D7565" s="2" t="n">
        <v>93640.7734375</v>
      </c>
    </row>
    <row r="7566" customFormat="false" ht="12.75" hidden="false" customHeight="false" outlineLevel="0" collapsed="false">
      <c r="A7566" s="2" t="s">
        <v>115</v>
      </c>
      <c r="B7566" s="2" t="n">
        <v>79</v>
      </c>
      <c r="C7566" s="2" t="n">
        <v>194193.25</v>
      </c>
      <c r="D7566" s="2" t="n">
        <v>99017.640625</v>
      </c>
    </row>
    <row r="7567" customFormat="false" ht="12.75" hidden="false" customHeight="false" outlineLevel="0" collapsed="false">
      <c r="A7567" s="2" t="s">
        <v>116</v>
      </c>
      <c r="B7567" s="2" t="n">
        <v>79</v>
      </c>
      <c r="C7567" s="2" t="n">
        <v>203431.84375</v>
      </c>
      <c r="D7567" s="2" t="n">
        <v>103219.9296875</v>
      </c>
    </row>
    <row r="7568" customFormat="false" ht="12.75" hidden="false" customHeight="false" outlineLevel="0" collapsed="false">
      <c r="A7568" s="2" t="s">
        <v>117</v>
      </c>
      <c r="B7568" s="2" t="n">
        <v>79</v>
      </c>
      <c r="C7568" s="2" t="n">
        <v>186101.609375</v>
      </c>
      <c r="D7568" s="2" t="n">
        <v>101630.6328125</v>
      </c>
    </row>
    <row r="7569" customFormat="false" ht="12.75" hidden="false" customHeight="false" outlineLevel="0" collapsed="false">
      <c r="A7569" s="2" t="s">
        <v>118</v>
      </c>
      <c r="B7569" s="2" t="n">
        <v>79</v>
      </c>
      <c r="C7569" s="2" t="n">
        <v>229862.53125</v>
      </c>
      <c r="D7569" s="2" t="n">
        <v>110986.828125</v>
      </c>
    </row>
    <row r="7570" customFormat="false" ht="12.75" hidden="false" customHeight="false" outlineLevel="0" collapsed="false">
      <c r="A7570" s="2" t="s">
        <v>121</v>
      </c>
      <c r="B7570" s="2" t="n">
        <v>79</v>
      </c>
      <c r="C7570" s="2" t="n">
        <v>234932.15625</v>
      </c>
      <c r="D7570" s="2" t="n">
        <v>109505.9765625</v>
      </c>
    </row>
    <row r="7571" customFormat="false" ht="12.75" hidden="false" customHeight="false" outlineLevel="0" collapsed="false">
      <c r="A7571" s="2" t="s">
        <v>122</v>
      </c>
      <c r="B7571" s="2" t="n">
        <v>79</v>
      </c>
      <c r="C7571" s="2" t="n">
        <v>225382.25</v>
      </c>
      <c r="D7571" s="2" t="n">
        <v>106233.40625</v>
      </c>
    </row>
    <row r="7572" customFormat="false" ht="12.75" hidden="false" customHeight="false" outlineLevel="0" collapsed="false">
      <c r="A7572" s="2" t="s">
        <v>123</v>
      </c>
      <c r="B7572" s="2" t="n">
        <v>79</v>
      </c>
      <c r="C7572" s="2" t="n">
        <v>212283.03125</v>
      </c>
      <c r="D7572" s="2" t="n">
        <v>104971.1875</v>
      </c>
    </row>
    <row r="7573" customFormat="false" ht="12.75" hidden="false" customHeight="false" outlineLevel="0" collapsed="false">
      <c r="A7573" s="2" t="s">
        <v>124</v>
      </c>
      <c r="B7573" s="2" t="n">
        <v>79</v>
      </c>
      <c r="C7573" s="2" t="n">
        <v>206916.140625</v>
      </c>
      <c r="D7573" s="2" t="n">
        <v>102658.5703125</v>
      </c>
    </row>
    <row r="7574" customFormat="false" ht="12.75" hidden="false" customHeight="false" outlineLevel="0" collapsed="false">
      <c r="A7574" s="2" t="s">
        <v>125</v>
      </c>
      <c r="B7574" s="2" t="n">
        <v>79</v>
      </c>
      <c r="C7574" s="2" t="n">
        <v>201095.1875</v>
      </c>
      <c r="D7574" s="2" t="n">
        <v>102097.5390625</v>
      </c>
    </row>
    <row r="7575" customFormat="false" ht="12.75" hidden="false" customHeight="false" outlineLevel="0" collapsed="false">
      <c r="A7575" s="2" t="s">
        <v>126</v>
      </c>
      <c r="B7575" s="2" t="n">
        <v>79</v>
      </c>
      <c r="C7575" s="2" t="n">
        <v>22988.248046875</v>
      </c>
      <c r="D7575" s="2" t="n">
        <v>92821.9765625</v>
      </c>
    </row>
    <row r="7576" customFormat="false" ht="12.75" hidden="false" customHeight="false" outlineLevel="0" collapsed="false">
      <c r="A7576" s="2" t="s">
        <v>127</v>
      </c>
      <c r="B7576" s="2" t="n">
        <v>79</v>
      </c>
      <c r="C7576" s="2" t="n">
        <v>188120.453125</v>
      </c>
      <c r="D7576" s="2" t="n">
        <v>102984.8515625</v>
      </c>
    </row>
    <row r="7577" customFormat="false" ht="12.75" hidden="false" customHeight="false" outlineLevel="0" collapsed="false">
      <c r="A7577" s="2" t="s">
        <v>128</v>
      </c>
      <c r="B7577" s="2" t="n">
        <v>79</v>
      </c>
      <c r="C7577" s="2" t="n">
        <v>204238.640625</v>
      </c>
      <c r="D7577" s="2" t="n">
        <v>103175.03125</v>
      </c>
    </row>
    <row r="7578" customFormat="false" ht="12.75" hidden="false" customHeight="false" outlineLevel="0" collapsed="false">
      <c r="A7578" s="2" t="s">
        <v>129</v>
      </c>
      <c r="B7578" s="2" t="n">
        <v>79</v>
      </c>
      <c r="C7578" s="2" t="n">
        <v>186342.234375</v>
      </c>
      <c r="D7578" s="2" t="n">
        <v>101308.265625</v>
      </c>
    </row>
    <row r="7579" customFormat="false" ht="12.75" hidden="false" customHeight="false" outlineLevel="0" collapsed="false">
      <c r="A7579" s="2" t="s">
        <v>130</v>
      </c>
      <c r="B7579" s="2" t="n">
        <v>79</v>
      </c>
      <c r="C7579" s="2" t="n">
        <v>212648.609375</v>
      </c>
      <c r="D7579" s="2" t="n">
        <v>108786.0625</v>
      </c>
    </row>
    <row r="7580" customFormat="false" ht="12.75" hidden="false" customHeight="false" outlineLevel="0" collapsed="false">
      <c r="A7580" s="2" t="s">
        <v>131</v>
      </c>
      <c r="B7580" s="2" t="n">
        <v>79</v>
      </c>
      <c r="C7580" s="2" t="n">
        <v>217513.203125</v>
      </c>
      <c r="D7580" s="2" t="n">
        <v>117337.140625</v>
      </c>
    </row>
    <row r="7581" customFormat="false" ht="12.75" hidden="false" customHeight="false" outlineLevel="0" collapsed="false">
      <c r="A7581" s="2" t="s">
        <v>132</v>
      </c>
      <c r="B7581" s="2" t="n">
        <v>79</v>
      </c>
      <c r="C7581" s="2" t="n">
        <v>40175.95703125</v>
      </c>
      <c r="D7581" s="2" t="n">
        <v>114178.6640625</v>
      </c>
    </row>
    <row r="7582" customFormat="false" ht="12.75" hidden="false" customHeight="false" outlineLevel="0" collapsed="false">
      <c r="A7582" s="2" t="s">
        <v>133</v>
      </c>
      <c r="B7582" s="2" t="n">
        <v>79</v>
      </c>
      <c r="C7582" s="2" t="n">
        <v>159566.921875</v>
      </c>
      <c r="D7582" s="2" t="n">
        <v>112030.2109375</v>
      </c>
    </row>
    <row r="7583" customFormat="false" ht="12.75" hidden="false" customHeight="false" outlineLevel="0" collapsed="false">
      <c r="A7583" s="2" t="s">
        <v>134</v>
      </c>
      <c r="B7583" s="2" t="n">
        <v>79</v>
      </c>
      <c r="C7583" s="2" t="n">
        <v>160550.328125</v>
      </c>
      <c r="D7583" s="2" t="n">
        <v>110305.203125</v>
      </c>
    </row>
    <row r="7584" customFormat="false" ht="12.75" hidden="false" customHeight="false" outlineLevel="0" collapsed="false">
      <c r="A7584" s="2" t="s">
        <v>135</v>
      </c>
      <c r="B7584" s="2" t="n">
        <v>79</v>
      </c>
      <c r="C7584" s="2" t="n">
        <v>192390.421875</v>
      </c>
      <c r="D7584" s="2" t="n">
        <v>104240.109375</v>
      </c>
    </row>
    <row r="7585" customFormat="false" ht="12.75" hidden="false" customHeight="false" outlineLevel="0" collapsed="false">
      <c r="A7585" s="2" t="s">
        <v>136</v>
      </c>
      <c r="B7585" s="2" t="n">
        <v>79</v>
      </c>
      <c r="C7585" s="2" t="n">
        <v>199551.3125</v>
      </c>
      <c r="D7585" s="2" t="n">
        <v>104272.84375</v>
      </c>
    </row>
    <row r="7586" customFormat="false" ht="12.75" hidden="false" customHeight="false" outlineLevel="0" collapsed="false">
      <c r="A7586" s="2" t="s">
        <v>137</v>
      </c>
      <c r="B7586" s="2" t="n">
        <v>79</v>
      </c>
      <c r="C7586" s="2" t="n">
        <v>251320.34375</v>
      </c>
      <c r="D7586" s="2" t="n">
        <v>139945.390625</v>
      </c>
    </row>
    <row r="7587" customFormat="false" ht="12.75" hidden="false" customHeight="false" outlineLevel="0" collapsed="false">
      <c r="A7587" s="2" t="s">
        <v>138</v>
      </c>
      <c r="B7587" s="2" t="n">
        <v>79</v>
      </c>
      <c r="C7587" s="2"/>
      <c r="D7587" s="2"/>
    </row>
    <row r="7588" customFormat="false" ht="12.75" hidden="false" customHeight="false" outlineLevel="0" collapsed="false">
      <c r="A7588" s="2" t="s">
        <v>139</v>
      </c>
      <c r="B7588" s="2" t="n">
        <v>79</v>
      </c>
      <c r="C7588" s="2"/>
      <c r="D7588" s="2"/>
    </row>
    <row r="7589" customFormat="false" ht="12.75" hidden="false" customHeight="false" outlineLevel="0" collapsed="false">
      <c r="A7589" s="2" t="s">
        <v>140</v>
      </c>
      <c r="B7589" s="2" t="n">
        <v>79</v>
      </c>
      <c r="C7589" s="2"/>
      <c r="D7589" s="2"/>
    </row>
    <row r="7590" customFormat="false" ht="12.75" hidden="false" customHeight="false" outlineLevel="0" collapsed="false">
      <c r="A7590" s="2" t="s">
        <v>141</v>
      </c>
      <c r="B7590" s="2" t="n">
        <v>79</v>
      </c>
      <c r="C7590" s="2"/>
      <c r="D7590" s="2"/>
    </row>
    <row r="7591" customFormat="false" ht="12.75" hidden="false" customHeight="false" outlineLevel="0" collapsed="false">
      <c r="A7591" s="2" t="s">
        <v>142</v>
      </c>
      <c r="B7591" s="2" t="n">
        <v>79</v>
      </c>
      <c r="C7591" s="2"/>
      <c r="D7591" s="2"/>
    </row>
    <row r="7592" customFormat="false" ht="12.75" hidden="false" customHeight="false" outlineLevel="0" collapsed="false">
      <c r="A7592" s="2" t="s">
        <v>143</v>
      </c>
      <c r="B7592" s="2" t="n">
        <v>79</v>
      </c>
      <c r="C7592" s="2"/>
      <c r="D7592" s="2"/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84830.1015625</v>
      </c>
      <c r="D7593" s="2" t="n">
        <v>65131.359375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160781.484375</v>
      </c>
      <c r="D7594" s="2" t="n">
        <v>89528.4453125</v>
      </c>
    </row>
    <row r="7595" customFormat="false" ht="12.75" hidden="false" customHeight="false" outlineLevel="0" collapsed="false">
      <c r="A7595" s="2" t="s">
        <v>32</v>
      </c>
      <c r="B7595" s="2" t="n">
        <v>80</v>
      </c>
      <c r="C7595" s="2" t="n">
        <v>161993.25</v>
      </c>
      <c r="D7595" s="2" t="n">
        <v>90687.8125</v>
      </c>
    </row>
    <row r="7596" customFormat="false" ht="12.75" hidden="false" customHeight="false" outlineLevel="0" collapsed="false">
      <c r="A7596" s="2" t="s">
        <v>33</v>
      </c>
      <c r="B7596" s="2" t="n">
        <v>80</v>
      </c>
      <c r="C7596" s="2" t="n">
        <v>130811.578125</v>
      </c>
      <c r="D7596" s="2" t="n">
        <v>85061.125</v>
      </c>
    </row>
    <row r="7597" customFormat="false" ht="12.75" hidden="false" customHeight="false" outlineLevel="0" collapsed="false">
      <c r="A7597" s="2" t="s">
        <v>36</v>
      </c>
      <c r="B7597" s="2" t="n">
        <v>80</v>
      </c>
      <c r="C7597" s="2" t="n">
        <v>144965.609375</v>
      </c>
      <c r="D7597" s="2" t="n">
        <v>88712.9921875</v>
      </c>
    </row>
    <row r="7598" customFormat="false" ht="12.75" hidden="false" customHeight="false" outlineLevel="0" collapsed="false">
      <c r="A7598" s="2" t="s">
        <v>37</v>
      </c>
      <c r="B7598" s="2" t="n">
        <v>80</v>
      </c>
      <c r="C7598" s="2" t="n">
        <v>149767.609375</v>
      </c>
      <c r="D7598" s="2" t="n">
        <v>90249.96875</v>
      </c>
    </row>
    <row r="7599" customFormat="false" ht="12.75" hidden="false" customHeight="false" outlineLevel="0" collapsed="false">
      <c r="A7599" s="2" t="s">
        <v>38</v>
      </c>
      <c r="B7599" s="2" t="n">
        <v>80</v>
      </c>
      <c r="C7599" s="2" t="n">
        <v>136304.078125</v>
      </c>
      <c r="D7599" s="2" t="n">
        <v>85684.8203125</v>
      </c>
    </row>
    <row r="7600" customFormat="false" ht="12.75" hidden="false" customHeight="false" outlineLevel="0" collapsed="false">
      <c r="A7600" s="2" t="s">
        <v>41</v>
      </c>
      <c r="B7600" s="2" t="n">
        <v>80</v>
      </c>
      <c r="C7600" s="2" t="n">
        <v>473047.96875</v>
      </c>
      <c r="D7600" s="2" t="n">
        <v>275389.3125</v>
      </c>
    </row>
    <row r="7601" customFormat="false" ht="12.75" hidden="false" customHeight="false" outlineLevel="0" collapsed="false">
      <c r="A7601" s="2" t="s">
        <v>42</v>
      </c>
      <c r="B7601" s="2" t="n">
        <v>80</v>
      </c>
      <c r="C7601" s="2" t="n">
        <v>145985.640625</v>
      </c>
      <c r="D7601" s="2" t="n">
        <v>92748.5</v>
      </c>
    </row>
    <row r="7602" customFormat="false" ht="12.75" hidden="false" customHeight="false" outlineLevel="0" collapsed="false">
      <c r="A7602" s="2" t="s">
        <v>43</v>
      </c>
      <c r="B7602" s="2" t="n">
        <v>80</v>
      </c>
      <c r="C7602" s="2" t="n">
        <v>133138.1875</v>
      </c>
      <c r="D7602" s="2" t="n">
        <v>88650.21875</v>
      </c>
    </row>
    <row r="7603" customFormat="false" ht="12.75" hidden="false" customHeight="false" outlineLevel="0" collapsed="false">
      <c r="A7603" s="2" t="s">
        <v>46</v>
      </c>
      <c r="B7603" s="2" t="n">
        <v>80</v>
      </c>
      <c r="C7603" s="2" t="n">
        <v>141147</v>
      </c>
      <c r="D7603" s="2" t="n">
        <v>93071.625</v>
      </c>
    </row>
    <row r="7604" customFormat="false" ht="12.75" hidden="false" customHeight="false" outlineLevel="0" collapsed="false">
      <c r="A7604" s="2" t="s">
        <v>47</v>
      </c>
      <c r="B7604" s="2" t="n">
        <v>80</v>
      </c>
      <c r="C7604" s="2" t="n">
        <v>130195.28125</v>
      </c>
      <c r="D7604" s="2" t="n">
        <v>87959.7890625</v>
      </c>
    </row>
    <row r="7605" customFormat="false" ht="12.75" hidden="false" customHeight="false" outlineLevel="0" collapsed="false">
      <c r="A7605" s="2" t="s">
        <v>48</v>
      </c>
      <c r="B7605" s="2" t="n">
        <v>80</v>
      </c>
      <c r="C7605" s="2" t="n">
        <v>126954.4140625</v>
      </c>
      <c r="D7605" s="2" t="n">
        <v>90094.6796875</v>
      </c>
    </row>
    <row r="7606" customFormat="false" ht="12.75" hidden="false" customHeight="false" outlineLevel="0" collapsed="false">
      <c r="A7606" s="2" t="s">
        <v>51</v>
      </c>
      <c r="B7606" s="2" t="n">
        <v>80</v>
      </c>
      <c r="C7606" s="2" t="n">
        <v>146534.4375</v>
      </c>
      <c r="D7606" s="2" t="n">
        <v>95578.6015625</v>
      </c>
    </row>
    <row r="7607" customFormat="false" ht="12.75" hidden="false" customHeight="false" outlineLevel="0" collapsed="false">
      <c r="A7607" s="2" t="s">
        <v>52</v>
      </c>
      <c r="B7607" s="2" t="n">
        <v>80</v>
      </c>
      <c r="C7607" s="2" t="n">
        <v>146739.21875</v>
      </c>
      <c r="D7607" s="2" t="n">
        <v>93726.5</v>
      </c>
    </row>
    <row r="7608" customFormat="false" ht="12.75" hidden="false" customHeight="false" outlineLevel="0" collapsed="false">
      <c r="A7608" s="2" t="s">
        <v>53</v>
      </c>
      <c r="B7608" s="2" t="n">
        <v>80</v>
      </c>
      <c r="C7608" s="2" t="n">
        <v>157800.0625</v>
      </c>
      <c r="D7608" s="2" t="n">
        <v>91623.75</v>
      </c>
    </row>
    <row r="7609" customFormat="false" ht="12.75" hidden="false" customHeight="false" outlineLevel="0" collapsed="false">
      <c r="A7609" s="2" t="s">
        <v>56</v>
      </c>
      <c r="B7609" s="2" t="n">
        <v>80</v>
      </c>
      <c r="C7609" s="2" t="n">
        <v>166900.84375</v>
      </c>
      <c r="D7609" s="2" t="n">
        <v>105535.296875</v>
      </c>
    </row>
    <row r="7610" customFormat="false" ht="12.75" hidden="false" customHeight="false" outlineLevel="0" collapsed="false">
      <c r="A7610" s="2" t="s">
        <v>57</v>
      </c>
      <c r="B7610" s="2" t="n">
        <v>80</v>
      </c>
      <c r="C7610" s="2" t="n">
        <v>161611.25</v>
      </c>
      <c r="D7610" s="2" t="n">
        <v>92489.515625</v>
      </c>
    </row>
    <row r="7611" customFormat="false" ht="12.75" hidden="false" customHeight="false" outlineLevel="0" collapsed="false">
      <c r="A7611" s="2" t="s">
        <v>58</v>
      </c>
      <c r="B7611" s="2" t="n">
        <v>80</v>
      </c>
      <c r="C7611" s="2" t="n">
        <v>194086.765625</v>
      </c>
      <c r="D7611" s="2" t="n">
        <v>91950.6328125</v>
      </c>
    </row>
    <row r="7612" customFormat="false" ht="12.75" hidden="false" customHeight="false" outlineLevel="0" collapsed="false">
      <c r="A7612" s="2" t="s">
        <v>61</v>
      </c>
      <c r="B7612" s="2" t="n">
        <v>80</v>
      </c>
      <c r="C7612" s="2" t="n">
        <v>620984.625</v>
      </c>
      <c r="D7612" s="2" t="n">
        <v>291893.125</v>
      </c>
    </row>
    <row r="7613" customFormat="false" ht="12.75" hidden="false" customHeight="false" outlineLevel="0" collapsed="false">
      <c r="A7613" s="2" t="s">
        <v>62</v>
      </c>
      <c r="B7613" s="2" t="n">
        <v>80</v>
      </c>
      <c r="C7613" s="2" t="n">
        <v>193427.015625</v>
      </c>
      <c r="D7613" s="2" t="n">
        <v>92238.765625</v>
      </c>
    </row>
    <row r="7614" customFormat="false" ht="12.75" hidden="false" customHeight="false" outlineLevel="0" collapsed="false">
      <c r="A7614" s="2" t="s">
        <v>63</v>
      </c>
      <c r="B7614" s="2" t="n">
        <v>80</v>
      </c>
      <c r="C7614" s="2" t="n">
        <v>193858.53125</v>
      </c>
      <c r="D7614" s="2" t="n">
        <v>91933.34375</v>
      </c>
    </row>
    <row r="7615" customFormat="false" ht="12.75" hidden="false" customHeight="false" outlineLevel="0" collapsed="false">
      <c r="A7615" s="2" t="s">
        <v>64</v>
      </c>
      <c r="B7615" s="2" t="n">
        <v>80</v>
      </c>
      <c r="C7615" s="2" t="n">
        <v>207787.84375</v>
      </c>
      <c r="D7615" s="2" t="n">
        <v>97433.828125</v>
      </c>
    </row>
    <row r="7616" customFormat="false" ht="12.75" hidden="false" customHeight="false" outlineLevel="0" collapsed="false">
      <c r="A7616" s="2" t="s">
        <v>65</v>
      </c>
      <c r="B7616" s="2" t="n">
        <v>80</v>
      </c>
      <c r="C7616" s="2" t="n">
        <v>212733.03125</v>
      </c>
      <c r="D7616" s="2" t="n">
        <v>99115.7578125</v>
      </c>
    </row>
    <row r="7617" customFormat="false" ht="12.75" hidden="false" customHeight="false" outlineLevel="0" collapsed="false">
      <c r="A7617" s="2" t="s">
        <v>66</v>
      </c>
      <c r="B7617" s="2" t="n">
        <v>80</v>
      </c>
      <c r="C7617" s="2" t="n">
        <v>194859.546875</v>
      </c>
      <c r="D7617" s="2" t="n">
        <v>97737.6328125</v>
      </c>
    </row>
    <row r="7618" customFormat="false" ht="12.75" hidden="false" customHeight="false" outlineLevel="0" collapsed="false">
      <c r="A7618" s="2" t="s">
        <v>67</v>
      </c>
      <c r="B7618" s="2" t="n">
        <v>80</v>
      </c>
      <c r="C7618" s="2" t="n">
        <v>254057.15625</v>
      </c>
      <c r="D7618" s="2" t="n">
        <v>131864.09375</v>
      </c>
    </row>
    <row r="7619" customFormat="false" ht="12.75" hidden="false" customHeight="false" outlineLevel="0" collapsed="false">
      <c r="A7619" s="2" t="s">
        <v>68</v>
      </c>
      <c r="B7619" s="2" t="n">
        <v>80</v>
      </c>
      <c r="C7619" s="2" t="n">
        <v>199947.703125</v>
      </c>
      <c r="D7619" s="2" t="n">
        <v>96122.90625</v>
      </c>
    </row>
    <row r="7620" customFormat="false" ht="12.75" hidden="false" customHeight="false" outlineLevel="0" collapsed="false">
      <c r="A7620" s="2" t="s">
        <v>69</v>
      </c>
      <c r="B7620" s="2" t="n">
        <v>80</v>
      </c>
      <c r="C7620" s="2" t="n">
        <v>192576.203125</v>
      </c>
      <c r="D7620" s="2" t="n">
        <v>89721.8515625</v>
      </c>
    </row>
    <row r="7621" customFormat="false" ht="12.75" hidden="false" customHeight="false" outlineLevel="0" collapsed="false">
      <c r="A7621" s="2" t="s">
        <v>70</v>
      </c>
      <c r="B7621" s="2" t="n">
        <v>80</v>
      </c>
      <c r="C7621" s="2" t="n">
        <v>204797.71875</v>
      </c>
      <c r="D7621" s="2" t="n">
        <v>94745.4375</v>
      </c>
    </row>
    <row r="7622" customFormat="false" ht="12.75" hidden="false" customHeight="false" outlineLevel="0" collapsed="false">
      <c r="A7622" s="2" t="s">
        <v>71</v>
      </c>
      <c r="B7622" s="2" t="n">
        <v>80</v>
      </c>
      <c r="C7622" s="2" t="n">
        <v>204910.015625</v>
      </c>
      <c r="D7622" s="2" t="n">
        <v>93634.0625</v>
      </c>
    </row>
    <row r="7623" customFormat="false" ht="12.75" hidden="false" customHeight="false" outlineLevel="0" collapsed="false">
      <c r="A7623" s="2" t="s">
        <v>72</v>
      </c>
      <c r="B7623" s="2" t="n">
        <v>80</v>
      </c>
      <c r="C7623" s="2" t="n">
        <v>204843.671875</v>
      </c>
      <c r="D7623" s="2" t="n">
        <v>94304.125</v>
      </c>
    </row>
    <row r="7624" customFormat="false" ht="12.75" hidden="false" customHeight="false" outlineLevel="0" collapsed="false">
      <c r="A7624" s="2" t="s">
        <v>73</v>
      </c>
      <c r="B7624" s="2" t="n">
        <v>80</v>
      </c>
      <c r="C7624" s="2" t="n">
        <v>195636.515625</v>
      </c>
      <c r="D7624" s="2" t="n">
        <v>91141.40625</v>
      </c>
    </row>
    <row r="7625" customFormat="false" ht="12.75" hidden="false" customHeight="false" outlineLevel="0" collapsed="false">
      <c r="A7625" s="2" t="s">
        <v>74</v>
      </c>
      <c r="B7625" s="2" t="n">
        <v>80</v>
      </c>
      <c r="C7625" s="2" t="n">
        <v>189781.40625</v>
      </c>
      <c r="D7625" s="2" t="n">
        <v>90370.203125</v>
      </c>
    </row>
    <row r="7626" customFormat="false" ht="12.75" hidden="false" customHeight="false" outlineLevel="0" collapsed="false">
      <c r="A7626" s="2" t="s">
        <v>75</v>
      </c>
      <c r="B7626" s="2" t="n">
        <v>80</v>
      </c>
      <c r="C7626" s="2" t="n">
        <v>192754.46875</v>
      </c>
      <c r="D7626" s="2" t="n">
        <v>92204.5</v>
      </c>
    </row>
    <row r="7627" customFormat="false" ht="12.75" hidden="false" customHeight="false" outlineLevel="0" collapsed="false">
      <c r="A7627" s="2" t="s">
        <v>76</v>
      </c>
      <c r="B7627" s="2" t="n">
        <v>80</v>
      </c>
      <c r="C7627" s="2" t="n">
        <v>193316.390625</v>
      </c>
      <c r="D7627" s="2" t="n">
        <v>92165.59375</v>
      </c>
    </row>
    <row r="7628" customFormat="false" ht="12.75" hidden="false" customHeight="false" outlineLevel="0" collapsed="false">
      <c r="A7628" s="2" t="s">
        <v>77</v>
      </c>
      <c r="B7628" s="2" t="n">
        <v>80</v>
      </c>
      <c r="C7628" s="2" t="n">
        <v>204840.75</v>
      </c>
      <c r="D7628" s="2" t="n">
        <v>98632.421875</v>
      </c>
    </row>
    <row r="7629" customFormat="false" ht="12.75" hidden="false" customHeight="false" outlineLevel="0" collapsed="false">
      <c r="A7629" s="2" t="s">
        <v>78</v>
      </c>
      <c r="B7629" s="2" t="n">
        <v>80</v>
      </c>
      <c r="C7629" s="2" t="n">
        <v>191508.296875</v>
      </c>
      <c r="D7629" s="2" t="n">
        <v>100403.8359375</v>
      </c>
    </row>
    <row r="7630" customFormat="false" ht="12.75" hidden="false" customHeight="false" outlineLevel="0" collapsed="false">
      <c r="A7630" s="2" t="s">
        <v>81</v>
      </c>
      <c r="B7630" s="2" t="n">
        <v>80</v>
      </c>
      <c r="C7630" s="2" t="n">
        <v>187222.140625</v>
      </c>
      <c r="D7630" s="2" t="n">
        <v>102691.7578125</v>
      </c>
    </row>
    <row r="7631" customFormat="false" ht="12.75" hidden="false" customHeight="false" outlineLevel="0" collapsed="false">
      <c r="A7631" s="2" t="s">
        <v>82</v>
      </c>
      <c r="B7631" s="2" t="n">
        <v>80</v>
      </c>
      <c r="C7631" s="2" t="n">
        <v>193224.5625</v>
      </c>
      <c r="D7631" s="2" t="n">
        <v>106250.5703125</v>
      </c>
    </row>
    <row r="7632" customFormat="false" ht="12.75" hidden="false" customHeight="false" outlineLevel="0" collapsed="false">
      <c r="A7632" s="2" t="s">
        <v>83</v>
      </c>
      <c r="B7632" s="2" t="n">
        <v>80</v>
      </c>
      <c r="C7632" s="2" t="n">
        <v>187585.546875</v>
      </c>
      <c r="D7632" s="2" t="n">
        <v>95577.4609375</v>
      </c>
    </row>
    <row r="7633" customFormat="false" ht="12.75" hidden="false" customHeight="false" outlineLevel="0" collapsed="false">
      <c r="A7633" s="2" t="s">
        <v>84</v>
      </c>
      <c r="B7633" s="2" t="n">
        <v>80</v>
      </c>
      <c r="C7633" s="2" t="n">
        <v>204951.34375</v>
      </c>
      <c r="D7633" s="2" t="n">
        <v>101056.1171875</v>
      </c>
    </row>
    <row r="7634" customFormat="false" ht="12.75" hidden="false" customHeight="false" outlineLevel="0" collapsed="false">
      <c r="A7634" s="2" t="s">
        <v>85</v>
      </c>
      <c r="B7634" s="2" t="n">
        <v>80</v>
      </c>
      <c r="C7634" s="2" t="n">
        <v>198762.921875</v>
      </c>
      <c r="D7634" s="2" t="n">
        <v>97306.125</v>
      </c>
    </row>
    <row r="7635" customFormat="false" ht="12.75" hidden="false" customHeight="false" outlineLevel="0" collapsed="false">
      <c r="A7635" s="2" t="s">
        <v>86</v>
      </c>
      <c r="B7635" s="2" t="n">
        <v>80</v>
      </c>
      <c r="C7635" s="2" t="n">
        <v>181953.859375</v>
      </c>
      <c r="D7635" s="2" t="n">
        <v>93209.328125</v>
      </c>
    </row>
    <row r="7636" customFormat="false" ht="12.75" hidden="false" customHeight="false" outlineLevel="0" collapsed="false">
      <c r="A7636" s="2" t="s">
        <v>87</v>
      </c>
      <c r="B7636" s="2" t="n">
        <v>80</v>
      </c>
      <c r="C7636" s="2" t="n">
        <v>151541.71875</v>
      </c>
      <c r="D7636" s="2" t="n">
        <v>95207.3203125</v>
      </c>
    </row>
    <row r="7637" customFormat="false" ht="12.75" hidden="false" customHeight="false" outlineLevel="0" collapsed="false">
      <c r="A7637" s="2" t="s">
        <v>88</v>
      </c>
      <c r="B7637" s="2" t="n">
        <v>80</v>
      </c>
      <c r="C7637" s="2" t="n">
        <v>193941.84375</v>
      </c>
      <c r="D7637" s="2" t="n">
        <v>94369.9453125</v>
      </c>
    </row>
    <row r="7638" customFormat="false" ht="12.75" hidden="false" customHeight="false" outlineLevel="0" collapsed="false">
      <c r="A7638" s="2" t="s">
        <v>89</v>
      </c>
      <c r="B7638" s="2" t="n">
        <v>80</v>
      </c>
      <c r="C7638" s="2" t="n">
        <v>185434.65625</v>
      </c>
      <c r="D7638" s="2" t="n">
        <v>95926.171875</v>
      </c>
    </row>
    <row r="7639" customFormat="false" ht="12.75" hidden="false" customHeight="false" outlineLevel="0" collapsed="false">
      <c r="A7639" s="2" t="s">
        <v>90</v>
      </c>
      <c r="B7639" s="2" t="n">
        <v>80</v>
      </c>
      <c r="C7639" s="2" t="n">
        <v>200080.796875</v>
      </c>
      <c r="D7639" s="2" t="n">
        <v>102648.125</v>
      </c>
    </row>
    <row r="7640" customFormat="false" ht="12.75" hidden="false" customHeight="false" outlineLevel="0" collapsed="false">
      <c r="A7640" s="2" t="s">
        <v>91</v>
      </c>
      <c r="B7640" s="2" t="n">
        <v>80</v>
      </c>
      <c r="C7640" s="2" t="n">
        <v>235485.03125</v>
      </c>
      <c r="D7640" s="2" t="n">
        <v>103881.8046875</v>
      </c>
    </row>
    <row r="7641" customFormat="false" ht="12.75" hidden="false" customHeight="false" outlineLevel="0" collapsed="false">
      <c r="A7641" s="2" t="s">
        <v>92</v>
      </c>
      <c r="B7641" s="2" t="n">
        <v>80</v>
      </c>
      <c r="C7641" s="2" t="n">
        <v>191031.1875</v>
      </c>
      <c r="D7641" s="2" t="n">
        <v>100890.4765625</v>
      </c>
    </row>
    <row r="7642" customFormat="false" ht="12.75" hidden="false" customHeight="false" outlineLevel="0" collapsed="false">
      <c r="A7642" s="2" t="s">
        <v>93</v>
      </c>
      <c r="B7642" s="2" t="n">
        <v>80</v>
      </c>
      <c r="C7642" s="2" t="n">
        <v>176926.625</v>
      </c>
      <c r="D7642" s="2" t="n">
        <v>95523.765625</v>
      </c>
    </row>
    <row r="7643" customFormat="false" ht="12.75" hidden="false" customHeight="false" outlineLevel="0" collapsed="false">
      <c r="A7643" s="2" t="s">
        <v>94</v>
      </c>
      <c r="B7643" s="2" t="n">
        <v>80</v>
      </c>
      <c r="C7643" s="2" t="n">
        <v>207880.203125</v>
      </c>
      <c r="D7643" s="2" t="n">
        <v>102966.1640625</v>
      </c>
    </row>
    <row r="7644" customFormat="false" ht="12.75" hidden="false" customHeight="false" outlineLevel="0" collapsed="false">
      <c r="A7644" s="2" t="s">
        <v>95</v>
      </c>
      <c r="B7644" s="2" t="n">
        <v>80</v>
      </c>
      <c r="C7644" s="2" t="n">
        <v>190834.828125</v>
      </c>
      <c r="D7644" s="2" t="n">
        <v>99829.90625</v>
      </c>
    </row>
    <row r="7645" customFormat="false" ht="12.75" hidden="false" customHeight="false" outlineLevel="0" collapsed="false">
      <c r="A7645" s="2" t="s">
        <v>96</v>
      </c>
      <c r="B7645" s="2" t="n">
        <v>80</v>
      </c>
      <c r="C7645" s="2" t="n">
        <v>164890.3125</v>
      </c>
      <c r="D7645" s="2" t="n">
        <v>95433.5234375</v>
      </c>
    </row>
    <row r="7646" customFormat="false" ht="12.75" hidden="false" customHeight="false" outlineLevel="0" collapsed="false">
      <c r="A7646" s="2" t="s">
        <v>97</v>
      </c>
      <c r="B7646" s="2" t="n">
        <v>80</v>
      </c>
      <c r="C7646" s="2" t="n">
        <v>228564.578125</v>
      </c>
      <c r="D7646" s="2" t="n">
        <v>104084.890625</v>
      </c>
    </row>
    <row r="7647" customFormat="false" ht="12.75" hidden="false" customHeight="false" outlineLevel="0" collapsed="false">
      <c r="A7647" s="2" t="s">
        <v>98</v>
      </c>
      <c r="B7647" s="2" t="n">
        <v>80</v>
      </c>
      <c r="C7647" s="2" t="n">
        <v>197441.171875</v>
      </c>
      <c r="D7647" s="2" t="n">
        <v>93830.6875</v>
      </c>
    </row>
    <row r="7648" customFormat="false" ht="12.75" hidden="false" customHeight="false" outlineLevel="0" collapsed="false">
      <c r="A7648" s="2" t="s">
        <v>101</v>
      </c>
      <c r="B7648" s="2" t="n">
        <v>80</v>
      </c>
      <c r="C7648" s="2" t="n">
        <v>189268.21875</v>
      </c>
      <c r="D7648" s="2" t="n">
        <v>91433.890625</v>
      </c>
    </row>
    <row r="7649" customFormat="false" ht="12.75" hidden="false" customHeight="false" outlineLevel="0" collapsed="false">
      <c r="A7649" s="2" t="s">
        <v>102</v>
      </c>
      <c r="B7649" s="2" t="n">
        <v>80</v>
      </c>
      <c r="C7649" s="2" t="n">
        <v>195860</v>
      </c>
      <c r="D7649" s="2" t="n">
        <v>93067.0234375</v>
      </c>
    </row>
    <row r="7650" customFormat="false" ht="12.75" hidden="false" customHeight="false" outlineLevel="0" collapsed="false">
      <c r="A7650" s="2" t="s">
        <v>103</v>
      </c>
      <c r="B7650" s="2" t="n">
        <v>80</v>
      </c>
      <c r="C7650" s="2" t="n">
        <v>184049.6875</v>
      </c>
      <c r="D7650" s="2" t="n">
        <v>94669.046875</v>
      </c>
    </row>
    <row r="7651" customFormat="false" ht="12.75" hidden="false" customHeight="false" outlineLevel="0" collapsed="false">
      <c r="A7651" s="2" t="s">
        <v>104</v>
      </c>
      <c r="B7651" s="2" t="n">
        <v>80</v>
      </c>
      <c r="C7651" s="2" t="n">
        <v>190952.15625</v>
      </c>
      <c r="D7651" s="2" t="n">
        <v>98660.4453125</v>
      </c>
    </row>
    <row r="7652" customFormat="false" ht="12.75" hidden="false" customHeight="false" outlineLevel="0" collapsed="false">
      <c r="A7652" s="2" t="s">
        <v>105</v>
      </c>
      <c r="B7652" s="2" t="n">
        <v>80</v>
      </c>
      <c r="C7652" s="2" t="n">
        <v>196615.921875</v>
      </c>
      <c r="D7652" s="2" t="n">
        <v>102021.0234375</v>
      </c>
    </row>
    <row r="7653" customFormat="false" ht="12.75" hidden="false" customHeight="false" outlineLevel="0" collapsed="false">
      <c r="A7653" s="2" t="s">
        <v>106</v>
      </c>
      <c r="B7653" s="2" t="n">
        <v>80</v>
      </c>
      <c r="C7653" s="2" t="n">
        <v>199428.921875</v>
      </c>
      <c r="D7653" s="2" t="n">
        <v>105422.0625</v>
      </c>
    </row>
    <row r="7654" customFormat="false" ht="12.75" hidden="false" customHeight="false" outlineLevel="0" collapsed="false">
      <c r="A7654" s="2" t="s">
        <v>107</v>
      </c>
      <c r="B7654" s="2" t="n">
        <v>80</v>
      </c>
      <c r="C7654" s="2" t="n">
        <v>189982.71875</v>
      </c>
      <c r="D7654" s="2" t="n">
        <v>100417.265625</v>
      </c>
    </row>
    <row r="7655" customFormat="false" ht="12.75" hidden="false" customHeight="false" outlineLevel="0" collapsed="false">
      <c r="A7655" s="2" t="s">
        <v>108</v>
      </c>
      <c r="B7655" s="2" t="n">
        <v>80</v>
      </c>
      <c r="C7655" s="2" t="n">
        <v>204775.578125</v>
      </c>
      <c r="D7655" s="2" t="n">
        <v>106365.4609375</v>
      </c>
    </row>
    <row r="7656" customFormat="false" ht="12.75" hidden="false" customHeight="false" outlineLevel="0" collapsed="false">
      <c r="A7656" s="2" t="s">
        <v>109</v>
      </c>
      <c r="B7656" s="2" t="n">
        <v>80</v>
      </c>
      <c r="C7656" s="2" t="n">
        <v>202190.265625</v>
      </c>
      <c r="D7656" s="2" t="n">
        <v>103209.8515625</v>
      </c>
    </row>
    <row r="7657" customFormat="false" ht="12.75" hidden="false" customHeight="false" outlineLevel="0" collapsed="false">
      <c r="A7657" s="2" t="s">
        <v>110</v>
      </c>
      <c r="B7657" s="2" t="n">
        <v>80</v>
      </c>
      <c r="C7657" s="2" t="n">
        <v>208754.828125</v>
      </c>
      <c r="D7657" s="2" t="n">
        <v>104453.84375</v>
      </c>
    </row>
    <row r="7658" customFormat="false" ht="12.75" hidden="false" customHeight="false" outlineLevel="0" collapsed="false">
      <c r="A7658" s="2" t="s">
        <v>111</v>
      </c>
      <c r="B7658" s="2" t="n">
        <v>80</v>
      </c>
      <c r="C7658" s="2" t="n">
        <v>211422.03125</v>
      </c>
      <c r="D7658" s="2" t="n">
        <v>103033.7890625</v>
      </c>
    </row>
    <row r="7659" customFormat="false" ht="12.75" hidden="false" customHeight="false" outlineLevel="0" collapsed="false">
      <c r="A7659" s="2" t="s">
        <v>112</v>
      </c>
      <c r="B7659" s="2" t="n">
        <v>80</v>
      </c>
      <c r="C7659" s="2" t="n">
        <v>192790.3125</v>
      </c>
      <c r="D7659" s="2" t="n">
        <v>98392.5859375</v>
      </c>
    </row>
    <row r="7660" customFormat="false" ht="12.75" hidden="false" customHeight="false" outlineLevel="0" collapsed="false">
      <c r="A7660" s="2" t="s">
        <v>113</v>
      </c>
      <c r="B7660" s="2" t="n">
        <v>80</v>
      </c>
      <c r="C7660" s="2" t="n">
        <v>186834.75</v>
      </c>
      <c r="D7660" s="2" t="n">
        <v>94931.671875</v>
      </c>
    </row>
    <row r="7661" customFormat="false" ht="12.75" hidden="false" customHeight="false" outlineLevel="0" collapsed="false">
      <c r="A7661" s="2" t="s">
        <v>114</v>
      </c>
      <c r="B7661" s="2" t="n">
        <v>80</v>
      </c>
      <c r="C7661" s="2" t="n">
        <v>176108.25</v>
      </c>
      <c r="D7661" s="2" t="n">
        <v>93871.5234375</v>
      </c>
    </row>
    <row r="7662" customFormat="false" ht="12.75" hidden="false" customHeight="false" outlineLevel="0" collapsed="false">
      <c r="A7662" s="2" t="s">
        <v>115</v>
      </c>
      <c r="B7662" s="2" t="n">
        <v>80</v>
      </c>
      <c r="C7662" s="2" t="n">
        <v>191327.6875</v>
      </c>
      <c r="D7662" s="2" t="n">
        <v>99030.90625</v>
      </c>
    </row>
    <row r="7663" customFormat="false" ht="12.75" hidden="false" customHeight="false" outlineLevel="0" collapsed="false">
      <c r="A7663" s="2" t="s">
        <v>116</v>
      </c>
      <c r="B7663" s="2" t="n">
        <v>80</v>
      </c>
      <c r="C7663" s="2" t="n">
        <v>200497.703125</v>
      </c>
      <c r="D7663" s="2" t="n">
        <v>103136.1875</v>
      </c>
    </row>
    <row r="7664" customFormat="false" ht="12.75" hidden="false" customHeight="false" outlineLevel="0" collapsed="false">
      <c r="A7664" s="2" t="s">
        <v>117</v>
      </c>
      <c r="B7664" s="2" t="n">
        <v>80</v>
      </c>
      <c r="C7664" s="2" t="n">
        <v>183771.140625</v>
      </c>
      <c r="D7664" s="2" t="n">
        <v>101337.140625</v>
      </c>
    </row>
    <row r="7665" customFormat="false" ht="12.75" hidden="false" customHeight="false" outlineLevel="0" collapsed="false">
      <c r="A7665" s="2" t="s">
        <v>118</v>
      </c>
      <c r="B7665" s="2" t="n">
        <v>80</v>
      </c>
      <c r="C7665" s="2" t="n">
        <v>227426.59375</v>
      </c>
      <c r="D7665" s="2" t="n">
        <v>110720.1875</v>
      </c>
    </row>
    <row r="7666" customFormat="false" ht="12.75" hidden="false" customHeight="false" outlineLevel="0" collapsed="false">
      <c r="A7666" s="2" t="s">
        <v>121</v>
      </c>
      <c r="B7666" s="2" t="n">
        <v>80</v>
      </c>
      <c r="C7666" s="2" t="n">
        <v>231817.21875</v>
      </c>
      <c r="D7666" s="2" t="n">
        <v>109672.0234375</v>
      </c>
    </row>
    <row r="7667" customFormat="false" ht="12.75" hidden="false" customHeight="false" outlineLevel="0" collapsed="false">
      <c r="A7667" s="2" t="s">
        <v>122</v>
      </c>
      <c r="B7667" s="2" t="n">
        <v>80</v>
      </c>
      <c r="C7667" s="2" t="n">
        <v>222409.609375</v>
      </c>
      <c r="D7667" s="2" t="n">
        <v>106074.4765625</v>
      </c>
    </row>
    <row r="7668" customFormat="false" ht="12.75" hidden="false" customHeight="false" outlineLevel="0" collapsed="false">
      <c r="A7668" s="2" t="s">
        <v>123</v>
      </c>
      <c r="B7668" s="2" t="n">
        <v>80</v>
      </c>
      <c r="C7668" s="2" t="n">
        <v>209409.09375</v>
      </c>
      <c r="D7668" s="2" t="n">
        <v>104881.0546875</v>
      </c>
    </row>
    <row r="7669" customFormat="false" ht="12.75" hidden="false" customHeight="false" outlineLevel="0" collapsed="false">
      <c r="A7669" s="2" t="s">
        <v>124</v>
      </c>
      <c r="B7669" s="2" t="n">
        <v>80</v>
      </c>
      <c r="C7669" s="2" t="n">
        <v>204349.3125</v>
      </c>
      <c r="D7669" s="2" t="n">
        <v>102180.0703125</v>
      </c>
    </row>
    <row r="7670" customFormat="false" ht="12.75" hidden="false" customHeight="false" outlineLevel="0" collapsed="false">
      <c r="A7670" s="2" t="s">
        <v>125</v>
      </c>
      <c r="B7670" s="2" t="n">
        <v>80</v>
      </c>
      <c r="C7670" s="2" t="n">
        <v>198128.640625</v>
      </c>
      <c r="D7670" s="2" t="n">
        <v>102094.625</v>
      </c>
    </row>
    <row r="7671" customFormat="false" ht="12.75" hidden="false" customHeight="false" outlineLevel="0" collapsed="false">
      <c r="A7671" s="2" t="s">
        <v>126</v>
      </c>
      <c r="B7671" s="2" t="n">
        <v>80</v>
      </c>
      <c r="C7671" s="2" t="n">
        <v>22884.236328125</v>
      </c>
      <c r="D7671" s="2" t="n">
        <v>92677.2734375</v>
      </c>
    </row>
    <row r="7672" customFormat="false" ht="12.75" hidden="false" customHeight="false" outlineLevel="0" collapsed="false">
      <c r="A7672" s="2" t="s">
        <v>127</v>
      </c>
      <c r="B7672" s="2" t="n">
        <v>80</v>
      </c>
      <c r="C7672" s="2" t="n">
        <v>185045.78125</v>
      </c>
      <c r="D7672" s="2" t="n">
        <v>102841.03125</v>
      </c>
    </row>
    <row r="7673" customFormat="false" ht="12.75" hidden="false" customHeight="false" outlineLevel="0" collapsed="false">
      <c r="A7673" s="2" t="s">
        <v>128</v>
      </c>
      <c r="B7673" s="2" t="n">
        <v>80</v>
      </c>
      <c r="C7673" s="2" t="n">
        <v>201549.734375</v>
      </c>
      <c r="D7673" s="2" t="n">
        <v>103096.59375</v>
      </c>
    </row>
    <row r="7674" customFormat="false" ht="12.75" hidden="false" customHeight="false" outlineLevel="0" collapsed="false">
      <c r="A7674" s="2" t="s">
        <v>129</v>
      </c>
      <c r="B7674" s="2" t="n">
        <v>80</v>
      </c>
      <c r="C7674" s="2" t="n">
        <v>183728.984375</v>
      </c>
      <c r="D7674" s="2" t="n">
        <v>101122.4453125</v>
      </c>
    </row>
    <row r="7675" customFormat="false" ht="12.75" hidden="false" customHeight="false" outlineLevel="0" collapsed="false">
      <c r="A7675" s="2" t="s">
        <v>130</v>
      </c>
      <c r="B7675" s="2" t="n">
        <v>80</v>
      </c>
      <c r="C7675" s="2" t="n">
        <v>209829.203125</v>
      </c>
      <c r="D7675" s="2" t="n">
        <v>108720.0703125</v>
      </c>
    </row>
    <row r="7676" customFormat="false" ht="12.75" hidden="false" customHeight="false" outlineLevel="0" collapsed="false">
      <c r="A7676" s="2" t="s">
        <v>131</v>
      </c>
      <c r="B7676" s="2" t="n">
        <v>80</v>
      </c>
      <c r="C7676" s="2" t="n">
        <v>214519.015625</v>
      </c>
      <c r="D7676" s="2" t="n">
        <v>117133.8203125</v>
      </c>
    </row>
    <row r="7677" customFormat="false" ht="12.75" hidden="false" customHeight="false" outlineLevel="0" collapsed="false">
      <c r="A7677" s="2" t="s">
        <v>132</v>
      </c>
      <c r="B7677" s="2" t="n">
        <v>80</v>
      </c>
      <c r="C7677" s="2" t="n">
        <v>40325.94921875</v>
      </c>
      <c r="D7677" s="2" t="n">
        <v>113902.515625</v>
      </c>
    </row>
    <row r="7678" customFormat="false" ht="12.75" hidden="false" customHeight="false" outlineLevel="0" collapsed="false">
      <c r="A7678" s="2" t="s">
        <v>133</v>
      </c>
      <c r="B7678" s="2" t="n">
        <v>80</v>
      </c>
      <c r="C7678" s="2" t="n">
        <v>157074.109375</v>
      </c>
      <c r="D7678" s="2" t="n">
        <v>111737.8046875</v>
      </c>
    </row>
    <row r="7679" customFormat="false" ht="12.75" hidden="false" customHeight="false" outlineLevel="0" collapsed="false">
      <c r="A7679" s="2" t="s">
        <v>134</v>
      </c>
      <c r="B7679" s="2" t="n">
        <v>80</v>
      </c>
      <c r="C7679" s="2" t="n">
        <v>157985.109375</v>
      </c>
      <c r="D7679" s="2" t="n">
        <v>110331.4375</v>
      </c>
    </row>
    <row r="7680" customFormat="false" ht="12.75" hidden="false" customHeight="false" outlineLevel="0" collapsed="false">
      <c r="A7680" s="2" t="s">
        <v>135</v>
      </c>
      <c r="B7680" s="2" t="n">
        <v>80</v>
      </c>
      <c r="C7680" s="2" t="n">
        <v>189881.390625</v>
      </c>
      <c r="D7680" s="2" t="n">
        <v>103972.0390625</v>
      </c>
    </row>
    <row r="7681" customFormat="false" ht="12.75" hidden="false" customHeight="false" outlineLevel="0" collapsed="false">
      <c r="A7681" s="2" t="s">
        <v>136</v>
      </c>
      <c r="B7681" s="2" t="n">
        <v>80</v>
      </c>
      <c r="C7681" s="2" t="n">
        <v>197008.03125</v>
      </c>
      <c r="D7681" s="2" t="n">
        <v>104134.734375</v>
      </c>
    </row>
    <row r="7682" customFormat="false" ht="12.75" hidden="false" customHeight="false" outlineLevel="0" collapsed="false">
      <c r="A7682" s="2" t="s">
        <v>137</v>
      </c>
      <c r="B7682" s="2" t="n">
        <v>80</v>
      </c>
      <c r="C7682" s="2" t="n">
        <v>247829.28125</v>
      </c>
      <c r="D7682" s="2" t="n">
        <v>139630.578125</v>
      </c>
    </row>
    <row r="7683" customFormat="false" ht="12.75" hidden="false" customHeight="false" outlineLevel="0" collapsed="false">
      <c r="A7683" s="2" t="s">
        <v>138</v>
      </c>
      <c r="B7683" s="2" t="n">
        <v>80</v>
      </c>
      <c r="C7683" s="2"/>
      <c r="D7683" s="2"/>
    </row>
    <row r="7684" customFormat="false" ht="12.75" hidden="false" customHeight="false" outlineLevel="0" collapsed="false">
      <c r="A7684" s="2" t="s">
        <v>139</v>
      </c>
      <c r="B7684" s="2" t="n">
        <v>80</v>
      </c>
      <c r="C7684" s="2"/>
      <c r="D7684" s="2"/>
    </row>
    <row r="7685" customFormat="false" ht="12.75" hidden="false" customHeight="false" outlineLevel="0" collapsed="false">
      <c r="A7685" s="2" t="s">
        <v>140</v>
      </c>
      <c r="B7685" s="2" t="n">
        <v>80</v>
      </c>
      <c r="C7685" s="2"/>
      <c r="D7685" s="2"/>
    </row>
    <row r="7686" customFormat="false" ht="12.75" hidden="false" customHeight="false" outlineLevel="0" collapsed="false">
      <c r="A7686" s="2" t="s">
        <v>141</v>
      </c>
      <c r="B7686" s="2" t="n">
        <v>80</v>
      </c>
      <c r="C7686" s="2"/>
      <c r="D7686" s="2"/>
    </row>
    <row r="7687" customFormat="false" ht="12.75" hidden="false" customHeight="false" outlineLevel="0" collapsed="false">
      <c r="A7687" s="2" t="s">
        <v>142</v>
      </c>
      <c r="B7687" s="2" t="n">
        <v>80</v>
      </c>
      <c r="C7687" s="2"/>
      <c r="D7687" s="2"/>
    </row>
    <row r="7688" customFormat="false" ht="12.75" hidden="false" customHeight="false" outlineLevel="0" collapsed="false">
      <c r="A7688" s="2" t="s">
        <v>143</v>
      </c>
      <c r="B7688" s="2" t="n">
        <v>80</v>
      </c>
      <c r="C7688" s="2"/>
      <c r="D7688" s="2"/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83870.7578125</v>
      </c>
      <c r="D7689" s="2" t="n">
        <v>65518.52734375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157966.671875</v>
      </c>
      <c r="D7690" s="2" t="n">
        <v>89551.2109375</v>
      </c>
    </row>
    <row r="7691" customFormat="false" ht="12.75" hidden="false" customHeight="false" outlineLevel="0" collapsed="false">
      <c r="A7691" s="2" t="s">
        <v>32</v>
      </c>
      <c r="B7691" s="2" t="n">
        <v>81</v>
      </c>
      <c r="C7691" s="2" t="n">
        <v>160108.296875</v>
      </c>
      <c r="D7691" s="2" t="n">
        <v>90440.421875</v>
      </c>
    </row>
    <row r="7692" customFormat="false" ht="12.75" hidden="false" customHeight="false" outlineLevel="0" collapsed="false">
      <c r="A7692" s="2" t="s">
        <v>33</v>
      </c>
      <c r="B7692" s="2" t="n">
        <v>81</v>
      </c>
      <c r="C7692" s="2" t="n">
        <v>128897.6953125</v>
      </c>
      <c r="D7692" s="2" t="n">
        <v>84896.4140625</v>
      </c>
    </row>
    <row r="7693" customFormat="false" ht="12.75" hidden="false" customHeight="false" outlineLevel="0" collapsed="false">
      <c r="A7693" s="2" t="s">
        <v>36</v>
      </c>
      <c r="B7693" s="2" t="n">
        <v>81</v>
      </c>
      <c r="C7693" s="2" t="n">
        <v>143018.53125</v>
      </c>
      <c r="D7693" s="2" t="n">
        <v>88578.4140625</v>
      </c>
    </row>
    <row r="7694" customFormat="false" ht="12.75" hidden="false" customHeight="false" outlineLevel="0" collapsed="false">
      <c r="A7694" s="2" t="s">
        <v>37</v>
      </c>
      <c r="B7694" s="2" t="n">
        <v>81</v>
      </c>
      <c r="C7694" s="2" t="n">
        <v>147573.984375</v>
      </c>
      <c r="D7694" s="2" t="n">
        <v>89908.65625</v>
      </c>
    </row>
    <row r="7695" customFormat="false" ht="12.75" hidden="false" customHeight="false" outlineLevel="0" collapsed="false">
      <c r="A7695" s="2" t="s">
        <v>38</v>
      </c>
      <c r="B7695" s="2" t="n">
        <v>81</v>
      </c>
      <c r="C7695" s="2" t="n">
        <v>134578.09375</v>
      </c>
      <c r="D7695" s="2" t="n">
        <v>85244.9609375</v>
      </c>
    </row>
    <row r="7696" customFormat="false" ht="12.75" hidden="false" customHeight="false" outlineLevel="0" collapsed="false">
      <c r="A7696" s="2" t="s">
        <v>41</v>
      </c>
      <c r="B7696" s="2" t="n">
        <v>81</v>
      </c>
      <c r="C7696" s="2" t="n">
        <v>466738.15625</v>
      </c>
      <c r="D7696" s="2" t="n">
        <v>275372</v>
      </c>
    </row>
    <row r="7697" customFormat="false" ht="12.75" hidden="false" customHeight="false" outlineLevel="0" collapsed="false">
      <c r="A7697" s="2" t="s">
        <v>42</v>
      </c>
      <c r="B7697" s="2" t="n">
        <v>81</v>
      </c>
      <c r="C7697" s="2" t="n">
        <v>143893.375</v>
      </c>
      <c r="D7697" s="2" t="n">
        <v>92343.8046875</v>
      </c>
    </row>
    <row r="7698" customFormat="false" ht="12.75" hidden="false" customHeight="false" outlineLevel="0" collapsed="false">
      <c r="A7698" s="2" t="s">
        <v>43</v>
      </c>
      <c r="B7698" s="2" t="n">
        <v>81</v>
      </c>
      <c r="C7698" s="2" t="n">
        <v>131497.46875</v>
      </c>
      <c r="D7698" s="2" t="n">
        <v>88463.4375</v>
      </c>
    </row>
    <row r="7699" customFormat="false" ht="12.75" hidden="false" customHeight="false" outlineLevel="0" collapsed="false">
      <c r="A7699" s="2" t="s">
        <v>46</v>
      </c>
      <c r="B7699" s="2" t="n">
        <v>81</v>
      </c>
      <c r="C7699" s="2" t="n">
        <v>138848.75</v>
      </c>
      <c r="D7699" s="2" t="n">
        <v>93051.0625</v>
      </c>
    </row>
    <row r="7700" customFormat="false" ht="12.75" hidden="false" customHeight="false" outlineLevel="0" collapsed="false">
      <c r="A7700" s="2" t="s">
        <v>47</v>
      </c>
      <c r="B7700" s="2" t="n">
        <v>81</v>
      </c>
      <c r="C7700" s="2" t="n">
        <v>128611.6015625</v>
      </c>
      <c r="D7700" s="2" t="n">
        <v>87982.0234375</v>
      </c>
    </row>
    <row r="7701" customFormat="false" ht="12.75" hidden="false" customHeight="false" outlineLevel="0" collapsed="false">
      <c r="A7701" s="2" t="s">
        <v>48</v>
      </c>
      <c r="B7701" s="2" t="n">
        <v>81</v>
      </c>
      <c r="C7701" s="2" t="n">
        <v>124785.71875</v>
      </c>
      <c r="D7701" s="2" t="n">
        <v>89923.8359375</v>
      </c>
    </row>
    <row r="7702" customFormat="false" ht="12.75" hidden="false" customHeight="false" outlineLevel="0" collapsed="false">
      <c r="A7702" s="2" t="s">
        <v>51</v>
      </c>
      <c r="B7702" s="2" t="n">
        <v>81</v>
      </c>
      <c r="C7702" s="2" t="n">
        <v>144651.953125</v>
      </c>
      <c r="D7702" s="2" t="n">
        <v>95363.875</v>
      </c>
    </row>
    <row r="7703" customFormat="false" ht="12.75" hidden="false" customHeight="false" outlineLevel="0" collapsed="false">
      <c r="A7703" s="2" t="s">
        <v>52</v>
      </c>
      <c r="B7703" s="2" t="n">
        <v>81</v>
      </c>
      <c r="C7703" s="2" t="n">
        <v>144650.484375</v>
      </c>
      <c r="D7703" s="2" t="n">
        <v>93391.9765625</v>
      </c>
    </row>
    <row r="7704" customFormat="false" ht="12.75" hidden="false" customHeight="false" outlineLevel="0" collapsed="false">
      <c r="A7704" s="2" t="s">
        <v>53</v>
      </c>
      <c r="B7704" s="2" t="n">
        <v>81</v>
      </c>
      <c r="C7704" s="2" t="n">
        <v>156232.90625</v>
      </c>
      <c r="D7704" s="2" t="n">
        <v>91765.515625</v>
      </c>
    </row>
    <row r="7705" customFormat="false" ht="12.75" hidden="false" customHeight="false" outlineLevel="0" collapsed="false">
      <c r="A7705" s="2" t="s">
        <v>56</v>
      </c>
      <c r="B7705" s="2" t="n">
        <v>81</v>
      </c>
      <c r="C7705" s="2" t="n">
        <v>164593.109375</v>
      </c>
      <c r="D7705" s="2" t="n">
        <v>105366.1484375</v>
      </c>
    </row>
    <row r="7706" customFormat="false" ht="12.75" hidden="false" customHeight="false" outlineLevel="0" collapsed="false">
      <c r="A7706" s="2" t="s">
        <v>57</v>
      </c>
      <c r="B7706" s="2" t="n">
        <v>81</v>
      </c>
      <c r="C7706" s="2" t="n">
        <v>158864.125</v>
      </c>
      <c r="D7706" s="2" t="n">
        <v>92467.28125</v>
      </c>
    </row>
    <row r="7707" customFormat="false" ht="12.75" hidden="false" customHeight="false" outlineLevel="0" collapsed="false">
      <c r="A7707" s="2" t="s">
        <v>58</v>
      </c>
      <c r="B7707" s="2" t="n">
        <v>81</v>
      </c>
      <c r="C7707" s="2" t="n">
        <v>191971.140625</v>
      </c>
      <c r="D7707" s="2" t="n">
        <v>91792.7734375</v>
      </c>
    </row>
    <row r="7708" customFormat="false" ht="12.75" hidden="false" customHeight="false" outlineLevel="0" collapsed="false">
      <c r="A7708" s="2" t="s">
        <v>61</v>
      </c>
      <c r="B7708" s="2" t="n">
        <v>81</v>
      </c>
      <c r="C7708" s="2" t="n">
        <v>612772.75</v>
      </c>
      <c r="D7708" s="2" t="n">
        <v>291008.53125</v>
      </c>
    </row>
    <row r="7709" customFormat="false" ht="12.75" hidden="false" customHeight="false" outlineLevel="0" collapsed="false">
      <c r="A7709" s="2" t="s">
        <v>62</v>
      </c>
      <c r="B7709" s="2" t="n">
        <v>81</v>
      </c>
      <c r="C7709" s="2" t="n">
        <v>191294.53125</v>
      </c>
      <c r="D7709" s="2" t="n">
        <v>92124.2734375</v>
      </c>
    </row>
    <row r="7710" customFormat="false" ht="12.75" hidden="false" customHeight="false" outlineLevel="0" collapsed="false">
      <c r="A7710" s="2" t="s">
        <v>63</v>
      </c>
      <c r="B7710" s="2" t="n">
        <v>81</v>
      </c>
      <c r="C7710" s="2" t="n">
        <v>191353.171875</v>
      </c>
      <c r="D7710" s="2" t="n">
        <v>91854.71875</v>
      </c>
    </row>
    <row r="7711" customFormat="false" ht="12.75" hidden="false" customHeight="false" outlineLevel="0" collapsed="false">
      <c r="A7711" s="2" t="s">
        <v>64</v>
      </c>
      <c r="B7711" s="2" t="n">
        <v>81</v>
      </c>
      <c r="C7711" s="2" t="n">
        <v>205200.9375</v>
      </c>
      <c r="D7711" s="2" t="n">
        <v>96982.609375</v>
      </c>
    </row>
    <row r="7712" customFormat="false" ht="12.75" hidden="false" customHeight="false" outlineLevel="0" collapsed="false">
      <c r="A7712" s="2" t="s">
        <v>65</v>
      </c>
      <c r="B7712" s="2" t="n">
        <v>81</v>
      </c>
      <c r="C7712" s="2" t="n">
        <v>210018</v>
      </c>
      <c r="D7712" s="2" t="n">
        <v>99311.609375</v>
      </c>
    </row>
    <row r="7713" customFormat="false" ht="12.75" hidden="false" customHeight="false" outlineLevel="0" collapsed="false">
      <c r="A7713" s="2" t="s">
        <v>66</v>
      </c>
      <c r="B7713" s="2" t="n">
        <v>81</v>
      </c>
      <c r="C7713" s="2" t="n">
        <v>192435.296875</v>
      </c>
      <c r="D7713" s="2" t="n">
        <v>97532.5859375</v>
      </c>
    </row>
    <row r="7714" customFormat="false" ht="12.75" hidden="false" customHeight="false" outlineLevel="0" collapsed="false">
      <c r="A7714" s="2" t="s">
        <v>67</v>
      </c>
      <c r="B7714" s="2" t="n">
        <v>81</v>
      </c>
      <c r="C7714" s="2" t="n">
        <v>251253.28125</v>
      </c>
      <c r="D7714" s="2" t="n">
        <v>131315.484375</v>
      </c>
    </row>
    <row r="7715" customFormat="false" ht="12.75" hidden="false" customHeight="false" outlineLevel="0" collapsed="false">
      <c r="A7715" s="2" t="s">
        <v>68</v>
      </c>
      <c r="B7715" s="2" t="n">
        <v>81</v>
      </c>
      <c r="C7715" s="2" t="n">
        <v>197472.453125</v>
      </c>
      <c r="D7715" s="2" t="n">
        <v>95896.109375</v>
      </c>
    </row>
    <row r="7716" customFormat="false" ht="12.75" hidden="false" customHeight="false" outlineLevel="0" collapsed="false">
      <c r="A7716" s="2" t="s">
        <v>69</v>
      </c>
      <c r="B7716" s="2" t="n">
        <v>81</v>
      </c>
      <c r="C7716" s="2" t="n">
        <v>190137.234375</v>
      </c>
      <c r="D7716" s="2" t="n">
        <v>89853.1640625</v>
      </c>
    </row>
    <row r="7717" customFormat="false" ht="12.75" hidden="false" customHeight="false" outlineLevel="0" collapsed="false">
      <c r="A7717" s="2" t="s">
        <v>70</v>
      </c>
      <c r="B7717" s="2" t="n">
        <v>81</v>
      </c>
      <c r="C7717" s="2" t="n">
        <v>202526.859375</v>
      </c>
      <c r="D7717" s="2" t="n">
        <v>94763.015625</v>
      </c>
    </row>
    <row r="7718" customFormat="false" ht="12.75" hidden="false" customHeight="false" outlineLevel="0" collapsed="false">
      <c r="A7718" s="2" t="s">
        <v>71</v>
      </c>
      <c r="B7718" s="2" t="n">
        <v>81</v>
      </c>
      <c r="C7718" s="2" t="n">
        <v>203440.359375</v>
      </c>
      <c r="D7718" s="2" t="n">
        <v>93574.046875</v>
      </c>
    </row>
    <row r="7719" customFormat="false" ht="12.75" hidden="false" customHeight="false" outlineLevel="0" collapsed="false">
      <c r="A7719" s="2" t="s">
        <v>72</v>
      </c>
      <c r="B7719" s="2" t="n">
        <v>81</v>
      </c>
      <c r="C7719" s="2" t="n">
        <v>202592.234375</v>
      </c>
      <c r="D7719" s="2" t="n">
        <v>94367.375</v>
      </c>
    </row>
    <row r="7720" customFormat="false" ht="12.75" hidden="false" customHeight="false" outlineLevel="0" collapsed="false">
      <c r="A7720" s="2" t="s">
        <v>73</v>
      </c>
      <c r="B7720" s="2" t="n">
        <v>81</v>
      </c>
      <c r="C7720" s="2" t="n">
        <v>193514.84375</v>
      </c>
      <c r="D7720" s="2" t="n">
        <v>91035.9375</v>
      </c>
    </row>
    <row r="7721" customFormat="false" ht="12.75" hidden="false" customHeight="false" outlineLevel="0" collapsed="false">
      <c r="A7721" s="2" t="s">
        <v>74</v>
      </c>
      <c r="B7721" s="2" t="n">
        <v>81</v>
      </c>
      <c r="C7721" s="2" t="n">
        <v>187504.84375</v>
      </c>
      <c r="D7721" s="2" t="n">
        <v>90051.375</v>
      </c>
    </row>
    <row r="7722" customFormat="false" ht="12.75" hidden="false" customHeight="false" outlineLevel="0" collapsed="false">
      <c r="A7722" s="2" t="s">
        <v>75</v>
      </c>
      <c r="B7722" s="2" t="n">
        <v>81</v>
      </c>
      <c r="C7722" s="2" t="n">
        <v>190575.640625</v>
      </c>
      <c r="D7722" s="2" t="n">
        <v>92146.890625</v>
      </c>
    </row>
    <row r="7723" customFormat="false" ht="12.75" hidden="false" customHeight="false" outlineLevel="0" collapsed="false">
      <c r="A7723" s="2" t="s">
        <v>76</v>
      </c>
      <c r="B7723" s="2" t="n">
        <v>81</v>
      </c>
      <c r="C7723" s="2" t="n">
        <v>191052.484375</v>
      </c>
      <c r="D7723" s="2" t="n">
        <v>92045.296875</v>
      </c>
    </row>
    <row r="7724" customFormat="false" ht="12.75" hidden="false" customHeight="false" outlineLevel="0" collapsed="false">
      <c r="A7724" s="2" t="s">
        <v>77</v>
      </c>
      <c r="B7724" s="2" t="n">
        <v>81</v>
      </c>
      <c r="C7724" s="2" t="n">
        <v>202182.90625</v>
      </c>
      <c r="D7724" s="2" t="n">
        <v>98399.328125</v>
      </c>
    </row>
    <row r="7725" customFormat="false" ht="12.75" hidden="false" customHeight="false" outlineLevel="0" collapsed="false">
      <c r="A7725" s="2" t="s">
        <v>78</v>
      </c>
      <c r="B7725" s="2" t="n">
        <v>81</v>
      </c>
      <c r="C7725" s="2" t="n">
        <v>189747.578125</v>
      </c>
      <c r="D7725" s="2" t="n">
        <v>100197.7734375</v>
      </c>
    </row>
    <row r="7726" customFormat="false" ht="12.75" hidden="false" customHeight="false" outlineLevel="0" collapsed="false">
      <c r="A7726" s="2" t="s">
        <v>81</v>
      </c>
      <c r="B7726" s="2" t="n">
        <v>81</v>
      </c>
      <c r="C7726" s="2" t="n">
        <v>185495.09375</v>
      </c>
      <c r="D7726" s="2" t="n">
        <v>102335.984375</v>
      </c>
    </row>
    <row r="7727" customFormat="false" ht="12.75" hidden="false" customHeight="false" outlineLevel="0" collapsed="false">
      <c r="A7727" s="2" t="s">
        <v>82</v>
      </c>
      <c r="B7727" s="2" t="n">
        <v>81</v>
      </c>
      <c r="C7727" s="2" t="n">
        <v>190871.546875</v>
      </c>
      <c r="D7727" s="2" t="n">
        <v>106083.921875</v>
      </c>
    </row>
    <row r="7728" customFormat="false" ht="12.75" hidden="false" customHeight="false" outlineLevel="0" collapsed="false">
      <c r="A7728" s="2" t="s">
        <v>83</v>
      </c>
      <c r="B7728" s="2" t="n">
        <v>81</v>
      </c>
      <c r="C7728" s="2" t="n">
        <v>185572.703125</v>
      </c>
      <c r="D7728" s="2" t="n">
        <v>95521.1015625</v>
      </c>
    </row>
    <row r="7729" customFormat="false" ht="12.75" hidden="false" customHeight="false" outlineLevel="0" collapsed="false">
      <c r="A7729" s="2" t="s">
        <v>84</v>
      </c>
      <c r="B7729" s="2" t="n">
        <v>81</v>
      </c>
      <c r="C7729" s="2" t="n">
        <v>202591.421875</v>
      </c>
      <c r="D7729" s="2" t="n">
        <v>100837.8359375</v>
      </c>
    </row>
    <row r="7730" customFormat="false" ht="12.75" hidden="false" customHeight="false" outlineLevel="0" collapsed="false">
      <c r="A7730" s="2" t="s">
        <v>85</v>
      </c>
      <c r="B7730" s="2" t="n">
        <v>81</v>
      </c>
      <c r="C7730" s="2" t="n">
        <v>196317.75</v>
      </c>
      <c r="D7730" s="2" t="n">
        <v>97025.6171875</v>
      </c>
    </row>
    <row r="7731" customFormat="false" ht="12.75" hidden="false" customHeight="false" outlineLevel="0" collapsed="false">
      <c r="A7731" s="2" t="s">
        <v>86</v>
      </c>
      <c r="B7731" s="2" t="n">
        <v>81</v>
      </c>
      <c r="C7731" s="2" t="n">
        <v>179982.921875</v>
      </c>
      <c r="D7731" s="2" t="n">
        <v>92880.640625</v>
      </c>
    </row>
    <row r="7732" customFormat="false" ht="12.75" hidden="false" customHeight="false" outlineLevel="0" collapsed="false">
      <c r="A7732" s="2" t="s">
        <v>87</v>
      </c>
      <c r="B7732" s="2" t="n">
        <v>81</v>
      </c>
      <c r="C7732" s="2" t="n">
        <v>149661.375</v>
      </c>
      <c r="D7732" s="2" t="n">
        <v>95022.4921875</v>
      </c>
    </row>
    <row r="7733" customFormat="false" ht="12.75" hidden="false" customHeight="false" outlineLevel="0" collapsed="false">
      <c r="A7733" s="2" t="s">
        <v>88</v>
      </c>
      <c r="B7733" s="2" t="n">
        <v>81</v>
      </c>
      <c r="C7733" s="2" t="n">
        <v>191630.453125</v>
      </c>
      <c r="D7733" s="2" t="n">
        <v>94100.6796875</v>
      </c>
    </row>
    <row r="7734" customFormat="false" ht="12.75" hidden="false" customHeight="false" outlineLevel="0" collapsed="false">
      <c r="A7734" s="2" t="s">
        <v>89</v>
      </c>
      <c r="B7734" s="2" t="n">
        <v>81</v>
      </c>
      <c r="C7734" s="2" t="n">
        <v>183420</v>
      </c>
      <c r="D7734" s="2" t="n">
        <v>95620.921875</v>
      </c>
    </row>
    <row r="7735" customFormat="false" ht="12.75" hidden="false" customHeight="false" outlineLevel="0" collapsed="false">
      <c r="A7735" s="2" t="s">
        <v>90</v>
      </c>
      <c r="B7735" s="2" t="n">
        <v>81</v>
      </c>
      <c r="C7735" s="2" t="n">
        <v>197841.328125</v>
      </c>
      <c r="D7735" s="2" t="n">
        <v>102544.6953125</v>
      </c>
    </row>
    <row r="7736" customFormat="false" ht="12.75" hidden="false" customHeight="false" outlineLevel="0" collapsed="false">
      <c r="A7736" s="2" t="s">
        <v>91</v>
      </c>
      <c r="B7736" s="2" t="n">
        <v>81</v>
      </c>
      <c r="C7736" s="2" t="n">
        <v>233175</v>
      </c>
      <c r="D7736" s="2" t="n">
        <v>103798.71875</v>
      </c>
    </row>
    <row r="7737" customFormat="false" ht="12.75" hidden="false" customHeight="false" outlineLevel="0" collapsed="false">
      <c r="A7737" s="2" t="s">
        <v>92</v>
      </c>
      <c r="B7737" s="2" t="n">
        <v>81</v>
      </c>
      <c r="C7737" s="2" t="n">
        <v>188773.875</v>
      </c>
      <c r="D7737" s="2" t="n">
        <v>100548.421875</v>
      </c>
    </row>
    <row r="7738" customFormat="false" ht="12.75" hidden="false" customHeight="false" outlineLevel="0" collapsed="false">
      <c r="A7738" s="2" t="s">
        <v>93</v>
      </c>
      <c r="B7738" s="2" t="n">
        <v>81</v>
      </c>
      <c r="C7738" s="2" t="n">
        <v>174627.03125</v>
      </c>
      <c r="D7738" s="2" t="n">
        <v>95610.171875</v>
      </c>
    </row>
    <row r="7739" customFormat="false" ht="12.75" hidden="false" customHeight="false" outlineLevel="0" collapsed="false">
      <c r="A7739" s="2" t="s">
        <v>94</v>
      </c>
      <c r="B7739" s="2" t="n">
        <v>81</v>
      </c>
      <c r="C7739" s="2" t="n">
        <v>205383.34375</v>
      </c>
      <c r="D7739" s="2" t="n">
        <v>102946.171875</v>
      </c>
    </row>
    <row r="7740" customFormat="false" ht="12.75" hidden="false" customHeight="false" outlineLevel="0" collapsed="false">
      <c r="A7740" s="2" t="s">
        <v>95</v>
      </c>
      <c r="B7740" s="2" t="n">
        <v>81</v>
      </c>
      <c r="C7740" s="2" t="n">
        <v>188234.546875</v>
      </c>
      <c r="D7740" s="2" t="n">
        <v>99903.3984375</v>
      </c>
    </row>
    <row r="7741" customFormat="false" ht="12.75" hidden="false" customHeight="false" outlineLevel="0" collapsed="false">
      <c r="A7741" s="2" t="s">
        <v>96</v>
      </c>
      <c r="B7741" s="2" t="n">
        <v>81</v>
      </c>
      <c r="C7741" s="2" t="n">
        <v>162752.234375</v>
      </c>
      <c r="D7741" s="2" t="n">
        <v>95529.8203125</v>
      </c>
    </row>
    <row r="7742" customFormat="false" ht="12.75" hidden="false" customHeight="false" outlineLevel="0" collapsed="false">
      <c r="A7742" s="2" t="s">
        <v>97</v>
      </c>
      <c r="B7742" s="2" t="n">
        <v>81</v>
      </c>
      <c r="C7742" s="2" t="n">
        <v>225963.265625</v>
      </c>
      <c r="D7742" s="2" t="n">
        <v>103821.7734375</v>
      </c>
    </row>
    <row r="7743" customFormat="false" ht="12.75" hidden="false" customHeight="false" outlineLevel="0" collapsed="false">
      <c r="A7743" s="2" t="s">
        <v>98</v>
      </c>
      <c r="B7743" s="2" t="n">
        <v>81</v>
      </c>
      <c r="C7743" s="2" t="n">
        <v>195540.5</v>
      </c>
      <c r="D7743" s="2" t="n">
        <v>93778.84375</v>
      </c>
    </row>
    <row r="7744" customFormat="false" ht="12.75" hidden="false" customHeight="false" outlineLevel="0" collapsed="false">
      <c r="A7744" s="2" t="s">
        <v>101</v>
      </c>
      <c r="B7744" s="2" t="n">
        <v>81</v>
      </c>
      <c r="C7744" s="2" t="n">
        <v>187274.8125</v>
      </c>
      <c r="D7744" s="2" t="n">
        <v>91291.2890625</v>
      </c>
    </row>
    <row r="7745" customFormat="false" ht="12.75" hidden="false" customHeight="false" outlineLevel="0" collapsed="false">
      <c r="A7745" s="2" t="s">
        <v>102</v>
      </c>
      <c r="B7745" s="2" t="n">
        <v>81</v>
      </c>
      <c r="C7745" s="2" t="n">
        <v>193398.625</v>
      </c>
      <c r="D7745" s="2" t="n">
        <v>92903.234375</v>
      </c>
    </row>
    <row r="7746" customFormat="false" ht="12.75" hidden="false" customHeight="false" outlineLevel="0" collapsed="false">
      <c r="A7746" s="2" t="s">
        <v>103</v>
      </c>
      <c r="B7746" s="2" t="n">
        <v>81</v>
      </c>
      <c r="C7746" s="2" t="n">
        <v>182067.875</v>
      </c>
      <c r="D7746" s="2" t="n">
        <v>94839.1171875</v>
      </c>
    </row>
    <row r="7747" customFormat="false" ht="12.75" hidden="false" customHeight="false" outlineLevel="0" collapsed="false">
      <c r="A7747" s="2" t="s">
        <v>104</v>
      </c>
      <c r="B7747" s="2" t="n">
        <v>81</v>
      </c>
      <c r="C7747" s="2" t="n">
        <v>188470.640625</v>
      </c>
      <c r="D7747" s="2" t="n">
        <v>98398.4453125</v>
      </c>
    </row>
    <row r="7748" customFormat="false" ht="12.75" hidden="false" customHeight="false" outlineLevel="0" collapsed="false">
      <c r="A7748" s="2" t="s">
        <v>105</v>
      </c>
      <c r="B7748" s="2" t="n">
        <v>81</v>
      </c>
      <c r="C7748" s="2" t="n">
        <v>194166.265625</v>
      </c>
      <c r="D7748" s="2" t="n">
        <v>101965.921875</v>
      </c>
    </row>
    <row r="7749" customFormat="false" ht="12.75" hidden="false" customHeight="false" outlineLevel="0" collapsed="false">
      <c r="A7749" s="2" t="s">
        <v>106</v>
      </c>
      <c r="B7749" s="2" t="n">
        <v>81</v>
      </c>
      <c r="C7749" s="2" t="n">
        <v>197321.671875</v>
      </c>
      <c r="D7749" s="2" t="n">
        <v>104702.0390625</v>
      </c>
    </row>
    <row r="7750" customFormat="false" ht="12.75" hidden="false" customHeight="false" outlineLevel="0" collapsed="false">
      <c r="A7750" s="2" t="s">
        <v>107</v>
      </c>
      <c r="B7750" s="2" t="n">
        <v>81</v>
      </c>
      <c r="C7750" s="2" t="n">
        <v>187796.21875</v>
      </c>
      <c r="D7750" s="2" t="n">
        <v>100235.546875</v>
      </c>
    </row>
    <row r="7751" customFormat="false" ht="12.75" hidden="false" customHeight="false" outlineLevel="0" collapsed="false">
      <c r="A7751" s="2" t="s">
        <v>108</v>
      </c>
      <c r="B7751" s="2" t="n">
        <v>81</v>
      </c>
      <c r="C7751" s="2" t="n">
        <v>201874.0625</v>
      </c>
      <c r="D7751" s="2" t="n">
        <v>106414.8671875</v>
      </c>
    </row>
    <row r="7752" customFormat="false" ht="12.75" hidden="false" customHeight="false" outlineLevel="0" collapsed="false">
      <c r="A7752" s="2" t="s">
        <v>109</v>
      </c>
      <c r="B7752" s="2" t="n">
        <v>81</v>
      </c>
      <c r="C7752" s="2" t="n">
        <v>199620.265625</v>
      </c>
      <c r="D7752" s="2" t="n">
        <v>103081.9921875</v>
      </c>
    </row>
    <row r="7753" customFormat="false" ht="12.75" hidden="false" customHeight="false" outlineLevel="0" collapsed="false">
      <c r="A7753" s="2" t="s">
        <v>110</v>
      </c>
      <c r="B7753" s="2" t="n">
        <v>81</v>
      </c>
      <c r="C7753" s="2" t="n">
        <v>205839.296875</v>
      </c>
      <c r="D7753" s="2" t="n">
        <v>104207.0859375</v>
      </c>
    </row>
    <row r="7754" customFormat="false" ht="12.75" hidden="false" customHeight="false" outlineLevel="0" collapsed="false">
      <c r="A7754" s="2" t="s">
        <v>111</v>
      </c>
      <c r="B7754" s="2" t="n">
        <v>81</v>
      </c>
      <c r="C7754" s="2" t="n">
        <v>209174.015625</v>
      </c>
      <c r="D7754" s="2" t="n">
        <v>102930.7109375</v>
      </c>
    </row>
    <row r="7755" customFormat="false" ht="12.75" hidden="false" customHeight="false" outlineLevel="0" collapsed="false">
      <c r="A7755" s="2" t="s">
        <v>112</v>
      </c>
      <c r="B7755" s="2" t="n">
        <v>81</v>
      </c>
      <c r="C7755" s="2" t="n">
        <v>190528.96875</v>
      </c>
      <c r="D7755" s="2" t="n">
        <v>98284.34375</v>
      </c>
    </row>
    <row r="7756" customFormat="false" ht="12.75" hidden="false" customHeight="false" outlineLevel="0" collapsed="false">
      <c r="A7756" s="2" t="s">
        <v>113</v>
      </c>
      <c r="B7756" s="2" t="n">
        <v>81</v>
      </c>
      <c r="C7756" s="2" t="n">
        <v>184563.046875</v>
      </c>
      <c r="D7756" s="2" t="n">
        <v>94763.609375</v>
      </c>
    </row>
    <row r="7757" customFormat="false" ht="12.75" hidden="false" customHeight="false" outlineLevel="0" collapsed="false">
      <c r="A7757" s="2" t="s">
        <v>114</v>
      </c>
      <c r="B7757" s="2" t="n">
        <v>81</v>
      </c>
      <c r="C7757" s="2" t="n">
        <v>174080.5</v>
      </c>
      <c r="D7757" s="2" t="n">
        <v>93582.109375</v>
      </c>
    </row>
    <row r="7758" customFormat="false" ht="12.75" hidden="false" customHeight="false" outlineLevel="0" collapsed="false">
      <c r="A7758" s="2" t="s">
        <v>115</v>
      </c>
      <c r="B7758" s="2" t="n">
        <v>81</v>
      </c>
      <c r="C7758" s="2" t="n">
        <v>189104.09375</v>
      </c>
      <c r="D7758" s="2" t="n">
        <v>99000.4453125</v>
      </c>
    </row>
    <row r="7759" customFormat="false" ht="12.75" hidden="false" customHeight="false" outlineLevel="0" collapsed="false">
      <c r="A7759" s="2" t="s">
        <v>116</v>
      </c>
      <c r="B7759" s="2" t="n">
        <v>81</v>
      </c>
      <c r="C7759" s="2" t="n">
        <v>198109.59375</v>
      </c>
      <c r="D7759" s="2" t="n">
        <v>102953.0078125</v>
      </c>
    </row>
    <row r="7760" customFormat="false" ht="12.75" hidden="false" customHeight="false" outlineLevel="0" collapsed="false">
      <c r="A7760" s="2" t="s">
        <v>117</v>
      </c>
      <c r="B7760" s="2" t="n">
        <v>81</v>
      </c>
      <c r="C7760" s="2" t="n">
        <v>181615.578125</v>
      </c>
      <c r="D7760" s="2" t="n">
        <v>101092.90625</v>
      </c>
    </row>
    <row r="7761" customFormat="false" ht="12.75" hidden="false" customHeight="false" outlineLevel="0" collapsed="false">
      <c r="A7761" s="2" t="s">
        <v>118</v>
      </c>
      <c r="B7761" s="2" t="n">
        <v>81</v>
      </c>
      <c r="C7761" s="2" t="n">
        <v>224496.28125</v>
      </c>
      <c r="D7761" s="2" t="n">
        <v>110503.5078125</v>
      </c>
    </row>
    <row r="7762" customFormat="false" ht="12.75" hidden="false" customHeight="false" outlineLevel="0" collapsed="false">
      <c r="A7762" s="2" t="s">
        <v>121</v>
      </c>
      <c r="B7762" s="2" t="n">
        <v>81</v>
      </c>
      <c r="C7762" s="2" t="n">
        <v>229201.75</v>
      </c>
      <c r="D7762" s="2" t="n">
        <v>109065.984375</v>
      </c>
    </row>
    <row r="7763" customFormat="false" ht="12.75" hidden="false" customHeight="false" outlineLevel="0" collapsed="false">
      <c r="A7763" s="2" t="s">
        <v>122</v>
      </c>
      <c r="B7763" s="2" t="n">
        <v>81</v>
      </c>
      <c r="C7763" s="2" t="n">
        <v>219685.8125</v>
      </c>
      <c r="D7763" s="2" t="n">
        <v>105874.1171875</v>
      </c>
    </row>
    <row r="7764" customFormat="false" ht="12.75" hidden="false" customHeight="false" outlineLevel="0" collapsed="false">
      <c r="A7764" s="2" t="s">
        <v>123</v>
      </c>
      <c r="B7764" s="2" t="n">
        <v>81</v>
      </c>
      <c r="C7764" s="2" t="n">
        <v>206790.96875</v>
      </c>
      <c r="D7764" s="2" t="n">
        <v>104673.5703125</v>
      </c>
    </row>
    <row r="7765" customFormat="false" ht="12.75" hidden="false" customHeight="false" outlineLevel="0" collapsed="false">
      <c r="A7765" s="2" t="s">
        <v>124</v>
      </c>
      <c r="B7765" s="2" t="n">
        <v>81</v>
      </c>
      <c r="C7765" s="2" t="n">
        <v>201746.8125</v>
      </c>
      <c r="D7765" s="2" t="n">
        <v>102206.4765625</v>
      </c>
    </row>
    <row r="7766" customFormat="false" ht="12.75" hidden="false" customHeight="false" outlineLevel="0" collapsed="false">
      <c r="A7766" s="2" t="s">
        <v>125</v>
      </c>
      <c r="B7766" s="2" t="n">
        <v>81</v>
      </c>
      <c r="C7766" s="2" t="n">
        <v>195863.8125</v>
      </c>
      <c r="D7766" s="2" t="n">
        <v>101943.21875</v>
      </c>
    </row>
    <row r="7767" customFormat="false" ht="12.75" hidden="false" customHeight="false" outlineLevel="0" collapsed="false">
      <c r="A7767" s="2" t="s">
        <v>126</v>
      </c>
      <c r="B7767" s="2" t="n">
        <v>81</v>
      </c>
      <c r="C7767" s="2" t="n">
        <v>22708.423828125</v>
      </c>
      <c r="D7767" s="2" t="n">
        <v>92578.203125</v>
      </c>
    </row>
    <row r="7768" customFormat="false" ht="12.75" hidden="false" customHeight="false" outlineLevel="0" collapsed="false">
      <c r="A7768" s="2" t="s">
        <v>127</v>
      </c>
      <c r="B7768" s="2" t="n">
        <v>81</v>
      </c>
      <c r="C7768" s="2" t="n">
        <v>182882.671875</v>
      </c>
      <c r="D7768" s="2" t="n">
        <v>102746.296875</v>
      </c>
    </row>
    <row r="7769" customFormat="false" ht="12.75" hidden="false" customHeight="false" outlineLevel="0" collapsed="false">
      <c r="A7769" s="2" t="s">
        <v>128</v>
      </c>
      <c r="B7769" s="2" t="n">
        <v>81</v>
      </c>
      <c r="C7769" s="2" t="n">
        <v>199049.234375</v>
      </c>
      <c r="D7769" s="2" t="n">
        <v>102704.6484375</v>
      </c>
    </row>
    <row r="7770" customFormat="false" ht="12.75" hidden="false" customHeight="false" outlineLevel="0" collapsed="false">
      <c r="A7770" s="2" t="s">
        <v>129</v>
      </c>
      <c r="B7770" s="2" t="n">
        <v>81</v>
      </c>
      <c r="C7770" s="2" t="n">
        <v>181337.15625</v>
      </c>
      <c r="D7770" s="2" t="n">
        <v>100942.4453125</v>
      </c>
    </row>
    <row r="7771" customFormat="false" ht="12.75" hidden="false" customHeight="false" outlineLevel="0" collapsed="false">
      <c r="A7771" s="2" t="s">
        <v>130</v>
      </c>
      <c r="B7771" s="2" t="n">
        <v>81</v>
      </c>
      <c r="C7771" s="2" t="n">
        <v>207911.3125</v>
      </c>
      <c r="D7771" s="2" t="n">
        <v>108445.296875</v>
      </c>
    </row>
    <row r="7772" customFormat="false" ht="12.75" hidden="false" customHeight="false" outlineLevel="0" collapsed="false">
      <c r="A7772" s="2" t="s">
        <v>131</v>
      </c>
      <c r="B7772" s="2" t="n">
        <v>81</v>
      </c>
      <c r="C7772" s="2" t="n">
        <v>211965.875</v>
      </c>
      <c r="D7772" s="2" t="n">
        <v>116917.328125</v>
      </c>
    </row>
    <row r="7773" customFormat="false" ht="12.75" hidden="false" customHeight="false" outlineLevel="0" collapsed="false">
      <c r="A7773" s="2" t="s">
        <v>132</v>
      </c>
      <c r="B7773" s="2" t="n">
        <v>81</v>
      </c>
      <c r="C7773" s="2" t="n">
        <v>39896.734375</v>
      </c>
      <c r="D7773" s="2" t="n">
        <v>113783.5703125</v>
      </c>
    </row>
    <row r="7774" customFormat="false" ht="12.75" hidden="false" customHeight="false" outlineLevel="0" collapsed="false">
      <c r="A7774" s="2" t="s">
        <v>133</v>
      </c>
      <c r="B7774" s="2" t="n">
        <v>81</v>
      </c>
      <c r="C7774" s="2" t="n">
        <v>155081.5625</v>
      </c>
      <c r="D7774" s="2" t="n">
        <v>111601.0078125</v>
      </c>
    </row>
    <row r="7775" customFormat="false" ht="12.75" hidden="false" customHeight="false" outlineLevel="0" collapsed="false">
      <c r="A7775" s="2" t="s">
        <v>134</v>
      </c>
      <c r="B7775" s="2" t="n">
        <v>81</v>
      </c>
      <c r="C7775" s="2" t="n">
        <v>155850.3125</v>
      </c>
      <c r="D7775" s="2" t="n">
        <v>110005.640625</v>
      </c>
    </row>
    <row r="7776" customFormat="false" ht="12.75" hidden="false" customHeight="false" outlineLevel="0" collapsed="false">
      <c r="A7776" s="2" t="s">
        <v>135</v>
      </c>
      <c r="B7776" s="2" t="n">
        <v>81</v>
      </c>
      <c r="C7776" s="2" t="n">
        <v>187252</v>
      </c>
      <c r="D7776" s="2" t="n">
        <v>103742.46875</v>
      </c>
    </row>
    <row r="7777" customFormat="false" ht="12.75" hidden="false" customHeight="false" outlineLevel="0" collapsed="false">
      <c r="A7777" s="2" t="s">
        <v>136</v>
      </c>
      <c r="B7777" s="2" t="n">
        <v>81</v>
      </c>
      <c r="C7777" s="2" t="n">
        <v>194343.515625</v>
      </c>
      <c r="D7777" s="2" t="n">
        <v>103724.6171875</v>
      </c>
    </row>
    <row r="7778" customFormat="false" ht="12.75" hidden="false" customHeight="false" outlineLevel="0" collapsed="false">
      <c r="A7778" s="2" t="s">
        <v>137</v>
      </c>
      <c r="B7778" s="2" t="n">
        <v>81</v>
      </c>
      <c r="C7778" s="2" t="n">
        <v>243975.90625</v>
      </c>
      <c r="D7778" s="2" t="n">
        <v>139428.046875</v>
      </c>
    </row>
    <row r="7779" customFormat="false" ht="12.75" hidden="false" customHeight="false" outlineLevel="0" collapsed="false">
      <c r="A7779" s="2" t="s">
        <v>138</v>
      </c>
      <c r="B7779" s="2" t="n">
        <v>81</v>
      </c>
      <c r="C7779" s="2"/>
      <c r="D7779" s="2"/>
    </row>
    <row r="7780" customFormat="false" ht="12.75" hidden="false" customHeight="false" outlineLevel="0" collapsed="false">
      <c r="A7780" s="2" t="s">
        <v>139</v>
      </c>
      <c r="B7780" s="2" t="n">
        <v>81</v>
      </c>
      <c r="C7780" s="2"/>
      <c r="D7780" s="2"/>
    </row>
    <row r="7781" customFormat="false" ht="12.75" hidden="false" customHeight="false" outlineLevel="0" collapsed="false">
      <c r="A7781" s="2" t="s">
        <v>140</v>
      </c>
      <c r="B7781" s="2" t="n">
        <v>81</v>
      </c>
      <c r="C7781" s="2"/>
      <c r="D7781" s="2"/>
    </row>
    <row r="7782" customFormat="false" ht="12.75" hidden="false" customHeight="false" outlineLevel="0" collapsed="false">
      <c r="A7782" s="2" t="s">
        <v>141</v>
      </c>
      <c r="B7782" s="2" t="n">
        <v>81</v>
      </c>
      <c r="C7782" s="2"/>
      <c r="D7782" s="2"/>
    </row>
    <row r="7783" customFormat="false" ht="12.75" hidden="false" customHeight="false" outlineLevel="0" collapsed="false">
      <c r="A7783" s="2" t="s">
        <v>142</v>
      </c>
      <c r="B7783" s="2" t="n">
        <v>81</v>
      </c>
      <c r="C7783" s="2"/>
      <c r="D7783" s="2"/>
    </row>
    <row r="7784" customFormat="false" ht="12.75" hidden="false" customHeight="false" outlineLevel="0" collapsed="false">
      <c r="A7784" s="2" t="s">
        <v>143</v>
      </c>
      <c r="B7784" s="2" t="n">
        <v>81</v>
      </c>
      <c r="C7784" s="2"/>
      <c r="D7784" s="2"/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82758.4921875</v>
      </c>
      <c r="D7785" s="2" t="n">
        <v>65352.6015625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156402.28125</v>
      </c>
      <c r="D7786" s="2" t="n">
        <v>89279.5078125</v>
      </c>
    </row>
    <row r="7787" customFormat="false" ht="12.75" hidden="false" customHeight="false" outlineLevel="0" collapsed="false">
      <c r="A7787" s="2" t="s">
        <v>32</v>
      </c>
      <c r="B7787" s="2" t="n">
        <v>82</v>
      </c>
      <c r="C7787" s="2" t="n">
        <v>157539.03125</v>
      </c>
      <c r="D7787" s="2" t="n">
        <v>90349.015625</v>
      </c>
    </row>
    <row r="7788" customFormat="false" ht="12.75" hidden="false" customHeight="false" outlineLevel="0" collapsed="false">
      <c r="A7788" s="2" t="s">
        <v>33</v>
      </c>
      <c r="B7788" s="2" t="n">
        <v>82</v>
      </c>
      <c r="C7788" s="2" t="n">
        <v>126900.9453125</v>
      </c>
      <c r="D7788" s="2" t="n">
        <v>84743.28125</v>
      </c>
    </row>
    <row r="7789" customFormat="false" ht="12.75" hidden="false" customHeight="false" outlineLevel="0" collapsed="false">
      <c r="A7789" s="2" t="s">
        <v>36</v>
      </c>
      <c r="B7789" s="2" t="n">
        <v>82</v>
      </c>
      <c r="C7789" s="2" t="n">
        <v>140997.421875</v>
      </c>
      <c r="D7789" s="2" t="n">
        <v>88293.1796875</v>
      </c>
    </row>
    <row r="7790" customFormat="false" ht="12.75" hidden="false" customHeight="false" outlineLevel="0" collapsed="false">
      <c r="A7790" s="2" t="s">
        <v>37</v>
      </c>
      <c r="B7790" s="2" t="n">
        <v>82</v>
      </c>
      <c r="C7790" s="2" t="n">
        <v>145750.546875</v>
      </c>
      <c r="D7790" s="2" t="n">
        <v>89780.5859375</v>
      </c>
    </row>
    <row r="7791" customFormat="false" ht="12.75" hidden="false" customHeight="false" outlineLevel="0" collapsed="false">
      <c r="A7791" s="2" t="s">
        <v>38</v>
      </c>
      <c r="B7791" s="2" t="n">
        <v>82</v>
      </c>
      <c r="C7791" s="2" t="n">
        <v>132867.375</v>
      </c>
      <c r="D7791" s="2" t="n">
        <v>85164.8203125</v>
      </c>
    </row>
    <row r="7792" customFormat="false" ht="12.75" hidden="false" customHeight="false" outlineLevel="0" collapsed="false">
      <c r="A7792" s="2" t="s">
        <v>41</v>
      </c>
      <c r="B7792" s="2" t="n">
        <v>82</v>
      </c>
      <c r="C7792" s="2" t="n">
        <v>460244.625</v>
      </c>
      <c r="D7792" s="2" t="n">
        <v>274840.90625</v>
      </c>
    </row>
    <row r="7793" customFormat="false" ht="12.75" hidden="false" customHeight="false" outlineLevel="0" collapsed="false">
      <c r="A7793" s="2" t="s">
        <v>42</v>
      </c>
      <c r="B7793" s="2" t="n">
        <v>82</v>
      </c>
      <c r="C7793" s="2" t="n">
        <v>141724.265625</v>
      </c>
      <c r="D7793" s="2" t="n">
        <v>92521.1484375</v>
      </c>
    </row>
    <row r="7794" customFormat="false" ht="12.75" hidden="false" customHeight="false" outlineLevel="0" collapsed="false">
      <c r="A7794" s="2" t="s">
        <v>43</v>
      </c>
      <c r="B7794" s="2" t="n">
        <v>82</v>
      </c>
      <c r="C7794" s="2" t="n">
        <v>129234.4296875</v>
      </c>
      <c r="D7794" s="2" t="n">
        <v>88504.9296875</v>
      </c>
    </row>
    <row r="7795" customFormat="false" ht="12.75" hidden="false" customHeight="false" outlineLevel="0" collapsed="false">
      <c r="A7795" s="2" t="s">
        <v>46</v>
      </c>
      <c r="B7795" s="2" t="n">
        <v>82</v>
      </c>
      <c r="C7795" s="2" t="n">
        <v>136805.171875</v>
      </c>
      <c r="D7795" s="2" t="n">
        <v>92765.953125</v>
      </c>
    </row>
    <row r="7796" customFormat="false" ht="12.75" hidden="false" customHeight="false" outlineLevel="0" collapsed="false">
      <c r="A7796" s="2" t="s">
        <v>47</v>
      </c>
      <c r="B7796" s="2" t="n">
        <v>82</v>
      </c>
      <c r="C7796" s="2" t="n">
        <v>125683.0234375</v>
      </c>
      <c r="D7796" s="2" t="n">
        <v>87762.0703125</v>
      </c>
    </row>
    <row r="7797" customFormat="false" ht="12.75" hidden="false" customHeight="false" outlineLevel="0" collapsed="false">
      <c r="A7797" s="2" t="s">
        <v>48</v>
      </c>
      <c r="B7797" s="2" t="n">
        <v>82</v>
      </c>
      <c r="C7797" s="2" t="n">
        <v>123215.0390625</v>
      </c>
      <c r="D7797" s="2" t="n">
        <v>89896.59375</v>
      </c>
    </row>
    <row r="7798" customFormat="false" ht="12.75" hidden="false" customHeight="false" outlineLevel="0" collapsed="false">
      <c r="A7798" s="2" t="s">
        <v>51</v>
      </c>
      <c r="B7798" s="2" t="n">
        <v>82</v>
      </c>
      <c r="C7798" s="2" t="n">
        <v>142427.125</v>
      </c>
      <c r="D7798" s="2" t="n">
        <v>95124.78125</v>
      </c>
    </row>
    <row r="7799" customFormat="false" ht="12.75" hidden="false" customHeight="false" outlineLevel="0" collapsed="false">
      <c r="A7799" s="2" t="s">
        <v>52</v>
      </c>
      <c r="B7799" s="2" t="n">
        <v>82</v>
      </c>
      <c r="C7799" s="2" t="n">
        <v>141932.609375</v>
      </c>
      <c r="D7799" s="2" t="n">
        <v>93257.7421875</v>
      </c>
    </row>
    <row r="7800" customFormat="false" ht="12.75" hidden="false" customHeight="false" outlineLevel="0" collapsed="false">
      <c r="A7800" s="2" t="s">
        <v>53</v>
      </c>
      <c r="B7800" s="2" t="n">
        <v>82</v>
      </c>
      <c r="C7800" s="2" t="n">
        <v>154067.34375</v>
      </c>
      <c r="D7800" s="2" t="n">
        <v>91573.71875</v>
      </c>
    </row>
    <row r="7801" customFormat="false" ht="12.75" hidden="false" customHeight="false" outlineLevel="0" collapsed="false">
      <c r="A7801" s="2" t="s">
        <v>56</v>
      </c>
      <c r="B7801" s="2" t="n">
        <v>82</v>
      </c>
      <c r="C7801" s="2" t="n">
        <v>162900.796875</v>
      </c>
      <c r="D7801" s="2" t="n">
        <v>104895.9296875</v>
      </c>
    </row>
    <row r="7802" customFormat="false" ht="12.75" hidden="false" customHeight="false" outlineLevel="0" collapsed="false">
      <c r="A7802" s="2" t="s">
        <v>57</v>
      </c>
      <c r="B7802" s="2" t="n">
        <v>82</v>
      </c>
      <c r="C7802" s="2" t="n">
        <v>156992.203125</v>
      </c>
      <c r="D7802" s="2" t="n">
        <v>92297.4609375</v>
      </c>
    </row>
    <row r="7803" customFormat="false" ht="12.75" hidden="false" customHeight="false" outlineLevel="0" collapsed="false">
      <c r="A7803" s="2" t="s">
        <v>58</v>
      </c>
      <c r="B7803" s="2" t="n">
        <v>82</v>
      </c>
      <c r="C7803" s="2" t="n">
        <v>190070.4375</v>
      </c>
      <c r="D7803" s="2" t="n">
        <v>91962.8984375</v>
      </c>
    </row>
    <row r="7804" customFormat="false" ht="12.75" hidden="false" customHeight="false" outlineLevel="0" collapsed="false">
      <c r="A7804" s="2" t="s">
        <v>61</v>
      </c>
      <c r="B7804" s="2" t="n">
        <v>82</v>
      </c>
      <c r="C7804" s="2" t="n">
        <v>606130.5625</v>
      </c>
      <c r="D7804" s="2" t="n">
        <v>290014.40625</v>
      </c>
    </row>
    <row r="7805" customFormat="false" ht="12.75" hidden="false" customHeight="false" outlineLevel="0" collapsed="false">
      <c r="A7805" s="2" t="s">
        <v>62</v>
      </c>
      <c r="B7805" s="2" t="n">
        <v>82</v>
      </c>
      <c r="C7805" s="2" t="n">
        <v>189190.765625</v>
      </c>
      <c r="D7805" s="2" t="n">
        <v>91776.6171875</v>
      </c>
    </row>
    <row r="7806" customFormat="false" ht="12.75" hidden="false" customHeight="false" outlineLevel="0" collapsed="false">
      <c r="A7806" s="2" t="s">
        <v>63</v>
      </c>
      <c r="B7806" s="2" t="n">
        <v>82</v>
      </c>
      <c r="C7806" s="2" t="n">
        <v>189261.421875</v>
      </c>
      <c r="D7806" s="2" t="n">
        <v>91556.703125</v>
      </c>
    </row>
    <row r="7807" customFormat="false" ht="12.75" hidden="false" customHeight="false" outlineLevel="0" collapsed="false">
      <c r="A7807" s="2" t="s">
        <v>64</v>
      </c>
      <c r="B7807" s="2" t="n">
        <v>82</v>
      </c>
      <c r="C7807" s="2" t="n">
        <v>202841.46875</v>
      </c>
      <c r="D7807" s="2" t="n">
        <v>96754.7421875</v>
      </c>
    </row>
    <row r="7808" customFormat="false" ht="12.75" hidden="false" customHeight="false" outlineLevel="0" collapsed="false">
      <c r="A7808" s="2" t="s">
        <v>65</v>
      </c>
      <c r="B7808" s="2" t="n">
        <v>82</v>
      </c>
      <c r="C7808" s="2" t="n">
        <v>207821.109375</v>
      </c>
      <c r="D7808" s="2" t="n">
        <v>98802.328125</v>
      </c>
    </row>
    <row r="7809" customFormat="false" ht="12.75" hidden="false" customHeight="false" outlineLevel="0" collapsed="false">
      <c r="A7809" s="2" t="s">
        <v>66</v>
      </c>
      <c r="B7809" s="2" t="n">
        <v>82</v>
      </c>
      <c r="C7809" s="2" t="n">
        <v>190414.515625</v>
      </c>
      <c r="D7809" s="2" t="n">
        <v>97429.65625</v>
      </c>
    </row>
    <row r="7810" customFormat="false" ht="12.75" hidden="false" customHeight="false" outlineLevel="0" collapsed="false">
      <c r="A7810" s="2" t="s">
        <v>67</v>
      </c>
      <c r="B7810" s="2" t="n">
        <v>82</v>
      </c>
      <c r="C7810" s="2" t="n">
        <v>248435.359375</v>
      </c>
      <c r="D7810" s="2" t="n">
        <v>131263.0625</v>
      </c>
    </row>
    <row r="7811" customFormat="false" ht="12.75" hidden="false" customHeight="false" outlineLevel="0" collapsed="false">
      <c r="A7811" s="2" t="s">
        <v>68</v>
      </c>
      <c r="B7811" s="2" t="n">
        <v>82</v>
      </c>
      <c r="C7811" s="2" t="n">
        <v>195390.765625</v>
      </c>
      <c r="D7811" s="2" t="n">
        <v>95648.9375</v>
      </c>
    </row>
    <row r="7812" customFormat="false" ht="12.75" hidden="false" customHeight="false" outlineLevel="0" collapsed="false">
      <c r="A7812" s="2" t="s">
        <v>69</v>
      </c>
      <c r="B7812" s="2" t="n">
        <v>82</v>
      </c>
      <c r="C7812" s="2" t="n">
        <v>188255.703125</v>
      </c>
      <c r="D7812" s="2" t="n">
        <v>89606.3984375</v>
      </c>
    </row>
    <row r="7813" customFormat="false" ht="12.75" hidden="false" customHeight="false" outlineLevel="0" collapsed="false">
      <c r="A7813" s="2" t="s">
        <v>70</v>
      </c>
      <c r="B7813" s="2" t="n">
        <v>82</v>
      </c>
      <c r="C7813" s="2" t="n">
        <v>200425.8125</v>
      </c>
      <c r="D7813" s="2" t="n">
        <v>94495.4140625</v>
      </c>
    </row>
    <row r="7814" customFormat="false" ht="12.75" hidden="false" customHeight="false" outlineLevel="0" collapsed="false">
      <c r="A7814" s="2" t="s">
        <v>71</v>
      </c>
      <c r="B7814" s="2" t="n">
        <v>82</v>
      </c>
      <c r="C7814" s="2" t="n">
        <v>200859.890625</v>
      </c>
      <c r="D7814" s="2" t="n">
        <v>93460.1640625</v>
      </c>
    </row>
    <row r="7815" customFormat="false" ht="12.75" hidden="false" customHeight="false" outlineLevel="0" collapsed="false">
      <c r="A7815" s="2" t="s">
        <v>72</v>
      </c>
      <c r="B7815" s="2" t="n">
        <v>82</v>
      </c>
      <c r="C7815" s="2" t="n">
        <v>200289.65625</v>
      </c>
      <c r="D7815" s="2" t="n">
        <v>94125.1875</v>
      </c>
    </row>
    <row r="7816" customFormat="false" ht="12.75" hidden="false" customHeight="false" outlineLevel="0" collapsed="false">
      <c r="A7816" s="2" t="s">
        <v>73</v>
      </c>
      <c r="B7816" s="2" t="n">
        <v>82</v>
      </c>
      <c r="C7816" s="2" t="n">
        <v>191428.828125</v>
      </c>
      <c r="D7816" s="2" t="n">
        <v>90732.3046875</v>
      </c>
    </row>
    <row r="7817" customFormat="false" ht="12.75" hidden="false" customHeight="false" outlineLevel="0" collapsed="false">
      <c r="A7817" s="2" t="s">
        <v>74</v>
      </c>
      <c r="B7817" s="2" t="n">
        <v>82</v>
      </c>
      <c r="C7817" s="2" t="n">
        <v>185660.09375</v>
      </c>
      <c r="D7817" s="2" t="n">
        <v>89989.6484375</v>
      </c>
    </row>
    <row r="7818" customFormat="false" ht="12.75" hidden="false" customHeight="false" outlineLevel="0" collapsed="false">
      <c r="A7818" s="2" t="s">
        <v>75</v>
      </c>
      <c r="B7818" s="2" t="n">
        <v>82</v>
      </c>
      <c r="C7818" s="2" t="n">
        <v>188377.65625</v>
      </c>
      <c r="D7818" s="2" t="n">
        <v>91846.9140625</v>
      </c>
    </row>
    <row r="7819" customFormat="false" ht="12.75" hidden="false" customHeight="false" outlineLevel="0" collapsed="false">
      <c r="A7819" s="2" t="s">
        <v>76</v>
      </c>
      <c r="B7819" s="2" t="n">
        <v>82</v>
      </c>
      <c r="C7819" s="2" t="n">
        <v>188911.5</v>
      </c>
      <c r="D7819" s="2" t="n">
        <v>91883.328125</v>
      </c>
    </row>
    <row r="7820" customFormat="false" ht="12.75" hidden="false" customHeight="false" outlineLevel="0" collapsed="false">
      <c r="A7820" s="2" t="s">
        <v>77</v>
      </c>
      <c r="B7820" s="2" t="n">
        <v>82</v>
      </c>
      <c r="C7820" s="2" t="n">
        <v>200452.671875</v>
      </c>
      <c r="D7820" s="2" t="n">
        <v>98024.5859375</v>
      </c>
    </row>
    <row r="7821" customFormat="false" ht="12.75" hidden="false" customHeight="false" outlineLevel="0" collapsed="false">
      <c r="A7821" s="2" t="s">
        <v>78</v>
      </c>
      <c r="B7821" s="2" t="n">
        <v>82</v>
      </c>
      <c r="C7821" s="2" t="n">
        <v>186919.75</v>
      </c>
      <c r="D7821" s="2" t="n">
        <v>100020.1796875</v>
      </c>
    </row>
    <row r="7822" customFormat="false" ht="12.75" hidden="false" customHeight="false" outlineLevel="0" collapsed="false">
      <c r="A7822" s="2" t="s">
        <v>81</v>
      </c>
      <c r="B7822" s="2" t="n">
        <v>82</v>
      </c>
      <c r="C7822" s="2" t="n">
        <v>182767.28125</v>
      </c>
      <c r="D7822" s="2" t="n">
        <v>102342.90625</v>
      </c>
    </row>
    <row r="7823" customFormat="false" ht="12.75" hidden="false" customHeight="false" outlineLevel="0" collapsed="false">
      <c r="A7823" s="2" t="s">
        <v>82</v>
      </c>
      <c r="B7823" s="2" t="n">
        <v>82</v>
      </c>
      <c r="C7823" s="2" t="n">
        <v>188360.921875</v>
      </c>
      <c r="D7823" s="2" t="n">
        <v>105944.5390625</v>
      </c>
    </row>
    <row r="7824" customFormat="false" ht="12.75" hidden="false" customHeight="false" outlineLevel="0" collapsed="false">
      <c r="A7824" s="2" t="s">
        <v>83</v>
      </c>
      <c r="B7824" s="2" t="n">
        <v>82</v>
      </c>
      <c r="C7824" s="2" t="n">
        <v>183628.453125</v>
      </c>
      <c r="D7824" s="2" t="n">
        <v>95258.34375</v>
      </c>
    </row>
    <row r="7825" customFormat="false" ht="12.75" hidden="false" customHeight="false" outlineLevel="0" collapsed="false">
      <c r="A7825" s="2" t="s">
        <v>84</v>
      </c>
      <c r="B7825" s="2" t="n">
        <v>82</v>
      </c>
      <c r="C7825" s="2" t="n">
        <v>200355.09375</v>
      </c>
      <c r="D7825" s="2" t="n">
        <v>100811.375</v>
      </c>
    </row>
    <row r="7826" customFormat="false" ht="12.75" hidden="false" customHeight="false" outlineLevel="0" collapsed="false">
      <c r="A7826" s="2" t="s">
        <v>85</v>
      </c>
      <c r="B7826" s="2" t="n">
        <v>82</v>
      </c>
      <c r="C7826" s="2" t="n">
        <v>194411.34375</v>
      </c>
      <c r="D7826" s="2" t="n">
        <v>96902.8515625</v>
      </c>
    </row>
    <row r="7827" customFormat="false" ht="12.75" hidden="false" customHeight="false" outlineLevel="0" collapsed="false">
      <c r="A7827" s="2" t="s">
        <v>86</v>
      </c>
      <c r="B7827" s="2" t="n">
        <v>82</v>
      </c>
      <c r="C7827" s="2" t="n">
        <v>177587.546875</v>
      </c>
      <c r="D7827" s="2" t="n">
        <v>92976.8671875</v>
      </c>
    </row>
    <row r="7828" customFormat="false" ht="12.75" hidden="false" customHeight="false" outlineLevel="0" collapsed="false">
      <c r="A7828" s="2" t="s">
        <v>87</v>
      </c>
      <c r="B7828" s="2" t="n">
        <v>82</v>
      </c>
      <c r="C7828" s="2" t="n">
        <v>148069.453125</v>
      </c>
      <c r="D7828" s="2" t="n">
        <v>94879.6875</v>
      </c>
    </row>
    <row r="7829" customFormat="false" ht="12.75" hidden="false" customHeight="false" outlineLevel="0" collapsed="false">
      <c r="A7829" s="2" t="s">
        <v>88</v>
      </c>
      <c r="B7829" s="2" t="n">
        <v>82</v>
      </c>
      <c r="C7829" s="2" t="n">
        <v>189187.640625</v>
      </c>
      <c r="D7829" s="2" t="n">
        <v>93894.84375</v>
      </c>
    </row>
    <row r="7830" customFormat="false" ht="12.75" hidden="false" customHeight="false" outlineLevel="0" collapsed="false">
      <c r="A7830" s="2" t="s">
        <v>89</v>
      </c>
      <c r="B7830" s="2" t="n">
        <v>82</v>
      </c>
      <c r="C7830" s="2" t="n">
        <v>180688.109375</v>
      </c>
      <c r="D7830" s="2" t="n">
        <v>95539.6171875</v>
      </c>
    </row>
    <row r="7831" customFormat="false" ht="12.75" hidden="false" customHeight="false" outlineLevel="0" collapsed="false">
      <c r="A7831" s="2" t="s">
        <v>90</v>
      </c>
      <c r="B7831" s="2" t="n">
        <v>82</v>
      </c>
      <c r="C7831" s="2" t="n">
        <v>195149.78125</v>
      </c>
      <c r="D7831" s="2" t="n">
        <v>102330.2890625</v>
      </c>
    </row>
    <row r="7832" customFormat="false" ht="12.75" hidden="false" customHeight="false" outlineLevel="0" collapsed="false">
      <c r="A7832" s="2" t="s">
        <v>91</v>
      </c>
      <c r="B7832" s="2" t="n">
        <v>82</v>
      </c>
      <c r="C7832" s="2" t="n">
        <v>230409.65625</v>
      </c>
      <c r="D7832" s="2" t="n">
        <v>103561.953125</v>
      </c>
    </row>
    <row r="7833" customFormat="false" ht="12.75" hidden="false" customHeight="false" outlineLevel="0" collapsed="false">
      <c r="A7833" s="2" t="s">
        <v>92</v>
      </c>
      <c r="B7833" s="2" t="n">
        <v>82</v>
      </c>
      <c r="C7833" s="2" t="n">
        <v>186341.234375</v>
      </c>
      <c r="D7833" s="2" t="n">
        <v>100488.328125</v>
      </c>
    </row>
    <row r="7834" customFormat="false" ht="12.75" hidden="false" customHeight="false" outlineLevel="0" collapsed="false">
      <c r="A7834" s="2" t="s">
        <v>93</v>
      </c>
      <c r="B7834" s="2" t="n">
        <v>82</v>
      </c>
      <c r="C7834" s="2" t="n">
        <v>172872.703125</v>
      </c>
      <c r="D7834" s="2" t="n">
        <v>95155.8984375</v>
      </c>
    </row>
    <row r="7835" customFormat="false" ht="12.75" hidden="false" customHeight="false" outlineLevel="0" collapsed="false">
      <c r="A7835" s="2" t="s">
        <v>94</v>
      </c>
      <c r="B7835" s="2" t="n">
        <v>82</v>
      </c>
      <c r="C7835" s="2" t="n">
        <v>203140.140625</v>
      </c>
      <c r="D7835" s="2" t="n">
        <v>102786.8046875</v>
      </c>
    </row>
    <row r="7836" customFormat="false" ht="12.75" hidden="false" customHeight="false" outlineLevel="0" collapsed="false">
      <c r="A7836" s="2" t="s">
        <v>95</v>
      </c>
      <c r="B7836" s="2" t="n">
        <v>82</v>
      </c>
      <c r="C7836" s="2" t="n">
        <v>186143.15625</v>
      </c>
      <c r="D7836" s="2" t="n">
        <v>99519.984375</v>
      </c>
    </row>
    <row r="7837" customFormat="false" ht="12.75" hidden="false" customHeight="false" outlineLevel="0" collapsed="false">
      <c r="A7837" s="2" t="s">
        <v>96</v>
      </c>
      <c r="B7837" s="2" t="n">
        <v>82</v>
      </c>
      <c r="C7837" s="2" t="n">
        <v>160704.859375</v>
      </c>
      <c r="D7837" s="2" t="n">
        <v>95200.953125</v>
      </c>
    </row>
    <row r="7838" customFormat="false" ht="12.75" hidden="false" customHeight="false" outlineLevel="0" collapsed="false">
      <c r="A7838" s="2" t="s">
        <v>97</v>
      </c>
      <c r="B7838" s="2" t="n">
        <v>82</v>
      </c>
      <c r="C7838" s="2" t="n">
        <v>223715.484375</v>
      </c>
      <c r="D7838" s="2" t="n">
        <v>103769.0859375</v>
      </c>
    </row>
    <row r="7839" customFormat="false" ht="12.75" hidden="false" customHeight="false" outlineLevel="0" collapsed="false">
      <c r="A7839" s="2" t="s">
        <v>98</v>
      </c>
      <c r="B7839" s="2" t="n">
        <v>82</v>
      </c>
      <c r="C7839" s="2" t="n">
        <v>193576.265625</v>
      </c>
      <c r="D7839" s="2" t="n">
        <v>93721.25</v>
      </c>
    </row>
    <row r="7840" customFormat="false" ht="12.75" hidden="false" customHeight="false" outlineLevel="0" collapsed="false">
      <c r="A7840" s="2" t="s">
        <v>101</v>
      </c>
      <c r="B7840" s="2" t="n">
        <v>82</v>
      </c>
      <c r="C7840" s="2" t="n">
        <v>184663.71875</v>
      </c>
      <c r="D7840" s="2" t="n">
        <v>91164.4375</v>
      </c>
    </row>
    <row r="7841" customFormat="false" ht="12.75" hidden="false" customHeight="false" outlineLevel="0" collapsed="false">
      <c r="A7841" s="2" t="s">
        <v>102</v>
      </c>
      <c r="B7841" s="2" t="n">
        <v>82</v>
      </c>
      <c r="C7841" s="2" t="n">
        <v>191395.4375</v>
      </c>
      <c r="D7841" s="2" t="n">
        <v>92881.453125</v>
      </c>
    </row>
    <row r="7842" customFormat="false" ht="12.75" hidden="false" customHeight="false" outlineLevel="0" collapsed="false">
      <c r="A7842" s="2" t="s">
        <v>103</v>
      </c>
      <c r="B7842" s="2" t="n">
        <v>82</v>
      </c>
      <c r="C7842" s="2" t="n">
        <v>179498.328125</v>
      </c>
      <c r="D7842" s="2" t="n">
        <v>94297.5625</v>
      </c>
    </row>
    <row r="7843" customFormat="false" ht="12.75" hidden="false" customHeight="false" outlineLevel="0" collapsed="false">
      <c r="A7843" s="2" t="s">
        <v>104</v>
      </c>
      <c r="B7843" s="2" t="n">
        <v>82</v>
      </c>
      <c r="C7843" s="2" t="n">
        <v>186648.5625</v>
      </c>
      <c r="D7843" s="2" t="n">
        <v>98201.3203125</v>
      </c>
    </row>
    <row r="7844" customFormat="false" ht="12.75" hidden="false" customHeight="false" outlineLevel="0" collapsed="false">
      <c r="A7844" s="2" t="s">
        <v>105</v>
      </c>
      <c r="B7844" s="2" t="n">
        <v>82</v>
      </c>
      <c r="C7844" s="2" t="n">
        <v>191308.640625</v>
      </c>
      <c r="D7844" s="2" t="n">
        <v>101540.421875</v>
      </c>
    </row>
    <row r="7845" customFormat="false" ht="12.75" hidden="false" customHeight="false" outlineLevel="0" collapsed="false">
      <c r="A7845" s="2" t="s">
        <v>106</v>
      </c>
      <c r="B7845" s="2" t="n">
        <v>82</v>
      </c>
      <c r="C7845" s="2" t="n">
        <v>194805.546875</v>
      </c>
      <c r="D7845" s="2" t="n">
        <v>104662.9140625</v>
      </c>
    </row>
    <row r="7846" customFormat="false" ht="12.75" hidden="false" customHeight="false" outlineLevel="0" collapsed="false">
      <c r="A7846" s="2" t="s">
        <v>107</v>
      </c>
      <c r="B7846" s="2" t="n">
        <v>82</v>
      </c>
      <c r="C7846" s="2" t="n">
        <v>185195.75</v>
      </c>
      <c r="D7846" s="2" t="n">
        <v>99922.6171875</v>
      </c>
    </row>
    <row r="7847" customFormat="false" ht="12.75" hidden="false" customHeight="false" outlineLevel="0" collapsed="false">
      <c r="A7847" s="2" t="s">
        <v>108</v>
      </c>
      <c r="B7847" s="2" t="n">
        <v>82</v>
      </c>
      <c r="C7847" s="2" t="n">
        <v>199498.71875</v>
      </c>
      <c r="D7847" s="2" t="n">
        <v>105974.2578125</v>
      </c>
    </row>
    <row r="7848" customFormat="false" ht="12.75" hidden="false" customHeight="false" outlineLevel="0" collapsed="false">
      <c r="A7848" s="2" t="s">
        <v>109</v>
      </c>
      <c r="B7848" s="2" t="n">
        <v>82</v>
      </c>
      <c r="C7848" s="2" t="n">
        <v>197307.390625</v>
      </c>
      <c r="D7848" s="2" t="n">
        <v>102874.1015625</v>
      </c>
    </row>
    <row r="7849" customFormat="false" ht="12.75" hidden="false" customHeight="false" outlineLevel="0" collapsed="false">
      <c r="A7849" s="2" t="s">
        <v>110</v>
      </c>
      <c r="B7849" s="2" t="n">
        <v>82</v>
      </c>
      <c r="C7849" s="2" t="n">
        <v>203275.5</v>
      </c>
      <c r="D7849" s="2" t="n">
        <v>103983.1484375</v>
      </c>
    </row>
    <row r="7850" customFormat="false" ht="12.75" hidden="false" customHeight="false" outlineLevel="0" collapsed="false">
      <c r="A7850" s="2" t="s">
        <v>111</v>
      </c>
      <c r="B7850" s="2" t="n">
        <v>82</v>
      </c>
      <c r="C7850" s="2" t="n">
        <v>206425.90625</v>
      </c>
      <c r="D7850" s="2" t="n">
        <v>102424.5703125</v>
      </c>
    </row>
    <row r="7851" customFormat="false" ht="12.75" hidden="false" customHeight="false" outlineLevel="0" collapsed="false">
      <c r="A7851" s="2" t="s">
        <v>112</v>
      </c>
      <c r="B7851" s="2" t="n">
        <v>82</v>
      </c>
      <c r="C7851" s="2" t="n">
        <v>188232.84375</v>
      </c>
      <c r="D7851" s="2" t="n">
        <v>98050.65625</v>
      </c>
    </row>
    <row r="7852" customFormat="false" ht="12.75" hidden="false" customHeight="false" outlineLevel="0" collapsed="false">
      <c r="A7852" s="2" t="s">
        <v>113</v>
      </c>
      <c r="B7852" s="2" t="n">
        <v>82</v>
      </c>
      <c r="C7852" s="2" t="n">
        <v>182241.75</v>
      </c>
      <c r="D7852" s="2" t="n">
        <v>94615.1640625</v>
      </c>
    </row>
    <row r="7853" customFormat="false" ht="12.75" hidden="false" customHeight="false" outlineLevel="0" collapsed="false">
      <c r="A7853" s="2" t="s">
        <v>114</v>
      </c>
      <c r="B7853" s="2" t="n">
        <v>82</v>
      </c>
      <c r="C7853" s="2" t="n">
        <v>171581.21875</v>
      </c>
      <c r="D7853" s="2" t="n">
        <v>93432.8984375</v>
      </c>
    </row>
    <row r="7854" customFormat="false" ht="12.75" hidden="false" customHeight="false" outlineLevel="0" collapsed="false">
      <c r="A7854" s="2" t="s">
        <v>115</v>
      </c>
      <c r="B7854" s="2" t="n">
        <v>82</v>
      </c>
      <c r="C7854" s="2" t="n">
        <v>187103.96875</v>
      </c>
      <c r="D7854" s="2" t="n">
        <v>98664.9375</v>
      </c>
    </row>
    <row r="7855" customFormat="false" ht="12.75" hidden="false" customHeight="false" outlineLevel="0" collapsed="false">
      <c r="A7855" s="2" t="s">
        <v>116</v>
      </c>
      <c r="B7855" s="2" t="n">
        <v>82</v>
      </c>
      <c r="C7855" s="2" t="n">
        <v>195396.140625</v>
      </c>
      <c r="D7855" s="2" t="n">
        <v>102833.1953125</v>
      </c>
    </row>
    <row r="7856" customFormat="false" ht="12.75" hidden="false" customHeight="false" outlineLevel="0" collapsed="false">
      <c r="A7856" s="2" t="s">
        <v>117</v>
      </c>
      <c r="B7856" s="2" t="n">
        <v>82</v>
      </c>
      <c r="C7856" s="2" t="n">
        <v>179222.28125</v>
      </c>
      <c r="D7856" s="2" t="n">
        <v>101006.0703125</v>
      </c>
    </row>
    <row r="7857" customFormat="false" ht="12.75" hidden="false" customHeight="false" outlineLevel="0" collapsed="false">
      <c r="A7857" s="2" t="s">
        <v>118</v>
      </c>
      <c r="B7857" s="2" t="n">
        <v>82</v>
      </c>
      <c r="C7857" s="2" t="n">
        <v>221851.875</v>
      </c>
      <c r="D7857" s="2" t="n">
        <v>110263.21875</v>
      </c>
    </row>
    <row r="7858" customFormat="false" ht="12.75" hidden="false" customHeight="false" outlineLevel="0" collapsed="false">
      <c r="A7858" s="2" t="s">
        <v>121</v>
      </c>
      <c r="B7858" s="2" t="n">
        <v>82</v>
      </c>
      <c r="C7858" s="2" t="n">
        <v>226893.4375</v>
      </c>
      <c r="D7858" s="2" t="n">
        <v>109179.2109375</v>
      </c>
    </row>
    <row r="7859" customFormat="false" ht="12.75" hidden="false" customHeight="false" outlineLevel="0" collapsed="false">
      <c r="A7859" s="2" t="s">
        <v>122</v>
      </c>
      <c r="B7859" s="2" t="n">
        <v>82</v>
      </c>
      <c r="C7859" s="2" t="n">
        <v>217057.8125</v>
      </c>
      <c r="D7859" s="2" t="n">
        <v>105768.1171875</v>
      </c>
    </row>
    <row r="7860" customFormat="false" ht="12.75" hidden="false" customHeight="false" outlineLevel="0" collapsed="false">
      <c r="A7860" s="2" t="s">
        <v>123</v>
      </c>
      <c r="B7860" s="2" t="n">
        <v>82</v>
      </c>
      <c r="C7860" s="2" t="n">
        <v>204023.09375</v>
      </c>
      <c r="D7860" s="2" t="n">
        <v>104483.6484375</v>
      </c>
    </row>
    <row r="7861" customFormat="false" ht="12.75" hidden="false" customHeight="false" outlineLevel="0" collapsed="false">
      <c r="A7861" s="2" t="s">
        <v>124</v>
      </c>
      <c r="B7861" s="2" t="n">
        <v>82</v>
      </c>
      <c r="C7861" s="2" t="n">
        <v>199103.421875</v>
      </c>
      <c r="D7861" s="2" t="n">
        <v>101797.296875</v>
      </c>
    </row>
    <row r="7862" customFormat="false" ht="12.75" hidden="false" customHeight="false" outlineLevel="0" collapsed="false">
      <c r="A7862" s="2" t="s">
        <v>125</v>
      </c>
      <c r="B7862" s="2" t="n">
        <v>82</v>
      </c>
      <c r="C7862" s="2" t="n">
        <v>193192.625</v>
      </c>
      <c r="D7862" s="2" t="n">
        <v>101787.9453125</v>
      </c>
    </row>
    <row r="7863" customFormat="false" ht="12.75" hidden="false" customHeight="false" outlineLevel="0" collapsed="false">
      <c r="A7863" s="2" t="s">
        <v>126</v>
      </c>
      <c r="B7863" s="2" t="n">
        <v>82</v>
      </c>
      <c r="C7863" s="2" t="n">
        <v>22590.630859375</v>
      </c>
      <c r="D7863" s="2" t="n">
        <v>92499.96875</v>
      </c>
    </row>
    <row r="7864" customFormat="false" ht="12.75" hidden="false" customHeight="false" outlineLevel="0" collapsed="false">
      <c r="A7864" s="2" t="s">
        <v>127</v>
      </c>
      <c r="B7864" s="2" t="n">
        <v>82</v>
      </c>
      <c r="C7864" s="2" t="n">
        <v>180688.125</v>
      </c>
      <c r="D7864" s="2" t="n">
        <v>102540.3125</v>
      </c>
    </row>
    <row r="7865" customFormat="false" ht="12.75" hidden="false" customHeight="false" outlineLevel="0" collapsed="false">
      <c r="A7865" s="2" t="s">
        <v>128</v>
      </c>
      <c r="B7865" s="2" t="n">
        <v>82</v>
      </c>
      <c r="C7865" s="2" t="n">
        <v>196401.78125</v>
      </c>
      <c r="D7865" s="2" t="n">
        <v>102603.6796875</v>
      </c>
    </row>
    <row r="7866" customFormat="false" ht="12.75" hidden="false" customHeight="false" outlineLevel="0" collapsed="false">
      <c r="A7866" s="2" t="s">
        <v>129</v>
      </c>
      <c r="B7866" s="2" t="n">
        <v>82</v>
      </c>
      <c r="C7866" s="2" t="n">
        <v>178814.828125</v>
      </c>
      <c r="D7866" s="2" t="n">
        <v>100855.1484375</v>
      </c>
    </row>
    <row r="7867" customFormat="false" ht="12.75" hidden="false" customHeight="false" outlineLevel="0" collapsed="false">
      <c r="A7867" s="2" t="s">
        <v>130</v>
      </c>
      <c r="B7867" s="2" t="n">
        <v>82</v>
      </c>
      <c r="C7867" s="2" t="n">
        <v>204845</v>
      </c>
      <c r="D7867" s="2" t="n">
        <v>108289.6796875</v>
      </c>
    </row>
    <row r="7868" customFormat="false" ht="12.75" hidden="false" customHeight="false" outlineLevel="0" collapsed="false">
      <c r="A7868" s="2" t="s">
        <v>131</v>
      </c>
      <c r="B7868" s="2" t="n">
        <v>82</v>
      </c>
      <c r="C7868" s="2" t="n">
        <v>209006</v>
      </c>
      <c r="D7868" s="2" t="n">
        <v>116863.3359375</v>
      </c>
    </row>
    <row r="7869" customFormat="false" ht="12.75" hidden="false" customHeight="false" outlineLevel="0" collapsed="false">
      <c r="A7869" s="2" t="s">
        <v>132</v>
      </c>
      <c r="B7869" s="2" t="n">
        <v>82</v>
      </c>
      <c r="C7869" s="2" t="n">
        <v>39525.05859375</v>
      </c>
      <c r="D7869" s="2" t="n">
        <v>113343.2734375</v>
      </c>
    </row>
    <row r="7870" customFormat="false" ht="12.75" hidden="false" customHeight="false" outlineLevel="0" collapsed="false">
      <c r="A7870" s="2" t="s">
        <v>133</v>
      </c>
      <c r="B7870" s="2" t="n">
        <v>82</v>
      </c>
      <c r="C7870" s="2" t="n">
        <v>152581.953125</v>
      </c>
      <c r="D7870" s="2" t="n">
        <v>111182.859375</v>
      </c>
    </row>
    <row r="7871" customFormat="false" ht="12.75" hidden="false" customHeight="false" outlineLevel="0" collapsed="false">
      <c r="A7871" s="2" t="s">
        <v>134</v>
      </c>
      <c r="B7871" s="2" t="n">
        <v>82</v>
      </c>
      <c r="C7871" s="2" t="n">
        <v>153124.0625</v>
      </c>
      <c r="D7871" s="2" t="n">
        <v>109840.671875</v>
      </c>
    </row>
    <row r="7872" customFormat="false" ht="12.75" hidden="false" customHeight="false" outlineLevel="0" collapsed="false">
      <c r="A7872" s="2" t="s">
        <v>135</v>
      </c>
      <c r="B7872" s="2" t="n">
        <v>82</v>
      </c>
      <c r="C7872" s="2" t="n">
        <v>184789.671875</v>
      </c>
      <c r="D7872" s="2" t="n">
        <v>103530.90625</v>
      </c>
    </row>
    <row r="7873" customFormat="false" ht="12.75" hidden="false" customHeight="false" outlineLevel="0" collapsed="false">
      <c r="A7873" s="2" t="s">
        <v>136</v>
      </c>
      <c r="B7873" s="2" t="n">
        <v>82</v>
      </c>
      <c r="C7873" s="2" t="n">
        <v>191781.078125</v>
      </c>
      <c r="D7873" s="2" t="n">
        <v>103692.609375</v>
      </c>
    </row>
    <row r="7874" customFormat="false" ht="12.75" hidden="false" customHeight="false" outlineLevel="0" collapsed="false">
      <c r="A7874" s="2" t="s">
        <v>137</v>
      </c>
      <c r="B7874" s="2" t="n">
        <v>82</v>
      </c>
      <c r="C7874" s="2" t="n">
        <v>240778.890625</v>
      </c>
      <c r="D7874" s="2" t="n">
        <v>138954.5</v>
      </c>
    </row>
    <row r="7875" customFormat="false" ht="12.75" hidden="false" customHeight="false" outlineLevel="0" collapsed="false">
      <c r="A7875" s="2" t="s">
        <v>138</v>
      </c>
      <c r="B7875" s="2" t="n">
        <v>82</v>
      </c>
      <c r="C7875" s="2"/>
      <c r="D7875" s="2"/>
    </row>
    <row r="7876" customFormat="false" ht="12.75" hidden="false" customHeight="false" outlineLevel="0" collapsed="false">
      <c r="A7876" s="2" t="s">
        <v>139</v>
      </c>
      <c r="B7876" s="2" t="n">
        <v>82</v>
      </c>
      <c r="C7876" s="2"/>
      <c r="D7876" s="2"/>
    </row>
    <row r="7877" customFormat="false" ht="12.75" hidden="false" customHeight="false" outlineLevel="0" collapsed="false">
      <c r="A7877" s="2" t="s">
        <v>140</v>
      </c>
      <c r="B7877" s="2" t="n">
        <v>82</v>
      </c>
      <c r="C7877" s="2"/>
      <c r="D7877" s="2"/>
    </row>
    <row r="7878" customFormat="false" ht="12.75" hidden="false" customHeight="false" outlineLevel="0" collapsed="false">
      <c r="A7878" s="2" t="s">
        <v>141</v>
      </c>
      <c r="B7878" s="2" t="n">
        <v>82</v>
      </c>
      <c r="C7878" s="2"/>
      <c r="D7878" s="2"/>
    </row>
    <row r="7879" customFormat="false" ht="12.75" hidden="false" customHeight="false" outlineLevel="0" collapsed="false">
      <c r="A7879" s="2" t="s">
        <v>142</v>
      </c>
      <c r="B7879" s="2" t="n">
        <v>82</v>
      </c>
      <c r="C7879" s="2"/>
      <c r="D7879" s="2"/>
    </row>
    <row r="7880" customFormat="false" ht="12.75" hidden="false" customHeight="false" outlineLevel="0" collapsed="false">
      <c r="A7880" s="2" t="s">
        <v>143</v>
      </c>
      <c r="B7880" s="2" t="n">
        <v>82</v>
      </c>
      <c r="C7880" s="2"/>
      <c r="D7880" s="2"/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81588.9296875</v>
      </c>
      <c r="D7881" s="2" t="n">
        <v>65521.32421875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153461.78125</v>
      </c>
      <c r="D7882" s="2" t="n">
        <v>89099.4453125</v>
      </c>
    </row>
    <row r="7883" customFormat="false" ht="12.75" hidden="false" customHeight="false" outlineLevel="0" collapsed="false">
      <c r="A7883" s="2" t="s">
        <v>32</v>
      </c>
      <c r="B7883" s="2" t="n">
        <v>83</v>
      </c>
      <c r="C7883" s="2" t="n">
        <v>154927.015625</v>
      </c>
      <c r="D7883" s="2" t="n">
        <v>90096.75</v>
      </c>
    </row>
    <row r="7884" customFormat="false" ht="12.75" hidden="false" customHeight="false" outlineLevel="0" collapsed="false">
      <c r="A7884" s="2" t="s">
        <v>33</v>
      </c>
      <c r="B7884" s="2" t="n">
        <v>83</v>
      </c>
      <c r="C7884" s="2" t="n">
        <v>125508.9375</v>
      </c>
      <c r="D7884" s="2" t="n">
        <v>84614.203125</v>
      </c>
    </row>
    <row r="7885" customFormat="false" ht="12.75" hidden="false" customHeight="false" outlineLevel="0" collapsed="false">
      <c r="A7885" s="2" t="s">
        <v>36</v>
      </c>
      <c r="B7885" s="2" t="n">
        <v>83</v>
      </c>
      <c r="C7885" s="2" t="n">
        <v>138740.921875</v>
      </c>
      <c r="D7885" s="2" t="n">
        <v>88225.15625</v>
      </c>
    </row>
    <row r="7886" customFormat="false" ht="12.75" hidden="false" customHeight="false" outlineLevel="0" collapsed="false">
      <c r="A7886" s="2" t="s">
        <v>37</v>
      </c>
      <c r="B7886" s="2" t="n">
        <v>83</v>
      </c>
      <c r="C7886" s="2" t="n">
        <v>143747.0625</v>
      </c>
      <c r="D7886" s="2" t="n">
        <v>89897.8359375</v>
      </c>
    </row>
    <row r="7887" customFormat="false" ht="12.75" hidden="false" customHeight="false" outlineLevel="0" collapsed="false">
      <c r="A7887" s="2" t="s">
        <v>38</v>
      </c>
      <c r="B7887" s="2" t="n">
        <v>83</v>
      </c>
      <c r="C7887" s="2" t="n">
        <v>130735.2265625</v>
      </c>
      <c r="D7887" s="2" t="n">
        <v>84919.625</v>
      </c>
    </row>
    <row r="7888" customFormat="false" ht="12.75" hidden="false" customHeight="false" outlineLevel="0" collapsed="false">
      <c r="A7888" s="2" t="s">
        <v>41</v>
      </c>
      <c r="B7888" s="2" t="n">
        <v>83</v>
      </c>
      <c r="C7888" s="2" t="n">
        <v>455192.875</v>
      </c>
      <c r="D7888" s="2" t="n">
        <v>273737.78125</v>
      </c>
    </row>
    <row r="7889" customFormat="false" ht="12.75" hidden="false" customHeight="false" outlineLevel="0" collapsed="false">
      <c r="A7889" s="2" t="s">
        <v>42</v>
      </c>
      <c r="B7889" s="2" t="n">
        <v>83</v>
      </c>
      <c r="C7889" s="2" t="n">
        <v>139408.21875</v>
      </c>
      <c r="D7889" s="2" t="n">
        <v>92378.1796875</v>
      </c>
    </row>
    <row r="7890" customFormat="false" ht="12.75" hidden="false" customHeight="false" outlineLevel="0" collapsed="false">
      <c r="A7890" s="2" t="s">
        <v>43</v>
      </c>
      <c r="B7890" s="2" t="n">
        <v>83</v>
      </c>
      <c r="C7890" s="2" t="n">
        <v>127659.6328125</v>
      </c>
      <c r="D7890" s="2" t="n">
        <v>88298.578125</v>
      </c>
    </row>
    <row r="7891" customFormat="false" ht="12.75" hidden="false" customHeight="false" outlineLevel="0" collapsed="false">
      <c r="A7891" s="2" t="s">
        <v>46</v>
      </c>
      <c r="B7891" s="2" t="n">
        <v>83</v>
      </c>
      <c r="C7891" s="2" t="n">
        <v>134354.5</v>
      </c>
      <c r="D7891" s="2" t="n">
        <v>92856.2265625</v>
      </c>
    </row>
    <row r="7892" customFormat="false" ht="12.75" hidden="false" customHeight="false" outlineLevel="0" collapsed="false">
      <c r="A7892" s="2" t="s">
        <v>47</v>
      </c>
      <c r="B7892" s="2" t="n">
        <v>83</v>
      </c>
      <c r="C7892" s="2" t="n">
        <v>123987.1484375</v>
      </c>
      <c r="D7892" s="2" t="n">
        <v>87873.875</v>
      </c>
    </row>
    <row r="7893" customFormat="false" ht="12.75" hidden="false" customHeight="false" outlineLevel="0" collapsed="false">
      <c r="A7893" s="2" t="s">
        <v>48</v>
      </c>
      <c r="B7893" s="2" t="n">
        <v>83</v>
      </c>
      <c r="C7893" s="2" t="n">
        <v>121711.1796875</v>
      </c>
      <c r="D7893" s="2" t="n">
        <v>89784.8515625</v>
      </c>
    </row>
    <row r="7894" customFormat="false" ht="12.75" hidden="false" customHeight="false" outlineLevel="0" collapsed="false">
      <c r="A7894" s="2" t="s">
        <v>51</v>
      </c>
      <c r="B7894" s="2" t="n">
        <v>83</v>
      </c>
      <c r="C7894" s="2" t="n">
        <v>140577.1875</v>
      </c>
      <c r="D7894" s="2" t="n">
        <v>94970.4140625</v>
      </c>
    </row>
    <row r="7895" customFormat="false" ht="12.75" hidden="false" customHeight="false" outlineLevel="0" collapsed="false">
      <c r="A7895" s="2" t="s">
        <v>52</v>
      </c>
      <c r="B7895" s="2" t="n">
        <v>83</v>
      </c>
      <c r="C7895" s="2" t="n">
        <v>140525.921875</v>
      </c>
      <c r="D7895" s="2" t="n">
        <v>93242.609375</v>
      </c>
    </row>
    <row r="7896" customFormat="false" ht="12.75" hidden="false" customHeight="false" outlineLevel="0" collapsed="false">
      <c r="A7896" s="2" t="s">
        <v>53</v>
      </c>
      <c r="B7896" s="2" t="n">
        <v>83</v>
      </c>
      <c r="C7896" s="2" t="n">
        <v>151883.203125</v>
      </c>
      <c r="D7896" s="2" t="n">
        <v>91372.625</v>
      </c>
    </row>
    <row r="7897" customFormat="false" ht="12.75" hidden="false" customHeight="false" outlineLevel="0" collapsed="false">
      <c r="A7897" s="2" t="s">
        <v>56</v>
      </c>
      <c r="B7897" s="2" t="n">
        <v>83</v>
      </c>
      <c r="C7897" s="2" t="n">
        <v>160377.765625</v>
      </c>
      <c r="D7897" s="2" t="n">
        <v>104893.078125</v>
      </c>
    </row>
    <row r="7898" customFormat="false" ht="12.75" hidden="false" customHeight="false" outlineLevel="0" collapsed="false">
      <c r="A7898" s="2" t="s">
        <v>57</v>
      </c>
      <c r="B7898" s="2" t="n">
        <v>83</v>
      </c>
      <c r="C7898" s="2" t="n">
        <v>154663.390625</v>
      </c>
      <c r="D7898" s="2" t="n">
        <v>92080.65625</v>
      </c>
    </row>
    <row r="7899" customFormat="false" ht="12.75" hidden="false" customHeight="false" outlineLevel="0" collapsed="false">
      <c r="A7899" s="2" t="s">
        <v>58</v>
      </c>
      <c r="B7899" s="2" t="n">
        <v>83</v>
      </c>
      <c r="C7899" s="2" t="n">
        <v>187661.953125</v>
      </c>
      <c r="D7899" s="2" t="n">
        <v>91754.0703125</v>
      </c>
    </row>
    <row r="7900" customFormat="false" ht="12.75" hidden="false" customHeight="false" outlineLevel="0" collapsed="false">
      <c r="A7900" s="2" t="s">
        <v>61</v>
      </c>
      <c r="B7900" s="2" t="n">
        <v>83</v>
      </c>
      <c r="C7900" s="2" t="n">
        <v>601032.9375</v>
      </c>
      <c r="D7900" s="2" t="n">
        <v>289915.21875</v>
      </c>
    </row>
    <row r="7901" customFormat="false" ht="12.75" hidden="false" customHeight="false" outlineLevel="0" collapsed="false">
      <c r="A7901" s="2" t="s">
        <v>62</v>
      </c>
      <c r="B7901" s="2" t="n">
        <v>83</v>
      </c>
      <c r="C7901" s="2" t="n">
        <v>186616.8125</v>
      </c>
      <c r="D7901" s="2" t="n">
        <v>91646.1796875</v>
      </c>
    </row>
    <row r="7902" customFormat="false" ht="12.75" hidden="false" customHeight="false" outlineLevel="0" collapsed="false">
      <c r="A7902" s="2" t="s">
        <v>63</v>
      </c>
      <c r="B7902" s="2" t="n">
        <v>83</v>
      </c>
      <c r="C7902" s="2" t="n">
        <v>187008.421875</v>
      </c>
      <c r="D7902" s="2" t="n">
        <v>91519.0625</v>
      </c>
    </row>
    <row r="7903" customFormat="false" ht="12.75" hidden="false" customHeight="false" outlineLevel="0" collapsed="false">
      <c r="A7903" s="2" t="s">
        <v>64</v>
      </c>
      <c r="B7903" s="2" t="n">
        <v>83</v>
      </c>
      <c r="C7903" s="2" t="n">
        <v>200588</v>
      </c>
      <c r="D7903" s="2" t="n">
        <v>96683.6484375</v>
      </c>
    </row>
    <row r="7904" customFormat="false" ht="12.75" hidden="false" customHeight="false" outlineLevel="0" collapsed="false">
      <c r="A7904" s="2" t="s">
        <v>65</v>
      </c>
      <c r="B7904" s="2" t="n">
        <v>83</v>
      </c>
      <c r="C7904" s="2" t="n">
        <v>205177.625</v>
      </c>
      <c r="D7904" s="2" t="n">
        <v>98694.8359375</v>
      </c>
    </row>
    <row r="7905" customFormat="false" ht="12.75" hidden="false" customHeight="false" outlineLevel="0" collapsed="false">
      <c r="A7905" s="2" t="s">
        <v>66</v>
      </c>
      <c r="B7905" s="2" t="n">
        <v>83</v>
      </c>
      <c r="C7905" s="2" t="n">
        <v>187677.921875</v>
      </c>
      <c r="D7905" s="2" t="n">
        <v>97250.9765625</v>
      </c>
    </row>
    <row r="7906" customFormat="false" ht="12.75" hidden="false" customHeight="false" outlineLevel="0" collapsed="false">
      <c r="A7906" s="2" t="s">
        <v>67</v>
      </c>
      <c r="B7906" s="2" t="n">
        <v>83</v>
      </c>
      <c r="C7906" s="2" t="n">
        <v>245699.9375</v>
      </c>
      <c r="D7906" s="2" t="n">
        <v>130806.1796875</v>
      </c>
    </row>
    <row r="7907" customFormat="false" ht="12.75" hidden="false" customHeight="false" outlineLevel="0" collapsed="false">
      <c r="A7907" s="2" t="s">
        <v>68</v>
      </c>
      <c r="B7907" s="2" t="n">
        <v>83</v>
      </c>
      <c r="C7907" s="2" t="n">
        <v>192881.234375</v>
      </c>
      <c r="D7907" s="2" t="n">
        <v>95608.09375</v>
      </c>
    </row>
    <row r="7908" customFormat="false" ht="12.75" hidden="false" customHeight="false" outlineLevel="0" collapsed="false">
      <c r="A7908" s="2" t="s">
        <v>69</v>
      </c>
      <c r="B7908" s="2" t="n">
        <v>83</v>
      </c>
      <c r="C7908" s="2" t="n">
        <v>186329.328125</v>
      </c>
      <c r="D7908" s="2" t="n">
        <v>89279.9453125</v>
      </c>
    </row>
    <row r="7909" customFormat="false" ht="12.75" hidden="false" customHeight="false" outlineLevel="0" collapsed="false">
      <c r="A7909" s="2" t="s">
        <v>70</v>
      </c>
      <c r="B7909" s="2" t="n">
        <v>83</v>
      </c>
      <c r="C7909" s="2" t="n">
        <v>197933.03125</v>
      </c>
      <c r="D7909" s="2" t="n">
        <v>94434.421875</v>
      </c>
    </row>
    <row r="7910" customFormat="false" ht="12.75" hidden="false" customHeight="false" outlineLevel="0" collapsed="false">
      <c r="A7910" s="2" t="s">
        <v>71</v>
      </c>
      <c r="B7910" s="2" t="n">
        <v>83</v>
      </c>
      <c r="C7910" s="2" t="n">
        <v>198750.65625</v>
      </c>
      <c r="D7910" s="2" t="n">
        <v>93245.6015625</v>
      </c>
    </row>
    <row r="7911" customFormat="false" ht="12.75" hidden="false" customHeight="false" outlineLevel="0" collapsed="false">
      <c r="A7911" s="2" t="s">
        <v>72</v>
      </c>
      <c r="B7911" s="2" t="n">
        <v>83</v>
      </c>
      <c r="C7911" s="2" t="n">
        <v>198204.09375</v>
      </c>
      <c r="D7911" s="2" t="n">
        <v>94019.9921875</v>
      </c>
    </row>
    <row r="7912" customFormat="false" ht="12.75" hidden="false" customHeight="false" outlineLevel="0" collapsed="false">
      <c r="A7912" s="2" t="s">
        <v>73</v>
      </c>
      <c r="B7912" s="2" t="n">
        <v>83</v>
      </c>
      <c r="C7912" s="2" t="n">
        <v>189075.6875</v>
      </c>
      <c r="D7912" s="2" t="n">
        <v>90579.2578125</v>
      </c>
    </row>
    <row r="7913" customFormat="false" ht="12.75" hidden="false" customHeight="false" outlineLevel="0" collapsed="false">
      <c r="A7913" s="2" t="s">
        <v>74</v>
      </c>
      <c r="B7913" s="2" t="n">
        <v>83</v>
      </c>
      <c r="C7913" s="2" t="n">
        <v>183331.453125</v>
      </c>
      <c r="D7913" s="2" t="n">
        <v>89604.65625</v>
      </c>
    </row>
    <row r="7914" customFormat="false" ht="12.75" hidden="false" customHeight="false" outlineLevel="0" collapsed="false">
      <c r="A7914" s="2" t="s">
        <v>75</v>
      </c>
      <c r="B7914" s="2" t="n">
        <v>83</v>
      </c>
      <c r="C7914" s="2" t="n">
        <v>186519.953125</v>
      </c>
      <c r="D7914" s="2" t="n">
        <v>91516.5859375</v>
      </c>
    </row>
    <row r="7915" customFormat="false" ht="12.75" hidden="false" customHeight="false" outlineLevel="0" collapsed="false">
      <c r="A7915" s="2" t="s">
        <v>76</v>
      </c>
      <c r="B7915" s="2" t="n">
        <v>83</v>
      </c>
      <c r="C7915" s="2" t="n">
        <v>186672.375</v>
      </c>
      <c r="D7915" s="2" t="n">
        <v>91776.3125</v>
      </c>
    </row>
    <row r="7916" customFormat="false" ht="12.75" hidden="false" customHeight="false" outlineLevel="0" collapsed="false">
      <c r="A7916" s="2" t="s">
        <v>77</v>
      </c>
      <c r="B7916" s="2" t="n">
        <v>83</v>
      </c>
      <c r="C7916" s="2" t="n">
        <v>197706.25</v>
      </c>
      <c r="D7916" s="2" t="n">
        <v>98063.734375</v>
      </c>
    </row>
    <row r="7917" customFormat="false" ht="12.75" hidden="false" customHeight="false" outlineLevel="0" collapsed="false">
      <c r="A7917" s="2" t="s">
        <v>78</v>
      </c>
      <c r="B7917" s="2" t="n">
        <v>83</v>
      </c>
      <c r="C7917" s="2" t="n">
        <v>185311.65625</v>
      </c>
      <c r="D7917" s="2" t="n">
        <v>99889.1796875</v>
      </c>
    </row>
    <row r="7918" customFormat="false" ht="12.75" hidden="false" customHeight="false" outlineLevel="0" collapsed="false">
      <c r="A7918" s="2" t="s">
        <v>81</v>
      </c>
      <c r="B7918" s="2" t="n">
        <v>83</v>
      </c>
      <c r="C7918" s="2" t="n">
        <v>180565</v>
      </c>
      <c r="D7918" s="2" t="n">
        <v>102281.671875</v>
      </c>
    </row>
    <row r="7919" customFormat="false" ht="12.75" hidden="false" customHeight="false" outlineLevel="0" collapsed="false">
      <c r="A7919" s="2" t="s">
        <v>82</v>
      </c>
      <c r="B7919" s="2" t="n">
        <v>83</v>
      </c>
      <c r="C7919" s="2" t="n">
        <v>186009.75</v>
      </c>
      <c r="D7919" s="2" t="n">
        <v>105618.78125</v>
      </c>
    </row>
    <row r="7920" customFormat="false" ht="12.75" hidden="false" customHeight="false" outlineLevel="0" collapsed="false">
      <c r="A7920" s="2" t="s">
        <v>83</v>
      </c>
      <c r="B7920" s="2" t="n">
        <v>83</v>
      </c>
      <c r="C7920" s="2" t="n">
        <v>181346.453125</v>
      </c>
      <c r="D7920" s="2" t="n">
        <v>95032.15625</v>
      </c>
    </row>
    <row r="7921" customFormat="false" ht="12.75" hidden="false" customHeight="false" outlineLevel="0" collapsed="false">
      <c r="A7921" s="2" t="s">
        <v>84</v>
      </c>
      <c r="B7921" s="2" t="n">
        <v>83</v>
      </c>
      <c r="C7921" s="2" t="n">
        <v>198130.578125</v>
      </c>
      <c r="D7921" s="2" t="n">
        <v>100388.34375</v>
      </c>
    </row>
    <row r="7922" customFormat="false" ht="12.75" hidden="false" customHeight="false" outlineLevel="0" collapsed="false">
      <c r="A7922" s="2" t="s">
        <v>85</v>
      </c>
      <c r="B7922" s="2" t="n">
        <v>83</v>
      </c>
      <c r="C7922" s="2" t="n">
        <v>192363.75</v>
      </c>
      <c r="D7922" s="2" t="n">
        <v>96724.15625</v>
      </c>
    </row>
    <row r="7923" customFormat="false" ht="12.75" hidden="false" customHeight="false" outlineLevel="0" collapsed="false">
      <c r="A7923" s="2" t="s">
        <v>86</v>
      </c>
      <c r="B7923" s="2" t="n">
        <v>83</v>
      </c>
      <c r="C7923" s="2" t="n">
        <v>175534.0625</v>
      </c>
      <c r="D7923" s="2" t="n">
        <v>92731.34375</v>
      </c>
    </row>
    <row r="7924" customFormat="false" ht="12.75" hidden="false" customHeight="false" outlineLevel="0" collapsed="false">
      <c r="A7924" s="2" t="s">
        <v>87</v>
      </c>
      <c r="B7924" s="2" t="n">
        <v>83</v>
      </c>
      <c r="C7924" s="2" t="n">
        <v>146459.546875</v>
      </c>
      <c r="D7924" s="2" t="n">
        <v>94659.6015625</v>
      </c>
    </row>
    <row r="7925" customFormat="false" ht="12.75" hidden="false" customHeight="false" outlineLevel="0" collapsed="false">
      <c r="A7925" s="2" t="s">
        <v>88</v>
      </c>
      <c r="B7925" s="2" t="n">
        <v>83</v>
      </c>
      <c r="C7925" s="2" t="n">
        <v>186976.765625</v>
      </c>
      <c r="D7925" s="2" t="n">
        <v>93473.7578125</v>
      </c>
    </row>
    <row r="7926" customFormat="false" ht="12.75" hidden="false" customHeight="false" outlineLevel="0" collapsed="false">
      <c r="A7926" s="2" t="s">
        <v>89</v>
      </c>
      <c r="B7926" s="2" t="n">
        <v>83</v>
      </c>
      <c r="C7926" s="2" t="n">
        <v>178667.28125</v>
      </c>
      <c r="D7926" s="2" t="n">
        <v>95466.296875</v>
      </c>
    </row>
    <row r="7927" customFormat="false" ht="12.75" hidden="false" customHeight="false" outlineLevel="0" collapsed="false">
      <c r="A7927" s="2" t="s">
        <v>90</v>
      </c>
      <c r="B7927" s="2" t="n">
        <v>83</v>
      </c>
      <c r="C7927" s="2" t="n">
        <v>192940.734375</v>
      </c>
      <c r="D7927" s="2" t="n">
        <v>101960.515625</v>
      </c>
    </row>
    <row r="7928" customFormat="false" ht="12.75" hidden="false" customHeight="false" outlineLevel="0" collapsed="false">
      <c r="A7928" s="2" t="s">
        <v>91</v>
      </c>
      <c r="B7928" s="2" t="n">
        <v>83</v>
      </c>
      <c r="C7928" s="2" t="n">
        <v>227738.1875</v>
      </c>
      <c r="D7928" s="2" t="n">
        <v>103359.2421875</v>
      </c>
    </row>
    <row r="7929" customFormat="false" ht="12.75" hidden="false" customHeight="false" outlineLevel="0" collapsed="false">
      <c r="A7929" s="2" t="s">
        <v>92</v>
      </c>
      <c r="B7929" s="2" t="n">
        <v>83</v>
      </c>
      <c r="C7929" s="2" t="n">
        <v>184653.703125</v>
      </c>
      <c r="D7929" s="2" t="n">
        <v>100168.9765625</v>
      </c>
    </row>
    <row r="7930" customFormat="false" ht="12.75" hidden="false" customHeight="false" outlineLevel="0" collapsed="false">
      <c r="A7930" s="2" t="s">
        <v>93</v>
      </c>
      <c r="B7930" s="2" t="n">
        <v>83</v>
      </c>
      <c r="C7930" s="2" t="n">
        <v>170599.390625</v>
      </c>
      <c r="D7930" s="2" t="n">
        <v>95030.2265625</v>
      </c>
    </row>
    <row r="7931" customFormat="false" ht="12.75" hidden="false" customHeight="false" outlineLevel="0" collapsed="false">
      <c r="A7931" s="2" t="s">
        <v>94</v>
      </c>
      <c r="B7931" s="2" t="n">
        <v>83</v>
      </c>
      <c r="C7931" s="2" t="n">
        <v>200446.234375</v>
      </c>
      <c r="D7931" s="2" t="n">
        <v>102499.5859375</v>
      </c>
    </row>
    <row r="7932" customFormat="false" ht="12.75" hidden="false" customHeight="false" outlineLevel="0" collapsed="false">
      <c r="A7932" s="2" t="s">
        <v>95</v>
      </c>
      <c r="B7932" s="2" t="n">
        <v>83</v>
      </c>
      <c r="C7932" s="2" t="n">
        <v>183775.59375</v>
      </c>
      <c r="D7932" s="2" t="n">
        <v>99437.46875</v>
      </c>
    </row>
    <row r="7933" customFormat="false" ht="12.75" hidden="false" customHeight="false" outlineLevel="0" collapsed="false">
      <c r="A7933" s="2" t="s">
        <v>96</v>
      </c>
      <c r="B7933" s="2" t="n">
        <v>83</v>
      </c>
      <c r="C7933" s="2" t="n">
        <v>158832.8125</v>
      </c>
      <c r="D7933" s="2" t="n">
        <v>94821.625</v>
      </c>
    </row>
    <row r="7934" customFormat="false" ht="12.75" hidden="false" customHeight="false" outlineLevel="0" collapsed="false">
      <c r="A7934" s="2" t="s">
        <v>97</v>
      </c>
      <c r="B7934" s="2" t="n">
        <v>83</v>
      </c>
      <c r="C7934" s="2" t="n">
        <v>221151.0625</v>
      </c>
      <c r="D7934" s="2" t="n">
        <v>103284.515625</v>
      </c>
    </row>
    <row r="7935" customFormat="false" ht="12.75" hidden="false" customHeight="false" outlineLevel="0" collapsed="false">
      <c r="A7935" s="2" t="s">
        <v>98</v>
      </c>
      <c r="B7935" s="2" t="n">
        <v>83</v>
      </c>
      <c r="C7935" s="2" t="n">
        <v>191140.1875</v>
      </c>
      <c r="D7935" s="2" t="n">
        <v>93403.5234375</v>
      </c>
    </row>
    <row r="7936" customFormat="false" ht="12.75" hidden="false" customHeight="false" outlineLevel="0" collapsed="false">
      <c r="A7936" s="2" t="s">
        <v>101</v>
      </c>
      <c r="B7936" s="2" t="n">
        <v>83</v>
      </c>
      <c r="C7936" s="2" t="n">
        <v>182672.3125</v>
      </c>
      <c r="D7936" s="2" t="n">
        <v>90827.40625</v>
      </c>
    </row>
    <row r="7937" customFormat="false" ht="12.75" hidden="false" customHeight="false" outlineLevel="0" collapsed="false">
      <c r="A7937" s="2" t="s">
        <v>102</v>
      </c>
      <c r="B7937" s="2" t="n">
        <v>83</v>
      </c>
      <c r="C7937" s="2" t="n">
        <v>188985.8125</v>
      </c>
      <c r="D7937" s="2" t="n">
        <v>92471.671875</v>
      </c>
    </row>
    <row r="7938" customFormat="false" ht="12.75" hidden="false" customHeight="false" outlineLevel="0" collapsed="false">
      <c r="A7938" s="2" t="s">
        <v>103</v>
      </c>
      <c r="B7938" s="2" t="n">
        <v>83</v>
      </c>
      <c r="C7938" s="2" t="n">
        <v>177237.515625</v>
      </c>
      <c r="D7938" s="2" t="n">
        <v>94228.515625</v>
      </c>
    </row>
    <row r="7939" customFormat="false" ht="12.75" hidden="false" customHeight="false" outlineLevel="0" collapsed="false">
      <c r="A7939" s="2" t="s">
        <v>104</v>
      </c>
      <c r="B7939" s="2" t="n">
        <v>83</v>
      </c>
      <c r="C7939" s="2" t="n">
        <v>183978.21875</v>
      </c>
      <c r="D7939" s="2" t="n">
        <v>98045.640625</v>
      </c>
    </row>
    <row r="7940" customFormat="false" ht="12.75" hidden="false" customHeight="false" outlineLevel="0" collapsed="false">
      <c r="A7940" s="2" t="s">
        <v>105</v>
      </c>
      <c r="B7940" s="2" t="n">
        <v>83</v>
      </c>
      <c r="C7940" s="2" t="n">
        <v>189133.921875</v>
      </c>
      <c r="D7940" s="2" t="n">
        <v>101348.40625</v>
      </c>
    </row>
    <row r="7941" customFormat="false" ht="12.75" hidden="false" customHeight="false" outlineLevel="0" collapsed="false">
      <c r="A7941" s="2" t="s">
        <v>106</v>
      </c>
      <c r="B7941" s="2" t="n">
        <v>83</v>
      </c>
      <c r="C7941" s="2" t="n">
        <v>192462.328125</v>
      </c>
      <c r="D7941" s="2" t="n">
        <v>104617.5859375</v>
      </c>
    </row>
    <row r="7942" customFormat="false" ht="12.75" hidden="false" customHeight="false" outlineLevel="0" collapsed="false">
      <c r="A7942" s="2" t="s">
        <v>107</v>
      </c>
      <c r="B7942" s="2" t="n">
        <v>83</v>
      </c>
      <c r="C7942" s="2" t="n">
        <v>182667.546875</v>
      </c>
      <c r="D7942" s="2" t="n">
        <v>99846.03125</v>
      </c>
    </row>
    <row r="7943" customFormat="false" ht="12.75" hidden="false" customHeight="false" outlineLevel="0" collapsed="false">
      <c r="A7943" s="2" t="s">
        <v>108</v>
      </c>
      <c r="B7943" s="2" t="n">
        <v>83</v>
      </c>
      <c r="C7943" s="2" t="n">
        <v>196995.734375</v>
      </c>
      <c r="D7943" s="2" t="n">
        <v>106110.0546875</v>
      </c>
    </row>
    <row r="7944" customFormat="false" ht="12.75" hidden="false" customHeight="false" outlineLevel="0" collapsed="false">
      <c r="A7944" s="2" t="s">
        <v>109</v>
      </c>
      <c r="B7944" s="2" t="n">
        <v>83</v>
      </c>
      <c r="C7944" s="2" t="n">
        <v>194887.234375</v>
      </c>
      <c r="D7944" s="2" t="n">
        <v>102515.0234375</v>
      </c>
    </row>
    <row r="7945" customFormat="false" ht="12.75" hidden="false" customHeight="false" outlineLevel="0" collapsed="false">
      <c r="A7945" s="2" t="s">
        <v>110</v>
      </c>
      <c r="B7945" s="2" t="n">
        <v>83</v>
      </c>
      <c r="C7945" s="2" t="n">
        <v>200806.453125</v>
      </c>
      <c r="D7945" s="2" t="n">
        <v>103703.2890625</v>
      </c>
    </row>
    <row r="7946" customFormat="false" ht="12.75" hidden="false" customHeight="false" outlineLevel="0" collapsed="false">
      <c r="A7946" s="2" t="s">
        <v>111</v>
      </c>
      <c r="B7946" s="2" t="n">
        <v>83</v>
      </c>
      <c r="C7946" s="2" t="n">
        <v>204101.953125</v>
      </c>
      <c r="D7946" s="2" t="n">
        <v>102318.1484375</v>
      </c>
    </row>
    <row r="7947" customFormat="false" ht="12.75" hidden="false" customHeight="false" outlineLevel="0" collapsed="false">
      <c r="A7947" s="2" t="s">
        <v>112</v>
      </c>
      <c r="B7947" s="2" t="n">
        <v>83</v>
      </c>
      <c r="C7947" s="2" t="n">
        <v>185582.703125</v>
      </c>
      <c r="D7947" s="2" t="n">
        <v>97980.90625</v>
      </c>
    </row>
    <row r="7948" customFormat="false" ht="12.75" hidden="false" customHeight="false" outlineLevel="0" collapsed="false">
      <c r="A7948" s="2" t="s">
        <v>113</v>
      </c>
      <c r="B7948" s="2" t="n">
        <v>83</v>
      </c>
      <c r="C7948" s="2" t="n">
        <v>179807.546875</v>
      </c>
      <c r="D7948" s="2" t="n">
        <v>94451.25</v>
      </c>
    </row>
    <row r="7949" customFormat="false" ht="12.75" hidden="false" customHeight="false" outlineLevel="0" collapsed="false">
      <c r="A7949" s="2" t="s">
        <v>114</v>
      </c>
      <c r="B7949" s="2" t="n">
        <v>83</v>
      </c>
      <c r="C7949" s="2" t="n">
        <v>169483.421875</v>
      </c>
      <c r="D7949" s="2" t="n">
        <v>93254.953125</v>
      </c>
    </row>
    <row r="7950" customFormat="false" ht="12.75" hidden="false" customHeight="false" outlineLevel="0" collapsed="false">
      <c r="A7950" s="2" t="s">
        <v>115</v>
      </c>
      <c r="B7950" s="2" t="n">
        <v>83</v>
      </c>
      <c r="C7950" s="2" t="n">
        <v>184856.15625</v>
      </c>
      <c r="D7950" s="2" t="n">
        <v>98376.3046875</v>
      </c>
    </row>
    <row r="7951" customFormat="false" ht="12.75" hidden="false" customHeight="false" outlineLevel="0" collapsed="false">
      <c r="A7951" s="2" t="s">
        <v>116</v>
      </c>
      <c r="B7951" s="2" t="n">
        <v>83</v>
      </c>
      <c r="C7951" s="2" t="n">
        <v>192671.828125</v>
      </c>
      <c r="D7951" s="2" t="n">
        <v>102560.09375</v>
      </c>
    </row>
    <row r="7952" customFormat="false" ht="12.75" hidden="false" customHeight="false" outlineLevel="0" collapsed="false">
      <c r="A7952" s="2" t="s">
        <v>117</v>
      </c>
      <c r="B7952" s="2" t="n">
        <v>83</v>
      </c>
      <c r="C7952" s="2" t="n">
        <v>177297.828125</v>
      </c>
      <c r="D7952" s="2" t="n">
        <v>100828.6328125</v>
      </c>
    </row>
    <row r="7953" customFormat="false" ht="12.75" hidden="false" customHeight="false" outlineLevel="0" collapsed="false">
      <c r="A7953" s="2" t="s">
        <v>118</v>
      </c>
      <c r="B7953" s="2" t="n">
        <v>83</v>
      </c>
      <c r="C7953" s="2" t="n">
        <v>219550.171875</v>
      </c>
      <c r="D7953" s="2" t="n">
        <v>110318.3515625</v>
      </c>
    </row>
    <row r="7954" customFormat="false" ht="12.75" hidden="false" customHeight="false" outlineLevel="0" collapsed="false">
      <c r="A7954" s="2" t="s">
        <v>121</v>
      </c>
      <c r="B7954" s="2" t="n">
        <v>83</v>
      </c>
      <c r="C7954" s="2" t="n">
        <v>224398.421875</v>
      </c>
      <c r="D7954" s="2" t="n">
        <v>108923.34375</v>
      </c>
    </row>
    <row r="7955" customFormat="false" ht="12.75" hidden="false" customHeight="false" outlineLevel="0" collapsed="false">
      <c r="A7955" s="2" t="s">
        <v>122</v>
      </c>
      <c r="B7955" s="2" t="n">
        <v>83</v>
      </c>
      <c r="C7955" s="2" t="n">
        <v>214741.46875</v>
      </c>
      <c r="D7955" s="2" t="n">
        <v>105607.3984375</v>
      </c>
    </row>
    <row r="7956" customFormat="false" ht="12.75" hidden="false" customHeight="false" outlineLevel="0" collapsed="false">
      <c r="A7956" s="2" t="s">
        <v>123</v>
      </c>
      <c r="B7956" s="2" t="n">
        <v>83</v>
      </c>
      <c r="C7956" s="2" t="n">
        <v>201523.53125</v>
      </c>
      <c r="D7956" s="2" t="n">
        <v>104263.40625</v>
      </c>
    </row>
    <row r="7957" customFormat="false" ht="12.75" hidden="false" customHeight="false" outlineLevel="0" collapsed="false">
      <c r="A7957" s="2" t="s">
        <v>124</v>
      </c>
      <c r="B7957" s="2" t="n">
        <v>83</v>
      </c>
      <c r="C7957" s="2" t="n">
        <v>196865.765625</v>
      </c>
      <c r="D7957" s="2" t="n">
        <v>101898.1015625</v>
      </c>
    </row>
    <row r="7958" customFormat="false" ht="12.75" hidden="false" customHeight="false" outlineLevel="0" collapsed="false">
      <c r="A7958" s="2" t="s">
        <v>125</v>
      </c>
      <c r="B7958" s="2" t="n">
        <v>83</v>
      </c>
      <c r="C7958" s="2" t="n">
        <v>190847.234375</v>
      </c>
      <c r="D7958" s="2" t="n">
        <v>101710.421875</v>
      </c>
    </row>
    <row r="7959" customFormat="false" ht="12.75" hidden="false" customHeight="false" outlineLevel="0" collapsed="false">
      <c r="A7959" s="2" t="s">
        <v>126</v>
      </c>
      <c r="B7959" s="2" t="n">
        <v>83</v>
      </c>
      <c r="C7959" s="2" t="n">
        <v>22454.7578125</v>
      </c>
      <c r="D7959" s="2" t="n">
        <v>92127.015625</v>
      </c>
    </row>
    <row r="7960" customFormat="false" ht="12.75" hidden="false" customHeight="false" outlineLevel="0" collapsed="false">
      <c r="A7960" s="2" t="s">
        <v>127</v>
      </c>
      <c r="B7960" s="2" t="n">
        <v>83</v>
      </c>
      <c r="C7960" s="2" t="n">
        <v>178191.484375</v>
      </c>
      <c r="D7960" s="2" t="n">
        <v>102370.3515625</v>
      </c>
    </row>
    <row r="7961" customFormat="false" ht="12.75" hidden="false" customHeight="false" outlineLevel="0" collapsed="false">
      <c r="A7961" s="2" t="s">
        <v>128</v>
      </c>
      <c r="B7961" s="2" t="n">
        <v>83</v>
      </c>
      <c r="C7961" s="2" t="n">
        <v>193902.34375</v>
      </c>
      <c r="D7961" s="2" t="n">
        <v>102387.2109375</v>
      </c>
    </row>
    <row r="7962" customFormat="false" ht="12.75" hidden="false" customHeight="false" outlineLevel="0" collapsed="false">
      <c r="A7962" s="2" t="s">
        <v>129</v>
      </c>
      <c r="B7962" s="2" t="n">
        <v>83</v>
      </c>
      <c r="C7962" s="2" t="n">
        <v>176647</v>
      </c>
      <c r="D7962" s="2" t="n">
        <v>100646.75</v>
      </c>
    </row>
    <row r="7963" customFormat="false" ht="12.75" hidden="false" customHeight="false" outlineLevel="0" collapsed="false">
      <c r="A7963" s="2" t="s">
        <v>130</v>
      </c>
      <c r="B7963" s="2" t="n">
        <v>83</v>
      </c>
      <c r="C7963" s="2" t="n">
        <v>202257.484375</v>
      </c>
      <c r="D7963" s="2" t="n">
        <v>108288.8125</v>
      </c>
    </row>
    <row r="7964" customFormat="false" ht="12.75" hidden="false" customHeight="false" outlineLevel="0" collapsed="false">
      <c r="A7964" s="2" t="s">
        <v>131</v>
      </c>
      <c r="B7964" s="2" t="n">
        <v>83</v>
      </c>
      <c r="C7964" s="2" t="n">
        <v>205730.171875</v>
      </c>
      <c r="D7964" s="2" t="n">
        <v>116797.046875</v>
      </c>
    </row>
    <row r="7965" customFormat="false" ht="12.75" hidden="false" customHeight="false" outlineLevel="0" collapsed="false">
      <c r="A7965" s="2" t="s">
        <v>132</v>
      </c>
      <c r="B7965" s="2" t="n">
        <v>83</v>
      </c>
      <c r="C7965" s="2" t="n">
        <v>40237.65625</v>
      </c>
      <c r="D7965" s="2" t="n">
        <v>113568.921875</v>
      </c>
    </row>
    <row r="7966" customFormat="false" ht="12.75" hidden="false" customHeight="false" outlineLevel="0" collapsed="false">
      <c r="A7966" s="2" t="s">
        <v>133</v>
      </c>
      <c r="B7966" s="2" t="n">
        <v>83</v>
      </c>
      <c r="C7966" s="2" t="n">
        <v>150316.296875</v>
      </c>
      <c r="D7966" s="2" t="n">
        <v>111311.40625</v>
      </c>
    </row>
    <row r="7967" customFormat="false" ht="12.75" hidden="false" customHeight="false" outlineLevel="0" collapsed="false">
      <c r="A7967" s="2" t="s">
        <v>134</v>
      </c>
      <c r="B7967" s="2" t="n">
        <v>83</v>
      </c>
      <c r="C7967" s="2" t="n">
        <v>150781.671875</v>
      </c>
      <c r="D7967" s="2" t="n">
        <v>109665.9765625</v>
      </c>
    </row>
    <row r="7968" customFormat="false" ht="12.75" hidden="false" customHeight="false" outlineLevel="0" collapsed="false">
      <c r="A7968" s="2" t="s">
        <v>135</v>
      </c>
      <c r="B7968" s="2" t="n">
        <v>83</v>
      </c>
      <c r="C7968" s="2" t="n">
        <v>182229.03125</v>
      </c>
      <c r="D7968" s="2" t="n">
        <v>103522.4140625</v>
      </c>
    </row>
    <row r="7969" customFormat="false" ht="12.75" hidden="false" customHeight="false" outlineLevel="0" collapsed="false">
      <c r="A7969" s="2" t="s">
        <v>136</v>
      </c>
      <c r="B7969" s="2" t="n">
        <v>83</v>
      </c>
      <c r="C7969" s="2" t="n">
        <v>189411.625</v>
      </c>
      <c r="D7969" s="2" t="n">
        <v>103460.0078125</v>
      </c>
    </row>
    <row r="7970" customFormat="false" ht="12.75" hidden="false" customHeight="false" outlineLevel="0" collapsed="false">
      <c r="A7970" s="2" t="s">
        <v>137</v>
      </c>
      <c r="B7970" s="2" t="n">
        <v>83</v>
      </c>
      <c r="C7970" s="2" t="n">
        <v>237258.375</v>
      </c>
      <c r="D7970" s="2" t="n">
        <v>138707.078125</v>
      </c>
    </row>
    <row r="7971" customFormat="false" ht="12.75" hidden="false" customHeight="false" outlineLevel="0" collapsed="false">
      <c r="A7971" s="2" t="s">
        <v>138</v>
      </c>
      <c r="B7971" s="2" t="n">
        <v>83</v>
      </c>
      <c r="C7971" s="2"/>
      <c r="D7971" s="2"/>
    </row>
    <row r="7972" customFormat="false" ht="12.75" hidden="false" customHeight="false" outlineLevel="0" collapsed="false">
      <c r="A7972" s="2" t="s">
        <v>139</v>
      </c>
      <c r="B7972" s="2" t="n">
        <v>83</v>
      </c>
      <c r="C7972" s="2"/>
      <c r="D7972" s="2"/>
    </row>
    <row r="7973" customFormat="false" ht="12.75" hidden="false" customHeight="false" outlineLevel="0" collapsed="false">
      <c r="A7973" s="2" t="s">
        <v>140</v>
      </c>
      <c r="B7973" s="2" t="n">
        <v>83</v>
      </c>
      <c r="C7973" s="2"/>
      <c r="D7973" s="2"/>
    </row>
    <row r="7974" customFormat="false" ht="12.75" hidden="false" customHeight="false" outlineLevel="0" collapsed="false">
      <c r="A7974" s="2" t="s">
        <v>141</v>
      </c>
      <c r="B7974" s="2" t="n">
        <v>83</v>
      </c>
      <c r="C7974" s="2"/>
      <c r="D7974" s="2"/>
    </row>
    <row r="7975" customFormat="false" ht="12.75" hidden="false" customHeight="false" outlineLevel="0" collapsed="false">
      <c r="A7975" s="2" t="s">
        <v>142</v>
      </c>
      <c r="B7975" s="2" t="n">
        <v>83</v>
      </c>
      <c r="C7975" s="2"/>
      <c r="D7975" s="2"/>
    </row>
    <row r="7976" customFormat="false" ht="12.75" hidden="false" customHeight="false" outlineLevel="0" collapsed="false">
      <c r="A7976" s="2" t="s">
        <v>143</v>
      </c>
      <c r="B7976" s="2" t="n">
        <v>83</v>
      </c>
      <c r="C7976" s="2"/>
      <c r="D7976" s="2"/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80938.140625</v>
      </c>
      <c r="D7977" s="2" t="n">
        <v>65022.1484375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151368.671875</v>
      </c>
      <c r="D7978" s="2" t="n">
        <v>89165.09375</v>
      </c>
    </row>
    <row r="7979" customFormat="false" ht="12.75" hidden="false" customHeight="false" outlineLevel="0" collapsed="false">
      <c r="A7979" s="2" t="s">
        <v>32</v>
      </c>
      <c r="B7979" s="2" t="n">
        <v>84</v>
      </c>
      <c r="C7979" s="2" t="n">
        <v>153069.5625</v>
      </c>
      <c r="D7979" s="2" t="n">
        <v>89906.7109375</v>
      </c>
    </row>
    <row r="7980" customFormat="false" ht="12.75" hidden="false" customHeight="false" outlineLevel="0" collapsed="false">
      <c r="A7980" s="2" t="s">
        <v>33</v>
      </c>
      <c r="B7980" s="2" t="n">
        <v>84</v>
      </c>
      <c r="C7980" s="2" t="n">
        <v>123479.671875</v>
      </c>
      <c r="D7980" s="2" t="n">
        <v>84189.25</v>
      </c>
    </row>
    <row r="7981" customFormat="false" ht="12.75" hidden="false" customHeight="false" outlineLevel="0" collapsed="false">
      <c r="A7981" s="2" t="s">
        <v>36</v>
      </c>
      <c r="B7981" s="2" t="n">
        <v>84</v>
      </c>
      <c r="C7981" s="2" t="n">
        <v>136825.625</v>
      </c>
      <c r="D7981" s="2" t="n">
        <v>88074.421875</v>
      </c>
    </row>
    <row r="7982" customFormat="false" ht="12.75" hidden="false" customHeight="false" outlineLevel="0" collapsed="false">
      <c r="A7982" s="2" t="s">
        <v>37</v>
      </c>
      <c r="B7982" s="2" t="n">
        <v>84</v>
      </c>
      <c r="C7982" s="2" t="n">
        <v>141605.34375</v>
      </c>
      <c r="D7982" s="2" t="n">
        <v>89706.9921875</v>
      </c>
    </row>
    <row r="7983" customFormat="false" ht="12.75" hidden="false" customHeight="false" outlineLevel="0" collapsed="false">
      <c r="A7983" s="2" t="s">
        <v>38</v>
      </c>
      <c r="B7983" s="2" t="n">
        <v>84</v>
      </c>
      <c r="C7983" s="2" t="n">
        <v>128770.5859375</v>
      </c>
      <c r="D7983" s="2" t="n">
        <v>84994.2734375</v>
      </c>
    </row>
    <row r="7984" customFormat="false" ht="12.75" hidden="false" customHeight="false" outlineLevel="0" collapsed="false">
      <c r="A7984" s="2" t="s">
        <v>41</v>
      </c>
      <c r="B7984" s="2" t="n">
        <v>84</v>
      </c>
      <c r="C7984" s="2" t="n">
        <v>447932.84375</v>
      </c>
      <c r="D7984" s="2" t="n">
        <v>273553.9375</v>
      </c>
    </row>
    <row r="7985" customFormat="false" ht="12.75" hidden="false" customHeight="false" outlineLevel="0" collapsed="false">
      <c r="A7985" s="2" t="s">
        <v>42</v>
      </c>
      <c r="B7985" s="2" t="n">
        <v>84</v>
      </c>
      <c r="C7985" s="2" t="n">
        <v>137043.125</v>
      </c>
      <c r="D7985" s="2" t="n">
        <v>91910.8203125</v>
      </c>
    </row>
    <row r="7986" customFormat="false" ht="12.75" hidden="false" customHeight="false" outlineLevel="0" collapsed="false">
      <c r="A7986" s="2" t="s">
        <v>43</v>
      </c>
      <c r="B7986" s="2" t="n">
        <v>84</v>
      </c>
      <c r="C7986" s="2" t="n">
        <v>125782.1015625</v>
      </c>
      <c r="D7986" s="2" t="n">
        <v>87861.8828125</v>
      </c>
    </row>
    <row r="7987" customFormat="false" ht="12.75" hidden="false" customHeight="false" outlineLevel="0" collapsed="false">
      <c r="A7987" s="2" t="s">
        <v>46</v>
      </c>
      <c r="B7987" s="2" t="n">
        <v>84</v>
      </c>
      <c r="C7987" s="2" t="n">
        <v>132047.40625</v>
      </c>
      <c r="D7987" s="2" t="n">
        <v>92599.2265625</v>
      </c>
    </row>
    <row r="7988" customFormat="false" ht="12.75" hidden="false" customHeight="false" outlineLevel="0" collapsed="false">
      <c r="A7988" s="2" t="s">
        <v>47</v>
      </c>
      <c r="B7988" s="2" t="n">
        <v>84</v>
      </c>
      <c r="C7988" s="2" t="n">
        <v>121713.8671875</v>
      </c>
      <c r="D7988" s="2" t="n">
        <v>88070.3828125</v>
      </c>
    </row>
    <row r="7989" customFormat="false" ht="12.75" hidden="false" customHeight="false" outlineLevel="0" collapsed="false">
      <c r="A7989" s="2" t="s">
        <v>48</v>
      </c>
      <c r="B7989" s="2" t="n">
        <v>84</v>
      </c>
      <c r="C7989" s="2" t="n">
        <v>120135.7421875</v>
      </c>
      <c r="D7989" s="2" t="n">
        <v>89508.9375</v>
      </c>
    </row>
    <row r="7990" customFormat="false" ht="12.75" hidden="false" customHeight="false" outlineLevel="0" collapsed="false">
      <c r="A7990" s="2" t="s">
        <v>51</v>
      </c>
      <c r="B7990" s="2" t="n">
        <v>84</v>
      </c>
      <c r="C7990" s="2" t="n">
        <v>137618</v>
      </c>
      <c r="D7990" s="2" t="n">
        <v>94608.671875</v>
      </c>
    </row>
    <row r="7991" customFormat="false" ht="12.75" hidden="false" customHeight="false" outlineLevel="0" collapsed="false">
      <c r="A7991" s="2" t="s">
        <v>52</v>
      </c>
      <c r="B7991" s="2" t="n">
        <v>84</v>
      </c>
      <c r="C7991" s="2" t="n">
        <v>138307.15625</v>
      </c>
      <c r="D7991" s="2" t="n">
        <v>93118.8359375</v>
      </c>
    </row>
    <row r="7992" customFormat="false" ht="12.75" hidden="false" customHeight="false" outlineLevel="0" collapsed="false">
      <c r="A7992" s="2" t="s">
        <v>53</v>
      </c>
      <c r="B7992" s="2" t="n">
        <v>84</v>
      </c>
      <c r="C7992" s="2" t="n">
        <v>150058.015625</v>
      </c>
      <c r="D7992" s="2" t="n">
        <v>91190.7578125</v>
      </c>
    </row>
    <row r="7993" customFormat="false" ht="12.75" hidden="false" customHeight="false" outlineLevel="0" collapsed="false">
      <c r="A7993" s="2" t="s">
        <v>56</v>
      </c>
      <c r="B7993" s="2" t="n">
        <v>84</v>
      </c>
      <c r="C7993" s="2" t="n">
        <v>157899.71875</v>
      </c>
      <c r="D7993" s="2" t="n">
        <v>104572.7421875</v>
      </c>
    </row>
    <row r="7994" customFormat="false" ht="12.75" hidden="false" customHeight="false" outlineLevel="0" collapsed="false">
      <c r="A7994" s="2" t="s">
        <v>57</v>
      </c>
      <c r="B7994" s="2" t="n">
        <v>84</v>
      </c>
      <c r="C7994" s="2" t="n">
        <v>152315.828125</v>
      </c>
      <c r="D7994" s="2" t="n">
        <v>91942.515625</v>
      </c>
    </row>
    <row r="7995" customFormat="false" ht="12.75" hidden="false" customHeight="false" outlineLevel="0" collapsed="false">
      <c r="A7995" s="2" t="s">
        <v>58</v>
      </c>
      <c r="B7995" s="2" t="n">
        <v>84</v>
      </c>
      <c r="C7995" s="2" t="n">
        <v>185300.375</v>
      </c>
      <c r="D7995" s="2" t="n">
        <v>91398.484375</v>
      </c>
    </row>
    <row r="7996" customFormat="false" ht="12.75" hidden="false" customHeight="false" outlineLevel="0" collapsed="false">
      <c r="A7996" s="2" t="s">
        <v>61</v>
      </c>
      <c r="B7996" s="2" t="n">
        <v>84</v>
      </c>
      <c r="C7996" s="2" t="n">
        <v>591308.875</v>
      </c>
      <c r="D7996" s="2" t="n">
        <v>289193.71875</v>
      </c>
    </row>
    <row r="7997" customFormat="false" ht="12.75" hidden="false" customHeight="false" outlineLevel="0" collapsed="false">
      <c r="A7997" s="2" t="s">
        <v>62</v>
      </c>
      <c r="B7997" s="2" t="n">
        <v>84</v>
      </c>
      <c r="C7997" s="2" t="n">
        <v>184408.6875</v>
      </c>
      <c r="D7997" s="2" t="n">
        <v>91388.6015625</v>
      </c>
    </row>
    <row r="7998" customFormat="false" ht="12.75" hidden="false" customHeight="false" outlineLevel="0" collapsed="false">
      <c r="A7998" s="2" t="s">
        <v>63</v>
      </c>
      <c r="B7998" s="2" t="n">
        <v>84</v>
      </c>
      <c r="C7998" s="2" t="n">
        <v>184746.59375</v>
      </c>
      <c r="D7998" s="2" t="n">
        <v>91108.4765625</v>
      </c>
    </row>
    <row r="7999" customFormat="false" ht="12.75" hidden="false" customHeight="false" outlineLevel="0" collapsed="false">
      <c r="A7999" s="2" t="s">
        <v>64</v>
      </c>
      <c r="B7999" s="2" t="n">
        <v>84</v>
      </c>
      <c r="C7999" s="2" t="n">
        <v>198430.375</v>
      </c>
      <c r="D7999" s="2" t="n">
        <v>96602.5703125</v>
      </c>
    </row>
    <row r="8000" customFormat="false" ht="12.75" hidden="false" customHeight="false" outlineLevel="0" collapsed="false">
      <c r="A8000" s="2" t="s">
        <v>65</v>
      </c>
      <c r="B8000" s="2" t="n">
        <v>84</v>
      </c>
      <c r="C8000" s="2" t="n">
        <v>202814.1875</v>
      </c>
      <c r="D8000" s="2" t="n">
        <v>98622.578125</v>
      </c>
    </row>
    <row r="8001" customFormat="false" ht="12.75" hidden="false" customHeight="false" outlineLevel="0" collapsed="false">
      <c r="A8001" s="2" t="s">
        <v>66</v>
      </c>
      <c r="B8001" s="2" t="n">
        <v>84</v>
      </c>
      <c r="C8001" s="2" t="n">
        <v>185914.046875</v>
      </c>
      <c r="D8001" s="2" t="n">
        <v>97147.09375</v>
      </c>
    </row>
    <row r="8002" customFormat="false" ht="12.75" hidden="false" customHeight="false" outlineLevel="0" collapsed="false">
      <c r="A8002" s="2" t="s">
        <v>67</v>
      </c>
      <c r="B8002" s="2" t="n">
        <v>84</v>
      </c>
      <c r="C8002" s="2" t="n">
        <v>242407.34375</v>
      </c>
      <c r="D8002" s="2" t="n">
        <v>131105.34375</v>
      </c>
    </row>
    <row r="8003" customFormat="false" ht="12.75" hidden="false" customHeight="false" outlineLevel="0" collapsed="false">
      <c r="A8003" s="2" t="s">
        <v>68</v>
      </c>
      <c r="B8003" s="2" t="n">
        <v>84</v>
      </c>
      <c r="C8003" s="2" t="n">
        <v>190934.046875</v>
      </c>
      <c r="D8003" s="2" t="n">
        <v>95290.796875</v>
      </c>
    </row>
    <row r="8004" customFormat="false" ht="12.75" hidden="false" customHeight="false" outlineLevel="0" collapsed="false">
      <c r="A8004" s="2" t="s">
        <v>69</v>
      </c>
      <c r="B8004" s="2" t="n">
        <v>84</v>
      </c>
      <c r="C8004" s="2" t="n">
        <v>183635.984375</v>
      </c>
      <c r="D8004" s="2" t="n">
        <v>89052.6953125</v>
      </c>
    </row>
    <row r="8005" customFormat="false" ht="12.75" hidden="false" customHeight="false" outlineLevel="0" collapsed="false">
      <c r="A8005" s="2" t="s">
        <v>70</v>
      </c>
      <c r="B8005" s="2" t="n">
        <v>84</v>
      </c>
      <c r="C8005" s="2" t="n">
        <v>195586.140625</v>
      </c>
      <c r="D8005" s="2" t="n">
        <v>94271.65625</v>
      </c>
    </row>
    <row r="8006" customFormat="false" ht="12.75" hidden="false" customHeight="false" outlineLevel="0" collapsed="false">
      <c r="A8006" s="2" t="s">
        <v>71</v>
      </c>
      <c r="B8006" s="2" t="n">
        <v>84</v>
      </c>
      <c r="C8006" s="2" t="n">
        <v>196209.4375</v>
      </c>
      <c r="D8006" s="2" t="n">
        <v>93198.6015625</v>
      </c>
    </row>
    <row r="8007" customFormat="false" ht="12.75" hidden="false" customHeight="false" outlineLevel="0" collapsed="false">
      <c r="A8007" s="2" t="s">
        <v>72</v>
      </c>
      <c r="B8007" s="2" t="n">
        <v>84</v>
      </c>
      <c r="C8007" s="2" t="n">
        <v>195544.828125</v>
      </c>
      <c r="D8007" s="2" t="n">
        <v>94068.2265625</v>
      </c>
    </row>
    <row r="8008" customFormat="false" ht="12.75" hidden="false" customHeight="false" outlineLevel="0" collapsed="false">
      <c r="A8008" s="2" t="s">
        <v>73</v>
      </c>
      <c r="B8008" s="2" t="n">
        <v>84</v>
      </c>
      <c r="C8008" s="2" t="n">
        <v>187088.203125</v>
      </c>
      <c r="D8008" s="2" t="n">
        <v>90505.9453125</v>
      </c>
    </row>
    <row r="8009" customFormat="false" ht="12.75" hidden="false" customHeight="false" outlineLevel="0" collapsed="false">
      <c r="A8009" s="2" t="s">
        <v>74</v>
      </c>
      <c r="B8009" s="2" t="n">
        <v>84</v>
      </c>
      <c r="C8009" s="2" t="n">
        <v>181119.265625</v>
      </c>
      <c r="D8009" s="2" t="n">
        <v>89655.0625</v>
      </c>
    </row>
    <row r="8010" customFormat="false" ht="12.75" hidden="false" customHeight="false" outlineLevel="0" collapsed="false">
      <c r="A8010" s="2" t="s">
        <v>75</v>
      </c>
      <c r="B8010" s="2" t="n">
        <v>84</v>
      </c>
      <c r="C8010" s="2" t="n">
        <v>183869.09375</v>
      </c>
      <c r="D8010" s="2" t="n">
        <v>91453.515625</v>
      </c>
    </row>
    <row r="8011" customFormat="false" ht="12.75" hidden="false" customHeight="false" outlineLevel="0" collapsed="false">
      <c r="A8011" s="2" t="s">
        <v>76</v>
      </c>
      <c r="B8011" s="2" t="n">
        <v>84</v>
      </c>
      <c r="C8011" s="2" t="n">
        <v>185052.109375</v>
      </c>
      <c r="D8011" s="2" t="n">
        <v>91646.4609375</v>
      </c>
    </row>
    <row r="8012" customFormat="false" ht="12.75" hidden="false" customHeight="false" outlineLevel="0" collapsed="false">
      <c r="A8012" s="2" t="s">
        <v>77</v>
      </c>
      <c r="B8012" s="2" t="n">
        <v>84</v>
      </c>
      <c r="C8012" s="2" t="n">
        <v>195039.171875</v>
      </c>
      <c r="D8012" s="2" t="n">
        <v>97878.0625</v>
      </c>
    </row>
    <row r="8013" customFormat="false" ht="12.75" hidden="false" customHeight="false" outlineLevel="0" collapsed="false">
      <c r="A8013" s="2" t="s">
        <v>78</v>
      </c>
      <c r="B8013" s="2" t="n">
        <v>84</v>
      </c>
      <c r="C8013" s="2" t="n">
        <v>182308.328125</v>
      </c>
      <c r="D8013" s="2" t="n">
        <v>99700.9375</v>
      </c>
    </row>
    <row r="8014" customFormat="false" ht="12.75" hidden="false" customHeight="false" outlineLevel="0" collapsed="false">
      <c r="A8014" s="2" t="s">
        <v>81</v>
      </c>
      <c r="B8014" s="2" t="n">
        <v>84</v>
      </c>
      <c r="C8014" s="2" t="n">
        <v>178643.71875</v>
      </c>
      <c r="D8014" s="2" t="n">
        <v>102025.5390625</v>
      </c>
    </row>
    <row r="8015" customFormat="false" ht="12.75" hidden="false" customHeight="false" outlineLevel="0" collapsed="false">
      <c r="A8015" s="2" t="s">
        <v>82</v>
      </c>
      <c r="B8015" s="2" t="n">
        <v>84</v>
      </c>
      <c r="C8015" s="2" t="n">
        <v>183643.828125</v>
      </c>
      <c r="D8015" s="2" t="n">
        <v>105578.53125</v>
      </c>
    </row>
    <row r="8016" customFormat="false" ht="12.75" hidden="false" customHeight="false" outlineLevel="0" collapsed="false">
      <c r="A8016" s="2" t="s">
        <v>83</v>
      </c>
      <c r="B8016" s="2" t="n">
        <v>84</v>
      </c>
      <c r="C8016" s="2" t="n">
        <v>179223.359375</v>
      </c>
      <c r="D8016" s="2" t="n">
        <v>94989.25</v>
      </c>
    </row>
    <row r="8017" customFormat="false" ht="12.75" hidden="false" customHeight="false" outlineLevel="0" collapsed="false">
      <c r="A8017" s="2" t="s">
        <v>84</v>
      </c>
      <c r="B8017" s="2" t="n">
        <v>84</v>
      </c>
      <c r="C8017" s="2" t="n">
        <v>195786.875</v>
      </c>
      <c r="D8017" s="2" t="n">
        <v>100304.8515625</v>
      </c>
    </row>
    <row r="8018" customFormat="false" ht="12.75" hidden="false" customHeight="false" outlineLevel="0" collapsed="false">
      <c r="A8018" s="2" t="s">
        <v>85</v>
      </c>
      <c r="B8018" s="2" t="n">
        <v>84</v>
      </c>
      <c r="C8018" s="2" t="n">
        <v>190168.171875</v>
      </c>
      <c r="D8018" s="2" t="n">
        <v>96486.5</v>
      </c>
    </row>
    <row r="8019" customFormat="false" ht="12.75" hidden="false" customHeight="false" outlineLevel="0" collapsed="false">
      <c r="A8019" s="2" t="s">
        <v>86</v>
      </c>
      <c r="B8019" s="2" t="n">
        <v>84</v>
      </c>
      <c r="C8019" s="2" t="n">
        <v>173382.59375</v>
      </c>
      <c r="D8019" s="2" t="n">
        <v>92474.703125</v>
      </c>
    </row>
    <row r="8020" customFormat="false" ht="12.75" hidden="false" customHeight="false" outlineLevel="0" collapsed="false">
      <c r="A8020" s="2" t="s">
        <v>87</v>
      </c>
      <c r="B8020" s="2" t="n">
        <v>84</v>
      </c>
      <c r="C8020" s="2" t="n">
        <v>144317.84375</v>
      </c>
      <c r="D8020" s="2" t="n">
        <v>94538.1640625</v>
      </c>
    </row>
    <row r="8021" customFormat="false" ht="12.75" hidden="false" customHeight="false" outlineLevel="0" collapsed="false">
      <c r="A8021" s="2" t="s">
        <v>88</v>
      </c>
      <c r="B8021" s="2" t="n">
        <v>84</v>
      </c>
      <c r="C8021" s="2" t="n">
        <v>184813.3125</v>
      </c>
      <c r="D8021" s="2" t="n">
        <v>93581.9921875</v>
      </c>
    </row>
    <row r="8022" customFormat="false" ht="12.75" hidden="false" customHeight="false" outlineLevel="0" collapsed="false">
      <c r="A8022" s="2" t="s">
        <v>89</v>
      </c>
      <c r="B8022" s="2" t="n">
        <v>84</v>
      </c>
      <c r="C8022" s="2" t="n">
        <v>176778.765625</v>
      </c>
      <c r="D8022" s="2" t="n">
        <v>95026.5390625</v>
      </c>
    </row>
    <row r="8023" customFormat="false" ht="12.75" hidden="false" customHeight="false" outlineLevel="0" collapsed="false">
      <c r="A8023" s="2" t="s">
        <v>90</v>
      </c>
      <c r="B8023" s="2" t="n">
        <v>84</v>
      </c>
      <c r="C8023" s="2" t="n">
        <v>190634.75</v>
      </c>
      <c r="D8023" s="2" t="n">
        <v>101718.46875</v>
      </c>
    </row>
    <row r="8024" customFormat="false" ht="12.75" hidden="false" customHeight="false" outlineLevel="0" collapsed="false">
      <c r="A8024" s="2" t="s">
        <v>91</v>
      </c>
      <c r="B8024" s="2" t="n">
        <v>84</v>
      </c>
      <c r="C8024" s="2" t="n">
        <v>225320.390625</v>
      </c>
      <c r="D8024" s="2" t="n">
        <v>103168.859375</v>
      </c>
    </row>
    <row r="8025" customFormat="false" ht="12.75" hidden="false" customHeight="false" outlineLevel="0" collapsed="false">
      <c r="A8025" s="2" t="s">
        <v>92</v>
      </c>
      <c r="B8025" s="2" t="n">
        <v>84</v>
      </c>
      <c r="C8025" s="2" t="n">
        <v>182338.3125</v>
      </c>
      <c r="D8025" s="2" t="n">
        <v>100117.9140625</v>
      </c>
    </row>
    <row r="8026" customFormat="false" ht="12.75" hidden="false" customHeight="false" outlineLevel="0" collapsed="false">
      <c r="A8026" s="2" t="s">
        <v>93</v>
      </c>
      <c r="B8026" s="2" t="n">
        <v>84</v>
      </c>
      <c r="C8026" s="2" t="n">
        <v>168596.984375</v>
      </c>
      <c r="D8026" s="2" t="n">
        <v>94866.53125</v>
      </c>
    </row>
    <row r="8027" customFormat="false" ht="12.75" hidden="false" customHeight="false" outlineLevel="0" collapsed="false">
      <c r="A8027" s="2" t="s">
        <v>94</v>
      </c>
      <c r="B8027" s="2" t="n">
        <v>84</v>
      </c>
      <c r="C8027" s="2" t="n">
        <v>198056.953125</v>
      </c>
      <c r="D8027" s="2" t="n">
        <v>102351.8046875</v>
      </c>
    </row>
    <row r="8028" customFormat="false" ht="12.75" hidden="false" customHeight="false" outlineLevel="0" collapsed="false">
      <c r="A8028" s="2" t="s">
        <v>95</v>
      </c>
      <c r="B8028" s="2" t="n">
        <v>84</v>
      </c>
      <c r="C8028" s="2" t="n">
        <v>181760.5625</v>
      </c>
      <c r="D8028" s="2" t="n">
        <v>99193.6875</v>
      </c>
    </row>
    <row r="8029" customFormat="false" ht="12.75" hidden="false" customHeight="false" outlineLevel="0" collapsed="false">
      <c r="A8029" s="2" t="s">
        <v>96</v>
      </c>
      <c r="B8029" s="2" t="n">
        <v>84</v>
      </c>
      <c r="C8029" s="2" t="n">
        <v>156282.90625</v>
      </c>
      <c r="D8029" s="2" t="n">
        <v>94880.359375</v>
      </c>
    </row>
    <row r="8030" customFormat="false" ht="12.75" hidden="false" customHeight="false" outlineLevel="0" collapsed="false">
      <c r="A8030" s="2" t="s">
        <v>97</v>
      </c>
      <c r="B8030" s="2" t="n">
        <v>84</v>
      </c>
      <c r="C8030" s="2" t="n">
        <v>218808.96875</v>
      </c>
      <c r="D8030" s="2" t="n">
        <v>103069.625</v>
      </c>
    </row>
    <row r="8031" customFormat="false" ht="12.75" hidden="false" customHeight="false" outlineLevel="0" collapsed="false">
      <c r="A8031" s="2" t="s">
        <v>98</v>
      </c>
      <c r="B8031" s="2" t="n">
        <v>84</v>
      </c>
      <c r="C8031" s="2" t="n">
        <v>188541.671875</v>
      </c>
      <c r="D8031" s="2" t="n">
        <v>93202.5234375</v>
      </c>
    </row>
    <row r="8032" customFormat="false" ht="12.75" hidden="false" customHeight="false" outlineLevel="0" collapsed="false">
      <c r="A8032" s="2" t="s">
        <v>101</v>
      </c>
      <c r="B8032" s="2" t="n">
        <v>84</v>
      </c>
      <c r="C8032" s="2" t="n">
        <v>180327.390625</v>
      </c>
      <c r="D8032" s="2" t="n">
        <v>90720.6953125</v>
      </c>
    </row>
    <row r="8033" customFormat="false" ht="12.75" hidden="false" customHeight="false" outlineLevel="0" collapsed="false">
      <c r="A8033" s="2" t="s">
        <v>102</v>
      </c>
      <c r="B8033" s="2" t="n">
        <v>84</v>
      </c>
      <c r="C8033" s="2" t="n">
        <v>186782.609375</v>
      </c>
      <c r="D8033" s="2" t="n">
        <v>92520.90625</v>
      </c>
    </row>
    <row r="8034" customFormat="false" ht="12.75" hidden="false" customHeight="false" outlineLevel="0" collapsed="false">
      <c r="A8034" s="2" t="s">
        <v>103</v>
      </c>
      <c r="B8034" s="2" t="n">
        <v>84</v>
      </c>
      <c r="C8034" s="2" t="n">
        <v>175236.3125</v>
      </c>
      <c r="D8034" s="2" t="n">
        <v>94069.5</v>
      </c>
    </row>
    <row r="8035" customFormat="false" ht="12.75" hidden="false" customHeight="false" outlineLevel="0" collapsed="false">
      <c r="A8035" s="2" t="s">
        <v>104</v>
      </c>
      <c r="B8035" s="2" t="n">
        <v>84</v>
      </c>
      <c r="C8035" s="2" t="n">
        <v>181683.46875</v>
      </c>
      <c r="D8035" s="2" t="n">
        <v>97939.6875</v>
      </c>
    </row>
    <row r="8036" customFormat="false" ht="12.75" hidden="false" customHeight="false" outlineLevel="0" collapsed="false">
      <c r="A8036" s="2" t="s">
        <v>105</v>
      </c>
      <c r="B8036" s="2" t="n">
        <v>84</v>
      </c>
      <c r="C8036" s="2" t="n">
        <v>186524.875</v>
      </c>
      <c r="D8036" s="2" t="n">
        <v>101401.640625</v>
      </c>
    </row>
    <row r="8037" customFormat="false" ht="12.75" hidden="false" customHeight="false" outlineLevel="0" collapsed="false">
      <c r="A8037" s="2" t="s">
        <v>106</v>
      </c>
      <c r="B8037" s="2" t="n">
        <v>84</v>
      </c>
      <c r="C8037" s="2" t="n">
        <v>189905.578125</v>
      </c>
      <c r="D8037" s="2" t="n">
        <v>104500.390625</v>
      </c>
    </row>
    <row r="8038" customFormat="false" ht="12.75" hidden="false" customHeight="false" outlineLevel="0" collapsed="false">
      <c r="A8038" s="2" t="s">
        <v>107</v>
      </c>
      <c r="B8038" s="2" t="n">
        <v>84</v>
      </c>
      <c r="C8038" s="2" t="n">
        <v>180452.34375</v>
      </c>
      <c r="D8038" s="2" t="n">
        <v>99760.2265625</v>
      </c>
    </row>
    <row r="8039" customFormat="false" ht="12.75" hidden="false" customHeight="false" outlineLevel="0" collapsed="false">
      <c r="A8039" s="2" t="s">
        <v>108</v>
      </c>
      <c r="B8039" s="2" t="n">
        <v>84</v>
      </c>
      <c r="C8039" s="2" t="n">
        <v>194220.71875</v>
      </c>
      <c r="D8039" s="2" t="n">
        <v>105670.046875</v>
      </c>
    </row>
    <row r="8040" customFormat="false" ht="12.75" hidden="false" customHeight="false" outlineLevel="0" collapsed="false">
      <c r="A8040" s="2" t="s">
        <v>109</v>
      </c>
      <c r="B8040" s="2" t="n">
        <v>84</v>
      </c>
      <c r="C8040" s="2" t="n">
        <v>192350.265625</v>
      </c>
      <c r="D8040" s="2" t="n">
        <v>102464.625</v>
      </c>
    </row>
    <row r="8041" customFormat="false" ht="12.75" hidden="false" customHeight="false" outlineLevel="0" collapsed="false">
      <c r="A8041" s="2" t="s">
        <v>110</v>
      </c>
      <c r="B8041" s="2" t="n">
        <v>84</v>
      </c>
      <c r="C8041" s="2" t="n">
        <v>198241.21875</v>
      </c>
      <c r="D8041" s="2" t="n">
        <v>103596.15625</v>
      </c>
    </row>
    <row r="8042" customFormat="false" ht="12.75" hidden="false" customHeight="false" outlineLevel="0" collapsed="false">
      <c r="A8042" s="2" t="s">
        <v>111</v>
      </c>
      <c r="B8042" s="2" t="n">
        <v>84</v>
      </c>
      <c r="C8042" s="2" t="n">
        <v>201496.578125</v>
      </c>
      <c r="D8042" s="2" t="n">
        <v>102189.5546875</v>
      </c>
    </row>
    <row r="8043" customFormat="false" ht="12.75" hidden="false" customHeight="false" outlineLevel="0" collapsed="false">
      <c r="A8043" s="2" t="s">
        <v>112</v>
      </c>
      <c r="B8043" s="2" t="n">
        <v>84</v>
      </c>
      <c r="C8043" s="2" t="n">
        <v>183172.640625</v>
      </c>
      <c r="D8043" s="2" t="n">
        <v>97628.9296875</v>
      </c>
    </row>
    <row r="8044" customFormat="false" ht="12.75" hidden="false" customHeight="false" outlineLevel="0" collapsed="false">
      <c r="A8044" s="2" t="s">
        <v>113</v>
      </c>
      <c r="B8044" s="2" t="n">
        <v>84</v>
      </c>
      <c r="C8044" s="2" t="n">
        <v>177471.0625</v>
      </c>
      <c r="D8044" s="2" t="n">
        <v>94404.8203125</v>
      </c>
    </row>
    <row r="8045" customFormat="false" ht="12.75" hidden="false" customHeight="false" outlineLevel="0" collapsed="false">
      <c r="A8045" s="2" t="s">
        <v>114</v>
      </c>
      <c r="B8045" s="2" t="n">
        <v>84</v>
      </c>
      <c r="C8045" s="2" t="n">
        <v>167415.234375</v>
      </c>
      <c r="D8045" s="2" t="n">
        <v>92983.625</v>
      </c>
    </row>
    <row r="8046" customFormat="false" ht="12.75" hidden="false" customHeight="false" outlineLevel="0" collapsed="false">
      <c r="A8046" s="2" t="s">
        <v>115</v>
      </c>
      <c r="B8046" s="2" t="n">
        <v>84</v>
      </c>
      <c r="C8046" s="2" t="n">
        <v>182137.84375</v>
      </c>
      <c r="D8046" s="2" t="n">
        <v>98443.984375</v>
      </c>
    </row>
    <row r="8047" customFormat="false" ht="12.75" hidden="false" customHeight="false" outlineLevel="0" collapsed="false">
      <c r="A8047" s="2" t="s">
        <v>116</v>
      </c>
      <c r="B8047" s="2" t="n">
        <v>84</v>
      </c>
      <c r="C8047" s="2" t="n">
        <v>189937.96875</v>
      </c>
      <c r="D8047" s="2" t="n">
        <v>102541.5703125</v>
      </c>
    </row>
    <row r="8048" customFormat="false" ht="12.75" hidden="false" customHeight="false" outlineLevel="0" collapsed="false">
      <c r="A8048" s="2" t="s">
        <v>117</v>
      </c>
      <c r="B8048" s="2" t="n">
        <v>84</v>
      </c>
      <c r="C8048" s="2" t="n">
        <v>174528.90625</v>
      </c>
      <c r="D8048" s="2" t="n">
        <v>100613.359375</v>
      </c>
    </row>
    <row r="8049" customFormat="false" ht="12.75" hidden="false" customHeight="false" outlineLevel="0" collapsed="false">
      <c r="A8049" s="2" t="s">
        <v>118</v>
      </c>
      <c r="B8049" s="2" t="n">
        <v>84</v>
      </c>
      <c r="C8049" s="2" t="n">
        <v>216114.15625</v>
      </c>
      <c r="D8049" s="2" t="n">
        <v>110117.0859375</v>
      </c>
    </row>
    <row r="8050" customFormat="false" ht="12.75" hidden="false" customHeight="false" outlineLevel="0" collapsed="false">
      <c r="A8050" s="2" t="s">
        <v>121</v>
      </c>
      <c r="B8050" s="2" t="n">
        <v>84</v>
      </c>
      <c r="C8050" s="2" t="n">
        <v>221620.34375</v>
      </c>
      <c r="D8050" s="2" t="n">
        <v>108970.65625</v>
      </c>
    </row>
    <row r="8051" customFormat="false" ht="12.75" hidden="false" customHeight="false" outlineLevel="0" collapsed="false">
      <c r="A8051" s="2" t="s">
        <v>122</v>
      </c>
      <c r="B8051" s="2" t="n">
        <v>84</v>
      </c>
      <c r="C8051" s="2" t="n">
        <v>212304.90625</v>
      </c>
      <c r="D8051" s="2" t="n">
        <v>105302.5234375</v>
      </c>
    </row>
    <row r="8052" customFormat="false" ht="12.75" hidden="false" customHeight="false" outlineLevel="0" collapsed="false">
      <c r="A8052" s="2" t="s">
        <v>123</v>
      </c>
      <c r="B8052" s="2" t="n">
        <v>84</v>
      </c>
      <c r="C8052" s="2" t="n">
        <v>199137.828125</v>
      </c>
      <c r="D8052" s="2" t="n">
        <v>104080.234375</v>
      </c>
    </row>
    <row r="8053" customFormat="false" ht="12.75" hidden="false" customHeight="false" outlineLevel="0" collapsed="false">
      <c r="A8053" s="2" t="s">
        <v>124</v>
      </c>
      <c r="B8053" s="2" t="n">
        <v>84</v>
      </c>
      <c r="C8053" s="2" t="n">
        <v>194476.265625</v>
      </c>
      <c r="D8053" s="2" t="n">
        <v>101503.359375</v>
      </c>
    </row>
    <row r="8054" customFormat="false" ht="12.75" hidden="false" customHeight="false" outlineLevel="0" collapsed="false">
      <c r="A8054" s="2" t="s">
        <v>125</v>
      </c>
      <c r="B8054" s="2" t="n">
        <v>84</v>
      </c>
      <c r="C8054" s="2" t="n">
        <v>188299.5625</v>
      </c>
      <c r="D8054" s="2" t="n">
        <v>101368.34375</v>
      </c>
    </row>
    <row r="8055" customFormat="false" ht="12.75" hidden="false" customHeight="false" outlineLevel="0" collapsed="false">
      <c r="A8055" s="2" t="s">
        <v>126</v>
      </c>
      <c r="B8055" s="2" t="n">
        <v>84</v>
      </c>
      <c r="C8055" s="2" t="n">
        <v>22318.775390625</v>
      </c>
      <c r="D8055" s="2" t="n">
        <v>92072.8828125</v>
      </c>
    </row>
    <row r="8056" customFormat="false" ht="12.75" hidden="false" customHeight="false" outlineLevel="0" collapsed="false">
      <c r="A8056" s="2" t="s">
        <v>127</v>
      </c>
      <c r="B8056" s="2" t="n">
        <v>84</v>
      </c>
      <c r="C8056" s="2" t="n">
        <v>175659.53125</v>
      </c>
      <c r="D8056" s="2" t="n">
        <v>102196.2890625</v>
      </c>
    </row>
    <row r="8057" customFormat="false" ht="12.75" hidden="false" customHeight="false" outlineLevel="0" collapsed="false">
      <c r="A8057" s="2" t="s">
        <v>128</v>
      </c>
      <c r="B8057" s="2" t="n">
        <v>84</v>
      </c>
      <c r="C8057" s="2" t="n">
        <v>191484.390625</v>
      </c>
      <c r="D8057" s="2" t="n">
        <v>102340.7734375</v>
      </c>
    </row>
    <row r="8058" customFormat="false" ht="12.75" hidden="false" customHeight="false" outlineLevel="0" collapsed="false">
      <c r="A8058" s="2" t="s">
        <v>129</v>
      </c>
      <c r="B8058" s="2" t="n">
        <v>84</v>
      </c>
      <c r="C8058" s="2" t="n">
        <v>174205.453125</v>
      </c>
      <c r="D8058" s="2" t="n">
        <v>100472.1953125</v>
      </c>
    </row>
    <row r="8059" customFormat="false" ht="12.75" hidden="false" customHeight="false" outlineLevel="0" collapsed="false">
      <c r="A8059" s="2" t="s">
        <v>130</v>
      </c>
      <c r="B8059" s="2" t="n">
        <v>84</v>
      </c>
      <c r="C8059" s="2" t="n">
        <v>199130.8125</v>
      </c>
      <c r="D8059" s="2" t="n">
        <v>108072.609375</v>
      </c>
    </row>
    <row r="8060" customFormat="false" ht="12.75" hidden="false" customHeight="false" outlineLevel="0" collapsed="false">
      <c r="A8060" s="2" t="s">
        <v>131</v>
      </c>
      <c r="B8060" s="2" t="n">
        <v>84</v>
      </c>
      <c r="C8060" s="2" t="n">
        <v>202657.78125</v>
      </c>
      <c r="D8060" s="2" t="n">
        <v>116533.0390625</v>
      </c>
    </row>
    <row r="8061" customFormat="false" ht="12.75" hidden="false" customHeight="false" outlineLevel="0" collapsed="false">
      <c r="A8061" s="2" t="s">
        <v>132</v>
      </c>
      <c r="B8061" s="2" t="n">
        <v>84</v>
      </c>
      <c r="C8061" s="2" t="n">
        <v>39602.703125</v>
      </c>
      <c r="D8061" s="2" t="n">
        <v>113376.5234375</v>
      </c>
    </row>
    <row r="8062" customFormat="false" ht="12.75" hidden="false" customHeight="false" outlineLevel="0" collapsed="false">
      <c r="A8062" s="2" t="s">
        <v>133</v>
      </c>
      <c r="B8062" s="2" t="n">
        <v>84</v>
      </c>
      <c r="C8062" s="2" t="n">
        <v>147952.96875</v>
      </c>
      <c r="D8062" s="2" t="n">
        <v>111080.78125</v>
      </c>
    </row>
    <row r="8063" customFormat="false" ht="12.75" hidden="false" customHeight="false" outlineLevel="0" collapsed="false">
      <c r="A8063" s="2" t="s">
        <v>134</v>
      </c>
      <c r="B8063" s="2" t="n">
        <v>84</v>
      </c>
      <c r="C8063" s="2" t="n">
        <v>148727.53125</v>
      </c>
      <c r="D8063" s="2" t="n">
        <v>109430.0859375</v>
      </c>
    </row>
    <row r="8064" customFormat="false" ht="12.75" hidden="false" customHeight="false" outlineLevel="0" collapsed="false">
      <c r="A8064" s="2" t="s">
        <v>135</v>
      </c>
      <c r="B8064" s="2" t="n">
        <v>84</v>
      </c>
      <c r="C8064" s="2" t="n">
        <v>179889.84375</v>
      </c>
      <c r="D8064" s="2" t="n">
        <v>103285.3515625</v>
      </c>
    </row>
    <row r="8065" customFormat="false" ht="12.75" hidden="false" customHeight="false" outlineLevel="0" collapsed="false">
      <c r="A8065" s="2" t="s">
        <v>136</v>
      </c>
      <c r="B8065" s="2" t="n">
        <v>84</v>
      </c>
      <c r="C8065" s="2" t="n">
        <v>186710.484375</v>
      </c>
      <c r="D8065" s="2" t="n">
        <v>103422.9140625</v>
      </c>
    </row>
    <row r="8066" customFormat="false" ht="12.75" hidden="false" customHeight="false" outlineLevel="0" collapsed="false">
      <c r="A8066" s="2" t="s">
        <v>137</v>
      </c>
      <c r="B8066" s="2" t="n">
        <v>84</v>
      </c>
      <c r="C8066" s="2" t="n">
        <v>233487.640625</v>
      </c>
      <c r="D8066" s="2" t="n">
        <v>138600.140625</v>
      </c>
    </row>
    <row r="8067" customFormat="false" ht="12.75" hidden="false" customHeight="false" outlineLevel="0" collapsed="false">
      <c r="A8067" s="2" t="s">
        <v>138</v>
      </c>
      <c r="B8067" s="2" t="n">
        <v>84</v>
      </c>
      <c r="C8067" s="2"/>
      <c r="D8067" s="2"/>
    </row>
    <row r="8068" customFormat="false" ht="12.75" hidden="false" customHeight="false" outlineLevel="0" collapsed="false">
      <c r="A8068" s="2" t="s">
        <v>139</v>
      </c>
      <c r="B8068" s="2" t="n">
        <v>84</v>
      </c>
      <c r="C8068" s="2"/>
      <c r="D8068" s="2"/>
    </row>
    <row r="8069" customFormat="false" ht="12.75" hidden="false" customHeight="false" outlineLevel="0" collapsed="false">
      <c r="A8069" s="2" t="s">
        <v>140</v>
      </c>
      <c r="B8069" s="2" t="n">
        <v>84</v>
      </c>
      <c r="C8069" s="2"/>
      <c r="D8069" s="2"/>
    </row>
    <row r="8070" customFormat="false" ht="12.75" hidden="false" customHeight="false" outlineLevel="0" collapsed="false">
      <c r="A8070" s="2" t="s">
        <v>141</v>
      </c>
      <c r="B8070" s="2" t="n">
        <v>84</v>
      </c>
      <c r="C8070" s="2"/>
      <c r="D8070" s="2"/>
    </row>
    <row r="8071" customFormat="false" ht="12.75" hidden="false" customHeight="false" outlineLevel="0" collapsed="false">
      <c r="A8071" s="2" t="s">
        <v>142</v>
      </c>
      <c r="B8071" s="2" t="n">
        <v>84</v>
      </c>
      <c r="C8071" s="2"/>
      <c r="D8071" s="2"/>
    </row>
    <row r="8072" customFormat="false" ht="12.75" hidden="false" customHeight="false" outlineLevel="0" collapsed="false">
      <c r="A8072" s="2" t="s">
        <v>143</v>
      </c>
      <c r="B8072" s="2" t="n">
        <v>84</v>
      </c>
      <c r="C8072" s="2"/>
      <c r="D8072" s="2"/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78828.1875</v>
      </c>
      <c r="D8073" s="2" t="n">
        <v>64947.109375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148679.859375</v>
      </c>
      <c r="D8074" s="2" t="n">
        <v>88984.2109375</v>
      </c>
    </row>
    <row r="8075" customFormat="false" ht="12.75" hidden="false" customHeight="false" outlineLevel="0" collapsed="false">
      <c r="A8075" s="2" t="s">
        <v>32</v>
      </c>
      <c r="B8075" s="2" t="n">
        <v>85</v>
      </c>
      <c r="C8075" s="2" t="n">
        <v>150543.015625</v>
      </c>
      <c r="D8075" s="2" t="n">
        <v>89654.3046875</v>
      </c>
    </row>
    <row r="8076" customFormat="false" ht="12.75" hidden="false" customHeight="false" outlineLevel="0" collapsed="false">
      <c r="A8076" s="2" t="s">
        <v>33</v>
      </c>
      <c r="B8076" s="2" t="n">
        <v>85</v>
      </c>
      <c r="C8076" s="2" t="n">
        <v>121273.6015625</v>
      </c>
      <c r="D8076" s="2" t="n">
        <v>84592.984375</v>
      </c>
    </row>
    <row r="8077" customFormat="false" ht="12.75" hidden="false" customHeight="false" outlineLevel="0" collapsed="false">
      <c r="A8077" s="2" t="s">
        <v>36</v>
      </c>
      <c r="B8077" s="2" t="n">
        <v>85</v>
      </c>
      <c r="C8077" s="2" t="n">
        <v>134358.546875</v>
      </c>
      <c r="D8077" s="2" t="n">
        <v>88026.5078125</v>
      </c>
    </row>
    <row r="8078" customFormat="false" ht="12.75" hidden="false" customHeight="false" outlineLevel="0" collapsed="false">
      <c r="A8078" s="2" t="s">
        <v>37</v>
      </c>
      <c r="B8078" s="2" t="n">
        <v>85</v>
      </c>
      <c r="C8078" s="2" t="n">
        <v>139127.859375</v>
      </c>
      <c r="D8078" s="2" t="n">
        <v>89521.25</v>
      </c>
    </row>
    <row r="8079" customFormat="false" ht="12.75" hidden="false" customHeight="false" outlineLevel="0" collapsed="false">
      <c r="A8079" s="2" t="s">
        <v>38</v>
      </c>
      <c r="B8079" s="2" t="n">
        <v>85</v>
      </c>
      <c r="C8079" s="2" t="n">
        <v>126704.8203125</v>
      </c>
      <c r="D8079" s="2" t="n">
        <v>84712.4609375</v>
      </c>
    </row>
    <row r="8080" customFormat="false" ht="12.75" hidden="false" customHeight="false" outlineLevel="0" collapsed="false">
      <c r="A8080" s="2" t="s">
        <v>41</v>
      </c>
      <c r="B8080" s="2" t="n">
        <v>85</v>
      </c>
      <c r="C8080" s="2" t="n">
        <v>441251.21875</v>
      </c>
      <c r="D8080" s="2" t="n">
        <v>273302.46875</v>
      </c>
    </row>
    <row r="8081" customFormat="false" ht="12.75" hidden="false" customHeight="false" outlineLevel="0" collapsed="false">
      <c r="A8081" s="2" t="s">
        <v>42</v>
      </c>
      <c r="B8081" s="2" t="n">
        <v>85</v>
      </c>
      <c r="C8081" s="2" t="n">
        <v>135300.09375</v>
      </c>
      <c r="D8081" s="2" t="n">
        <v>92076.0703125</v>
      </c>
    </row>
    <row r="8082" customFormat="false" ht="12.75" hidden="false" customHeight="false" outlineLevel="0" collapsed="false">
      <c r="A8082" s="2" t="s">
        <v>43</v>
      </c>
      <c r="B8082" s="2" t="n">
        <v>85</v>
      </c>
      <c r="C8082" s="2" t="n">
        <v>123253.484375</v>
      </c>
      <c r="D8082" s="2" t="n">
        <v>88126.4375</v>
      </c>
    </row>
    <row r="8083" customFormat="false" ht="12.75" hidden="false" customHeight="false" outlineLevel="0" collapsed="false">
      <c r="A8083" s="2" t="s">
        <v>46</v>
      </c>
      <c r="B8083" s="2" t="n">
        <v>85</v>
      </c>
      <c r="C8083" s="2" t="n">
        <v>129569.359375</v>
      </c>
      <c r="D8083" s="2" t="n">
        <v>92335.140625</v>
      </c>
    </row>
    <row r="8084" customFormat="false" ht="12.75" hidden="false" customHeight="false" outlineLevel="0" collapsed="false">
      <c r="A8084" s="2" t="s">
        <v>47</v>
      </c>
      <c r="B8084" s="2" t="n">
        <v>85</v>
      </c>
      <c r="C8084" s="2" t="n">
        <v>119450.5234375</v>
      </c>
      <c r="D8084" s="2" t="n">
        <v>87288.75</v>
      </c>
    </row>
    <row r="8085" customFormat="false" ht="12.75" hidden="false" customHeight="false" outlineLevel="0" collapsed="false">
      <c r="A8085" s="2" t="s">
        <v>48</v>
      </c>
      <c r="B8085" s="2" t="n">
        <v>85</v>
      </c>
      <c r="C8085" s="2" t="n">
        <v>117736.2578125</v>
      </c>
      <c r="D8085" s="2" t="n">
        <v>89777.015625</v>
      </c>
    </row>
    <row r="8086" customFormat="false" ht="12.75" hidden="false" customHeight="false" outlineLevel="0" collapsed="false">
      <c r="A8086" s="2" t="s">
        <v>51</v>
      </c>
      <c r="B8086" s="2" t="n">
        <v>85</v>
      </c>
      <c r="C8086" s="2" t="n">
        <v>135652.046875</v>
      </c>
      <c r="D8086" s="2" t="n">
        <v>94634.390625</v>
      </c>
    </row>
    <row r="8087" customFormat="false" ht="12.75" hidden="false" customHeight="false" outlineLevel="0" collapsed="false">
      <c r="A8087" s="2" t="s">
        <v>52</v>
      </c>
      <c r="B8087" s="2" t="n">
        <v>85</v>
      </c>
      <c r="C8087" s="2" t="n">
        <v>135945.25</v>
      </c>
      <c r="D8087" s="2" t="n">
        <v>93153.4375</v>
      </c>
    </row>
    <row r="8088" customFormat="false" ht="12.75" hidden="false" customHeight="false" outlineLevel="0" collapsed="false">
      <c r="A8088" s="2" t="s">
        <v>53</v>
      </c>
      <c r="B8088" s="2" t="n">
        <v>85</v>
      </c>
      <c r="C8088" s="2" t="n">
        <v>147641.171875</v>
      </c>
      <c r="D8088" s="2" t="n">
        <v>90998.828125</v>
      </c>
    </row>
    <row r="8089" customFormat="false" ht="12.75" hidden="false" customHeight="false" outlineLevel="0" collapsed="false">
      <c r="A8089" s="2" t="s">
        <v>56</v>
      </c>
      <c r="B8089" s="2" t="n">
        <v>85</v>
      </c>
      <c r="C8089" s="2" t="n">
        <v>155438.78125</v>
      </c>
      <c r="D8089" s="2" t="n">
        <v>104705.203125</v>
      </c>
    </row>
    <row r="8090" customFormat="false" ht="12.75" hidden="false" customHeight="false" outlineLevel="0" collapsed="false">
      <c r="A8090" s="2" t="s">
        <v>57</v>
      </c>
      <c r="B8090" s="2" t="n">
        <v>85</v>
      </c>
      <c r="C8090" s="2" t="n">
        <v>149673.484375</v>
      </c>
      <c r="D8090" s="2" t="n">
        <v>91861.859375</v>
      </c>
    </row>
    <row r="8091" customFormat="false" ht="12.75" hidden="false" customHeight="false" outlineLevel="0" collapsed="false">
      <c r="A8091" s="2" t="s">
        <v>58</v>
      </c>
      <c r="B8091" s="2" t="n">
        <v>85</v>
      </c>
      <c r="C8091" s="2" t="n">
        <v>182857.34375</v>
      </c>
      <c r="D8091" s="2" t="n">
        <v>91309.5703125</v>
      </c>
    </row>
    <row r="8092" customFormat="false" ht="12.75" hidden="false" customHeight="false" outlineLevel="0" collapsed="false">
      <c r="A8092" s="2" t="s">
        <v>61</v>
      </c>
      <c r="B8092" s="2" t="n">
        <v>85</v>
      </c>
      <c r="C8092" s="2" t="n">
        <v>584794.5</v>
      </c>
      <c r="D8092" s="2" t="n">
        <v>288574.96875</v>
      </c>
    </row>
    <row r="8093" customFormat="false" ht="12.75" hidden="false" customHeight="false" outlineLevel="0" collapsed="false">
      <c r="A8093" s="2" t="s">
        <v>62</v>
      </c>
      <c r="B8093" s="2" t="n">
        <v>85</v>
      </c>
      <c r="C8093" s="2" t="n">
        <v>181970.78125</v>
      </c>
      <c r="D8093" s="2" t="n">
        <v>91321.75</v>
      </c>
    </row>
    <row r="8094" customFormat="false" ht="12.75" hidden="false" customHeight="false" outlineLevel="0" collapsed="false">
      <c r="A8094" s="2" t="s">
        <v>63</v>
      </c>
      <c r="B8094" s="2" t="n">
        <v>85</v>
      </c>
      <c r="C8094" s="2" t="n">
        <v>182454.4375</v>
      </c>
      <c r="D8094" s="2" t="n">
        <v>91123.421875</v>
      </c>
    </row>
    <row r="8095" customFormat="false" ht="12.75" hidden="false" customHeight="false" outlineLevel="0" collapsed="false">
      <c r="A8095" s="2" t="s">
        <v>64</v>
      </c>
      <c r="B8095" s="2" t="n">
        <v>85</v>
      </c>
      <c r="C8095" s="2" t="n">
        <v>196490.890625</v>
      </c>
      <c r="D8095" s="2" t="n">
        <v>96511.7734375</v>
      </c>
    </row>
    <row r="8096" customFormat="false" ht="12.75" hidden="false" customHeight="false" outlineLevel="0" collapsed="false">
      <c r="A8096" s="2" t="s">
        <v>65</v>
      </c>
      <c r="B8096" s="2" t="n">
        <v>85</v>
      </c>
      <c r="C8096" s="2" t="n">
        <v>200824.984375</v>
      </c>
      <c r="D8096" s="2" t="n">
        <v>98592.09375</v>
      </c>
    </row>
    <row r="8097" customFormat="false" ht="12.75" hidden="false" customHeight="false" outlineLevel="0" collapsed="false">
      <c r="A8097" s="2" t="s">
        <v>66</v>
      </c>
      <c r="B8097" s="2" t="n">
        <v>85</v>
      </c>
      <c r="C8097" s="2" t="n">
        <v>183483.265625</v>
      </c>
      <c r="D8097" s="2" t="n">
        <v>97056.3203125</v>
      </c>
    </row>
    <row r="8098" customFormat="false" ht="12.75" hidden="false" customHeight="false" outlineLevel="0" collapsed="false">
      <c r="A8098" s="2" t="s">
        <v>67</v>
      </c>
      <c r="B8098" s="2" t="n">
        <v>85</v>
      </c>
      <c r="C8098" s="2" t="n">
        <v>239692.796875</v>
      </c>
      <c r="D8098" s="2" t="n">
        <v>130612.8828125</v>
      </c>
    </row>
    <row r="8099" customFormat="false" ht="12.75" hidden="false" customHeight="false" outlineLevel="0" collapsed="false">
      <c r="A8099" s="2" t="s">
        <v>68</v>
      </c>
      <c r="B8099" s="2" t="n">
        <v>85</v>
      </c>
      <c r="C8099" s="2" t="n">
        <v>188370.765625</v>
      </c>
      <c r="D8099" s="2" t="n">
        <v>95219.7578125</v>
      </c>
    </row>
    <row r="8100" customFormat="false" ht="12.75" hidden="false" customHeight="false" outlineLevel="0" collapsed="false">
      <c r="A8100" s="2" t="s">
        <v>69</v>
      </c>
      <c r="B8100" s="2" t="n">
        <v>85</v>
      </c>
      <c r="C8100" s="2" t="n">
        <v>181461.703125</v>
      </c>
      <c r="D8100" s="2" t="n">
        <v>89265.3203125</v>
      </c>
    </row>
    <row r="8101" customFormat="false" ht="12.75" hidden="false" customHeight="false" outlineLevel="0" collapsed="false">
      <c r="A8101" s="2" t="s">
        <v>70</v>
      </c>
      <c r="B8101" s="2" t="n">
        <v>85</v>
      </c>
      <c r="C8101" s="2" t="n">
        <v>193183.890625</v>
      </c>
      <c r="D8101" s="2" t="n">
        <v>94199.1171875</v>
      </c>
    </row>
    <row r="8102" customFormat="false" ht="12.75" hidden="false" customHeight="false" outlineLevel="0" collapsed="false">
      <c r="A8102" s="2" t="s">
        <v>71</v>
      </c>
      <c r="B8102" s="2" t="n">
        <v>85</v>
      </c>
      <c r="C8102" s="2" t="n">
        <v>194076.84375</v>
      </c>
      <c r="D8102" s="2" t="n">
        <v>93142.640625</v>
      </c>
    </row>
    <row r="8103" customFormat="false" ht="12.75" hidden="false" customHeight="false" outlineLevel="0" collapsed="false">
      <c r="A8103" s="2" t="s">
        <v>72</v>
      </c>
      <c r="B8103" s="2" t="n">
        <v>85</v>
      </c>
      <c r="C8103" s="2" t="n">
        <v>193354.796875</v>
      </c>
      <c r="D8103" s="2" t="n">
        <v>93673</v>
      </c>
    </row>
    <row r="8104" customFormat="false" ht="12.75" hidden="false" customHeight="false" outlineLevel="0" collapsed="false">
      <c r="A8104" s="2" t="s">
        <v>73</v>
      </c>
      <c r="B8104" s="2" t="n">
        <v>85</v>
      </c>
      <c r="C8104" s="2" t="n">
        <v>184523.265625</v>
      </c>
      <c r="D8104" s="2" t="n">
        <v>90385.78125</v>
      </c>
    </row>
    <row r="8105" customFormat="false" ht="12.75" hidden="false" customHeight="false" outlineLevel="0" collapsed="false">
      <c r="A8105" s="2" t="s">
        <v>74</v>
      </c>
      <c r="B8105" s="2" t="n">
        <v>85</v>
      </c>
      <c r="C8105" s="2" t="n">
        <v>178737.296875</v>
      </c>
      <c r="D8105" s="2" t="n">
        <v>89310.625</v>
      </c>
    </row>
    <row r="8106" customFormat="false" ht="12.75" hidden="false" customHeight="false" outlineLevel="0" collapsed="false">
      <c r="A8106" s="2" t="s">
        <v>75</v>
      </c>
      <c r="B8106" s="2" t="n">
        <v>85</v>
      </c>
      <c r="C8106" s="2" t="n">
        <v>182298.921875</v>
      </c>
      <c r="D8106" s="2" t="n">
        <v>91255.65625</v>
      </c>
    </row>
    <row r="8107" customFormat="false" ht="12.75" hidden="false" customHeight="false" outlineLevel="0" collapsed="false">
      <c r="A8107" s="2" t="s">
        <v>76</v>
      </c>
      <c r="B8107" s="2" t="n">
        <v>85</v>
      </c>
      <c r="C8107" s="2" t="n">
        <v>182538.890625</v>
      </c>
      <c r="D8107" s="2" t="n">
        <v>91272.5078125</v>
      </c>
    </row>
    <row r="8108" customFormat="false" ht="12.75" hidden="false" customHeight="false" outlineLevel="0" collapsed="false">
      <c r="A8108" s="2" t="s">
        <v>77</v>
      </c>
      <c r="B8108" s="2" t="n">
        <v>85</v>
      </c>
      <c r="C8108" s="2" t="n">
        <v>193165.5625</v>
      </c>
      <c r="D8108" s="2" t="n">
        <v>97793.7890625</v>
      </c>
    </row>
    <row r="8109" customFormat="false" ht="12.75" hidden="false" customHeight="false" outlineLevel="0" collapsed="false">
      <c r="A8109" s="2" t="s">
        <v>78</v>
      </c>
      <c r="B8109" s="2" t="n">
        <v>85</v>
      </c>
      <c r="C8109" s="2" t="n">
        <v>180566.015625</v>
      </c>
      <c r="D8109" s="2" t="n">
        <v>99509.7109375</v>
      </c>
    </row>
    <row r="8110" customFormat="false" ht="12.75" hidden="false" customHeight="false" outlineLevel="0" collapsed="false">
      <c r="A8110" s="2" t="s">
        <v>81</v>
      </c>
      <c r="B8110" s="2" t="n">
        <v>85</v>
      </c>
      <c r="C8110" s="2" t="n">
        <v>175864.296875</v>
      </c>
      <c r="D8110" s="2" t="n">
        <v>101891.3359375</v>
      </c>
    </row>
    <row r="8111" customFormat="false" ht="12.75" hidden="false" customHeight="false" outlineLevel="0" collapsed="false">
      <c r="A8111" s="2" t="s">
        <v>82</v>
      </c>
      <c r="B8111" s="2" t="n">
        <v>85</v>
      </c>
      <c r="C8111" s="2" t="n">
        <v>180588.671875</v>
      </c>
      <c r="D8111" s="2" t="n">
        <v>105512.578125</v>
      </c>
    </row>
    <row r="8112" customFormat="false" ht="12.75" hidden="false" customHeight="false" outlineLevel="0" collapsed="false">
      <c r="A8112" s="2" t="s">
        <v>83</v>
      </c>
      <c r="B8112" s="2" t="n">
        <v>85</v>
      </c>
      <c r="C8112" s="2" t="n">
        <v>176891.6875</v>
      </c>
      <c r="D8112" s="2" t="n">
        <v>94772.984375</v>
      </c>
    </row>
    <row r="8113" customFormat="false" ht="12.75" hidden="false" customHeight="false" outlineLevel="0" collapsed="false">
      <c r="A8113" s="2" t="s">
        <v>84</v>
      </c>
      <c r="B8113" s="2" t="n">
        <v>85</v>
      </c>
      <c r="C8113" s="2" t="n">
        <v>192896.671875</v>
      </c>
      <c r="D8113" s="2" t="n">
        <v>100250.6796875</v>
      </c>
    </row>
    <row r="8114" customFormat="false" ht="12.75" hidden="false" customHeight="false" outlineLevel="0" collapsed="false">
      <c r="A8114" s="2" t="s">
        <v>85</v>
      </c>
      <c r="B8114" s="2" t="n">
        <v>85</v>
      </c>
      <c r="C8114" s="2" t="n">
        <v>187442.1875</v>
      </c>
      <c r="D8114" s="2" t="n">
        <v>96584.6328125</v>
      </c>
    </row>
    <row r="8115" customFormat="false" ht="12.75" hidden="false" customHeight="false" outlineLevel="0" collapsed="false">
      <c r="A8115" s="2" t="s">
        <v>86</v>
      </c>
      <c r="B8115" s="2" t="n">
        <v>85</v>
      </c>
      <c r="C8115" s="2" t="n">
        <v>171001.984375</v>
      </c>
      <c r="D8115" s="2" t="n">
        <v>92342.515625</v>
      </c>
    </row>
    <row r="8116" customFormat="false" ht="12.75" hidden="false" customHeight="false" outlineLevel="0" collapsed="false">
      <c r="A8116" s="2" t="s">
        <v>87</v>
      </c>
      <c r="B8116" s="2" t="n">
        <v>85</v>
      </c>
      <c r="C8116" s="2" t="n">
        <v>142333.28125</v>
      </c>
      <c r="D8116" s="2" t="n">
        <v>94441.7734375</v>
      </c>
    </row>
    <row r="8117" customFormat="false" ht="12.75" hidden="false" customHeight="false" outlineLevel="0" collapsed="false">
      <c r="A8117" s="2" t="s">
        <v>88</v>
      </c>
      <c r="B8117" s="2" t="n">
        <v>85</v>
      </c>
      <c r="C8117" s="2" t="n">
        <v>182180.296875</v>
      </c>
      <c r="D8117" s="2" t="n">
        <v>93472.9296875</v>
      </c>
    </row>
    <row r="8118" customFormat="false" ht="12.75" hidden="false" customHeight="false" outlineLevel="0" collapsed="false">
      <c r="A8118" s="2" t="s">
        <v>89</v>
      </c>
      <c r="B8118" s="2" t="n">
        <v>85</v>
      </c>
      <c r="C8118" s="2" t="n">
        <v>174123.25</v>
      </c>
      <c r="D8118" s="2" t="n">
        <v>95015.3046875</v>
      </c>
    </row>
    <row r="8119" customFormat="false" ht="12.75" hidden="false" customHeight="false" outlineLevel="0" collapsed="false">
      <c r="A8119" s="2" t="s">
        <v>90</v>
      </c>
      <c r="B8119" s="2" t="n">
        <v>85</v>
      </c>
      <c r="C8119" s="2" t="n">
        <v>188366.25</v>
      </c>
      <c r="D8119" s="2" t="n">
        <v>101780.1875</v>
      </c>
    </row>
    <row r="8120" customFormat="false" ht="12.75" hidden="false" customHeight="false" outlineLevel="0" collapsed="false">
      <c r="A8120" s="2" t="s">
        <v>91</v>
      </c>
      <c r="B8120" s="2" t="n">
        <v>85</v>
      </c>
      <c r="C8120" s="2" t="n">
        <v>222638.453125</v>
      </c>
      <c r="D8120" s="2" t="n">
        <v>103046.953125</v>
      </c>
    </row>
    <row r="8121" customFormat="false" ht="12.75" hidden="false" customHeight="false" outlineLevel="0" collapsed="false">
      <c r="A8121" s="2" t="s">
        <v>92</v>
      </c>
      <c r="B8121" s="2" t="n">
        <v>85</v>
      </c>
      <c r="C8121" s="2" t="n">
        <v>179979.03125</v>
      </c>
      <c r="D8121" s="2" t="n">
        <v>99910.7265625</v>
      </c>
    </row>
    <row r="8122" customFormat="false" ht="12.75" hidden="false" customHeight="false" outlineLevel="0" collapsed="false">
      <c r="A8122" s="2" t="s">
        <v>93</v>
      </c>
      <c r="B8122" s="2" t="n">
        <v>85</v>
      </c>
      <c r="C8122" s="2" t="n">
        <v>166316.3125</v>
      </c>
      <c r="D8122" s="2" t="n">
        <v>94663.1640625</v>
      </c>
    </row>
    <row r="8123" customFormat="false" ht="12.75" hidden="false" customHeight="false" outlineLevel="0" collapsed="false">
      <c r="A8123" s="2" t="s">
        <v>94</v>
      </c>
      <c r="B8123" s="2" t="n">
        <v>85</v>
      </c>
      <c r="C8123" s="2" t="n">
        <v>195674.375</v>
      </c>
      <c r="D8123" s="2" t="n">
        <v>102099.1015625</v>
      </c>
    </row>
    <row r="8124" customFormat="false" ht="12.75" hidden="false" customHeight="false" outlineLevel="0" collapsed="false">
      <c r="A8124" s="2" t="s">
        <v>95</v>
      </c>
      <c r="B8124" s="2" t="n">
        <v>85</v>
      </c>
      <c r="C8124" s="2" t="n">
        <v>179345.734375</v>
      </c>
      <c r="D8124" s="2" t="n">
        <v>99203.3828125</v>
      </c>
    </row>
    <row r="8125" customFormat="false" ht="12.75" hidden="false" customHeight="false" outlineLevel="0" collapsed="false">
      <c r="A8125" s="2" t="s">
        <v>96</v>
      </c>
      <c r="B8125" s="2" t="n">
        <v>85</v>
      </c>
      <c r="C8125" s="2" t="n">
        <v>154034.203125</v>
      </c>
      <c r="D8125" s="2" t="n">
        <v>94908.6171875</v>
      </c>
    </row>
    <row r="8126" customFormat="false" ht="12.75" hidden="false" customHeight="false" outlineLevel="0" collapsed="false">
      <c r="A8126" s="2" t="s">
        <v>97</v>
      </c>
      <c r="B8126" s="2" t="n">
        <v>85</v>
      </c>
      <c r="C8126" s="2" t="n">
        <v>216177.296875</v>
      </c>
      <c r="D8126" s="2" t="n">
        <v>103084.234375</v>
      </c>
    </row>
    <row r="8127" customFormat="false" ht="12.75" hidden="false" customHeight="false" outlineLevel="0" collapsed="false">
      <c r="A8127" s="2" t="s">
        <v>98</v>
      </c>
      <c r="B8127" s="2" t="n">
        <v>85</v>
      </c>
      <c r="C8127" s="2" t="n">
        <v>186173.8125</v>
      </c>
      <c r="D8127" s="2" t="n">
        <v>93444.671875</v>
      </c>
    </row>
    <row r="8128" customFormat="false" ht="12.75" hidden="false" customHeight="false" outlineLevel="0" collapsed="false">
      <c r="A8128" s="2" t="s">
        <v>101</v>
      </c>
      <c r="B8128" s="2" t="n">
        <v>85</v>
      </c>
      <c r="C8128" s="2" t="n">
        <v>178256.90625</v>
      </c>
      <c r="D8128" s="2" t="n">
        <v>90565.5234375</v>
      </c>
    </row>
    <row r="8129" customFormat="false" ht="12.75" hidden="false" customHeight="false" outlineLevel="0" collapsed="false">
      <c r="A8129" s="2" t="s">
        <v>102</v>
      </c>
      <c r="B8129" s="2" t="n">
        <v>85</v>
      </c>
      <c r="C8129" s="2" t="n">
        <v>184033.59375</v>
      </c>
      <c r="D8129" s="2" t="n">
        <v>92361.28125</v>
      </c>
    </row>
    <row r="8130" customFormat="false" ht="12.75" hidden="false" customHeight="false" outlineLevel="0" collapsed="false">
      <c r="A8130" s="2" t="s">
        <v>103</v>
      </c>
      <c r="B8130" s="2" t="n">
        <v>85</v>
      </c>
      <c r="C8130" s="2" t="n">
        <v>172738.3125</v>
      </c>
      <c r="D8130" s="2" t="n">
        <v>94066.7890625</v>
      </c>
    </row>
    <row r="8131" customFormat="false" ht="12.75" hidden="false" customHeight="false" outlineLevel="0" collapsed="false">
      <c r="A8131" s="2" t="s">
        <v>104</v>
      </c>
      <c r="B8131" s="2" t="n">
        <v>85</v>
      </c>
      <c r="C8131" s="2" t="n">
        <v>179262.96875</v>
      </c>
      <c r="D8131" s="2" t="n">
        <v>97742.2265625</v>
      </c>
    </row>
    <row r="8132" customFormat="false" ht="12.75" hidden="false" customHeight="false" outlineLevel="0" collapsed="false">
      <c r="A8132" s="2" t="s">
        <v>105</v>
      </c>
      <c r="B8132" s="2" t="n">
        <v>85</v>
      </c>
      <c r="C8132" s="2" t="n">
        <v>184148.65625</v>
      </c>
      <c r="D8132" s="2" t="n">
        <v>101077.1875</v>
      </c>
    </row>
    <row r="8133" customFormat="false" ht="12.75" hidden="false" customHeight="false" outlineLevel="0" collapsed="false">
      <c r="A8133" s="2" t="s">
        <v>106</v>
      </c>
      <c r="B8133" s="2" t="n">
        <v>85</v>
      </c>
      <c r="C8133" s="2" t="n">
        <v>187044.640625</v>
      </c>
      <c r="D8133" s="2" t="n">
        <v>104319.5234375</v>
      </c>
    </row>
    <row r="8134" customFormat="false" ht="12.75" hidden="false" customHeight="false" outlineLevel="0" collapsed="false">
      <c r="A8134" s="2" t="s">
        <v>107</v>
      </c>
      <c r="B8134" s="2" t="n">
        <v>85</v>
      </c>
      <c r="C8134" s="2" t="n">
        <v>177795.890625</v>
      </c>
      <c r="D8134" s="2" t="n">
        <v>99530.796875</v>
      </c>
    </row>
    <row r="8135" customFormat="false" ht="12.75" hidden="false" customHeight="false" outlineLevel="0" collapsed="false">
      <c r="A8135" s="2" t="s">
        <v>108</v>
      </c>
      <c r="B8135" s="2" t="n">
        <v>85</v>
      </c>
      <c r="C8135" s="2" t="n">
        <v>191474.5625</v>
      </c>
      <c r="D8135" s="2" t="n">
        <v>105632.8203125</v>
      </c>
    </row>
    <row r="8136" customFormat="false" ht="12.75" hidden="false" customHeight="false" outlineLevel="0" collapsed="false">
      <c r="A8136" s="2" t="s">
        <v>109</v>
      </c>
      <c r="B8136" s="2" t="n">
        <v>85</v>
      </c>
      <c r="C8136" s="2" t="n">
        <v>189525.75</v>
      </c>
      <c r="D8136" s="2" t="n">
        <v>102468.59375</v>
      </c>
    </row>
    <row r="8137" customFormat="false" ht="12.75" hidden="false" customHeight="false" outlineLevel="0" collapsed="false">
      <c r="A8137" s="2" t="s">
        <v>110</v>
      </c>
      <c r="B8137" s="2" t="n">
        <v>85</v>
      </c>
      <c r="C8137" s="2" t="n">
        <v>195555.609375</v>
      </c>
      <c r="D8137" s="2" t="n">
        <v>103511.8125</v>
      </c>
    </row>
    <row r="8138" customFormat="false" ht="12.75" hidden="false" customHeight="false" outlineLevel="0" collapsed="false">
      <c r="A8138" s="2" t="s">
        <v>111</v>
      </c>
      <c r="B8138" s="2" t="n">
        <v>85</v>
      </c>
      <c r="C8138" s="2" t="n">
        <v>198547.875</v>
      </c>
      <c r="D8138" s="2" t="n">
        <v>101990.6953125</v>
      </c>
    </row>
    <row r="8139" customFormat="false" ht="12.75" hidden="false" customHeight="false" outlineLevel="0" collapsed="false">
      <c r="A8139" s="2" t="s">
        <v>112</v>
      </c>
      <c r="B8139" s="2" t="n">
        <v>85</v>
      </c>
      <c r="C8139" s="2" t="n">
        <v>180483.765625</v>
      </c>
      <c r="D8139" s="2" t="n">
        <v>97513.7734375</v>
      </c>
    </row>
    <row r="8140" customFormat="false" ht="12.75" hidden="false" customHeight="false" outlineLevel="0" collapsed="false">
      <c r="A8140" s="2" t="s">
        <v>113</v>
      </c>
      <c r="B8140" s="2" t="n">
        <v>85</v>
      </c>
      <c r="C8140" s="2" t="n">
        <v>174730.96875</v>
      </c>
      <c r="D8140" s="2" t="n">
        <v>94113.046875</v>
      </c>
    </row>
    <row r="8141" customFormat="false" ht="12.75" hidden="false" customHeight="false" outlineLevel="0" collapsed="false">
      <c r="A8141" s="2" t="s">
        <v>114</v>
      </c>
      <c r="B8141" s="2" t="n">
        <v>85</v>
      </c>
      <c r="C8141" s="2" t="n">
        <v>164722</v>
      </c>
      <c r="D8141" s="2" t="n">
        <v>92965.5625</v>
      </c>
    </row>
    <row r="8142" customFormat="false" ht="12.75" hidden="false" customHeight="false" outlineLevel="0" collapsed="false">
      <c r="A8142" s="2" t="s">
        <v>115</v>
      </c>
      <c r="B8142" s="2" t="n">
        <v>85</v>
      </c>
      <c r="C8142" s="2" t="n">
        <v>179498.65625</v>
      </c>
      <c r="D8142" s="2" t="n">
        <v>98150.84375</v>
      </c>
    </row>
    <row r="8143" customFormat="false" ht="12.75" hidden="false" customHeight="false" outlineLevel="0" collapsed="false">
      <c r="A8143" s="2" t="s">
        <v>116</v>
      </c>
      <c r="B8143" s="2" t="n">
        <v>85</v>
      </c>
      <c r="C8143" s="2" t="n">
        <v>187381.890625</v>
      </c>
      <c r="D8143" s="2" t="n">
        <v>102394.4921875</v>
      </c>
    </row>
    <row r="8144" customFormat="false" ht="12.75" hidden="false" customHeight="false" outlineLevel="0" collapsed="false">
      <c r="A8144" s="2" t="s">
        <v>117</v>
      </c>
      <c r="B8144" s="2" t="n">
        <v>85</v>
      </c>
      <c r="C8144" s="2" t="n">
        <v>171836.921875</v>
      </c>
      <c r="D8144" s="2" t="n">
        <v>100658.4140625</v>
      </c>
    </row>
    <row r="8145" customFormat="false" ht="12.75" hidden="false" customHeight="false" outlineLevel="0" collapsed="false">
      <c r="A8145" s="2" t="s">
        <v>118</v>
      </c>
      <c r="B8145" s="2" t="n">
        <v>85</v>
      </c>
      <c r="C8145" s="2" t="n">
        <v>214048.671875</v>
      </c>
      <c r="D8145" s="2" t="n">
        <v>109750.8203125</v>
      </c>
    </row>
    <row r="8146" customFormat="false" ht="12.75" hidden="false" customHeight="false" outlineLevel="0" collapsed="false">
      <c r="A8146" s="2" t="s">
        <v>121</v>
      </c>
      <c r="B8146" s="2" t="n">
        <v>85</v>
      </c>
      <c r="C8146" s="2" t="n">
        <v>218972.59375</v>
      </c>
      <c r="D8146" s="2" t="n">
        <v>108578.9453125</v>
      </c>
    </row>
    <row r="8147" customFormat="false" ht="12.75" hidden="false" customHeight="false" outlineLevel="0" collapsed="false">
      <c r="A8147" s="2" t="s">
        <v>122</v>
      </c>
      <c r="B8147" s="2" t="n">
        <v>85</v>
      </c>
      <c r="C8147" s="2" t="n">
        <v>209027.859375</v>
      </c>
      <c r="D8147" s="2" t="n">
        <v>105283.15625</v>
      </c>
    </row>
    <row r="8148" customFormat="false" ht="12.75" hidden="false" customHeight="false" outlineLevel="0" collapsed="false">
      <c r="A8148" s="2" t="s">
        <v>123</v>
      </c>
      <c r="B8148" s="2" t="n">
        <v>85</v>
      </c>
      <c r="C8148" s="2" t="n">
        <v>196460.515625</v>
      </c>
      <c r="D8148" s="2" t="n">
        <v>104171.2734375</v>
      </c>
    </row>
    <row r="8149" customFormat="false" ht="12.75" hidden="false" customHeight="false" outlineLevel="0" collapsed="false">
      <c r="A8149" s="2" t="s">
        <v>124</v>
      </c>
      <c r="B8149" s="2" t="n">
        <v>85</v>
      </c>
      <c r="C8149" s="2" t="n">
        <v>191220.734375</v>
      </c>
      <c r="D8149" s="2" t="n">
        <v>101382.9140625</v>
      </c>
    </row>
    <row r="8150" customFormat="false" ht="12.75" hidden="false" customHeight="false" outlineLevel="0" collapsed="false">
      <c r="A8150" s="2" t="s">
        <v>125</v>
      </c>
      <c r="B8150" s="2" t="n">
        <v>85</v>
      </c>
      <c r="C8150" s="2" t="n">
        <v>185330.640625</v>
      </c>
      <c r="D8150" s="2" t="n">
        <v>101442.2734375</v>
      </c>
    </row>
    <row r="8151" customFormat="false" ht="12.75" hidden="false" customHeight="false" outlineLevel="0" collapsed="false">
      <c r="A8151" s="2" t="s">
        <v>126</v>
      </c>
      <c r="B8151" s="2" t="n">
        <v>85</v>
      </c>
      <c r="C8151" s="2" t="n">
        <v>22512.080078125</v>
      </c>
      <c r="D8151" s="2" t="n">
        <v>91835.2421875</v>
      </c>
    </row>
    <row r="8152" customFormat="false" ht="12.75" hidden="false" customHeight="false" outlineLevel="0" collapsed="false">
      <c r="A8152" s="2" t="s">
        <v>127</v>
      </c>
      <c r="B8152" s="2" t="n">
        <v>85</v>
      </c>
      <c r="C8152" s="2" t="n">
        <v>172704.71875</v>
      </c>
      <c r="D8152" s="2" t="n">
        <v>101870.09375</v>
      </c>
    </row>
    <row r="8153" customFormat="false" ht="12.75" hidden="false" customHeight="false" outlineLevel="0" collapsed="false">
      <c r="A8153" s="2" t="s">
        <v>128</v>
      </c>
      <c r="B8153" s="2" t="n">
        <v>85</v>
      </c>
      <c r="C8153" s="2" t="n">
        <v>188597.109375</v>
      </c>
      <c r="D8153" s="2" t="n">
        <v>102212.9609375</v>
      </c>
    </row>
    <row r="8154" customFormat="false" ht="12.75" hidden="false" customHeight="false" outlineLevel="0" collapsed="false">
      <c r="A8154" s="2" t="s">
        <v>129</v>
      </c>
      <c r="B8154" s="2" t="n">
        <v>85</v>
      </c>
      <c r="C8154" s="2" t="n">
        <v>171572.765625</v>
      </c>
      <c r="D8154" s="2" t="n">
        <v>100372.390625</v>
      </c>
    </row>
    <row r="8155" customFormat="false" ht="12.75" hidden="false" customHeight="false" outlineLevel="0" collapsed="false">
      <c r="A8155" s="2" t="s">
        <v>130</v>
      </c>
      <c r="B8155" s="2" t="n">
        <v>85</v>
      </c>
      <c r="C8155" s="2" t="n">
        <v>196786.9375</v>
      </c>
      <c r="D8155" s="2" t="n">
        <v>107787.7265625</v>
      </c>
    </row>
    <row r="8156" customFormat="false" ht="12.75" hidden="false" customHeight="false" outlineLevel="0" collapsed="false">
      <c r="A8156" s="2" t="s">
        <v>131</v>
      </c>
      <c r="B8156" s="2" t="n">
        <v>85</v>
      </c>
      <c r="C8156" s="2" t="n">
        <v>199545.578125</v>
      </c>
      <c r="D8156" s="2" t="n">
        <v>116348.140625</v>
      </c>
    </row>
    <row r="8157" customFormat="false" ht="12.75" hidden="false" customHeight="false" outlineLevel="0" collapsed="false">
      <c r="A8157" s="2" t="s">
        <v>132</v>
      </c>
      <c r="B8157" s="2" t="n">
        <v>85</v>
      </c>
      <c r="C8157" s="2" t="n">
        <v>39332.37109375</v>
      </c>
      <c r="D8157" s="2" t="n">
        <v>113144.8046875</v>
      </c>
    </row>
    <row r="8158" customFormat="false" ht="12.75" hidden="false" customHeight="false" outlineLevel="0" collapsed="false">
      <c r="A8158" s="2" t="s">
        <v>133</v>
      </c>
      <c r="B8158" s="2" t="n">
        <v>85</v>
      </c>
      <c r="C8158" s="2" t="n">
        <v>145579.4375</v>
      </c>
      <c r="D8158" s="2" t="n">
        <v>111017.984375</v>
      </c>
    </row>
    <row r="8159" customFormat="false" ht="12.75" hidden="false" customHeight="false" outlineLevel="0" collapsed="false">
      <c r="A8159" s="2" t="s">
        <v>134</v>
      </c>
      <c r="B8159" s="2" t="n">
        <v>85</v>
      </c>
      <c r="C8159" s="2" t="n">
        <v>146239.78125</v>
      </c>
      <c r="D8159" s="2" t="n">
        <v>109238.4375</v>
      </c>
    </row>
    <row r="8160" customFormat="false" ht="12.75" hidden="false" customHeight="false" outlineLevel="0" collapsed="false">
      <c r="A8160" s="2" t="s">
        <v>135</v>
      </c>
      <c r="B8160" s="2" t="n">
        <v>85</v>
      </c>
      <c r="C8160" s="2" t="n">
        <v>176858.96875</v>
      </c>
      <c r="D8160" s="2" t="n">
        <v>103115.2265625</v>
      </c>
    </row>
    <row r="8161" customFormat="false" ht="12.75" hidden="false" customHeight="false" outlineLevel="0" collapsed="false">
      <c r="A8161" s="2" t="s">
        <v>136</v>
      </c>
      <c r="B8161" s="2" t="n">
        <v>85</v>
      </c>
      <c r="C8161" s="2" t="n">
        <v>183745.515625</v>
      </c>
      <c r="D8161" s="2" t="n">
        <v>103261.9140625</v>
      </c>
    </row>
    <row r="8162" customFormat="false" ht="12.75" hidden="false" customHeight="false" outlineLevel="0" collapsed="false">
      <c r="A8162" s="2" t="s">
        <v>137</v>
      </c>
      <c r="B8162" s="2" t="n">
        <v>85</v>
      </c>
      <c r="C8162" s="2" t="n">
        <v>229788.625</v>
      </c>
      <c r="D8162" s="2" t="n">
        <v>138240.890625</v>
      </c>
    </row>
    <row r="8163" customFormat="false" ht="12.75" hidden="false" customHeight="false" outlineLevel="0" collapsed="false">
      <c r="A8163" s="2" t="s">
        <v>138</v>
      </c>
      <c r="B8163" s="2" t="n">
        <v>85</v>
      </c>
      <c r="C8163" s="2"/>
      <c r="D8163" s="2"/>
    </row>
    <row r="8164" customFormat="false" ht="12.75" hidden="false" customHeight="false" outlineLevel="0" collapsed="false">
      <c r="A8164" s="2" t="s">
        <v>139</v>
      </c>
      <c r="B8164" s="2" t="n">
        <v>85</v>
      </c>
      <c r="C8164" s="2"/>
      <c r="D8164" s="2"/>
    </row>
    <row r="8165" customFormat="false" ht="12.75" hidden="false" customHeight="false" outlineLevel="0" collapsed="false">
      <c r="A8165" s="2" t="s">
        <v>140</v>
      </c>
      <c r="B8165" s="2" t="n">
        <v>85</v>
      </c>
      <c r="C8165" s="2"/>
      <c r="D8165" s="2"/>
    </row>
    <row r="8166" customFormat="false" ht="12.75" hidden="false" customHeight="false" outlineLevel="0" collapsed="false">
      <c r="A8166" s="2" t="s">
        <v>141</v>
      </c>
      <c r="B8166" s="2" t="n">
        <v>85</v>
      </c>
      <c r="C8166" s="2"/>
      <c r="D8166" s="2"/>
    </row>
    <row r="8167" customFormat="false" ht="12.75" hidden="false" customHeight="false" outlineLevel="0" collapsed="false">
      <c r="A8167" s="2" t="s">
        <v>142</v>
      </c>
      <c r="B8167" s="2" t="n">
        <v>85</v>
      </c>
      <c r="C8167" s="2"/>
      <c r="D8167" s="2"/>
    </row>
    <row r="8168" customFormat="false" ht="12.75" hidden="false" customHeight="false" outlineLevel="0" collapsed="false">
      <c r="A8168" s="2" t="s">
        <v>143</v>
      </c>
      <c r="B8168" s="2" t="n">
        <v>85</v>
      </c>
      <c r="C8168" s="2"/>
      <c r="D8168" s="2"/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76248.3203125</v>
      </c>
      <c r="D8169" s="2" t="n">
        <v>64870.2265625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144478.640625</v>
      </c>
      <c r="D8170" s="2" t="n">
        <v>88942.765625</v>
      </c>
    </row>
    <row r="8171" customFormat="false" ht="12.75" hidden="false" customHeight="false" outlineLevel="0" collapsed="false">
      <c r="A8171" s="2" t="s">
        <v>32</v>
      </c>
      <c r="B8171" s="2" t="n">
        <v>86</v>
      </c>
      <c r="C8171" s="2" t="n">
        <v>146816.296875</v>
      </c>
      <c r="D8171" s="2" t="n">
        <v>89608.9140625</v>
      </c>
    </row>
    <row r="8172" customFormat="false" ht="12.75" hidden="false" customHeight="false" outlineLevel="0" collapsed="false">
      <c r="A8172" s="2" t="s">
        <v>33</v>
      </c>
      <c r="B8172" s="2" t="n">
        <v>86</v>
      </c>
      <c r="C8172" s="2" t="n">
        <v>118785.28125</v>
      </c>
      <c r="D8172" s="2" t="n">
        <v>84201.0546875</v>
      </c>
    </row>
    <row r="8173" customFormat="false" ht="12.75" hidden="false" customHeight="false" outlineLevel="0" collapsed="false">
      <c r="A8173" s="2" t="s">
        <v>36</v>
      </c>
      <c r="B8173" s="2" t="n">
        <v>86</v>
      </c>
      <c r="C8173" s="2" t="n">
        <v>131640.453125</v>
      </c>
      <c r="D8173" s="2" t="n">
        <v>87828.546875</v>
      </c>
    </row>
    <row r="8174" customFormat="false" ht="12.75" hidden="false" customHeight="false" outlineLevel="0" collapsed="false">
      <c r="A8174" s="2" t="s">
        <v>37</v>
      </c>
      <c r="B8174" s="2" t="n">
        <v>86</v>
      </c>
      <c r="C8174" s="2" t="n">
        <v>136300.15625</v>
      </c>
      <c r="D8174" s="2" t="n">
        <v>89251.46875</v>
      </c>
    </row>
    <row r="8175" customFormat="false" ht="12.75" hidden="false" customHeight="false" outlineLevel="0" collapsed="false">
      <c r="A8175" s="2" t="s">
        <v>38</v>
      </c>
      <c r="B8175" s="2" t="n">
        <v>86</v>
      </c>
      <c r="C8175" s="2" t="n">
        <v>123773.609375</v>
      </c>
      <c r="D8175" s="2" t="n">
        <v>84718.234375</v>
      </c>
    </row>
    <row r="8176" customFormat="false" ht="12.75" hidden="false" customHeight="false" outlineLevel="0" collapsed="false">
      <c r="A8176" s="2" t="s">
        <v>41</v>
      </c>
      <c r="B8176" s="2" t="n">
        <v>86</v>
      </c>
      <c r="C8176" s="2" t="n">
        <v>433051.1875</v>
      </c>
      <c r="D8176" s="2" t="n">
        <v>272844.625</v>
      </c>
    </row>
    <row r="8177" customFormat="false" ht="12.75" hidden="false" customHeight="false" outlineLevel="0" collapsed="false">
      <c r="A8177" s="2" t="s">
        <v>42</v>
      </c>
      <c r="B8177" s="2" t="n">
        <v>86</v>
      </c>
      <c r="C8177" s="2" t="n">
        <v>131161.8125</v>
      </c>
      <c r="D8177" s="2" t="n">
        <v>91818.9765625</v>
      </c>
    </row>
    <row r="8178" customFormat="false" ht="12.75" hidden="false" customHeight="false" outlineLevel="0" collapsed="false">
      <c r="A8178" s="2" t="s">
        <v>43</v>
      </c>
      <c r="B8178" s="2" t="n">
        <v>86</v>
      </c>
      <c r="C8178" s="2" t="n">
        <v>120109.390625</v>
      </c>
      <c r="D8178" s="2" t="n">
        <v>87910.6875</v>
      </c>
    </row>
    <row r="8179" customFormat="false" ht="12.75" hidden="false" customHeight="false" outlineLevel="0" collapsed="false">
      <c r="A8179" s="2" t="s">
        <v>46</v>
      </c>
      <c r="B8179" s="2" t="n">
        <v>86</v>
      </c>
      <c r="C8179" s="2" t="n">
        <v>124523.25</v>
      </c>
      <c r="D8179" s="2" t="n">
        <v>92309.3125</v>
      </c>
    </row>
    <row r="8180" customFormat="false" ht="12.75" hidden="false" customHeight="false" outlineLevel="0" collapsed="false">
      <c r="A8180" s="2" t="s">
        <v>47</v>
      </c>
      <c r="B8180" s="2" t="n">
        <v>86</v>
      </c>
      <c r="C8180" s="2" t="n">
        <v>113755.0703125</v>
      </c>
      <c r="D8180" s="2" t="n">
        <v>87277.828125</v>
      </c>
    </row>
    <row r="8181" customFormat="false" ht="12.75" hidden="false" customHeight="false" outlineLevel="0" collapsed="false">
      <c r="A8181" s="2" t="s">
        <v>48</v>
      </c>
      <c r="B8181" s="2" t="n">
        <v>86</v>
      </c>
      <c r="C8181" s="2" t="n">
        <v>115338.9375</v>
      </c>
      <c r="D8181" s="2" t="n">
        <v>89048.3671875</v>
      </c>
    </row>
    <row r="8182" customFormat="false" ht="12.75" hidden="false" customHeight="false" outlineLevel="0" collapsed="false">
      <c r="A8182" s="2" t="s">
        <v>51</v>
      </c>
      <c r="B8182" s="2" t="n">
        <v>86</v>
      </c>
      <c r="C8182" s="2" t="n">
        <v>133005.03125</v>
      </c>
      <c r="D8182" s="2" t="n">
        <v>94397.8359375</v>
      </c>
    </row>
    <row r="8183" customFormat="false" ht="12.75" hidden="false" customHeight="false" outlineLevel="0" collapsed="false">
      <c r="A8183" s="2" t="s">
        <v>52</v>
      </c>
      <c r="B8183" s="2" t="n">
        <v>86</v>
      </c>
      <c r="C8183" s="2" t="n">
        <v>133186.15625</v>
      </c>
      <c r="D8183" s="2" t="n">
        <v>92801.4765625</v>
      </c>
    </row>
    <row r="8184" customFormat="false" ht="12.75" hidden="false" customHeight="false" outlineLevel="0" collapsed="false">
      <c r="A8184" s="2" t="s">
        <v>53</v>
      </c>
      <c r="B8184" s="2" t="n">
        <v>86</v>
      </c>
      <c r="C8184" s="2" t="n">
        <v>144919.796875</v>
      </c>
      <c r="D8184" s="2" t="n">
        <v>91088.9921875</v>
      </c>
    </row>
    <row r="8185" customFormat="false" ht="12.75" hidden="false" customHeight="false" outlineLevel="0" collapsed="false">
      <c r="A8185" s="2" t="s">
        <v>56</v>
      </c>
      <c r="B8185" s="2" t="n">
        <v>86</v>
      </c>
      <c r="C8185" s="2" t="n">
        <v>152522.171875</v>
      </c>
      <c r="D8185" s="2" t="n">
        <v>104673.484375</v>
      </c>
    </row>
    <row r="8186" customFormat="false" ht="12.75" hidden="false" customHeight="false" outlineLevel="0" collapsed="false">
      <c r="A8186" s="2" t="s">
        <v>57</v>
      </c>
      <c r="B8186" s="2" t="n">
        <v>86</v>
      </c>
      <c r="C8186" s="2" t="n">
        <v>147001.734375</v>
      </c>
      <c r="D8186" s="2" t="n">
        <v>91620.3359375</v>
      </c>
    </row>
    <row r="8187" customFormat="false" ht="12.75" hidden="false" customHeight="false" outlineLevel="0" collapsed="false">
      <c r="A8187" s="2" t="s">
        <v>58</v>
      </c>
      <c r="B8187" s="2" t="n">
        <v>86</v>
      </c>
      <c r="C8187" s="2" t="n">
        <v>180789.34375</v>
      </c>
      <c r="D8187" s="2" t="n">
        <v>91153.65625</v>
      </c>
    </row>
    <row r="8188" customFormat="false" ht="12.75" hidden="false" customHeight="false" outlineLevel="0" collapsed="false">
      <c r="A8188" s="2" t="s">
        <v>61</v>
      </c>
      <c r="B8188" s="2" t="n">
        <v>86</v>
      </c>
      <c r="C8188" s="2" t="n">
        <v>577483.5625</v>
      </c>
      <c r="D8188" s="2" t="n">
        <v>288062.875</v>
      </c>
    </row>
    <row r="8189" customFormat="false" ht="12.75" hidden="false" customHeight="false" outlineLevel="0" collapsed="false">
      <c r="A8189" s="2" t="s">
        <v>62</v>
      </c>
      <c r="B8189" s="2" t="n">
        <v>86</v>
      </c>
      <c r="C8189" s="2" t="n">
        <v>179830.71875</v>
      </c>
      <c r="D8189" s="2" t="n">
        <v>91316.828125</v>
      </c>
    </row>
    <row r="8190" customFormat="false" ht="12.75" hidden="false" customHeight="false" outlineLevel="0" collapsed="false">
      <c r="A8190" s="2" t="s">
        <v>63</v>
      </c>
      <c r="B8190" s="2" t="n">
        <v>86</v>
      </c>
      <c r="C8190" s="2" t="n">
        <v>180325.640625</v>
      </c>
      <c r="D8190" s="2" t="n">
        <v>90931.9375</v>
      </c>
    </row>
    <row r="8191" customFormat="false" ht="12.75" hidden="false" customHeight="false" outlineLevel="0" collapsed="false">
      <c r="A8191" s="2" t="s">
        <v>64</v>
      </c>
      <c r="B8191" s="2" t="n">
        <v>86</v>
      </c>
      <c r="C8191" s="2" t="n">
        <v>193680.140625</v>
      </c>
      <c r="D8191" s="2" t="n">
        <v>96156.4921875</v>
      </c>
    </row>
    <row r="8192" customFormat="false" ht="12.75" hidden="false" customHeight="false" outlineLevel="0" collapsed="false">
      <c r="A8192" s="2" t="s">
        <v>65</v>
      </c>
      <c r="B8192" s="2" t="n">
        <v>86</v>
      </c>
      <c r="C8192" s="2" t="n">
        <v>198344.765625</v>
      </c>
      <c r="D8192" s="2" t="n">
        <v>98174.6328125</v>
      </c>
    </row>
    <row r="8193" customFormat="false" ht="12.75" hidden="false" customHeight="false" outlineLevel="0" collapsed="false">
      <c r="A8193" s="2" t="s">
        <v>66</v>
      </c>
      <c r="B8193" s="2" t="n">
        <v>86</v>
      </c>
      <c r="C8193" s="2" t="n">
        <v>181848.90625</v>
      </c>
      <c r="D8193" s="2" t="n">
        <v>96748.8828125</v>
      </c>
    </row>
    <row r="8194" customFormat="false" ht="12.75" hidden="false" customHeight="false" outlineLevel="0" collapsed="false">
      <c r="A8194" s="2" t="s">
        <v>67</v>
      </c>
      <c r="B8194" s="2" t="n">
        <v>86</v>
      </c>
      <c r="C8194" s="2" t="n">
        <v>236979.546875</v>
      </c>
      <c r="D8194" s="2" t="n">
        <v>130196.5078125</v>
      </c>
    </row>
    <row r="8195" customFormat="false" ht="12.75" hidden="false" customHeight="false" outlineLevel="0" collapsed="false">
      <c r="A8195" s="2" t="s">
        <v>68</v>
      </c>
      <c r="B8195" s="2" t="n">
        <v>86</v>
      </c>
      <c r="C8195" s="2" t="n">
        <v>186231.25</v>
      </c>
      <c r="D8195" s="2" t="n">
        <v>94935.1171875</v>
      </c>
    </row>
    <row r="8196" customFormat="false" ht="12.75" hidden="false" customHeight="false" outlineLevel="0" collapsed="false">
      <c r="A8196" s="2" t="s">
        <v>69</v>
      </c>
      <c r="B8196" s="2" t="n">
        <v>86</v>
      </c>
      <c r="C8196" s="2" t="n">
        <v>179440.75</v>
      </c>
      <c r="D8196" s="2" t="n">
        <v>89083.828125</v>
      </c>
    </row>
    <row r="8197" customFormat="false" ht="12.75" hidden="false" customHeight="false" outlineLevel="0" collapsed="false">
      <c r="A8197" s="2" t="s">
        <v>70</v>
      </c>
      <c r="B8197" s="2" t="n">
        <v>86</v>
      </c>
      <c r="C8197" s="2" t="n">
        <v>191409.96875</v>
      </c>
      <c r="D8197" s="2" t="n">
        <v>94069.6875</v>
      </c>
    </row>
    <row r="8198" customFormat="false" ht="12.75" hidden="false" customHeight="false" outlineLevel="0" collapsed="false">
      <c r="A8198" s="2" t="s">
        <v>71</v>
      </c>
      <c r="B8198" s="2" t="n">
        <v>86</v>
      </c>
      <c r="C8198" s="2" t="n">
        <v>191818.1875</v>
      </c>
      <c r="D8198" s="2" t="n">
        <v>93040.671875</v>
      </c>
    </row>
    <row r="8199" customFormat="false" ht="12.75" hidden="false" customHeight="false" outlineLevel="0" collapsed="false">
      <c r="A8199" s="2" t="s">
        <v>72</v>
      </c>
      <c r="B8199" s="2" t="n">
        <v>86</v>
      </c>
      <c r="C8199" s="2" t="n">
        <v>191129.3125</v>
      </c>
      <c r="D8199" s="2" t="n">
        <v>93759.3046875</v>
      </c>
    </row>
    <row r="8200" customFormat="false" ht="12.75" hidden="false" customHeight="false" outlineLevel="0" collapsed="false">
      <c r="A8200" s="2" t="s">
        <v>73</v>
      </c>
      <c r="B8200" s="2" t="n">
        <v>86</v>
      </c>
      <c r="C8200" s="2" t="n">
        <v>182372.578125</v>
      </c>
      <c r="D8200" s="2" t="n">
        <v>90283.9921875</v>
      </c>
    </row>
    <row r="8201" customFormat="false" ht="12.75" hidden="false" customHeight="false" outlineLevel="0" collapsed="false">
      <c r="A8201" s="2" t="s">
        <v>74</v>
      </c>
      <c r="B8201" s="2" t="n">
        <v>86</v>
      </c>
      <c r="C8201" s="2" t="n">
        <v>176757.453125</v>
      </c>
      <c r="D8201" s="2" t="n">
        <v>89230.1640625</v>
      </c>
    </row>
    <row r="8202" customFormat="false" ht="12.75" hidden="false" customHeight="false" outlineLevel="0" collapsed="false">
      <c r="A8202" s="2" t="s">
        <v>75</v>
      </c>
      <c r="B8202" s="2" t="n">
        <v>86</v>
      </c>
      <c r="C8202" s="2" t="n">
        <v>179226.140625</v>
      </c>
      <c r="D8202" s="2" t="n">
        <v>91170.640625</v>
      </c>
    </row>
    <row r="8203" customFormat="false" ht="12.75" hidden="false" customHeight="false" outlineLevel="0" collapsed="false">
      <c r="A8203" s="2" t="s">
        <v>76</v>
      </c>
      <c r="B8203" s="2" t="n">
        <v>86</v>
      </c>
      <c r="C8203" s="2" t="n">
        <v>180213.296875</v>
      </c>
      <c r="D8203" s="2" t="n">
        <v>91270.3046875</v>
      </c>
    </row>
    <row r="8204" customFormat="false" ht="12.75" hidden="false" customHeight="false" outlineLevel="0" collapsed="false">
      <c r="A8204" s="2" t="s">
        <v>77</v>
      </c>
      <c r="B8204" s="2" t="n">
        <v>86</v>
      </c>
      <c r="C8204" s="2" t="n">
        <v>190714.921875</v>
      </c>
      <c r="D8204" s="2" t="n">
        <v>97679.3046875</v>
      </c>
    </row>
    <row r="8205" customFormat="false" ht="12.75" hidden="false" customHeight="false" outlineLevel="0" collapsed="false">
      <c r="A8205" s="2" t="s">
        <v>78</v>
      </c>
      <c r="B8205" s="2" t="n">
        <v>86</v>
      </c>
      <c r="C8205" s="2" t="n">
        <v>178197.1875</v>
      </c>
      <c r="D8205" s="2" t="n">
        <v>99399.5390625</v>
      </c>
    </row>
    <row r="8206" customFormat="false" ht="12.75" hidden="false" customHeight="false" outlineLevel="0" collapsed="false">
      <c r="A8206" s="2" t="s">
        <v>81</v>
      </c>
      <c r="B8206" s="2" t="n">
        <v>86</v>
      </c>
      <c r="C8206" s="2" t="n">
        <v>173791.984375</v>
      </c>
      <c r="D8206" s="2" t="n">
        <v>101742.359375</v>
      </c>
    </row>
    <row r="8207" customFormat="false" ht="12.75" hidden="false" customHeight="false" outlineLevel="0" collapsed="false">
      <c r="A8207" s="2" t="s">
        <v>82</v>
      </c>
      <c r="B8207" s="2" t="n">
        <v>86</v>
      </c>
      <c r="C8207" s="2" t="n">
        <v>178790.078125</v>
      </c>
      <c r="D8207" s="2" t="n">
        <v>105214.5546875</v>
      </c>
    </row>
    <row r="8208" customFormat="false" ht="12.75" hidden="false" customHeight="false" outlineLevel="0" collapsed="false">
      <c r="A8208" s="2" t="s">
        <v>83</v>
      </c>
      <c r="B8208" s="2" t="n">
        <v>86</v>
      </c>
      <c r="C8208" s="2" t="n">
        <v>174405.6875</v>
      </c>
      <c r="D8208" s="2" t="n">
        <v>94504.6015625</v>
      </c>
    </row>
    <row r="8209" customFormat="false" ht="12.75" hidden="false" customHeight="false" outlineLevel="0" collapsed="false">
      <c r="A8209" s="2" t="s">
        <v>84</v>
      </c>
      <c r="B8209" s="2" t="n">
        <v>86</v>
      </c>
      <c r="C8209" s="2" t="n">
        <v>190736.796875</v>
      </c>
      <c r="D8209" s="2" t="n">
        <v>100232.0703125</v>
      </c>
    </row>
    <row r="8210" customFormat="false" ht="12.75" hidden="false" customHeight="false" outlineLevel="0" collapsed="false">
      <c r="A8210" s="2" t="s">
        <v>85</v>
      </c>
      <c r="B8210" s="2" t="n">
        <v>86</v>
      </c>
      <c r="C8210" s="2" t="n">
        <v>185082.78125</v>
      </c>
      <c r="D8210" s="2" t="n">
        <v>96599.75</v>
      </c>
    </row>
    <row r="8211" customFormat="false" ht="12.75" hidden="false" customHeight="false" outlineLevel="0" collapsed="false">
      <c r="A8211" s="2" t="s">
        <v>86</v>
      </c>
      <c r="B8211" s="2" t="n">
        <v>86</v>
      </c>
      <c r="C8211" s="2" t="n">
        <v>168708.515625</v>
      </c>
      <c r="D8211" s="2" t="n">
        <v>92286.734375</v>
      </c>
    </row>
    <row r="8212" customFormat="false" ht="12.75" hidden="false" customHeight="false" outlineLevel="0" collapsed="false">
      <c r="A8212" s="2" t="s">
        <v>87</v>
      </c>
      <c r="B8212" s="2" t="n">
        <v>86</v>
      </c>
      <c r="C8212" s="2" t="n">
        <v>140403.59375</v>
      </c>
      <c r="D8212" s="2" t="n">
        <v>94392.515625</v>
      </c>
    </row>
    <row r="8213" customFormat="false" ht="12.75" hidden="false" customHeight="false" outlineLevel="0" collapsed="false">
      <c r="A8213" s="2" t="s">
        <v>88</v>
      </c>
      <c r="B8213" s="2" t="n">
        <v>86</v>
      </c>
      <c r="C8213" s="2" t="n">
        <v>180077.9375</v>
      </c>
      <c r="D8213" s="2" t="n">
        <v>93343.28125</v>
      </c>
    </row>
    <row r="8214" customFormat="false" ht="12.75" hidden="false" customHeight="false" outlineLevel="0" collapsed="false">
      <c r="A8214" s="2" t="s">
        <v>89</v>
      </c>
      <c r="B8214" s="2" t="n">
        <v>86</v>
      </c>
      <c r="C8214" s="2" t="n">
        <v>172168.03125</v>
      </c>
      <c r="D8214" s="2" t="n">
        <v>94798.734375</v>
      </c>
    </row>
    <row r="8215" customFormat="false" ht="12.75" hidden="false" customHeight="false" outlineLevel="0" collapsed="false">
      <c r="A8215" s="2" t="s">
        <v>90</v>
      </c>
      <c r="B8215" s="2" t="n">
        <v>86</v>
      </c>
      <c r="C8215" s="2" t="n">
        <v>185680.03125</v>
      </c>
      <c r="D8215" s="2" t="n">
        <v>101630.5</v>
      </c>
    </row>
    <row r="8216" customFormat="false" ht="12.75" hidden="false" customHeight="false" outlineLevel="0" collapsed="false">
      <c r="A8216" s="2" t="s">
        <v>91</v>
      </c>
      <c r="B8216" s="2" t="n">
        <v>86</v>
      </c>
      <c r="C8216" s="2" t="n">
        <v>219998.5625</v>
      </c>
      <c r="D8216" s="2" t="n">
        <v>102807.390625</v>
      </c>
    </row>
    <row r="8217" customFormat="false" ht="12.75" hidden="false" customHeight="false" outlineLevel="0" collapsed="false">
      <c r="A8217" s="2" t="s">
        <v>92</v>
      </c>
      <c r="B8217" s="2" t="n">
        <v>86</v>
      </c>
      <c r="C8217" s="2" t="n">
        <v>178000.84375</v>
      </c>
      <c r="D8217" s="2" t="n">
        <v>99839.6796875</v>
      </c>
    </row>
    <row r="8218" customFormat="false" ht="12.75" hidden="false" customHeight="false" outlineLevel="0" collapsed="false">
      <c r="A8218" s="2" t="s">
        <v>93</v>
      </c>
      <c r="B8218" s="2" t="n">
        <v>86</v>
      </c>
      <c r="C8218" s="2" t="n">
        <v>163934.625</v>
      </c>
      <c r="D8218" s="2" t="n">
        <v>94353.578125</v>
      </c>
    </row>
    <row r="8219" customFormat="false" ht="12.75" hidden="false" customHeight="false" outlineLevel="0" collapsed="false">
      <c r="A8219" s="2" t="s">
        <v>94</v>
      </c>
      <c r="B8219" s="2" t="n">
        <v>86</v>
      </c>
      <c r="C8219" s="2" t="n">
        <v>193019.234375</v>
      </c>
      <c r="D8219" s="2" t="n">
        <v>102006.8515625</v>
      </c>
    </row>
    <row r="8220" customFormat="false" ht="12.75" hidden="false" customHeight="false" outlineLevel="0" collapsed="false">
      <c r="A8220" s="2" t="s">
        <v>95</v>
      </c>
      <c r="B8220" s="2" t="n">
        <v>86</v>
      </c>
      <c r="C8220" s="2" t="n">
        <v>177336.390625</v>
      </c>
      <c r="D8220" s="2" t="n">
        <v>98957.7421875</v>
      </c>
    </row>
    <row r="8221" customFormat="false" ht="12.75" hidden="false" customHeight="false" outlineLevel="0" collapsed="false">
      <c r="A8221" s="2" t="s">
        <v>96</v>
      </c>
      <c r="B8221" s="2" t="n">
        <v>86</v>
      </c>
      <c r="C8221" s="2" t="n">
        <v>152409.828125</v>
      </c>
      <c r="D8221" s="2" t="n">
        <v>94663.5234375</v>
      </c>
    </row>
    <row r="8222" customFormat="false" ht="12.75" hidden="false" customHeight="false" outlineLevel="0" collapsed="false">
      <c r="A8222" s="2" t="s">
        <v>97</v>
      </c>
      <c r="B8222" s="2" t="n">
        <v>86</v>
      </c>
      <c r="C8222" s="2" t="n">
        <v>213723.53125</v>
      </c>
      <c r="D8222" s="2" t="n">
        <v>102982.78125</v>
      </c>
    </row>
    <row r="8223" customFormat="false" ht="12.75" hidden="false" customHeight="false" outlineLevel="0" collapsed="false">
      <c r="A8223" s="2" t="s">
        <v>98</v>
      </c>
      <c r="B8223" s="2" t="n">
        <v>86</v>
      </c>
      <c r="C8223" s="2" t="n">
        <v>183874.46875</v>
      </c>
      <c r="D8223" s="2" t="n">
        <v>93282.5078125</v>
      </c>
    </row>
    <row r="8224" customFormat="false" ht="12.75" hidden="false" customHeight="false" outlineLevel="0" collapsed="false">
      <c r="A8224" s="2" t="s">
        <v>101</v>
      </c>
      <c r="B8224" s="2" t="n">
        <v>86</v>
      </c>
      <c r="C8224" s="2" t="n">
        <v>175497.015625</v>
      </c>
      <c r="D8224" s="2" t="n">
        <v>90542.1484375</v>
      </c>
    </row>
    <row r="8225" customFormat="false" ht="12.75" hidden="false" customHeight="false" outlineLevel="0" collapsed="false">
      <c r="A8225" s="2" t="s">
        <v>102</v>
      </c>
      <c r="B8225" s="2" t="n">
        <v>86</v>
      </c>
      <c r="C8225" s="2" t="n">
        <v>181596.78125</v>
      </c>
      <c r="D8225" s="2" t="n">
        <v>92318.5234375</v>
      </c>
    </row>
    <row r="8226" customFormat="false" ht="12.75" hidden="false" customHeight="false" outlineLevel="0" collapsed="false">
      <c r="A8226" s="2" t="s">
        <v>103</v>
      </c>
      <c r="B8226" s="2" t="n">
        <v>86</v>
      </c>
      <c r="C8226" s="2" t="n">
        <v>170591.859375</v>
      </c>
      <c r="D8226" s="2" t="n">
        <v>93747.21875</v>
      </c>
    </row>
    <row r="8227" customFormat="false" ht="12.75" hidden="false" customHeight="false" outlineLevel="0" collapsed="false">
      <c r="A8227" s="2" t="s">
        <v>104</v>
      </c>
      <c r="B8227" s="2" t="n">
        <v>86</v>
      </c>
      <c r="C8227" s="2" t="n">
        <v>176655.875</v>
      </c>
      <c r="D8227" s="2" t="n">
        <v>97486.96875</v>
      </c>
    </row>
    <row r="8228" customFormat="false" ht="12.75" hidden="false" customHeight="false" outlineLevel="0" collapsed="false">
      <c r="A8228" s="2" t="s">
        <v>105</v>
      </c>
      <c r="B8228" s="2" t="n">
        <v>86</v>
      </c>
      <c r="C8228" s="2" t="n">
        <v>181320.890625</v>
      </c>
      <c r="D8228" s="2" t="n">
        <v>101039.125</v>
      </c>
    </row>
    <row r="8229" customFormat="false" ht="12.75" hidden="false" customHeight="false" outlineLevel="0" collapsed="false">
      <c r="A8229" s="2" t="s">
        <v>106</v>
      </c>
      <c r="B8229" s="2" t="n">
        <v>86</v>
      </c>
      <c r="C8229" s="2" t="n">
        <v>184263.828125</v>
      </c>
      <c r="D8229" s="2" t="n">
        <v>104141.1796875</v>
      </c>
    </row>
    <row r="8230" customFormat="false" ht="12.75" hidden="false" customHeight="false" outlineLevel="0" collapsed="false">
      <c r="A8230" s="2" t="s">
        <v>107</v>
      </c>
      <c r="B8230" s="2" t="n">
        <v>86</v>
      </c>
      <c r="C8230" s="2" t="n">
        <v>175473.890625</v>
      </c>
      <c r="D8230" s="2" t="n">
        <v>99484.296875</v>
      </c>
    </row>
    <row r="8231" customFormat="false" ht="12.75" hidden="false" customHeight="false" outlineLevel="0" collapsed="false">
      <c r="A8231" s="2" t="s">
        <v>108</v>
      </c>
      <c r="B8231" s="2" t="n">
        <v>86</v>
      </c>
      <c r="C8231" s="2" t="n">
        <v>189172.9375</v>
      </c>
      <c r="D8231" s="2" t="n">
        <v>105612.7421875</v>
      </c>
    </row>
    <row r="8232" customFormat="false" ht="12.75" hidden="false" customHeight="false" outlineLevel="0" collapsed="false">
      <c r="A8232" s="2" t="s">
        <v>109</v>
      </c>
      <c r="B8232" s="2" t="n">
        <v>86</v>
      </c>
      <c r="C8232" s="2" t="n">
        <v>187134.59375</v>
      </c>
      <c r="D8232" s="2" t="n">
        <v>102404.1015625</v>
      </c>
    </row>
    <row r="8233" customFormat="false" ht="12.75" hidden="false" customHeight="false" outlineLevel="0" collapsed="false">
      <c r="A8233" s="2" t="s">
        <v>110</v>
      </c>
      <c r="B8233" s="2" t="n">
        <v>86</v>
      </c>
      <c r="C8233" s="2" t="n">
        <v>192810.328125</v>
      </c>
      <c r="D8233" s="2" t="n">
        <v>103490.0859375</v>
      </c>
    </row>
    <row r="8234" customFormat="false" ht="12.75" hidden="false" customHeight="false" outlineLevel="0" collapsed="false">
      <c r="A8234" s="2" t="s">
        <v>111</v>
      </c>
      <c r="B8234" s="2" t="n">
        <v>86</v>
      </c>
      <c r="C8234" s="2" t="n">
        <v>196041.4375</v>
      </c>
      <c r="D8234" s="2" t="n">
        <v>101813.46875</v>
      </c>
    </row>
    <row r="8235" customFormat="false" ht="12.75" hidden="false" customHeight="false" outlineLevel="0" collapsed="false">
      <c r="A8235" s="2" t="s">
        <v>112</v>
      </c>
      <c r="B8235" s="2" t="n">
        <v>86</v>
      </c>
      <c r="C8235" s="2" t="n">
        <v>178270.96875</v>
      </c>
      <c r="D8235" s="2" t="n">
        <v>97433.1328125</v>
      </c>
    </row>
    <row r="8236" customFormat="false" ht="12.75" hidden="false" customHeight="false" outlineLevel="0" collapsed="false">
      <c r="A8236" s="2" t="s">
        <v>113</v>
      </c>
      <c r="B8236" s="2" t="n">
        <v>86</v>
      </c>
      <c r="C8236" s="2" t="n">
        <v>172512.84375</v>
      </c>
      <c r="D8236" s="2" t="n">
        <v>93988.7890625</v>
      </c>
    </row>
    <row r="8237" customFormat="false" ht="12.75" hidden="false" customHeight="false" outlineLevel="0" collapsed="false">
      <c r="A8237" s="2" t="s">
        <v>114</v>
      </c>
      <c r="B8237" s="2" t="n">
        <v>86</v>
      </c>
      <c r="C8237" s="2" t="n">
        <v>162833.203125</v>
      </c>
      <c r="D8237" s="2" t="n">
        <v>92717.609375</v>
      </c>
    </row>
    <row r="8238" customFormat="false" ht="12.75" hidden="false" customHeight="false" outlineLevel="0" collapsed="false">
      <c r="A8238" s="2" t="s">
        <v>115</v>
      </c>
      <c r="B8238" s="2" t="n">
        <v>86</v>
      </c>
      <c r="C8238" s="2" t="n">
        <v>177223.34375</v>
      </c>
      <c r="D8238" s="2" t="n">
        <v>98062.9453125</v>
      </c>
    </row>
    <row r="8239" customFormat="false" ht="12.75" hidden="false" customHeight="false" outlineLevel="0" collapsed="false">
      <c r="A8239" s="2" t="s">
        <v>116</v>
      </c>
      <c r="B8239" s="2" t="n">
        <v>86</v>
      </c>
      <c r="C8239" s="2" t="n">
        <v>184882.46875</v>
      </c>
      <c r="D8239" s="2" t="n">
        <v>102197.359375</v>
      </c>
    </row>
    <row r="8240" customFormat="false" ht="12.75" hidden="false" customHeight="false" outlineLevel="0" collapsed="false">
      <c r="A8240" s="2" t="s">
        <v>117</v>
      </c>
      <c r="B8240" s="2" t="n">
        <v>86</v>
      </c>
      <c r="C8240" s="2" t="n">
        <v>169525.390625</v>
      </c>
      <c r="D8240" s="2" t="n">
        <v>100266.984375</v>
      </c>
    </row>
    <row r="8241" customFormat="false" ht="12.75" hidden="false" customHeight="false" outlineLevel="0" collapsed="false">
      <c r="A8241" s="2" t="s">
        <v>118</v>
      </c>
      <c r="B8241" s="2" t="n">
        <v>86</v>
      </c>
      <c r="C8241" s="2" t="n">
        <v>209868.828125</v>
      </c>
      <c r="D8241" s="2" t="n">
        <v>109674.453125</v>
      </c>
    </row>
    <row r="8242" customFormat="false" ht="12.75" hidden="false" customHeight="false" outlineLevel="0" collapsed="false">
      <c r="A8242" s="2" t="s">
        <v>121</v>
      </c>
      <c r="B8242" s="2" t="n">
        <v>86</v>
      </c>
      <c r="C8242" s="2" t="n">
        <v>215467.796875</v>
      </c>
      <c r="D8242" s="2" t="n">
        <v>108358.8359375</v>
      </c>
    </row>
    <row r="8243" customFormat="false" ht="12.75" hidden="false" customHeight="false" outlineLevel="0" collapsed="false">
      <c r="A8243" s="2" t="s">
        <v>122</v>
      </c>
      <c r="B8243" s="2" t="n">
        <v>86</v>
      </c>
      <c r="C8243" s="2" t="n">
        <v>206657.171875</v>
      </c>
      <c r="D8243" s="2" t="n">
        <v>105153.5546875</v>
      </c>
    </row>
    <row r="8244" customFormat="false" ht="12.75" hidden="false" customHeight="false" outlineLevel="0" collapsed="false">
      <c r="A8244" s="2" t="s">
        <v>123</v>
      </c>
      <c r="B8244" s="2" t="n">
        <v>86</v>
      </c>
      <c r="C8244" s="2" t="n">
        <v>193244.96875</v>
      </c>
      <c r="D8244" s="2" t="n">
        <v>103878.9296875</v>
      </c>
    </row>
    <row r="8245" customFormat="false" ht="12.75" hidden="false" customHeight="false" outlineLevel="0" collapsed="false">
      <c r="A8245" s="2" t="s">
        <v>124</v>
      </c>
      <c r="B8245" s="2" t="n">
        <v>86</v>
      </c>
      <c r="C8245" s="2" t="n">
        <v>188623.625</v>
      </c>
      <c r="D8245" s="2" t="n">
        <v>101057.8046875</v>
      </c>
    </row>
    <row r="8246" customFormat="false" ht="12.75" hidden="false" customHeight="false" outlineLevel="0" collapsed="false">
      <c r="A8246" s="2" t="s">
        <v>125</v>
      </c>
      <c r="B8246" s="2" t="n">
        <v>86</v>
      </c>
      <c r="C8246" s="2" t="n">
        <v>182839.765625</v>
      </c>
      <c r="D8246" s="2" t="n">
        <v>100975.03125</v>
      </c>
    </row>
    <row r="8247" customFormat="false" ht="12.75" hidden="false" customHeight="false" outlineLevel="0" collapsed="false">
      <c r="A8247" s="2" t="s">
        <v>126</v>
      </c>
      <c r="B8247" s="2" t="n">
        <v>86</v>
      </c>
      <c r="C8247" s="2" t="n">
        <v>22335.72265625</v>
      </c>
      <c r="D8247" s="2" t="n">
        <v>91653.7265625</v>
      </c>
    </row>
    <row r="8248" customFormat="false" ht="12.75" hidden="false" customHeight="false" outlineLevel="0" collapsed="false">
      <c r="A8248" s="2" t="s">
        <v>127</v>
      </c>
      <c r="B8248" s="2" t="n">
        <v>86</v>
      </c>
      <c r="C8248" s="2" t="n">
        <v>170396.84375</v>
      </c>
      <c r="D8248" s="2" t="n">
        <v>101830.9765625</v>
      </c>
    </row>
    <row r="8249" customFormat="false" ht="12.75" hidden="false" customHeight="false" outlineLevel="0" collapsed="false">
      <c r="A8249" s="2" t="s">
        <v>128</v>
      </c>
      <c r="B8249" s="2" t="n">
        <v>86</v>
      </c>
      <c r="C8249" s="2" t="n">
        <v>185852.578125</v>
      </c>
      <c r="D8249" s="2" t="n">
        <v>102070.5546875</v>
      </c>
    </row>
    <row r="8250" customFormat="false" ht="12.75" hidden="false" customHeight="false" outlineLevel="0" collapsed="false">
      <c r="A8250" s="2" t="s">
        <v>129</v>
      </c>
      <c r="B8250" s="2" t="n">
        <v>86</v>
      </c>
      <c r="C8250" s="2" t="n">
        <v>168808.828125</v>
      </c>
      <c r="D8250" s="2" t="n">
        <v>100314.3515625</v>
      </c>
    </row>
    <row r="8251" customFormat="false" ht="12.75" hidden="false" customHeight="false" outlineLevel="0" collapsed="false">
      <c r="A8251" s="2" t="s">
        <v>130</v>
      </c>
      <c r="B8251" s="2" t="n">
        <v>86</v>
      </c>
      <c r="C8251" s="2" t="n">
        <v>192347.875</v>
      </c>
      <c r="D8251" s="2" t="n">
        <v>107557.34375</v>
      </c>
    </row>
    <row r="8252" customFormat="false" ht="12.75" hidden="false" customHeight="false" outlineLevel="0" collapsed="false">
      <c r="A8252" s="2" t="s">
        <v>131</v>
      </c>
      <c r="B8252" s="2" t="n">
        <v>86</v>
      </c>
      <c r="C8252" s="2" t="n">
        <v>192977.953125</v>
      </c>
      <c r="D8252" s="2" t="n">
        <v>116383.7109375</v>
      </c>
    </row>
    <row r="8253" customFormat="false" ht="12.75" hidden="false" customHeight="false" outlineLevel="0" collapsed="false">
      <c r="A8253" s="2" t="s">
        <v>132</v>
      </c>
      <c r="B8253" s="2" t="n">
        <v>86</v>
      </c>
      <c r="C8253" s="2" t="n">
        <v>39160.8515625</v>
      </c>
      <c r="D8253" s="2" t="n">
        <v>112434.09375</v>
      </c>
    </row>
    <row r="8254" customFormat="false" ht="12.75" hidden="false" customHeight="false" outlineLevel="0" collapsed="false">
      <c r="A8254" s="2" t="s">
        <v>133</v>
      </c>
      <c r="B8254" s="2" t="n">
        <v>86</v>
      </c>
      <c r="C8254" s="2" t="n">
        <v>142933.828125</v>
      </c>
      <c r="D8254" s="2" t="n">
        <v>110751.875</v>
      </c>
    </row>
    <row r="8255" customFormat="false" ht="12.75" hidden="false" customHeight="false" outlineLevel="0" collapsed="false">
      <c r="A8255" s="2" t="s">
        <v>134</v>
      </c>
      <c r="B8255" s="2" t="n">
        <v>86</v>
      </c>
      <c r="C8255" s="2" t="n">
        <v>143280.15625</v>
      </c>
      <c r="D8255" s="2" t="n">
        <v>109158.3359375</v>
      </c>
    </row>
    <row r="8256" customFormat="false" ht="12.75" hidden="false" customHeight="false" outlineLevel="0" collapsed="false">
      <c r="A8256" s="2" t="s">
        <v>135</v>
      </c>
      <c r="B8256" s="2" t="n">
        <v>86</v>
      </c>
      <c r="C8256" s="2" t="n">
        <v>173771.421875</v>
      </c>
      <c r="D8256" s="2" t="n">
        <v>103046.2578125</v>
      </c>
    </row>
    <row r="8257" customFormat="false" ht="12.75" hidden="false" customHeight="false" outlineLevel="0" collapsed="false">
      <c r="A8257" s="2" t="s">
        <v>136</v>
      </c>
      <c r="B8257" s="2" t="n">
        <v>86</v>
      </c>
      <c r="C8257" s="2" t="n">
        <v>180515.0625</v>
      </c>
      <c r="D8257" s="2" t="n">
        <v>102993.0234375</v>
      </c>
    </row>
    <row r="8258" customFormat="false" ht="12.75" hidden="false" customHeight="false" outlineLevel="0" collapsed="false">
      <c r="A8258" s="2" t="s">
        <v>137</v>
      </c>
      <c r="B8258" s="2" t="n">
        <v>86</v>
      </c>
      <c r="C8258" s="2" t="n">
        <v>225293.53125</v>
      </c>
      <c r="D8258" s="2" t="n">
        <v>137740.28125</v>
      </c>
    </row>
    <row r="8259" customFormat="false" ht="12.75" hidden="false" customHeight="false" outlineLevel="0" collapsed="false">
      <c r="A8259" s="2" t="s">
        <v>138</v>
      </c>
      <c r="B8259" s="2" t="n">
        <v>86</v>
      </c>
      <c r="C8259" s="2"/>
      <c r="D8259" s="2"/>
    </row>
    <row r="8260" customFormat="false" ht="12.75" hidden="false" customHeight="false" outlineLevel="0" collapsed="false">
      <c r="A8260" s="2" t="s">
        <v>139</v>
      </c>
      <c r="B8260" s="2" t="n">
        <v>86</v>
      </c>
      <c r="C8260" s="2"/>
      <c r="D8260" s="2"/>
    </row>
    <row r="8261" customFormat="false" ht="12.75" hidden="false" customHeight="false" outlineLevel="0" collapsed="false">
      <c r="A8261" s="2" t="s">
        <v>140</v>
      </c>
      <c r="B8261" s="2" t="n">
        <v>86</v>
      </c>
      <c r="C8261" s="2"/>
      <c r="D8261" s="2"/>
    </row>
    <row r="8262" customFormat="false" ht="12.75" hidden="false" customHeight="false" outlineLevel="0" collapsed="false">
      <c r="A8262" s="2" t="s">
        <v>141</v>
      </c>
      <c r="B8262" s="2" t="n">
        <v>86</v>
      </c>
      <c r="C8262" s="2"/>
      <c r="D8262" s="2"/>
    </row>
    <row r="8263" customFormat="false" ht="12.75" hidden="false" customHeight="false" outlineLevel="0" collapsed="false">
      <c r="A8263" s="2" t="s">
        <v>142</v>
      </c>
      <c r="B8263" s="2" t="n">
        <v>86</v>
      </c>
      <c r="C8263" s="2"/>
      <c r="D8263" s="2"/>
    </row>
    <row r="8264" customFormat="false" ht="12.75" hidden="false" customHeight="false" outlineLevel="0" collapsed="false">
      <c r="A8264" s="2" t="s">
        <v>143</v>
      </c>
      <c r="B8264" s="2" t="n">
        <v>86</v>
      </c>
      <c r="C8264" s="2"/>
      <c r="D8264" s="2"/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68482.59375</v>
      </c>
      <c r="D8265" s="2" t="n">
        <v>65056.84375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134041.6875</v>
      </c>
      <c r="D8266" s="2" t="n">
        <v>88878.921875</v>
      </c>
    </row>
    <row r="8267" customFormat="false" ht="12.75" hidden="false" customHeight="false" outlineLevel="0" collapsed="false">
      <c r="A8267" s="2" t="s">
        <v>32</v>
      </c>
      <c r="B8267" s="2" t="n">
        <v>87</v>
      </c>
      <c r="C8267" s="2" t="n">
        <v>137425.015625</v>
      </c>
      <c r="D8267" s="2" t="n">
        <v>89605.5546875</v>
      </c>
    </row>
    <row r="8268" customFormat="false" ht="12.75" hidden="false" customHeight="false" outlineLevel="0" collapsed="false">
      <c r="A8268" s="2" t="s">
        <v>33</v>
      </c>
      <c r="B8268" s="2" t="n">
        <v>87</v>
      </c>
      <c r="C8268" s="2" t="n">
        <v>113195.859375</v>
      </c>
      <c r="D8268" s="2" t="n">
        <v>83944.234375</v>
      </c>
    </row>
    <row r="8269" customFormat="false" ht="12.75" hidden="false" customHeight="false" outlineLevel="0" collapsed="false">
      <c r="A8269" s="2" t="s">
        <v>36</v>
      </c>
      <c r="B8269" s="2" t="n">
        <v>87</v>
      </c>
      <c r="C8269" s="2" t="n">
        <v>125395.0078125</v>
      </c>
      <c r="D8269" s="2" t="n">
        <v>87686.5859375</v>
      </c>
    </row>
    <row r="8270" customFormat="false" ht="12.75" hidden="false" customHeight="false" outlineLevel="0" collapsed="false">
      <c r="A8270" s="2" t="s">
        <v>37</v>
      </c>
      <c r="B8270" s="2" t="n">
        <v>87</v>
      </c>
      <c r="C8270" s="2" t="n">
        <v>130596.5546875</v>
      </c>
      <c r="D8270" s="2" t="n">
        <v>89312.1015625</v>
      </c>
    </row>
    <row r="8271" customFormat="false" ht="12.75" hidden="false" customHeight="false" outlineLevel="0" collapsed="false">
      <c r="A8271" s="2" t="s">
        <v>38</v>
      </c>
      <c r="B8271" s="2" t="n">
        <v>87</v>
      </c>
      <c r="C8271" s="2" t="n">
        <v>118907.453125</v>
      </c>
      <c r="D8271" s="2" t="n">
        <v>84396.234375</v>
      </c>
    </row>
    <row r="8272" customFormat="false" ht="12.75" hidden="false" customHeight="false" outlineLevel="0" collapsed="false">
      <c r="A8272" s="2" t="s">
        <v>41</v>
      </c>
      <c r="B8272" s="2" t="n">
        <v>87</v>
      </c>
      <c r="C8272" s="2" t="n">
        <v>414635.40625</v>
      </c>
      <c r="D8272" s="2" t="n">
        <v>272110.5625</v>
      </c>
    </row>
    <row r="8273" customFormat="false" ht="12.75" hidden="false" customHeight="false" outlineLevel="0" collapsed="false">
      <c r="A8273" s="2" t="s">
        <v>42</v>
      </c>
      <c r="B8273" s="2" t="n">
        <v>87</v>
      </c>
      <c r="C8273" s="2" t="n">
        <v>124406.2265625</v>
      </c>
      <c r="D8273" s="2" t="n">
        <v>91724.828125</v>
      </c>
    </row>
    <row r="8274" customFormat="false" ht="12.75" hidden="false" customHeight="false" outlineLevel="0" collapsed="false">
      <c r="A8274" s="2" t="s">
        <v>43</v>
      </c>
      <c r="B8274" s="2" t="n">
        <v>87</v>
      </c>
      <c r="C8274" s="2" t="n">
        <v>112337.359375</v>
      </c>
      <c r="D8274" s="2" t="n">
        <v>87572.34375</v>
      </c>
    </row>
    <row r="8275" customFormat="false" ht="12.75" hidden="false" customHeight="false" outlineLevel="0" collapsed="false">
      <c r="A8275" s="2" t="s">
        <v>46</v>
      </c>
      <c r="B8275" s="2" t="n">
        <v>87</v>
      </c>
      <c r="C8275" s="2" t="n">
        <v>113422.4765625</v>
      </c>
      <c r="D8275" s="2" t="n">
        <v>92367.9765625</v>
      </c>
    </row>
    <row r="8276" customFormat="false" ht="12.75" hidden="false" customHeight="false" outlineLevel="0" collapsed="false">
      <c r="A8276" s="2" t="s">
        <v>47</v>
      </c>
      <c r="B8276" s="2" t="n">
        <v>87</v>
      </c>
      <c r="C8276" s="2" t="n">
        <v>100211.1796875</v>
      </c>
      <c r="D8276" s="2" t="n">
        <v>87448.0625</v>
      </c>
    </row>
    <row r="8277" customFormat="false" ht="12.75" hidden="false" customHeight="false" outlineLevel="0" collapsed="false">
      <c r="A8277" s="2" t="s">
        <v>48</v>
      </c>
      <c r="B8277" s="2" t="n">
        <v>87</v>
      </c>
      <c r="C8277" s="2" t="n">
        <v>109683.3125</v>
      </c>
      <c r="D8277" s="2" t="n">
        <v>89141.609375</v>
      </c>
    </row>
    <row r="8278" customFormat="false" ht="12.75" hidden="false" customHeight="false" outlineLevel="0" collapsed="false">
      <c r="A8278" s="2" t="s">
        <v>51</v>
      </c>
      <c r="B8278" s="2" t="n">
        <v>87</v>
      </c>
      <c r="C8278" s="2" t="n">
        <v>128698.6640625</v>
      </c>
      <c r="D8278" s="2" t="n">
        <v>94397.609375</v>
      </c>
    </row>
    <row r="8279" customFormat="false" ht="12.75" hidden="false" customHeight="false" outlineLevel="0" collapsed="false">
      <c r="A8279" s="2" t="s">
        <v>52</v>
      </c>
      <c r="B8279" s="2" t="n">
        <v>87</v>
      </c>
      <c r="C8279" s="2" t="n">
        <v>129723.6171875</v>
      </c>
      <c r="D8279" s="2" t="n">
        <v>92449.265625</v>
      </c>
    </row>
    <row r="8280" customFormat="false" ht="12.75" hidden="false" customHeight="false" outlineLevel="0" collapsed="false">
      <c r="A8280" s="2" t="s">
        <v>53</v>
      </c>
      <c r="B8280" s="2" t="n">
        <v>87</v>
      </c>
      <c r="C8280" s="2" t="n">
        <v>140409.234375</v>
      </c>
      <c r="D8280" s="2" t="n">
        <v>90797.78125</v>
      </c>
    </row>
    <row r="8281" customFormat="false" ht="12.75" hidden="false" customHeight="false" outlineLevel="0" collapsed="false">
      <c r="A8281" s="2" t="s">
        <v>56</v>
      </c>
      <c r="B8281" s="2" t="n">
        <v>87</v>
      </c>
      <c r="C8281" s="2" t="n">
        <v>148407.453125</v>
      </c>
      <c r="D8281" s="2" t="n">
        <v>104474.578125</v>
      </c>
    </row>
    <row r="8282" customFormat="false" ht="12.75" hidden="false" customHeight="false" outlineLevel="0" collapsed="false">
      <c r="A8282" s="2" t="s">
        <v>57</v>
      </c>
      <c r="B8282" s="2" t="n">
        <v>87</v>
      </c>
      <c r="C8282" s="2" t="n">
        <v>142762.453125</v>
      </c>
      <c r="D8282" s="2" t="n">
        <v>91460.3984375</v>
      </c>
    </row>
    <row r="8283" customFormat="false" ht="12.75" hidden="false" customHeight="false" outlineLevel="0" collapsed="false">
      <c r="A8283" s="2" t="s">
        <v>58</v>
      </c>
      <c r="B8283" s="2" t="n">
        <v>87</v>
      </c>
      <c r="C8283" s="2" t="n">
        <v>178891.609375</v>
      </c>
      <c r="D8283" s="2" t="n">
        <v>91047.5859375</v>
      </c>
    </row>
    <row r="8284" customFormat="false" ht="12.75" hidden="false" customHeight="false" outlineLevel="0" collapsed="false">
      <c r="A8284" s="2" t="s">
        <v>61</v>
      </c>
      <c r="B8284" s="2" t="n">
        <v>87</v>
      </c>
      <c r="C8284" s="2" t="n">
        <v>569775</v>
      </c>
      <c r="D8284" s="2" t="n">
        <v>288164.0625</v>
      </c>
    </row>
    <row r="8285" customFormat="false" ht="12.75" hidden="false" customHeight="false" outlineLevel="0" collapsed="false">
      <c r="A8285" s="2" t="s">
        <v>62</v>
      </c>
      <c r="B8285" s="2" t="n">
        <v>87</v>
      </c>
      <c r="C8285" s="2" t="n">
        <v>177624.078125</v>
      </c>
      <c r="D8285" s="2" t="n">
        <v>91115.703125</v>
      </c>
    </row>
    <row r="8286" customFormat="false" ht="12.75" hidden="false" customHeight="false" outlineLevel="0" collapsed="false">
      <c r="A8286" s="2" t="s">
        <v>63</v>
      </c>
      <c r="B8286" s="2" t="n">
        <v>87</v>
      </c>
      <c r="C8286" s="2" t="n">
        <v>177705.28125</v>
      </c>
      <c r="D8286" s="2" t="n">
        <v>90869.875</v>
      </c>
    </row>
    <row r="8287" customFormat="false" ht="12.75" hidden="false" customHeight="false" outlineLevel="0" collapsed="false">
      <c r="A8287" s="2" t="s">
        <v>64</v>
      </c>
      <c r="B8287" s="2" t="n">
        <v>87</v>
      </c>
      <c r="C8287" s="2" t="n">
        <v>191169.375</v>
      </c>
      <c r="D8287" s="2" t="n">
        <v>96134.6171875</v>
      </c>
    </row>
    <row r="8288" customFormat="false" ht="12.75" hidden="false" customHeight="false" outlineLevel="0" collapsed="false">
      <c r="A8288" s="2" t="s">
        <v>65</v>
      </c>
      <c r="B8288" s="2" t="n">
        <v>87</v>
      </c>
      <c r="C8288" s="2" t="n">
        <v>196183.640625</v>
      </c>
      <c r="D8288" s="2" t="n">
        <v>97963.515625</v>
      </c>
    </row>
    <row r="8289" customFormat="false" ht="12.75" hidden="false" customHeight="false" outlineLevel="0" collapsed="false">
      <c r="A8289" s="2" t="s">
        <v>66</v>
      </c>
      <c r="B8289" s="2" t="n">
        <v>87</v>
      </c>
      <c r="C8289" s="2" t="n">
        <v>179153.75</v>
      </c>
      <c r="D8289" s="2" t="n">
        <v>96433.3203125</v>
      </c>
    </row>
    <row r="8290" customFormat="false" ht="12.75" hidden="false" customHeight="false" outlineLevel="0" collapsed="false">
      <c r="A8290" s="2" t="s">
        <v>67</v>
      </c>
      <c r="B8290" s="2" t="n">
        <v>87</v>
      </c>
      <c r="C8290" s="2" t="n">
        <v>234507.703125</v>
      </c>
      <c r="D8290" s="2" t="n">
        <v>130279.0703125</v>
      </c>
    </row>
    <row r="8291" customFormat="false" ht="12.75" hidden="false" customHeight="false" outlineLevel="0" collapsed="false">
      <c r="A8291" s="2" t="s">
        <v>68</v>
      </c>
      <c r="B8291" s="2" t="n">
        <v>87</v>
      </c>
      <c r="C8291" s="2" t="n">
        <v>183831.5625</v>
      </c>
      <c r="D8291" s="2" t="n">
        <v>94931.28125</v>
      </c>
    </row>
    <row r="8292" customFormat="false" ht="12.75" hidden="false" customHeight="false" outlineLevel="0" collapsed="false">
      <c r="A8292" s="2" t="s">
        <v>69</v>
      </c>
      <c r="B8292" s="2" t="n">
        <v>87</v>
      </c>
      <c r="C8292" s="2" t="n">
        <v>177343.71875</v>
      </c>
      <c r="D8292" s="2" t="n">
        <v>88726.953125</v>
      </c>
    </row>
    <row r="8293" customFormat="false" ht="12.75" hidden="false" customHeight="false" outlineLevel="0" collapsed="false">
      <c r="A8293" s="2" t="s">
        <v>70</v>
      </c>
      <c r="B8293" s="2" t="n">
        <v>87</v>
      </c>
      <c r="C8293" s="2" t="n">
        <v>188697.09375</v>
      </c>
      <c r="D8293" s="2" t="n">
        <v>94019.2265625</v>
      </c>
    </row>
    <row r="8294" customFormat="false" ht="12.75" hidden="false" customHeight="false" outlineLevel="0" collapsed="false">
      <c r="A8294" s="2" t="s">
        <v>71</v>
      </c>
      <c r="B8294" s="2" t="n">
        <v>87</v>
      </c>
      <c r="C8294" s="2" t="n">
        <v>189688.15625</v>
      </c>
      <c r="D8294" s="2" t="n">
        <v>92969.75</v>
      </c>
    </row>
    <row r="8295" customFormat="false" ht="12.75" hidden="false" customHeight="false" outlineLevel="0" collapsed="false">
      <c r="A8295" s="2" t="s">
        <v>72</v>
      </c>
      <c r="B8295" s="2" t="n">
        <v>87</v>
      </c>
      <c r="C8295" s="2" t="n">
        <v>188660.796875</v>
      </c>
      <c r="D8295" s="2" t="n">
        <v>93438.296875</v>
      </c>
    </row>
    <row r="8296" customFormat="false" ht="12.75" hidden="false" customHeight="false" outlineLevel="0" collapsed="false">
      <c r="A8296" s="2" t="s">
        <v>73</v>
      </c>
      <c r="B8296" s="2" t="n">
        <v>87</v>
      </c>
      <c r="C8296" s="2" t="n">
        <v>180469.765625</v>
      </c>
      <c r="D8296" s="2" t="n">
        <v>90013.6015625</v>
      </c>
    </row>
    <row r="8297" customFormat="false" ht="12.75" hidden="false" customHeight="false" outlineLevel="0" collapsed="false">
      <c r="A8297" s="2" t="s">
        <v>74</v>
      </c>
      <c r="B8297" s="2" t="n">
        <v>87</v>
      </c>
      <c r="C8297" s="2" t="n">
        <v>174881.40625</v>
      </c>
      <c r="D8297" s="2" t="n">
        <v>89036.78125</v>
      </c>
    </row>
    <row r="8298" customFormat="false" ht="12.75" hidden="false" customHeight="false" outlineLevel="0" collapsed="false">
      <c r="A8298" s="2" t="s">
        <v>75</v>
      </c>
      <c r="B8298" s="2" t="n">
        <v>87</v>
      </c>
      <c r="C8298" s="2" t="n">
        <v>177346.640625</v>
      </c>
      <c r="D8298" s="2" t="n">
        <v>91059.28125</v>
      </c>
    </row>
    <row r="8299" customFormat="false" ht="12.75" hidden="false" customHeight="false" outlineLevel="0" collapsed="false">
      <c r="A8299" s="2" t="s">
        <v>76</v>
      </c>
      <c r="B8299" s="2" t="n">
        <v>87</v>
      </c>
      <c r="C8299" s="2" t="n">
        <v>178023.375</v>
      </c>
      <c r="D8299" s="2" t="n">
        <v>91018.4609375</v>
      </c>
    </row>
    <row r="8300" customFormat="false" ht="12.75" hidden="false" customHeight="false" outlineLevel="0" collapsed="false">
      <c r="A8300" s="2" t="s">
        <v>77</v>
      </c>
      <c r="B8300" s="2" t="n">
        <v>87</v>
      </c>
      <c r="C8300" s="2" t="n">
        <v>188603.734375</v>
      </c>
      <c r="D8300" s="2" t="n">
        <v>97474.890625</v>
      </c>
    </row>
    <row r="8301" customFormat="false" ht="12.75" hidden="false" customHeight="false" outlineLevel="0" collapsed="false">
      <c r="A8301" s="2" t="s">
        <v>78</v>
      </c>
      <c r="B8301" s="2" t="n">
        <v>87</v>
      </c>
      <c r="C8301" s="2" t="n">
        <v>175897.078125</v>
      </c>
      <c r="D8301" s="2" t="n">
        <v>99360.1328125</v>
      </c>
    </row>
    <row r="8302" customFormat="false" ht="12.75" hidden="false" customHeight="false" outlineLevel="0" collapsed="false">
      <c r="A8302" s="2" t="s">
        <v>81</v>
      </c>
      <c r="B8302" s="2" t="n">
        <v>87</v>
      </c>
      <c r="C8302" s="2" t="n">
        <v>171652.8125</v>
      </c>
      <c r="D8302" s="2" t="n">
        <v>101642.3984375</v>
      </c>
    </row>
    <row r="8303" customFormat="false" ht="12.75" hidden="false" customHeight="false" outlineLevel="0" collapsed="false">
      <c r="A8303" s="2" t="s">
        <v>82</v>
      </c>
      <c r="B8303" s="2" t="n">
        <v>87</v>
      </c>
      <c r="C8303" s="2" t="n">
        <v>176086.875</v>
      </c>
      <c r="D8303" s="2" t="n">
        <v>104860.765625</v>
      </c>
    </row>
    <row r="8304" customFormat="false" ht="12.75" hidden="false" customHeight="false" outlineLevel="0" collapsed="false">
      <c r="A8304" s="2" t="s">
        <v>83</v>
      </c>
      <c r="B8304" s="2" t="n">
        <v>87</v>
      </c>
      <c r="C8304" s="2" t="n">
        <v>172446.46875</v>
      </c>
      <c r="D8304" s="2" t="n">
        <v>94510.5234375</v>
      </c>
    </row>
    <row r="8305" customFormat="false" ht="12.75" hidden="false" customHeight="false" outlineLevel="0" collapsed="false">
      <c r="A8305" s="2" t="s">
        <v>84</v>
      </c>
      <c r="B8305" s="2" t="n">
        <v>87</v>
      </c>
      <c r="C8305" s="2" t="n">
        <v>188899.65625</v>
      </c>
      <c r="D8305" s="2" t="n">
        <v>99992.4453125</v>
      </c>
    </row>
    <row r="8306" customFormat="false" ht="12.75" hidden="false" customHeight="false" outlineLevel="0" collapsed="false">
      <c r="A8306" s="2" t="s">
        <v>85</v>
      </c>
      <c r="B8306" s="2" t="n">
        <v>87</v>
      </c>
      <c r="C8306" s="2" t="n">
        <v>183301.859375</v>
      </c>
      <c r="D8306" s="2" t="n">
        <v>96260.7890625</v>
      </c>
    </row>
    <row r="8307" customFormat="false" ht="12.75" hidden="false" customHeight="false" outlineLevel="0" collapsed="false">
      <c r="A8307" s="2" t="s">
        <v>86</v>
      </c>
      <c r="B8307" s="2" t="n">
        <v>87</v>
      </c>
      <c r="C8307" s="2" t="n">
        <v>166675.609375</v>
      </c>
      <c r="D8307" s="2" t="n">
        <v>92309.03125</v>
      </c>
    </row>
    <row r="8308" customFormat="false" ht="12.75" hidden="false" customHeight="false" outlineLevel="0" collapsed="false">
      <c r="A8308" s="2" t="s">
        <v>87</v>
      </c>
      <c r="B8308" s="2" t="n">
        <v>87</v>
      </c>
      <c r="C8308" s="2" t="n">
        <v>139159.515625</v>
      </c>
      <c r="D8308" s="2" t="n">
        <v>94304.625</v>
      </c>
    </row>
    <row r="8309" customFormat="false" ht="12.75" hidden="false" customHeight="false" outlineLevel="0" collapsed="false">
      <c r="A8309" s="2" t="s">
        <v>88</v>
      </c>
      <c r="B8309" s="2" t="n">
        <v>87</v>
      </c>
      <c r="C8309" s="2" t="n">
        <v>177480.71875</v>
      </c>
      <c r="D8309" s="2" t="n">
        <v>93231.171875</v>
      </c>
    </row>
    <row r="8310" customFormat="false" ht="12.75" hidden="false" customHeight="false" outlineLevel="0" collapsed="false">
      <c r="A8310" s="2" t="s">
        <v>89</v>
      </c>
      <c r="B8310" s="2" t="n">
        <v>87</v>
      </c>
      <c r="C8310" s="2" t="n">
        <v>170298.390625</v>
      </c>
      <c r="D8310" s="2" t="n">
        <v>94683.640625</v>
      </c>
    </row>
    <row r="8311" customFormat="false" ht="12.75" hidden="false" customHeight="false" outlineLevel="0" collapsed="false">
      <c r="A8311" s="2" t="s">
        <v>90</v>
      </c>
      <c r="B8311" s="2" t="n">
        <v>87</v>
      </c>
      <c r="C8311" s="2" t="n">
        <v>183718.96875</v>
      </c>
      <c r="D8311" s="2" t="n">
        <v>101410.7734375</v>
      </c>
    </row>
    <row r="8312" customFormat="false" ht="12.75" hidden="false" customHeight="false" outlineLevel="0" collapsed="false">
      <c r="A8312" s="2" t="s">
        <v>91</v>
      </c>
      <c r="B8312" s="2" t="n">
        <v>87</v>
      </c>
      <c r="C8312" s="2" t="n">
        <v>217545.0625</v>
      </c>
      <c r="D8312" s="2" t="n">
        <v>102608.5703125</v>
      </c>
    </row>
    <row r="8313" customFormat="false" ht="12.75" hidden="false" customHeight="false" outlineLevel="0" collapsed="false">
      <c r="A8313" s="2" t="s">
        <v>92</v>
      </c>
      <c r="B8313" s="2" t="n">
        <v>87</v>
      </c>
      <c r="C8313" s="2" t="n">
        <v>175577.78125</v>
      </c>
      <c r="D8313" s="2" t="n">
        <v>99396.421875</v>
      </c>
    </row>
    <row r="8314" customFormat="false" ht="12.75" hidden="false" customHeight="false" outlineLevel="0" collapsed="false">
      <c r="A8314" s="2" t="s">
        <v>93</v>
      </c>
      <c r="B8314" s="2" t="n">
        <v>87</v>
      </c>
      <c r="C8314" s="2" t="n">
        <v>162460.109375</v>
      </c>
      <c r="D8314" s="2" t="n">
        <v>94294.3359375</v>
      </c>
    </row>
    <row r="8315" customFormat="false" ht="12.75" hidden="false" customHeight="false" outlineLevel="0" collapsed="false">
      <c r="A8315" s="2" t="s">
        <v>94</v>
      </c>
      <c r="B8315" s="2" t="n">
        <v>87</v>
      </c>
      <c r="C8315" s="2" t="n">
        <v>190756.84375</v>
      </c>
      <c r="D8315" s="2" t="n">
        <v>101674.28125</v>
      </c>
    </row>
    <row r="8316" customFormat="false" ht="12.75" hidden="false" customHeight="false" outlineLevel="0" collapsed="false">
      <c r="A8316" s="2" t="s">
        <v>95</v>
      </c>
      <c r="B8316" s="2" t="n">
        <v>87</v>
      </c>
      <c r="C8316" s="2" t="n">
        <v>174559.25</v>
      </c>
      <c r="D8316" s="2" t="n">
        <v>98828.9609375</v>
      </c>
    </row>
    <row r="8317" customFormat="false" ht="12.75" hidden="false" customHeight="false" outlineLevel="0" collapsed="false">
      <c r="A8317" s="2" t="s">
        <v>96</v>
      </c>
      <c r="B8317" s="2" t="n">
        <v>87</v>
      </c>
      <c r="C8317" s="2" t="n">
        <v>150234.5625</v>
      </c>
      <c r="D8317" s="2" t="n">
        <v>94383.8515625</v>
      </c>
    </row>
    <row r="8318" customFormat="false" ht="12.75" hidden="false" customHeight="false" outlineLevel="0" collapsed="false">
      <c r="A8318" s="2" t="s">
        <v>97</v>
      </c>
      <c r="B8318" s="2" t="n">
        <v>87</v>
      </c>
      <c r="C8318" s="2" t="n">
        <v>211436.9375</v>
      </c>
      <c r="D8318" s="2" t="n">
        <v>102677.4921875</v>
      </c>
    </row>
    <row r="8319" customFormat="false" ht="12.75" hidden="false" customHeight="false" outlineLevel="0" collapsed="false">
      <c r="A8319" s="2" t="s">
        <v>98</v>
      </c>
      <c r="B8319" s="2" t="n">
        <v>87</v>
      </c>
      <c r="C8319" s="2" t="n">
        <v>181724.703125</v>
      </c>
      <c r="D8319" s="2" t="n">
        <v>93013.21875</v>
      </c>
    </row>
    <row r="8320" customFormat="false" ht="12.75" hidden="false" customHeight="false" outlineLevel="0" collapsed="false">
      <c r="A8320" s="2" t="s">
        <v>101</v>
      </c>
      <c r="B8320" s="2" t="n">
        <v>87</v>
      </c>
      <c r="C8320" s="2" t="n">
        <v>173364.9375</v>
      </c>
      <c r="D8320" s="2" t="n">
        <v>90290.9140625</v>
      </c>
    </row>
    <row r="8321" customFormat="false" ht="12.75" hidden="false" customHeight="false" outlineLevel="0" collapsed="false">
      <c r="A8321" s="2" t="s">
        <v>102</v>
      </c>
      <c r="B8321" s="2" t="n">
        <v>87</v>
      </c>
      <c r="C8321" s="2" t="n">
        <v>179192.5</v>
      </c>
      <c r="D8321" s="2" t="n">
        <v>92096.1875</v>
      </c>
    </row>
    <row r="8322" customFormat="false" ht="12.75" hidden="false" customHeight="false" outlineLevel="0" collapsed="false">
      <c r="A8322" s="2" t="s">
        <v>103</v>
      </c>
      <c r="B8322" s="2" t="n">
        <v>87</v>
      </c>
      <c r="C8322" s="2" t="n">
        <v>167289.203125</v>
      </c>
      <c r="D8322" s="2" t="n">
        <v>93716.8203125</v>
      </c>
    </row>
    <row r="8323" customFormat="false" ht="12.75" hidden="false" customHeight="false" outlineLevel="0" collapsed="false">
      <c r="A8323" s="2" t="s">
        <v>104</v>
      </c>
      <c r="B8323" s="2" t="n">
        <v>87</v>
      </c>
      <c r="C8323" s="2" t="n">
        <v>173885.890625</v>
      </c>
      <c r="D8323" s="2" t="n">
        <v>97451.6015625</v>
      </c>
    </row>
    <row r="8324" customFormat="false" ht="12.75" hidden="false" customHeight="false" outlineLevel="0" collapsed="false">
      <c r="A8324" s="2" t="s">
        <v>105</v>
      </c>
      <c r="B8324" s="2" t="n">
        <v>87</v>
      </c>
      <c r="C8324" s="2" t="n">
        <v>178180.171875</v>
      </c>
      <c r="D8324" s="2" t="n">
        <v>100803.828125</v>
      </c>
    </row>
    <row r="8325" customFormat="false" ht="12.75" hidden="false" customHeight="false" outlineLevel="0" collapsed="false">
      <c r="A8325" s="2" t="s">
        <v>106</v>
      </c>
      <c r="B8325" s="2" t="n">
        <v>87</v>
      </c>
      <c r="C8325" s="2" t="n">
        <v>182274.1875</v>
      </c>
      <c r="D8325" s="2" t="n">
        <v>103965.953125</v>
      </c>
    </row>
    <row r="8326" customFormat="false" ht="12.75" hidden="false" customHeight="false" outlineLevel="0" collapsed="false">
      <c r="A8326" s="2" t="s">
        <v>107</v>
      </c>
      <c r="B8326" s="2" t="n">
        <v>87</v>
      </c>
      <c r="C8326" s="2" t="n">
        <v>172946.796875</v>
      </c>
      <c r="D8326" s="2" t="n">
        <v>99029.015625</v>
      </c>
    </row>
    <row r="8327" customFormat="false" ht="12.75" hidden="false" customHeight="false" outlineLevel="0" collapsed="false">
      <c r="A8327" s="2" t="s">
        <v>108</v>
      </c>
      <c r="B8327" s="2" t="n">
        <v>87</v>
      </c>
      <c r="C8327" s="2" t="n">
        <v>186460.40625</v>
      </c>
      <c r="D8327" s="2" t="n">
        <v>105246.4609375</v>
      </c>
    </row>
    <row r="8328" customFormat="false" ht="12.75" hidden="false" customHeight="false" outlineLevel="0" collapsed="false">
      <c r="A8328" s="2" t="s">
        <v>109</v>
      </c>
      <c r="B8328" s="2" t="n">
        <v>87</v>
      </c>
      <c r="C8328" s="2" t="n">
        <v>184653.21875</v>
      </c>
      <c r="D8328" s="2" t="n">
        <v>102141.9375</v>
      </c>
    </row>
    <row r="8329" customFormat="false" ht="12.75" hidden="false" customHeight="false" outlineLevel="0" collapsed="false">
      <c r="A8329" s="2" t="s">
        <v>110</v>
      </c>
      <c r="B8329" s="2" t="n">
        <v>87</v>
      </c>
      <c r="C8329" s="2" t="n">
        <v>189901.796875</v>
      </c>
      <c r="D8329" s="2" t="n">
        <v>103056.6640625</v>
      </c>
    </row>
    <row r="8330" customFormat="false" ht="12.75" hidden="false" customHeight="false" outlineLevel="0" collapsed="false">
      <c r="A8330" s="2" t="s">
        <v>111</v>
      </c>
      <c r="B8330" s="2" t="n">
        <v>87</v>
      </c>
      <c r="C8330" s="2" t="n">
        <v>193647.984375</v>
      </c>
      <c r="D8330" s="2" t="n">
        <v>101524.1328125</v>
      </c>
    </row>
    <row r="8331" customFormat="false" ht="12.75" hidden="false" customHeight="false" outlineLevel="0" collapsed="false">
      <c r="A8331" s="2" t="s">
        <v>112</v>
      </c>
      <c r="B8331" s="2" t="n">
        <v>87</v>
      </c>
      <c r="C8331" s="2" t="n">
        <v>175612.640625</v>
      </c>
      <c r="D8331" s="2" t="n">
        <v>97237.1875</v>
      </c>
    </row>
    <row r="8332" customFormat="false" ht="12.75" hidden="false" customHeight="false" outlineLevel="0" collapsed="false">
      <c r="A8332" s="2" t="s">
        <v>113</v>
      </c>
      <c r="B8332" s="2" t="n">
        <v>87</v>
      </c>
      <c r="C8332" s="2" t="n">
        <v>170070.078125</v>
      </c>
      <c r="D8332" s="2" t="n">
        <v>93585.0234375</v>
      </c>
    </row>
    <row r="8333" customFormat="false" ht="12.75" hidden="false" customHeight="false" outlineLevel="0" collapsed="false">
      <c r="A8333" s="2" t="s">
        <v>114</v>
      </c>
      <c r="B8333" s="2" t="n">
        <v>87</v>
      </c>
      <c r="C8333" s="2" t="n">
        <v>160230.25</v>
      </c>
      <c r="D8333" s="2" t="n">
        <v>92563.0234375</v>
      </c>
    </row>
    <row r="8334" customFormat="false" ht="12.75" hidden="false" customHeight="false" outlineLevel="0" collapsed="false">
      <c r="A8334" s="2" t="s">
        <v>115</v>
      </c>
      <c r="B8334" s="2" t="n">
        <v>87</v>
      </c>
      <c r="C8334" s="2" t="n">
        <v>174488.328125</v>
      </c>
      <c r="D8334" s="2" t="n">
        <v>98018.9921875</v>
      </c>
    </row>
    <row r="8335" customFormat="false" ht="12.75" hidden="false" customHeight="false" outlineLevel="0" collapsed="false">
      <c r="A8335" s="2" t="s">
        <v>116</v>
      </c>
      <c r="B8335" s="2" t="n">
        <v>87</v>
      </c>
      <c r="C8335" s="2" t="n">
        <v>181563.09375</v>
      </c>
      <c r="D8335" s="2" t="n">
        <v>102162.984375</v>
      </c>
    </row>
    <row r="8336" customFormat="false" ht="12.75" hidden="false" customHeight="false" outlineLevel="0" collapsed="false">
      <c r="A8336" s="2" t="s">
        <v>117</v>
      </c>
      <c r="B8336" s="2" t="n">
        <v>87</v>
      </c>
      <c r="C8336" s="2" t="n">
        <v>165947.25</v>
      </c>
      <c r="D8336" s="2" t="n">
        <v>100081.0234375</v>
      </c>
    </row>
    <row r="8337" customFormat="false" ht="12.75" hidden="false" customHeight="false" outlineLevel="0" collapsed="false">
      <c r="A8337" s="2" t="s">
        <v>118</v>
      </c>
      <c r="B8337" s="2" t="n">
        <v>87</v>
      </c>
      <c r="C8337" s="2" t="n">
        <v>200729.65625</v>
      </c>
      <c r="D8337" s="2" t="n">
        <v>109548.3828125</v>
      </c>
    </row>
    <row r="8338" customFormat="false" ht="12.75" hidden="false" customHeight="false" outlineLevel="0" collapsed="false">
      <c r="A8338" s="2" t="s">
        <v>121</v>
      </c>
      <c r="B8338" s="2" t="n">
        <v>87</v>
      </c>
      <c r="C8338" s="2" t="n">
        <v>209001.671875</v>
      </c>
      <c r="D8338" s="2" t="n">
        <v>108348.234375</v>
      </c>
    </row>
    <row r="8339" customFormat="false" ht="12.75" hidden="false" customHeight="false" outlineLevel="0" collapsed="false">
      <c r="A8339" s="2" t="s">
        <v>122</v>
      </c>
      <c r="B8339" s="2" t="n">
        <v>87</v>
      </c>
      <c r="C8339" s="2" t="n">
        <v>201518.25</v>
      </c>
      <c r="D8339" s="2" t="n">
        <v>104889.796875</v>
      </c>
    </row>
    <row r="8340" customFormat="false" ht="12.75" hidden="false" customHeight="false" outlineLevel="0" collapsed="false">
      <c r="A8340" s="2" t="s">
        <v>123</v>
      </c>
      <c r="B8340" s="2" t="n">
        <v>87</v>
      </c>
      <c r="C8340" s="2" t="n">
        <v>189271.09375</v>
      </c>
      <c r="D8340" s="2" t="n">
        <v>103726.3046875</v>
      </c>
    </row>
    <row r="8341" customFormat="false" ht="12.75" hidden="false" customHeight="false" outlineLevel="0" collapsed="false">
      <c r="A8341" s="2" t="s">
        <v>124</v>
      </c>
      <c r="B8341" s="2" t="n">
        <v>87</v>
      </c>
      <c r="C8341" s="2" t="n">
        <v>184693.5625</v>
      </c>
      <c r="D8341" s="2" t="n">
        <v>101109.890625</v>
      </c>
    </row>
    <row r="8342" customFormat="false" ht="12.75" hidden="false" customHeight="false" outlineLevel="0" collapsed="false">
      <c r="A8342" s="2" t="s">
        <v>125</v>
      </c>
      <c r="B8342" s="2" t="n">
        <v>87</v>
      </c>
      <c r="C8342" s="2" t="n">
        <v>178711.703125</v>
      </c>
      <c r="D8342" s="2" t="n">
        <v>100781.0625</v>
      </c>
    </row>
    <row r="8343" customFormat="false" ht="12.75" hidden="false" customHeight="false" outlineLevel="0" collapsed="false">
      <c r="A8343" s="2" t="s">
        <v>126</v>
      </c>
      <c r="B8343" s="2" t="n">
        <v>87</v>
      </c>
      <c r="C8343" s="2" t="n">
        <v>22138.427734375</v>
      </c>
      <c r="D8343" s="2" t="n">
        <v>91652.96875</v>
      </c>
    </row>
    <row r="8344" customFormat="false" ht="12.75" hidden="false" customHeight="false" outlineLevel="0" collapsed="false">
      <c r="A8344" s="2" t="s">
        <v>127</v>
      </c>
      <c r="B8344" s="2" t="n">
        <v>87</v>
      </c>
      <c r="C8344" s="2" t="n">
        <v>165919.71875</v>
      </c>
      <c r="D8344" s="2" t="n">
        <v>101658.6171875</v>
      </c>
    </row>
    <row r="8345" customFormat="false" ht="12.75" hidden="false" customHeight="false" outlineLevel="0" collapsed="false">
      <c r="A8345" s="2" t="s">
        <v>128</v>
      </c>
      <c r="B8345" s="2" t="n">
        <v>87</v>
      </c>
      <c r="C8345" s="2" t="n">
        <v>180645.953125</v>
      </c>
      <c r="D8345" s="2" t="n">
        <v>101833.1953125</v>
      </c>
    </row>
    <row r="8346" customFormat="false" ht="12.75" hidden="false" customHeight="false" outlineLevel="0" collapsed="false">
      <c r="A8346" s="2" t="s">
        <v>129</v>
      </c>
      <c r="B8346" s="2" t="n">
        <v>87</v>
      </c>
      <c r="C8346" s="2" t="n">
        <v>163428.46875</v>
      </c>
      <c r="D8346" s="2" t="n">
        <v>100088.4296875</v>
      </c>
    </row>
    <row r="8347" customFormat="false" ht="12.75" hidden="false" customHeight="false" outlineLevel="0" collapsed="false">
      <c r="A8347" s="2" t="s">
        <v>130</v>
      </c>
      <c r="B8347" s="2" t="n">
        <v>87</v>
      </c>
      <c r="C8347" s="2" t="n">
        <v>182844.859375</v>
      </c>
      <c r="D8347" s="2" t="n">
        <v>107429.3359375</v>
      </c>
    </row>
    <row r="8348" customFormat="false" ht="12.75" hidden="false" customHeight="false" outlineLevel="0" collapsed="false">
      <c r="A8348" s="2" t="s">
        <v>131</v>
      </c>
      <c r="B8348" s="2" t="n">
        <v>87</v>
      </c>
      <c r="C8348" s="2" t="n">
        <v>173539.71875</v>
      </c>
      <c r="D8348" s="2" t="n">
        <v>115960.7421875</v>
      </c>
    </row>
    <row r="8349" customFormat="false" ht="12.75" hidden="false" customHeight="false" outlineLevel="0" collapsed="false">
      <c r="A8349" s="2" t="s">
        <v>132</v>
      </c>
      <c r="B8349" s="2" t="n">
        <v>87</v>
      </c>
      <c r="C8349" s="2" t="n">
        <v>39287.61328125</v>
      </c>
      <c r="D8349" s="2" t="n">
        <v>112609.125</v>
      </c>
    </row>
    <row r="8350" customFormat="false" ht="12.75" hidden="false" customHeight="false" outlineLevel="0" collapsed="false">
      <c r="A8350" s="2" t="s">
        <v>133</v>
      </c>
      <c r="B8350" s="2" t="n">
        <v>87</v>
      </c>
      <c r="C8350" s="2" t="n">
        <v>138491.890625</v>
      </c>
      <c r="D8350" s="2" t="n">
        <v>110609.1640625</v>
      </c>
    </row>
    <row r="8351" customFormat="false" ht="12.75" hidden="false" customHeight="false" outlineLevel="0" collapsed="false">
      <c r="A8351" s="2" t="s">
        <v>134</v>
      </c>
      <c r="B8351" s="2" t="n">
        <v>87</v>
      </c>
      <c r="C8351" s="2" t="n">
        <v>139372.203125</v>
      </c>
      <c r="D8351" s="2" t="n">
        <v>108627.484375</v>
      </c>
    </row>
    <row r="8352" customFormat="false" ht="12.75" hidden="false" customHeight="false" outlineLevel="0" collapsed="false">
      <c r="A8352" s="2" t="s">
        <v>135</v>
      </c>
      <c r="B8352" s="2" t="n">
        <v>87</v>
      </c>
      <c r="C8352" s="2" t="n">
        <v>167191.765625</v>
      </c>
      <c r="D8352" s="2" t="n">
        <v>102805.0859375</v>
      </c>
    </row>
    <row r="8353" customFormat="false" ht="12.75" hidden="false" customHeight="false" outlineLevel="0" collapsed="false">
      <c r="A8353" s="2" t="s">
        <v>136</v>
      </c>
      <c r="B8353" s="2" t="n">
        <v>87</v>
      </c>
      <c r="C8353" s="2" t="n">
        <v>174195.65625</v>
      </c>
      <c r="D8353" s="2" t="n">
        <v>102825.0078125</v>
      </c>
    </row>
    <row r="8354" customFormat="false" ht="12.75" hidden="false" customHeight="false" outlineLevel="0" collapsed="false">
      <c r="A8354" s="2" t="s">
        <v>137</v>
      </c>
      <c r="B8354" s="2" t="n">
        <v>87</v>
      </c>
      <c r="C8354" s="2" t="n">
        <v>217794.796875</v>
      </c>
      <c r="D8354" s="2" t="n">
        <v>137636.28125</v>
      </c>
    </row>
    <row r="8355" customFormat="false" ht="12.75" hidden="false" customHeight="false" outlineLevel="0" collapsed="false">
      <c r="A8355" s="2" t="s">
        <v>138</v>
      </c>
      <c r="B8355" s="2" t="n">
        <v>87</v>
      </c>
      <c r="C8355" s="2"/>
      <c r="D8355" s="2"/>
    </row>
    <row r="8356" customFormat="false" ht="12.75" hidden="false" customHeight="false" outlineLevel="0" collapsed="false">
      <c r="A8356" s="2" t="s">
        <v>139</v>
      </c>
      <c r="B8356" s="2" t="n">
        <v>87</v>
      </c>
      <c r="C8356" s="2"/>
      <c r="D8356" s="2"/>
    </row>
    <row r="8357" customFormat="false" ht="12.75" hidden="false" customHeight="false" outlineLevel="0" collapsed="false">
      <c r="A8357" s="2" t="s">
        <v>140</v>
      </c>
      <c r="B8357" s="2" t="n">
        <v>87</v>
      </c>
      <c r="C8357" s="2"/>
      <c r="D8357" s="2"/>
    </row>
    <row r="8358" customFormat="false" ht="12.75" hidden="false" customHeight="false" outlineLevel="0" collapsed="false">
      <c r="A8358" s="2" t="s">
        <v>141</v>
      </c>
      <c r="B8358" s="2" t="n">
        <v>87</v>
      </c>
      <c r="C8358" s="2"/>
      <c r="D8358" s="2"/>
    </row>
    <row r="8359" customFormat="false" ht="12.75" hidden="false" customHeight="false" outlineLevel="0" collapsed="false">
      <c r="A8359" s="2" t="s">
        <v>142</v>
      </c>
      <c r="B8359" s="2" t="n">
        <v>87</v>
      </c>
      <c r="C8359" s="2"/>
      <c r="D8359" s="2"/>
    </row>
    <row r="8360" customFormat="false" ht="12.75" hidden="false" customHeight="false" outlineLevel="0" collapsed="false">
      <c r="A8360" s="2" t="s">
        <v>143</v>
      </c>
      <c r="B8360" s="2" t="n">
        <v>87</v>
      </c>
      <c r="C8360" s="2"/>
      <c r="D8360" s="2"/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54565.09765625</v>
      </c>
      <c r="D8361" s="2" t="n">
        <v>64894.24609375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109854.4140625</v>
      </c>
      <c r="D8362" s="2" t="n">
        <v>88620.21875</v>
      </c>
    </row>
    <row r="8363" customFormat="false" ht="12.75" hidden="false" customHeight="false" outlineLevel="0" collapsed="false">
      <c r="A8363" s="2" t="s">
        <v>32</v>
      </c>
      <c r="B8363" s="2" t="n">
        <v>88</v>
      </c>
      <c r="C8363" s="2" t="n">
        <v>115831.984375</v>
      </c>
      <c r="D8363" s="2" t="n">
        <v>89173.4765625</v>
      </c>
    </row>
    <row r="8364" customFormat="false" ht="12.75" hidden="false" customHeight="false" outlineLevel="0" collapsed="false">
      <c r="A8364" s="2" t="s">
        <v>33</v>
      </c>
      <c r="B8364" s="2" t="n">
        <v>88</v>
      </c>
      <c r="C8364" s="2" t="n">
        <v>98535.53125</v>
      </c>
      <c r="D8364" s="2" t="n">
        <v>83953.8359375</v>
      </c>
    </row>
    <row r="8365" customFormat="false" ht="12.75" hidden="false" customHeight="false" outlineLevel="0" collapsed="false">
      <c r="A8365" s="2" t="s">
        <v>36</v>
      </c>
      <c r="B8365" s="2" t="n">
        <v>88</v>
      </c>
      <c r="C8365" s="2" t="n">
        <v>111205.5546875</v>
      </c>
      <c r="D8365" s="2" t="n">
        <v>87719.453125</v>
      </c>
    </row>
    <row r="8366" customFormat="false" ht="12.75" hidden="false" customHeight="false" outlineLevel="0" collapsed="false">
      <c r="A8366" s="2" t="s">
        <v>37</v>
      </c>
      <c r="B8366" s="2" t="n">
        <v>88</v>
      </c>
      <c r="C8366" s="2" t="n">
        <v>116510.1171875</v>
      </c>
      <c r="D8366" s="2" t="n">
        <v>88947.3984375</v>
      </c>
    </row>
    <row r="8367" customFormat="false" ht="12.75" hidden="false" customHeight="false" outlineLevel="0" collapsed="false">
      <c r="A8367" s="2" t="s">
        <v>38</v>
      </c>
      <c r="B8367" s="2" t="n">
        <v>88</v>
      </c>
      <c r="C8367" s="2" t="n">
        <v>106444.8125</v>
      </c>
      <c r="D8367" s="2" t="n">
        <v>84291.375</v>
      </c>
    </row>
    <row r="8368" customFormat="false" ht="12.75" hidden="false" customHeight="false" outlineLevel="0" collapsed="false">
      <c r="A8368" s="2" t="s">
        <v>41</v>
      </c>
      <c r="B8368" s="2" t="n">
        <v>88</v>
      </c>
      <c r="C8368" s="2" t="n">
        <v>371042.78125</v>
      </c>
      <c r="D8368" s="2" t="n">
        <v>271448.625</v>
      </c>
    </row>
    <row r="8369" customFormat="false" ht="12.75" hidden="false" customHeight="false" outlineLevel="0" collapsed="false">
      <c r="A8369" s="2" t="s">
        <v>42</v>
      </c>
      <c r="B8369" s="2" t="n">
        <v>88</v>
      </c>
      <c r="C8369" s="2" t="n">
        <v>107556.703125</v>
      </c>
      <c r="D8369" s="2" t="n">
        <v>91392.125</v>
      </c>
    </row>
    <row r="8370" customFormat="false" ht="12.75" hidden="false" customHeight="false" outlineLevel="0" collapsed="false">
      <c r="A8370" s="2" t="s">
        <v>43</v>
      </c>
      <c r="B8370" s="2" t="n">
        <v>88</v>
      </c>
      <c r="C8370" s="2" t="n">
        <v>93441.5859375</v>
      </c>
      <c r="D8370" s="2" t="n">
        <v>87461.6796875</v>
      </c>
    </row>
    <row r="8371" customFormat="false" ht="12.75" hidden="false" customHeight="false" outlineLevel="0" collapsed="false">
      <c r="A8371" s="2" t="s">
        <v>46</v>
      </c>
      <c r="B8371" s="2" t="n">
        <v>88</v>
      </c>
      <c r="C8371" s="2" t="n">
        <v>89798.0390625</v>
      </c>
      <c r="D8371" s="2" t="n">
        <v>92208.8984375</v>
      </c>
    </row>
    <row r="8372" customFormat="false" ht="12.75" hidden="false" customHeight="false" outlineLevel="0" collapsed="false">
      <c r="A8372" s="2" t="s">
        <v>47</v>
      </c>
      <c r="B8372" s="2" t="n">
        <v>88</v>
      </c>
      <c r="C8372" s="2" t="n">
        <v>75972.65625</v>
      </c>
      <c r="D8372" s="2" t="n">
        <v>87543.984375</v>
      </c>
    </row>
    <row r="8373" customFormat="false" ht="12.75" hidden="false" customHeight="false" outlineLevel="0" collapsed="false">
      <c r="A8373" s="2" t="s">
        <v>48</v>
      </c>
      <c r="B8373" s="2" t="n">
        <v>88</v>
      </c>
      <c r="C8373" s="2" t="n">
        <v>95218.671875</v>
      </c>
      <c r="D8373" s="2" t="n">
        <v>89157.7421875</v>
      </c>
    </row>
    <row r="8374" customFormat="false" ht="12.75" hidden="false" customHeight="false" outlineLevel="0" collapsed="false">
      <c r="A8374" s="2" t="s">
        <v>51</v>
      </c>
      <c r="B8374" s="2" t="n">
        <v>88</v>
      </c>
      <c r="C8374" s="2" t="n">
        <v>117942.1328125</v>
      </c>
      <c r="D8374" s="2" t="n">
        <v>94231.40625</v>
      </c>
    </row>
    <row r="8375" customFormat="false" ht="12.75" hidden="false" customHeight="false" outlineLevel="0" collapsed="false">
      <c r="A8375" s="2" t="s">
        <v>52</v>
      </c>
      <c r="B8375" s="2" t="n">
        <v>88</v>
      </c>
      <c r="C8375" s="2" t="n">
        <v>119943.796875</v>
      </c>
      <c r="D8375" s="2" t="n">
        <v>92227.9140625</v>
      </c>
    </row>
    <row r="8376" customFormat="false" ht="12.75" hidden="false" customHeight="false" outlineLevel="0" collapsed="false">
      <c r="A8376" s="2" t="s">
        <v>53</v>
      </c>
      <c r="B8376" s="2" t="n">
        <v>88</v>
      </c>
      <c r="C8376" s="2" t="n">
        <v>129763.6484375</v>
      </c>
      <c r="D8376" s="2" t="n">
        <v>90394.09375</v>
      </c>
    </row>
    <row r="8377" customFormat="false" ht="12.75" hidden="false" customHeight="false" outlineLevel="0" collapsed="false">
      <c r="A8377" s="2" t="s">
        <v>56</v>
      </c>
      <c r="B8377" s="2" t="n">
        <v>88</v>
      </c>
      <c r="C8377" s="2" t="n">
        <v>138096.515625</v>
      </c>
      <c r="D8377" s="2" t="n">
        <v>104087.40625</v>
      </c>
    </row>
    <row r="8378" customFormat="false" ht="12.75" hidden="false" customHeight="false" outlineLevel="0" collapsed="false">
      <c r="A8378" s="2" t="s">
        <v>57</v>
      </c>
      <c r="B8378" s="2" t="n">
        <v>88</v>
      </c>
      <c r="C8378" s="2" t="n">
        <v>132153.015625</v>
      </c>
      <c r="D8378" s="2" t="n">
        <v>91339.4765625</v>
      </c>
    </row>
    <row r="8379" customFormat="false" ht="12.75" hidden="false" customHeight="false" outlineLevel="0" collapsed="false">
      <c r="A8379" s="2" t="s">
        <v>58</v>
      </c>
      <c r="B8379" s="2" t="n">
        <v>88</v>
      </c>
      <c r="C8379" s="2" t="n">
        <v>176514.5625</v>
      </c>
      <c r="D8379" s="2" t="n">
        <v>90758.6171875</v>
      </c>
    </row>
    <row r="8380" customFormat="false" ht="12.75" hidden="false" customHeight="false" outlineLevel="0" collapsed="false">
      <c r="A8380" s="2" t="s">
        <v>61</v>
      </c>
      <c r="B8380" s="2" t="n">
        <v>88</v>
      </c>
      <c r="C8380" s="2" t="n">
        <v>563520.5</v>
      </c>
      <c r="D8380" s="2" t="n">
        <v>287574.625</v>
      </c>
    </row>
    <row r="8381" customFormat="false" ht="12.75" hidden="false" customHeight="false" outlineLevel="0" collapsed="false">
      <c r="A8381" s="2" t="s">
        <v>62</v>
      </c>
      <c r="B8381" s="2" t="n">
        <v>88</v>
      </c>
      <c r="C8381" s="2" t="n">
        <v>175732.453125</v>
      </c>
      <c r="D8381" s="2" t="n">
        <v>90676.0859375</v>
      </c>
    </row>
    <row r="8382" customFormat="false" ht="12.75" hidden="false" customHeight="false" outlineLevel="0" collapsed="false">
      <c r="A8382" s="2" t="s">
        <v>63</v>
      </c>
      <c r="B8382" s="2" t="n">
        <v>88</v>
      </c>
      <c r="C8382" s="2" t="n">
        <v>175607.515625</v>
      </c>
      <c r="D8382" s="2" t="n">
        <v>90528.453125</v>
      </c>
    </row>
    <row r="8383" customFormat="false" ht="12.75" hidden="false" customHeight="false" outlineLevel="0" collapsed="false">
      <c r="A8383" s="2" t="s">
        <v>64</v>
      </c>
      <c r="B8383" s="2" t="n">
        <v>88</v>
      </c>
      <c r="C8383" s="2" t="n">
        <v>189071.90625</v>
      </c>
      <c r="D8383" s="2" t="n">
        <v>95812.1328125</v>
      </c>
    </row>
    <row r="8384" customFormat="false" ht="12.75" hidden="false" customHeight="false" outlineLevel="0" collapsed="false">
      <c r="A8384" s="2" t="s">
        <v>65</v>
      </c>
      <c r="B8384" s="2" t="n">
        <v>88</v>
      </c>
      <c r="C8384" s="2" t="n">
        <v>193547.953125</v>
      </c>
      <c r="D8384" s="2" t="n">
        <v>98097.0625</v>
      </c>
    </row>
    <row r="8385" customFormat="false" ht="12.75" hidden="false" customHeight="false" outlineLevel="0" collapsed="false">
      <c r="A8385" s="2" t="s">
        <v>66</v>
      </c>
      <c r="B8385" s="2" t="n">
        <v>88</v>
      </c>
      <c r="C8385" s="2" t="n">
        <v>177466.078125</v>
      </c>
      <c r="D8385" s="2" t="n">
        <v>96417.5625</v>
      </c>
    </row>
    <row r="8386" customFormat="false" ht="12.75" hidden="false" customHeight="false" outlineLevel="0" collapsed="false">
      <c r="A8386" s="2" t="s">
        <v>67</v>
      </c>
      <c r="B8386" s="2" t="n">
        <v>88</v>
      </c>
      <c r="C8386" s="2" t="n">
        <v>231407.796875</v>
      </c>
      <c r="D8386" s="2" t="n">
        <v>129594.4140625</v>
      </c>
    </row>
    <row r="8387" customFormat="false" ht="12.75" hidden="false" customHeight="false" outlineLevel="0" collapsed="false">
      <c r="A8387" s="2" t="s">
        <v>68</v>
      </c>
      <c r="B8387" s="2" t="n">
        <v>88</v>
      </c>
      <c r="C8387" s="2" t="n">
        <v>181885.078125</v>
      </c>
      <c r="D8387" s="2" t="n">
        <v>94931.8515625</v>
      </c>
    </row>
    <row r="8388" customFormat="false" ht="12.75" hidden="false" customHeight="false" outlineLevel="0" collapsed="false">
      <c r="A8388" s="2" t="s">
        <v>69</v>
      </c>
      <c r="B8388" s="2" t="n">
        <v>88</v>
      </c>
      <c r="C8388" s="2" t="n">
        <v>175387.359375</v>
      </c>
      <c r="D8388" s="2" t="n">
        <v>88351.6328125</v>
      </c>
    </row>
    <row r="8389" customFormat="false" ht="12.75" hidden="false" customHeight="false" outlineLevel="0" collapsed="false">
      <c r="A8389" s="2" t="s">
        <v>70</v>
      </c>
      <c r="B8389" s="2" t="n">
        <v>88</v>
      </c>
      <c r="C8389" s="2" t="n">
        <v>186616.484375</v>
      </c>
      <c r="D8389" s="2" t="n">
        <v>93648.859375</v>
      </c>
    </row>
    <row r="8390" customFormat="false" ht="12.75" hidden="false" customHeight="false" outlineLevel="0" collapsed="false">
      <c r="A8390" s="2" t="s">
        <v>71</v>
      </c>
      <c r="B8390" s="2" t="n">
        <v>88</v>
      </c>
      <c r="C8390" s="2" t="n">
        <v>187256.53125</v>
      </c>
      <c r="D8390" s="2" t="n">
        <v>92686.015625</v>
      </c>
    </row>
    <row r="8391" customFormat="false" ht="12.75" hidden="false" customHeight="false" outlineLevel="0" collapsed="false">
      <c r="A8391" s="2" t="s">
        <v>72</v>
      </c>
      <c r="B8391" s="2" t="n">
        <v>88</v>
      </c>
      <c r="C8391" s="2" t="n">
        <v>186734.40625</v>
      </c>
      <c r="D8391" s="2" t="n">
        <v>93202.2578125</v>
      </c>
    </row>
    <row r="8392" customFormat="false" ht="12.75" hidden="false" customHeight="false" outlineLevel="0" collapsed="false">
      <c r="A8392" s="2" t="s">
        <v>73</v>
      </c>
      <c r="B8392" s="2" t="n">
        <v>88</v>
      </c>
      <c r="C8392" s="2" t="n">
        <v>178113.1875</v>
      </c>
      <c r="D8392" s="2" t="n">
        <v>89720.546875</v>
      </c>
    </row>
    <row r="8393" customFormat="false" ht="12.75" hidden="false" customHeight="false" outlineLevel="0" collapsed="false">
      <c r="A8393" s="2" t="s">
        <v>74</v>
      </c>
      <c r="B8393" s="2" t="n">
        <v>88</v>
      </c>
      <c r="C8393" s="2" t="n">
        <v>172707.171875</v>
      </c>
      <c r="D8393" s="2" t="n">
        <v>88747.09375</v>
      </c>
    </row>
    <row r="8394" customFormat="false" ht="12.75" hidden="false" customHeight="false" outlineLevel="0" collapsed="false">
      <c r="A8394" s="2" t="s">
        <v>75</v>
      </c>
      <c r="B8394" s="2" t="n">
        <v>88</v>
      </c>
      <c r="C8394" s="2" t="n">
        <v>175329.734375</v>
      </c>
      <c r="D8394" s="2" t="n">
        <v>90814.3984375</v>
      </c>
    </row>
    <row r="8395" customFormat="false" ht="12.75" hidden="false" customHeight="false" outlineLevel="0" collapsed="false">
      <c r="A8395" s="2" t="s">
        <v>76</v>
      </c>
      <c r="B8395" s="2" t="n">
        <v>88</v>
      </c>
      <c r="C8395" s="2" t="n">
        <v>175783.84375</v>
      </c>
      <c r="D8395" s="2" t="n">
        <v>90831.59375</v>
      </c>
    </row>
    <row r="8396" customFormat="false" ht="12.75" hidden="false" customHeight="false" outlineLevel="0" collapsed="false">
      <c r="A8396" s="2" t="s">
        <v>77</v>
      </c>
      <c r="B8396" s="2" t="n">
        <v>88</v>
      </c>
      <c r="C8396" s="2" t="n">
        <v>185998.375</v>
      </c>
      <c r="D8396" s="2" t="n">
        <v>97164.453125</v>
      </c>
    </row>
    <row r="8397" customFormat="false" ht="12.75" hidden="false" customHeight="false" outlineLevel="0" collapsed="false">
      <c r="A8397" s="2" t="s">
        <v>78</v>
      </c>
      <c r="B8397" s="2" t="n">
        <v>88</v>
      </c>
      <c r="C8397" s="2" t="n">
        <v>174075.546875</v>
      </c>
      <c r="D8397" s="2" t="n">
        <v>99327.5</v>
      </c>
    </row>
    <row r="8398" customFormat="false" ht="12.75" hidden="false" customHeight="false" outlineLevel="0" collapsed="false">
      <c r="A8398" s="2" t="s">
        <v>81</v>
      </c>
      <c r="B8398" s="2" t="n">
        <v>88</v>
      </c>
      <c r="C8398" s="2" t="n">
        <v>169260.390625</v>
      </c>
      <c r="D8398" s="2" t="n">
        <v>101249</v>
      </c>
    </row>
    <row r="8399" customFormat="false" ht="12.75" hidden="false" customHeight="false" outlineLevel="0" collapsed="false">
      <c r="A8399" s="2" t="s">
        <v>82</v>
      </c>
      <c r="B8399" s="2" t="n">
        <v>88</v>
      </c>
      <c r="C8399" s="2" t="n">
        <v>173845.765625</v>
      </c>
      <c r="D8399" s="2" t="n">
        <v>104619</v>
      </c>
    </row>
    <row r="8400" customFormat="false" ht="12.75" hidden="false" customHeight="false" outlineLevel="0" collapsed="false">
      <c r="A8400" s="2" t="s">
        <v>83</v>
      </c>
      <c r="B8400" s="2" t="n">
        <v>88</v>
      </c>
      <c r="C8400" s="2" t="n">
        <v>170384.484375</v>
      </c>
      <c r="D8400" s="2" t="n">
        <v>94213.5703125</v>
      </c>
    </row>
    <row r="8401" customFormat="false" ht="12.75" hidden="false" customHeight="false" outlineLevel="0" collapsed="false">
      <c r="A8401" s="2" t="s">
        <v>84</v>
      </c>
      <c r="B8401" s="2" t="n">
        <v>88</v>
      </c>
      <c r="C8401" s="2" t="n">
        <v>186181.890625</v>
      </c>
      <c r="D8401" s="2" t="n">
        <v>99930.515625</v>
      </c>
    </row>
    <row r="8402" customFormat="false" ht="12.75" hidden="false" customHeight="false" outlineLevel="0" collapsed="false">
      <c r="A8402" s="2" t="s">
        <v>85</v>
      </c>
      <c r="B8402" s="2" t="n">
        <v>88</v>
      </c>
      <c r="C8402" s="2" t="n">
        <v>180736.578125</v>
      </c>
      <c r="D8402" s="2" t="n">
        <v>95979.9765625</v>
      </c>
    </row>
    <row r="8403" customFormat="false" ht="12.75" hidden="false" customHeight="false" outlineLevel="0" collapsed="false">
      <c r="A8403" s="2" t="s">
        <v>86</v>
      </c>
      <c r="B8403" s="2" t="n">
        <v>88</v>
      </c>
      <c r="C8403" s="2" t="n">
        <v>164327.65625</v>
      </c>
      <c r="D8403" s="2" t="n">
        <v>91969.0625</v>
      </c>
    </row>
    <row r="8404" customFormat="false" ht="12.75" hidden="false" customHeight="false" outlineLevel="0" collapsed="false">
      <c r="A8404" s="2" t="s">
        <v>87</v>
      </c>
      <c r="B8404" s="2" t="n">
        <v>88</v>
      </c>
      <c r="C8404" s="2" t="n">
        <v>137053.734375</v>
      </c>
      <c r="D8404" s="2" t="n">
        <v>94009.515625</v>
      </c>
    </row>
    <row r="8405" customFormat="false" ht="12.75" hidden="false" customHeight="false" outlineLevel="0" collapsed="false">
      <c r="A8405" s="2" t="s">
        <v>88</v>
      </c>
      <c r="B8405" s="2" t="n">
        <v>88</v>
      </c>
      <c r="C8405" s="2" t="n">
        <v>174918.8125</v>
      </c>
      <c r="D8405" s="2" t="n">
        <v>92821.75</v>
      </c>
    </row>
    <row r="8406" customFormat="false" ht="12.75" hidden="false" customHeight="false" outlineLevel="0" collapsed="false">
      <c r="A8406" s="2" t="s">
        <v>89</v>
      </c>
      <c r="B8406" s="2" t="n">
        <v>88</v>
      </c>
      <c r="C8406" s="2" t="n">
        <v>167806.46875</v>
      </c>
      <c r="D8406" s="2" t="n">
        <v>94729.28125</v>
      </c>
    </row>
    <row r="8407" customFormat="false" ht="12.75" hidden="false" customHeight="false" outlineLevel="0" collapsed="false">
      <c r="A8407" s="2" t="s">
        <v>90</v>
      </c>
      <c r="B8407" s="2" t="n">
        <v>88</v>
      </c>
      <c r="C8407" s="2" t="n">
        <v>181048.765625</v>
      </c>
      <c r="D8407" s="2" t="n">
        <v>101343.328125</v>
      </c>
    </row>
    <row r="8408" customFormat="false" ht="12.75" hidden="false" customHeight="false" outlineLevel="0" collapsed="false">
      <c r="A8408" s="2" t="s">
        <v>91</v>
      </c>
      <c r="B8408" s="2" t="n">
        <v>88</v>
      </c>
      <c r="C8408" s="2" t="n">
        <v>214324.921875</v>
      </c>
      <c r="D8408" s="2" t="n">
        <v>102626.6796875</v>
      </c>
    </row>
    <row r="8409" customFormat="false" ht="12.75" hidden="false" customHeight="false" outlineLevel="0" collapsed="false">
      <c r="A8409" s="2" t="s">
        <v>92</v>
      </c>
      <c r="B8409" s="2" t="n">
        <v>88</v>
      </c>
      <c r="C8409" s="2" t="n">
        <v>173002.1875</v>
      </c>
      <c r="D8409" s="2" t="n">
        <v>99595.1640625</v>
      </c>
    </row>
    <row r="8410" customFormat="false" ht="12.75" hidden="false" customHeight="false" outlineLevel="0" collapsed="false">
      <c r="A8410" s="2" t="s">
        <v>93</v>
      </c>
      <c r="B8410" s="2" t="n">
        <v>88</v>
      </c>
      <c r="C8410" s="2" t="n">
        <v>160233</v>
      </c>
      <c r="D8410" s="2" t="n">
        <v>94473.15625</v>
      </c>
    </row>
    <row r="8411" customFormat="false" ht="12.75" hidden="false" customHeight="false" outlineLevel="0" collapsed="false">
      <c r="A8411" s="2" t="s">
        <v>94</v>
      </c>
      <c r="B8411" s="2" t="n">
        <v>88</v>
      </c>
      <c r="C8411" s="2" t="n">
        <v>188264.953125</v>
      </c>
      <c r="D8411" s="2" t="n">
        <v>101646.546875</v>
      </c>
    </row>
    <row r="8412" customFormat="false" ht="12.75" hidden="false" customHeight="false" outlineLevel="0" collapsed="false">
      <c r="A8412" s="2" t="s">
        <v>95</v>
      </c>
      <c r="B8412" s="2" t="n">
        <v>88</v>
      </c>
      <c r="C8412" s="2" t="n">
        <v>172774.78125</v>
      </c>
      <c r="D8412" s="2" t="n">
        <v>98676.5234375</v>
      </c>
    </row>
    <row r="8413" customFormat="false" ht="12.75" hidden="false" customHeight="false" outlineLevel="0" collapsed="false">
      <c r="A8413" s="2" t="s">
        <v>96</v>
      </c>
      <c r="B8413" s="2" t="n">
        <v>88</v>
      </c>
      <c r="C8413" s="2" t="n">
        <v>148157.125</v>
      </c>
      <c r="D8413" s="2" t="n">
        <v>94320.375</v>
      </c>
    </row>
    <row r="8414" customFormat="false" ht="12.75" hidden="false" customHeight="false" outlineLevel="0" collapsed="false">
      <c r="A8414" s="2" t="s">
        <v>97</v>
      </c>
      <c r="B8414" s="2" t="n">
        <v>88</v>
      </c>
      <c r="C8414" s="2" t="n">
        <v>209086.984375</v>
      </c>
      <c r="D8414" s="2" t="n">
        <v>102504.203125</v>
      </c>
    </row>
    <row r="8415" customFormat="false" ht="12.75" hidden="false" customHeight="false" outlineLevel="0" collapsed="false">
      <c r="A8415" s="2" t="s">
        <v>98</v>
      </c>
      <c r="B8415" s="2" t="n">
        <v>88</v>
      </c>
      <c r="C8415" s="2" t="n">
        <v>178743.828125</v>
      </c>
      <c r="D8415" s="2" t="n">
        <v>93101.40625</v>
      </c>
    </row>
    <row r="8416" customFormat="false" ht="12.75" hidden="false" customHeight="false" outlineLevel="0" collapsed="false">
      <c r="A8416" s="2" t="s">
        <v>101</v>
      </c>
      <c r="B8416" s="2" t="n">
        <v>88</v>
      </c>
      <c r="C8416" s="2" t="n">
        <v>170682.671875</v>
      </c>
      <c r="D8416" s="2" t="n">
        <v>90078.4375</v>
      </c>
    </row>
    <row r="8417" customFormat="false" ht="12.75" hidden="false" customHeight="false" outlineLevel="0" collapsed="false">
      <c r="A8417" s="2" t="s">
        <v>102</v>
      </c>
      <c r="B8417" s="2" t="n">
        <v>88</v>
      </c>
      <c r="C8417" s="2" t="n">
        <v>176566.953125</v>
      </c>
      <c r="D8417" s="2" t="n">
        <v>91933.0390625</v>
      </c>
    </row>
    <row r="8418" customFormat="false" ht="12.75" hidden="false" customHeight="false" outlineLevel="0" collapsed="false">
      <c r="A8418" s="2" t="s">
        <v>103</v>
      </c>
      <c r="B8418" s="2" t="n">
        <v>88</v>
      </c>
      <c r="C8418" s="2" t="n">
        <v>164912.953125</v>
      </c>
      <c r="D8418" s="2" t="n">
        <v>93435.8515625</v>
      </c>
    </row>
    <row r="8419" customFormat="false" ht="12.75" hidden="false" customHeight="false" outlineLevel="0" collapsed="false">
      <c r="A8419" s="2" t="s">
        <v>104</v>
      </c>
      <c r="B8419" s="2" t="n">
        <v>88</v>
      </c>
      <c r="C8419" s="2" t="n">
        <v>170699.671875</v>
      </c>
      <c r="D8419" s="2" t="n">
        <v>97028.8046875</v>
      </c>
    </row>
    <row r="8420" customFormat="false" ht="12.75" hidden="false" customHeight="false" outlineLevel="0" collapsed="false">
      <c r="A8420" s="2" t="s">
        <v>105</v>
      </c>
      <c r="B8420" s="2" t="n">
        <v>88</v>
      </c>
      <c r="C8420" s="2" t="n">
        <v>174422.203125</v>
      </c>
      <c r="D8420" s="2" t="n">
        <v>100770.4609375</v>
      </c>
    </row>
    <row r="8421" customFormat="false" ht="12.75" hidden="false" customHeight="false" outlineLevel="0" collapsed="false">
      <c r="A8421" s="2" t="s">
        <v>106</v>
      </c>
      <c r="B8421" s="2" t="n">
        <v>88</v>
      </c>
      <c r="C8421" s="2" t="n">
        <v>179154.125</v>
      </c>
      <c r="D8421" s="2" t="n">
        <v>103872.203125</v>
      </c>
    </row>
    <row r="8422" customFormat="false" ht="12.75" hidden="false" customHeight="false" outlineLevel="0" collapsed="false">
      <c r="A8422" s="2" t="s">
        <v>107</v>
      </c>
      <c r="B8422" s="2" t="n">
        <v>88</v>
      </c>
      <c r="C8422" s="2" t="n">
        <v>170119.9375</v>
      </c>
      <c r="D8422" s="2" t="n">
        <v>99156.6484375</v>
      </c>
    </row>
    <row r="8423" customFormat="false" ht="12.75" hidden="false" customHeight="false" outlineLevel="0" collapsed="false">
      <c r="A8423" s="2" t="s">
        <v>108</v>
      </c>
      <c r="B8423" s="2" t="n">
        <v>88</v>
      </c>
      <c r="C8423" s="2" t="n">
        <v>183449.5</v>
      </c>
      <c r="D8423" s="2" t="n">
        <v>104978.59375</v>
      </c>
    </row>
    <row r="8424" customFormat="false" ht="12.75" hidden="false" customHeight="false" outlineLevel="0" collapsed="false">
      <c r="A8424" s="2" t="s">
        <v>109</v>
      </c>
      <c r="B8424" s="2" t="n">
        <v>88</v>
      </c>
      <c r="C8424" s="2" t="n">
        <v>181917.578125</v>
      </c>
      <c r="D8424" s="2" t="n">
        <v>101698.015625</v>
      </c>
    </row>
    <row r="8425" customFormat="false" ht="12.75" hidden="false" customHeight="false" outlineLevel="0" collapsed="false">
      <c r="A8425" s="2" t="s">
        <v>110</v>
      </c>
      <c r="B8425" s="2" t="n">
        <v>88</v>
      </c>
      <c r="C8425" s="2" t="n">
        <v>186929.578125</v>
      </c>
      <c r="D8425" s="2" t="n">
        <v>102780.9296875</v>
      </c>
    </row>
    <row r="8426" customFormat="false" ht="12.75" hidden="false" customHeight="false" outlineLevel="0" collapsed="false">
      <c r="A8426" s="2" t="s">
        <v>111</v>
      </c>
      <c r="B8426" s="2" t="n">
        <v>88</v>
      </c>
      <c r="C8426" s="2" t="n">
        <v>190443.71875</v>
      </c>
      <c r="D8426" s="2" t="n">
        <v>101274.984375</v>
      </c>
    </row>
    <row r="8427" customFormat="false" ht="12.75" hidden="false" customHeight="false" outlineLevel="0" collapsed="false">
      <c r="A8427" s="2" t="s">
        <v>112</v>
      </c>
      <c r="B8427" s="2" t="n">
        <v>88</v>
      </c>
      <c r="C8427" s="2" t="n">
        <v>172491.46875</v>
      </c>
      <c r="D8427" s="2" t="n">
        <v>97139.2421875</v>
      </c>
    </row>
    <row r="8428" customFormat="false" ht="12.75" hidden="false" customHeight="false" outlineLevel="0" collapsed="false">
      <c r="A8428" s="2" t="s">
        <v>113</v>
      </c>
      <c r="B8428" s="2" t="n">
        <v>88</v>
      </c>
      <c r="C8428" s="2" t="n">
        <v>167061.28125</v>
      </c>
      <c r="D8428" s="2" t="n">
        <v>93567.53125</v>
      </c>
    </row>
    <row r="8429" customFormat="false" ht="12.75" hidden="false" customHeight="false" outlineLevel="0" collapsed="false">
      <c r="A8429" s="2" t="s">
        <v>114</v>
      </c>
      <c r="B8429" s="2" t="n">
        <v>88</v>
      </c>
      <c r="C8429" s="2" t="n">
        <v>157648.609375</v>
      </c>
      <c r="D8429" s="2" t="n">
        <v>92499.1640625</v>
      </c>
    </row>
    <row r="8430" customFormat="false" ht="12.75" hidden="false" customHeight="false" outlineLevel="0" collapsed="false">
      <c r="A8430" s="2" t="s">
        <v>115</v>
      </c>
      <c r="B8430" s="2" t="n">
        <v>88</v>
      </c>
      <c r="C8430" s="2" t="n">
        <v>171462.53125</v>
      </c>
      <c r="D8430" s="2" t="n">
        <v>97691.4453125</v>
      </c>
    </row>
    <row r="8431" customFormat="false" ht="12.75" hidden="false" customHeight="false" outlineLevel="0" collapsed="false">
      <c r="A8431" s="2" t="s">
        <v>116</v>
      </c>
      <c r="B8431" s="2" t="n">
        <v>88</v>
      </c>
      <c r="C8431" s="2" t="n">
        <v>177979.0625</v>
      </c>
      <c r="D8431" s="2" t="n">
        <v>101675.3984375</v>
      </c>
    </row>
    <row r="8432" customFormat="false" ht="12.75" hidden="false" customHeight="false" outlineLevel="0" collapsed="false">
      <c r="A8432" s="2" t="s">
        <v>117</v>
      </c>
      <c r="B8432" s="2" t="n">
        <v>88</v>
      </c>
      <c r="C8432" s="2" t="n">
        <v>162171.296875</v>
      </c>
      <c r="D8432" s="2" t="n">
        <v>100086.8125</v>
      </c>
    </row>
    <row r="8433" customFormat="false" ht="12.75" hidden="false" customHeight="false" outlineLevel="0" collapsed="false">
      <c r="A8433" s="2" t="s">
        <v>118</v>
      </c>
      <c r="B8433" s="2" t="n">
        <v>88</v>
      </c>
      <c r="C8433" s="2" t="n">
        <v>176853.078125</v>
      </c>
      <c r="D8433" s="2" t="n">
        <v>109266.7578125</v>
      </c>
    </row>
    <row r="8434" customFormat="false" ht="12.75" hidden="false" customHeight="false" outlineLevel="0" collapsed="false">
      <c r="A8434" s="2" t="s">
        <v>121</v>
      </c>
      <c r="B8434" s="2" t="n">
        <v>88</v>
      </c>
      <c r="C8434" s="2" t="n">
        <v>191545.921875</v>
      </c>
      <c r="D8434" s="2" t="n">
        <v>108196.2109375</v>
      </c>
    </row>
    <row r="8435" customFormat="false" ht="12.75" hidden="false" customHeight="false" outlineLevel="0" collapsed="false">
      <c r="A8435" s="2" t="s">
        <v>122</v>
      </c>
      <c r="B8435" s="2" t="n">
        <v>88</v>
      </c>
      <c r="C8435" s="2" t="n">
        <v>187872.078125</v>
      </c>
      <c r="D8435" s="2" t="n">
        <v>104464.6796875</v>
      </c>
    </row>
    <row r="8436" customFormat="false" ht="12.75" hidden="false" customHeight="false" outlineLevel="0" collapsed="false">
      <c r="A8436" s="2" t="s">
        <v>123</v>
      </c>
      <c r="B8436" s="2" t="n">
        <v>88</v>
      </c>
      <c r="C8436" s="2" t="n">
        <v>178651.859375</v>
      </c>
      <c r="D8436" s="2" t="n">
        <v>103551.0078125</v>
      </c>
    </row>
    <row r="8437" customFormat="false" ht="12.75" hidden="false" customHeight="false" outlineLevel="0" collapsed="false">
      <c r="A8437" s="2" t="s">
        <v>124</v>
      </c>
      <c r="B8437" s="2" t="n">
        <v>88</v>
      </c>
      <c r="C8437" s="2" t="n">
        <v>174223.71875</v>
      </c>
      <c r="D8437" s="2" t="n">
        <v>100861.3046875</v>
      </c>
    </row>
    <row r="8438" customFormat="false" ht="12.75" hidden="false" customHeight="false" outlineLevel="0" collapsed="false">
      <c r="A8438" s="2" t="s">
        <v>125</v>
      </c>
      <c r="B8438" s="2" t="n">
        <v>88</v>
      </c>
      <c r="C8438" s="2" t="n">
        <v>168470.734375</v>
      </c>
      <c r="D8438" s="2" t="n">
        <v>100556.203125</v>
      </c>
    </row>
    <row r="8439" customFormat="false" ht="12.75" hidden="false" customHeight="false" outlineLevel="0" collapsed="false">
      <c r="A8439" s="2" t="s">
        <v>126</v>
      </c>
      <c r="B8439" s="2" t="n">
        <v>88</v>
      </c>
      <c r="C8439" s="2" t="n">
        <v>21994.072265625</v>
      </c>
      <c r="D8439" s="2" t="n">
        <v>91279.9296875</v>
      </c>
    </row>
    <row r="8440" customFormat="false" ht="12.75" hidden="false" customHeight="false" outlineLevel="0" collapsed="false">
      <c r="A8440" s="2" t="s">
        <v>127</v>
      </c>
      <c r="B8440" s="2" t="n">
        <v>88</v>
      </c>
      <c r="C8440" s="2" t="n">
        <v>156009.703125</v>
      </c>
      <c r="D8440" s="2" t="n">
        <v>101380.34375</v>
      </c>
    </row>
    <row r="8441" customFormat="false" ht="12.75" hidden="false" customHeight="false" outlineLevel="0" collapsed="false">
      <c r="A8441" s="2" t="s">
        <v>128</v>
      </c>
      <c r="B8441" s="2" t="n">
        <v>88</v>
      </c>
      <c r="C8441" s="2" t="n">
        <v>167706.71875</v>
      </c>
      <c r="D8441" s="2" t="n">
        <v>101498.46875</v>
      </c>
    </row>
    <row r="8442" customFormat="false" ht="12.75" hidden="false" customHeight="false" outlineLevel="0" collapsed="false">
      <c r="A8442" s="2" t="s">
        <v>129</v>
      </c>
      <c r="B8442" s="2" t="n">
        <v>88</v>
      </c>
      <c r="C8442" s="2" t="n">
        <v>147123.59375</v>
      </c>
      <c r="D8442" s="2" t="n">
        <v>99820.46875</v>
      </c>
    </row>
    <row r="8443" customFormat="false" ht="12.75" hidden="false" customHeight="false" outlineLevel="0" collapsed="false">
      <c r="A8443" s="2" t="s">
        <v>130</v>
      </c>
      <c r="B8443" s="2" t="n">
        <v>88</v>
      </c>
      <c r="C8443" s="2" t="n">
        <v>157256.59375</v>
      </c>
      <c r="D8443" s="2" t="n">
        <v>107232.7421875</v>
      </c>
    </row>
    <row r="8444" customFormat="false" ht="12.75" hidden="false" customHeight="false" outlineLevel="0" collapsed="false">
      <c r="A8444" s="2" t="s">
        <v>131</v>
      </c>
      <c r="B8444" s="2" t="n">
        <v>88</v>
      </c>
      <c r="C8444" s="2" t="n">
        <v>136531.515625</v>
      </c>
      <c r="D8444" s="2" t="n">
        <v>115823.65625</v>
      </c>
    </row>
    <row r="8445" customFormat="false" ht="12.75" hidden="false" customHeight="false" outlineLevel="0" collapsed="false">
      <c r="A8445" s="2" t="s">
        <v>132</v>
      </c>
      <c r="B8445" s="2" t="n">
        <v>88</v>
      </c>
      <c r="C8445" s="2" t="n">
        <v>38926.0703125</v>
      </c>
      <c r="D8445" s="2" t="n">
        <v>112681.546875</v>
      </c>
    </row>
    <row r="8446" customFormat="false" ht="12.75" hidden="false" customHeight="false" outlineLevel="0" collapsed="false">
      <c r="A8446" s="2" t="s">
        <v>133</v>
      </c>
      <c r="B8446" s="2" t="n">
        <v>88</v>
      </c>
      <c r="C8446" s="2" t="n">
        <v>126655.1640625</v>
      </c>
      <c r="D8446" s="2" t="n">
        <v>110329.7734375</v>
      </c>
    </row>
    <row r="8447" customFormat="false" ht="12.75" hidden="false" customHeight="false" outlineLevel="0" collapsed="false">
      <c r="A8447" s="2" t="s">
        <v>134</v>
      </c>
      <c r="B8447" s="2" t="n">
        <v>88</v>
      </c>
      <c r="C8447" s="2" t="n">
        <v>128055.640625</v>
      </c>
      <c r="D8447" s="2" t="n">
        <v>108863.2421875</v>
      </c>
    </row>
    <row r="8448" customFormat="false" ht="12.75" hidden="false" customHeight="false" outlineLevel="0" collapsed="false">
      <c r="A8448" s="2" t="s">
        <v>135</v>
      </c>
      <c r="B8448" s="2" t="n">
        <v>88</v>
      </c>
      <c r="C8448" s="2" t="n">
        <v>148833.9375</v>
      </c>
      <c r="D8448" s="2" t="n">
        <v>102461.6328125</v>
      </c>
    </row>
    <row r="8449" customFormat="false" ht="12.75" hidden="false" customHeight="false" outlineLevel="0" collapsed="false">
      <c r="A8449" s="2" t="s">
        <v>136</v>
      </c>
      <c r="B8449" s="2" t="n">
        <v>88</v>
      </c>
      <c r="C8449" s="2" t="n">
        <v>156467.65625</v>
      </c>
      <c r="D8449" s="2" t="n">
        <v>102796.3984375</v>
      </c>
    </row>
    <row r="8450" customFormat="false" ht="12.75" hidden="false" customHeight="false" outlineLevel="0" collapsed="false">
      <c r="A8450" s="2" t="s">
        <v>137</v>
      </c>
      <c r="B8450" s="2" t="n">
        <v>88</v>
      </c>
      <c r="C8450" s="2" t="n">
        <v>198094.890625</v>
      </c>
      <c r="D8450" s="2" t="n">
        <v>137427.65625</v>
      </c>
    </row>
    <row r="8451" customFormat="false" ht="12.75" hidden="false" customHeight="false" outlineLevel="0" collapsed="false">
      <c r="A8451" s="2" t="s">
        <v>138</v>
      </c>
      <c r="B8451" s="2" t="n">
        <v>88</v>
      </c>
      <c r="C8451" s="2"/>
      <c r="D8451" s="2"/>
    </row>
    <row r="8452" customFormat="false" ht="12.75" hidden="false" customHeight="false" outlineLevel="0" collapsed="false">
      <c r="A8452" s="2" t="s">
        <v>139</v>
      </c>
      <c r="B8452" s="2" t="n">
        <v>88</v>
      </c>
      <c r="C8452" s="2"/>
      <c r="D8452" s="2"/>
    </row>
    <row r="8453" customFormat="false" ht="12.75" hidden="false" customHeight="false" outlineLevel="0" collapsed="false">
      <c r="A8453" s="2" t="s">
        <v>140</v>
      </c>
      <c r="B8453" s="2" t="n">
        <v>88</v>
      </c>
      <c r="C8453" s="2"/>
      <c r="D8453" s="2"/>
    </row>
    <row r="8454" customFormat="false" ht="12.75" hidden="false" customHeight="false" outlineLevel="0" collapsed="false">
      <c r="A8454" s="2" t="s">
        <v>141</v>
      </c>
      <c r="B8454" s="2" t="n">
        <v>88</v>
      </c>
      <c r="C8454" s="2"/>
      <c r="D8454" s="2"/>
    </row>
    <row r="8455" customFormat="false" ht="12.75" hidden="false" customHeight="false" outlineLevel="0" collapsed="false">
      <c r="A8455" s="2" t="s">
        <v>142</v>
      </c>
      <c r="B8455" s="2" t="n">
        <v>88</v>
      </c>
      <c r="C8455" s="2"/>
      <c r="D8455" s="2"/>
    </row>
    <row r="8456" customFormat="false" ht="12.75" hidden="false" customHeight="false" outlineLevel="0" collapsed="false">
      <c r="A8456" s="2" t="s">
        <v>143</v>
      </c>
      <c r="B8456" s="2" t="n">
        <v>88</v>
      </c>
      <c r="C8456" s="2"/>
      <c r="D8456" s="2"/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40324.89453125</v>
      </c>
      <c r="D8457" s="2" t="n">
        <v>64626.95703125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82909.515625</v>
      </c>
      <c r="D8458" s="2" t="n">
        <v>88331.0859375</v>
      </c>
    </row>
    <row r="8459" customFormat="false" ht="12.75" hidden="false" customHeight="false" outlineLevel="0" collapsed="false">
      <c r="A8459" s="2" t="s">
        <v>32</v>
      </c>
      <c r="B8459" s="2" t="n">
        <v>89</v>
      </c>
      <c r="C8459" s="2" t="n">
        <v>88847.2421875</v>
      </c>
      <c r="D8459" s="2" t="n">
        <v>89060.5625</v>
      </c>
    </row>
    <row r="8460" customFormat="false" ht="12.75" hidden="false" customHeight="false" outlineLevel="0" collapsed="false">
      <c r="A8460" s="2" t="s">
        <v>33</v>
      </c>
      <c r="B8460" s="2" t="n">
        <v>89</v>
      </c>
      <c r="C8460" s="2" t="n">
        <v>74086.515625</v>
      </c>
      <c r="D8460" s="2" t="n">
        <v>83736.9921875</v>
      </c>
    </row>
    <row r="8461" customFormat="false" ht="12.75" hidden="false" customHeight="false" outlineLevel="0" collapsed="false">
      <c r="A8461" s="2" t="s">
        <v>36</v>
      </c>
      <c r="B8461" s="2" t="n">
        <v>89</v>
      </c>
      <c r="C8461" s="2" t="n">
        <v>85478.609375</v>
      </c>
      <c r="D8461" s="2" t="n">
        <v>87523.8359375</v>
      </c>
    </row>
    <row r="8462" customFormat="false" ht="12.75" hidden="false" customHeight="false" outlineLevel="0" collapsed="false">
      <c r="A8462" s="2" t="s">
        <v>37</v>
      </c>
      <c r="B8462" s="2" t="n">
        <v>89</v>
      </c>
      <c r="C8462" s="2" t="n">
        <v>92169.8671875</v>
      </c>
      <c r="D8462" s="2" t="n">
        <v>89107.0625</v>
      </c>
    </row>
    <row r="8463" customFormat="false" ht="12.75" hidden="false" customHeight="false" outlineLevel="0" collapsed="false">
      <c r="A8463" s="2" t="s">
        <v>38</v>
      </c>
      <c r="B8463" s="2" t="n">
        <v>89</v>
      </c>
      <c r="C8463" s="2" t="n">
        <v>82443.421875</v>
      </c>
      <c r="D8463" s="2" t="n">
        <v>84408.078125</v>
      </c>
    </row>
    <row r="8464" customFormat="false" ht="12.75" hidden="false" customHeight="false" outlineLevel="0" collapsed="false">
      <c r="A8464" s="2" t="s">
        <v>41</v>
      </c>
      <c r="B8464" s="2" t="n">
        <v>89</v>
      </c>
      <c r="C8464" s="2" t="n">
        <v>291387.375</v>
      </c>
      <c r="D8464" s="2" t="n">
        <v>271965.125</v>
      </c>
    </row>
    <row r="8465" customFormat="false" ht="12.75" hidden="false" customHeight="false" outlineLevel="0" collapsed="false">
      <c r="A8465" s="2" t="s">
        <v>42</v>
      </c>
      <c r="B8465" s="2" t="n">
        <v>89</v>
      </c>
      <c r="C8465" s="2" t="n">
        <v>80161.0546875</v>
      </c>
      <c r="D8465" s="2" t="n">
        <v>91115.84375</v>
      </c>
    </row>
    <row r="8466" customFormat="false" ht="12.75" hidden="false" customHeight="false" outlineLevel="0" collapsed="false">
      <c r="A8466" s="2" t="s">
        <v>43</v>
      </c>
      <c r="B8466" s="2" t="n">
        <v>89</v>
      </c>
      <c r="C8466" s="2" t="n">
        <v>67186.53125</v>
      </c>
      <c r="D8466" s="2" t="n">
        <v>87545.2421875</v>
      </c>
    </row>
    <row r="8467" customFormat="false" ht="12.75" hidden="false" customHeight="false" outlineLevel="0" collapsed="false">
      <c r="A8467" s="2" t="s">
        <v>46</v>
      </c>
      <c r="B8467" s="2" t="n">
        <v>89</v>
      </c>
      <c r="C8467" s="2" t="n">
        <v>61971.7265625</v>
      </c>
      <c r="D8467" s="2" t="n">
        <v>92033.9921875</v>
      </c>
    </row>
    <row r="8468" customFormat="false" ht="12.75" hidden="false" customHeight="false" outlineLevel="0" collapsed="false">
      <c r="A8468" s="2" t="s">
        <v>47</v>
      </c>
      <c r="B8468" s="2" t="n">
        <v>89</v>
      </c>
      <c r="C8468" s="2" t="n">
        <v>51349.578125</v>
      </c>
      <c r="D8468" s="2" t="n">
        <v>87418.0703125</v>
      </c>
    </row>
    <row r="8469" customFormat="false" ht="12.75" hidden="false" customHeight="false" outlineLevel="0" collapsed="false">
      <c r="A8469" s="2" t="s">
        <v>48</v>
      </c>
      <c r="B8469" s="2" t="n">
        <v>89</v>
      </c>
      <c r="C8469" s="2" t="n">
        <v>71041.1640625</v>
      </c>
      <c r="D8469" s="2" t="n">
        <v>88692.6953125</v>
      </c>
    </row>
    <row r="8470" customFormat="false" ht="12.75" hidden="false" customHeight="false" outlineLevel="0" collapsed="false">
      <c r="A8470" s="2" t="s">
        <v>51</v>
      </c>
      <c r="B8470" s="2" t="n">
        <v>89</v>
      </c>
      <c r="C8470" s="2" t="n">
        <v>93918.984375</v>
      </c>
      <c r="D8470" s="2" t="n">
        <v>93879.9296875</v>
      </c>
    </row>
    <row r="8471" customFormat="false" ht="12.75" hidden="false" customHeight="false" outlineLevel="0" collapsed="false">
      <c r="A8471" s="2" t="s">
        <v>52</v>
      </c>
      <c r="B8471" s="2" t="n">
        <v>89</v>
      </c>
      <c r="C8471" s="2" t="n">
        <v>98786.1640625</v>
      </c>
      <c r="D8471" s="2" t="n">
        <v>92356.546875</v>
      </c>
    </row>
    <row r="8472" customFormat="false" ht="12.75" hidden="false" customHeight="false" outlineLevel="0" collapsed="false">
      <c r="A8472" s="2" t="s">
        <v>53</v>
      </c>
      <c r="B8472" s="2" t="n">
        <v>89</v>
      </c>
      <c r="C8472" s="2" t="n">
        <v>106403.828125</v>
      </c>
      <c r="D8472" s="2" t="n">
        <v>90483.5703125</v>
      </c>
    </row>
    <row r="8473" customFormat="false" ht="12.75" hidden="false" customHeight="false" outlineLevel="0" collapsed="false">
      <c r="A8473" s="2" t="s">
        <v>56</v>
      </c>
      <c r="B8473" s="2" t="n">
        <v>89</v>
      </c>
      <c r="C8473" s="2" t="n">
        <v>114100.7578125</v>
      </c>
      <c r="D8473" s="2" t="n">
        <v>103744.0546875</v>
      </c>
    </row>
    <row r="8474" customFormat="false" ht="12.75" hidden="false" customHeight="false" outlineLevel="0" collapsed="false">
      <c r="A8474" s="2" t="s">
        <v>57</v>
      </c>
      <c r="B8474" s="2" t="n">
        <v>89</v>
      </c>
      <c r="C8474" s="2" t="n">
        <v>107694.0078125</v>
      </c>
      <c r="D8474" s="2" t="n">
        <v>91156.3046875</v>
      </c>
    </row>
    <row r="8475" customFormat="false" ht="12.75" hidden="false" customHeight="false" outlineLevel="0" collapsed="false">
      <c r="A8475" s="2" t="s">
        <v>58</v>
      </c>
      <c r="B8475" s="2" t="n">
        <v>89</v>
      </c>
      <c r="C8475" s="2" t="n">
        <v>174259.109375</v>
      </c>
      <c r="D8475" s="2" t="n">
        <v>90745.7734375</v>
      </c>
    </row>
    <row r="8476" customFormat="false" ht="12.75" hidden="false" customHeight="false" outlineLevel="0" collapsed="false">
      <c r="A8476" s="2" t="s">
        <v>61</v>
      </c>
      <c r="B8476" s="2" t="n">
        <v>89</v>
      </c>
      <c r="C8476" s="2" t="n">
        <v>555574.25</v>
      </c>
      <c r="D8476" s="2" t="n">
        <v>286983.875</v>
      </c>
    </row>
    <row r="8477" customFormat="false" ht="12.75" hidden="false" customHeight="false" outlineLevel="0" collapsed="false">
      <c r="A8477" s="2" t="s">
        <v>62</v>
      </c>
      <c r="B8477" s="2" t="n">
        <v>89</v>
      </c>
      <c r="C8477" s="2" t="n">
        <v>173142.875</v>
      </c>
      <c r="D8477" s="2" t="n">
        <v>90799.703125</v>
      </c>
    </row>
    <row r="8478" customFormat="false" ht="12.75" hidden="false" customHeight="false" outlineLevel="0" collapsed="false">
      <c r="A8478" s="2" t="s">
        <v>63</v>
      </c>
      <c r="B8478" s="2" t="n">
        <v>89</v>
      </c>
      <c r="C8478" s="2" t="n">
        <v>173600.203125</v>
      </c>
      <c r="D8478" s="2" t="n">
        <v>90559.6328125</v>
      </c>
    </row>
    <row r="8479" customFormat="false" ht="12.75" hidden="false" customHeight="false" outlineLevel="0" collapsed="false">
      <c r="A8479" s="2" t="s">
        <v>64</v>
      </c>
      <c r="B8479" s="2" t="n">
        <v>89</v>
      </c>
      <c r="C8479" s="2" t="n">
        <v>186719.78125</v>
      </c>
      <c r="D8479" s="2" t="n">
        <v>95662.03125</v>
      </c>
    </row>
    <row r="8480" customFormat="false" ht="12.75" hidden="false" customHeight="false" outlineLevel="0" collapsed="false">
      <c r="A8480" s="2" t="s">
        <v>65</v>
      </c>
      <c r="B8480" s="2" t="n">
        <v>89</v>
      </c>
      <c r="C8480" s="2" t="n">
        <v>191386.203125</v>
      </c>
      <c r="D8480" s="2" t="n">
        <v>98145.65625</v>
      </c>
    </row>
    <row r="8481" customFormat="false" ht="12.75" hidden="false" customHeight="false" outlineLevel="0" collapsed="false">
      <c r="A8481" s="2" t="s">
        <v>66</v>
      </c>
      <c r="B8481" s="2" t="n">
        <v>89</v>
      </c>
      <c r="C8481" s="2" t="n">
        <v>175478.9375</v>
      </c>
      <c r="D8481" s="2" t="n">
        <v>96217.9296875</v>
      </c>
    </row>
    <row r="8482" customFormat="false" ht="12.75" hidden="false" customHeight="false" outlineLevel="0" collapsed="false">
      <c r="A8482" s="2" t="s">
        <v>67</v>
      </c>
      <c r="B8482" s="2" t="n">
        <v>89</v>
      </c>
      <c r="C8482" s="2" t="n">
        <v>228985.15625</v>
      </c>
      <c r="D8482" s="2" t="n">
        <v>130047.5859375</v>
      </c>
    </row>
    <row r="8483" customFormat="false" ht="12.75" hidden="false" customHeight="false" outlineLevel="0" collapsed="false">
      <c r="A8483" s="2" t="s">
        <v>68</v>
      </c>
      <c r="B8483" s="2" t="n">
        <v>89</v>
      </c>
      <c r="C8483" s="2" t="n">
        <v>179192.984375</v>
      </c>
      <c r="D8483" s="2" t="n">
        <v>94728.46875</v>
      </c>
    </row>
    <row r="8484" customFormat="false" ht="12.75" hidden="false" customHeight="false" outlineLevel="0" collapsed="false">
      <c r="A8484" s="2" t="s">
        <v>69</v>
      </c>
      <c r="B8484" s="2" t="n">
        <v>89</v>
      </c>
      <c r="C8484" s="2" t="n">
        <v>173455.59375</v>
      </c>
      <c r="D8484" s="2" t="n">
        <v>88468.0390625</v>
      </c>
    </row>
    <row r="8485" customFormat="false" ht="12.75" hidden="false" customHeight="false" outlineLevel="0" collapsed="false">
      <c r="A8485" s="2" t="s">
        <v>70</v>
      </c>
      <c r="B8485" s="2" t="n">
        <v>89</v>
      </c>
      <c r="C8485" s="2" t="n">
        <v>184221.78125</v>
      </c>
      <c r="D8485" s="2" t="n">
        <v>93641.9140625</v>
      </c>
    </row>
    <row r="8486" customFormat="false" ht="12.75" hidden="false" customHeight="false" outlineLevel="0" collapsed="false">
      <c r="A8486" s="2" t="s">
        <v>71</v>
      </c>
      <c r="B8486" s="2" t="n">
        <v>89</v>
      </c>
      <c r="C8486" s="2" t="n">
        <v>184906.296875</v>
      </c>
      <c r="D8486" s="2" t="n">
        <v>92533.4375</v>
      </c>
    </row>
    <row r="8487" customFormat="false" ht="12.75" hidden="false" customHeight="false" outlineLevel="0" collapsed="false">
      <c r="A8487" s="2" t="s">
        <v>72</v>
      </c>
      <c r="B8487" s="2" t="n">
        <v>89</v>
      </c>
      <c r="C8487" s="2" t="n">
        <v>183845.296875</v>
      </c>
      <c r="D8487" s="2" t="n">
        <v>93016.5546875</v>
      </c>
    </row>
    <row r="8488" customFormat="false" ht="12.75" hidden="false" customHeight="false" outlineLevel="0" collapsed="false">
      <c r="A8488" s="2" t="s">
        <v>73</v>
      </c>
      <c r="B8488" s="2" t="n">
        <v>89</v>
      </c>
      <c r="C8488" s="2" t="n">
        <v>175662.265625</v>
      </c>
      <c r="D8488" s="2" t="n">
        <v>89862.7578125</v>
      </c>
    </row>
    <row r="8489" customFormat="false" ht="12.75" hidden="false" customHeight="false" outlineLevel="0" collapsed="false">
      <c r="A8489" s="2" t="s">
        <v>74</v>
      </c>
      <c r="B8489" s="2" t="n">
        <v>89</v>
      </c>
      <c r="C8489" s="2" t="n">
        <v>170437.21875</v>
      </c>
      <c r="D8489" s="2" t="n">
        <v>88732.015625</v>
      </c>
    </row>
    <row r="8490" customFormat="false" ht="12.75" hidden="false" customHeight="false" outlineLevel="0" collapsed="false">
      <c r="A8490" s="2" t="s">
        <v>75</v>
      </c>
      <c r="B8490" s="2" t="n">
        <v>89</v>
      </c>
      <c r="C8490" s="2" t="n">
        <v>172749.84375</v>
      </c>
      <c r="D8490" s="2" t="n">
        <v>90545.953125</v>
      </c>
    </row>
    <row r="8491" customFormat="false" ht="12.75" hidden="false" customHeight="false" outlineLevel="0" collapsed="false">
      <c r="A8491" s="2" t="s">
        <v>76</v>
      </c>
      <c r="B8491" s="2" t="n">
        <v>89</v>
      </c>
      <c r="C8491" s="2" t="n">
        <v>173514.296875</v>
      </c>
      <c r="D8491" s="2" t="n">
        <v>90791.6796875</v>
      </c>
    </row>
    <row r="8492" customFormat="false" ht="12.75" hidden="false" customHeight="false" outlineLevel="0" collapsed="false">
      <c r="A8492" s="2" t="s">
        <v>77</v>
      </c>
      <c r="B8492" s="2" t="n">
        <v>89</v>
      </c>
      <c r="C8492" s="2" t="n">
        <v>183664.921875</v>
      </c>
      <c r="D8492" s="2" t="n">
        <v>97460.9921875</v>
      </c>
    </row>
    <row r="8493" customFormat="false" ht="12.75" hidden="false" customHeight="false" outlineLevel="0" collapsed="false">
      <c r="A8493" s="2" t="s">
        <v>78</v>
      </c>
      <c r="B8493" s="2" t="n">
        <v>89</v>
      </c>
      <c r="C8493" s="2" t="n">
        <v>171197.53125</v>
      </c>
      <c r="D8493" s="2" t="n">
        <v>98925.5625</v>
      </c>
    </row>
    <row r="8494" customFormat="false" ht="12.75" hidden="false" customHeight="false" outlineLevel="0" collapsed="false">
      <c r="A8494" s="2" t="s">
        <v>81</v>
      </c>
      <c r="B8494" s="2" t="n">
        <v>89</v>
      </c>
      <c r="C8494" s="2" t="n">
        <v>166422.984375</v>
      </c>
      <c r="D8494" s="2" t="n">
        <v>101366.421875</v>
      </c>
    </row>
    <row r="8495" customFormat="false" ht="12.75" hidden="false" customHeight="false" outlineLevel="0" collapsed="false">
      <c r="A8495" s="2" t="s">
        <v>82</v>
      </c>
      <c r="B8495" s="2" t="n">
        <v>89</v>
      </c>
      <c r="C8495" s="2" t="n">
        <v>171275.296875</v>
      </c>
      <c r="D8495" s="2" t="n">
        <v>104441.8515625</v>
      </c>
    </row>
    <row r="8496" customFormat="false" ht="12.75" hidden="false" customHeight="false" outlineLevel="0" collapsed="false">
      <c r="A8496" s="2" t="s">
        <v>83</v>
      </c>
      <c r="B8496" s="2" t="n">
        <v>89</v>
      </c>
      <c r="C8496" s="2" t="n">
        <v>167882.78125</v>
      </c>
      <c r="D8496" s="2" t="n">
        <v>94095.8203125</v>
      </c>
    </row>
    <row r="8497" customFormat="false" ht="12.75" hidden="false" customHeight="false" outlineLevel="0" collapsed="false">
      <c r="A8497" s="2" t="s">
        <v>84</v>
      </c>
      <c r="B8497" s="2" t="n">
        <v>89</v>
      </c>
      <c r="C8497" s="2" t="n">
        <v>183600.015625</v>
      </c>
      <c r="D8497" s="2" t="n">
        <v>99534.6875</v>
      </c>
    </row>
    <row r="8498" customFormat="false" ht="12.75" hidden="false" customHeight="false" outlineLevel="0" collapsed="false">
      <c r="A8498" s="2" t="s">
        <v>85</v>
      </c>
      <c r="B8498" s="2" t="n">
        <v>89</v>
      </c>
      <c r="C8498" s="2" t="n">
        <v>178265.34375</v>
      </c>
      <c r="D8498" s="2" t="n">
        <v>95981.796875</v>
      </c>
    </row>
    <row r="8499" customFormat="false" ht="12.75" hidden="false" customHeight="false" outlineLevel="0" collapsed="false">
      <c r="A8499" s="2" t="s">
        <v>86</v>
      </c>
      <c r="B8499" s="2" t="n">
        <v>89</v>
      </c>
      <c r="C8499" s="2" t="n">
        <v>161986.328125</v>
      </c>
      <c r="D8499" s="2" t="n">
        <v>91846.3125</v>
      </c>
    </row>
    <row r="8500" customFormat="false" ht="12.75" hidden="false" customHeight="false" outlineLevel="0" collapsed="false">
      <c r="A8500" s="2" t="s">
        <v>87</v>
      </c>
      <c r="B8500" s="2" t="n">
        <v>89</v>
      </c>
      <c r="C8500" s="2" t="n">
        <v>134755.203125</v>
      </c>
      <c r="D8500" s="2" t="n">
        <v>93793.2734375</v>
      </c>
    </row>
    <row r="8501" customFormat="false" ht="12.75" hidden="false" customHeight="false" outlineLevel="0" collapsed="false">
      <c r="A8501" s="2" t="s">
        <v>88</v>
      </c>
      <c r="B8501" s="2" t="n">
        <v>89</v>
      </c>
      <c r="C8501" s="2" t="n">
        <v>172409.21875</v>
      </c>
      <c r="D8501" s="2" t="n">
        <v>93110.8984375</v>
      </c>
    </row>
    <row r="8502" customFormat="false" ht="12.75" hidden="false" customHeight="false" outlineLevel="0" collapsed="false">
      <c r="A8502" s="2" t="s">
        <v>89</v>
      </c>
      <c r="B8502" s="2" t="n">
        <v>89</v>
      </c>
      <c r="C8502" s="2" t="n">
        <v>165296.453125</v>
      </c>
      <c r="D8502" s="2" t="n">
        <v>94610.953125</v>
      </c>
    </row>
    <row r="8503" customFormat="false" ht="12.75" hidden="false" customHeight="false" outlineLevel="0" collapsed="false">
      <c r="A8503" s="2" t="s">
        <v>90</v>
      </c>
      <c r="B8503" s="2" t="n">
        <v>89</v>
      </c>
      <c r="C8503" s="2" t="n">
        <v>178304.171875</v>
      </c>
      <c r="D8503" s="2" t="n">
        <v>101283.4140625</v>
      </c>
    </row>
    <row r="8504" customFormat="false" ht="12.75" hidden="false" customHeight="false" outlineLevel="0" collapsed="false">
      <c r="A8504" s="2" t="s">
        <v>91</v>
      </c>
      <c r="B8504" s="2" t="n">
        <v>89</v>
      </c>
      <c r="C8504" s="2" t="n">
        <v>211140.75</v>
      </c>
      <c r="D8504" s="2" t="n">
        <v>102590.6875</v>
      </c>
    </row>
    <row r="8505" customFormat="false" ht="12.75" hidden="false" customHeight="false" outlineLevel="0" collapsed="false">
      <c r="A8505" s="2" t="s">
        <v>92</v>
      </c>
      <c r="B8505" s="2" t="n">
        <v>89</v>
      </c>
      <c r="C8505" s="2" t="n">
        <v>170558.0625</v>
      </c>
      <c r="D8505" s="2" t="n">
        <v>99321</v>
      </c>
    </row>
    <row r="8506" customFormat="false" ht="12.75" hidden="false" customHeight="false" outlineLevel="0" collapsed="false">
      <c r="A8506" s="2" t="s">
        <v>93</v>
      </c>
      <c r="B8506" s="2" t="n">
        <v>89</v>
      </c>
      <c r="C8506" s="2" t="n">
        <v>158076.453125</v>
      </c>
      <c r="D8506" s="2" t="n">
        <v>94154.3515625</v>
      </c>
    </row>
    <row r="8507" customFormat="false" ht="12.75" hidden="false" customHeight="false" outlineLevel="0" collapsed="false">
      <c r="A8507" s="2" t="s">
        <v>94</v>
      </c>
      <c r="B8507" s="2" t="n">
        <v>89</v>
      </c>
      <c r="C8507" s="2" t="n">
        <v>185836.03125</v>
      </c>
      <c r="D8507" s="2" t="n">
        <v>101505.34375</v>
      </c>
    </row>
    <row r="8508" customFormat="false" ht="12.75" hidden="false" customHeight="false" outlineLevel="0" collapsed="false">
      <c r="A8508" s="2" t="s">
        <v>95</v>
      </c>
      <c r="B8508" s="2" t="n">
        <v>89</v>
      </c>
      <c r="C8508" s="2" t="n">
        <v>170023.03125</v>
      </c>
      <c r="D8508" s="2" t="n">
        <v>98491.3203125</v>
      </c>
    </row>
    <row r="8509" customFormat="false" ht="12.75" hidden="false" customHeight="false" outlineLevel="0" collapsed="false">
      <c r="A8509" s="2" t="s">
        <v>96</v>
      </c>
      <c r="B8509" s="2" t="n">
        <v>89</v>
      </c>
      <c r="C8509" s="2" t="n">
        <v>145752.328125</v>
      </c>
      <c r="D8509" s="2" t="n">
        <v>94259.1875</v>
      </c>
    </row>
    <row r="8510" customFormat="false" ht="12.75" hidden="false" customHeight="false" outlineLevel="0" collapsed="false">
      <c r="A8510" s="2" t="s">
        <v>97</v>
      </c>
      <c r="B8510" s="2" t="n">
        <v>89</v>
      </c>
      <c r="C8510" s="2" t="n">
        <v>206197.34375</v>
      </c>
      <c r="D8510" s="2" t="n">
        <v>102334.953125</v>
      </c>
    </row>
    <row r="8511" customFormat="false" ht="12.75" hidden="false" customHeight="false" outlineLevel="0" collapsed="false">
      <c r="A8511" s="2" t="s">
        <v>98</v>
      </c>
      <c r="B8511" s="2" t="n">
        <v>89</v>
      </c>
      <c r="C8511" s="2" t="n">
        <v>175309.546875</v>
      </c>
      <c r="D8511" s="2" t="n">
        <v>92745.0859375</v>
      </c>
    </row>
    <row r="8512" customFormat="false" ht="12.75" hidden="false" customHeight="false" outlineLevel="0" collapsed="false">
      <c r="A8512" s="2" t="s">
        <v>101</v>
      </c>
      <c r="B8512" s="2" t="n">
        <v>89</v>
      </c>
      <c r="C8512" s="2" t="n">
        <v>167037.375</v>
      </c>
      <c r="D8512" s="2" t="n">
        <v>89801.3515625</v>
      </c>
    </row>
    <row r="8513" customFormat="false" ht="12.75" hidden="false" customHeight="false" outlineLevel="0" collapsed="false">
      <c r="A8513" s="2" t="s">
        <v>102</v>
      </c>
      <c r="B8513" s="2" t="n">
        <v>89</v>
      </c>
      <c r="C8513" s="2" t="n">
        <v>172910.46875</v>
      </c>
      <c r="D8513" s="2" t="n">
        <v>91510.6015625</v>
      </c>
    </row>
    <row r="8514" customFormat="false" ht="12.75" hidden="false" customHeight="false" outlineLevel="0" collapsed="false">
      <c r="A8514" s="2" t="s">
        <v>103</v>
      </c>
      <c r="B8514" s="2" t="n">
        <v>89</v>
      </c>
      <c r="C8514" s="2" t="n">
        <v>161158.546875</v>
      </c>
      <c r="D8514" s="2" t="n">
        <v>93311.1640625</v>
      </c>
    </row>
    <row r="8515" customFormat="false" ht="12.75" hidden="false" customHeight="false" outlineLevel="0" collapsed="false">
      <c r="A8515" s="2" t="s">
        <v>104</v>
      </c>
      <c r="B8515" s="2" t="n">
        <v>89</v>
      </c>
      <c r="C8515" s="2" t="n">
        <v>166582.59375</v>
      </c>
      <c r="D8515" s="2" t="n">
        <v>97081.7109375</v>
      </c>
    </row>
    <row r="8516" customFormat="false" ht="12.75" hidden="false" customHeight="false" outlineLevel="0" collapsed="false">
      <c r="A8516" s="2" t="s">
        <v>105</v>
      </c>
      <c r="B8516" s="2" t="n">
        <v>89</v>
      </c>
      <c r="C8516" s="2" t="n">
        <v>169327.515625</v>
      </c>
      <c r="D8516" s="2" t="n">
        <v>100583.2734375</v>
      </c>
    </row>
    <row r="8517" customFormat="false" ht="12.75" hidden="false" customHeight="false" outlineLevel="0" collapsed="false">
      <c r="A8517" s="2" t="s">
        <v>106</v>
      </c>
      <c r="B8517" s="2" t="n">
        <v>89</v>
      </c>
      <c r="C8517" s="2" t="n">
        <v>174667.03125</v>
      </c>
      <c r="D8517" s="2" t="n">
        <v>103826.65625</v>
      </c>
    </row>
    <row r="8518" customFormat="false" ht="12.75" hidden="false" customHeight="false" outlineLevel="0" collapsed="false">
      <c r="A8518" s="2" t="s">
        <v>107</v>
      </c>
      <c r="B8518" s="2" t="n">
        <v>89</v>
      </c>
      <c r="C8518" s="2" t="n">
        <v>166361.46875</v>
      </c>
      <c r="D8518" s="2" t="n">
        <v>98989.5078125</v>
      </c>
    </row>
    <row r="8519" customFormat="false" ht="12.75" hidden="false" customHeight="false" outlineLevel="0" collapsed="false">
      <c r="A8519" s="2" t="s">
        <v>108</v>
      </c>
      <c r="B8519" s="2" t="n">
        <v>89</v>
      </c>
      <c r="C8519" s="2" t="n">
        <v>179497.265625</v>
      </c>
      <c r="D8519" s="2" t="n">
        <v>104973.125</v>
      </c>
    </row>
    <row r="8520" customFormat="false" ht="12.75" hidden="false" customHeight="false" outlineLevel="0" collapsed="false">
      <c r="A8520" s="2" t="s">
        <v>109</v>
      </c>
      <c r="B8520" s="2" t="n">
        <v>89</v>
      </c>
      <c r="C8520" s="2" t="n">
        <v>178053.59375</v>
      </c>
      <c r="D8520" s="2" t="n">
        <v>101737.0703125</v>
      </c>
    </row>
    <row r="8521" customFormat="false" ht="12.75" hidden="false" customHeight="false" outlineLevel="0" collapsed="false">
      <c r="A8521" s="2" t="s">
        <v>110</v>
      </c>
      <c r="B8521" s="2" t="n">
        <v>89</v>
      </c>
      <c r="C8521" s="2" t="n">
        <v>182945.421875</v>
      </c>
      <c r="D8521" s="2" t="n">
        <v>102776.8671875</v>
      </c>
    </row>
    <row r="8522" customFormat="false" ht="12.75" hidden="false" customHeight="false" outlineLevel="0" collapsed="false">
      <c r="A8522" s="2" t="s">
        <v>111</v>
      </c>
      <c r="B8522" s="2" t="n">
        <v>89</v>
      </c>
      <c r="C8522" s="2" t="n">
        <v>186353.703125</v>
      </c>
      <c r="D8522" s="2" t="n">
        <v>101104.3203125</v>
      </c>
    </row>
    <row r="8523" customFormat="false" ht="12.75" hidden="false" customHeight="false" outlineLevel="0" collapsed="false">
      <c r="A8523" s="2" t="s">
        <v>112</v>
      </c>
      <c r="B8523" s="2" t="n">
        <v>89</v>
      </c>
      <c r="C8523" s="2" t="n">
        <v>169009.1875</v>
      </c>
      <c r="D8523" s="2" t="n">
        <v>96829.7109375</v>
      </c>
    </row>
    <row r="8524" customFormat="false" ht="12.75" hidden="false" customHeight="false" outlineLevel="0" collapsed="false">
      <c r="A8524" s="2" t="s">
        <v>113</v>
      </c>
      <c r="B8524" s="2" t="n">
        <v>89</v>
      </c>
      <c r="C8524" s="2" t="n">
        <v>163332.609375</v>
      </c>
      <c r="D8524" s="2" t="n">
        <v>93227.0390625</v>
      </c>
    </row>
    <row r="8525" customFormat="false" ht="12.75" hidden="false" customHeight="false" outlineLevel="0" collapsed="false">
      <c r="A8525" s="2" t="s">
        <v>114</v>
      </c>
      <c r="B8525" s="2" t="n">
        <v>89</v>
      </c>
      <c r="C8525" s="2" t="n">
        <v>153852.859375</v>
      </c>
      <c r="D8525" s="2" t="n">
        <v>92252.9140625</v>
      </c>
    </row>
    <row r="8526" customFormat="false" ht="12.75" hidden="false" customHeight="false" outlineLevel="0" collapsed="false">
      <c r="A8526" s="2" t="s">
        <v>115</v>
      </c>
      <c r="B8526" s="2" t="n">
        <v>89</v>
      </c>
      <c r="C8526" s="2" t="n">
        <v>167252.78125</v>
      </c>
      <c r="D8526" s="2" t="n">
        <v>97476.546875</v>
      </c>
    </row>
    <row r="8527" customFormat="false" ht="12.75" hidden="false" customHeight="false" outlineLevel="0" collapsed="false">
      <c r="A8527" s="2" t="s">
        <v>116</v>
      </c>
      <c r="B8527" s="2" t="n">
        <v>89</v>
      </c>
      <c r="C8527" s="2" t="n">
        <v>173453.328125</v>
      </c>
      <c r="D8527" s="2" t="n">
        <v>101833.453125</v>
      </c>
    </row>
    <row r="8528" customFormat="false" ht="12.75" hidden="false" customHeight="false" outlineLevel="0" collapsed="false">
      <c r="A8528" s="2" t="s">
        <v>117</v>
      </c>
      <c r="B8528" s="2" t="n">
        <v>89</v>
      </c>
      <c r="C8528" s="2" t="n">
        <v>157279.1875</v>
      </c>
      <c r="D8528" s="2" t="n">
        <v>100037.2109375</v>
      </c>
    </row>
    <row r="8529" customFormat="false" ht="12.75" hidden="false" customHeight="false" outlineLevel="0" collapsed="false">
      <c r="A8529" s="2" t="s">
        <v>118</v>
      </c>
      <c r="B8529" s="2" t="n">
        <v>89</v>
      </c>
      <c r="C8529" s="2" t="n">
        <v>143416.359375</v>
      </c>
      <c r="D8529" s="2" t="n">
        <v>109445.4609375</v>
      </c>
    </row>
    <row r="8530" customFormat="false" ht="12.75" hidden="false" customHeight="false" outlineLevel="0" collapsed="false">
      <c r="A8530" s="2" t="s">
        <v>121</v>
      </c>
      <c r="B8530" s="2" t="n">
        <v>89</v>
      </c>
      <c r="C8530" s="2" t="n">
        <v>160180.53125</v>
      </c>
      <c r="D8530" s="2" t="n">
        <v>108344.6015625</v>
      </c>
    </row>
    <row r="8531" customFormat="false" ht="12.75" hidden="false" customHeight="false" outlineLevel="0" collapsed="false">
      <c r="A8531" s="2" t="s">
        <v>122</v>
      </c>
      <c r="B8531" s="2" t="n">
        <v>89</v>
      </c>
      <c r="C8531" s="2" t="n">
        <v>158811.515625</v>
      </c>
      <c r="D8531" s="2" t="n">
        <v>104688.328125</v>
      </c>
    </row>
    <row r="8532" customFormat="false" ht="12.75" hidden="false" customHeight="false" outlineLevel="0" collapsed="false">
      <c r="A8532" s="2" t="s">
        <v>123</v>
      </c>
      <c r="B8532" s="2" t="n">
        <v>89</v>
      </c>
      <c r="C8532" s="2" t="n">
        <v>149948.796875</v>
      </c>
      <c r="D8532" s="2" t="n">
        <v>103287.765625</v>
      </c>
    </row>
    <row r="8533" customFormat="false" ht="12.75" hidden="false" customHeight="false" outlineLevel="0" collapsed="false">
      <c r="A8533" s="2" t="s">
        <v>124</v>
      </c>
      <c r="B8533" s="2" t="n">
        <v>89</v>
      </c>
      <c r="C8533" s="2" t="n">
        <v>146451.90625</v>
      </c>
      <c r="D8533" s="2" t="n">
        <v>100811.8671875</v>
      </c>
    </row>
    <row r="8534" customFormat="false" ht="12.75" hidden="false" customHeight="false" outlineLevel="0" collapsed="false">
      <c r="A8534" s="2" t="s">
        <v>125</v>
      </c>
      <c r="B8534" s="2" t="n">
        <v>89</v>
      </c>
      <c r="C8534" s="2" t="n">
        <v>141154.640625</v>
      </c>
      <c r="D8534" s="2" t="n">
        <v>100537.2734375</v>
      </c>
    </row>
    <row r="8535" customFormat="false" ht="12.75" hidden="false" customHeight="false" outlineLevel="0" collapsed="false">
      <c r="A8535" s="2" t="s">
        <v>126</v>
      </c>
      <c r="B8535" s="2" t="n">
        <v>89</v>
      </c>
      <c r="C8535" s="2" t="n">
        <v>22080.185546875</v>
      </c>
      <c r="D8535" s="2" t="n">
        <v>91337.8984375</v>
      </c>
    </row>
    <row r="8536" customFormat="false" ht="12.75" hidden="false" customHeight="false" outlineLevel="0" collapsed="false">
      <c r="A8536" s="2" t="s">
        <v>127</v>
      </c>
      <c r="B8536" s="2" t="n">
        <v>89</v>
      </c>
      <c r="C8536" s="2" t="n">
        <v>129521.96875</v>
      </c>
      <c r="D8536" s="2" t="n">
        <v>101380.046875</v>
      </c>
    </row>
    <row r="8537" customFormat="false" ht="12.75" hidden="false" customHeight="false" outlineLevel="0" collapsed="false">
      <c r="A8537" s="2" t="s">
        <v>128</v>
      </c>
      <c r="B8537" s="2" t="n">
        <v>89</v>
      </c>
      <c r="C8537" s="2" t="n">
        <v>136941.5</v>
      </c>
      <c r="D8537" s="2" t="n">
        <v>101392.25</v>
      </c>
    </row>
    <row r="8538" customFormat="false" ht="12.75" hidden="false" customHeight="false" outlineLevel="0" collapsed="false">
      <c r="A8538" s="2" t="s">
        <v>129</v>
      </c>
      <c r="B8538" s="2" t="n">
        <v>89</v>
      </c>
      <c r="C8538" s="2" t="n">
        <v>115512.46875</v>
      </c>
      <c r="D8538" s="2" t="n">
        <v>99612.96875</v>
      </c>
    </row>
    <row r="8539" customFormat="false" ht="12.75" hidden="false" customHeight="false" outlineLevel="0" collapsed="false">
      <c r="A8539" s="2" t="s">
        <v>130</v>
      </c>
      <c r="B8539" s="2" t="n">
        <v>89</v>
      </c>
      <c r="C8539" s="2" t="n">
        <v>123150.78125</v>
      </c>
      <c r="D8539" s="2" t="n">
        <v>107439.21875</v>
      </c>
    </row>
    <row r="8540" customFormat="false" ht="12.75" hidden="false" customHeight="false" outlineLevel="0" collapsed="false">
      <c r="A8540" s="2" t="s">
        <v>131</v>
      </c>
      <c r="B8540" s="2" t="n">
        <v>89</v>
      </c>
      <c r="C8540" s="2" t="n">
        <v>97830.8515625</v>
      </c>
      <c r="D8540" s="2" t="n">
        <v>115738.3046875</v>
      </c>
    </row>
    <row r="8541" customFormat="false" ht="12.75" hidden="false" customHeight="false" outlineLevel="0" collapsed="false">
      <c r="A8541" s="2" t="s">
        <v>132</v>
      </c>
      <c r="B8541" s="2" t="n">
        <v>89</v>
      </c>
      <c r="C8541" s="2" t="n">
        <v>38977.40234375</v>
      </c>
      <c r="D8541" s="2" t="n">
        <v>112377.2265625</v>
      </c>
    </row>
    <row r="8542" customFormat="false" ht="12.75" hidden="false" customHeight="false" outlineLevel="0" collapsed="false">
      <c r="A8542" s="2" t="s">
        <v>133</v>
      </c>
      <c r="B8542" s="2" t="n">
        <v>89</v>
      </c>
      <c r="C8542" s="2" t="n">
        <v>97877.8515625</v>
      </c>
      <c r="D8542" s="2" t="n">
        <v>110148.9140625</v>
      </c>
    </row>
    <row r="8543" customFormat="false" ht="12.75" hidden="false" customHeight="false" outlineLevel="0" collapsed="false">
      <c r="A8543" s="2" t="s">
        <v>134</v>
      </c>
      <c r="B8543" s="2" t="n">
        <v>89</v>
      </c>
      <c r="C8543" s="2" t="n">
        <v>100414.515625</v>
      </c>
      <c r="D8543" s="2" t="n">
        <v>108626.8359375</v>
      </c>
    </row>
    <row r="8544" customFormat="false" ht="12.75" hidden="false" customHeight="false" outlineLevel="0" collapsed="false">
      <c r="A8544" s="2" t="s">
        <v>135</v>
      </c>
      <c r="B8544" s="2" t="n">
        <v>89</v>
      </c>
      <c r="C8544" s="2" t="n">
        <v>114475.8359375</v>
      </c>
      <c r="D8544" s="2" t="n">
        <v>102560.890625</v>
      </c>
    </row>
    <row r="8545" customFormat="false" ht="12.75" hidden="false" customHeight="false" outlineLevel="0" collapsed="false">
      <c r="A8545" s="2" t="s">
        <v>136</v>
      </c>
      <c r="B8545" s="2" t="n">
        <v>89</v>
      </c>
      <c r="C8545" s="2" t="n">
        <v>122044.3359375</v>
      </c>
      <c r="D8545" s="2" t="n">
        <v>102449.484375</v>
      </c>
    </row>
    <row r="8546" customFormat="false" ht="12.75" hidden="false" customHeight="false" outlineLevel="0" collapsed="false">
      <c r="A8546" s="2" t="s">
        <v>137</v>
      </c>
      <c r="B8546" s="2" t="n">
        <v>89</v>
      </c>
      <c r="C8546" s="2" t="n">
        <v>154055.875</v>
      </c>
      <c r="D8546" s="2" t="n">
        <v>137109.6875</v>
      </c>
    </row>
    <row r="8547" customFormat="false" ht="12.75" hidden="false" customHeight="false" outlineLevel="0" collapsed="false">
      <c r="A8547" s="2" t="s">
        <v>138</v>
      </c>
      <c r="B8547" s="2" t="n">
        <v>89</v>
      </c>
      <c r="C8547" s="2"/>
      <c r="D8547" s="2"/>
    </row>
    <row r="8548" customFormat="false" ht="12.75" hidden="false" customHeight="false" outlineLevel="0" collapsed="false">
      <c r="A8548" s="2" t="s">
        <v>139</v>
      </c>
      <c r="B8548" s="2" t="n">
        <v>89</v>
      </c>
      <c r="C8548" s="2"/>
      <c r="D8548" s="2"/>
    </row>
    <row r="8549" customFormat="false" ht="12.75" hidden="false" customHeight="false" outlineLevel="0" collapsed="false">
      <c r="A8549" s="2" t="s">
        <v>140</v>
      </c>
      <c r="B8549" s="2" t="n">
        <v>89</v>
      </c>
      <c r="C8549" s="2"/>
      <c r="D8549" s="2"/>
    </row>
    <row r="8550" customFormat="false" ht="12.75" hidden="false" customHeight="false" outlineLevel="0" collapsed="false">
      <c r="A8550" s="2" t="s">
        <v>141</v>
      </c>
      <c r="B8550" s="2" t="n">
        <v>89</v>
      </c>
      <c r="C8550" s="2"/>
      <c r="D8550" s="2"/>
    </row>
    <row r="8551" customFormat="false" ht="12.75" hidden="false" customHeight="false" outlineLevel="0" collapsed="false">
      <c r="A8551" s="2" t="s">
        <v>142</v>
      </c>
      <c r="B8551" s="2" t="n">
        <v>89</v>
      </c>
      <c r="C8551" s="2"/>
      <c r="D8551" s="2"/>
    </row>
    <row r="8552" customFormat="false" ht="12.75" hidden="false" customHeight="false" outlineLevel="0" collapsed="false">
      <c r="A8552" s="2" t="s">
        <v>143</v>
      </c>
      <c r="B8552" s="2" t="n">
        <v>89</v>
      </c>
      <c r="C8552" s="2"/>
      <c r="D8552" s="2"/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27937.13671875</v>
      </c>
      <c r="D8553" s="2" t="n">
        <v>64673.453125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58102.59375</v>
      </c>
      <c r="D8554" s="2" t="n">
        <v>88404.5546875</v>
      </c>
    </row>
    <row r="8555" customFormat="false" ht="12.75" hidden="false" customHeight="false" outlineLevel="0" collapsed="false">
      <c r="A8555" s="2" t="s">
        <v>32</v>
      </c>
      <c r="B8555" s="2" t="n">
        <v>90</v>
      </c>
      <c r="C8555" s="2" t="n">
        <v>63215.8359375</v>
      </c>
      <c r="D8555" s="2" t="n">
        <v>88956.390625</v>
      </c>
    </row>
    <row r="8556" customFormat="false" ht="12.75" hidden="false" customHeight="false" outlineLevel="0" collapsed="false">
      <c r="A8556" s="2" t="s">
        <v>33</v>
      </c>
      <c r="B8556" s="2" t="n">
        <v>90</v>
      </c>
      <c r="C8556" s="2" t="n">
        <v>51405.515625</v>
      </c>
      <c r="D8556" s="2" t="n">
        <v>83632.515625</v>
      </c>
    </row>
    <row r="8557" customFormat="false" ht="12.75" hidden="false" customHeight="false" outlineLevel="0" collapsed="false">
      <c r="A8557" s="2" t="s">
        <v>36</v>
      </c>
      <c r="B8557" s="2" t="n">
        <v>90</v>
      </c>
      <c r="C8557" s="2" t="n">
        <v>60686.16015625</v>
      </c>
      <c r="D8557" s="2" t="n">
        <v>87402.984375</v>
      </c>
    </row>
    <row r="8558" customFormat="false" ht="12.75" hidden="false" customHeight="false" outlineLevel="0" collapsed="false">
      <c r="A8558" s="2" t="s">
        <v>37</v>
      </c>
      <c r="B8558" s="2" t="n">
        <v>90</v>
      </c>
      <c r="C8558" s="2" t="n">
        <v>68898.515625</v>
      </c>
      <c r="D8558" s="2" t="n">
        <v>88843.8515625</v>
      </c>
    </row>
    <row r="8559" customFormat="false" ht="12.75" hidden="false" customHeight="false" outlineLevel="0" collapsed="false">
      <c r="A8559" s="2" t="s">
        <v>38</v>
      </c>
      <c r="B8559" s="2" t="n">
        <v>90</v>
      </c>
      <c r="C8559" s="2" t="n">
        <v>57988.91015625</v>
      </c>
      <c r="D8559" s="2" t="n">
        <v>84091.625</v>
      </c>
    </row>
    <row r="8560" customFormat="false" ht="12.75" hidden="false" customHeight="false" outlineLevel="0" collapsed="false">
      <c r="A8560" s="2" t="s">
        <v>41</v>
      </c>
      <c r="B8560" s="2" t="n">
        <v>90</v>
      </c>
      <c r="C8560" s="2" t="n">
        <v>214085.921875</v>
      </c>
      <c r="D8560" s="2" t="n">
        <v>271168.6875</v>
      </c>
    </row>
    <row r="8561" customFormat="false" ht="12.75" hidden="false" customHeight="false" outlineLevel="0" collapsed="false">
      <c r="A8561" s="2" t="s">
        <v>42</v>
      </c>
      <c r="B8561" s="2" t="n">
        <v>90</v>
      </c>
      <c r="C8561" s="2" t="n">
        <v>55219.57421875</v>
      </c>
      <c r="D8561" s="2" t="n">
        <v>91217.3046875</v>
      </c>
    </row>
    <row r="8562" customFormat="false" ht="12.75" hidden="false" customHeight="false" outlineLevel="0" collapsed="false">
      <c r="A8562" s="2" t="s">
        <v>43</v>
      </c>
      <c r="B8562" s="2" t="n">
        <v>90</v>
      </c>
      <c r="C8562" s="2" t="n">
        <v>44507.61328125</v>
      </c>
      <c r="D8562" s="2" t="n">
        <v>87136.7734375</v>
      </c>
    </row>
    <row r="8563" customFormat="false" ht="12.75" hidden="false" customHeight="false" outlineLevel="0" collapsed="false">
      <c r="A8563" s="2" t="s">
        <v>46</v>
      </c>
      <c r="B8563" s="2" t="n">
        <v>90</v>
      </c>
      <c r="C8563" s="2" t="n">
        <v>39241.328125</v>
      </c>
      <c r="D8563" s="2" t="n">
        <v>91902.0390625</v>
      </c>
    </row>
    <row r="8564" customFormat="false" ht="12.75" hidden="false" customHeight="false" outlineLevel="0" collapsed="false">
      <c r="A8564" s="2" t="s">
        <v>47</v>
      </c>
      <c r="B8564" s="2" t="n">
        <v>90</v>
      </c>
      <c r="C8564" s="2" t="n">
        <v>32901.44140625</v>
      </c>
      <c r="D8564" s="2" t="n">
        <v>87116.3046875</v>
      </c>
    </row>
    <row r="8565" customFormat="false" ht="12.75" hidden="false" customHeight="false" outlineLevel="0" collapsed="false">
      <c r="A8565" s="2" t="s">
        <v>48</v>
      </c>
      <c r="B8565" s="2" t="n">
        <v>90</v>
      </c>
      <c r="C8565" s="2" t="n">
        <v>47866.31640625</v>
      </c>
      <c r="D8565" s="2" t="n">
        <v>88823.5625</v>
      </c>
    </row>
    <row r="8566" customFormat="false" ht="12.75" hidden="false" customHeight="false" outlineLevel="0" collapsed="false">
      <c r="A8566" s="2" t="s">
        <v>51</v>
      </c>
      <c r="B8566" s="2" t="n">
        <v>90</v>
      </c>
      <c r="C8566" s="2" t="n">
        <v>65550.8515625</v>
      </c>
      <c r="D8566" s="2" t="n">
        <v>93952.2109375</v>
      </c>
    </row>
    <row r="8567" customFormat="false" ht="12.75" hidden="false" customHeight="false" outlineLevel="0" collapsed="false">
      <c r="A8567" s="2" t="s">
        <v>52</v>
      </c>
      <c r="B8567" s="2" t="n">
        <v>90</v>
      </c>
      <c r="C8567" s="2" t="n">
        <v>70256.8125</v>
      </c>
      <c r="D8567" s="2" t="n">
        <v>92045.703125</v>
      </c>
    </row>
    <row r="8568" customFormat="false" ht="12.75" hidden="false" customHeight="false" outlineLevel="0" collapsed="false">
      <c r="A8568" s="2" t="s">
        <v>53</v>
      </c>
      <c r="B8568" s="2" t="n">
        <v>90</v>
      </c>
      <c r="C8568" s="2" t="n">
        <v>78968.5078125</v>
      </c>
      <c r="D8568" s="2" t="n">
        <v>90187.765625</v>
      </c>
    </row>
    <row r="8569" customFormat="false" ht="12.75" hidden="false" customHeight="false" outlineLevel="0" collapsed="false">
      <c r="A8569" s="2" t="s">
        <v>56</v>
      </c>
      <c r="B8569" s="2" t="n">
        <v>90</v>
      </c>
      <c r="C8569" s="2" t="n">
        <v>85162.390625</v>
      </c>
      <c r="D8569" s="2" t="n">
        <v>103835.9296875</v>
      </c>
    </row>
    <row r="8570" customFormat="false" ht="12.75" hidden="false" customHeight="false" outlineLevel="0" collapsed="false">
      <c r="A8570" s="2" t="s">
        <v>57</v>
      </c>
      <c r="B8570" s="2" t="n">
        <v>90</v>
      </c>
      <c r="C8570" s="2" t="n">
        <v>78974.1875</v>
      </c>
      <c r="D8570" s="2" t="n">
        <v>91054.4921875</v>
      </c>
    </row>
    <row r="8571" customFormat="false" ht="12.75" hidden="false" customHeight="false" outlineLevel="0" collapsed="false">
      <c r="A8571" s="2" t="s">
        <v>58</v>
      </c>
      <c r="B8571" s="2" t="n">
        <v>90</v>
      </c>
      <c r="C8571" s="2" t="n">
        <v>171894.28125</v>
      </c>
      <c r="D8571" s="2" t="n">
        <v>90827.7734375</v>
      </c>
    </row>
    <row r="8572" customFormat="false" ht="12.75" hidden="false" customHeight="false" outlineLevel="0" collapsed="false">
      <c r="A8572" s="2" t="s">
        <v>61</v>
      </c>
      <c r="B8572" s="2" t="n">
        <v>90</v>
      </c>
      <c r="C8572" s="2" t="n">
        <v>548892.8125</v>
      </c>
      <c r="D8572" s="2" t="n">
        <v>286647.875</v>
      </c>
    </row>
    <row r="8573" customFormat="false" ht="12.75" hidden="false" customHeight="false" outlineLevel="0" collapsed="false">
      <c r="A8573" s="2" t="s">
        <v>62</v>
      </c>
      <c r="B8573" s="2" t="n">
        <v>90</v>
      </c>
      <c r="C8573" s="2" t="n">
        <v>170770.5</v>
      </c>
      <c r="D8573" s="2" t="n">
        <v>90564.703125</v>
      </c>
    </row>
    <row r="8574" customFormat="false" ht="12.75" hidden="false" customHeight="false" outlineLevel="0" collapsed="false">
      <c r="A8574" s="2" t="s">
        <v>63</v>
      </c>
      <c r="B8574" s="2" t="n">
        <v>90</v>
      </c>
      <c r="C8574" s="2" t="n">
        <v>171612.859375</v>
      </c>
      <c r="D8574" s="2" t="n">
        <v>90302.9921875</v>
      </c>
    </row>
    <row r="8575" customFormat="false" ht="12.75" hidden="false" customHeight="false" outlineLevel="0" collapsed="false">
      <c r="A8575" s="2" t="s">
        <v>64</v>
      </c>
      <c r="B8575" s="2" t="n">
        <v>90</v>
      </c>
      <c r="C8575" s="2" t="n">
        <v>184073.25</v>
      </c>
      <c r="D8575" s="2" t="n">
        <v>95744.203125</v>
      </c>
    </row>
    <row r="8576" customFormat="false" ht="12.75" hidden="false" customHeight="false" outlineLevel="0" collapsed="false">
      <c r="A8576" s="2" t="s">
        <v>65</v>
      </c>
      <c r="B8576" s="2" t="n">
        <v>90</v>
      </c>
      <c r="C8576" s="2" t="n">
        <v>189131.015625</v>
      </c>
      <c r="D8576" s="2" t="n">
        <v>97917.171875</v>
      </c>
    </row>
    <row r="8577" customFormat="false" ht="12.75" hidden="false" customHeight="false" outlineLevel="0" collapsed="false">
      <c r="A8577" s="2" t="s">
        <v>66</v>
      </c>
      <c r="B8577" s="2" t="n">
        <v>90</v>
      </c>
      <c r="C8577" s="2" t="n">
        <v>173131.203125</v>
      </c>
      <c r="D8577" s="2" t="n">
        <v>96354.2421875</v>
      </c>
    </row>
    <row r="8578" customFormat="false" ht="12.75" hidden="false" customHeight="false" outlineLevel="0" collapsed="false">
      <c r="A8578" s="2" t="s">
        <v>67</v>
      </c>
      <c r="B8578" s="2" t="n">
        <v>90</v>
      </c>
      <c r="C8578" s="2" t="n">
        <v>225868.0625</v>
      </c>
      <c r="D8578" s="2" t="n">
        <v>129630.3515625</v>
      </c>
    </row>
    <row r="8579" customFormat="false" ht="12.75" hidden="false" customHeight="false" outlineLevel="0" collapsed="false">
      <c r="A8579" s="2" t="s">
        <v>68</v>
      </c>
      <c r="B8579" s="2" t="n">
        <v>90</v>
      </c>
      <c r="C8579" s="2" t="n">
        <v>176435.0625</v>
      </c>
      <c r="D8579" s="2" t="n">
        <v>94610.9609375</v>
      </c>
    </row>
    <row r="8580" customFormat="false" ht="12.75" hidden="false" customHeight="false" outlineLevel="0" collapsed="false">
      <c r="A8580" s="2" t="s">
        <v>69</v>
      </c>
      <c r="B8580" s="2" t="n">
        <v>90</v>
      </c>
      <c r="C8580" s="2" t="n">
        <v>171156.53125</v>
      </c>
      <c r="D8580" s="2" t="n">
        <v>88405.8671875</v>
      </c>
    </row>
    <row r="8581" customFormat="false" ht="12.75" hidden="false" customHeight="false" outlineLevel="0" collapsed="false">
      <c r="A8581" s="2" t="s">
        <v>70</v>
      </c>
      <c r="B8581" s="2" t="n">
        <v>90</v>
      </c>
      <c r="C8581" s="2" t="n">
        <v>181654.3125</v>
      </c>
      <c r="D8581" s="2" t="n">
        <v>93502.7578125</v>
      </c>
    </row>
    <row r="8582" customFormat="false" ht="12.75" hidden="false" customHeight="false" outlineLevel="0" collapsed="false">
      <c r="A8582" s="2" t="s">
        <v>71</v>
      </c>
      <c r="B8582" s="2" t="n">
        <v>90</v>
      </c>
      <c r="C8582" s="2" t="n">
        <v>182325.375</v>
      </c>
      <c r="D8582" s="2" t="n">
        <v>92468.8046875</v>
      </c>
    </row>
    <row r="8583" customFormat="false" ht="12.75" hidden="false" customHeight="false" outlineLevel="0" collapsed="false">
      <c r="A8583" s="2" t="s">
        <v>72</v>
      </c>
      <c r="B8583" s="2" t="n">
        <v>90</v>
      </c>
      <c r="C8583" s="2" t="n">
        <v>181726.890625</v>
      </c>
      <c r="D8583" s="2" t="n">
        <v>93090.5390625</v>
      </c>
    </row>
    <row r="8584" customFormat="false" ht="12.75" hidden="false" customHeight="false" outlineLevel="0" collapsed="false">
      <c r="A8584" s="2" t="s">
        <v>73</v>
      </c>
      <c r="B8584" s="2" t="n">
        <v>90</v>
      </c>
      <c r="C8584" s="2" t="n">
        <v>173556.296875</v>
      </c>
      <c r="D8584" s="2" t="n">
        <v>89627.625</v>
      </c>
    </row>
    <row r="8585" customFormat="false" ht="12.75" hidden="false" customHeight="false" outlineLevel="0" collapsed="false">
      <c r="A8585" s="2" t="s">
        <v>74</v>
      </c>
      <c r="B8585" s="2" t="n">
        <v>90</v>
      </c>
      <c r="C8585" s="2" t="n">
        <v>168094.140625</v>
      </c>
      <c r="D8585" s="2" t="n">
        <v>88799.453125</v>
      </c>
    </row>
    <row r="8586" customFormat="false" ht="12.75" hidden="false" customHeight="false" outlineLevel="0" collapsed="false">
      <c r="A8586" s="2" t="s">
        <v>75</v>
      </c>
      <c r="B8586" s="2" t="n">
        <v>90</v>
      </c>
      <c r="C8586" s="2" t="n">
        <v>170797.59375</v>
      </c>
      <c r="D8586" s="2" t="n">
        <v>90706.28125</v>
      </c>
    </row>
    <row r="8587" customFormat="false" ht="12.75" hidden="false" customHeight="false" outlineLevel="0" collapsed="false">
      <c r="A8587" s="2" t="s">
        <v>76</v>
      </c>
      <c r="B8587" s="2" t="n">
        <v>90</v>
      </c>
      <c r="C8587" s="2" t="n">
        <v>171353.78125</v>
      </c>
      <c r="D8587" s="2" t="n">
        <v>90882.1953125</v>
      </c>
    </row>
    <row r="8588" customFormat="false" ht="12.75" hidden="false" customHeight="false" outlineLevel="0" collapsed="false">
      <c r="A8588" s="2" t="s">
        <v>77</v>
      </c>
      <c r="B8588" s="2" t="n">
        <v>90</v>
      </c>
      <c r="C8588" s="2" t="n">
        <v>181774.703125</v>
      </c>
      <c r="D8588" s="2" t="n">
        <v>96992.296875</v>
      </c>
    </row>
    <row r="8589" customFormat="false" ht="12.75" hidden="false" customHeight="false" outlineLevel="0" collapsed="false">
      <c r="A8589" s="2" t="s">
        <v>78</v>
      </c>
      <c r="B8589" s="2" t="n">
        <v>90</v>
      </c>
      <c r="C8589" s="2" t="n">
        <v>167945.03125</v>
      </c>
      <c r="D8589" s="2" t="n">
        <v>99073.0234375</v>
      </c>
    </row>
    <row r="8590" customFormat="false" ht="12.75" hidden="false" customHeight="false" outlineLevel="0" collapsed="false">
      <c r="A8590" s="2" t="s">
        <v>81</v>
      </c>
      <c r="B8590" s="2" t="n">
        <v>90</v>
      </c>
      <c r="C8590" s="2" t="n">
        <v>163129.46875</v>
      </c>
      <c r="D8590" s="2" t="n">
        <v>100994.3359375</v>
      </c>
    </row>
    <row r="8591" customFormat="false" ht="12.75" hidden="false" customHeight="false" outlineLevel="0" collapsed="false">
      <c r="A8591" s="2" t="s">
        <v>82</v>
      </c>
      <c r="B8591" s="2" t="n">
        <v>90</v>
      </c>
      <c r="C8591" s="2" t="n">
        <v>168531.8125</v>
      </c>
      <c r="D8591" s="2" t="n">
        <v>104632.2578125</v>
      </c>
    </row>
    <row r="8592" customFormat="false" ht="12.75" hidden="false" customHeight="false" outlineLevel="0" collapsed="false">
      <c r="A8592" s="2" t="s">
        <v>83</v>
      </c>
      <c r="B8592" s="2" t="n">
        <v>90</v>
      </c>
      <c r="C8592" s="2" t="n">
        <v>164985</v>
      </c>
      <c r="D8592" s="2" t="n">
        <v>93964.6015625</v>
      </c>
    </row>
    <row r="8593" customFormat="false" ht="12.75" hidden="false" customHeight="false" outlineLevel="0" collapsed="false">
      <c r="A8593" s="2" t="s">
        <v>84</v>
      </c>
      <c r="B8593" s="2" t="n">
        <v>90</v>
      </c>
      <c r="C8593" s="2" t="n">
        <v>180648.546875</v>
      </c>
      <c r="D8593" s="2" t="n">
        <v>99342.078125</v>
      </c>
    </row>
    <row r="8594" customFormat="false" ht="12.75" hidden="false" customHeight="false" outlineLevel="0" collapsed="false">
      <c r="A8594" s="2" t="s">
        <v>85</v>
      </c>
      <c r="B8594" s="2" t="n">
        <v>90</v>
      </c>
      <c r="C8594" s="2" t="n">
        <v>175623.171875</v>
      </c>
      <c r="D8594" s="2" t="n">
        <v>95831.3984375</v>
      </c>
    </row>
    <row r="8595" customFormat="false" ht="12.75" hidden="false" customHeight="false" outlineLevel="0" collapsed="false">
      <c r="A8595" s="2" t="s">
        <v>86</v>
      </c>
      <c r="B8595" s="2" t="n">
        <v>90</v>
      </c>
      <c r="C8595" s="2" t="n">
        <v>159563.21875</v>
      </c>
      <c r="D8595" s="2" t="n">
        <v>91740.546875</v>
      </c>
    </row>
    <row r="8596" customFormat="false" ht="12.75" hidden="false" customHeight="false" outlineLevel="0" collapsed="false">
      <c r="A8596" s="2" t="s">
        <v>87</v>
      </c>
      <c r="B8596" s="2" t="n">
        <v>90</v>
      </c>
      <c r="C8596" s="2" t="n">
        <v>132869.234375</v>
      </c>
      <c r="D8596" s="2" t="n">
        <v>93718.1484375</v>
      </c>
    </row>
    <row r="8597" customFormat="false" ht="12.75" hidden="false" customHeight="false" outlineLevel="0" collapsed="false">
      <c r="A8597" s="2" t="s">
        <v>88</v>
      </c>
      <c r="B8597" s="2" t="n">
        <v>90</v>
      </c>
      <c r="C8597" s="2" t="n">
        <v>169858.03125</v>
      </c>
      <c r="D8597" s="2" t="n">
        <v>92860.0390625</v>
      </c>
    </row>
    <row r="8598" customFormat="false" ht="12.75" hidden="false" customHeight="false" outlineLevel="0" collapsed="false">
      <c r="A8598" s="2" t="s">
        <v>89</v>
      </c>
      <c r="B8598" s="2" t="n">
        <v>90</v>
      </c>
      <c r="C8598" s="2" t="n">
        <v>162500.125</v>
      </c>
      <c r="D8598" s="2" t="n">
        <v>94447.921875</v>
      </c>
    </row>
    <row r="8599" customFormat="false" ht="12.75" hidden="false" customHeight="false" outlineLevel="0" collapsed="false">
      <c r="A8599" s="2" t="s">
        <v>90</v>
      </c>
      <c r="B8599" s="2" t="n">
        <v>90</v>
      </c>
      <c r="C8599" s="2" t="n">
        <v>174476.40625</v>
      </c>
      <c r="D8599" s="2" t="n">
        <v>101025.9609375</v>
      </c>
    </row>
    <row r="8600" customFormat="false" ht="12.75" hidden="false" customHeight="false" outlineLevel="0" collapsed="false">
      <c r="A8600" s="2" t="s">
        <v>91</v>
      </c>
      <c r="B8600" s="2" t="n">
        <v>90</v>
      </c>
      <c r="C8600" s="2" t="n">
        <v>204773.125</v>
      </c>
      <c r="D8600" s="2" t="n">
        <v>102272.53125</v>
      </c>
    </row>
    <row r="8601" customFormat="false" ht="12.75" hidden="false" customHeight="false" outlineLevel="0" collapsed="false">
      <c r="A8601" s="2" t="s">
        <v>92</v>
      </c>
      <c r="B8601" s="2" t="n">
        <v>90</v>
      </c>
      <c r="C8601" s="2" t="n">
        <v>168021.5625</v>
      </c>
      <c r="D8601" s="2" t="n">
        <v>99015.953125</v>
      </c>
    </row>
    <row r="8602" customFormat="false" ht="12.75" hidden="false" customHeight="false" outlineLevel="0" collapsed="false">
      <c r="A8602" s="2" t="s">
        <v>93</v>
      </c>
      <c r="B8602" s="2" t="n">
        <v>90</v>
      </c>
      <c r="C8602" s="2" t="n">
        <v>155097.953125</v>
      </c>
      <c r="D8602" s="2" t="n">
        <v>93986.8984375</v>
      </c>
    </row>
    <row r="8603" customFormat="false" ht="12.75" hidden="false" customHeight="false" outlineLevel="0" collapsed="false">
      <c r="A8603" s="2" t="s">
        <v>94</v>
      </c>
      <c r="B8603" s="2" t="n">
        <v>90</v>
      </c>
      <c r="C8603" s="2" t="n">
        <v>183006.078125</v>
      </c>
      <c r="D8603" s="2" t="n">
        <v>101125.3359375</v>
      </c>
    </row>
    <row r="8604" customFormat="false" ht="12.75" hidden="false" customHeight="false" outlineLevel="0" collapsed="false">
      <c r="A8604" s="2" t="s">
        <v>95</v>
      </c>
      <c r="B8604" s="2" t="n">
        <v>90</v>
      </c>
      <c r="C8604" s="2" t="n">
        <v>167181.125</v>
      </c>
      <c r="D8604" s="2" t="n">
        <v>98234.625</v>
      </c>
    </row>
    <row r="8605" customFormat="false" ht="12.75" hidden="false" customHeight="false" outlineLevel="0" collapsed="false">
      <c r="A8605" s="2" t="s">
        <v>96</v>
      </c>
      <c r="B8605" s="2" t="n">
        <v>90</v>
      </c>
      <c r="C8605" s="2" t="n">
        <v>143698.59375</v>
      </c>
      <c r="D8605" s="2" t="n">
        <v>94217.203125</v>
      </c>
    </row>
    <row r="8606" customFormat="false" ht="12.75" hidden="false" customHeight="false" outlineLevel="0" collapsed="false">
      <c r="A8606" s="2" t="s">
        <v>97</v>
      </c>
      <c r="B8606" s="2" t="n">
        <v>90</v>
      </c>
      <c r="C8606" s="2" t="n">
        <v>203503.546875</v>
      </c>
      <c r="D8606" s="2" t="n">
        <v>102009.5703125</v>
      </c>
    </row>
    <row r="8607" customFormat="false" ht="12.75" hidden="false" customHeight="false" outlineLevel="0" collapsed="false">
      <c r="A8607" s="2" t="s">
        <v>98</v>
      </c>
      <c r="B8607" s="2" t="n">
        <v>90</v>
      </c>
      <c r="C8607" s="2" t="n">
        <v>171410.875</v>
      </c>
      <c r="D8607" s="2" t="n">
        <v>92505.390625</v>
      </c>
    </row>
    <row r="8608" customFormat="false" ht="12.75" hidden="false" customHeight="false" outlineLevel="0" collapsed="false">
      <c r="A8608" s="2" t="s">
        <v>101</v>
      </c>
      <c r="B8608" s="2" t="n">
        <v>90</v>
      </c>
      <c r="C8608" s="2" t="n">
        <v>163307.71875</v>
      </c>
      <c r="D8608" s="2" t="n">
        <v>89787.25</v>
      </c>
    </row>
    <row r="8609" customFormat="false" ht="12.75" hidden="false" customHeight="false" outlineLevel="0" collapsed="false">
      <c r="A8609" s="2" t="s">
        <v>102</v>
      </c>
      <c r="B8609" s="2" t="n">
        <v>90</v>
      </c>
      <c r="C8609" s="2" t="n">
        <v>168993.203125</v>
      </c>
      <c r="D8609" s="2" t="n">
        <v>91610.6640625</v>
      </c>
    </row>
    <row r="8610" customFormat="false" ht="12.75" hidden="false" customHeight="false" outlineLevel="0" collapsed="false">
      <c r="A8610" s="2" t="s">
        <v>103</v>
      </c>
      <c r="B8610" s="2" t="n">
        <v>90</v>
      </c>
      <c r="C8610" s="2" t="n">
        <v>157138.015625</v>
      </c>
      <c r="D8610" s="2" t="n">
        <v>93065.5859375</v>
      </c>
    </row>
    <row r="8611" customFormat="false" ht="12.75" hidden="false" customHeight="false" outlineLevel="0" collapsed="false">
      <c r="A8611" s="2" t="s">
        <v>104</v>
      </c>
      <c r="B8611" s="2" t="n">
        <v>90</v>
      </c>
      <c r="C8611" s="2" t="n">
        <v>161647.0625</v>
      </c>
      <c r="D8611" s="2" t="n">
        <v>97073.53125</v>
      </c>
    </row>
    <row r="8612" customFormat="false" ht="12.75" hidden="false" customHeight="false" outlineLevel="0" collapsed="false">
      <c r="A8612" s="2" t="s">
        <v>105</v>
      </c>
      <c r="B8612" s="2" t="n">
        <v>90</v>
      </c>
      <c r="C8612" s="2" t="n">
        <v>163978.5</v>
      </c>
      <c r="D8612" s="2" t="n">
        <v>100563.9765625</v>
      </c>
    </row>
    <row r="8613" customFormat="false" ht="12.75" hidden="false" customHeight="false" outlineLevel="0" collapsed="false">
      <c r="A8613" s="2" t="s">
        <v>106</v>
      </c>
      <c r="B8613" s="2" t="n">
        <v>90</v>
      </c>
      <c r="C8613" s="2" t="n">
        <v>169925.71875</v>
      </c>
      <c r="D8613" s="2" t="n">
        <v>103511.484375</v>
      </c>
    </row>
    <row r="8614" customFormat="false" ht="12.75" hidden="false" customHeight="false" outlineLevel="0" collapsed="false">
      <c r="A8614" s="2" t="s">
        <v>107</v>
      </c>
      <c r="B8614" s="2" t="n">
        <v>90</v>
      </c>
      <c r="C8614" s="2" t="n">
        <v>161697.421875</v>
      </c>
      <c r="D8614" s="2" t="n">
        <v>98776.125</v>
      </c>
    </row>
    <row r="8615" customFormat="false" ht="12.75" hidden="false" customHeight="false" outlineLevel="0" collapsed="false">
      <c r="A8615" s="2" t="s">
        <v>108</v>
      </c>
      <c r="B8615" s="2" t="n">
        <v>90</v>
      </c>
      <c r="C8615" s="2" t="n">
        <v>174340.875</v>
      </c>
      <c r="D8615" s="2" t="n">
        <v>104962.7421875</v>
      </c>
    </row>
    <row r="8616" customFormat="false" ht="12.75" hidden="false" customHeight="false" outlineLevel="0" collapsed="false">
      <c r="A8616" s="2" t="s">
        <v>109</v>
      </c>
      <c r="B8616" s="2" t="n">
        <v>90</v>
      </c>
      <c r="C8616" s="2" t="n">
        <v>173132.875</v>
      </c>
      <c r="D8616" s="2" t="n">
        <v>101638.6171875</v>
      </c>
    </row>
    <row r="8617" customFormat="false" ht="12.75" hidden="false" customHeight="false" outlineLevel="0" collapsed="false">
      <c r="A8617" s="2" t="s">
        <v>110</v>
      </c>
      <c r="B8617" s="2" t="n">
        <v>90</v>
      </c>
      <c r="C8617" s="2" t="n">
        <v>178455.875</v>
      </c>
      <c r="D8617" s="2" t="n">
        <v>102806.890625</v>
      </c>
    </row>
    <row r="8618" customFormat="false" ht="12.75" hidden="false" customHeight="false" outlineLevel="0" collapsed="false">
      <c r="A8618" s="2" t="s">
        <v>111</v>
      </c>
      <c r="B8618" s="2" t="n">
        <v>90</v>
      </c>
      <c r="C8618" s="2" t="n">
        <v>181795.1875</v>
      </c>
      <c r="D8618" s="2" t="n">
        <v>101002.421875</v>
      </c>
    </row>
    <row r="8619" customFormat="false" ht="12.75" hidden="false" customHeight="false" outlineLevel="0" collapsed="false">
      <c r="A8619" s="2" t="s">
        <v>112</v>
      </c>
      <c r="B8619" s="2" t="n">
        <v>90</v>
      </c>
      <c r="C8619" s="2" t="n">
        <v>164405.125</v>
      </c>
      <c r="D8619" s="2" t="n">
        <v>96674.375</v>
      </c>
    </row>
    <row r="8620" customFormat="false" ht="12.75" hidden="false" customHeight="false" outlineLevel="0" collapsed="false">
      <c r="A8620" s="2" t="s">
        <v>113</v>
      </c>
      <c r="B8620" s="2" t="n">
        <v>90</v>
      </c>
      <c r="C8620" s="2" t="n">
        <v>158896.3125</v>
      </c>
      <c r="D8620" s="2" t="n">
        <v>93252.90625</v>
      </c>
    </row>
    <row r="8621" customFormat="false" ht="12.75" hidden="false" customHeight="false" outlineLevel="0" collapsed="false">
      <c r="A8621" s="2" t="s">
        <v>114</v>
      </c>
      <c r="B8621" s="2" t="n">
        <v>90</v>
      </c>
      <c r="C8621" s="2" t="n">
        <v>149799.015625</v>
      </c>
      <c r="D8621" s="2" t="n">
        <v>92304.9921875</v>
      </c>
    </row>
    <row r="8622" customFormat="false" ht="12.75" hidden="false" customHeight="false" outlineLevel="0" collapsed="false">
      <c r="A8622" s="2" t="s">
        <v>115</v>
      </c>
      <c r="B8622" s="2" t="n">
        <v>90</v>
      </c>
      <c r="C8622" s="2" t="n">
        <v>162214.828125</v>
      </c>
      <c r="D8622" s="2" t="n">
        <v>97364.1328125</v>
      </c>
    </row>
    <row r="8623" customFormat="false" ht="12.75" hidden="false" customHeight="false" outlineLevel="0" collapsed="false">
      <c r="A8623" s="2" t="s">
        <v>116</v>
      </c>
      <c r="B8623" s="2" t="n">
        <v>90</v>
      </c>
      <c r="C8623" s="2" t="n">
        <v>167857.28125</v>
      </c>
      <c r="D8623" s="2" t="n">
        <v>101650.109375</v>
      </c>
    </row>
    <row r="8624" customFormat="false" ht="12.75" hidden="false" customHeight="false" outlineLevel="0" collapsed="false">
      <c r="A8624" s="2" t="s">
        <v>117</v>
      </c>
      <c r="B8624" s="2" t="n">
        <v>90</v>
      </c>
      <c r="C8624" s="2" t="n">
        <v>151612.03125</v>
      </c>
      <c r="D8624" s="2" t="n">
        <v>99767.546875</v>
      </c>
    </row>
    <row r="8625" customFormat="false" ht="12.75" hidden="false" customHeight="false" outlineLevel="0" collapsed="false">
      <c r="A8625" s="2" t="s">
        <v>118</v>
      </c>
      <c r="B8625" s="2" t="n">
        <v>90</v>
      </c>
      <c r="C8625" s="2" t="n">
        <v>108977.8984375</v>
      </c>
      <c r="D8625" s="2" t="n">
        <v>109281.53125</v>
      </c>
    </row>
    <row r="8626" customFormat="false" ht="12.75" hidden="false" customHeight="false" outlineLevel="0" collapsed="false">
      <c r="A8626" s="2" t="s">
        <v>121</v>
      </c>
      <c r="B8626" s="2" t="n">
        <v>90</v>
      </c>
      <c r="C8626" s="2" t="n">
        <v>126631.2890625</v>
      </c>
      <c r="D8626" s="2" t="n">
        <v>108111.75</v>
      </c>
    </row>
    <row r="8627" customFormat="false" ht="12.75" hidden="false" customHeight="false" outlineLevel="0" collapsed="false">
      <c r="A8627" s="2" t="s">
        <v>122</v>
      </c>
      <c r="B8627" s="2" t="n">
        <v>90</v>
      </c>
      <c r="C8627" s="2" t="n">
        <v>126048.3984375</v>
      </c>
      <c r="D8627" s="2" t="n">
        <v>104632.8671875</v>
      </c>
    </row>
    <row r="8628" customFormat="false" ht="12.75" hidden="false" customHeight="false" outlineLevel="0" collapsed="false">
      <c r="A8628" s="2" t="s">
        <v>123</v>
      </c>
      <c r="B8628" s="2" t="n">
        <v>90</v>
      </c>
      <c r="C8628" s="2" t="n">
        <v>115436.453125</v>
      </c>
      <c r="D8628" s="2" t="n">
        <v>103406.84375</v>
      </c>
    </row>
    <row r="8629" customFormat="false" ht="12.75" hidden="false" customHeight="false" outlineLevel="0" collapsed="false">
      <c r="A8629" s="2" t="s">
        <v>124</v>
      </c>
      <c r="B8629" s="2" t="n">
        <v>90</v>
      </c>
      <c r="C8629" s="2" t="n">
        <v>112163.09375</v>
      </c>
      <c r="D8629" s="2" t="n">
        <v>100771.171875</v>
      </c>
    </row>
    <row r="8630" customFormat="false" ht="12.75" hidden="false" customHeight="false" outlineLevel="0" collapsed="false">
      <c r="A8630" s="2" t="s">
        <v>125</v>
      </c>
      <c r="B8630" s="2" t="n">
        <v>90</v>
      </c>
      <c r="C8630" s="2" t="n">
        <v>107859.59375</v>
      </c>
      <c r="D8630" s="2" t="n">
        <v>100513.5390625</v>
      </c>
    </row>
    <row r="8631" customFormat="false" ht="12.75" hidden="false" customHeight="false" outlineLevel="0" collapsed="false">
      <c r="A8631" s="2" t="s">
        <v>126</v>
      </c>
      <c r="B8631" s="2" t="n">
        <v>90</v>
      </c>
      <c r="C8631" s="2" t="n">
        <v>21902.177734375</v>
      </c>
      <c r="D8631" s="2" t="n">
        <v>91186.921875</v>
      </c>
    </row>
    <row r="8632" customFormat="false" ht="12.75" hidden="false" customHeight="false" outlineLevel="0" collapsed="false">
      <c r="A8632" s="2" t="s">
        <v>127</v>
      </c>
      <c r="B8632" s="2" t="n">
        <v>90</v>
      </c>
      <c r="C8632" s="2" t="n">
        <v>95892.0546875</v>
      </c>
      <c r="D8632" s="2" t="n">
        <v>101216.609375</v>
      </c>
    </row>
    <row r="8633" customFormat="false" ht="12.75" hidden="false" customHeight="false" outlineLevel="0" collapsed="false">
      <c r="A8633" s="2" t="s">
        <v>128</v>
      </c>
      <c r="B8633" s="2" t="n">
        <v>90</v>
      </c>
      <c r="C8633" s="2" t="n">
        <v>102566.6953125</v>
      </c>
      <c r="D8633" s="2" t="n">
        <v>101476.453125</v>
      </c>
    </row>
    <row r="8634" customFormat="false" ht="12.75" hidden="false" customHeight="false" outlineLevel="0" collapsed="false">
      <c r="A8634" s="2" t="s">
        <v>129</v>
      </c>
      <c r="B8634" s="2" t="n">
        <v>90</v>
      </c>
      <c r="C8634" s="2" t="n">
        <v>84217.5234375</v>
      </c>
      <c r="D8634" s="2" t="n">
        <v>99554.2578125</v>
      </c>
    </row>
    <row r="8635" customFormat="false" ht="12.75" hidden="false" customHeight="false" outlineLevel="0" collapsed="false">
      <c r="A8635" s="2" t="s">
        <v>130</v>
      </c>
      <c r="B8635" s="2" t="n">
        <v>90</v>
      </c>
      <c r="C8635" s="2" t="n">
        <v>91296</v>
      </c>
      <c r="D8635" s="2" t="n">
        <v>107122.7734375</v>
      </c>
    </row>
    <row r="8636" customFormat="false" ht="12.75" hidden="false" customHeight="false" outlineLevel="0" collapsed="false">
      <c r="A8636" s="2" t="s">
        <v>131</v>
      </c>
      <c r="B8636" s="2" t="n">
        <v>90</v>
      </c>
      <c r="C8636" s="2" t="n">
        <v>64558.171875</v>
      </c>
      <c r="D8636" s="2" t="n">
        <v>115442.4921875</v>
      </c>
    </row>
    <row r="8637" customFormat="false" ht="12.75" hidden="false" customHeight="false" outlineLevel="0" collapsed="false">
      <c r="A8637" s="2" t="s">
        <v>132</v>
      </c>
      <c r="B8637" s="2" t="n">
        <v>90</v>
      </c>
      <c r="C8637" s="2" t="n">
        <v>38889.76953125</v>
      </c>
      <c r="D8637" s="2" t="n">
        <v>112054.8046875</v>
      </c>
    </row>
    <row r="8638" customFormat="false" ht="12.75" hidden="false" customHeight="false" outlineLevel="0" collapsed="false">
      <c r="A8638" s="2" t="s">
        <v>133</v>
      </c>
      <c r="B8638" s="2" t="n">
        <v>90</v>
      </c>
      <c r="C8638" s="2" t="n">
        <v>63723.30078125</v>
      </c>
      <c r="D8638" s="2" t="n">
        <v>110108.234375</v>
      </c>
    </row>
    <row r="8639" customFormat="false" ht="12.75" hidden="false" customHeight="false" outlineLevel="0" collapsed="false">
      <c r="A8639" s="2" t="s">
        <v>134</v>
      </c>
      <c r="B8639" s="2" t="n">
        <v>90</v>
      </c>
      <c r="C8639" s="2" t="n">
        <v>66455.8984375</v>
      </c>
      <c r="D8639" s="2" t="n">
        <v>108551.3046875</v>
      </c>
    </row>
    <row r="8640" customFormat="false" ht="12.75" hidden="false" customHeight="false" outlineLevel="0" collapsed="false">
      <c r="A8640" s="2" t="s">
        <v>135</v>
      </c>
      <c r="B8640" s="2" t="n">
        <v>90</v>
      </c>
      <c r="C8640" s="2" t="n">
        <v>80815.6875</v>
      </c>
      <c r="D8640" s="2" t="n">
        <v>102483.5546875</v>
      </c>
    </row>
    <row r="8641" customFormat="false" ht="12.75" hidden="false" customHeight="false" outlineLevel="0" collapsed="false">
      <c r="A8641" s="2" t="s">
        <v>136</v>
      </c>
      <c r="B8641" s="2" t="n">
        <v>90</v>
      </c>
      <c r="C8641" s="2" t="n">
        <v>87511.75</v>
      </c>
      <c r="D8641" s="2" t="n">
        <v>102355.75</v>
      </c>
    </row>
    <row r="8642" customFormat="false" ht="12.75" hidden="false" customHeight="false" outlineLevel="0" collapsed="false">
      <c r="A8642" s="2" t="s">
        <v>137</v>
      </c>
      <c r="B8642" s="2" t="n">
        <v>90</v>
      </c>
      <c r="C8642" s="2" t="n">
        <v>106358.765625</v>
      </c>
      <c r="D8642" s="2" t="n">
        <v>137024.890625</v>
      </c>
    </row>
    <row r="8643" customFormat="false" ht="12.75" hidden="false" customHeight="false" outlineLevel="0" collapsed="false">
      <c r="A8643" s="2" t="s">
        <v>138</v>
      </c>
      <c r="B8643" s="2" t="n">
        <v>90</v>
      </c>
      <c r="C8643" s="2"/>
      <c r="D8643" s="2"/>
    </row>
    <row r="8644" customFormat="false" ht="12.75" hidden="false" customHeight="false" outlineLevel="0" collapsed="false">
      <c r="A8644" s="2" t="s">
        <v>139</v>
      </c>
      <c r="B8644" s="2" t="n">
        <v>90</v>
      </c>
      <c r="C8644" s="2"/>
      <c r="D8644" s="2"/>
    </row>
    <row r="8645" customFormat="false" ht="12.75" hidden="false" customHeight="false" outlineLevel="0" collapsed="false">
      <c r="A8645" s="2" t="s">
        <v>140</v>
      </c>
      <c r="B8645" s="2" t="n">
        <v>90</v>
      </c>
      <c r="C8645" s="2"/>
      <c r="D8645" s="2"/>
    </row>
    <row r="8646" customFormat="false" ht="12.75" hidden="false" customHeight="false" outlineLevel="0" collapsed="false">
      <c r="A8646" s="2" t="s">
        <v>141</v>
      </c>
      <c r="B8646" s="2" t="n">
        <v>90</v>
      </c>
      <c r="C8646" s="2"/>
      <c r="D8646" s="2"/>
    </row>
    <row r="8647" customFormat="false" ht="12.75" hidden="false" customHeight="false" outlineLevel="0" collapsed="false">
      <c r="A8647" s="2" t="s">
        <v>142</v>
      </c>
      <c r="B8647" s="2" t="n">
        <v>90</v>
      </c>
      <c r="C8647" s="2"/>
      <c r="D8647" s="2"/>
    </row>
    <row r="8648" customFormat="false" ht="12.75" hidden="false" customHeight="false" outlineLevel="0" collapsed="false">
      <c r="A8648" s="2" t="s">
        <v>143</v>
      </c>
      <c r="B8648" s="2" t="n">
        <v>90</v>
      </c>
      <c r="C8648" s="2"/>
      <c r="D8648" s="2"/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18269.435546875</v>
      </c>
      <c r="D8649" s="2" t="n">
        <v>64329.390625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38769.9765625</v>
      </c>
      <c r="D8650" s="2" t="n">
        <v>88202.59375</v>
      </c>
    </row>
    <row r="8651" customFormat="false" ht="12.75" hidden="false" customHeight="false" outlineLevel="0" collapsed="false">
      <c r="A8651" s="2" t="s">
        <v>32</v>
      </c>
      <c r="B8651" s="2" t="n">
        <v>91</v>
      </c>
      <c r="C8651" s="2" t="n">
        <v>41564.74609375</v>
      </c>
      <c r="D8651" s="2" t="n">
        <v>88680.828125</v>
      </c>
    </row>
    <row r="8652" customFormat="false" ht="12.75" hidden="false" customHeight="false" outlineLevel="0" collapsed="false">
      <c r="A8652" s="2" t="s">
        <v>33</v>
      </c>
      <c r="B8652" s="2" t="n">
        <v>91</v>
      </c>
      <c r="C8652" s="2" t="n">
        <v>34001.23046875</v>
      </c>
      <c r="D8652" s="2" t="n">
        <v>83608.953125</v>
      </c>
    </row>
    <row r="8653" customFormat="false" ht="12.75" hidden="false" customHeight="false" outlineLevel="0" collapsed="false">
      <c r="A8653" s="2" t="s">
        <v>36</v>
      </c>
      <c r="B8653" s="2" t="n">
        <v>91</v>
      </c>
      <c r="C8653" s="2" t="n">
        <v>40181.05859375</v>
      </c>
      <c r="D8653" s="2" t="n">
        <v>87086.4609375</v>
      </c>
    </row>
    <row r="8654" customFormat="false" ht="12.75" hidden="false" customHeight="false" outlineLevel="0" collapsed="false">
      <c r="A8654" s="2" t="s">
        <v>37</v>
      </c>
      <c r="B8654" s="2" t="n">
        <v>91</v>
      </c>
      <c r="C8654" s="2" t="n">
        <v>49598.2734375</v>
      </c>
      <c r="D8654" s="2" t="n">
        <v>88685.0625</v>
      </c>
    </row>
    <row r="8655" customFormat="false" ht="12.75" hidden="false" customHeight="false" outlineLevel="0" collapsed="false">
      <c r="A8655" s="2" t="s">
        <v>38</v>
      </c>
      <c r="B8655" s="2" t="n">
        <v>91</v>
      </c>
      <c r="C8655" s="2" t="n">
        <v>38992.203125</v>
      </c>
      <c r="D8655" s="2" t="n">
        <v>83757.9609375</v>
      </c>
    </row>
    <row r="8656" customFormat="false" ht="12.75" hidden="false" customHeight="false" outlineLevel="0" collapsed="false">
      <c r="A8656" s="2" t="s">
        <v>41</v>
      </c>
      <c r="B8656" s="2" t="n">
        <v>91</v>
      </c>
      <c r="C8656" s="2" t="n">
        <v>154597.90625</v>
      </c>
      <c r="D8656" s="2" t="n">
        <v>271389.625</v>
      </c>
    </row>
    <row r="8657" customFormat="false" ht="12.75" hidden="false" customHeight="false" outlineLevel="0" collapsed="false">
      <c r="A8657" s="2" t="s">
        <v>42</v>
      </c>
      <c r="B8657" s="2" t="n">
        <v>91</v>
      </c>
      <c r="C8657" s="2" t="n">
        <v>37000.66796875</v>
      </c>
      <c r="D8657" s="2" t="n">
        <v>91128.1796875</v>
      </c>
    </row>
    <row r="8658" customFormat="false" ht="12.75" hidden="false" customHeight="false" outlineLevel="0" collapsed="false">
      <c r="A8658" s="2" t="s">
        <v>43</v>
      </c>
      <c r="B8658" s="2" t="n">
        <v>91</v>
      </c>
      <c r="C8658" s="2" t="n">
        <v>29405.1328125</v>
      </c>
      <c r="D8658" s="2" t="n">
        <v>87188.859375</v>
      </c>
    </row>
    <row r="8659" customFormat="false" ht="12.75" hidden="false" customHeight="false" outlineLevel="0" collapsed="false">
      <c r="A8659" s="2" t="s">
        <v>46</v>
      </c>
      <c r="B8659" s="2" t="n">
        <v>91</v>
      </c>
      <c r="C8659" s="2" t="n">
        <v>25805.72265625</v>
      </c>
      <c r="D8659" s="2" t="n">
        <v>91655.4765625</v>
      </c>
    </row>
    <row r="8660" customFormat="false" ht="12.75" hidden="false" customHeight="false" outlineLevel="0" collapsed="false">
      <c r="A8660" s="2" t="s">
        <v>47</v>
      </c>
      <c r="B8660" s="2" t="n">
        <v>91</v>
      </c>
      <c r="C8660" s="2" t="n">
        <v>25495.82421875</v>
      </c>
      <c r="D8660" s="2" t="n">
        <v>87206.7109375</v>
      </c>
    </row>
    <row r="8661" customFormat="false" ht="12.75" hidden="false" customHeight="false" outlineLevel="0" collapsed="false">
      <c r="A8661" s="2" t="s">
        <v>48</v>
      </c>
      <c r="B8661" s="2" t="n">
        <v>91</v>
      </c>
      <c r="C8661" s="2" t="n">
        <v>31096.734375</v>
      </c>
      <c r="D8661" s="2" t="n">
        <v>88683.2421875</v>
      </c>
    </row>
    <row r="8662" customFormat="false" ht="12.75" hidden="false" customHeight="false" outlineLevel="0" collapsed="false">
      <c r="A8662" s="2" t="s">
        <v>51</v>
      </c>
      <c r="B8662" s="2" t="n">
        <v>91</v>
      </c>
      <c r="C8662" s="2" t="n">
        <v>42226.91015625</v>
      </c>
      <c r="D8662" s="2" t="n">
        <v>93861.3203125</v>
      </c>
    </row>
    <row r="8663" customFormat="false" ht="12.75" hidden="false" customHeight="false" outlineLevel="0" collapsed="false">
      <c r="A8663" s="2" t="s">
        <v>52</v>
      </c>
      <c r="B8663" s="2" t="n">
        <v>91</v>
      </c>
      <c r="C8663" s="2" t="n">
        <v>44789.21875</v>
      </c>
      <c r="D8663" s="2" t="n">
        <v>92065.0625</v>
      </c>
    </row>
    <row r="8664" customFormat="false" ht="12.75" hidden="false" customHeight="false" outlineLevel="0" collapsed="false">
      <c r="A8664" s="2" t="s">
        <v>53</v>
      </c>
      <c r="B8664" s="2" t="n">
        <v>91</v>
      </c>
      <c r="C8664" s="2" t="n">
        <v>54075.53515625</v>
      </c>
      <c r="D8664" s="2" t="n">
        <v>90293.2109375</v>
      </c>
    </row>
    <row r="8665" customFormat="false" ht="12.75" hidden="false" customHeight="false" outlineLevel="0" collapsed="false">
      <c r="A8665" s="2" t="s">
        <v>56</v>
      </c>
      <c r="B8665" s="2" t="n">
        <v>91</v>
      </c>
      <c r="C8665" s="2" t="n">
        <v>59240.5703125</v>
      </c>
      <c r="D8665" s="2" t="n">
        <v>103622.0546875</v>
      </c>
    </row>
    <row r="8666" customFormat="false" ht="12.75" hidden="false" customHeight="false" outlineLevel="0" collapsed="false">
      <c r="A8666" s="2" t="s">
        <v>57</v>
      </c>
      <c r="B8666" s="2" t="n">
        <v>91</v>
      </c>
      <c r="C8666" s="2" t="n">
        <v>53266.1328125</v>
      </c>
      <c r="D8666" s="2" t="n">
        <v>90875.09375</v>
      </c>
    </row>
    <row r="8667" customFormat="false" ht="12.75" hidden="false" customHeight="false" outlineLevel="0" collapsed="false">
      <c r="A8667" s="2" t="s">
        <v>58</v>
      </c>
      <c r="B8667" s="2" t="n">
        <v>91</v>
      </c>
      <c r="C8667" s="2" t="n">
        <v>169930.953125</v>
      </c>
      <c r="D8667" s="2" t="n">
        <v>90519.390625</v>
      </c>
    </row>
    <row r="8668" customFormat="false" ht="12.75" hidden="false" customHeight="false" outlineLevel="0" collapsed="false">
      <c r="A8668" s="2" t="s">
        <v>61</v>
      </c>
      <c r="B8668" s="2" t="n">
        <v>91</v>
      </c>
      <c r="C8668" s="2" t="n">
        <v>543035</v>
      </c>
      <c r="D8668" s="2" t="n">
        <v>286281.5</v>
      </c>
    </row>
    <row r="8669" customFormat="false" ht="12.75" hidden="false" customHeight="false" outlineLevel="0" collapsed="false">
      <c r="A8669" s="2" t="s">
        <v>62</v>
      </c>
      <c r="B8669" s="2" t="n">
        <v>91</v>
      </c>
      <c r="C8669" s="2" t="n">
        <v>169230.546875</v>
      </c>
      <c r="D8669" s="2" t="n">
        <v>90490.34375</v>
      </c>
    </row>
    <row r="8670" customFormat="false" ht="12.75" hidden="false" customHeight="false" outlineLevel="0" collapsed="false">
      <c r="A8670" s="2" t="s">
        <v>63</v>
      </c>
      <c r="B8670" s="2" t="n">
        <v>91</v>
      </c>
      <c r="C8670" s="2" t="n">
        <v>169407.953125</v>
      </c>
      <c r="D8670" s="2" t="n">
        <v>90263.2109375</v>
      </c>
    </row>
    <row r="8671" customFormat="false" ht="12.75" hidden="false" customHeight="false" outlineLevel="0" collapsed="false">
      <c r="A8671" s="2" t="s">
        <v>64</v>
      </c>
      <c r="B8671" s="2" t="n">
        <v>91</v>
      </c>
      <c r="C8671" s="2" t="n">
        <v>182710.703125</v>
      </c>
      <c r="D8671" s="2" t="n">
        <v>95604.5234375</v>
      </c>
    </row>
    <row r="8672" customFormat="false" ht="12.75" hidden="false" customHeight="false" outlineLevel="0" collapsed="false">
      <c r="A8672" s="2" t="s">
        <v>65</v>
      </c>
      <c r="B8672" s="2" t="n">
        <v>91</v>
      </c>
      <c r="C8672" s="2" t="n">
        <v>186788.890625</v>
      </c>
      <c r="D8672" s="2" t="n">
        <v>97532.0625</v>
      </c>
    </row>
    <row r="8673" customFormat="false" ht="12.75" hidden="false" customHeight="false" outlineLevel="0" collapsed="false">
      <c r="A8673" s="2" t="s">
        <v>66</v>
      </c>
      <c r="B8673" s="2" t="n">
        <v>91</v>
      </c>
      <c r="C8673" s="2" t="n">
        <v>170645.078125</v>
      </c>
      <c r="D8673" s="2" t="n">
        <v>96001.2421875</v>
      </c>
    </row>
    <row r="8674" customFormat="false" ht="12.75" hidden="false" customHeight="false" outlineLevel="0" collapsed="false">
      <c r="A8674" s="2" t="s">
        <v>67</v>
      </c>
      <c r="B8674" s="2" t="n">
        <v>91</v>
      </c>
      <c r="C8674" s="2" t="n">
        <v>223866.28125</v>
      </c>
      <c r="D8674" s="2" t="n">
        <v>129431.828125</v>
      </c>
    </row>
    <row r="8675" customFormat="false" ht="12.75" hidden="false" customHeight="false" outlineLevel="0" collapsed="false">
      <c r="A8675" s="2" t="s">
        <v>68</v>
      </c>
      <c r="B8675" s="2" t="n">
        <v>91</v>
      </c>
      <c r="C8675" s="2" t="n">
        <v>174641.25</v>
      </c>
      <c r="D8675" s="2" t="n">
        <v>94335.1015625</v>
      </c>
    </row>
    <row r="8676" customFormat="false" ht="12.75" hidden="false" customHeight="false" outlineLevel="0" collapsed="false">
      <c r="A8676" s="2" t="s">
        <v>69</v>
      </c>
      <c r="B8676" s="2" t="n">
        <v>91</v>
      </c>
      <c r="C8676" s="2" t="n">
        <v>169015.21875</v>
      </c>
      <c r="D8676" s="2" t="n">
        <v>88254.421875</v>
      </c>
    </row>
    <row r="8677" customFormat="false" ht="12.75" hidden="false" customHeight="false" outlineLevel="0" collapsed="false">
      <c r="A8677" s="2" t="s">
        <v>70</v>
      </c>
      <c r="B8677" s="2" t="n">
        <v>91</v>
      </c>
      <c r="C8677" s="2" t="n">
        <v>180347.984375</v>
      </c>
      <c r="D8677" s="2" t="n">
        <v>93458.8203125</v>
      </c>
    </row>
    <row r="8678" customFormat="false" ht="12.75" hidden="false" customHeight="false" outlineLevel="0" collapsed="false">
      <c r="A8678" s="2" t="s">
        <v>71</v>
      </c>
      <c r="B8678" s="2" t="n">
        <v>91</v>
      </c>
      <c r="C8678" s="2" t="n">
        <v>180299.140625</v>
      </c>
      <c r="D8678" s="2" t="n">
        <v>92322.015625</v>
      </c>
    </row>
    <row r="8679" customFormat="false" ht="12.75" hidden="false" customHeight="false" outlineLevel="0" collapsed="false">
      <c r="A8679" s="2" t="s">
        <v>72</v>
      </c>
      <c r="B8679" s="2" t="n">
        <v>91</v>
      </c>
      <c r="C8679" s="2" t="n">
        <v>179729.125</v>
      </c>
      <c r="D8679" s="2" t="n">
        <v>92959.0703125</v>
      </c>
    </row>
    <row r="8680" customFormat="false" ht="12.75" hidden="false" customHeight="false" outlineLevel="0" collapsed="false">
      <c r="A8680" s="2" t="s">
        <v>73</v>
      </c>
      <c r="B8680" s="2" t="n">
        <v>91</v>
      </c>
      <c r="C8680" s="2" t="n">
        <v>171239.46875</v>
      </c>
      <c r="D8680" s="2" t="n">
        <v>89723.5546875</v>
      </c>
    </row>
    <row r="8681" customFormat="false" ht="12.75" hidden="false" customHeight="false" outlineLevel="0" collapsed="false">
      <c r="A8681" s="2" t="s">
        <v>74</v>
      </c>
      <c r="B8681" s="2" t="n">
        <v>91</v>
      </c>
      <c r="C8681" s="2" t="n">
        <v>166282.03125</v>
      </c>
      <c r="D8681" s="2" t="n">
        <v>88442.9609375</v>
      </c>
    </row>
    <row r="8682" customFormat="false" ht="12.75" hidden="false" customHeight="false" outlineLevel="0" collapsed="false">
      <c r="A8682" s="2" t="s">
        <v>75</v>
      </c>
      <c r="B8682" s="2" t="n">
        <v>91</v>
      </c>
      <c r="C8682" s="2" t="n">
        <v>168523.390625</v>
      </c>
      <c r="D8682" s="2" t="n">
        <v>90367.1953125</v>
      </c>
    </row>
    <row r="8683" customFormat="false" ht="12.75" hidden="false" customHeight="false" outlineLevel="0" collapsed="false">
      <c r="A8683" s="2" t="s">
        <v>76</v>
      </c>
      <c r="B8683" s="2" t="n">
        <v>91</v>
      </c>
      <c r="C8683" s="2" t="n">
        <v>169054.328125</v>
      </c>
      <c r="D8683" s="2" t="n">
        <v>90556.09375</v>
      </c>
    </row>
    <row r="8684" customFormat="false" ht="12.75" hidden="false" customHeight="false" outlineLevel="0" collapsed="false">
      <c r="A8684" s="2" t="s">
        <v>77</v>
      </c>
      <c r="B8684" s="2" t="n">
        <v>91</v>
      </c>
      <c r="C8684" s="2" t="n">
        <v>179376.734375</v>
      </c>
      <c r="D8684" s="2" t="n">
        <v>96713.546875</v>
      </c>
    </row>
    <row r="8685" customFormat="false" ht="12.75" hidden="false" customHeight="false" outlineLevel="0" collapsed="false">
      <c r="A8685" s="2" t="s">
        <v>78</v>
      </c>
      <c r="B8685" s="2" t="n">
        <v>91</v>
      </c>
      <c r="C8685" s="2" t="n">
        <v>162734.765625</v>
      </c>
      <c r="D8685" s="2" t="n">
        <v>98760.3359375</v>
      </c>
    </row>
    <row r="8686" customFormat="false" ht="12.75" hidden="false" customHeight="false" outlineLevel="0" collapsed="false">
      <c r="A8686" s="2" t="s">
        <v>81</v>
      </c>
      <c r="B8686" s="2" t="n">
        <v>91</v>
      </c>
      <c r="C8686" s="2" t="n">
        <v>159494.78125</v>
      </c>
      <c r="D8686" s="2" t="n">
        <v>100840.125</v>
      </c>
    </row>
    <row r="8687" customFormat="false" ht="12.75" hidden="false" customHeight="false" outlineLevel="0" collapsed="false">
      <c r="A8687" s="2" t="s">
        <v>82</v>
      </c>
      <c r="B8687" s="2" t="n">
        <v>91</v>
      </c>
      <c r="C8687" s="2" t="n">
        <v>165092.828125</v>
      </c>
      <c r="D8687" s="2" t="n">
        <v>104261.0703125</v>
      </c>
    </row>
    <row r="8688" customFormat="false" ht="12.75" hidden="false" customHeight="false" outlineLevel="0" collapsed="false">
      <c r="A8688" s="2" t="s">
        <v>83</v>
      </c>
      <c r="B8688" s="2" t="n">
        <v>91</v>
      </c>
      <c r="C8688" s="2" t="n">
        <v>162096.609375</v>
      </c>
      <c r="D8688" s="2" t="n">
        <v>94026.3046875</v>
      </c>
    </row>
    <row r="8689" customFormat="false" ht="12.75" hidden="false" customHeight="false" outlineLevel="0" collapsed="false">
      <c r="A8689" s="2" t="s">
        <v>84</v>
      </c>
      <c r="B8689" s="2" t="n">
        <v>91</v>
      </c>
      <c r="C8689" s="2" t="n">
        <v>177386.390625</v>
      </c>
      <c r="D8689" s="2" t="n">
        <v>99385.6796875</v>
      </c>
    </row>
    <row r="8690" customFormat="false" ht="12.75" hidden="false" customHeight="false" outlineLevel="0" collapsed="false">
      <c r="A8690" s="2" t="s">
        <v>85</v>
      </c>
      <c r="B8690" s="2" t="n">
        <v>91</v>
      </c>
      <c r="C8690" s="2" t="n">
        <v>172146.25</v>
      </c>
      <c r="D8690" s="2" t="n">
        <v>95716.21875</v>
      </c>
    </row>
    <row r="8691" customFormat="false" ht="12.75" hidden="false" customHeight="false" outlineLevel="0" collapsed="false">
      <c r="A8691" s="2" t="s">
        <v>86</v>
      </c>
      <c r="B8691" s="2" t="n">
        <v>91</v>
      </c>
      <c r="C8691" s="2" t="n">
        <v>156057.015625</v>
      </c>
      <c r="D8691" s="2" t="n">
        <v>91733.640625</v>
      </c>
    </row>
    <row r="8692" customFormat="false" ht="12.75" hidden="false" customHeight="false" outlineLevel="0" collapsed="false">
      <c r="A8692" s="2" t="s">
        <v>87</v>
      </c>
      <c r="B8692" s="2" t="n">
        <v>91</v>
      </c>
      <c r="C8692" s="2" t="n">
        <v>130148.265625</v>
      </c>
      <c r="D8692" s="2" t="n">
        <v>93512.921875</v>
      </c>
    </row>
    <row r="8693" customFormat="false" ht="12.75" hidden="false" customHeight="false" outlineLevel="0" collapsed="false">
      <c r="A8693" s="2" t="s">
        <v>88</v>
      </c>
      <c r="B8693" s="2" t="n">
        <v>91</v>
      </c>
      <c r="C8693" s="2" t="n">
        <v>165996.359375</v>
      </c>
      <c r="D8693" s="2" t="n">
        <v>92747.2265625</v>
      </c>
    </row>
    <row r="8694" customFormat="false" ht="12.75" hidden="false" customHeight="false" outlineLevel="0" collapsed="false">
      <c r="A8694" s="2" t="s">
        <v>89</v>
      </c>
      <c r="B8694" s="2" t="n">
        <v>91</v>
      </c>
      <c r="C8694" s="2" t="n">
        <v>158358.390625</v>
      </c>
      <c r="D8694" s="2" t="n">
        <v>94147.8671875</v>
      </c>
    </row>
    <row r="8695" customFormat="false" ht="12.75" hidden="false" customHeight="false" outlineLevel="0" collapsed="false">
      <c r="A8695" s="2" t="s">
        <v>90</v>
      </c>
      <c r="B8695" s="2" t="n">
        <v>91</v>
      </c>
      <c r="C8695" s="2" t="n">
        <v>165624.28125</v>
      </c>
      <c r="D8695" s="2" t="n">
        <v>100846.484375</v>
      </c>
    </row>
    <row r="8696" customFormat="false" ht="12.75" hidden="false" customHeight="false" outlineLevel="0" collapsed="false">
      <c r="A8696" s="2" t="s">
        <v>91</v>
      </c>
      <c r="B8696" s="2" t="n">
        <v>91</v>
      </c>
      <c r="C8696" s="2" t="n">
        <v>188340.21875</v>
      </c>
      <c r="D8696" s="2" t="n">
        <v>101975.8125</v>
      </c>
    </row>
    <row r="8697" customFormat="false" ht="12.75" hidden="false" customHeight="false" outlineLevel="0" collapsed="false">
      <c r="A8697" s="2" t="s">
        <v>92</v>
      </c>
      <c r="B8697" s="2" t="n">
        <v>91</v>
      </c>
      <c r="C8697" s="2" t="n">
        <v>163150.203125</v>
      </c>
      <c r="D8697" s="2" t="n">
        <v>98943.0859375</v>
      </c>
    </row>
    <row r="8698" customFormat="false" ht="12.75" hidden="false" customHeight="false" outlineLevel="0" collapsed="false">
      <c r="A8698" s="2" t="s">
        <v>93</v>
      </c>
      <c r="B8698" s="2" t="n">
        <v>91</v>
      </c>
      <c r="C8698" s="2" t="n">
        <v>151618.34375</v>
      </c>
      <c r="D8698" s="2" t="n">
        <v>94011.5078125</v>
      </c>
    </row>
    <row r="8699" customFormat="false" ht="12.75" hidden="false" customHeight="false" outlineLevel="0" collapsed="false">
      <c r="A8699" s="2" t="s">
        <v>94</v>
      </c>
      <c r="B8699" s="2" t="n">
        <v>91</v>
      </c>
      <c r="C8699" s="2" t="n">
        <v>179460.28125</v>
      </c>
      <c r="D8699" s="2" t="n">
        <v>101265.953125</v>
      </c>
    </row>
    <row r="8700" customFormat="false" ht="12.75" hidden="false" customHeight="false" outlineLevel="0" collapsed="false">
      <c r="A8700" s="2" t="s">
        <v>95</v>
      </c>
      <c r="B8700" s="2" t="n">
        <v>91</v>
      </c>
      <c r="C8700" s="2" t="n">
        <v>163952.3125</v>
      </c>
      <c r="D8700" s="2" t="n">
        <v>98161.65625</v>
      </c>
    </row>
    <row r="8701" customFormat="false" ht="12.75" hidden="false" customHeight="false" outlineLevel="0" collapsed="false">
      <c r="A8701" s="2" t="s">
        <v>96</v>
      </c>
      <c r="B8701" s="2" t="n">
        <v>91</v>
      </c>
      <c r="C8701" s="2" t="n">
        <v>140455.765625</v>
      </c>
      <c r="D8701" s="2" t="n">
        <v>93908.0703125</v>
      </c>
    </row>
    <row r="8702" customFormat="false" ht="12.75" hidden="false" customHeight="false" outlineLevel="0" collapsed="false">
      <c r="A8702" s="2" t="s">
        <v>97</v>
      </c>
      <c r="B8702" s="2" t="n">
        <v>91</v>
      </c>
      <c r="C8702" s="2" t="n">
        <v>200315.46875</v>
      </c>
      <c r="D8702" s="2" t="n">
        <v>101859.0625</v>
      </c>
    </row>
    <row r="8703" customFormat="false" ht="12.75" hidden="false" customHeight="false" outlineLevel="0" collapsed="false">
      <c r="A8703" s="2" t="s">
        <v>98</v>
      </c>
      <c r="B8703" s="2" t="n">
        <v>91</v>
      </c>
      <c r="C8703" s="2" t="n">
        <v>166691.28125</v>
      </c>
      <c r="D8703" s="2" t="n">
        <v>92551.3359375</v>
      </c>
    </row>
    <row r="8704" customFormat="false" ht="12.75" hidden="false" customHeight="false" outlineLevel="0" collapsed="false">
      <c r="A8704" s="2" t="s">
        <v>101</v>
      </c>
      <c r="B8704" s="2" t="n">
        <v>91</v>
      </c>
      <c r="C8704" s="2" t="n">
        <v>158721.359375</v>
      </c>
      <c r="D8704" s="2" t="n">
        <v>89950.1015625</v>
      </c>
    </row>
    <row r="8705" customFormat="false" ht="12.75" hidden="false" customHeight="false" outlineLevel="0" collapsed="false">
      <c r="A8705" s="2" t="s">
        <v>102</v>
      </c>
      <c r="B8705" s="2" t="n">
        <v>91</v>
      </c>
      <c r="C8705" s="2" t="n">
        <v>163853.296875</v>
      </c>
      <c r="D8705" s="2" t="n">
        <v>91539.2421875</v>
      </c>
    </row>
    <row r="8706" customFormat="false" ht="12.75" hidden="false" customHeight="false" outlineLevel="0" collapsed="false">
      <c r="A8706" s="2" t="s">
        <v>103</v>
      </c>
      <c r="B8706" s="2" t="n">
        <v>91</v>
      </c>
      <c r="C8706" s="2" t="n">
        <v>152118.140625</v>
      </c>
      <c r="D8706" s="2" t="n">
        <v>93136.40625</v>
      </c>
    </row>
    <row r="8707" customFormat="false" ht="12.75" hidden="false" customHeight="false" outlineLevel="0" collapsed="false">
      <c r="A8707" s="2" t="s">
        <v>104</v>
      </c>
      <c r="B8707" s="2" t="n">
        <v>91</v>
      </c>
      <c r="C8707" s="2" t="n">
        <v>156119.375</v>
      </c>
      <c r="D8707" s="2" t="n">
        <v>96926.3828125</v>
      </c>
    </row>
    <row r="8708" customFormat="false" ht="12.75" hidden="false" customHeight="false" outlineLevel="0" collapsed="false">
      <c r="A8708" s="2" t="s">
        <v>105</v>
      </c>
      <c r="B8708" s="2" t="n">
        <v>91</v>
      </c>
      <c r="C8708" s="2" t="n">
        <v>157067.609375</v>
      </c>
      <c r="D8708" s="2" t="n">
        <v>100128.8125</v>
      </c>
    </row>
    <row r="8709" customFormat="false" ht="12.75" hidden="false" customHeight="false" outlineLevel="0" collapsed="false">
      <c r="A8709" s="2" t="s">
        <v>106</v>
      </c>
      <c r="B8709" s="2" t="n">
        <v>91</v>
      </c>
      <c r="C8709" s="2" t="n">
        <v>163735.03125</v>
      </c>
      <c r="D8709" s="2" t="n">
        <v>103163.2421875</v>
      </c>
    </row>
    <row r="8710" customFormat="false" ht="12.75" hidden="false" customHeight="false" outlineLevel="0" collapsed="false">
      <c r="A8710" s="2" t="s">
        <v>107</v>
      </c>
      <c r="B8710" s="2" t="n">
        <v>91</v>
      </c>
      <c r="C8710" s="2" t="n">
        <v>156175.796875</v>
      </c>
      <c r="D8710" s="2" t="n">
        <v>98849.890625</v>
      </c>
    </row>
    <row r="8711" customFormat="false" ht="12.75" hidden="false" customHeight="false" outlineLevel="0" collapsed="false">
      <c r="A8711" s="2" t="s">
        <v>108</v>
      </c>
      <c r="B8711" s="2" t="n">
        <v>91</v>
      </c>
      <c r="C8711" s="2" t="n">
        <v>169038.71875</v>
      </c>
      <c r="D8711" s="2" t="n">
        <v>104682.1171875</v>
      </c>
    </row>
    <row r="8712" customFormat="false" ht="12.75" hidden="false" customHeight="false" outlineLevel="0" collapsed="false">
      <c r="A8712" s="2" t="s">
        <v>109</v>
      </c>
      <c r="B8712" s="2" t="n">
        <v>91</v>
      </c>
      <c r="C8712" s="2" t="n">
        <v>168010.09375</v>
      </c>
      <c r="D8712" s="2" t="n">
        <v>101474.2421875</v>
      </c>
    </row>
    <row r="8713" customFormat="false" ht="12.75" hidden="false" customHeight="false" outlineLevel="0" collapsed="false">
      <c r="A8713" s="2" t="s">
        <v>110</v>
      </c>
      <c r="B8713" s="2" t="n">
        <v>91</v>
      </c>
      <c r="C8713" s="2" t="n">
        <v>172988.359375</v>
      </c>
      <c r="D8713" s="2" t="n">
        <v>102469.6015625</v>
      </c>
    </row>
    <row r="8714" customFormat="false" ht="12.75" hidden="false" customHeight="false" outlineLevel="0" collapsed="false">
      <c r="A8714" s="2" t="s">
        <v>111</v>
      </c>
      <c r="B8714" s="2" t="n">
        <v>91</v>
      </c>
      <c r="C8714" s="2" t="n">
        <v>176468.09375</v>
      </c>
      <c r="D8714" s="2" t="n">
        <v>100856.2890625</v>
      </c>
    </row>
    <row r="8715" customFormat="false" ht="12.75" hidden="false" customHeight="false" outlineLevel="0" collapsed="false">
      <c r="A8715" s="2" t="s">
        <v>112</v>
      </c>
      <c r="B8715" s="2" t="n">
        <v>91</v>
      </c>
      <c r="C8715" s="2" t="n">
        <v>159133.40625</v>
      </c>
      <c r="D8715" s="2" t="n">
        <v>96598.625</v>
      </c>
    </row>
    <row r="8716" customFormat="false" ht="12.75" hidden="false" customHeight="false" outlineLevel="0" collapsed="false">
      <c r="A8716" s="2" t="s">
        <v>113</v>
      </c>
      <c r="B8716" s="2" t="n">
        <v>91</v>
      </c>
      <c r="C8716" s="2" t="n">
        <v>153869.921875</v>
      </c>
      <c r="D8716" s="2" t="n">
        <v>93115.765625</v>
      </c>
    </row>
    <row r="8717" customFormat="false" ht="12.75" hidden="false" customHeight="false" outlineLevel="0" collapsed="false">
      <c r="A8717" s="2" t="s">
        <v>114</v>
      </c>
      <c r="B8717" s="2" t="n">
        <v>91</v>
      </c>
      <c r="C8717" s="2" t="n">
        <v>144745.703125</v>
      </c>
      <c r="D8717" s="2" t="n">
        <v>91961.7109375</v>
      </c>
    </row>
    <row r="8718" customFormat="false" ht="12.75" hidden="false" customHeight="false" outlineLevel="0" collapsed="false">
      <c r="A8718" s="2" t="s">
        <v>115</v>
      </c>
      <c r="B8718" s="2" t="n">
        <v>91</v>
      </c>
      <c r="C8718" s="2" t="n">
        <v>156725.578125</v>
      </c>
      <c r="D8718" s="2" t="n">
        <v>97256.359375</v>
      </c>
    </row>
    <row r="8719" customFormat="false" ht="12.75" hidden="false" customHeight="false" outlineLevel="0" collapsed="false">
      <c r="A8719" s="2" t="s">
        <v>116</v>
      </c>
      <c r="B8719" s="2" t="n">
        <v>91</v>
      </c>
      <c r="C8719" s="2" t="n">
        <v>161871.328125</v>
      </c>
      <c r="D8719" s="2" t="n">
        <v>101384.21875</v>
      </c>
    </row>
    <row r="8720" customFormat="false" ht="12.75" hidden="false" customHeight="false" outlineLevel="0" collapsed="false">
      <c r="A8720" s="2" t="s">
        <v>117</v>
      </c>
      <c r="B8720" s="2" t="n">
        <v>91</v>
      </c>
      <c r="C8720" s="2" t="n">
        <v>145220.453125</v>
      </c>
      <c r="D8720" s="2" t="n">
        <v>99340.109375</v>
      </c>
    </row>
    <row r="8721" customFormat="false" ht="12.75" hidden="false" customHeight="false" outlineLevel="0" collapsed="false">
      <c r="A8721" s="2" t="s">
        <v>118</v>
      </c>
      <c r="B8721" s="2" t="n">
        <v>91</v>
      </c>
      <c r="C8721" s="2" t="n">
        <v>75392.9453125</v>
      </c>
      <c r="D8721" s="2" t="n">
        <v>109110.0078125</v>
      </c>
    </row>
    <row r="8722" customFormat="false" ht="12.75" hidden="false" customHeight="false" outlineLevel="0" collapsed="false">
      <c r="A8722" s="2" t="s">
        <v>121</v>
      </c>
      <c r="B8722" s="2" t="n">
        <v>91</v>
      </c>
      <c r="C8722" s="2" t="n">
        <v>93148.1015625</v>
      </c>
      <c r="D8722" s="2" t="n">
        <v>107878.6953125</v>
      </c>
    </row>
    <row r="8723" customFormat="false" ht="12.75" hidden="false" customHeight="false" outlineLevel="0" collapsed="false">
      <c r="A8723" s="2" t="s">
        <v>122</v>
      </c>
      <c r="B8723" s="2" t="n">
        <v>91</v>
      </c>
      <c r="C8723" s="2" t="n">
        <v>92474.859375</v>
      </c>
      <c r="D8723" s="2" t="n">
        <v>104200.34375</v>
      </c>
    </row>
    <row r="8724" customFormat="false" ht="12.75" hidden="false" customHeight="false" outlineLevel="0" collapsed="false">
      <c r="A8724" s="2" t="s">
        <v>123</v>
      </c>
      <c r="B8724" s="2" t="n">
        <v>91</v>
      </c>
      <c r="C8724" s="2" t="n">
        <v>81567.640625</v>
      </c>
      <c r="D8724" s="2" t="n">
        <v>102901.6328125</v>
      </c>
    </row>
    <row r="8725" customFormat="false" ht="12.75" hidden="false" customHeight="false" outlineLevel="0" collapsed="false">
      <c r="A8725" s="2" t="s">
        <v>124</v>
      </c>
      <c r="B8725" s="2" t="n">
        <v>91</v>
      </c>
      <c r="C8725" s="2" t="n">
        <v>79350.8046875</v>
      </c>
      <c r="D8725" s="2" t="n">
        <v>100615.6484375</v>
      </c>
    </row>
    <row r="8726" customFormat="false" ht="12.75" hidden="false" customHeight="false" outlineLevel="0" collapsed="false">
      <c r="A8726" s="2" t="s">
        <v>125</v>
      </c>
      <c r="B8726" s="2" t="n">
        <v>91</v>
      </c>
      <c r="C8726" s="2" t="n">
        <v>76010.15625</v>
      </c>
      <c r="D8726" s="2" t="n">
        <v>100283.625</v>
      </c>
    </row>
    <row r="8727" customFormat="false" ht="12.75" hidden="false" customHeight="false" outlineLevel="0" collapsed="false">
      <c r="A8727" s="2" t="s">
        <v>126</v>
      </c>
      <c r="B8727" s="2" t="n">
        <v>91</v>
      </c>
      <c r="C8727" s="2" t="n">
        <v>21846.8515625</v>
      </c>
      <c r="D8727" s="2" t="n">
        <v>91025.3125</v>
      </c>
    </row>
    <row r="8728" customFormat="false" ht="12.75" hidden="false" customHeight="false" outlineLevel="0" collapsed="false">
      <c r="A8728" s="2" t="s">
        <v>127</v>
      </c>
      <c r="B8728" s="2" t="n">
        <v>91</v>
      </c>
      <c r="C8728" s="2" t="n">
        <v>64934.40234375</v>
      </c>
      <c r="D8728" s="2" t="n">
        <v>101160.84375</v>
      </c>
    </row>
    <row r="8729" customFormat="false" ht="12.75" hidden="false" customHeight="false" outlineLevel="0" collapsed="false">
      <c r="A8729" s="2" t="s">
        <v>128</v>
      </c>
      <c r="B8729" s="2" t="n">
        <v>91</v>
      </c>
      <c r="C8729" s="2" t="n">
        <v>71256.9296875</v>
      </c>
      <c r="D8729" s="2" t="n">
        <v>101153.3671875</v>
      </c>
    </row>
    <row r="8730" customFormat="false" ht="12.75" hidden="false" customHeight="false" outlineLevel="0" collapsed="false">
      <c r="A8730" s="2" t="s">
        <v>129</v>
      </c>
      <c r="B8730" s="2" t="n">
        <v>91</v>
      </c>
      <c r="C8730" s="2" t="n">
        <v>56572.61328125</v>
      </c>
      <c r="D8730" s="2" t="n">
        <v>99517.03125</v>
      </c>
    </row>
    <row r="8731" customFormat="false" ht="12.75" hidden="false" customHeight="false" outlineLevel="0" collapsed="false">
      <c r="A8731" s="2" t="s">
        <v>130</v>
      </c>
      <c r="B8731" s="2" t="n">
        <v>91</v>
      </c>
      <c r="C8731" s="2" t="n">
        <v>63925.4375</v>
      </c>
      <c r="D8731" s="2" t="n">
        <v>107057.59375</v>
      </c>
    </row>
    <row r="8732" customFormat="false" ht="12.75" hidden="false" customHeight="false" outlineLevel="0" collapsed="false">
      <c r="A8732" s="2" t="s">
        <v>131</v>
      </c>
      <c r="B8732" s="2" t="n">
        <v>91</v>
      </c>
      <c r="C8732" s="2" t="n">
        <v>40765.8359375</v>
      </c>
      <c r="D8732" s="2" t="n">
        <v>115233.046875</v>
      </c>
    </row>
    <row r="8733" customFormat="false" ht="12.75" hidden="false" customHeight="false" outlineLevel="0" collapsed="false">
      <c r="A8733" s="2" t="s">
        <v>132</v>
      </c>
      <c r="B8733" s="2" t="n">
        <v>91</v>
      </c>
      <c r="C8733" s="2" t="n">
        <v>38552.9375</v>
      </c>
      <c r="D8733" s="2" t="n">
        <v>111834.21875</v>
      </c>
    </row>
    <row r="8734" customFormat="false" ht="12.75" hidden="false" customHeight="false" outlineLevel="0" collapsed="false">
      <c r="A8734" s="2" t="s">
        <v>133</v>
      </c>
      <c r="B8734" s="2" t="n">
        <v>91</v>
      </c>
      <c r="C8734" s="2" t="n">
        <v>37841.88671875</v>
      </c>
      <c r="D8734" s="2" t="n">
        <v>109689.546875</v>
      </c>
    </row>
    <row r="8735" customFormat="false" ht="12.75" hidden="false" customHeight="false" outlineLevel="0" collapsed="false">
      <c r="A8735" s="2" t="s">
        <v>134</v>
      </c>
      <c r="B8735" s="2" t="n">
        <v>91</v>
      </c>
      <c r="C8735" s="2" t="n">
        <v>38931.1484375</v>
      </c>
      <c r="D8735" s="2" t="n">
        <v>108506.8203125</v>
      </c>
    </row>
    <row r="8736" customFormat="false" ht="12.75" hidden="false" customHeight="false" outlineLevel="0" collapsed="false">
      <c r="A8736" s="2" t="s">
        <v>135</v>
      </c>
      <c r="B8736" s="2" t="n">
        <v>91</v>
      </c>
      <c r="C8736" s="2" t="n">
        <v>51526.7890625</v>
      </c>
      <c r="D8736" s="2" t="n">
        <v>102362.8671875</v>
      </c>
    </row>
    <row r="8737" customFormat="false" ht="12.75" hidden="false" customHeight="false" outlineLevel="0" collapsed="false">
      <c r="A8737" s="2" t="s">
        <v>136</v>
      </c>
      <c r="B8737" s="2" t="n">
        <v>91</v>
      </c>
      <c r="C8737" s="2" t="n">
        <v>56603.26171875</v>
      </c>
      <c r="D8737" s="2" t="n">
        <v>102132.5625</v>
      </c>
    </row>
    <row r="8738" customFormat="false" ht="12.75" hidden="false" customHeight="false" outlineLevel="0" collapsed="false">
      <c r="A8738" s="2" t="s">
        <v>137</v>
      </c>
      <c r="B8738" s="2" t="n">
        <v>91</v>
      </c>
      <c r="C8738" s="2" t="n">
        <v>65196.14453125</v>
      </c>
      <c r="D8738" s="2" t="n">
        <v>136763.5</v>
      </c>
    </row>
    <row r="8739" customFormat="false" ht="12.75" hidden="false" customHeight="false" outlineLevel="0" collapsed="false">
      <c r="A8739" s="2" t="s">
        <v>138</v>
      </c>
      <c r="B8739" s="2" t="n">
        <v>91</v>
      </c>
      <c r="C8739" s="2"/>
      <c r="D8739" s="2"/>
    </row>
    <row r="8740" customFormat="false" ht="12.75" hidden="false" customHeight="false" outlineLevel="0" collapsed="false">
      <c r="A8740" s="2" t="s">
        <v>139</v>
      </c>
      <c r="B8740" s="2" t="n">
        <v>91</v>
      </c>
      <c r="C8740" s="2"/>
      <c r="D8740" s="2"/>
    </row>
    <row r="8741" customFormat="false" ht="12.75" hidden="false" customHeight="false" outlineLevel="0" collapsed="false">
      <c r="A8741" s="2" t="s">
        <v>140</v>
      </c>
      <c r="B8741" s="2" t="n">
        <v>91</v>
      </c>
      <c r="C8741" s="2"/>
      <c r="D8741" s="2"/>
    </row>
    <row r="8742" customFormat="false" ht="12.75" hidden="false" customHeight="false" outlineLevel="0" collapsed="false">
      <c r="A8742" s="2" t="s">
        <v>141</v>
      </c>
      <c r="B8742" s="2" t="n">
        <v>91</v>
      </c>
      <c r="C8742" s="2"/>
      <c r="D8742" s="2"/>
    </row>
    <row r="8743" customFormat="false" ht="12.75" hidden="false" customHeight="false" outlineLevel="0" collapsed="false">
      <c r="A8743" s="2" t="s">
        <v>142</v>
      </c>
      <c r="B8743" s="2" t="n">
        <v>91</v>
      </c>
      <c r="C8743" s="2"/>
      <c r="D8743" s="2"/>
    </row>
    <row r="8744" customFormat="false" ht="12.75" hidden="false" customHeight="false" outlineLevel="0" collapsed="false">
      <c r="A8744" s="2" t="s">
        <v>143</v>
      </c>
      <c r="B8744" s="2" t="n">
        <v>91</v>
      </c>
      <c r="C8744" s="2"/>
      <c r="D8744" s="2"/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13478.220703125</v>
      </c>
      <c r="D8745" s="2" t="n">
        <v>64378.83203125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27151.638671875</v>
      </c>
      <c r="D8746" s="2" t="n">
        <v>87897.3671875</v>
      </c>
    </row>
    <row r="8747" customFormat="false" ht="12.75" hidden="false" customHeight="false" outlineLevel="0" collapsed="false">
      <c r="A8747" s="2" t="s">
        <v>32</v>
      </c>
      <c r="B8747" s="2" t="n">
        <v>92</v>
      </c>
      <c r="C8747" s="2" t="n">
        <v>27666.501953125</v>
      </c>
      <c r="D8747" s="2" t="n">
        <v>88876.859375</v>
      </c>
    </row>
    <row r="8748" customFormat="false" ht="12.75" hidden="false" customHeight="false" outlineLevel="0" collapsed="false">
      <c r="A8748" s="2" t="s">
        <v>33</v>
      </c>
      <c r="B8748" s="2" t="n">
        <v>92</v>
      </c>
      <c r="C8748" s="2" t="n">
        <v>26225.33984375</v>
      </c>
      <c r="D8748" s="2" t="n">
        <v>83293.4296875</v>
      </c>
    </row>
    <row r="8749" customFormat="false" ht="12.75" hidden="false" customHeight="false" outlineLevel="0" collapsed="false">
      <c r="A8749" s="2" t="s">
        <v>36</v>
      </c>
      <c r="B8749" s="2" t="n">
        <v>92</v>
      </c>
      <c r="C8749" s="2" t="n">
        <v>27951.1328125</v>
      </c>
      <c r="D8749" s="2" t="n">
        <v>87048.078125</v>
      </c>
    </row>
    <row r="8750" customFormat="false" ht="12.75" hidden="false" customHeight="false" outlineLevel="0" collapsed="false">
      <c r="A8750" s="2" t="s">
        <v>37</v>
      </c>
      <c r="B8750" s="2" t="n">
        <v>92</v>
      </c>
      <c r="C8750" s="2" t="n">
        <v>36425.671875</v>
      </c>
      <c r="D8750" s="2" t="n">
        <v>88580.1328125</v>
      </c>
    </row>
    <row r="8751" customFormat="false" ht="12.75" hidden="false" customHeight="false" outlineLevel="0" collapsed="false">
      <c r="A8751" s="2" t="s">
        <v>38</v>
      </c>
      <c r="B8751" s="2" t="n">
        <v>92</v>
      </c>
      <c r="C8751" s="2" t="n">
        <v>28804.775390625</v>
      </c>
      <c r="D8751" s="2" t="n">
        <v>83720.921875</v>
      </c>
    </row>
    <row r="8752" customFormat="false" ht="12.75" hidden="false" customHeight="false" outlineLevel="0" collapsed="false">
      <c r="A8752" s="2" t="s">
        <v>41</v>
      </c>
      <c r="B8752" s="2" t="n">
        <v>92</v>
      </c>
      <c r="C8752" s="2" t="n">
        <v>124947.2890625</v>
      </c>
      <c r="D8752" s="2" t="n">
        <v>270580.21875</v>
      </c>
    </row>
    <row r="8753" customFormat="false" ht="12.75" hidden="false" customHeight="false" outlineLevel="0" collapsed="false">
      <c r="A8753" s="2" t="s">
        <v>42</v>
      </c>
      <c r="B8753" s="2" t="n">
        <v>92</v>
      </c>
      <c r="C8753" s="2" t="n">
        <v>29216.8671875</v>
      </c>
      <c r="D8753" s="2" t="n">
        <v>91055.375</v>
      </c>
    </row>
    <row r="8754" customFormat="false" ht="12.75" hidden="false" customHeight="false" outlineLevel="0" collapsed="false">
      <c r="A8754" s="2" t="s">
        <v>43</v>
      </c>
      <c r="B8754" s="2" t="n">
        <v>92</v>
      </c>
      <c r="C8754" s="2" t="n">
        <v>24376.6328125</v>
      </c>
      <c r="D8754" s="2" t="n">
        <v>87018.8828125</v>
      </c>
    </row>
    <row r="8755" customFormat="false" ht="12.75" hidden="false" customHeight="false" outlineLevel="0" collapsed="false">
      <c r="A8755" s="2" t="s">
        <v>46</v>
      </c>
      <c r="B8755" s="2" t="n">
        <v>92</v>
      </c>
      <c r="C8755" s="2" t="n">
        <v>22461.775390625</v>
      </c>
      <c r="D8755" s="2" t="n">
        <v>91604.078125</v>
      </c>
    </row>
    <row r="8756" customFormat="false" ht="12.75" hidden="false" customHeight="false" outlineLevel="0" collapsed="false">
      <c r="A8756" s="2" t="s">
        <v>47</v>
      </c>
      <c r="B8756" s="2" t="n">
        <v>92</v>
      </c>
      <c r="C8756" s="2" t="n">
        <v>24348.59375</v>
      </c>
      <c r="D8756" s="2" t="n">
        <v>87096.6953125</v>
      </c>
    </row>
    <row r="8757" customFormat="false" ht="12.75" hidden="false" customHeight="false" outlineLevel="0" collapsed="false">
      <c r="A8757" s="2" t="s">
        <v>48</v>
      </c>
      <c r="B8757" s="2" t="n">
        <v>92</v>
      </c>
      <c r="C8757" s="2" t="n">
        <v>24246.00390625</v>
      </c>
      <c r="D8757" s="2" t="n">
        <v>88299.5625</v>
      </c>
    </row>
    <row r="8758" customFormat="false" ht="12.75" hidden="false" customHeight="false" outlineLevel="0" collapsed="false">
      <c r="A8758" s="2" t="s">
        <v>51</v>
      </c>
      <c r="B8758" s="2" t="n">
        <v>92</v>
      </c>
      <c r="C8758" s="2" t="n">
        <v>29365.21875</v>
      </c>
      <c r="D8758" s="2" t="n">
        <v>93387.8828125</v>
      </c>
    </row>
    <row r="8759" customFormat="false" ht="12.75" hidden="false" customHeight="false" outlineLevel="0" collapsed="false">
      <c r="A8759" s="2" t="s">
        <v>52</v>
      </c>
      <c r="B8759" s="2" t="n">
        <v>92</v>
      </c>
      <c r="C8759" s="2" t="n">
        <v>28695.029296875</v>
      </c>
      <c r="D8759" s="2" t="n">
        <v>92080.4765625</v>
      </c>
    </row>
    <row r="8760" customFormat="false" ht="12.75" hidden="false" customHeight="false" outlineLevel="0" collapsed="false">
      <c r="A8760" s="2" t="s">
        <v>53</v>
      </c>
      <c r="B8760" s="2" t="n">
        <v>92</v>
      </c>
      <c r="C8760" s="2" t="n">
        <v>34889.90234375</v>
      </c>
      <c r="D8760" s="2" t="n">
        <v>89932.890625</v>
      </c>
    </row>
    <row r="8761" customFormat="false" ht="12.75" hidden="false" customHeight="false" outlineLevel="0" collapsed="false">
      <c r="A8761" s="2" t="s">
        <v>56</v>
      </c>
      <c r="B8761" s="2" t="n">
        <v>92</v>
      </c>
      <c r="C8761" s="2" t="n">
        <v>38519.00390625</v>
      </c>
      <c r="D8761" s="2" t="n">
        <v>103088</v>
      </c>
    </row>
    <row r="8762" customFormat="false" ht="12.75" hidden="false" customHeight="false" outlineLevel="0" collapsed="false">
      <c r="A8762" s="2" t="s">
        <v>57</v>
      </c>
      <c r="B8762" s="2" t="n">
        <v>92</v>
      </c>
      <c r="C8762" s="2" t="n">
        <v>32528.732421875</v>
      </c>
      <c r="D8762" s="2" t="n">
        <v>90564.453125</v>
      </c>
    </row>
    <row r="8763" customFormat="false" ht="12.75" hidden="false" customHeight="false" outlineLevel="0" collapsed="false">
      <c r="A8763" s="2" t="s">
        <v>58</v>
      </c>
      <c r="B8763" s="2" t="n">
        <v>92</v>
      </c>
      <c r="C8763" s="2" t="n">
        <v>167521.5</v>
      </c>
      <c r="D8763" s="2" t="n">
        <v>90138.984375</v>
      </c>
    </row>
    <row r="8764" customFormat="false" ht="12.75" hidden="false" customHeight="false" outlineLevel="0" collapsed="false">
      <c r="A8764" s="2" t="s">
        <v>61</v>
      </c>
      <c r="B8764" s="2" t="n">
        <v>92</v>
      </c>
      <c r="C8764" s="2" t="n">
        <v>534744.8125</v>
      </c>
      <c r="D8764" s="2" t="n">
        <v>285507.53125</v>
      </c>
    </row>
    <row r="8765" customFormat="false" ht="12.75" hidden="false" customHeight="false" outlineLevel="0" collapsed="false">
      <c r="A8765" s="2" t="s">
        <v>62</v>
      </c>
      <c r="B8765" s="2" t="n">
        <v>92</v>
      </c>
      <c r="C8765" s="2" t="n">
        <v>167022.921875</v>
      </c>
      <c r="D8765" s="2" t="n">
        <v>90095.7421875</v>
      </c>
    </row>
    <row r="8766" customFormat="false" ht="12.75" hidden="false" customHeight="false" outlineLevel="0" collapsed="false">
      <c r="A8766" s="2" t="s">
        <v>63</v>
      </c>
      <c r="B8766" s="2" t="n">
        <v>92</v>
      </c>
      <c r="C8766" s="2" t="n">
        <v>167226.890625</v>
      </c>
      <c r="D8766" s="2" t="n">
        <v>90075.640625</v>
      </c>
    </row>
    <row r="8767" customFormat="false" ht="12.75" hidden="false" customHeight="false" outlineLevel="0" collapsed="false">
      <c r="A8767" s="2" t="s">
        <v>64</v>
      </c>
      <c r="B8767" s="2" t="n">
        <v>92</v>
      </c>
      <c r="C8767" s="2" t="n">
        <v>180145.421875</v>
      </c>
      <c r="D8767" s="2" t="n">
        <v>95473.046875</v>
      </c>
    </row>
    <row r="8768" customFormat="false" ht="12.75" hidden="false" customHeight="false" outlineLevel="0" collapsed="false">
      <c r="A8768" s="2" t="s">
        <v>65</v>
      </c>
      <c r="B8768" s="2" t="n">
        <v>92</v>
      </c>
      <c r="C8768" s="2" t="n">
        <v>184720.125</v>
      </c>
      <c r="D8768" s="2" t="n">
        <v>97455.8046875</v>
      </c>
    </row>
    <row r="8769" customFormat="false" ht="12.75" hidden="false" customHeight="false" outlineLevel="0" collapsed="false">
      <c r="A8769" s="2" t="s">
        <v>66</v>
      </c>
      <c r="B8769" s="2" t="n">
        <v>92</v>
      </c>
      <c r="C8769" s="2" t="n">
        <v>168761.953125</v>
      </c>
      <c r="D8769" s="2" t="n">
        <v>95988.359375</v>
      </c>
    </row>
    <row r="8770" customFormat="false" ht="12.75" hidden="false" customHeight="false" outlineLevel="0" collapsed="false">
      <c r="A8770" s="2" t="s">
        <v>67</v>
      </c>
      <c r="B8770" s="2" t="n">
        <v>92</v>
      </c>
      <c r="C8770" s="2" t="n">
        <v>220550.53125</v>
      </c>
      <c r="D8770" s="2" t="n">
        <v>129029.875</v>
      </c>
    </row>
    <row r="8771" customFormat="false" ht="12.75" hidden="false" customHeight="false" outlineLevel="0" collapsed="false">
      <c r="A8771" s="2" t="s">
        <v>68</v>
      </c>
      <c r="B8771" s="2" t="n">
        <v>92</v>
      </c>
      <c r="C8771" s="2" t="n">
        <v>172550.59375</v>
      </c>
      <c r="D8771" s="2" t="n">
        <v>94093.5859375</v>
      </c>
    </row>
    <row r="8772" customFormat="false" ht="12.75" hidden="false" customHeight="false" outlineLevel="0" collapsed="false">
      <c r="A8772" s="2" t="s">
        <v>69</v>
      </c>
      <c r="B8772" s="2" t="n">
        <v>92</v>
      </c>
      <c r="C8772" s="2" t="n">
        <v>166675.09375</v>
      </c>
      <c r="D8772" s="2" t="n">
        <v>87959.75</v>
      </c>
    </row>
    <row r="8773" customFormat="false" ht="12.75" hidden="false" customHeight="false" outlineLevel="0" collapsed="false">
      <c r="A8773" s="2" t="s">
        <v>70</v>
      </c>
      <c r="B8773" s="2" t="n">
        <v>92</v>
      </c>
      <c r="C8773" s="2" t="n">
        <v>177538.75</v>
      </c>
      <c r="D8773" s="2" t="n">
        <v>93088.1015625</v>
      </c>
    </row>
    <row r="8774" customFormat="false" ht="12.75" hidden="false" customHeight="false" outlineLevel="0" collapsed="false">
      <c r="A8774" s="2" t="s">
        <v>71</v>
      </c>
      <c r="B8774" s="2" t="n">
        <v>92</v>
      </c>
      <c r="C8774" s="2" t="n">
        <v>178289.546875</v>
      </c>
      <c r="D8774" s="2" t="n">
        <v>92082.5546875</v>
      </c>
    </row>
    <row r="8775" customFormat="false" ht="12.75" hidden="false" customHeight="false" outlineLevel="0" collapsed="false">
      <c r="A8775" s="2" t="s">
        <v>72</v>
      </c>
      <c r="B8775" s="2" t="n">
        <v>92</v>
      </c>
      <c r="C8775" s="2" t="n">
        <v>177031</v>
      </c>
      <c r="D8775" s="2" t="n">
        <v>92787.796875</v>
      </c>
    </row>
    <row r="8776" customFormat="false" ht="12.75" hidden="false" customHeight="false" outlineLevel="0" collapsed="false">
      <c r="A8776" s="2" t="s">
        <v>73</v>
      </c>
      <c r="B8776" s="2" t="n">
        <v>92</v>
      </c>
      <c r="C8776" s="2" t="n">
        <v>169268.234375</v>
      </c>
      <c r="D8776" s="2" t="n">
        <v>89154.75</v>
      </c>
    </row>
    <row r="8777" customFormat="false" ht="12.75" hidden="false" customHeight="false" outlineLevel="0" collapsed="false">
      <c r="A8777" s="2" t="s">
        <v>74</v>
      </c>
      <c r="B8777" s="2" t="n">
        <v>92</v>
      </c>
      <c r="C8777" s="2" t="n">
        <v>164009.5625</v>
      </c>
      <c r="D8777" s="2" t="n">
        <v>88134.0703125</v>
      </c>
    </row>
    <row r="8778" customFormat="false" ht="12.75" hidden="false" customHeight="false" outlineLevel="0" collapsed="false">
      <c r="A8778" s="2" t="s">
        <v>75</v>
      </c>
      <c r="B8778" s="2" t="n">
        <v>92</v>
      </c>
      <c r="C8778" s="2" t="n">
        <v>166551.3125</v>
      </c>
      <c r="D8778" s="2" t="n">
        <v>90249.703125</v>
      </c>
    </row>
    <row r="8779" customFormat="false" ht="12.75" hidden="false" customHeight="false" outlineLevel="0" collapsed="false">
      <c r="A8779" s="2" t="s">
        <v>76</v>
      </c>
      <c r="B8779" s="2" t="n">
        <v>92</v>
      </c>
      <c r="C8779" s="2" t="n">
        <v>166872.40625</v>
      </c>
      <c r="D8779" s="2" t="n">
        <v>90605.0546875</v>
      </c>
    </row>
    <row r="8780" customFormat="false" ht="12.75" hidden="false" customHeight="false" outlineLevel="0" collapsed="false">
      <c r="A8780" s="2" t="s">
        <v>77</v>
      </c>
      <c r="B8780" s="2" t="n">
        <v>92</v>
      </c>
      <c r="C8780" s="2" t="n">
        <v>177156.4375</v>
      </c>
      <c r="D8780" s="2" t="n">
        <v>96894.9296875</v>
      </c>
    </row>
    <row r="8781" customFormat="false" ht="12.75" hidden="false" customHeight="false" outlineLevel="0" collapsed="false">
      <c r="A8781" s="2" t="s">
        <v>78</v>
      </c>
      <c r="B8781" s="2" t="n">
        <v>92</v>
      </c>
      <c r="C8781" s="2" t="n">
        <v>147503.671875</v>
      </c>
      <c r="D8781" s="2" t="n">
        <v>98416.4453125</v>
      </c>
    </row>
    <row r="8782" customFormat="false" ht="12.75" hidden="false" customHeight="false" outlineLevel="0" collapsed="false">
      <c r="A8782" s="2" t="s">
        <v>81</v>
      </c>
      <c r="B8782" s="2" t="n">
        <v>92</v>
      </c>
      <c r="C8782" s="2" t="n">
        <v>147898.34375</v>
      </c>
      <c r="D8782" s="2" t="n">
        <v>100605.921875</v>
      </c>
    </row>
    <row r="8783" customFormat="false" ht="12.75" hidden="false" customHeight="false" outlineLevel="0" collapsed="false">
      <c r="A8783" s="2" t="s">
        <v>82</v>
      </c>
      <c r="B8783" s="2" t="n">
        <v>92</v>
      </c>
      <c r="C8783" s="2" t="n">
        <v>157097.25</v>
      </c>
      <c r="D8783" s="2" t="n">
        <v>103894.3203125</v>
      </c>
    </row>
    <row r="8784" customFormat="false" ht="12.75" hidden="false" customHeight="false" outlineLevel="0" collapsed="false">
      <c r="A8784" s="2" t="s">
        <v>83</v>
      </c>
      <c r="B8784" s="2" t="n">
        <v>92</v>
      </c>
      <c r="C8784" s="2" t="n">
        <v>154594.625</v>
      </c>
      <c r="D8784" s="2" t="n">
        <v>93536.921875</v>
      </c>
    </row>
    <row r="8785" customFormat="false" ht="12.75" hidden="false" customHeight="false" outlineLevel="0" collapsed="false">
      <c r="A8785" s="2" t="s">
        <v>84</v>
      </c>
      <c r="B8785" s="2" t="n">
        <v>92</v>
      </c>
      <c r="C8785" s="2" t="n">
        <v>169088.21875</v>
      </c>
      <c r="D8785" s="2" t="n">
        <v>99243.2890625</v>
      </c>
    </row>
    <row r="8786" customFormat="false" ht="12.75" hidden="false" customHeight="false" outlineLevel="0" collapsed="false">
      <c r="A8786" s="2" t="s">
        <v>85</v>
      </c>
      <c r="B8786" s="2" t="n">
        <v>92</v>
      </c>
      <c r="C8786" s="2" t="n">
        <v>164541.359375</v>
      </c>
      <c r="D8786" s="2" t="n">
        <v>95475.4140625</v>
      </c>
    </row>
    <row r="8787" customFormat="false" ht="12.75" hidden="false" customHeight="false" outlineLevel="0" collapsed="false">
      <c r="A8787" s="2" t="s">
        <v>86</v>
      </c>
      <c r="B8787" s="2" t="n">
        <v>92</v>
      </c>
      <c r="C8787" s="2" t="n">
        <v>148307.71875</v>
      </c>
      <c r="D8787" s="2" t="n">
        <v>91198.0859375</v>
      </c>
    </row>
    <row r="8788" customFormat="false" ht="12.75" hidden="false" customHeight="false" outlineLevel="0" collapsed="false">
      <c r="A8788" s="2" t="s">
        <v>87</v>
      </c>
      <c r="B8788" s="2" t="n">
        <v>92</v>
      </c>
      <c r="C8788" s="2" t="n">
        <v>122366.8046875</v>
      </c>
      <c r="D8788" s="2" t="n">
        <v>93460.1796875</v>
      </c>
    </row>
    <row r="8789" customFormat="false" ht="12.75" hidden="false" customHeight="false" outlineLevel="0" collapsed="false">
      <c r="A8789" s="2" t="s">
        <v>88</v>
      </c>
      <c r="B8789" s="2" t="n">
        <v>92</v>
      </c>
      <c r="C8789" s="2" t="n">
        <v>156682.78125</v>
      </c>
      <c r="D8789" s="2" t="n">
        <v>92406.015625</v>
      </c>
    </row>
    <row r="8790" customFormat="false" ht="12.75" hidden="false" customHeight="false" outlineLevel="0" collapsed="false">
      <c r="A8790" s="2" t="s">
        <v>89</v>
      </c>
      <c r="B8790" s="2" t="n">
        <v>92</v>
      </c>
      <c r="C8790" s="2" t="n">
        <v>146691.46875</v>
      </c>
      <c r="D8790" s="2" t="n">
        <v>94044.0859375</v>
      </c>
    </row>
    <row r="8791" customFormat="false" ht="12.75" hidden="false" customHeight="false" outlineLevel="0" collapsed="false">
      <c r="A8791" s="2" t="s">
        <v>90</v>
      </c>
      <c r="B8791" s="2" t="n">
        <v>92</v>
      </c>
      <c r="C8791" s="2" t="n">
        <v>144464.453125</v>
      </c>
      <c r="D8791" s="2" t="n">
        <v>100752.6328125</v>
      </c>
    </row>
    <row r="8792" customFormat="false" ht="12.75" hidden="false" customHeight="false" outlineLevel="0" collapsed="false">
      <c r="A8792" s="2" t="s">
        <v>91</v>
      </c>
      <c r="B8792" s="2" t="n">
        <v>92</v>
      </c>
      <c r="C8792" s="2" t="n">
        <v>160683.671875</v>
      </c>
      <c r="D8792" s="2" t="n">
        <v>102144.890625</v>
      </c>
    </row>
    <row r="8793" customFormat="false" ht="12.75" hidden="false" customHeight="false" outlineLevel="0" collapsed="false">
      <c r="A8793" s="2" t="s">
        <v>92</v>
      </c>
      <c r="B8793" s="2" t="n">
        <v>92</v>
      </c>
      <c r="C8793" s="2" t="n">
        <v>149989.53125</v>
      </c>
      <c r="D8793" s="2" t="n">
        <v>98802.6640625</v>
      </c>
    </row>
    <row r="8794" customFormat="false" ht="12.75" hidden="false" customHeight="false" outlineLevel="0" collapsed="false">
      <c r="A8794" s="2" t="s">
        <v>93</v>
      </c>
      <c r="B8794" s="2" t="n">
        <v>92</v>
      </c>
      <c r="C8794" s="2" t="n">
        <v>141698.4375</v>
      </c>
      <c r="D8794" s="2" t="n">
        <v>93888.7890625</v>
      </c>
    </row>
    <row r="8795" customFormat="false" ht="12.75" hidden="false" customHeight="false" outlineLevel="0" collapsed="false">
      <c r="A8795" s="2" t="s">
        <v>94</v>
      </c>
      <c r="B8795" s="2" t="n">
        <v>92</v>
      </c>
      <c r="C8795" s="2" t="n">
        <v>170291.265625</v>
      </c>
      <c r="D8795" s="2" t="n">
        <v>100960.890625</v>
      </c>
    </row>
    <row r="8796" customFormat="false" ht="12.75" hidden="false" customHeight="false" outlineLevel="0" collapsed="false">
      <c r="A8796" s="2" t="s">
        <v>95</v>
      </c>
      <c r="B8796" s="2" t="n">
        <v>92</v>
      </c>
      <c r="C8796" s="2" t="n">
        <v>156589.90625</v>
      </c>
      <c r="D8796" s="2" t="n">
        <v>98079.640625</v>
      </c>
    </row>
    <row r="8797" customFormat="false" ht="12.75" hidden="false" customHeight="false" outlineLevel="0" collapsed="false">
      <c r="A8797" s="2" t="s">
        <v>96</v>
      </c>
      <c r="B8797" s="2" t="n">
        <v>92</v>
      </c>
      <c r="C8797" s="2" t="n">
        <v>134146.1875</v>
      </c>
      <c r="D8797" s="2" t="n">
        <v>93770.0234375</v>
      </c>
    </row>
    <row r="8798" customFormat="false" ht="12.75" hidden="false" customHeight="false" outlineLevel="0" collapsed="false">
      <c r="A8798" s="2" t="s">
        <v>97</v>
      </c>
      <c r="B8798" s="2" t="n">
        <v>92</v>
      </c>
      <c r="C8798" s="2" t="n">
        <v>193360.28125</v>
      </c>
      <c r="D8798" s="2" t="n">
        <v>101536.84375</v>
      </c>
    </row>
    <row r="8799" customFormat="false" ht="12.75" hidden="false" customHeight="false" outlineLevel="0" collapsed="false">
      <c r="A8799" s="2" t="s">
        <v>98</v>
      </c>
      <c r="B8799" s="2" t="n">
        <v>92</v>
      </c>
      <c r="C8799" s="2" t="n">
        <v>161357.4375</v>
      </c>
      <c r="D8799" s="2" t="n">
        <v>92366.75</v>
      </c>
    </row>
    <row r="8800" customFormat="false" ht="12.75" hidden="false" customHeight="false" outlineLevel="0" collapsed="false">
      <c r="A8800" s="2" t="s">
        <v>101</v>
      </c>
      <c r="B8800" s="2" t="n">
        <v>92</v>
      </c>
      <c r="C8800" s="2" t="n">
        <v>153053.421875</v>
      </c>
      <c r="D8800" s="2" t="n">
        <v>89450.703125</v>
      </c>
    </row>
    <row r="8801" customFormat="false" ht="12.75" hidden="false" customHeight="false" outlineLevel="0" collapsed="false">
      <c r="A8801" s="2" t="s">
        <v>102</v>
      </c>
      <c r="B8801" s="2" t="n">
        <v>92</v>
      </c>
      <c r="C8801" s="2" t="n">
        <v>158001.90625</v>
      </c>
      <c r="D8801" s="2" t="n">
        <v>91133.515625</v>
      </c>
    </row>
    <row r="8802" customFormat="false" ht="12.75" hidden="false" customHeight="false" outlineLevel="0" collapsed="false">
      <c r="A8802" s="2" t="s">
        <v>103</v>
      </c>
      <c r="B8802" s="2" t="n">
        <v>92</v>
      </c>
      <c r="C8802" s="2" t="n">
        <v>145928.984375</v>
      </c>
      <c r="D8802" s="2" t="n">
        <v>92871.5234375</v>
      </c>
    </row>
    <row r="8803" customFormat="false" ht="12.75" hidden="false" customHeight="false" outlineLevel="0" collapsed="false">
      <c r="A8803" s="2" t="s">
        <v>104</v>
      </c>
      <c r="B8803" s="2" t="n">
        <v>92</v>
      </c>
      <c r="C8803" s="2" t="n">
        <v>149155</v>
      </c>
      <c r="D8803" s="2" t="n">
        <v>96554.78125</v>
      </c>
    </row>
    <row r="8804" customFormat="false" ht="12.75" hidden="false" customHeight="false" outlineLevel="0" collapsed="false">
      <c r="A8804" s="2" t="s">
        <v>105</v>
      </c>
      <c r="B8804" s="2" t="n">
        <v>92</v>
      </c>
      <c r="C8804" s="2" t="n">
        <v>147531.28125</v>
      </c>
      <c r="D8804" s="2" t="n">
        <v>100063.8203125</v>
      </c>
    </row>
    <row r="8805" customFormat="false" ht="12.75" hidden="false" customHeight="false" outlineLevel="0" collapsed="false">
      <c r="A8805" s="2" t="s">
        <v>106</v>
      </c>
      <c r="B8805" s="2" t="n">
        <v>92</v>
      </c>
      <c r="C8805" s="2" t="n">
        <v>156166.65625</v>
      </c>
      <c r="D8805" s="2" t="n">
        <v>103308.6953125</v>
      </c>
    </row>
    <row r="8806" customFormat="false" ht="12.75" hidden="false" customHeight="false" outlineLevel="0" collapsed="false">
      <c r="A8806" s="2" t="s">
        <v>107</v>
      </c>
      <c r="B8806" s="2" t="n">
        <v>92</v>
      </c>
      <c r="C8806" s="2" t="n">
        <v>149796.9375</v>
      </c>
      <c r="D8806" s="2" t="n">
        <v>98465.8828125</v>
      </c>
    </row>
    <row r="8807" customFormat="false" ht="12.75" hidden="false" customHeight="false" outlineLevel="0" collapsed="false">
      <c r="A8807" s="2" t="s">
        <v>108</v>
      </c>
      <c r="B8807" s="2" t="n">
        <v>92</v>
      </c>
      <c r="C8807" s="2" t="n">
        <v>162076.40625</v>
      </c>
      <c r="D8807" s="2" t="n">
        <v>104589.078125</v>
      </c>
    </row>
    <row r="8808" customFormat="false" ht="12.75" hidden="false" customHeight="false" outlineLevel="0" collapsed="false">
      <c r="A8808" s="2" t="s">
        <v>109</v>
      </c>
      <c r="B8808" s="2" t="n">
        <v>92</v>
      </c>
      <c r="C8808" s="2" t="n">
        <v>161501.5625</v>
      </c>
      <c r="D8808" s="2" t="n">
        <v>101346.3984375</v>
      </c>
    </row>
    <row r="8809" customFormat="false" ht="12.75" hidden="false" customHeight="false" outlineLevel="0" collapsed="false">
      <c r="A8809" s="2" t="s">
        <v>110</v>
      </c>
      <c r="B8809" s="2" t="n">
        <v>92</v>
      </c>
      <c r="C8809" s="2" t="n">
        <v>166589.84375</v>
      </c>
      <c r="D8809" s="2" t="n">
        <v>102195.7421875</v>
      </c>
    </row>
    <row r="8810" customFormat="false" ht="12.75" hidden="false" customHeight="false" outlineLevel="0" collapsed="false">
      <c r="A8810" s="2" t="s">
        <v>111</v>
      </c>
      <c r="B8810" s="2" t="n">
        <v>92</v>
      </c>
      <c r="C8810" s="2" t="n">
        <v>170250.34375</v>
      </c>
      <c r="D8810" s="2" t="n">
        <v>100670.6875</v>
      </c>
    </row>
    <row r="8811" customFormat="false" ht="12.75" hidden="false" customHeight="false" outlineLevel="0" collapsed="false">
      <c r="A8811" s="2" t="s">
        <v>112</v>
      </c>
      <c r="B8811" s="2" t="n">
        <v>92</v>
      </c>
      <c r="C8811" s="2" t="n">
        <v>153005.5</v>
      </c>
      <c r="D8811" s="2" t="n">
        <v>96297.53125</v>
      </c>
    </row>
    <row r="8812" customFormat="false" ht="12.75" hidden="false" customHeight="false" outlineLevel="0" collapsed="false">
      <c r="A8812" s="2" t="s">
        <v>113</v>
      </c>
      <c r="B8812" s="2" t="n">
        <v>92</v>
      </c>
      <c r="C8812" s="2" t="n">
        <v>147498.4375</v>
      </c>
      <c r="D8812" s="2" t="n">
        <v>92680.1328125</v>
      </c>
    </row>
    <row r="8813" customFormat="false" ht="12.75" hidden="false" customHeight="false" outlineLevel="0" collapsed="false">
      <c r="A8813" s="2" t="s">
        <v>114</v>
      </c>
      <c r="B8813" s="2" t="n">
        <v>92</v>
      </c>
      <c r="C8813" s="2" t="n">
        <v>138358.21875</v>
      </c>
      <c r="D8813" s="2" t="n">
        <v>91810.1796875</v>
      </c>
    </row>
    <row r="8814" customFormat="false" ht="12.75" hidden="false" customHeight="false" outlineLevel="0" collapsed="false">
      <c r="A8814" s="2" t="s">
        <v>115</v>
      </c>
      <c r="B8814" s="2" t="n">
        <v>92</v>
      </c>
      <c r="C8814" s="2" t="n">
        <v>149827.296875</v>
      </c>
      <c r="D8814" s="2" t="n">
        <v>97076.890625</v>
      </c>
    </row>
    <row r="8815" customFormat="false" ht="12.75" hidden="false" customHeight="false" outlineLevel="0" collapsed="false">
      <c r="A8815" s="2" t="s">
        <v>116</v>
      </c>
      <c r="B8815" s="2" t="n">
        <v>92</v>
      </c>
      <c r="C8815" s="2" t="n">
        <v>153604.546875</v>
      </c>
      <c r="D8815" s="2" t="n">
        <v>101390.671875</v>
      </c>
    </row>
    <row r="8816" customFormat="false" ht="12.75" hidden="false" customHeight="false" outlineLevel="0" collapsed="false">
      <c r="A8816" s="2" t="s">
        <v>117</v>
      </c>
      <c r="B8816" s="2" t="n">
        <v>92</v>
      </c>
      <c r="C8816" s="2" t="n">
        <v>134859.84375</v>
      </c>
      <c r="D8816" s="2" t="n">
        <v>99459.75</v>
      </c>
    </row>
    <row r="8817" customFormat="false" ht="12.75" hidden="false" customHeight="false" outlineLevel="0" collapsed="false">
      <c r="A8817" s="2" t="s">
        <v>118</v>
      </c>
      <c r="B8817" s="2" t="n">
        <v>92</v>
      </c>
      <c r="C8817" s="2" t="n">
        <v>47399.62890625</v>
      </c>
      <c r="D8817" s="2" t="n">
        <v>109052.125</v>
      </c>
    </row>
    <row r="8818" customFormat="false" ht="12.75" hidden="false" customHeight="false" outlineLevel="0" collapsed="false">
      <c r="A8818" s="2" t="s">
        <v>121</v>
      </c>
      <c r="B8818" s="2" t="n">
        <v>92</v>
      </c>
      <c r="C8818" s="2" t="n">
        <v>61979.078125</v>
      </c>
      <c r="D8818" s="2" t="n">
        <v>107612.296875</v>
      </c>
    </row>
    <row r="8819" customFormat="false" ht="12.75" hidden="false" customHeight="false" outlineLevel="0" collapsed="false">
      <c r="A8819" s="2" t="s">
        <v>122</v>
      </c>
      <c r="B8819" s="2" t="n">
        <v>92</v>
      </c>
      <c r="C8819" s="2" t="n">
        <v>60460.40625</v>
      </c>
      <c r="D8819" s="2" t="n">
        <v>103966.4609375</v>
      </c>
    </row>
    <row r="8820" customFormat="false" ht="12.75" hidden="false" customHeight="false" outlineLevel="0" collapsed="false">
      <c r="A8820" s="2" t="s">
        <v>123</v>
      </c>
      <c r="B8820" s="2" t="n">
        <v>92</v>
      </c>
      <c r="C8820" s="2" t="n">
        <v>51228.90625</v>
      </c>
      <c r="D8820" s="2" t="n">
        <v>102886.7734375</v>
      </c>
    </row>
    <row r="8821" customFormat="false" ht="12.75" hidden="false" customHeight="false" outlineLevel="0" collapsed="false">
      <c r="A8821" s="2" t="s">
        <v>124</v>
      </c>
      <c r="B8821" s="2" t="n">
        <v>92</v>
      </c>
      <c r="C8821" s="2" t="n">
        <v>49547.2578125</v>
      </c>
      <c r="D8821" s="2" t="n">
        <v>100292.75</v>
      </c>
    </row>
    <row r="8822" customFormat="false" ht="12.75" hidden="false" customHeight="false" outlineLevel="0" collapsed="false">
      <c r="A8822" s="2" t="s">
        <v>125</v>
      </c>
      <c r="B8822" s="2" t="n">
        <v>92</v>
      </c>
      <c r="C8822" s="2" t="n">
        <v>47632.1953125</v>
      </c>
      <c r="D8822" s="2" t="n">
        <v>100040.421875</v>
      </c>
    </row>
    <row r="8823" customFormat="false" ht="12.75" hidden="false" customHeight="false" outlineLevel="0" collapsed="false">
      <c r="A8823" s="2" t="s">
        <v>126</v>
      </c>
      <c r="B8823" s="2" t="n">
        <v>92</v>
      </c>
      <c r="C8823" s="2" t="n">
        <v>21723.158203125</v>
      </c>
      <c r="D8823" s="2" t="n">
        <v>90912.140625</v>
      </c>
    </row>
    <row r="8824" customFormat="false" ht="12.75" hidden="false" customHeight="false" outlineLevel="0" collapsed="false">
      <c r="A8824" s="2" t="s">
        <v>127</v>
      </c>
      <c r="B8824" s="2" t="n">
        <v>92</v>
      </c>
      <c r="C8824" s="2" t="n">
        <v>39745.66015625</v>
      </c>
      <c r="D8824" s="2" t="n">
        <v>100794.4609375</v>
      </c>
    </row>
    <row r="8825" customFormat="false" ht="12.75" hidden="false" customHeight="false" outlineLevel="0" collapsed="false">
      <c r="A8825" s="2" t="s">
        <v>128</v>
      </c>
      <c r="B8825" s="2" t="n">
        <v>92</v>
      </c>
      <c r="C8825" s="2" t="n">
        <v>46411.33203125</v>
      </c>
      <c r="D8825" s="2" t="n">
        <v>100977.359375</v>
      </c>
    </row>
    <row r="8826" customFormat="false" ht="12.75" hidden="false" customHeight="false" outlineLevel="0" collapsed="false">
      <c r="A8826" s="2" t="s">
        <v>129</v>
      </c>
      <c r="B8826" s="2" t="n">
        <v>92</v>
      </c>
      <c r="C8826" s="2" t="n">
        <v>35979.76171875</v>
      </c>
      <c r="D8826" s="2" t="n">
        <v>99456.078125</v>
      </c>
    </row>
    <row r="8827" customFormat="false" ht="12.75" hidden="false" customHeight="false" outlineLevel="0" collapsed="false">
      <c r="A8827" s="2" t="s">
        <v>130</v>
      </c>
      <c r="B8827" s="2" t="n">
        <v>92</v>
      </c>
      <c r="C8827" s="2" t="n">
        <v>47357.9140625</v>
      </c>
      <c r="D8827" s="2" t="n">
        <v>107076.5703125</v>
      </c>
    </row>
    <row r="8828" customFormat="false" ht="12.75" hidden="false" customHeight="false" outlineLevel="0" collapsed="false">
      <c r="A8828" s="2" t="s">
        <v>131</v>
      </c>
      <c r="B8828" s="2" t="n">
        <v>92</v>
      </c>
      <c r="C8828" s="2" t="n">
        <v>31510.123046875</v>
      </c>
      <c r="D8828" s="2" t="n">
        <v>115016.703125</v>
      </c>
    </row>
    <row r="8829" customFormat="false" ht="12.75" hidden="false" customHeight="false" outlineLevel="0" collapsed="false">
      <c r="A8829" s="2" t="s">
        <v>132</v>
      </c>
      <c r="B8829" s="2" t="n">
        <v>92</v>
      </c>
      <c r="C8829" s="2" t="n">
        <v>38662.8046875</v>
      </c>
      <c r="D8829" s="2" t="n">
        <v>111693.3984375</v>
      </c>
    </row>
    <row r="8830" customFormat="false" ht="12.75" hidden="false" customHeight="false" outlineLevel="0" collapsed="false">
      <c r="A8830" s="2" t="s">
        <v>133</v>
      </c>
      <c r="B8830" s="2" t="n">
        <v>92</v>
      </c>
      <c r="C8830" s="2" t="n">
        <v>28542.623046875</v>
      </c>
      <c r="D8830" s="2" t="n">
        <v>109701.828125</v>
      </c>
    </row>
    <row r="8831" customFormat="false" ht="12.75" hidden="false" customHeight="false" outlineLevel="0" collapsed="false">
      <c r="A8831" s="2" t="s">
        <v>134</v>
      </c>
      <c r="B8831" s="2" t="n">
        <v>92</v>
      </c>
      <c r="C8831" s="2" t="n">
        <v>25845.162109375</v>
      </c>
      <c r="D8831" s="2" t="n">
        <v>108123.53125</v>
      </c>
    </row>
    <row r="8832" customFormat="false" ht="12.75" hidden="false" customHeight="false" outlineLevel="0" collapsed="false">
      <c r="A8832" s="2" t="s">
        <v>135</v>
      </c>
      <c r="B8832" s="2" t="n">
        <v>92</v>
      </c>
      <c r="C8832" s="2" t="n">
        <v>30632.4296875</v>
      </c>
      <c r="D8832" s="2" t="n">
        <v>102140.53125</v>
      </c>
    </row>
    <row r="8833" customFormat="false" ht="12.75" hidden="false" customHeight="false" outlineLevel="0" collapsed="false">
      <c r="A8833" s="2" t="s">
        <v>136</v>
      </c>
      <c r="B8833" s="2" t="n">
        <v>92</v>
      </c>
      <c r="C8833" s="2" t="n">
        <v>34001.6796875</v>
      </c>
      <c r="D8833" s="2" t="n">
        <v>102084.1484375</v>
      </c>
    </row>
    <row r="8834" customFormat="false" ht="12.75" hidden="false" customHeight="false" outlineLevel="0" collapsed="false">
      <c r="A8834" s="2" t="s">
        <v>137</v>
      </c>
      <c r="B8834" s="2" t="n">
        <v>92</v>
      </c>
      <c r="C8834" s="2" t="n">
        <v>36893.71484375</v>
      </c>
      <c r="D8834" s="2" t="n">
        <v>136436.046875</v>
      </c>
    </row>
    <row r="8835" customFormat="false" ht="12.75" hidden="false" customHeight="false" outlineLevel="0" collapsed="false">
      <c r="A8835" s="2" t="s">
        <v>138</v>
      </c>
      <c r="B8835" s="2" t="n">
        <v>92</v>
      </c>
      <c r="C8835" s="2"/>
      <c r="D8835" s="2"/>
    </row>
    <row r="8836" customFormat="false" ht="12.75" hidden="false" customHeight="false" outlineLevel="0" collapsed="false">
      <c r="A8836" s="2" t="s">
        <v>139</v>
      </c>
      <c r="B8836" s="2" t="n">
        <v>92</v>
      </c>
      <c r="C8836" s="2"/>
      <c r="D8836" s="2"/>
    </row>
    <row r="8837" customFormat="false" ht="12.75" hidden="false" customHeight="false" outlineLevel="0" collapsed="false">
      <c r="A8837" s="2" t="s">
        <v>140</v>
      </c>
      <c r="B8837" s="2" t="n">
        <v>92</v>
      </c>
      <c r="C8837" s="2"/>
      <c r="D8837" s="2"/>
    </row>
    <row r="8838" customFormat="false" ht="12.75" hidden="false" customHeight="false" outlineLevel="0" collapsed="false">
      <c r="A8838" s="2" t="s">
        <v>141</v>
      </c>
      <c r="B8838" s="2" t="n">
        <v>92</v>
      </c>
      <c r="C8838" s="2"/>
      <c r="D8838" s="2"/>
    </row>
    <row r="8839" customFormat="false" ht="12.75" hidden="false" customHeight="false" outlineLevel="0" collapsed="false">
      <c r="A8839" s="2" t="s">
        <v>142</v>
      </c>
      <c r="B8839" s="2" t="n">
        <v>92</v>
      </c>
      <c r="C8839" s="2"/>
      <c r="D8839" s="2"/>
    </row>
    <row r="8840" customFormat="false" ht="12.75" hidden="false" customHeight="false" outlineLevel="0" collapsed="false">
      <c r="A8840" s="2" t="s">
        <v>143</v>
      </c>
      <c r="B8840" s="2" t="n">
        <v>92</v>
      </c>
      <c r="C8840" s="2"/>
      <c r="D8840" s="2"/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12619.7060546875</v>
      </c>
      <c r="D8841" s="2" t="n">
        <v>64294.1015625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24561.388671875</v>
      </c>
      <c r="D8842" s="2" t="n">
        <v>88072.5234375</v>
      </c>
    </row>
    <row r="8843" customFormat="false" ht="12.75" hidden="false" customHeight="false" outlineLevel="0" collapsed="false">
      <c r="A8843" s="2" t="s">
        <v>32</v>
      </c>
      <c r="B8843" s="2" t="n">
        <v>93</v>
      </c>
      <c r="C8843" s="2" t="n">
        <v>23321.814453125</v>
      </c>
      <c r="D8843" s="2" t="n">
        <v>88413.765625</v>
      </c>
    </row>
    <row r="8844" customFormat="false" ht="12.75" hidden="false" customHeight="false" outlineLevel="0" collapsed="false">
      <c r="A8844" s="2" t="s">
        <v>33</v>
      </c>
      <c r="B8844" s="2" t="n">
        <v>93</v>
      </c>
      <c r="C8844" s="2" t="n">
        <v>24342.236328125</v>
      </c>
      <c r="D8844" s="2" t="n">
        <v>83411.3359375</v>
      </c>
    </row>
    <row r="8845" customFormat="false" ht="12.75" hidden="false" customHeight="false" outlineLevel="0" collapsed="false">
      <c r="A8845" s="2" t="s">
        <v>36</v>
      </c>
      <c r="B8845" s="2" t="n">
        <v>93</v>
      </c>
      <c r="C8845" s="2" t="n">
        <v>24712.65234375</v>
      </c>
      <c r="D8845" s="2" t="n">
        <v>86836.703125</v>
      </c>
    </row>
    <row r="8846" customFormat="false" ht="12.75" hidden="false" customHeight="false" outlineLevel="0" collapsed="false">
      <c r="A8846" s="2" t="s">
        <v>37</v>
      </c>
      <c r="B8846" s="2" t="n">
        <v>93</v>
      </c>
      <c r="C8846" s="2" t="n">
        <v>32877.7734375</v>
      </c>
      <c r="D8846" s="2" t="n">
        <v>88381.8203125</v>
      </c>
    </row>
    <row r="8847" customFormat="false" ht="12.75" hidden="false" customHeight="false" outlineLevel="0" collapsed="false">
      <c r="A8847" s="2" t="s">
        <v>38</v>
      </c>
      <c r="B8847" s="2" t="n">
        <v>93</v>
      </c>
      <c r="C8847" s="2" t="n">
        <v>26383.302734375</v>
      </c>
      <c r="D8847" s="2" t="n">
        <v>83798.203125</v>
      </c>
    </row>
    <row r="8848" customFormat="false" ht="12.75" hidden="false" customHeight="false" outlineLevel="0" collapsed="false">
      <c r="A8848" s="2" t="s">
        <v>41</v>
      </c>
      <c r="B8848" s="2" t="n">
        <v>93</v>
      </c>
      <c r="C8848" s="2" t="n">
        <v>119659.8828125</v>
      </c>
      <c r="D8848" s="2" t="n">
        <v>270072.0625</v>
      </c>
    </row>
    <row r="8849" customFormat="false" ht="12.75" hidden="false" customHeight="false" outlineLevel="0" collapsed="false">
      <c r="A8849" s="2" t="s">
        <v>42</v>
      </c>
      <c r="B8849" s="2" t="n">
        <v>93</v>
      </c>
      <c r="C8849" s="2" t="n">
        <v>27437.623046875</v>
      </c>
      <c r="D8849" s="2" t="n">
        <v>90954.84375</v>
      </c>
    </row>
    <row r="8850" customFormat="false" ht="12.75" hidden="false" customHeight="false" outlineLevel="0" collapsed="false">
      <c r="A8850" s="2" t="s">
        <v>43</v>
      </c>
      <c r="B8850" s="2" t="n">
        <v>93</v>
      </c>
      <c r="C8850" s="2" t="n">
        <v>23763.513671875</v>
      </c>
      <c r="D8850" s="2" t="n">
        <v>86895.484375</v>
      </c>
    </row>
    <row r="8851" customFormat="false" ht="12.75" hidden="false" customHeight="false" outlineLevel="0" collapsed="false">
      <c r="A8851" s="2" t="s">
        <v>46</v>
      </c>
      <c r="B8851" s="2" t="n">
        <v>93</v>
      </c>
      <c r="C8851" s="2" t="n">
        <v>22382.12109375</v>
      </c>
      <c r="D8851" s="2" t="n">
        <v>91494.1953125</v>
      </c>
    </row>
    <row r="8852" customFormat="false" ht="12.75" hidden="false" customHeight="false" outlineLevel="0" collapsed="false">
      <c r="A8852" s="2" t="s">
        <v>47</v>
      </c>
      <c r="B8852" s="2" t="n">
        <v>93</v>
      </c>
      <c r="C8852" s="2" t="n">
        <v>24184.80078125</v>
      </c>
      <c r="D8852" s="2" t="n">
        <v>86938.234375</v>
      </c>
    </row>
    <row r="8853" customFormat="false" ht="12.75" hidden="false" customHeight="false" outlineLevel="0" collapsed="false">
      <c r="A8853" s="2" t="s">
        <v>48</v>
      </c>
      <c r="B8853" s="2" t="n">
        <v>93</v>
      </c>
      <c r="C8853" s="2" t="n">
        <v>23456.48828125</v>
      </c>
      <c r="D8853" s="2" t="n">
        <v>87976.6796875</v>
      </c>
    </row>
    <row r="8854" customFormat="false" ht="12.75" hidden="false" customHeight="false" outlineLevel="0" collapsed="false">
      <c r="A8854" s="2" t="s">
        <v>51</v>
      </c>
      <c r="B8854" s="2" t="n">
        <v>93</v>
      </c>
      <c r="C8854" s="2" t="n">
        <v>27316.0703125</v>
      </c>
      <c r="D8854" s="2" t="n">
        <v>93579.7734375</v>
      </c>
    </row>
    <row r="8855" customFormat="false" ht="12.75" hidden="false" customHeight="false" outlineLevel="0" collapsed="false">
      <c r="A8855" s="2" t="s">
        <v>52</v>
      </c>
      <c r="B8855" s="2" t="n">
        <v>93</v>
      </c>
      <c r="C8855" s="2" t="n">
        <v>23881.52734375</v>
      </c>
      <c r="D8855" s="2" t="n">
        <v>91756.453125</v>
      </c>
    </row>
    <row r="8856" customFormat="false" ht="12.75" hidden="false" customHeight="false" outlineLevel="0" collapsed="false">
      <c r="A8856" s="2" t="s">
        <v>53</v>
      </c>
      <c r="B8856" s="2" t="n">
        <v>93</v>
      </c>
      <c r="C8856" s="2" t="n">
        <v>26212.12890625</v>
      </c>
      <c r="D8856" s="2" t="n">
        <v>89654.7734375</v>
      </c>
    </row>
    <row r="8857" customFormat="false" ht="12.75" hidden="false" customHeight="false" outlineLevel="0" collapsed="false">
      <c r="A8857" s="2" t="s">
        <v>56</v>
      </c>
      <c r="B8857" s="2" t="n">
        <v>93</v>
      </c>
      <c r="C8857" s="2" t="n">
        <v>28270.228515625</v>
      </c>
      <c r="D8857" s="2" t="n">
        <v>102929.8828125</v>
      </c>
    </row>
    <row r="8858" customFormat="false" ht="12.75" hidden="false" customHeight="false" outlineLevel="0" collapsed="false">
      <c r="A8858" s="2" t="s">
        <v>57</v>
      </c>
      <c r="B8858" s="2" t="n">
        <v>93</v>
      </c>
      <c r="C8858" s="2" t="n">
        <v>22830.90234375</v>
      </c>
      <c r="D8858" s="2" t="n">
        <v>90365.546875</v>
      </c>
    </row>
    <row r="8859" customFormat="false" ht="12.75" hidden="false" customHeight="false" outlineLevel="0" collapsed="false">
      <c r="A8859" s="2" t="s">
        <v>58</v>
      </c>
      <c r="B8859" s="2" t="n">
        <v>93</v>
      </c>
      <c r="C8859" s="2" t="n">
        <v>165602.53125</v>
      </c>
      <c r="D8859" s="2" t="n">
        <v>90093.7734375</v>
      </c>
    </row>
    <row r="8860" customFormat="false" ht="12.75" hidden="false" customHeight="false" outlineLevel="0" collapsed="false">
      <c r="A8860" s="2" t="s">
        <v>61</v>
      </c>
      <c r="B8860" s="2" t="n">
        <v>93</v>
      </c>
      <c r="C8860" s="2" t="n">
        <v>528900.125</v>
      </c>
      <c r="D8860" s="2" t="n">
        <v>285451.3125</v>
      </c>
    </row>
    <row r="8861" customFormat="false" ht="12.75" hidden="false" customHeight="false" outlineLevel="0" collapsed="false">
      <c r="A8861" s="2" t="s">
        <v>62</v>
      </c>
      <c r="B8861" s="2" t="n">
        <v>93</v>
      </c>
      <c r="C8861" s="2" t="n">
        <v>164920.4375</v>
      </c>
      <c r="D8861" s="2" t="n">
        <v>90202.0234375</v>
      </c>
    </row>
    <row r="8862" customFormat="false" ht="12.75" hidden="false" customHeight="false" outlineLevel="0" collapsed="false">
      <c r="A8862" s="2" t="s">
        <v>63</v>
      </c>
      <c r="B8862" s="2" t="n">
        <v>93</v>
      </c>
      <c r="C8862" s="2" t="n">
        <v>165047.265625</v>
      </c>
      <c r="D8862" s="2" t="n">
        <v>89768.3359375</v>
      </c>
    </row>
    <row r="8863" customFormat="false" ht="12.75" hidden="false" customHeight="false" outlineLevel="0" collapsed="false">
      <c r="A8863" s="2" t="s">
        <v>64</v>
      </c>
      <c r="B8863" s="2" t="n">
        <v>93</v>
      </c>
      <c r="C8863" s="2" t="n">
        <v>177417.09375</v>
      </c>
      <c r="D8863" s="2" t="n">
        <v>95399.2734375</v>
      </c>
    </row>
    <row r="8864" customFormat="false" ht="12.75" hidden="false" customHeight="false" outlineLevel="0" collapsed="false">
      <c r="A8864" s="2" t="s">
        <v>65</v>
      </c>
      <c r="B8864" s="2" t="n">
        <v>93</v>
      </c>
      <c r="C8864" s="2" t="n">
        <v>181659.296875</v>
      </c>
      <c r="D8864" s="2" t="n">
        <v>97448.03125</v>
      </c>
    </row>
    <row r="8865" customFormat="false" ht="12.75" hidden="false" customHeight="false" outlineLevel="0" collapsed="false">
      <c r="A8865" s="2" t="s">
        <v>66</v>
      </c>
      <c r="B8865" s="2" t="n">
        <v>93</v>
      </c>
      <c r="C8865" s="2" t="n">
        <v>166547.046875</v>
      </c>
      <c r="D8865" s="2" t="n">
        <v>95840.34375</v>
      </c>
    </row>
    <row r="8866" customFormat="false" ht="12.75" hidden="false" customHeight="false" outlineLevel="0" collapsed="false">
      <c r="A8866" s="2" t="s">
        <v>67</v>
      </c>
      <c r="B8866" s="2" t="n">
        <v>93</v>
      </c>
      <c r="C8866" s="2" t="n">
        <v>217346.84375</v>
      </c>
      <c r="D8866" s="2" t="n">
        <v>128973.640625</v>
      </c>
    </row>
    <row r="8867" customFormat="false" ht="12.75" hidden="false" customHeight="false" outlineLevel="0" collapsed="false">
      <c r="A8867" s="2" t="s">
        <v>68</v>
      </c>
      <c r="B8867" s="2" t="n">
        <v>93</v>
      </c>
      <c r="C8867" s="2" t="n">
        <v>170194.046875</v>
      </c>
      <c r="D8867" s="2" t="n">
        <v>93831.21875</v>
      </c>
    </row>
    <row r="8868" customFormat="false" ht="12.75" hidden="false" customHeight="false" outlineLevel="0" collapsed="false">
      <c r="A8868" s="2" t="s">
        <v>69</v>
      </c>
      <c r="B8868" s="2" t="n">
        <v>93</v>
      </c>
      <c r="C8868" s="2" t="n">
        <v>164904.03125</v>
      </c>
      <c r="D8868" s="2" t="n">
        <v>87872.8359375</v>
      </c>
    </row>
    <row r="8869" customFormat="false" ht="12.75" hidden="false" customHeight="false" outlineLevel="0" collapsed="false">
      <c r="A8869" s="2" t="s">
        <v>70</v>
      </c>
      <c r="B8869" s="2" t="n">
        <v>93</v>
      </c>
      <c r="C8869" s="2" t="n">
        <v>175296.0625</v>
      </c>
      <c r="D8869" s="2" t="n">
        <v>92862.3515625</v>
      </c>
    </row>
    <row r="8870" customFormat="false" ht="12.75" hidden="false" customHeight="false" outlineLevel="0" collapsed="false">
      <c r="A8870" s="2" t="s">
        <v>71</v>
      </c>
      <c r="B8870" s="2" t="n">
        <v>93</v>
      </c>
      <c r="C8870" s="2" t="n">
        <v>175903.703125</v>
      </c>
      <c r="D8870" s="2" t="n">
        <v>91978.9921875</v>
      </c>
    </row>
    <row r="8871" customFormat="false" ht="12.75" hidden="false" customHeight="false" outlineLevel="0" collapsed="false">
      <c r="A8871" s="2" t="s">
        <v>72</v>
      </c>
      <c r="B8871" s="2" t="n">
        <v>93</v>
      </c>
      <c r="C8871" s="2" t="n">
        <v>174968.671875</v>
      </c>
      <c r="D8871" s="2" t="n">
        <v>92427.5078125</v>
      </c>
    </row>
    <row r="8872" customFormat="false" ht="12.75" hidden="false" customHeight="false" outlineLevel="0" collapsed="false">
      <c r="A8872" s="2" t="s">
        <v>73</v>
      </c>
      <c r="B8872" s="2" t="n">
        <v>93</v>
      </c>
      <c r="C8872" s="2" t="n">
        <v>166849.78125</v>
      </c>
      <c r="D8872" s="2" t="n">
        <v>89442.71875</v>
      </c>
    </row>
    <row r="8873" customFormat="false" ht="12.75" hidden="false" customHeight="false" outlineLevel="0" collapsed="false">
      <c r="A8873" s="2" t="s">
        <v>74</v>
      </c>
      <c r="B8873" s="2" t="n">
        <v>93</v>
      </c>
      <c r="C8873" s="2" t="n">
        <v>161842.5625</v>
      </c>
      <c r="D8873" s="2" t="n">
        <v>88091.265625</v>
      </c>
    </row>
    <row r="8874" customFormat="false" ht="12.75" hidden="false" customHeight="false" outlineLevel="0" collapsed="false">
      <c r="A8874" s="2" t="s">
        <v>75</v>
      </c>
      <c r="B8874" s="2" t="n">
        <v>93</v>
      </c>
      <c r="C8874" s="2" t="n">
        <v>163932.9375</v>
      </c>
      <c r="D8874" s="2" t="n">
        <v>90095.2890625</v>
      </c>
    </row>
    <row r="8875" customFormat="false" ht="12.75" hidden="false" customHeight="false" outlineLevel="0" collapsed="false">
      <c r="A8875" s="2" t="s">
        <v>76</v>
      </c>
      <c r="B8875" s="2" t="n">
        <v>93</v>
      </c>
      <c r="C8875" s="2" t="n">
        <v>164581.640625</v>
      </c>
      <c r="D8875" s="2" t="n">
        <v>90271.8046875</v>
      </c>
    </row>
    <row r="8876" customFormat="false" ht="12.75" hidden="false" customHeight="false" outlineLevel="0" collapsed="false">
      <c r="A8876" s="2" t="s">
        <v>77</v>
      </c>
      <c r="B8876" s="2" t="n">
        <v>93</v>
      </c>
      <c r="C8876" s="2" t="n">
        <v>174068.609375</v>
      </c>
      <c r="D8876" s="2" t="n">
        <v>96638.03125</v>
      </c>
    </row>
    <row r="8877" customFormat="false" ht="12.75" hidden="false" customHeight="false" outlineLevel="0" collapsed="false">
      <c r="A8877" s="2" t="s">
        <v>78</v>
      </c>
      <c r="B8877" s="2" t="n">
        <v>93</v>
      </c>
      <c r="C8877" s="2" t="n">
        <v>118662.65625</v>
      </c>
      <c r="D8877" s="2" t="n">
        <v>98421.1171875</v>
      </c>
    </row>
    <row r="8878" customFormat="false" ht="12.75" hidden="false" customHeight="false" outlineLevel="0" collapsed="false">
      <c r="A8878" s="2" t="s">
        <v>81</v>
      </c>
      <c r="B8878" s="2" t="n">
        <v>93</v>
      </c>
      <c r="C8878" s="2" t="n">
        <v>121549.1875</v>
      </c>
      <c r="D8878" s="2" t="n">
        <v>100664.7109375</v>
      </c>
    </row>
    <row r="8879" customFormat="false" ht="12.75" hidden="false" customHeight="false" outlineLevel="0" collapsed="false">
      <c r="A8879" s="2" t="s">
        <v>82</v>
      </c>
      <c r="B8879" s="2" t="n">
        <v>93</v>
      </c>
      <c r="C8879" s="2" t="n">
        <v>134267.953125</v>
      </c>
      <c r="D8879" s="2" t="n">
        <v>103706.6328125</v>
      </c>
    </row>
    <row r="8880" customFormat="false" ht="12.75" hidden="false" customHeight="false" outlineLevel="0" collapsed="false">
      <c r="A8880" s="2" t="s">
        <v>83</v>
      </c>
      <c r="B8880" s="2" t="n">
        <v>93</v>
      </c>
      <c r="C8880" s="2" t="n">
        <v>135301.703125</v>
      </c>
      <c r="D8880" s="2" t="n">
        <v>93310.3125</v>
      </c>
    </row>
    <row r="8881" customFormat="false" ht="12.75" hidden="false" customHeight="false" outlineLevel="0" collapsed="false">
      <c r="A8881" s="2" t="s">
        <v>84</v>
      </c>
      <c r="B8881" s="2" t="n">
        <v>93</v>
      </c>
      <c r="C8881" s="2" t="n">
        <v>147621.046875</v>
      </c>
      <c r="D8881" s="2" t="n">
        <v>99083.3359375</v>
      </c>
    </row>
    <row r="8882" customFormat="false" ht="12.75" hidden="false" customHeight="false" outlineLevel="0" collapsed="false">
      <c r="A8882" s="2" t="s">
        <v>85</v>
      </c>
      <c r="B8882" s="2" t="n">
        <v>93</v>
      </c>
      <c r="C8882" s="2" t="n">
        <v>144134.859375</v>
      </c>
      <c r="D8882" s="2" t="n">
        <v>95400.1484375</v>
      </c>
    </row>
    <row r="8883" customFormat="false" ht="12.75" hidden="false" customHeight="false" outlineLevel="0" collapsed="false">
      <c r="A8883" s="2" t="s">
        <v>86</v>
      </c>
      <c r="B8883" s="2" t="n">
        <v>93</v>
      </c>
      <c r="C8883" s="2" t="n">
        <v>127058.828125</v>
      </c>
      <c r="D8883" s="2" t="n">
        <v>91282.59375</v>
      </c>
    </row>
    <row r="8884" customFormat="false" ht="12.75" hidden="false" customHeight="false" outlineLevel="0" collapsed="false">
      <c r="A8884" s="2" t="s">
        <v>87</v>
      </c>
      <c r="B8884" s="2" t="n">
        <v>93</v>
      </c>
      <c r="C8884" s="2" t="n">
        <v>100615.9921875</v>
      </c>
      <c r="D8884" s="2" t="n">
        <v>93111.34375</v>
      </c>
    </row>
    <row r="8885" customFormat="false" ht="12.75" hidden="false" customHeight="false" outlineLevel="0" collapsed="false">
      <c r="A8885" s="2" t="s">
        <v>88</v>
      </c>
      <c r="B8885" s="2" t="n">
        <v>93</v>
      </c>
      <c r="C8885" s="2" t="n">
        <v>133433.75</v>
      </c>
      <c r="D8885" s="2" t="n">
        <v>92263.9375</v>
      </c>
    </row>
    <row r="8886" customFormat="false" ht="12.75" hidden="false" customHeight="false" outlineLevel="0" collapsed="false">
      <c r="A8886" s="2" t="s">
        <v>89</v>
      </c>
      <c r="B8886" s="2" t="n">
        <v>93</v>
      </c>
      <c r="C8886" s="2" t="n">
        <v>121626.09375</v>
      </c>
      <c r="D8886" s="2" t="n">
        <v>94018.1640625</v>
      </c>
    </row>
    <row r="8887" customFormat="false" ht="12.75" hidden="false" customHeight="false" outlineLevel="0" collapsed="false">
      <c r="A8887" s="2" t="s">
        <v>90</v>
      </c>
      <c r="B8887" s="2" t="n">
        <v>93</v>
      </c>
      <c r="C8887" s="2" t="n">
        <v>114268.1640625</v>
      </c>
      <c r="D8887" s="2" t="n">
        <v>100579.296875</v>
      </c>
    </row>
    <row r="8888" customFormat="false" ht="12.75" hidden="false" customHeight="false" outlineLevel="0" collapsed="false">
      <c r="A8888" s="2" t="s">
        <v>91</v>
      </c>
      <c r="B8888" s="2" t="n">
        <v>93</v>
      </c>
      <c r="C8888" s="2" t="n">
        <v>132077.890625</v>
      </c>
      <c r="D8888" s="2" t="n">
        <v>101986</v>
      </c>
    </row>
    <row r="8889" customFormat="false" ht="12.75" hidden="false" customHeight="false" outlineLevel="0" collapsed="false">
      <c r="A8889" s="2" t="s">
        <v>92</v>
      </c>
      <c r="B8889" s="2" t="n">
        <v>93</v>
      </c>
      <c r="C8889" s="2" t="n">
        <v>122216.203125</v>
      </c>
      <c r="D8889" s="2" t="n">
        <v>98752.703125</v>
      </c>
    </row>
    <row r="8890" customFormat="false" ht="12.75" hidden="false" customHeight="false" outlineLevel="0" collapsed="false">
      <c r="A8890" s="2" t="s">
        <v>93</v>
      </c>
      <c r="B8890" s="2" t="n">
        <v>93</v>
      </c>
      <c r="C8890" s="2" t="n">
        <v>118803.7734375</v>
      </c>
      <c r="D8890" s="2" t="n">
        <v>93480.9296875</v>
      </c>
    </row>
    <row r="8891" customFormat="false" ht="12.75" hidden="false" customHeight="false" outlineLevel="0" collapsed="false">
      <c r="A8891" s="2" t="s">
        <v>94</v>
      </c>
      <c r="B8891" s="2" t="n">
        <v>93</v>
      </c>
      <c r="C8891" s="2" t="n">
        <v>147952</v>
      </c>
      <c r="D8891" s="2" t="n">
        <v>100668.5546875</v>
      </c>
    </row>
    <row r="8892" customFormat="false" ht="12.75" hidden="false" customHeight="false" outlineLevel="0" collapsed="false">
      <c r="A8892" s="2" t="s">
        <v>95</v>
      </c>
      <c r="B8892" s="2" t="n">
        <v>93</v>
      </c>
      <c r="C8892" s="2" t="n">
        <v>136589.375</v>
      </c>
      <c r="D8892" s="2" t="n">
        <v>97765.59375</v>
      </c>
    </row>
    <row r="8893" customFormat="false" ht="12.75" hidden="false" customHeight="false" outlineLevel="0" collapsed="false">
      <c r="A8893" s="2" t="s">
        <v>96</v>
      </c>
      <c r="B8893" s="2" t="n">
        <v>93</v>
      </c>
      <c r="C8893" s="2" t="n">
        <v>115795.375</v>
      </c>
      <c r="D8893" s="2" t="n">
        <v>93478.7265625</v>
      </c>
    </row>
    <row r="8894" customFormat="false" ht="12.75" hidden="false" customHeight="false" outlineLevel="0" collapsed="false">
      <c r="A8894" s="2" t="s">
        <v>97</v>
      </c>
      <c r="B8894" s="2" t="n">
        <v>93</v>
      </c>
      <c r="C8894" s="2" t="n">
        <v>174465.125</v>
      </c>
      <c r="D8894" s="2" t="n">
        <v>101490.1484375</v>
      </c>
    </row>
    <row r="8895" customFormat="false" ht="12.75" hidden="false" customHeight="false" outlineLevel="0" collapsed="false">
      <c r="A8895" s="2" t="s">
        <v>98</v>
      </c>
      <c r="B8895" s="2" t="n">
        <v>93</v>
      </c>
      <c r="C8895" s="2" t="n">
        <v>153982.1875</v>
      </c>
      <c r="D8895" s="2" t="n">
        <v>92346.1171875</v>
      </c>
    </row>
    <row r="8896" customFormat="false" ht="12.75" hidden="false" customHeight="false" outlineLevel="0" collapsed="false">
      <c r="A8896" s="2" t="s">
        <v>101</v>
      </c>
      <c r="B8896" s="2" t="n">
        <v>93</v>
      </c>
      <c r="C8896" s="2" t="n">
        <v>145994.640625</v>
      </c>
      <c r="D8896" s="2" t="n">
        <v>89422.5703125</v>
      </c>
    </row>
    <row r="8897" customFormat="false" ht="12.75" hidden="false" customHeight="false" outlineLevel="0" collapsed="false">
      <c r="A8897" s="2" t="s">
        <v>102</v>
      </c>
      <c r="B8897" s="2" t="n">
        <v>93</v>
      </c>
      <c r="C8897" s="2" t="n">
        <v>150799.4375</v>
      </c>
      <c r="D8897" s="2" t="n">
        <v>91120.140625</v>
      </c>
    </row>
    <row r="8898" customFormat="false" ht="12.75" hidden="false" customHeight="false" outlineLevel="0" collapsed="false">
      <c r="A8898" s="2" t="s">
        <v>103</v>
      </c>
      <c r="B8898" s="2" t="n">
        <v>93</v>
      </c>
      <c r="C8898" s="2" t="n">
        <v>137840.359375</v>
      </c>
      <c r="D8898" s="2" t="n">
        <v>92768.296875</v>
      </c>
    </row>
    <row r="8899" customFormat="false" ht="12.75" hidden="false" customHeight="false" outlineLevel="0" collapsed="false">
      <c r="A8899" s="2" t="s">
        <v>104</v>
      </c>
      <c r="B8899" s="2" t="n">
        <v>93</v>
      </c>
      <c r="C8899" s="2" t="n">
        <v>138412.78125</v>
      </c>
      <c r="D8899" s="2" t="n">
        <v>96597.9765625</v>
      </c>
    </row>
    <row r="8900" customFormat="false" ht="12.75" hidden="false" customHeight="false" outlineLevel="0" collapsed="false">
      <c r="A8900" s="2" t="s">
        <v>105</v>
      </c>
      <c r="B8900" s="2" t="n">
        <v>93</v>
      </c>
      <c r="C8900" s="2" t="n">
        <v>129606.0625</v>
      </c>
      <c r="D8900" s="2" t="n">
        <v>99781.8203125</v>
      </c>
    </row>
    <row r="8901" customFormat="false" ht="12.75" hidden="false" customHeight="false" outlineLevel="0" collapsed="false">
      <c r="A8901" s="2" t="s">
        <v>106</v>
      </c>
      <c r="B8901" s="2" t="n">
        <v>93</v>
      </c>
      <c r="C8901" s="2" t="n">
        <v>145407.21875</v>
      </c>
      <c r="D8901" s="2" t="n">
        <v>102990.203125</v>
      </c>
    </row>
    <row r="8902" customFormat="false" ht="12.75" hidden="false" customHeight="false" outlineLevel="0" collapsed="false">
      <c r="A8902" s="2" t="s">
        <v>107</v>
      </c>
      <c r="B8902" s="2" t="n">
        <v>93</v>
      </c>
      <c r="C8902" s="2" t="n">
        <v>141079.953125</v>
      </c>
      <c r="D8902" s="2" t="n">
        <v>98071.5390625</v>
      </c>
    </row>
    <row r="8903" customFormat="false" ht="12.75" hidden="false" customHeight="false" outlineLevel="0" collapsed="false">
      <c r="A8903" s="2" t="s">
        <v>108</v>
      </c>
      <c r="B8903" s="2" t="n">
        <v>93</v>
      </c>
      <c r="C8903" s="2" t="n">
        <v>153477.421875</v>
      </c>
      <c r="D8903" s="2" t="n">
        <v>104191.1796875</v>
      </c>
    </row>
    <row r="8904" customFormat="false" ht="12.75" hidden="false" customHeight="false" outlineLevel="0" collapsed="false">
      <c r="A8904" s="2" t="s">
        <v>109</v>
      </c>
      <c r="B8904" s="2" t="n">
        <v>93</v>
      </c>
      <c r="C8904" s="2" t="n">
        <v>153469.546875</v>
      </c>
      <c r="D8904" s="2" t="n">
        <v>101163.5078125</v>
      </c>
    </row>
    <row r="8905" customFormat="false" ht="12.75" hidden="false" customHeight="false" outlineLevel="0" collapsed="false">
      <c r="A8905" s="2" t="s">
        <v>110</v>
      </c>
      <c r="B8905" s="2" t="n">
        <v>93</v>
      </c>
      <c r="C8905" s="2" t="n">
        <v>158003.1875</v>
      </c>
      <c r="D8905" s="2" t="n">
        <v>102038.828125</v>
      </c>
    </row>
    <row r="8906" customFormat="false" ht="12.75" hidden="false" customHeight="false" outlineLevel="0" collapsed="false">
      <c r="A8906" s="2" t="s">
        <v>111</v>
      </c>
      <c r="B8906" s="2" t="n">
        <v>93</v>
      </c>
      <c r="C8906" s="2" t="n">
        <v>161924.296875</v>
      </c>
      <c r="D8906" s="2" t="n">
        <v>100462.953125</v>
      </c>
    </row>
    <row r="8907" customFormat="false" ht="12.75" hidden="false" customHeight="false" outlineLevel="0" collapsed="false">
      <c r="A8907" s="2" t="s">
        <v>112</v>
      </c>
      <c r="B8907" s="2" t="n">
        <v>93</v>
      </c>
      <c r="C8907" s="2" t="n">
        <v>144563.546875</v>
      </c>
      <c r="D8907" s="2" t="n">
        <v>96297.8828125</v>
      </c>
    </row>
    <row r="8908" customFormat="false" ht="12.75" hidden="false" customHeight="false" outlineLevel="0" collapsed="false">
      <c r="A8908" s="2" t="s">
        <v>113</v>
      </c>
      <c r="B8908" s="2" t="n">
        <v>93</v>
      </c>
      <c r="C8908" s="2" t="n">
        <v>139308.78125</v>
      </c>
      <c r="D8908" s="2" t="n">
        <v>92659.4375</v>
      </c>
    </row>
    <row r="8909" customFormat="false" ht="12.75" hidden="false" customHeight="false" outlineLevel="0" collapsed="false">
      <c r="A8909" s="2" t="s">
        <v>114</v>
      </c>
      <c r="B8909" s="2" t="n">
        <v>93</v>
      </c>
      <c r="C8909" s="2" t="n">
        <v>130525.0234375</v>
      </c>
      <c r="D8909" s="2" t="n">
        <v>91544.109375</v>
      </c>
    </row>
    <row r="8910" customFormat="false" ht="12.75" hidden="false" customHeight="false" outlineLevel="0" collapsed="false">
      <c r="A8910" s="2" t="s">
        <v>115</v>
      </c>
      <c r="B8910" s="2" t="n">
        <v>93</v>
      </c>
      <c r="C8910" s="2" t="n">
        <v>139965.046875</v>
      </c>
      <c r="D8910" s="2" t="n">
        <v>96991.6953125</v>
      </c>
    </row>
    <row r="8911" customFormat="false" ht="12.75" hidden="false" customHeight="false" outlineLevel="0" collapsed="false">
      <c r="A8911" s="2" t="s">
        <v>116</v>
      </c>
      <c r="B8911" s="2" t="n">
        <v>93</v>
      </c>
      <c r="C8911" s="2" t="n">
        <v>139595.421875</v>
      </c>
      <c r="D8911" s="2" t="n">
        <v>101139.421875</v>
      </c>
    </row>
    <row r="8912" customFormat="false" ht="12.75" hidden="false" customHeight="false" outlineLevel="0" collapsed="false">
      <c r="A8912" s="2" t="s">
        <v>117</v>
      </c>
      <c r="B8912" s="2" t="n">
        <v>93</v>
      </c>
      <c r="C8912" s="2" t="n">
        <v>116378.4375</v>
      </c>
      <c r="D8912" s="2" t="n">
        <v>99306.0546875</v>
      </c>
    </row>
    <row r="8913" customFormat="false" ht="12.75" hidden="false" customHeight="false" outlineLevel="0" collapsed="false">
      <c r="A8913" s="2" t="s">
        <v>118</v>
      </c>
      <c r="B8913" s="2" t="n">
        <v>93</v>
      </c>
      <c r="C8913" s="2" t="n">
        <v>31896.9765625</v>
      </c>
      <c r="D8913" s="2" t="n">
        <v>108607.6640625</v>
      </c>
    </row>
    <row r="8914" customFormat="false" ht="12.75" hidden="false" customHeight="false" outlineLevel="0" collapsed="false">
      <c r="A8914" s="2" t="s">
        <v>121</v>
      </c>
      <c r="B8914" s="2" t="n">
        <v>93</v>
      </c>
      <c r="C8914" s="2" t="n">
        <v>41707.00390625</v>
      </c>
      <c r="D8914" s="2" t="n">
        <v>107530.1015625</v>
      </c>
    </row>
    <row r="8915" customFormat="false" ht="12.75" hidden="false" customHeight="false" outlineLevel="0" collapsed="false">
      <c r="A8915" s="2" t="s">
        <v>122</v>
      </c>
      <c r="B8915" s="2" t="n">
        <v>93</v>
      </c>
      <c r="C8915" s="2" t="n">
        <v>37296.984375</v>
      </c>
      <c r="D8915" s="2" t="n">
        <v>103955.296875</v>
      </c>
    </row>
    <row r="8916" customFormat="false" ht="12.75" hidden="false" customHeight="false" outlineLevel="0" collapsed="false">
      <c r="A8916" s="2" t="s">
        <v>123</v>
      </c>
      <c r="B8916" s="2" t="n">
        <v>93</v>
      </c>
      <c r="C8916" s="2" t="n">
        <v>31117.330078125</v>
      </c>
      <c r="D8916" s="2" t="n">
        <v>102646.5703125</v>
      </c>
    </row>
    <row r="8917" customFormat="false" ht="12.75" hidden="false" customHeight="false" outlineLevel="0" collapsed="false">
      <c r="A8917" s="2" t="s">
        <v>124</v>
      </c>
      <c r="B8917" s="2" t="n">
        <v>93</v>
      </c>
      <c r="C8917" s="2" t="n">
        <v>29567.478515625</v>
      </c>
      <c r="D8917" s="2" t="n">
        <v>99947.5234375</v>
      </c>
    </row>
    <row r="8918" customFormat="false" ht="12.75" hidden="false" customHeight="false" outlineLevel="0" collapsed="false">
      <c r="A8918" s="2" t="s">
        <v>125</v>
      </c>
      <c r="B8918" s="2" t="n">
        <v>93</v>
      </c>
      <c r="C8918" s="2" t="n">
        <v>29661.853515625</v>
      </c>
      <c r="D8918" s="2" t="n">
        <v>99829.078125</v>
      </c>
    </row>
    <row r="8919" customFormat="false" ht="12.75" hidden="false" customHeight="false" outlineLevel="0" collapsed="false">
      <c r="A8919" s="2" t="s">
        <v>126</v>
      </c>
      <c r="B8919" s="2" t="n">
        <v>93</v>
      </c>
      <c r="C8919" s="2" t="n">
        <v>21658.859375</v>
      </c>
      <c r="D8919" s="2" t="n">
        <v>90747.625</v>
      </c>
    </row>
    <row r="8920" customFormat="false" ht="12.75" hidden="false" customHeight="false" outlineLevel="0" collapsed="false">
      <c r="A8920" s="2" t="s">
        <v>127</v>
      </c>
      <c r="B8920" s="2" t="n">
        <v>93</v>
      </c>
      <c r="C8920" s="2" t="n">
        <v>26939.453125</v>
      </c>
      <c r="D8920" s="2" t="n">
        <v>100825.4921875</v>
      </c>
    </row>
    <row r="8921" customFormat="false" ht="12.75" hidden="false" customHeight="false" outlineLevel="0" collapsed="false">
      <c r="A8921" s="2" t="s">
        <v>128</v>
      </c>
      <c r="B8921" s="2" t="n">
        <v>93</v>
      </c>
      <c r="C8921" s="2" t="n">
        <v>35044.21875</v>
      </c>
      <c r="D8921" s="2" t="n">
        <v>100759.7265625</v>
      </c>
    </row>
    <row r="8922" customFormat="false" ht="12.75" hidden="false" customHeight="false" outlineLevel="0" collapsed="false">
      <c r="A8922" s="2" t="s">
        <v>129</v>
      </c>
      <c r="B8922" s="2" t="n">
        <v>93</v>
      </c>
      <c r="C8922" s="2" t="n">
        <v>28665.041015625</v>
      </c>
      <c r="D8922" s="2" t="n">
        <v>99157.7890625</v>
      </c>
    </row>
    <row r="8923" customFormat="false" ht="12.75" hidden="false" customHeight="false" outlineLevel="0" collapsed="false">
      <c r="A8923" s="2" t="s">
        <v>130</v>
      </c>
      <c r="B8923" s="2" t="n">
        <v>93</v>
      </c>
      <c r="C8923" s="2" t="n">
        <v>42720.50390625</v>
      </c>
      <c r="D8923" s="2" t="n">
        <v>106985.359375</v>
      </c>
    </row>
    <row r="8924" customFormat="false" ht="12.75" hidden="false" customHeight="false" outlineLevel="0" collapsed="false">
      <c r="A8924" s="2" t="s">
        <v>131</v>
      </c>
      <c r="B8924" s="2" t="n">
        <v>93</v>
      </c>
      <c r="C8924" s="2" t="n">
        <v>30422.44921875</v>
      </c>
      <c r="D8924" s="2" t="n">
        <v>114992.3984375</v>
      </c>
    </row>
    <row r="8925" customFormat="false" ht="12.75" hidden="false" customHeight="false" outlineLevel="0" collapsed="false">
      <c r="A8925" s="2" t="s">
        <v>132</v>
      </c>
      <c r="B8925" s="2" t="n">
        <v>93</v>
      </c>
      <c r="C8925" s="2" t="n">
        <v>38560.0234375</v>
      </c>
      <c r="D8925" s="2" t="n">
        <v>111869.8203125</v>
      </c>
    </row>
    <row r="8926" customFormat="false" ht="12.75" hidden="false" customHeight="false" outlineLevel="0" collapsed="false">
      <c r="A8926" s="2" t="s">
        <v>133</v>
      </c>
      <c r="B8926" s="2" t="n">
        <v>93</v>
      </c>
      <c r="C8926" s="2" t="n">
        <v>27799.16015625</v>
      </c>
      <c r="D8926" s="2" t="n">
        <v>109456.8984375</v>
      </c>
    </row>
    <row r="8927" customFormat="false" ht="12.75" hidden="false" customHeight="false" outlineLevel="0" collapsed="false">
      <c r="A8927" s="2" t="s">
        <v>134</v>
      </c>
      <c r="B8927" s="2" t="n">
        <v>93</v>
      </c>
      <c r="C8927" s="2" t="n">
        <v>23906.90625</v>
      </c>
      <c r="D8927" s="2" t="n">
        <v>108164.484375</v>
      </c>
    </row>
    <row r="8928" customFormat="false" ht="12.75" hidden="false" customHeight="false" outlineLevel="0" collapsed="false">
      <c r="A8928" s="2" t="s">
        <v>135</v>
      </c>
      <c r="B8928" s="2" t="n">
        <v>93</v>
      </c>
      <c r="C8928" s="2" t="n">
        <v>23915.90625</v>
      </c>
      <c r="D8928" s="2" t="n">
        <v>102157.28125</v>
      </c>
    </row>
    <row r="8929" customFormat="false" ht="12.75" hidden="false" customHeight="false" outlineLevel="0" collapsed="false">
      <c r="A8929" s="2" t="s">
        <v>136</v>
      </c>
      <c r="B8929" s="2" t="n">
        <v>93</v>
      </c>
      <c r="C8929" s="2" t="n">
        <v>25600.072265625</v>
      </c>
      <c r="D8929" s="2" t="n">
        <v>101985.9296875</v>
      </c>
    </row>
    <row r="8930" customFormat="false" ht="12.75" hidden="false" customHeight="false" outlineLevel="0" collapsed="false">
      <c r="A8930" s="2" t="s">
        <v>137</v>
      </c>
      <c r="B8930" s="2" t="n">
        <v>93</v>
      </c>
      <c r="C8930" s="2" t="n">
        <v>27540.34765625</v>
      </c>
      <c r="D8930" s="2" t="n">
        <v>136365.546875</v>
      </c>
    </row>
    <row r="8931" customFormat="false" ht="12.75" hidden="false" customHeight="false" outlineLevel="0" collapsed="false">
      <c r="A8931" s="2" t="s">
        <v>138</v>
      </c>
      <c r="B8931" s="2" t="n">
        <v>93</v>
      </c>
      <c r="C8931" s="2"/>
      <c r="D8931" s="2"/>
    </row>
    <row r="8932" customFormat="false" ht="12.75" hidden="false" customHeight="false" outlineLevel="0" collapsed="false">
      <c r="A8932" s="2" t="s">
        <v>139</v>
      </c>
      <c r="B8932" s="2" t="n">
        <v>93</v>
      </c>
      <c r="C8932" s="2"/>
      <c r="D8932" s="2"/>
    </row>
    <row r="8933" customFormat="false" ht="12.75" hidden="false" customHeight="false" outlineLevel="0" collapsed="false">
      <c r="A8933" s="2" t="s">
        <v>140</v>
      </c>
      <c r="B8933" s="2" t="n">
        <v>93</v>
      </c>
      <c r="C8933" s="2"/>
      <c r="D8933" s="2"/>
    </row>
    <row r="8934" customFormat="false" ht="12.75" hidden="false" customHeight="false" outlineLevel="0" collapsed="false">
      <c r="A8934" s="2" t="s">
        <v>141</v>
      </c>
      <c r="B8934" s="2" t="n">
        <v>93</v>
      </c>
      <c r="C8934" s="2"/>
      <c r="D8934" s="2"/>
    </row>
    <row r="8935" customFormat="false" ht="12.75" hidden="false" customHeight="false" outlineLevel="0" collapsed="false">
      <c r="A8935" s="2" t="s">
        <v>142</v>
      </c>
      <c r="B8935" s="2" t="n">
        <v>93</v>
      </c>
      <c r="C8935" s="2"/>
      <c r="D8935" s="2"/>
    </row>
    <row r="8936" customFormat="false" ht="12.75" hidden="false" customHeight="false" outlineLevel="0" collapsed="false">
      <c r="A8936" s="2" t="s">
        <v>143</v>
      </c>
      <c r="B8936" s="2" t="n">
        <v>93</v>
      </c>
      <c r="C8936" s="2"/>
      <c r="D8936" s="2"/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12030.2744140625</v>
      </c>
      <c r="D8937" s="2" t="n">
        <v>64274.66015625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24226.154296875</v>
      </c>
      <c r="D8938" s="2" t="n">
        <v>87627.4375</v>
      </c>
    </row>
    <row r="8939" customFormat="false" ht="12.75" hidden="false" customHeight="false" outlineLevel="0" collapsed="false">
      <c r="A8939" s="2" t="s">
        <v>32</v>
      </c>
      <c r="B8939" s="2" t="n">
        <v>94</v>
      </c>
      <c r="C8939" s="2" t="n">
        <v>23121.1171875</v>
      </c>
      <c r="D8939" s="2" t="n">
        <v>88608.2578125</v>
      </c>
    </row>
    <row r="8940" customFormat="false" ht="12.75" hidden="false" customHeight="false" outlineLevel="0" collapsed="false">
      <c r="A8940" s="2" t="s">
        <v>33</v>
      </c>
      <c r="B8940" s="2" t="n">
        <v>94</v>
      </c>
      <c r="C8940" s="2" t="n">
        <v>24410.486328125</v>
      </c>
      <c r="D8940" s="2" t="n">
        <v>83156.4921875</v>
      </c>
    </row>
    <row r="8941" customFormat="false" ht="12.75" hidden="false" customHeight="false" outlineLevel="0" collapsed="false">
      <c r="A8941" s="2" t="s">
        <v>36</v>
      </c>
      <c r="B8941" s="2" t="n">
        <v>94</v>
      </c>
      <c r="C8941" s="2" t="n">
        <v>24280.39453125</v>
      </c>
      <c r="D8941" s="2" t="n">
        <v>86897.5703125</v>
      </c>
    </row>
    <row r="8942" customFormat="false" ht="12.75" hidden="false" customHeight="false" outlineLevel="0" collapsed="false">
      <c r="A8942" s="2" t="s">
        <v>37</v>
      </c>
      <c r="B8942" s="2" t="n">
        <v>94</v>
      </c>
      <c r="C8942" s="2" t="n">
        <v>32209.7578125</v>
      </c>
      <c r="D8942" s="2" t="n">
        <v>88518.90625</v>
      </c>
    </row>
    <row r="8943" customFormat="false" ht="12.75" hidden="false" customHeight="false" outlineLevel="0" collapsed="false">
      <c r="A8943" s="2" t="s">
        <v>38</v>
      </c>
      <c r="B8943" s="2" t="n">
        <v>94</v>
      </c>
      <c r="C8943" s="2" t="n">
        <v>26232.984375</v>
      </c>
      <c r="D8943" s="2" t="n">
        <v>83548.703125</v>
      </c>
    </row>
    <row r="8944" customFormat="false" ht="12.75" hidden="false" customHeight="false" outlineLevel="0" collapsed="false">
      <c r="A8944" s="2" t="s">
        <v>41</v>
      </c>
      <c r="B8944" s="2" t="n">
        <v>94</v>
      </c>
      <c r="C8944" s="2" t="n">
        <v>119126.3203125</v>
      </c>
      <c r="D8944" s="2" t="n">
        <v>270151.8125</v>
      </c>
    </row>
    <row r="8945" customFormat="false" ht="12.75" hidden="false" customHeight="false" outlineLevel="0" collapsed="false">
      <c r="A8945" s="2" t="s">
        <v>42</v>
      </c>
      <c r="B8945" s="2" t="n">
        <v>94</v>
      </c>
      <c r="C8945" s="2" t="n">
        <v>27523.939453125</v>
      </c>
      <c r="D8945" s="2" t="n">
        <v>90774.390625</v>
      </c>
    </row>
    <row r="8946" customFormat="false" ht="12.75" hidden="false" customHeight="false" outlineLevel="0" collapsed="false">
      <c r="A8946" s="2" t="s">
        <v>43</v>
      </c>
      <c r="B8946" s="2" t="n">
        <v>94</v>
      </c>
      <c r="C8946" s="2" t="n">
        <v>23792.85546875</v>
      </c>
      <c r="D8946" s="2" t="n">
        <v>86655.4921875</v>
      </c>
    </row>
    <row r="8947" customFormat="false" ht="12.75" hidden="false" customHeight="false" outlineLevel="0" collapsed="false">
      <c r="A8947" s="2" t="s">
        <v>46</v>
      </c>
      <c r="B8947" s="2" t="n">
        <v>94</v>
      </c>
      <c r="C8947" s="2" t="n">
        <v>22402.41015625</v>
      </c>
      <c r="D8947" s="2" t="n">
        <v>91366.7265625</v>
      </c>
    </row>
    <row r="8948" customFormat="false" ht="12.75" hidden="false" customHeight="false" outlineLevel="0" collapsed="false">
      <c r="A8948" s="2" t="s">
        <v>47</v>
      </c>
      <c r="B8948" s="2" t="n">
        <v>94</v>
      </c>
      <c r="C8948" s="2" t="n">
        <v>23939.81640625</v>
      </c>
      <c r="D8948" s="2" t="n">
        <v>86842.4375</v>
      </c>
    </row>
    <row r="8949" customFormat="false" ht="12.75" hidden="false" customHeight="false" outlineLevel="0" collapsed="false">
      <c r="A8949" s="2" t="s">
        <v>48</v>
      </c>
      <c r="B8949" s="2" t="n">
        <v>94</v>
      </c>
      <c r="C8949" s="2" t="n">
        <v>23560.078125</v>
      </c>
      <c r="D8949" s="2" t="n">
        <v>87991.9453125</v>
      </c>
    </row>
    <row r="8950" customFormat="false" ht="12.75" hidden="false" customHeight="false" outlineLevel="0" collapsed="false">
      <c r="A8950" s="2" t="s">
        <v>51</v>
      </c>
      <c r="B8950" s="2" t="n">
        <v>94</v>
      </c>
      <c r="C8950" s="2" t="n">
        <v>26678.12890625</v>
      </c>
      <c r="D8950" s="2" t="n">
        <v>92988.5</v>
      </c>
    </row>
    <row r="8951" customFormat="false" ht="12.75" hidden="false" customHeight="false" outlineLevel="0" collapsed="false">
      <c r="A8951" s="2" t="s">
        <v>52</v>
      </c>
      <c r="B8951" s="2" t="n">
        <v>94</v>
      </c>
      <c r="C8951" s="2" t="n">
        <v>23683.5078125</v>
      </c>
      <c r="D8951" s="2" t="n">
        <v>91652.5234375</v>
      </c>
    </row>
    <row r="8952" customFormat="false" ht="12.75" hidden="false" customHeight="false" outlineLevel="0" collapsed="false">
      <c r="A8952" s="2" t="s">
        <v>53</v>
      </c>
      <c r="B8952" s="2" t="n">
        <v>94</v>
      </c>
      <c r="C8952" s="2" t="n">
        <v>24297.181640625</v>
      </c>
      <c r="D8952" s="2" t="n">
        <v>89752.9453125</v>
      </c>
    </row>
    <row r="8953" customFormat="false" ht="12.75" hidden="false" customHeight="false" outlineLevel="0" collapsed="false">
      <c r="A8953" s="2" t="s">
        <v>56</v>
      </c>
      <c r="B8953" s="2" t="n">
        <v>94</v>
      </c>
      <c r="C8953" s="2" t="n">
        <v>26405.095703125</v>
      </c>
      <c r="D8953" s="2" t="n">
        <v>103034.125</v>
      </c>
    </row>
    <row r="8954" customFormat="false" ht="12.75" hidden="false" customHeight="false" outlineLevel="0" collapsed="false">
      <c r="A8954" s="2" t="s">
        <v>57</v>
      </c>
      <c r="B8954" s="2" t="n">
        <v>94</v>
      </c>
      <c r="C8954" s="2" t="n">
        <v>20763.3359375</v>
      </c>
      <c r="D8954" s="2" t="n">
        <v>90510.265625</v>
      </c>
    </row>
    <row r="8955" customFormat="false" ht="12.75" hidden="false" customHeight="false" outlineLevel="0" collapsed="false">
      <c r="A8955" s="2" t="s">
        <v>58</v>
      </c>
      <c r="B8955" s="2" t="n">
        <v>94</v>
      </c>
      <c r="C8955" s="2" t="n">
        <v>163038.546875</v>
      </c>
      <c r="D8955" s="2" t="n">
        <v>89863.84375</v>
      </c>
    </row>
    <row r="8956" customFormat="false" ht="12.75" hidden="false" customHeight="false" outlineLevel="0" collapsed="false">
      <c r="A8956" s="2" t="s">
        <v>61</v>
      </c>
      <c r="B8956" s="2" t="n">
        <v>94</v>
      </c>
      <c r="C8956" s="2" t="n">
        <v>521991.4375</v>
      </c>
      <c r="D8956" s="2" t="n">
        <v>284726.84375</v>
      </c>
    </row>
    <row r="8957" customFormat="false" ht="12.75" hidden="false" customHeight="false" outlineLevel="0" collapsed="false">
      <c r="A8957" s="2" t="s">
        <v>62</v>
      </c>
      <c r="B8957" s="2" t="n">
        <v>94</v>
      </c>
      <c r="C8957" s="2" t="n">
        <v>162502.8125</v>
      </c>
      <c r="D8957" s="2" t="n">
        <v>89918.4375</v>
      </c>
    </row>
    <row r="8958" customFormat="false" ht="12.75" hidden="false" customHeight="false" outlineLevel="0" collapsed="false">
      <c r="A8958" s="2" t="s">
        <v>63</v>
      </c>
      <c r="B8958" s="2" t="n">
        <v>94</v>
      </c>
      <c r="C8958" s="2" t="n">
        <v>162555.734375</v>
      </c>
      <c r="D8958" s="2" t="n">
        <v>89728.5703125</v>
      </c>
    </row>
    <row r="8959" customFormat="false" ht="12.75" hidden="false" customHeight="false" outlineLevel="0" collapsed="false">
      <c r="A8959" s="2" t="s">
        <v>64</v>
      </c>
      <c r="B8959" s="2" t="n">
        <v>94</v>
      </c>
      <c r="C8959" s="2" t="n">
        <v>175033.46875</v>
      </c>
      <c r="D8959" s="2" t="n">
        <v>95145.921875</v>
      </c>
    </row>
    <row r="8960" customFormat="false" ht="12.75" hidden="false" customHeight="false" outlineLevel="0" collapsed="false">
      <c r="A8960" s="2" t="s">
        <v>65</v>
      </c>
      <c r="B8960" s="2" t="n">
        <v>94</v>
      </c>
      <c r="C8960" s="2" t="n">
        <v>178711.765625</v>
      </c>
      <c r="D8960" s="2" t="n">
        <v>97208.7578125</v>
      </c>
    </row>
    <row r="8961" customFormat="false" ht="12.75" hidden="false" customHeight="false" outlineLevel="0" collapsed="false">
      <c r="A8961" s="2" t="s">
        <v>66</v>
      </c>
      <c r="B8961" s="2" t="n">
        <v>94</v>
      </c>
      <c r="C8961" s="2" t="n">
        <v>163988.5625</v>
      </c>
      <c r="D8961" s="2" t="n">
        <v>95553.3359375</v>
      </c>
    </row>
    <row r="8962" customFormat="false" ht="12.75" hidden="false" customHeight="false" outlineLevel="0" collapsed="false">
      <c r="A8962" s="2" t="s">
        <v>67</v>
      </c>
      <c r="B8962" s="2" t="n">
        <v>94</v>
      </c>
      <c r="C8962" s="2" t="n">
        <v>214357.859375</v>
      </c>
      <c r="D8962" s="2" t="n">
        <v>128765.9609375</v>
      </c>
    </row>
    <row r="8963" customFormat="false" ht="12.75" hidden="false" customHeight="false" outlineLevel="0" collapsed="false">
      <c r="A8963" s="2" t="s">
        <v>68</v>
      </c>
      <c r="B8963" s="2" t="n">
        <v>94</v>
      </c>
      <c r="C8963" s="2" t="n">
        <v>167528.171875</v>
      </c>
      <c r="D8963" s="2" t="n">
        <v>93729.1015625</v>
      </c>
    </row>
    <row r="8964" customFormat="false" ht="12.75" hidden="false" customHeight="false" outlineLevel="0" collapsed="false">
      <c r="A8964" s="2" t="s">
        <v>69</v>
      </c>
      <c r="B8964" s="2" t="n">
        <v>94</v>
      </c>
      <c r="C8964" s="2" t="n">
        <v>162222</v>
      </c>
      <c r="D8964" s="2" t="n">
        <v>87988.6875</v>
      </c>
    </row>
    <row r="8965" customFormat="false" ht="12.75" hidden="false" customHeight="false" outlineLevel="0" collapsed="false">
      <c r="A8965" s="2" t="s">
        <v>70</v>
      </c>
      <c r="B8965" s="2" t="n">
        <v>94</v>
      </c>
      <c r="C8965" s="2" t="n">
        <v>172777.6875</v>
      </c>
      <c r="D8965" s="2" t="n">
        <v>92753.1171875</v>
      </c>
    </row>
    <row r="8966" customFormat="false" ht="12.75" hidden="false" customHeight="false" outlineLevel="0" collapsed="false">
      <c r="A8966" s="2" t="s">
        <v>71</v>
      </c>
      <c r="B8966" s="2" t="n">
        <v>94</v>
      </c>
      <c r="C8966" s="2" t="n">
        <v>173172.625</v>
      </c>
      <c r="D8966" s="2" t="n">
        <v>91958.8515625</v>
      </c>
    </row>
    <row r="8967" customFormat="false" ht="12.75" hidden="false" customHeight="false" outlineLevel="0" collapsed="false">
      <c r="A8967" s="2" t="s">
        <v>72</v>
      </c>
      <c r="B8967" s="2" t="n">
        <v>94</v>
      </c>
      <c r="C8967" s="2" t="n">
        <v>172507.265625</v>
      </c>
      <c r="D8967" s="2" t="n">
        <v>92269.9296875</v>
      </c>
    </row>
    <row r="8968" customFormat="false" ht="12.75" hidden="false" customHeight="false" outlineLevel="0" collapsed="false">
      <c r="A8968" s="2" t="s">
        <v>73</v>
      </c>
      <c r="B8968" s="2" t="n">
        <v>94</v>
      </c>
      <c r="C8968" s="2" t="n">
        <v>164377.140625</v>
      </c>
      <c r="D8968" s="2" t="n">
        <v>89023.7734375</v>
      </c>
    </row>
    <row r="8969" customFormat="false" ht="12.75" hidden="false" customHeight="false" outlineLevel="0" collapsed="false">
      <c r="A8969" s="2" t="s">
        <v>74</v>
      </c>
      <c r="B8969" s="2" t="n">
        <v>94</v>
      </c>
      <c r="C8969" s="2" t="n">
        <v>159702.765625</v>
      </c>
      <c r="D8969" s="2" t="n">
        <v>87886.3671875</v>
      </c>
    </row>
    <row r="8970" customFormat="false" ht="12.75" hidden="false" customHeight="false" outlineLevel="0" collapsed="false">
      <c r="A8970" s="2" t="s">
        <v>75</v>
      </c>
      <c r="B8970" s="2" t="n">
        <v>94</v>
      </c>
      <c r="C8970" s="2" t="n">
        <v>161882.6875</v>
      </c>
      <c r="D8970" s="2" t="n">
        <v>90104.390625</v>
      </c>
    </row>
    <row r="8971" customFormat="false" ht="12.75" hidden="false" customHeight="false" outlineLevel="0" collapsed="false">
      <c r="A8971" s="2" t="s">
        <v>76</v>
      </c>
      <c r="B8971" s="2" t="n">
        <v>94</v>
      </c>
      <c r="C8971" s="2" t="n">
        <v>161870.515625</v>
      </c>
      <c r="D8971" s="2" t="n">
        <v>89948.6328125</v>
      </c>
    </row>
    <row r="8972" customFormat="false" ht="12.75" hidden="false" customHeight="false" outlineLevel="0" collapsed="false">
      <c r="A8972" s="2" t="s">
        <v>77</v>
      </c>
      <c r="B8972" s="2" t="n">
        <v>94</v>
      </c>
      <c r="C8972" s="2" t="n">
        <v>170798.09375</v>
      </c>
      <c r="D8972" s="2" t="n">
        <v>96574.4609375</v>
      </c>
    </row>
    <row r="8973" customFormat="false" ht="12.75" hidden="false" customHeight="false" outlineLevel="0" collapsed="false">
      <c r="A8973" s="2" t="s">
        <v>78</v>
      </c>
      <c r="B8973" s="2" t="n">
        <v>94</v>
      </c>
      <c r="C8973" s="2" t="n">
        <v>89846.5390625</v>
      </c>
      <c r="D8973" s="2" t="n">
        <v>98357.28125</v>
      </c>
    </row>
    <row r="8974" customFormat="false" ht="12.75" hidden="false" customHeight="false" outlineLevel="0" collapsed="false">
      <c r="A8974" s="2" t="s">
        <v>81</v>
      </c>
      <c r="B8974" s="2" t="n">
        <v>94</v>
      </c>
      <c r="C8974" s="2" t="n">
        <v>90369.3203125</v>
      </c>
      <c r="D8974" s="2" t="n">
        <v>100439.5546875</v>
      </c>
    </row>
    <row r="8975" customFormat="false" ht="12.75" hidden="false" customHeight="false" outlineLevel="0" collapsed="false">
      <c r="A8975" s="2" t="s">
        <v>82</v>
      </c>
      <c r="B8975" s="2" t="n">
        <v>94</v>
      </c>
      <c r="C8975" s="2" t="n">
        <v>101866.75</v>
      </c>
      <c r="D8975" s="2" t="n">
        <v>103769.6796875</v>
      </c>
    </row>
    <row r="8976" customFormat="false" ht="12.75" hidden="false" customHeight="false" outlineLevel="0" collapsed="false">
      <c r="A8976" s="2" t="s">
        <v>83</v>
      </c>
      <c r="B8976" s="2" t="n">
        <v>94</v>
      </c>
      <c r="C8976" s="2" t="n">
        <v>107797.609375</v>
      </c>
      <c r="D8976" s="2" t="n">
        <v>93187.609375</v>
      </c>
    </row>
    <row r="8977" customFormat="false" ht="12.75" hidden="false" customHeight="false" outlineLevel="0" collapsed="false">
      <c r="A8977" s="2" t="s">
        <v>84</v>
      </c>
      <c r="B8977" s="2" t="n">
        <v>94</v>
      </c>
      <c r="C8977" s="2" t="n">
        <v>117335.8515625</v>
      </c>
      <c r="D8977" s="2" t="n">
        <v>99023.8671875</v>
      </c>
    </row>
    <row r="8978" customFormat="false" ht="12.75" hidden="false" customHeight="false" outlineLevel="0" collapsed="false">
      <c r="A8978" s="2" t="s">
        <v>85</v>
      </c>
      <c r="B8978" s="2" t="n">
        <v>94</v>
      </c>
      <c r="C8978" s="2" t="n">
        <v>115530.0546875</v>
      </c>
      <c r="D8978" s="2" t="n">
        <v>95512.1328125</v>
      </c>
    </row>
    <row r="8979" customFormat="false" ht="12.75" hidden="false" customHeight="false" outlineLevel="0" collapsed="false">
      <c r="A8979" s="2" t="s">
        <v>86</v>
      </c>
      <c r="B8979" s="2" t="n">
        <v>94</v>
      </c>
      <c r="C8979" s="2" t="n">
        <v>98012.203125</v>
      </c>
      <c r="D8979" s="2" t="n">
        <v>91373.2421875</v>
      </c>
    </row>
    <row r="8980" customFormat="false" ht="12.75" hidden="false" customHeight="false" outlineLevel="0" collapsed="false">
      <c r="A8980" s="2" t="s">
        <v>87</v>
      </c>
      <c r="B8980" s="2" t="n">
        <v>94</v>
      </c>
      <c r="C8980" s="2" t="n">
        <v>72459.6796875</v>
      </c>
      <c r="D8980" s="2" t="n">
        <v>93220.7421875</v>
      </c>
    </row>
    <row r="8981" customFormat="false" ht="12.75" hidden="false" customHeight="false" outlineLevel="0" collapsed="false">
      <c r="A8981" s="2" t="s">
        <v>88</v>
      </c>
      <c r="B8981" s="2" t="n">
        <v>94</v>
      </c>
      <c r="C8981" s="2" t="n">
        <v>103195.6875</v>
      </c>
      <c r="D8981" s="2" t="n">
        <v>92262.765625</v>
      </c>
    </row>
    <row r="8982" customFormat="false" ht="12.75" hidden="false" customHeight="false" outlineLevel="0" collapsed="false">
      <c r="A8982" s="2" t="s">
        <v>89</v>
      </c>
      <c r="B8982" s="2" t="n">
        <v>94</v>
      </c>
      <c r="C8982" s="2" t="n">
        <v>94103.09375</v>
      </c>
      <c r="D8982" s="2" t="n">
        <v>93767.8359375</v>
      </c>
    </row>
    <row r="8983" customFormat="false" ht="12.75" hidden="false" customHeight="false" outlineLevel="0" collapsed="false">
      <c r="A8983" s="2" t="s">
        <v>90</v>
      </c>
      <c r="B8983" s="2" t="n">
        <v>94</v>
      </c>
      <c r="C8983" s="2" t="n">
        <v>85356.4453125</v>
      </c>
      <c r="D8983" s="2" t="n">
        <v>100372.109375</v>
      </c>
    </row>
    <row r="8984" customFormat="false" ht="12.75" hidden="false" customHeight="false" outlineLevel="0" collapsed="false">
      <c r="A8984" s="2" t="s">
        <v>91</v>
      </c>
      <c r="B8984" s="2" t="n">
        <v>94</v>
      </c>
      <c r="C8984" s="2" t="n">
        <v>106288.0859375</v>
      </c>
      <c r="D8984" s="2" t="n">
        <v>101879.6171875</v>
      </c>
    </row>
    <row r="8985" customFormat="false" ht="12.75" hidden="false" customHeight="false" outlineLevel="0" collapsed="false">
      <c r="A8985" s="2" t="s">
        <v>92</v>
      </c>
      <c r="B8985" s="2" t="n">
        <v>94</v>
      </c>
      <c r="C8985" s="2" t="n">
        <v>93737.1484375</v>
      </c>
      <c r="D8985" s="2" t="n">
        <v>98377.3984375</v>
      </c>
    </row>
    <row r="8986" customFormat="false" ht="12.75" hidden="false" customHeight="false" outlineLevel="0" collapsed="false">
      <c r="A8986" s="2" t="s">
        <v>93</v>
      </c>
      <c r="B8986" s="2" t="n">
        <v>94</v>
      </c>
      <c r="C8986" s="2" t="n">
        <v>92779.1015625</v>
      </c>
      <c r="D8986" s="2" t="n">
        <v>93352.6328125</v>
      </c>
    </row>
    <row r="8987" customFormat="false" ht="12.75" hidden="false" customHeight="false" outlineLevel="0" collapsed="false">
      <c r="A8987" s="2" t="s">
        <v>94</v>
      </c>
      <c r="B8987" s="2" t="n">
        <v>94</v>
      </c>
      <c r="C8987" s="2" t="n">
        <v>118256.453125</v>
      </c>
      <c r="D8987" s="2" t="n">
        <v>100595.8046875</v>
      </c>
    </row>
    <row r="8988" customFormat="false" ht="12.75" hidden="false" customHeight="false" outlineLevel="0" collapsed="false">
      <c r="A8988" s="2" t="s">
        <v>95</v>
      </c>
      <c r="B8988" s="2" t="n">
        <v>94</v>
      </c>
      <c r="C8988" s="2" t="n">
        <v>107636.984375</v>
      </c>
      <c r="D8988" s="2" t="n">
        <v>97636.5390625</v>
      </c>
    </row>
    <row r="8989" customFormat="false" ht="12.75" hidden="false" customHeight="false" outlineLevel="0" collapsed="false">
      <c r="A8989" s="2" t="s">
        <v>96</v>
      </c>
      <c r="B8989" s="2" t="n">
        <v>94</v>
      </c>
      <c r="C8989" s="2" t="n">
        <v>86525.546875</v>
      </c>
      <c r="D8989" s="2" t="n">
        <v>93341.0546875</v>
      </c>
    </row>
    <row r="8990" customFormat="false" ht="12.75" hidden="false" customHeight="false" outlineLevel="0" collapsed="false">
      <c r="A8990" s="2" t="s">
        <v>97</v>
      </c>
      <c r="B8990" s="2" t="n">
        <v>94</v>
      </c>
      <c r="C8990" s="2" t="n">
        <v>144724.96875</v>
      </c>
      <c r="D8990" s="2" t="n">
        <v>101248.9609375</v>
      </c>
    </row>
    <row r="8991" customFormat="false" ht="12.75" hidden="false" customHeight="false" outlineLevel="0" collapsed="false">
      <c r="A8991" s="2" t="s">
        <v>98</v>
      </c>
      <c r="B8991" s="2" t="n">
        <v>94</v>
      </c>
      <c r="C8991" s="2" t="n">
        <v>143214.203125</v>
      </c>
      <c r="D8991" s="2" t="n">
        <v>92121.03125</v>
      </c>
    </row>
    <row r="8992" customFormat="false" ht="12.75" hidden="false" customHeight="false" outlineLevel="0" collapsed="false">
      <c r="A8992" s="2" t="s">
        <v>101</v>
      </c>
      <c r="B8992" s="2" t="n">
        <v>94</v>
      </c>
      <c r="C8992" s="2" t="n">
        <v>134935.484375</v>
      </c>
      <c r="D8992" s="2" t="n">
        <v>89174.578125</v>
      </c>
    </row>
    <row r="8993" customFormat="false" ht="12.75" hidden="false" customHeight="false" outlineLevel="0" collapsed="false">
      <c r="A8993" s="2" t="s">
        <v>102</v>
      </c>
      <c r="B8993" s="2" t="n">
        <v>94</v>
      </c>
      <c r="C8993" s="2" t="n">
        <v>138366.8125</v>
      </c>
      <c r="D8993" s="2" t="n">
        <v>90994.7890625</v>
      </c>
    </row>
    <row r="8994" customFormat="false" ht="12.75" hidden="false" customHeight="false" outlineLevel="0" collapsed="false">
      <c r="A8994" s="2" t="s">
        <v>103</v>
      </c>
      <c r="B8994" s="2" t="n">
        <v>94</v>
      </c>
      <c r="C8994" s="2" t="n">
        <v>124700.40625</v>
      </c>
      <c r="D8994" s="2" t="n">
        <v>92628.359375</v>
      </c>
    </row>
    <row r="8995" customFormat="false" ht="12.75" hidden="false" customHeight="false" outlineLevel="0" collapsed="false">
      <c r="A8995" s="2" t="s">
        <v>104</v>
      </c>
      <c r="B8995" s="2" t="n">
        <v>94</v>
      </c>
      <c r="C8995" s="2" t="n">
        <v>119057.171875</v>
      </c>
      <c r="D8995" s="2" t="n">
        <v>96323.6640625</v>
      </c>
    </row>
    <row r="8996" customFormat="false" ht="12.75" hidden="false" customHeight="false" outlineLevel="0" collapsed="false">
      <c r="A8996" s="2" t="s">
        <v>105</v>
      </c>
      <c r="B8996" s="2" t="n">
        <v>94</v>
      </c>
      <c r="C8996" s="2" t="n">
        <v>102994.2421875</v>
      </c>
      <c r="D8996" s="2" t="n">
        <v>100034.2578125</v>
      </c>
    </row>
    <row r="8997" customFormat="false" ht="12.75" hidden="false" customHeight="false" outlineLevel="0" collapsed="false">
      <c r="A8997" s="2" t="s">
        <v>106</v>
      </c>
      <c r="B8997" s="2" t="n">
        <v>94</v>
      </c>
      <c r="C8997" s="2" t="n">
        <v>126937.0234375</v>
      </c>
      <c r="D8997" s="2" t="n">
        <v>103028.1484375</v>
      </c>
    </row>
    <row r="8998" customFormat="false" ht="12.75" hidden="false" customHeight="false" outlineLevel="0" collapsed="false">
      <c r="A8998" s="2" t="s">
        <v>107</v>
      </c>
      <c r="B8998" s="2" t="n">
        <v>94</v>
      </c>
      <c r="C8998" s="2" t="n">
        <v>126591.65625</v>
      </c>
      <c r="D8998" s="2" t="n">
        <v>98273.046875</v>
      </c>
    </row>
    <row r="8999" customFormat="false" ht="12.75" hidden="false" customHeight="false" outlineLevel="0" collapsed="false">
      <c r="A8999" s="2" t="s">
        <v>108</v>
      </c>
      <c r="B8999" s="2" t="n">
        <v>94</v>
      </c>
      <c r="C8999" s="2" t="n">
        <v>139289.171875</v>
      </c>
      <c r="D8999" s="2" t="n">
        <v>104195.296875</v>
      </c>
    </row>
    <row r="9000" customFormat="false" ht="12.75" hidden="false" customHeight="false" outlineLevel="0" collapsed="false">
      <c r="A9000" s="2" t="s">
        <v>109</v>
      </c>
      <c r="B9000" s="2" t="n">
        <v>94</v>
      </c>
      <c r="C9000" s="2" t="n">
        <v>140514.421875</v>
      </c>
      <c r="D9000" s="2" t="n">
        <v>100819.171875</v>
      </c>
    </row>
    <row r="9001" customFormat="false" ht="12.75" hidden="false" customHeight="false" outlineLevel="0" collapsed="false">
      <c r="A9001" s="2" t="s">
        <v>110</v>
      </c>
      <c r="B9001" s="2" t="n">
        <v>94</v>
      </c>
      <c r="C9001" s="2" t="n">
        <v>144924.4375</v>
      </c>
      <c r="D9001" s="2" t="n">
        <v>101910.40625</v>
      </c>
    </row>
    <row r="9002" customFormat="false" ht="12.75" hidden="false" customHeight="false" outlineLevel="0" collapsed="false">
      <c r="A9002" s="2" t="s">
        <v>111</v>
      </c>
      <c r="B9002" s="2" t="n">
        <v>94</v>
      </c>
      <c r="C9002" s="2" t="n">
        <v>149708.390625</v>
      </c>
      <c r="D9002" s="2" t="n">
        <v>100260.09375</v>
      </c>
    </row>
    <row r="9003" customFormat="false" ht="12.75" hidden="false" customHeight="false" outlineLevel="0" collapsed="false">
      <c r="A9003" s="2" t="s">
        <v>112</v>
      </c>
      <c r="B9003" s="2" t="n">
        <v>94</v>
      </c>
      <c r="C9003" s="2" t="n">
        <v>132203.703125</v>
      </c>
      <c r="D9003" s="2" t="n">
        <v>96062.7578125</v>
      </c>
    </row>
    <row r="9004" customFormat="false" ht="12.75" hidden="false" customHeight="false" outlineLevel="0" collapsed="false">
      <c r="A9004" s="2" t="s">
        <v>113</v>
      </c>
      <c r="B9004" s="2" t="n">
        <v>94</v>
      </c>
      <c r="C9004" s="2" t="n">
        <v>126779.8515625</v>
      </c>
      <c r="D9004" s="2" t="n">
        <v>92584.875</v>
      </c>
    </row>
    <row r="9005" customFormat="false" ht="12.75" hidden="false" customHeight="false" outlineLevel="0" collapsed="false">
      <c r="A9005" s="2" t="s">
        <v>114</v>
      </c>
      <c r="B9005" s="2" t="n">
        <v>94</v>
      </c>
      <c r="C9005" s="2" t="n">
        <v>117454.6640625</v>
      </c>
      <c r="D9005" s="2" t="n">
        <v>91510.140625</v>
      </c>
    </row>
    <row r="9006" customFormat="false" ht="12.75" hidden="false" customHeight="false" outlineLevel="0" collapsed="false">
      <c r="A9006" s="2" t="s">
        <v>115</v>
      </c>
      <c r="B9006" s="2" t="n">
        <v>94</v>
      </c>
      <c r="C9006" s="2" t="n">
        <v>122339.2265625</v>
      </c>
      <c r="D9006" s="2" t="n">
        <v>96913.6875</v>
      </c>
    </row>
    <row r="9007" customFormat="false" ht="12.75" hidden="false" customHeight="false" outlineLevel="0" collapsed="false">
      <c r="A9007" s="2" t="s">
        <v>116</v>
      </c>
      <c r="B9007" s="2" t="n">
        <v>94</v>
      </c>
      <c r="C9007" s="2" t="n">
        <v>115674.3828125</v>
      </c>
      <c r="D9007" s="2" t="n">
        <v>100979.8046875</v>
      </c>
    </row>
    <row r="9008" customFormat="false" ht="12.75" hidden="false" customHeight="false" outlineLevel="0" collapsed="false">
      <c r="A9008" s="2" t="s">
        <v>117</v>
      </c>
      <c r="B9008" s="2" t="n">
        <v>94</v>
      </c>
      <c r="C9008" s="2" t="n">
        <v>89422.5625</v>
      </c>
      <c r="D9008" s="2" t="n">
        <v>99141.6015625</v>
      </c>
    </row>
    <row r="9009" customFormat="false" ht="12.75" hidden="false" customHeight="false" outlineLevel="0" collapsed="false">
      <c r="A9009" s="2" t="s">
        <v>118</v>
      </c>
      <c r="B9009" s="2" t="n">
        <v>94</v>
      </c>
      <c r="C9009" s="2" t="n">
        <v>28896.984375</v>
      </c>
      <c r="D9009" s="2" t="n">
        <v>108456.46875</v>
      </c>
    </row>
    <row r="9010" customFormat="false" ht="12.75" hidden="false" customHeight="false" outlineLevel="0" collapsed="false">
      <c r="A9010" s="2" t="s">
        <v>121</v>
      </c>
      <c r="B9010" s="2" t="n">
        <v>94</v>
      </c>
      <c r="C9010" s="2" t="n">
        <v>34935.59375</v>
      </c>
      <c r="D9010" s="2" t="n">
        <v>107270.4140625</v>
      </c>
    </row>
    <row r="9011" customFormat="false" ht="12.75" hidden="false" customHeight="false" outlineLevel="0" collapsed="false">
      <c r="A9011" s="2" t="s">
        <v>122</v>
      </c>
      <c r="B9011" s="2" t="n">
        <v>94</v>
      </c>
      <c r="C9011" s="2" t="n">
        <v>28259.888671875</v>
      </c>
      <c r="D9011" s="2" t="n">
        <v>103976.6484375</v>
      </c>
    </row>
    <row r="9012" customFormat="false" ht="12.75" hidden="false" customHeight="false" outlineLevel="0" collapsed="false">
      <c r="A9012" s="2" t="s">
        <v>123</v>
      </c>
      <c r="B9012" s="2" t="n">
        <v>94</v>
      </c>
      <c r="C9012" s="2" t="n">
        <v>24913.82421875</v>
      </c>
      <c r="D9012" s="2" t="n">
        <v>102348.890625</v>
      </c>
    </row>
    <row r="9013" customFormat="false" ht="12.75" hidden="false" customHeight="false" outlineLevel="0" collapsed="false">
      <c r="A9013" s="2" t="s">
        <v>124</v>
      </c>
      <c r="B9013" s="2" t="n">
        <v>94</v>
      </c>
      <c r="C9013" s="2" t="n">
        <v>23514.091796875</v>
      </c>
      <c r="D9013" s="2" t="n">
        <v>99979.7421875</v>
      </c>
    </row>
    <row r="9014" customFormat="false" ht="12.75" hidden="false" customHeight="false" outlineLevel="0" collapsed="false">
      <c r="A9014" s="2" t="s">
        <v>125</v>
      </c>
      <c r="B9014" s="2" t="n">
        <v>94</v>
      </c>
      <c r="C9014" s="2" t="n">
        <v>24599.87890625</v>
      </c>
      <c r="D9014" s="2" t="n">
        <v>99755.3671875</v>
      </c>
    </row>
    <row r="9015" customFormat="false" ht="12.75" hidden="false" customHeight="false" outlineLevel="0" collapsed="false">
      <c r="A9015" s="2" t="s">
        <v>126</v>
      </c>
      <c r="B9015" s="2" t="n">
        <v>94</v>
      </c>
      <c r="C9015" s="2" t="n">
        <v>21690.28515625</v>
      </c>
      <c r="D9015" s="2" t="n">
        <v>90617.015625</v>
      </c>
    </row>
    <row r="9016" customFormat="false" ht="12.75" hidden="false" customHeight="false" outlineLevel="0" collapsed="false">
      <c r="A9016" s="2" t="s">
        <v>127</v>
      </c>
      <c r="B9016" s="2" t="n">
        <v>94</v>
      </c>
      <c r="C9016" s="2" t="n">
        <v>24467.7421875</v>
      </c>
      <c r="D9016" s="2" t="n">
        <v>100390.546875</v>
      </c>
    </row>
    <row r="9017" customFormat="false" ht="12.75" hidden="false" customHeight="false" outlineLevel="0" collapsed="false">
      <c r="A9017" s="2" t="s">
        <v>128</v>
      </c>
      <c r="B9017" s="2" t="n">
        <v>94</v>
      </c>
      <c r="C9017" s="2" t="n">
        <v>32816</v>
      </c>
      <c r="D9017" s="2" t="n">
        <v>100681.65625</v>
      </c>
    </row>
    <row r="9018" customFormat="false" ht="12.75" hidden="false" customHeight="false" outlineLevel="0" collapsed="false">
      <c r="A9018" s="2" t="s">
        <v>129</v>
      </c>
      <c r="B9018" s="2" t="n">
        <v>94</v>
      </c>
      <c r="C9018" s="2" t="n">
        <v>27402.19921875</v>
      </c>
      <c r="D9018" s="2" t="n">
        <v>98871.5078125</v>
      </c>
    </row>
    <row r="9019" customFormat="false" ht="12.75" hidden="false" customHeight="false" outlineLevel="0" collapsed="false">
      <c r="A9019" s="2" t="s">
        <v>130</v>
      </c>
      <c r="B9019" s="2" t="n">
        <v>94</v>
      </c>
      <c r="C9019" s="2" t="n">
        <v>41996.6875</v>
      </c>
      <c r="D9019" s="2" t="n">
        <v>106934.40625</v>
      </c>
    </row>
    <row r="9020" customFormat="false" ht="12.75" hidden="false" customHeight="false" outlineLevel="0" collapsed="false">
      <c r="A9020" s="2" t="s">
        <v>131</v>
      </c>
      <c r="B9020" s="2" t="n">
        <v>94</v>
      </c>
      <c r="C9020" s="2" t="n">
        <v>30156.447265625</v>
      </c>
      <c r="D9020" s="2" t="n">
        <v>114847.59375</v>
      </c>
    </row>
    <row r="9021" customFormat="false" ht="12.75" hidden="false" customHeight="false" outlineLevel="0" collapsed="false">
      <c r="A9021" s="2" t="s">
        <v>132</v>
      </c>
      <c r="B9021" s="2" t="n">
        <v>94</v>
      </c>
      <c r="C9021" s="2" t="n">
        <v>37811.5</v>
      </c>
      <c r="D9021" s="2" t="n">
        <v>111697.7578125</v>
      </c>
    </row>
    <row r="9022" customFormat="false" ht="12.75" hidden="false" customHeight="false" outlineLevel="0" collapsed="false">
      <c r="A9022" s="2" t="s">
        <v>133</v>
      </c>
      <c r="B9022" s="2" t="n">
        <v>94</v>
      </c>
      <c r="C9022" s="2" t="n">
        <v>27596.453125</v>
      </c>
      <c r="D9022" s="2" t="n">
        <v>109369.2890625</v>
      </c>
    </row>
    <row r="9023" customFormat="false" ht="12.75" hidden="false" customHeight="false" outlineLevel="0" collapsed="false">
      <c r="A9023" s="2" t="s">
        <v>134</v>
      </c>
      <c r="B9023" s="2" t="n">
        <v>94</v>
      </c>
      <c r="C9023" s="2" t="n">
        <v>23763.890625</v>
      </c>
      <c r="D9023" s="2" t="n">
        <v>107954.9453125</v>
      </c>
    </row>
    <row r="9024" customFormat="false" ht="12.75" hidden="false" customHeight="false" outlineLevel="0" collapsed="false">
      <c r="A9024" s="2" t="s">
        <v>135</v>
      </c>
      <c r="B9024" s="2" t="n">
        <v>94</v>
      </c>
      <c r="C9024" s="2" t="n">
        <v>22956.48046875</v>
      </c>
      <c r="D9024" s="2" t="n">
        <v>102115.671875</v>
      </c>
    </row>
    <row r="9025" customFormat="false" ht="12.75" hidden="false" customHeight="false" outlineLevel="0" collapsed="false">
      <c r="A9025" s="2" t="s">
        <v>136</v>
      </c>
      <c r="B9025" s="2" t="n">
        <v>94</v>
      </c>
      <c r="C9025" s="2" t="n">
        <v>24367.009765625</v>
      </c>
      <c r="D9025" s="2" t="n">
        <v>101745.3359375</v>
      </c>
    </row>
    <row r="9026" customFormat="false" ht="12.75" hidden="false" customHeight="false" outlineLevel="0" collapsed="false">
      <c r="A9026" s="2" t="s">
        <v>137</v>
      </c>
      <c r="B9026" s="2" t="n">
        <v>94</v>
      </c>
      <c r="C9026" s="2" t="n">
        <v>26246.759765625</v>
      </c>
      <c r="D9026" s="2" t="n">
        <v>136170.546875</v>
      </c>
    </row>
    <row r="9027" customFormat="false" ht="12.75" hidden="false" customHeight="false" outlineLevel="0" collapsed="false">
      <c r="A9027" s="2" t="s">
        <v>138</v>
      </c>
      <c r="B9027" s="2" t="n">
        <v>94</v>
      </c>
      <c r="C9027" s="2"/>
      <c r="D9027" s="2"/>
    </row>
    <row r="9028" customFormat="false" ht="12.75" hidden="false" customHeight="false" outlineLevel="0" collapsed="false">
      <c r="A9028" s="2" t="s">
        <v>139</v>
      </c>
      <c r="B9028" s="2" t="n">
        <v>94</v>
      </c>
      <c r="C9028" s="2"/>
      <c r="D9028" s="2"/>
    </row>
    <row r="9029" customFormat="false" ht="12.75" hidden="false" customHeight="false" outlineLevel="0" collapsed="false">
      <c r="A9029" s="2" t="s">
        <v>140</v>
      </c>
      <c r="B9029" s="2" t="n">
        <v>94</v>
      </c>
      <c r="C9029" s="2"/>
      <c r="D9029" s="2"/>
    </row>
    <row r="9030" customFormat="false" ht="12.75" hidden="false" customHeight="false" outlineLevel="0" collapsed="false">
      <c r="A9030" s="2" t="s">
        <v>141</v>
      </c>
      <c r="B9030" s="2" t="n">
        <v>94</v>
      </c>
      <c r="C9030" s="2"/>
      <c r="D9030" s="2"/>
    </row>
    <row r="9031" customFormat="false" ht="12.75" hidden="false" customHeight="false" outlineLevel="0" collapsed="false">
      <c r="A9031" s="2" t="s">
        <v>142</v>
      </c>
      <c r="B9031" s="2" t="n">
        <v>94</v>
      </c>
      <c r="C9031" s="2"/>
      <c r="D9031" s="2"/>
    </row>
    <row r="9032" customFormat="false" ht="12.75" hidden="false" customHeight="false" outlineLevel="0" collapsed="false">
      <c r="A9032" s="2" t="s">
        <v>143</v>
      </c>
      <c r="B9032" s="2" t="n">
        <v>94</v>
      </c>
      <c r="C9032" s="2"/>
      <c r="D9032" s="2"/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12228.4111328125</v>
      </c>
      <c r="D9033" s="2" t="n">
        <v>64186.08203125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23834.994140625</v>
      </c>
      <c r="D9034" s="2" t="n">
        <v>87653.0703125</v>
      </c>
    </row>
    <row r="9035" customFormat="false" ht="12.75" hidden="false" customHeight="false" outlineLevel="0" collapsed="false">
      <c r="A9035" s="2" t="s">
        <v>32</v>
      </c>
      <c r="B9035" s="2" t="n">
        <v>95</v>
      </c>
      <c r="C9035" s="2" t="n">
        <v>22727.18359375</v>
      </c>
      <c r="D9035" s="2" t="n">
        <v>88260.1796875</v>
      </c>
    </row>
    <row r="9036" customFormat="false" ht="12.75" hidden="false" customHeight="false" outlineLevel="0" collapsed="false">
      <c r="A9036" s="2" t="s">
        <v>33</v>
      </c>
      <c r="B9036" s="2" t="n">
        <v>95</v>
      </c>
      <c r="C9036" s="2" t="n">
        <v>23939.580078125</v>
      </c>
      <c r="D9036" s="2" t="n">
        <v>83156.046875</v>
      </c>
    </row>
    <row r="9037" customFormat="false" ht="12.75" hidden="false" customHeight="false" outlineLevel="0" collapsed="false">
      <c r="A9037" s="2" t="s">
        <v>36</v>
      </c>
      <c r="B9037" s="2" t="n">
        <v>95</v>
      </c>
      <c r="C9037" s="2" t="n">
        <v>24102.998046875</v>
      </c>
      <c r="D9037" s="2" t="n">
        <v>86536.9765625</v>
      </c>
    </row>
    <row r="9038" customFormat="false" ht="12.75" hidden="false" customHeight="false" outlineLevel="0" collapsed="false">
      <c r="A9038" s="2" t="s">
        <v>37</v>
      </c>
      <c r="B9038" s="2" t="n">
        <v>95</v>
      </c>
      <c r="C9038" s="2" t="n">
        <v>32442.52734375</v>
      </c>
      <c r="D9038" s="2" t="n">
        <v>88167.109375</v>
      </c>
    </row>
    <row r="9039" customFormat="false" ht="12.75" hidden="false" customHeight="false" outlineLevel="0" collapsed="false">
      <c r="A9039" s="2" t="s">
        <v>38</v>
      </c>
      <c r="B9039" s="2" t="n">
        <v>95</v>
      </c>
      <c r="C9039" s="2" t="n">
        <v>25962.234375</v>
      </c>
      <c r="D9039" s="2" t="n">
        <v>83519.9375</v>
      </c>
    </row>
    <row r="9040" customFormat="false" ht="12.75" hidden="false" customHeight="false" outlineLevel="0" collapsed="false">
      <c r="A9040" s="2" t="s">
        <v>41</v>
      </c>
      <c r="B9040" s="2" t="n">
        <v>95</v>
      </c>
      <c r="C9040" s="2" t="n">
        <v>117905.296875</v>
      </c>
      <c r="D9040" s="2" t="n">
        <v>269327.21875</v>
      </c>
    </row>
    <row r="9041" customFormat="false" ht="12.75" hidden="false" customHeight="false" outlineLevel="0" collapsed="false">
      <c r="A9041" s="2" t="s">
        <v>42</v>
      </c>
      <c r="B9041" s="2" t="n">
        <v>95</v>
      </c>
      <c r="C9041" s="2" t="n">
        <v>27355.568359375</v>
      </c>
      <c r="D9041" s="2" t="n">
        <v>90494.8046875</v>
      </c>
    </row>
    <row r="9042" customFormat="false" ht="12.75" hidden="false" customHeight="false" outlineLevel="0" collapsed="false">
      <c r="A9042" s="2" t="s">
        <v>43</v>
      </c>
      <c r="B9042" s="2" t="n">
        <v>95</v>
      </c>
      <c r="C9042" s="2" t="n">
        <v>23711.953125</v>
      </c>
      <c r="D9042" s="2" t="n">
        <v>86569.578125</v>
      </c>
    </row>
    <row r="9043" customFormat="false" ht="12.75" hidden="false" customHeight="false" outlineLevel="0" collapsed="false">
      <c r="A9043" s="2" t="s">
        <v>46</v>
      </c>
      <c r="B9043" s="2" t="n">
        <v>95</v>
      </c>
      <c r="C9043" s="2" t="n">
        <v>22068.27734375</v>
      </c>
      <c r="D9043" s="2" t="n">
        <v>90984.1796875</v>
      </c>
    </row>
    <row r="9044" customFormat="false" ht="12.75" hidden="false" customHeight="false" outlineLevel="0" collapsed="false">
      <c r="A9044" s="2" t="s">
        <v>47</v>
      </c>
      <c r="B9044" s="2" t="n">
        <v>95</v>
      </c>
      <c r="C9044" s="2" t="n">
        <v>24002.2421875</v>
      </c>
      <c r="D9044" s="2" t="n">
        <v>86809.734375</v>
      </c>
    </row>
    <row r="9045" customFormat="false" ht="12.75" hidden="false" customHeight="false" outlineLevel="0" collapsed="false">
      <c r="A9045" s="2" t="s">
        <v>48</v>
      </c>
      <c r="B9045" s="2" t="n">
        <v>95</v>
      </c>
      <c r="C9045" s="2" t="n">
        <v>23295.595703125</v>
      </c>
      <c r="D9045" s="2" t="n">
        <v>88064.734375</v>
      </c>
    </row>
    <row r="9046" customFormat="false" ht="12.75" hidden="false" customHeight="false" outlineLevel="0" collapsed="false">
      <c r="A9046" s="2" t="s">
        <v>51</v>
      </c>
      <c r="B9046" s="2" t="n">
        <v>95</v>
      </c>
      <c r="C9046" s="2" t="n">
        <v>26430.255859375</v>
      </c>
      <c r="D9046" s="2" t="n">
        <v>92905.5</v>
      </c>
    </row>
    <row r="9047" customFormat="false" ht="12.75" hidden="false" customHeight="false" outlineLevel="0" collapsed="false">
      <c r="A9047" s="2" t="s">
        <v>52</v>
      </c>
      <c r="B9047" s="2" t="n">
        <v>95</v>
      </c>
      <c r="C9047" s="2" t="n">
        <v>23196.90234375</v>
      </c>
      <c r="D9047" s="2" t="n">
        <v>91573.9296875</v>
      </c>
    </row>
    <row r="9048" customFormat="false" ht="12.75" hidden="false" customHeight="false" outlineLevel="0" collapsed="false">
      <c r="A9048" s="2" t="s">
        <v>53</v>
      </c>
      <c r="B9048" s="2" t="n">
        <v>95</v>
      </c>
      <c r="C9048" s="2" t="n">
        <v>23988.9921875</v>
      </c>
      <c r="D9048" s="2" t="n">
        <v>89534.7734375</v>
      </c>
    </row>
    <row r="9049" customFormat="false" ht="12.75" hidden="false" customHeight="false" outlineLevel="0" collapsed="false">
      <c r="A9049" s="2" t="s">
        <v>56</v>
      </c>
      <c r="B9049" s="2" t="n">
        <v>95</v>
      </c>
      <c r="C9049" s="2" t="n">
        <v>26281.328125</v>
      </c>
      <c r="D9049" s="2" t="n">
        <v>102871.2578125</v>
      </c>
    </row>
    <row r="9050" customFormat="false" ht="12.75" hidden="false" customHeight="false" outlineLevel="0" collapsed="false">
      <c r="A9050" s="2" t="s">
        <v>57</v>
      </c>
      <c r="B9050" s="2" t="n">
        <v>95</v>
      </c>
      <c r="C9050" s="2" t="n">
        <v>20500.02734375</v>
      </c>
      <c r="D9050" s="2" t="n">
        <v>90197.4296875</v>
      </c>
    </row>
    <row r="9051" customFormat="false" ht="12.75" hidden="false" customHeight="false" outlineLevel="0" collapsed="false">
      <c r="A9051" s="2" t="s">
        <v>58</v>
      </c>
      <c r="B9051" s="2" t="n">
        <v>95</v>
      </c>
      <c r="C9051" s="2" t="n">
        <v>160237.359375</v>
      </c>
      <c r="D9051" s="2" t="n">
        <v>89959.921875</v>
      </c>
    </row>
    <row r="9052" customFormat="false" ht="12.75" hidden="false" customHeight="false" outlineLevel="0" collapsed="false">
      <c r="A9052" s="2" t="s">
        <v>61</v>
      </c>
      <c r="B9052" s="2" t="n">
        <v>95</v>
      </c>
      <c r="C9052" s="2" t="n">
        <v>511520.84375</v>
      </c>
      <c r="D9052" s="2" t="n">
        <v>283961.6875</v>
      </c>
    </row>
    <row r="9053" customFormat="false" ht="12.75" hidden="false" customHeight="false" outlineLevel="0" collapsed="false">
      <c r="A9053" s="2" t="s">
        <v>62</v>
      </c>
      <c r="B9053" s="2" t="n">
        <v>95</v>
      </c>
      <c r="C9053" s="2" t="n">
        <v>159334.953125</v>
      </c>
      <c r="D9053" s="2" t="n">
        <v>89870.4375</v>
      </c>
    </row>
    <row r="9054" customFormat="false" ht="12.75" hidden="false" customHeight="false" outlineLevel="0" collapsed="false">
      <c r="A9054" s="2" t="s">
        <v>63</v>
      </c>
      <c r="B9054" s="2" t="n">
        <v>95</v>
      </c>
      <c r="C9054" s="2" t="n">
        <v>158991.203125</v>
      </c>
      <c r="D9054" s="2" t="n">
        <v>89705.78125</v>
      </c>
    </row>
    <row r="9055" customFormat="false" ht="12.75" hidden="false" customHeight="false" outlineLevel="0" collapsed="false">
      <c r="A9055" s="2" t="s">
        <v>64</v>
      </c>
      <c r="B9055" s="2" t="n">
        <v>95</v>
      </c>
      <c r="C9055" s="2" t="n">
        <v>170569.71875</v>
      </c>
      <c r="D9055" s="2" t="n">
        <v>95042.953125</v>
      </c>
    </row>
    <row r="9056" customFormat="false" ht="12.75" hidden="false" customHeight="false" outlineLevel="0" collapsed="false">
      <c r="A9056" s="2" t="s">
        <v>65</v>
      </c>
      <c r="B9056" s="2" t="n">
        <v>95</v>
      </c>
      <c r="C9056" s="2" t="n">
        <v>169809.765625</v>
      </c>
      <c r="D9056" s="2" t="n">
        <v>96875.8203125</v>
      </c>
    </row>
    <row r="9057" customFormat="false" ht="12.75" hidden="false" customHeight="false" outlineLevel="0" collapsed="false">
      <c r="A9057" s="2" t="s">
        <v>66</v>
      </c>
      <c r="B9057" s="2" t="n">
        <v>95</v>
      </c>
      <c r="C9057" s="2" t="n">
        <v>160843.9375</v>
      </c>
      <c r="D9057" s="2" t="n">
        <v>95274.328125</v>
      </c>
    </row>
    <row r="9058" customFormat="false" ht="12.75" hidden="false" customHeight="false" outlineLevel="0" collapsed="false">
      <c r="A9058" s="2" t="s">
        <v>67</v>
      </c>
      <c r="B9058" s="2" t="n">
        <v>95</v>
      </c>
      <c r="C9058" s="2" t="n">
        <v>210474.390625</v>
      </c>
      <c r="D9058" s="2" t="n">
        <v>128727.203125</v>
      </c>
    </row>
    <row r="9059" customFormat="false" ht="12.75" hidden="false" customHeight="false" outlineLevel="0" collapsed="false">
      <c r="A9059" s="2" t="s">
        <v>68</v>
      </c>
      <c r="B9059" s="2" t="n">
        <v>95</v>
      </c>
      <c r="C9059" s="2" t="n">
        <v>164599.1875</v>
      </c>
      <c r="D9059" s="2" t="n">
        <v>93742.28125</v>
      </c>
    </row>
    <row r="9060" customFormat="false" ht="12.75" hidden="false" customHeight="false" outlineLevel="0" collapsed="false">
      <c r="A9060" s="2" t="s">
        <v>69</v>
      </c>
      <c r="B9060" s="2" t="n">
        <v>95</v>
      </c>
      <c r="C9060" s="2" t="n">
        <v>159783.546875</v>
      </c>
      <c r="D9060" s="2" t="n">
        <v>87633.84375</v>
      </c>
    </row>
    <row r="9061" customFormat="false" ht="12.75" hidden="false" customHeight="false" outlineLevel="0" collapsed="false">
      <c r="A9061" s="2" t="s">
        <v>70</v>
      </c>
      <c r="B9061" s="2" t="n">
        <v>95</v>
      </c>
      <c r="C9061" s="2" t="n">
        <v>169969.703125</v>
      </c>
      <c r="D9061" s="2" t="n">
        <v>92698.0625</v>
      </c>
    </row>
    <row r="9062" customFormat="false" ht="12.75" hidden="false" customHeight="false" outlineLevel="0" collapsed="false">
      <c r="A9062" s="2" t="s">
        <v>71</v>
      </c>
      <c r="B9062" s="2" t="n">
        <v>95</v>
      </c>
      <c r="C9062" s="2" t="n">
        <v>170794.015625</v>
      </c>
      <c r="D9062" s="2" t="n">
        <v>91663.125</v>
      </c>
    </row>
    <row r="9063" customFormat="false" ht="12.75" hidden="false" customHeight="false" outlineLevel="0" collapsed="false">
      <c r="A9063" s="2" t="s">
        <v>72</v>
      </c>
      <c r="B9063" s="2" t="n">
        <v>95</v>
      </c>
      <c r="C9063" s="2" t="n">
        <v>169720.21875</v>
      </c>
      <c r="D9063" s="2" t="n">
        <v>92395.4140625</v>
      </c>
    </row>
    <row r="9064" customFormat="false" ht="12.75" hidden="false" customHeight="false" outlineLevel="0" collapsed="false">
      <c r="A9064" s="2" t="s">
        <v>73</v>
      </c>
      <c r="B9064" s="2" t="n">
        <v>95</v>
      </c>
      <c r="C9064" s="2" t="n">
        <v>161823.234375</v>
      </c>
      <c r="D9064" s="2" t="n">
        <v>89002.9296875</v>
      </c>
    </row>
    <row r="9065" customFormat="false" ht="12.75" hidden="false" customHeight="false" outlineLevel="0" collapsed="false">
      <c r="A9065" s="2" t="s">
        <v>74</v>
      </c>
      <c r="B9065" s="2" t="n">
        <v>95</v>
      </c>
      <c r="C9065" s="2" t="n">
        <v>157102.78125</v>
      </c>
      <c r="D9065" s="2" t="n">
        <v>87594.4140625</v>
      </c>
    </row>
    <row r="9066" customFormat="false" ht="12.75" hidden="false" customHeight="false" outlineLevel="0" collapsed="false">
      <c r="A9066" s="2" t="s">
        <v>75</v>
      </c>
      <c r="B9066" s="2" t="n">
        <v>95</v>
      </c>
      <c r="C9066" s="2" t="n">
        <v>158889.90625</v>
      </c>
      <c r="D9066" s="2" t="n">
        <v>89716.328125</v>
      </c>
    </row>
    <row r="9067" customFormat="false" ht="12.75" hidden="false" customHeight="false" outlineLevel="0" collapsed="false">
      <c r="A9067" s="2" t="s">
        <v>76</v>
      </c>
      <c r="B9067" s="2" t="n">
        <v>95</v>
      </c>
      <c r="C9067" s="2" t="n">
        <v>158808.875</v>
      </c>
      <c r="D9067" s="2" t="n">
        <v>89694.203125</v>
      </c>
    </row>
    <row r="9068" customFormat="false" ht="12.75" hidden="false" customHeight="false" outlineLevel="0" collapsed="false">
      <c r="A9068" s="2" t="s">
        <v>77</v>
      </c>
      <c r="B9068" s="2" t="n">
        <v>95</v>
      </c>
      <c r="C9068" s="2" t="n">
        <v>164821.296875</v>
      </c>
      <c r="D9068" s="2" t="n">
        <v>96198.0390625</v>
      </c>
    </row>
    <row r="9069" customFormat="false" ht="12.75" hidden="false" customHeight="false" outlineLevel="0" collapsed="false">
      <c r="A9069" s="2" t="s">
        <v>78</v>
      </c>
      <c r="B9069" s="2" t="n">
        <v>95</v>
      </c>
      <c r="C9069" s="2" t="n">
        <v>63052.8125</v>
      </c>
      <c r="D9069" s="2" t="n">
        <v>98291.3125</v>
      </c>
    </row>
    <row r="9070" customFormat="false" ht="12.75" hidden="false" customHeight="false" outlineLevel="0" collapsed="false">
      <c r="A9070" s="2" t="s">
        <v>81</v>
      </c>
      <c r="B9070" s="2" t="n">
        <v>95</v>
      </c>
      <c r="C9070" s="2" t="n">
        <v>60985.1796875</v>
      </c>
      <c r="D9070" s="2" t="n">
        <v>100243.5</v>
      </c>
    </row>
    <row r="9071" customFormat="false" ht="12.75" hidden="false" customHeight="false" outlineLevel="0" collapsed="false">
      <c r="A9071" s="2" t="s">
        <v>82</v>
      </c>
      <c r="B9071" s="2" t="n">
        <v>95</v>
      </c>
      <c r="C9071" s="2" t="n">
        <v>71706.09375</v>
      </c>
      <c r="D9071" s="2" t="n">
        <v>103583.0390625</v>
      </c>
    </row>
    <row r="9072" customFormat="false" ht="12.75" hidden="false" customHeight="false" outlineLevel="0" collapsed="false">
      <c r="A9072" s="2" t="s">
        <v>83</v>
      </c>
      <c r="B9072" s="2" t="n">
        <v>95</v>
      </c>
      <c r="C9072" s="2" t="n">
        <v>79095.25</v>
      </c>
      <c r="D9072" s="2" t="n">
        <v>93121.3125</v>
      </c>
    </row>
    <row r="9073" customFormat="false" ht="12.75" hidden="false" customHeight="false" outlineLevel="0" collapsed="false">
      <c r="A9073" s="2" t="s">
        <v>84</v>
      </c>
      <c r="B9073" s="2" t="n">
        <v>95</v>
      </c>
      <c r="C9073" s="2" t="n">
        <v>86069.3515625</v>
      </c>
      <c r="D9073" s="2" t="n">
        <v>98747.859375</v>
      </c>
    </row>
    <row r="9074" customFormat="false" ht="12.75" hidden="false" customHeight="false" outlineLevel="0" collapsed="false">
      <c r="A9074" s="2" t="s">
        <v>85</v>
      </c>
      <c r="B9074" s="2" t="n">
        <v>95</v>
      </c>
      <c r="C9074" s="2" t="n">
        <v>85671.1484375</v>
      </c>
      <c r="D9074" s="2" t="n">
        <v>95199.1796875</v>
      </c>
    </row>
    <row r="9075" customFormat="false" ht="12.75" hidden="false" customHeight="false" outlineLevel="0" collapsed="false">
      <c r="A9075" s="2" t="s">
        <v>86</v>
      </c>
      <c r="B9075" s="2" t="n">
        <v>95</v>
      </c>
      <c r="C9075" s="2" t="n">
        <v>68794.796875</v>
      </c>
      <c r="D9075" s="2" t="n">
        <v>91154.7421875</v>
      </c>
    </row>
    <row r="9076" customFormat="false" ht="12.75" hidden="false" customHeight="false" outlineLevel="0" collapsed="false">
      <c r="A9076" s="2" t="s">
        <v>87</v>
      </c>
      <c r="B9076" s="2" t="n">
        <v>95</v>
      </c>
      <c r="C9076" s="2" t="n">
        <v>47425.12890625</v>
      </c>
      <c r="D9076" s="2" t="n">
        <v>92994.2109375</v>
      </c>
    </row>
    <row r="9077" customFormat="false" ht="12.75" hidden="false" customHeight="false" outlineLevel="0" collapsed="false">
      <c r="A9077" s="2" t="s">
        <v>88</v>
      </c>
      <c r="B9077" s="2" t="n">
        <v>95</v>
      </c>
      <c r="C9077" s="2" t="n">
        <v>73305.4765625</v>
      </c>
      <c r="D9077" s="2" t="n">
        <v>91979.15625</v>
      </c>
    </row>
    <row r="9078" customFormat="false" ht="12.75" hidden="false" customHeight="false" outlineLevel="0" collapsed="false">
      <c r="A9078" s="2" t="s">
        <v>89</v>
      </c>
      <c r="B9078" s="2" t="n">
        <v>95</v>
      </c>
      <c r="C9078" s="2" t="n">
        <v>67426.265625</v>
      </c>
      <c r="D9078" s="2" t="n">
        <v>93548.5390625</v>
      </c>
    </row>
    <row r="9079" customFormat="false" ht="12.75" hidden="false" customHeight="false" outlineLevel="0" collapsed="false">
      <c r="A9079" s="2" t="s">
        <v>90</v>
      </c>
      <c r="B9079" s="2" t="n">
        <v>95</v>
      </c>
      <c r="C9079" s="2" t="n">
        <v>58254.60546875</v>
      </c>
      <c r="D9079" s="2" t="n">
        <v>100110.296875</v>
      </c>
    </row>
    <row r="9080" customFormat="false" ht="12.75" hidden="false" customHeight="false" outlineLevel="0" collapsed="false">
      <c r="A9080" s="2" t="s">
        <v>91</v>
      </c>
      <c r="B9080" s="2" t="n">
        <v>95</v>
      </c>
      <c r="C9080" s="2" t="n">
        <v>85745.09375</v>
      </c>
      <c r="D9080" s="2" t="n">
        <v>101817.2734375</v>
      </c>
    </row>
    <row r="9081" customFormat="false" ht="12.75" hidden="false" customHeight="false" outlineLevel="0" collapsed="false">
      <c r="A9081" s="2" t="s">
        <v>92</v>
      </c>
      <c r="B9081" s="2" t="n">
        <v>95</v>
      </c>
      <c r="C9081" s="2" t="n">
        <v>66341.90625</v>
      </c>
      <c r="D9081" s="2" t="n">
        <v>98251.921875</v>
      </c>
    </row>
    <row r="9082" customFormat="false" ht="12.75" hidden="false" customHeight="false" outlineLevel="0" collapsed="false">
      <c r="A9082" s="2" t="s">
        <v>93</v>
      </c>
      <c r="B9082" s="2" t="n">
        <v>95</v>
      </c>
      <c r="C9082" s="2" t="n">
        <v>66696.9140625</v>
      </c>
      <c r="D9082" s="2" t="n">
        <v>93532.4453125</v>
      </c>
    </row>
    <row r="9083" customFormat="false" ht="12.75" hidden="false" customHeight="false" outlineLevel="0" collapsed="false">
      <c r="A9083" s="2" t="s">
        <v>94</v>
      </c>
      <c r="B9083" s="2" t="n">
        <v>95</v>
      </c>
      <c r="C9083" s="2" t="n">
        <v>88296.4765625</v>
      </c>
      <c r="D9083" s="2" t="n">
        <v>100496.0234375</v>
      </c>
    </row>
    <row r="9084" customFormat="false" ht="12.75" hidden="false" customHeight="false" outlineLevel="0" collapsed="false">
      <c r="A9084" s="2" t="s">
        <v>95</v>
      </c>
      <c r="B9084" s="2" t="n">
        <v>95</v>
      </c>
      <c r="C9084" s="2" t="n">
        <v>78661.2421875</v>
      </c>
      <c r="D9084" s="2" t="n">
        <v>97732.015625</v>
      </c>
    </row>
    <row r="9085" customFormat="false" ht="12.75" hidden="false" customHeight="false" outlineLevel="0" collapsed="false">
      <c r="A9085" s="2" t="s">
        <v>96</v>
      </c>
      <c r="B9085" s="2" t="n">
        <v>95</v>
      </c>
      <c r="C9085" s="2" t="n">
        <v>57996.88671875</v>
      </c>
      <c r="D9085" s="2" t="n">
        <v>93665.421875</v>
      </c>
    </row>
    <row r="9086" customFormat="false" ht="12.75" hidden="false" customHeight="false" outlineLevel="0" collapsed="false">
      <c r="A9086" s="2" t="s">
        <v>97</v>
      </c>
      <c r="B9086" s="2" t="n">
        <v>95</v>
      </c>
      <c r="C9086" s="2" t="n">
        <v>116260.2265625</v>
      </c>
      <c r="D9086" s="2" t="n">
        <v>101128.84375</v>
      </c>
    </row>
    <row r="9087" customFormat="false" ht="12.75" hidden="false" customHeight="false" outlineLevel="0" collapsed="false">
      <c r="A9087" s="2" t="s">
        <v>98</v>
      </c>
      <c r="B9087" s="2" t="n">
        <v>95</v>
      </c>
      <c r="C9087" s="2" t="n">
        <v>122307.796875</v>
      </c>
      <c r="D9087" s="2" t="n">
        <v>92111.828125</v>
      </c>
    </row>
    <row r="9088" customFormat="false" ht="12.75" hidden="false" customHeight="false" outlineLevel="0" collapsed="false">
      <c r="A9088" s="2" t="s">
        <v>101</v>
      </c>
      <c r="B9088" s="2" t="n">
        <v>95</v>
      </c>
      <c r="C9088" s="2" t="n">
        <v>113864.859375</v>
      </c>
      <c r="D9088" s="2" t="n">
        <v>89267.078125</v>
      </c>
    </row>
    <row r="9089" customFormat="false" ht="12.75" hidden="false" customHeight="false" outlineLevel="0" collapsed="false">
      <c r="A9089" s="2" t="s">
        <v>102</v>
      </c>
      <c r="B9089" s="2" t="n">
        <v>95</v>
      </c>
      <c r="C9089" s="2" t="n">
        <v>115871.1640625</v>
      </c>
      <c r="D9089" s="2" t="n">
        <v>90851.15625</v>
      </c>
    </row>
    <row r="9090" customFormat="false" ht="12.75" hidden="false" customHeight="false" outlineLevel="0" collapsed="false">
      <c r="A9090" s="2" t="s">
        <v>103</v>
      </c>
      <c r="B9090" s="2" t="n">
        <v>95</v>
      </c>
      <c r="C9090" s="2" t="n">
        <v>100910.0625</v>
      </c>
      <c r="D9090" s="2" t="n">
        <v>92386.046875</v>
      </c>
    </row>
    <row r="9091" customFormat="false" ht="12.75" hidden="false" customHeight="false" outlineLevel="0" collapsed="false">
      <c r="A9091" s="2" t="s">
        <v>104</v>
      </c>
      <c r="B9091" s="2" t="n">
        <v>95</v>
      </c>
      <c r="C9091" s="2" t="n">
        <v>90222.0234375</v>
      </c>
      <c r="D9091" s="2" t="n">
        <v>96333.9453125</v>
      </c>
    </row>
    <row r="9092" customFormat="false" ht="12.75" hidden="false" customHeight="false" outlineLevel="0" collapsed="false">
      <c r="A9092" s="2" t="s">
        <v>105</v>
      </c>
      <c r="B9092" s="2" t="n">
        <v>95</v>
      </c>
      <c r="C9092" s="2" t="n">
        <v>74181.9140625</v>
      </c>
      <c r="D9092" s="2" t="n">
        <v>99778.5703125</v>
      </c>
    </row>
    <row r="9093" customFormat="false" ht="12.75" hidden="false" customHeight="false" outlineLevel="0" collapsed="false">
      <c r="A9093" s="2" t="s">
        <v>106</v>
      </c>
      <c r="B9093" s="2" t="n">
        <v>95</v>
      </c>
      <c r="C9093" s="2" t="n">
        <v>97619.296875</v>
      </c>
      <c r="D9093" s="2" t="n">
        <v>102869.109375</v>
      </c>
    </row>
    <row r="9094" customFormat="false" ht="12.75" hidden="false" customHeight="false" outlineLevel="0" collapsed="false">
      <c r="A9094" s="2" t="s">
        <v>107</v>
      </c>
      <c r="B9094" s="2" t="n">
        <v>95</v>
      </c>
      <c r="C9094" s="2" t="n">
        <v>100618.546875</v>
      </c>
      <c r="D9094" s="2" t="n">
        <v>97949.2890625</v>
      </c>
    </row>
    <row r="9095" customFormat="false" ht="12.75" hidden="false" customHeight="false" outlineLevel="0" collapsed="false">
      <c r="A9095" s="2" t="s">
        <v>108</v>
      </c>
      <c r="B9095" s="2" t="n">
        <v>95</v>
      </c>
      <c r="C9095" s="2" t="n">
        <v>113205.71875</v>
      </c>
      <c r="D9095" s="2" t="n">
        <v>104144.015625</v>
      </c>
    </row>
    <row r="9096" customFormat="false" ht="12.75" hidden="false" customHeight="false" outlineLevel="0" collapsed="false">
      <c r="A9096" s="2" t="s">
        <v>109</v>
      </c>
      <c r="B9096" s="2" t="n">
        <v>95</v>
      </c>
      <c r="C9096" s="2" t="n">
        <v>116521.6484375</v>
      </c>
      <c r="D9096" s="2" t="n">
        <v>100859.65625</v>
      </c>
    </row>
    <row r="9097" customFormat="false" ht="12.75" hidden="false" customHeight="false" outlineLevel="0" collapsed="false">
      <c r="A9097" s="2" t="s">
        <v>110</v>
      </c>
      <c r="B9097" s="2" t="n">
        <v>95</v>
      </c>
      <c r="C9097" s="2" t="n">
        <v>120947.2265625</v>
      </c>
      <c r="D9097" s="2" t="n">
        <v>101833.6328125</v>
      </c>
    </row>
    <row r="9098" customFormat="false" ht="12.75" hidden="false" customHeight="false" outlineLevel="0" collapsed="false">
      <c r="A9098" s="2" t="s">
        <v>111</v>
      </c>
      <c r="B9098" s="2" t="n">
        <v>95</v>
      </c>
      <c r="C9098" s="2" t="n">
        <v>126515.15625</v>
      </c>
      <c r="D9098" s="2" t="n">
        <v>100423.765625</v>
      </c>
    </row>
    <row r="9099" customFormat="false" ht="12.75" hidden="false" customHeight="false" outlineLevel="0" collapsed="false">
      <c r="A9099" s="2" t="s">
        <v>112</v>
      </c>
      <c r="B9099" s="2" t="n">
        <v>95</v>
      </c>
      <c r="C9099" s="2" t="n">
        <v>109511.40625</v>
      </c>
      <c r="D9099" s="2" t="n">
        <v>95898.5234375</v>
      </c>
    </row>
    <row r="9100" customFormat="false" ht="12.75" hidden="false" customHeight="false" outlineLevel="0" collapsed="false">
      <c r="A9100" s="2" t="s">
        <v>113</v>
      </c>
      <c r="B9100" s="2" t="n">
        <v>95</v>
      </c>
      <c r="C9100" s="2" t="n">
        <v>104151.4609375</v>
      </c>
      <c r="D9100" s="2" t="n">
        <v>92480.4921875</v>
      </c>
    </row>
    <row r="9101" customFormat="false" ht="12.75" hidden="false" customHeight="false" outlineLevel="0" collapsed="false">
      <c r="A9101" s="2" t="s">
        <v>114</v>
      </c>
      <c r="B9101" s="2" t="n">
        <v>95</v>
      </c>
      <c r="C9101" s="2" t="n">
        <v>94126.0390625</v>
      </c>
      <c r="D9101" s="2" t="n">
        <v>91406.328125</v>
      </c>
    </row>
    <row r="9102" customFormat="false" ht="12.75" hidden="false" customHeight="false" outlineLevel="0" collapsed="false">
      <c r="A9102" s="2" t="s">
        <v>115</v>
      </c>
      <c r="B9102" s="2" t="n">
        <v>95</v>
      </c>
      <c r="C9102" s="2" t="n">
        <v>94079.265625</v>
      </c>
      <c r="D9102" s="2" t="n">
        <v>96790.3203125</v>
      </c>
    </row>
    <row r="9103" customFormat="false" ht="12.75" hidden="false" customHeight="false" outlineLevel="0" collapsed="false">
      <c r="A9103" s="2" t="s">
        <v>116</v>
      </c>
      <c r="B9103" s="2" t="n">
        <v>95</v>
      </c>
      <c r="C9103" s="2" t="n">
        <v>84541.703125</v>
      </c>
      <c r="D9103" s="2" t="n">
        <v>100731.8671875</v>
      </c>
    </row>
    <row r="9104" customFormat="false" ht="12.75" hidden="false" customHeight="false" outlineLevel="0" collapsed="false">
      <c r="A9104" s="2" t="s">
        <v>117</v>
      </c>
      <c r="B9104" s="2" t="n">
        <v>95</v>
      </c>
      <c r="C9104" s="2" t="n">
        <v>63091.08984375</v>
      </c>
      <c r="D9104" s="2" t="n">
        <v>98981.5</v>
      </c>
    </row>
    <row r="9105" customFormat="false" ht="12.75" hidden="false" customHeight="false" outlineLevel="0" collapsed="false">
      <c r="A9105" s="2" t="s">
        <v>118</v>
      </c>
      <c r="B9105" s="2" t="n">
        <v>95</v>
      </c>
      <c r="C9105" s="2" t="n">
        <v>28270.966796875</v>
      </c>
      <c r="D9105" s="2" t="n">
        <v>108322.203125</v>
      </c>
    </row>
    <row r="9106" customFormat="false" ht="12.75" hidden="false" customHeight="false" outlineLevel="0" collapsed="false">
      <c r="A9106" s="2" t="s">
        <v>121</v>
      </c>
      <c r="B9106" s="2" t="n">
        <v>95</v>
      </c>
      <c r="C9106" s="2" t="n">
        <v>33818.66796875</v>
      </c>
      <c r="D9106" s="2" t="n">
        <v>107046.9140625</v>
      </c>
    </row>
    <row r="9107" customFormat="false" ht="12.75" hidden="false" customHeight="false" outlineLevel="0" collapsed="false">
      <c r="A9107" s="2" t="s">
        <v>122</v>
      </c>
      <c r="B9107" s="2" t="n">
        <v>95</v>
      </c>
      <c r="C9107" s="2" t="n">
        <v>26396.306640625</v>
      </c>
      <c r="D9107" s="2" t="n">
        <v>103773.7734375</v>
      </c>
    </row>
    <row r="9108" customFormat="false" ht="12.75" hidden="false" customHeight="false" outlineLevel="0" collapsed="false">
      <c r="A9108" s="2" t="s">
        <v>123</v>
      </c>
      <c r="B9108" s="2" t="n">
        <v>95</v>
      </c>
      <c r="C9108" s="2" t="n">
        <v>23809.33984375</v>
      </c>
      <c r="D9108" s="2" t="n">
        <v>102459.1171875</v>
      </c>
    </row>
    <row r="9109" customFormat="false" ht="12.75" hidden="false" customHeight="false" outlineLevel="0" collapsed="false">
      <c r="A9109" s="2" t="s">
        <v>124</v>
      </c>
      <c r="B9109" s="2" t="n">
        <v>95</v>
      </c>
      <c r="C9109" s="2" t="n">
        <v>22434.26171875</v>
      </c>
      <c r="D9109" s="2" t="n">
        <v>99842.1171875</v>
      </c>
    </row>
    <row r="9110" customFormat="false" ht="12.75" hidden="false" customHeight="false" outlineLevel="0" collapsed="false">
      <c r="A9110" s="2" t="s">
        <v>125</v>
      </c>
      <c r="B9110" s="2" t="n">
        <v>95</v>
      </c>
      <c r="C9110" s="2" t="n">
        <v>23697.640625</v>
      </c>
      <c r="D9110" s="2" t="n">
        <v>99782.109375</v>
      </c>
    </row>
    <row r="9111" customFormat="false" ht="12.75" hidden="false" customHeight="false" outlineLevel="0" collapsed="false">
      <c r="A9111" s="2" t="s">
        <v>126</v>
      </c>
      <c r="B9111" s="2" t="n">
        <v>95</v>
      </c>
      <c r="C9111" s="2" t="n">
        <v>21755.751953125</v>
      </c>
      <c r="D9111" s="2" t="n">
        <v>90409.8125</v>
      </c>
    </row>
    <row r="9112" customFormat="false" ht="12.75" hidden="false" customHeight="false" outlineLevel="0" collapsed="false">
      <c r="A9112" s="2" t="s">
        <v>127</v>
      </c>
      <c r="B9112" s="2" t="n">
        <v>95</v>
      </c>
      <c r="C9112" s="2" t="n">
        <v>24272.880859375</v>
      </c>
      <c r="D9112" s="2" t="n">
        <v>100411.5</v>
      </c>
    </row>
    <row r="9113" customFormat="false" ht="12.75" hidden="false" customHeight="false" outlineLevel="0" collapsed="false">
      <c r="A9113" s="2" t="s">
        <v>128</v>
      </c>
      <c r="B9113" s="2" t="n">
        <v>95</v>
      </c>
      <c r="C9113" s="2" t="n">
        <v>32280.16796875</v>
      </c>
      <c r="D9113" s="2" t="n">
        <v>100489.03125</v>
      </c>
    </row>
    <row r="9114" customFormat="false" ht="12.75" hidden="false" customHeight="false" outlineLevel="0" collapsed="false">
      <c r="A9114" s="2" t="s">
        <v>129</v>
      </c>
      <c r="B9114" s="2" t="n">
        <v>95</v>
      </c>
      <c r="C9114" s="2" t="n">
        <v>27303.6953125</v>
      </c>
      <c r="D9114" s="2" t="n">
        <v>98891.015625</v>
      </c>
    </row>
    <row r="9115" customFormat="false" ht="12.75" hidden="false" customHeight="false" outlineLevel="0" collapsed="false">
      <c r="A9115" s="2" t="s">
        <v>130</v>
      </c>
      <c r="B9115" s="2" t="n">
        <v>95</v>
      </c>
      <c r="C9115" s="2" t="n">
        <v>41871.64453125</v>
      </c>
      <c r="D9115" s="2" t="n">
        <v>106631.0078125</v>
      </c>
    </row>
    <row r="9116" customFormat="false" ht="12.75" hidden="false" customHeight="false" outlineLevel="0" collapsed="false">
      <c r="A9116" s="2" t="s">
        <v>131</v>
      </c>
      <c r="B9116" s="2" t="n">
        <v>95</v>
      </c>
      <c r="C9116" s="2" t="n">
        <v>29972.37109375</v>
      </c>
      <c r="D9116" s="2" t="n">
        <v>114658.609375</v>
      </c>
    </row>
    <row r="9117" customFormat="false" ht="12.75" hidden="false" customHeight="false" outlineLevel="0" collapsed="false">
      <c r="A9117" s="2" t="s">
        <v>132</v>
      </c>
      <c r="B9117" s="2" t="n">
        <v>95</v>
      </c>
      <c r="C9117" s="2" t="n">
        <v>38103.69921875</v>
      </c>
      <c r="D9117" s="2" t="n">
        <v>111585.3984375</v>
      </c>
    </row>
    <row r="9118" customFormat="false" ht="12.75" hidden="false" customHeight="false" outlineLevel="0" collapsed="false">
      <c r="A9118" s="2" t="s">
        <v>133</v>
      </c>
      <c r="B9118" s="2" t="n">
        <v>95</v>
      </c>
      <c r="C9118" s="2" t="n">
        <v>27529.427734375</v>
      </c>
      <c r="D9118" s="2" t="n">
        <v>109209.5625</v>
      </c>
    </row>
    <row r="9119" customFormat="false" ht="12.75" hidden="false" customHeight="false" outlineLevel="0" collapsed="false">
      <c r="A9119" s="2" t="s">
        <v>134</v>
      </c>
      <c r="B9119" s="2" t="n">
        <v>95</v>
      </c>
      <c r="C9119" s="2" t="n">
        <v>23557.513671875</v>
      </c>
      <c r="D9119" s="2" t="n">
        <v>107969.71875</v>
      </c>
    </row>
    <row r="9120" customFormat="false" ht="12.75" hidden="false" customHeight="false" outlineLevel="0" collapsed="false">
      <c r="A9120" s="2" t="s">
        <v>135</v>
      </c>
      <c r="B9120" s="2" t="n">
        <v>95</v>
      </c>
      <c r="C9120" s="2" t="n">
        <v>22882.935546875</v>
      </c>
      <c r="D9120" s="2" t="n">
        <v>101825.1171875</v>
      </c>
    </row>
    <row r="9121" customFormat="false" ht="12.75" hidden="false" customHeight="false" outlineLevel="0" collapsed="false">
      <c r="A9121" s="2" t="s">
        <v>136</v>
      </c>
      <c r="B9121" s="2" t="n">
        <v>95</v>
      </c>
      <c r="C9121" s="2" t="n">
        <v>24359.419921875</v>
      </c>
      <c r="D9121" s="2" t="n">
        <v>101634.4609375</v>
      </c>
    </row>
    <row r="9122" customFormat="false" ht="12.75" hidden="false" customHeight="false" outlineLevel="0" collapsed="false">
      <c r="A9122" s="2" t="s">
        <v>137</v>
      </c>
      <c r="B9122" s="2" t="n">
        <v>95</v>
      </c>
      <c r="C9122" s="2" t="n">
        <v>26038.544921875</v>
      </c>
      <c r="D9122" s="2" t="n">
        <v>135944.515625</v>
      </c>
    </row>
    <row r="9123" customFormat="false" ht="12.75" hidden="false" customHeight="false" outlineLevel="0" collapsed="false">
      <c r="A9123" s="2" t="s">
        <v>138</v>
      </c>
      <c r="B9123" s="2" t="n">
        <v>95</v>
      </c>
      <c r="C9123" s="2"/>
      <c r="D9123" s="2"/>
    </row>
    <row r="9124" customFormat="false" ht="12.75" hidden="false" customHeight="false" outlineLevel="0" collapsed="false">
      <c r="A9124" s="2" t="s">
        <v>139</v>
      </c>
      <c r="B9124" s="2" t="n">
        <v>95</v>
      </c>
      <c r="C9124" s="2"/>
      <c r="D9124" s="2"/>
    </row>
    <row r="9125" customFormat="false" ht="12.75" hidden="false" customHeight="false" outlineLevel="0" collapsed="false">
      <c r="A9125" s="2" t="s">
        <v>140</v>
      </c>
      <c r="B9125" s="2" t="n">
        <v>95</v>
      </c>
      <c r="C9125" s="2"/>
      <c r="D9125" s="2"/>
    </row>
    <row r="9126" customFormat="false" ht="12.75" hidden="false" customHeight="false" outlineLevel="0" collapsed="false">
      <c r="A9126" s="2" t="s">
        <v>141</v>
      </c>
      <c r="B9126" s="2" t="n">
        <v>95</v>
      </c>
      <c r="C9126" s="2"/>
      <c r="D9126" s="2"/>
    </row>
    <row r="9127" customFormat="false" ht="12.75" hidden="false" customHeight="false" outlineLevel="0" collapsed="false">
      <c r="A9127" s="2" t="s">
        <v>142</v>
      </c>
      <c r="B9127" s="2" t="n">
        <v>95</v>
      </c>
      <c r="C9127" s="2"/>
      <c r="D9127" s="2"/>
    </row>
    <row r="9128" customFormat="false" ht="12.75" hidden="false" customHeight="false" outlineLevel="0" collapsed="false">
      <c r="A9128" s="2" t="s">
        <v>143</v>
      </c>
      <c r="B9128" s="2" t="n">
        <v>95</v>
      </c>
      <c r="C9128" s="2"/>
      <c r="D9128" s="2"/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12030.0517578125</v>
      </c>
      <c r="D9129" s="2" t="n">
        <v>64044.66015625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23570.888671875</v>
      </c>
      <c r="D9130" s="2" t="n">
        <v>87487.625</v>
      </c>
    </row>
    <row r="9131" customFormat="false" ht="12.75" hidden="false" customHeight="false" outlineLevel="0" collapsed="false">
      <c r="A9131" s="2" t="s">
        <v>32</v>
      </c>
      <c r="B9131" s="2" t="n">
        <v>96</v>
      </c>
      <c r="C9131" s="2" t="n">
        <v>22786.986328125</v>
      </c>
      <c r="D9131" s="2" t="n">
        <v>88135.4140625</v>
      </c>
    </row>
    <row r="9132" customFormat="false" ht="12.75" hidden="false" customHeight="false" outlineLevel="0" collapsed="false">
      <c r="A9132" s="2" t="s">
        <v>33</v>
      </c>
      <c r="B9132" s="2" t="n">
        <v>96</v>
      </c>
      <c r="C9132" s="2" t="n">
        <v>24313.5625</v>
      </c>
      <c r="D9132" s="2" t="n">
        <v>82900.421875</v>
      </c>
    </row>
    <row r="9133" customFormat="false" ht="12.75" hidden="false" customHeight="false" outlineLevel="0" collapsed="false">
      <c r="A9133" s="2" t="s">
        <v>36</v>
      </c>
      <c r="B9133" s="2" t="n">
        <v>96</v>
      </c>
      <c r="C9133" s="2" t="n">
        <v>23956.271484375</v>
      </c>
      <c r="D9133" s="2" t="n">
        <v>86324.96875</v>
      </c>
    </row>
    <row r="9134" customFormat="false" ht="12.75" hidden="false" customHeight="false" outlineLevel="0" collapsed="false">
      <c r="A9134" s="2" t="s">
        <v>37</v>
      </c>
      <c r="B9134" s="2" t="n">
        <v>96</v>
      </c>
      <c r="C9134" s="2" t="n">
        <v>32255.994140625</v>
      </c>
      <c r="D9134" s="2" t="n">
        <v>88018.8046875</v>
      </c>
    </row>
    <row r="9135" customFormat="false" ht="12.75" hidden="false" customHeight="false" outlineLevel="0" collapsed="false">
      <c r="A9135" s="2" t="s">
        <v>38</v>
      </c>
      <c r="B9135" s="2" t="n">
        <v>96</v>
      </c>
      <c r="C9135" s="2" t="n">
        <v>26051.05078125</v>
      </c>
      <c r="D9135" s="2" t="n">
        <v>83404.2265625</v>
      </c>
    </row>
    <row r="9136" customFormat="false" ht="12.75" hidden="false" customHeight="false" outlineLevel="0" collapsed="false">
      <c r="A9136" s="2" t="s">
        <v>41</v>
      </c>
      <c r="B9136" s="2" t="n">
        <v>96</v>
      </c>
      <c r="C9136" s="2" t="n">
        <v>117407.7734375</v>
      </c>
      <c r="D9136" s="2" t="n">
        <v>268297.75</v>
      </c>
    </row>
    <row r="9137" customFormat="false" ht="12.75" hidden="false" customHeight="false" outlineLevel="0" collapsed="false">
      <c r="A9137" s="2" t="s">
        <v>42</v>
      </c>
      <c r="B9137" s="2" t="n">
        <v>96</v>
      </c>
      <c r="C9137" s="2" t="n">
        <v>26986.52734375</v>
      </c>
      <c r="D9137" s="2" t="n">
        <v>90371.3359375</v>
      </c>
    </row>
    <row r="9138" customFormat="false" ht="12.75" hidden="false" customHeight="false" outlineLevel="0" collapsed="false">
      <c r="A9138" s="2" t="s">
        <v>43</v>
      </c>
      <c r="B9138" s="2" t="n">
        <v>96</v>
      </c>
      <c r="C9138" s="2" t="n">
        <v>23715.587890625</v>
      </c>
      <c r="D9138" s="2" t="n">
        <v>86310.8125</v>
      </c>
    </row>
    <row r="9139" customFormat="false" ht="12.75" hidden="false" customHeight="false" outlineLevel="0" collapsed="false">
      <c r="A9139" s="2" t="s">
        <v>46</v>
      </c>
      <c r="B9139" s="2" t="n">
        <v>96</v>
      </c>
      <c r="C9139" s="2" t="n">
        <v>21945.0625</v>
      </c>
      <c r="D9139" s="2" t="n">
        <v>90834.3046875</v>
      </c>
    </row>
    <row r="9140" customFormat="false" ht="12.75" hidden="false" customHeight="false" outlineLevel="0" collapsed="false">
      <c r="A9140" s="2" t="s">
        <v>47</v>
      </c>
      <c r="B9140" s="2" t="n">
        <v>96</v>
      </c>
      <c r="C9140" s="2" t="n">
        <v>23593.7109375</v>
      </c>
      <c r="D9140" s="2" t="n">
        <v>86248.3828125</v>
      </c>
    </row>
    <row r="9141" customFormat="false" ht="12.75" hidden="false" customHeight="false" outlineLevel="0" collapsed="false">
      <c r="A9141" s="2" t="s">
        <v>48</v>
      </c>
      <c r="B9141" s="2" t="n">
        <v>96</v>
      </c>
      <c r="C9141" s="2" t="n">
        <v>23567.251953125</v>
      </c>
      <c r="D9141" s="2" t="n">
        <v>87767.5234375</v>
      </c>
    </row>
    <row r="9142" customFormat="false" ht="12.75" hidden="false" customHeight="false" outlineLevel="0" collapsed="false">
      <c r="A9142" s="2" t="s">
        <v>51</v>
      </c>
      <c r="B9142" s="2" t="n">
        <v>96</v>
      </c>
      <c r="C9142" s="2" t="n">
        <v>26590.4921875</v>
      </c>
      <c r="D9142" s="2" t="n">
        <v>92820.7265625</v>
      </c>
    </row>
    <row r="9143" customFormat="false" ht="12.75" hidden="false" customHeight="false" outlineLevel="0" collapsed="false">
      <c r="A9143" s="2" t="s">
        <v>52</v>
      </c>
      <c r="B9143" s="2" t="n">
        <v>96</v>
      </c>
      <c r="C9143" s="2" t="n">
        <v>23260.767578125</v>
      </c>
      <c r="D9143" s="2" t="n">
        <v>91363.953125</v>
      </c>
    </row>
    <row r="9144" customFormat="false" ht="12.75" hidden="false" customHeight="false" outlineLevel="0" collapsed="false">
      <c r="A9144" s="2" t="s">
        <v>53</v>
      </c>
      <c r="B9144" s="2" t="n">
        <v>96</v>
      </c>
      <c r="C9144" s="2" t="n">
        <v>23995.609375</v>
      </c>
      <c r="D9144" s="2" t="n">
        <v>89528.28125</v>
      </c>
    </row>
    <row r="9145" customFormat="false" ht="12.75" hidden="false" customHeight="false" outlineLevel="0" collapsed="false">
      <c r="A9145" s="2" t="s">
        <v>56</v>
      </c>
      <c r="B9145" s="2" t="n">
        <v>96</v>
      </c>
      <c r="C9145" s="2" t="n">
        <v>25920.076171875</v>
      </c>
      <c r="D9145" s="2" t="n">
        <v>102653.796875</v>
      </c>
    </row>
    <row r="9146" customFormat="false" ht="12.75" hidden="false" customHeight="false" outlineLevel="0" collapsed="false">
      <c r="A9146" s="2" t="s">
        <v>57</v>
      </c>
      <c r="B9146" s="2" t="n">
        <v>96</v>
      </c>
      <c r="C9146" s="2" t="n">
        <v>20426.13671875</v>
      </c>
      <c r="D9146" s="2" t="n">
        <v>90015.9921875</v>
      </c>
    </row>
    <row r="9147" customFormat="false" ht="12.75" hidden="false" customHeight="false" outlineLevel="0" collapsed="false">
      <c r="A9147" s="2" t="s">
        <v>58</v>
      </c>
      <c r="B9147" s="2" t="n">
        <v>96</v>
      </c>
      <c r="C9147" s="2" t="n">
        <v>155600.875</v>
      </c>
      <c r="D9147" s="2" t="n">
        <v>89493.109375</v>
      </c>
    </row>
    <row r="9148" customFormat="false" ht="12.75" hidden="false" customHeight="false" outlineLevel="0" collapsed="false">
      <c r="A9148" s="2" t="s">
        <v>61</v>
      </c>
      <c r="B9148" s="2" t="n">
        <v>96</v>
      </c>
      <c r="C9148" s="2" t="n">
        <v>495761.5</v>
      </c>
      <c r="D9148" s="2" t="n">
        <v>283677.09375</v>
      </c>
    </row>
    <row r="9149" customFormat="false" ht="12.75" hidden="false" customHeight="false" outlineLevel="0" collapsed="false">
      <c r="A9149" s="2" t="s">
        <v>62</v>
      </c>
      <c r="B9149" s="2" t="n">
        <v>96</v>
      </c>
      <c r="C9149" s="2" t="n">
        <v>153021.234375</v>
      </c>
      <c r="D9149" s="2" t="n">
        <v>89560.4921875</v>
      </c>
    </row>
    <row r="9150" customFormat="false" ht="12.75" hidden="false" customHeight="false" outlineLevel="0" collapsed="false">
      <c r="A9150" s="2" t="s">
        <v>63</v>
      </c>
      <c r="B9150" s="2" t="n">
        <v>96</v>
      </c>
      <c r="C9150" s="2" t="n">
        <v>150126.53125</v>
      </c>
      <c r="D9150" s="2" t="n">
        <v>89322.2265625</v>
      </c>
    </row>
    <row r="9151" customFormat="false" ht="12.75" hidden="false" customHeight="false" outlineLevel="0" collapsed="false">
      <c r="A9151" s="2" t="s">
        <v>64</v>
      </c>
      <c r="B9151" s="2" t="n">
        <v>96</v>
      </c>
      <c r="C9151" s="2" t="n">
        <v>154142.15625</v>
      </c>
      <c r="D9151" s="2" t="n">
        <v>94823.1015625</v>
      </c>
    </row>
    <row r="9152" customFormat="false" ht="12.75" hidden="false" customHeight="false" outlineLevel="0" collapsed="false">
      <c r="A9152" s="2" t="s">
        <v>65</v>
      </c>
      <c r="B9152" s="2" t="n">
        <v>96</v>
      </c>
      <c r="C9152" s="2" t="n">
        <v>137965.3125</v>
      </c>
      <c r="D9152" s="2" t="n">
        <v>96567.6796875</v>
      </c>
    </row>
    <row r="9153" customFormat="false" ht="12.75" hidden="false" customHeight="false" outlineLevel="0" collapsed="false">
      <c r="A9153" s="2" t="s">
        <v>66</v>
      </c>
      <c r="B9153" s="2" t="n">
        <v>96</v>
      </c>
      <c r="C9153" s="2" t="n">
        <v>152927.84375</v>
      </c>
      <c r="D9153" s="2" t="n">
        <v>94989.4453125</v>
      </c>
    </row>
    <row r="9154" customFormat="false" ht="12.75" hidden="false" customHeight="false" outlineLevel="0" collapsed="false">
      <c r="A9154" s="2" t="s">
        <v>67</v>
      </c>
      <c r="B9154" s="2" t="n">
        <v>96</v>
      </c>
      <c r="C9154" s="2" t="n">
        <v>204627.890625</v>
      </c>
      <c r="D9154" s="2" t="n">
        <v>128285.5</v>
      </c>
    </row>
    <row r="9155" customFormat="false" ht="12.75" hidden="false" customHeight="false" outlineLevel="0" collapsed="false">
      <c r="A9155" s="2" t="s">
        <v>68</v>
      </c>
      <c r="B9155" s="2" t="n">
        <v>96</v>
      </c>
      <c r="C9155" s="2" t="n">
        <v>160770.53125</v>
      </c>
      <c r="D9155" s="2" t="n">
        <v>93523.0390625</v>
      </c>
    </row>
    <row r="9156" customFormat="false" ht="12.75" hidden="false" customHeight="false" outlineLevel="0" collapsed="false">
      <c r="A9156" s="2" t="s">
        <v>69</v>
      </c>
      <c r="B9156" s="2" t="n">
        <v>96</v>
      </c>
      <c r="C9156" s="2" t="n">
        <v>156115.71875</v>
      </c>
      <c r="D9156" s="2" t="n">
        <v>87487.828125</v>
      </c>
    </row>
    <row r="9157" customFormat="false" ht="12.75" hidden="false" customHeight="false" outlineLevel="0" collapsed="false">
      <c r="A9157" s="2" t="s">
        <v>70</v>
      </c>
      <c r="B9157" s="2" t="n">
        <v>96</v>
      </c>
      <c r="C9157" s="2" t="n">
        <v>166467.90625</v>
      </c>
      <c r="D9157" s="2" t="n">
        <v>92680.0390625</v>
      </c>
    </row>
    <row r="9158" customFormat="false" ht="12.75" hidden="false" customHeight="false" outlineLevel="0" collapsed="false">
      <c r="A9158" s="2" t="s">
        <v>71</v>
      </c>
      <c r="B9158" s="2" t="n">
        <v>96</v>
      </c>
      <c r="C9158" s="2" t="n">
        <v>167052.984375</v>
      </c>
      <c r="D9158" s="2" t="n">
        <v>91578.2109375</v>
      </c>
    </row>
    <row r="9159" customFormat="false" ht="12.75" hidden="false" customHeight="false" outlineLevel="0" collapsed="false">
      <c r="A9159" s="2" t="s">
        <v>72</v>
      </c>
      <c r="B9159" s="2" t="n">
        <v>96</v>
      </c>
      <c r="C9159" s="2" t="n">
        <v>166109.46875</v>
      </c>
      <c r="D9159" s="2" t="n">
        <v>92157.0546875</v>
      </c>
    </row>
    <row r="9160" customFormat="false" ht="12.75" hidden="false" customHeight="false" outlineLevel="0" collapsed="false">
      <c r="A9160" s="2" t="s">
        <v>73</v>
      </c>
      <c r="B9160" s="2" t="n">
        <v>96</v>
      </c>
      <c r="C9160" s="2" t="n">
        <v>158036.640625</v>
      </c>
      <c r="D9160" s="2" t="n">
        <v>88818.2734375</v>
      </c>
    </row>
    <row r="9161" customFormat="false" ht="12.75" hidden="false" customHeight="false" outlineLevel="0" collapsed="false">
      <c r="A9161" s="2" t="s">
        <v>74</v>
      </c>
      <c r="B9161" s="2" t="n">
        <v>96</v>
      </c>
      <c r="C9161" s="2" t="n">
        <v>152994.109375</v>
      </c>
      <c r="D9161" s="2" t="n">
        <v>87517.8984375</v>
      </c>
    </row>
    <row r="9162" customFormat="false" ht="12.75" hidden="false" customHeight="false" outlineLevel="0" collapsed="false">
      <c r="A9162" s="2" t="s">
        <v>75</v>
      </c>
      <c r="B9162" s="2" t="n">
        <v>96</v>
      </c>
      <c r="C9162" s="2" t="n">
        <v>154002.890625</v>
      </c>
      <c r="D9162" s="2" t="n">
        <v>89509.03125</v>
      </c>
    </row>
    <row r="9163" customFormat="false" ht="12.75" hidden="false" customHeight="false" outlineLevel="0" collapsed="false">
      <c r="A9163" s="2" t="s">
        <v>76</v>
      </c>
      <c r="B9163" s="2" t="n">
        <v>96</v>
      </c>
      <c r="C9163" s="2" t="n">
        <v>149297.140625</v>
      </c>
      <c r="D9163" s="2" t="n">
        <v>89688.578125</v>
      </c>
    </row>
    <row r="9164" customFormat="false" ht="12.75" hidden="false" customHeight="false" outlineLevel="0" collapsed="false">
      <c r="A9164" s="2" t="s">
        <v>77</v>
      </c>
      <c r="B9164" s="2" t="n">
        <v>96</v>
      </c>
      <c r="C9164" s="2" t="n">
        <v>137500.765625</v>
      </c>
      <c r="D9164" s="2" t="n">
        <v>96124.5546875</v>
      </c>
    </row>
    <row r="9165" customFormat="false" ht="12.75" hidden="false" customHeight="false" outlineLevel="0" collapsed="false">
      <c r="A9165" s="2" t="s">
        <v>78</v>
      </c>
      <c r="B9165" s="2" t="n">
        <v>96</v>
      </c>
      <c r="C9165" s="2" t="n">
        <v>42142.4375</v>
      </c>
      <c r="D9165" s="2" t="n">
        <v>97938.984375</v>
      </c>
    </row>
    <row r="9166" customFormat="false" ht="12.75" hidden="false" customHeight="false" outlineLevel="0" collapsed="false">
      <c r="A9166" s="2" t="s">
        <v>81</v>
      </c>
      <c r="B9166" s="2" t="n">
        <v>96</v>
      </c>
      <c r="C9166" s="2" t="n">
        <v>37930.734375</v>
      </c>
      <c r="D9166" s="2" t="n">
        <v>100132.421875</v>
      </c>
    </row>
    <row r="9167" customFormat="false" ht="12.75" hidden="false" customHeight="false" outlineLevel="0" collapsed="false">
      <c r="A9167" s="2" t="s">
        <v>82</v>
      </c>
      <c r="B9167" s="2" t="n">
        <v>96</v>
      </c>
      <c r="C9167" s="2" t="n">
        <v>49109.5078125</v>
      </c>
      <c r="D9167" s="2" t="n">
        <v>103299.8984375</v>
      </c>
    </row>
    <row r="9168" customFormat="false" ht="12.75" hidden="false" customHeight="false" outlineLevel="0" collapsed="false">
      <c r="A9168" s="2" t="s">
        <v>83</v>
      </c>
      <c r="B9168" s="2" t="n">
        <v>96</v>
      </c>
      <c r="C9168" s="2" t="n">
        <v>52548.41796875</v>
      </c>
      <c r="D9168" s="2" t="n">
        <v>93045.109375</v>
      </c>
    </row>
    <row r="9169" customFormat="false" ht="12.75" hidden="false" customHeight="false" outlineLevel="0" collapsed="false">
      <c r="A9169" s="2" t="s">
        <v>84</v>
      </c>
      <c r="B9169" s="2" t="n">
        <v>96</v>
      </c>
      <c r="C9169" s="2" t="n">
        <v>57075.30859375</v>
      </c>
      <c r="D9169" s="2" t="n">
        <v>98645.6953125</v>
      </c>
    </row>
    <row r="9170" customFormat="false" ht="12.75" hidden="false" customHeight="false" outlineLevel="0" collapsed="false">
      <c r="A9170" s="2" t="s">
        <v>85</v>
      </c>
      <c r="B9170" s="2" t="n">
        <v>96</v>
      </c>
      <c r="C9170" s="2" t="n">
        <v>58387.9296875</v>
      </c>
      <c r="D9170" s="2" t="n">
        <v>95038.75</v>
      </c>
    </row>
    <row r="9171" customFormat="false" ht="12.75" hidden="false" customHeight="false" outlineLevel="0" collapsed="false">
      <c r="A9171" s="2" t="s">
        <v>86</v>
      </c>
      <c r="B9171" s="2" t="n">
        <v>96</v>
      </c>
      <c r="C9171" s="2" t="n">
        <v>43828.43359375</v>
      </c>
      <c r="D9171" s="2" t="n">
        <v>91063.40625</v>
      </c>
    </row>
    <row r="9172" customFormat="false" ht="12.75" hidden="false" customHeight="false" outlineLevel="0" collapsed="false">
      <c r="A9172" s="2" t="s">
        <v>87</v>
      </c>
      <c r="B9172" s="2" t="n">
        <v>96</v>
      </c>
      <c r="C9172" s="2" t="n">
        <v>30155.974609375</v>
      </c>
      <c r="D9172" s="2" t="n">
        <v>92964.7890625</v>
      </c>
    </row>
    <row r="9173" customFormat="false" ht="12.75" hidden="false" customHeight="false" outlineLevel="0" collapsed="false">
      <c r="A9173" s="2" t="s">
        <v>88</v>
      </c>
      <c r="B9173" s="2" t="n">
        <v>96</v>
      </c>
      <c r="C9173" s="2" t="n">
        <v>47531.91015625</v>
      </c>
      <c r="D9173" s="2" t="n">
        <v>92258.734375</v>
      </c>
    </row>
    <row r="9174" customFormat="false" ht="12.75" hidden="false" customHeight="false" outlineLevel="0" collapsed="false">
      <c r="A9174" s="2" t="s">
        <v>89</v>
      </c>
      <c r="B9174" s="2" t="n">
        <v>96</v>
      </c>
      <c r="C9174" s="2" t="n">
        <v>45358.34765625</v>
      </c>
      <c r="D9174" s="2" t="n">
        <v>93491.90625</v>
      </c>
    </row>
    <row r="9175" customFormat="false" ht="12.75" hidden="false" customHeight="false" outlineLevel="0" collapsed="false">
      <c r="A9175" s="2" t="s">
        <v>90</v>
      </c>
      <c r="B9175" s="2" t="n">
        <v>96</v>
      </c>
      <c r="C9175" s="2" t="n">
        <v>39116.59765625</v>
      </c>
      <c r="D9175" s="2" t="n">
        <v>99888.734375</v>
      </c>
    </row>
    <row r="9176" customFormat="false" ht="12.75" hidden="false" customHeight="false" outlineLevel="0" collapsed="false">
      <c r="A9176" s="2" t="s">
        <v>91</v>
      </c>
      <c r="B9176" s="2" t="n">
        <v>96</v>
      </c>
      <c r="C9176" s="2" t="n">
        <v>75890.6171875</v>
      </c>
      <c r="D9176" s="2" t="n">
        <v>101661.40625</v>
      </c>
    </row>
    <row r="9177" customFormat="false" ht="12.75" hidden="false" customHeight="false" outlineLevel="0" collapsed="false">
      <c r="A9177" s="2" t="s">
        <v>92</v>
      </c>
      <c r="B9177" s="2" t="n">
        <v>96</v>
      </c>
      <c r="C9177" s="2" t="n">
        <v>44933.953125</v>
      </c>
      <c r="D9177" s="2" t="n">
        <v>98203.8046875</v>
      </c>
    </row>
    <row r="9178" customFormat="false" ht="12.75" hidden="false" customHeight="false" outlineLevel="0" collapsed="false">
      <c r="A9178" s="2" t="s">
        <v>93</v>
      </c>
      <c r="B9178" s="2" t="n">
        <v>96</v>
      </c>
      <c r="C9178" s="2" t="n">
        <v>44569.33984375</v>
      </c>
      <c r="D9178" s="2" t="n">
        <v>93286.5234375</v>
      </c>
    </row>
    <row r="9179" customFormat="false" ht="12.75" hidden="false" customHeight="false" outlineLevel="0" collapsed="false">
      <c r="A9179" s="2" t="s">
        <v>94</v>
      </c>
      <c r="B9179" s="2" t="n">
        <v>96</v>
      </c>
      <c r="C9179" s="2" t="n">
        <v>60971.69140625</v>
      </c>
      <c r="D9179" s="2" t="n">
        <v>100422.890625</v>
      </c>
    </row>
    <row r="9180" customFormat="false" ht="12.75" hidden="false" customHeight="false" outlineLevel="0" collapsed="false">
      <c r="A9180" s="2" t="s">
        <v>95</v>
      </c>
      <c r="B9180" s="2" t="n">
        <v>96</v>
      </c>
      <c r="C9180" s="2" t="n">
        <v>51501.9140625</v>
      </c>
      <c r="D9180" s="2" t="n">
        <v>97585.4453125</v>
      </c>
    </row>
    <row r="9181" customFormat="false" ht="12.75" hidden="false" customHeight="false" outlineLevel="0" collapsed="false">
      <c r="A9181" s="2" t="s">
        <v>96</v>
      </c>
      <c r="B9181" s="2" t="n">
        <v>96</v>
      </c>
      <c r="C9181" s="2" t="n">
        <v>36179.26953125</v>
      </c>
      <c r="D9181" s="2" t="n">
        <v>93313.71875</v>
      </c>
    </row>
    <row r="9182" customFormat="false" ht="12.75" hidden="false" customHeight="false" outlineLevel="0" collapsed="false">
      <c r="A9182" s="2" t="s">
        <v>97</v>
      </c>
      <c r="B9182" s="2" t="n">
        <v>96</v>
      </c>
      <c r="C9182" s="2" t="n">
        <v>94708.9609375</v>
      </c>
      <c r="D9182" s="2" t="n">
        <v>101110.2109375</v>
      </c>
    </row>
    <row r="9183" customFormat="false" ht="12.75" hidden="false" customHeight="false" outlineLevel="0" collapsed="false">
      <c r="A9183" s="2" t="s">
        <v>98</v>
      </c>
      <c r="B9183" s="2" t="n">
        <v>96</v>
      </c>
      <c r="C9183" s="2" t="n">
        <v>93085.0859375</v>
      </c>
      <c r="D9183" s="2" t="n">
        <v>91992.7265625</v>
      </c>
    </row>
    <row r="9184" customFormat="false" ht="12.75" hidden="false" customHeight="false" outlineLevel="0" collapsed="false">
      <c r="A9184" s="2" t="s">
        <v>101</v>
      </c>
      <c r="B9184" s="2" t="n">
        <v>96</v>
      </c>
      <c r="C9184" s="2" t="n">
        <v>85293.3671875</v>
      </c>
      <c r="D9184" s="2" t="n">
        <v>89001.171875</v>
      </c>
    </row>
    <row r="9185" customFormat="false" ht="12.75" hidden="false" customHeight="false" outlineLevel="0" collapsed="false">
      <c r="A9185" s="2" t="s">
        <v>102</v>
      </c>
      <c r="B9185" s="2" t="n">
        <v>96</v>
      </c>
      <c r="C9185" s="2" t="n">
        <v>86554.53125</v>
      </c>
      <c r="D9185" s="2" t="n">
        <v>90894.0703125</v>
      </c>
    </row>
    <row r="9186" customFormat="false" ht="12.75" hidden="false" customHeight="false" outlineLevel="0" collapsed="false">
      <c r="A9186" s="2" t="s">
        <v>103</v>
      </c>
      <c r="B9186" s="2" t="n">
        <v>96</v>
      </c>
      <c r="C9186" s="2" t="n">
        <v>71786.8125</v>
      </c>
      <c r="D9186" s="2" t="n">
        <v>92233.5546875</v>
      </c>
    </row>
    <row r="9187" customFormat="false" ht="12.75" hidden="false" customHeight="false" outlineLevel="0" collapsed="false">
      <c r="A9187" s="2" t="s">
        <v>104</v>
      </c>
      <c r="B9187" s="2" t="n">
        <v>96</v>
      </c>
      <c r="C9187" s="2" t="n">
        <v>62748.140625</v>
      </c>
      <c r="D9187" s="2" t="n">
        <v>96047.078125</v>
      </c>
    </row>
    <row r="9188" customFormat="false" ht="12.75" hidden="false" customHeight="false" outlineLevel="0" collapsed="false">
      <c r="A9188" s="2" t="s">
        <v>105</v>
      </c>
      <c r="B9188" s="2" t="n">
        <v>96</v>
      </c>
      <c r="C9188" s="2" t="n">
        <v>51769.66015625</v>
      </c>
      <c r="D9188" s="2" t="n">
        <v>99432.484375</v>
      </c>
    </row>
    <row r="9189" customFormat="false" ht="12.75" hidden="false" customHeight="false" outlineLevel="0" collapsed="false">
      <c r="A9189" s="2" t="s">
        <v>106</v>
      </c>
      <c r="B9189" s="2" t="n">
        <v>96</v>
      </c>
      <c r="C9189" s="2" t="n">
        <v>68502.6953125</v>
      </c>
      <c r="D9189" s="2" t="n">
        <v>102382.59375</v>
      </c>
    </row>
    <row r="9190" customFormat="false" ht="12.75" hidden="false" customHeight="false" outlineLevel="0" collapsed="false">
      <c r="A9190" s="2" t="s">
        <v>107</v>
      </c>
      <c r="B9190" s="2" t="n">
        <v>96</v>
      </c>
      <c r="C9190" s="2" t="n">
        <v>71145.25</v>
      </c>
      <c r="D9190" s="2" t="n">
        <v>97796.3359375</v>
      </c>
    </row>
    <row r="9191" customFormat="false" ht="12.75" hidden="false" customHeight="false" outlineLevel="0" collapsed="false">
      <c r="A9191" s="2" t="s">
        <v>108</v>
      </c>
      <c r="B9191" s="2" t="n">
        <v>96</v>
      </c>
      <c r="C9191" s="2" t="n">
        <v>80689.203125</v>
      </c>
      <c r="D9191" s="2" t="n">
        <v>103828.140625</v>
      </c>
    </row>
    <row r="9192" customFormat="false" ht="12.75" hidden="false" customHeight="false" outlineLevel="0" collapsed="false">
      <c r="A9192" s="2" t="s">
        <v>109</v>
      </c>
      <c r="B9192" s="2" t="n">
        <v>96</v>
      </c>
      <c r="C9192" s="2" t="n">
        <v>84887.2890625</v>
      </c>
      <c r="D9192" s="2" t="n">
        <v>100493.1484375</v>
      </c>
    </row>
    <row r="9193" customFormat="false" ht="12.75" hidden="false" customHeight="false" outlineLevel="0" collapsed="false">
      <c r="A9193" s="2" t="s">
        <v>110</v>
      </c>
      <c r="B9193" s="2" t="n">
        <v>96</v>
      </c>
      <c r="C9193" s="2" t="n">
        <v>88338.78125</v>
      </c>
      <c r="D9193" s="2" t="n">
        <v>101648.828125</v>
      </c>
    </row>
    <row r="9194" customFormat="false" ht="12.75" hidden="false" customHeight="false" outlineLevel="0" collapsed="false">
      <c r="A9194" s="2" t="s">
        <v>111</v>
      </c>
      <c r="B9194" s="2" t="n">
        <v>96</v>
      </c>
      <c r="C9194" s="2" t="n">
        <v>95294.703125</v>
      </c>
      <c r="D9194" s="2" t="n">
        <v>100190.7578125</v>
      </c>
    </row>
    <row r="9195" customFormat="false" ht="12.75" hidden="false" customHeight="false" outlineLevel="0" collapsed="false">
      <c r="A9195" s="2" t="s">
        <v>112</v>
      </c>
      <c r="B9195" s="2" t="n">
        <v>96</v>
      </c>
      <c r="C9195" s="2" t="n">
        <v>78401.25</v>
      </c>
      <c r="D9195" s="2" t="n">
        <v>95776.234375</v>
      </c>
    </row>
    <row r="9196" customFormat="false" ht="12.75" hidden="false" customHeight="false" outlineLevel="0" collapsed="false">
      <c r="A9196" s="2" t="s">
        <v>113</v>
      </c>
      <c r="B9196" s="2" t="n">
        <v>96</v>
      </c>
      <c r="C9196" s="2" t="n">
        <v>74126.3984375</v>
      </c>
      <c r="D9196" s="2" t="n">
        <v>92433.2734375</v>
      </c>
    </row>
    <row r="9197" customFormat="false" ht="12.75" hidden="false" customHeight="false" outlineLevel="0" collapsed="false">
      <c r="A9197" s="2" t="s">
        <v>114</v>
      </c>
      <c r="B9197" s="2" t="n">
        <v>96</v>
      </c>
      <c r="C9197" s="2" t="n">
        <v>66156.5546875</v>
      </c>
      <c r="D9197" s="2" t="n">
        <v>91260.25</v>
      </c>
    </row>
    <row r="9198" customFormat="false" ht="12.75" hidden="false" customHeight="false" outlineLevel="0" collapsed="false">
      <c r="A9198" s="2" t="s">
        <v>115</v>
      </c>
      <c r="B9198" s="2" t="n">
        <v>96</v>
      </c>
      <c r="C9198" s="2" t="n">
        <v>65210.44921875</v>
      </c>
      <c r="D9198" s="2" t="n">
        <v>96716.4375</v>
      </c>
    </row>
    <row r="9199" customFormat="false" ht="12.75" hidden="false" customHeight="false" outlineLevel="0" collapsed="false">
      <c r="A9199" s="2" t="s">
        <v>116</v>
      </c>
      <c r="B9199" s="2" t="n">
        <v>96</v>
      </c>
      <c r="C9199" s="2" t="n">
        <v>56097.875</v>
      </c>
      <c r="D9199" s="2" t="n">
        <v>100624.09375</v>
      </c>
    </row>
    <row r="9200" customFormat="false" ht="12.75" hidden="false" customHeight="false" outlineLevel="0" collapsed="false">
      <c r="A9200" s="2" t="s">
        <v>117</v>
      </c>
      <c r="B9200" s="2" t="n">
        <v>96</v>
      </c>
      <c r="C9200" s="2" t="n">
        <v>45458.25</v>
      </c>
      <c r="D9200" s="2" t="n">
        <v>98741.5</v>
      </c>
    </row>
    <row r="9201" customFormat="false" ht="12.75" hidden="false" customHeight="false" outlineLevel="0" collapsed="false">
      <c r="A9201" s="2" t="s">
        <v>118</v>
      </c>
      <c r="B9201" s="2" t="n">
        <v>96</v>
      </c>
      <c r="C9201" s="2" t="n">
        <v>28101.064453125</v>
      </c>
      <c r="D9201" s="2" t="n">
        <v>108360.578125</v>
      </c>
    </row>
    <row r="9202" customFormat="false" ht="12.75" hidden="false" customHeight="false" outlineLevel="0" collapsed="false">
      <c r="A9202" s="2" t="s">
        <v>121</v>
      </c>
      <c r="B9202" s="2" t="n">
        <v>96</v>
      </c>
      <c r="C9202" s="2" t="n">
        <v>33498.328125</v>
      </c>
      <c r="D9202" s="2" t="n">
        <v>106675.3671875</v>
      </c>
    </row>
    <row r="9203" customFormat="false" ht="12.75" hidden="false" customHeight="false" outlineLevel="0" collapsed="false">
      <c r="A9203" s="2" t="s">
        <v>122</v>
      </c>
      <c r="B9203" s="2" t="n">
        <v>96</v>
      </c>
      <c r="C9203" s="2" t="n">
        <v>26120.46484375</v>
      </c>
      <c r="D9203" s="2" t="n">
        <v>103570.875</v>
      </c>
    </row>
    <row r="9204" customFormat="false" ht="12.75" hidden="false" customHeight="false" outlineLevel="0" collapsed="false">
      <c r="A9204" s="2" t="s">
        <v>123</v>
      </c>
      <c r="B9204" s="2" t="n">
        <v>96</v>
      </c>
      <c r="C9204" s="2" t="n">
        <v>23480.916015625</v>
      </c>
      <c r="D9204" s="2" t="n">
        <v>102163.78125</v>
      </c>
    </row>
    <row r="9205" customFormat="false" ht="12.75" hidden="false" customHeight="false" outlineLevel="0" collapsed="false">
      <c r="A9205" s="2" t="s">
        <v>124</v>
      </c>
      <c r="B9205" s="2" t="n">
        <v>96</v>
      </c>
      <c r="C9205" s="2" t="n">
        <v>22492.39453125</v>
      </c>
      <c r="D9205" s="2" t="n">
        <v>99631.9140625</v>
      </c>
    </row>
    <row r="9206" customFormat="false" ht="12.75" hidden="false" customHeight="false" outlineLevel="0" collapsed="false">
      <c r="A9206" s="2" t="s">
        <v>125</v>
      </c>
      <c r="B9206" s="2" t="n">
        <v>96</v>
      </c>
      <c r="C9206" s="2" t="n">
        <v>23683.119140625</v>
      </c>
      <c r="D9206" s="2" t="n">
        <v>99380.1484375</v>
      </c>
    </row>
    <row r="9207" customFormat="false" ht="12.75" hidden="false" customHeight="false" outlineLevel="0" collapsed="false">
      <c r="A9207" s="2" t="s">
        <v>126</v>
      </c>
      <c r="B9207" s="2" t="n">
        <v>96</v>
      </c>
      <c r="C9207" s="2" t="n">
        <v>21575.447265625</v>
      </c>
      <c r="D9207" s="2" t="n">
        <v>90421.234375</v>
      </c>
    </row>
    <row r="9208" customFormat="false" ht="12.75" hidden="false" customHeight="false" outlineLevel="0" collapsed="false">
      <c r="A9208" s="2" t="s">
        <v>127</v>
      </c>
      <c r="B9208" s="2" t="n">
        <v>96</v>
      </c>
      <c r="C9208" s="2" t="n">
        <v>24035.287109375</v>
      </c>
      <c r="D9208" s="2" t="n">
        <v>100219.453125</v>
      </c>
    </row>
    <row r="9209" customFormat="false" ht="12.75" hidden="false" customHeight="false" outlineLevel="0" collapsed="false">
      <c r="A9209" s="2" t="s">
        <v>128</v>
      </c>
      <c r="B9209" s="2" t="n">
        <v>96</v>
      </c>
      <c r="C9209" s="2" t="n">
        <v>32309.201171875</v>
      </c>
      <c r="D9209" s="2" t="n">
        <v>100394.59375</v>
      </c>
    </row>
    <row r="9210" customFormat="false" ht="12.75" hidden="false" customHeight="false" outlineLevel="0" collapsed="false">
      <c r="A9210" s="2" t="s">
        <v>129</v>
      </c>
      <c r="B9210" s="2" t="n">
        <v>96</v>
      </c>
      <c r="C9210" s="2" t="n">
        <v>26950.08203125</v>
      </c>
      <c r="D9210" s="2" t="n">
        <v>98904.6015625</v>
      </c>
    </row>
    <row r="9211" customFormat="false" ht="12.75" hidden="false" customHeight="false" outlineLevel="0" collapsed="false">
      <c r="A9211" s="2" t="s">
        <v>130</v>
      </c>
      <c r="B9211" s="2" t="n">
        <v>96</v>
      </c>
      <c r="C9211" s="2" t="n">
        <v>41738.64453125</v>
      </c>
      <c r="D9211" s="2" t="n">
        <v>106162</v>
      </c>
    </row>
    <row r="9212" customFormat="false" ht="12.75" hidden="false" customHeight="false" outlineLevel="0" collapsed="false">
      <c r="A9212" s="2" t="s">
        <v>131</v>
      </c>
      <c r="B9212" s="2" t="n">
        <v>96</v>
      </c>
      <c r="C9212" s="2" t="n">
        <v>29888.25</v>
      </c>
      <c r="D9212" s="2" t="n">
        <v>114344.109375</v>
      </c>
    </row>
    <row r="9213" customFormat="false" ht="12.75" hidden="false" customHeight="false" outlineLevel="0" collapsed="false">
      <c r="A9213" s="2" t="s">
        <v>132</v>
      </c>
      <c r="B9213" s="2" t="n">
        <v>96</v>
      </c>
      <c r="C9213" s="2" t="n">
        <v>38372.14453125</v>
      </c>
      <c r="D9213" s="2" t="n">
        <v>111408.1015625</v>
      </c>
    </row>
    <row r="9214" customFormat="false" ht="12.75" hidden="false" customHeight="false" outlineLevel="0" collapsed="false">
      <c r="A9214" s="2" t="s">
        <v>133</v>
      </c>
      <c r="B9214" s="2" t="n">
        <v>96</v>
      </c>
      <c r="C9214" s="2" t="n">
        <v>27716.09765625</v>
      </c>
      <c r="D9214" s="2" t="n">
        <v>109089.3359375</v>
      </c>
    </row>
    <row r="9215" customFormat="false" ht="12.75" hidden="false" customHeight="false" outlineLevel="0" collapsed="false">
      <c r="A9215" s="2" t="s">
        <v>134</v>
      </c>
      <c r="B9215" s="2" t="n">
        <v>96</v>
      </c>
      <c r="C9215" s="2" t="n">
        <v>23388.14453125</v>
      </c>
      <c r="D9215" s="2" t="n">
        <v>107699.15625</v>
      </c>
    </row>
    <row r="9216" customFormat="false" ht="12.75" hidden="false" customHeight="false" outlineLevel="0" collapsed="false">
      <c r="A9216" s="2" t="s">
        <v>135</v>
      </c>
      <c r="B9216" s="2" t="n">
        <v>96</v>
      </c>
      <c r="C9216" s="2" t="n">
        <v>22572.537109375</v>
      </c>
      <c r="D9216" s="2" t="n">
        <v>101823.734375</v>
      </c>
    </row>
    <row r="9217" customFormat="false" ht="12.75" hidden="false" customHeight="false" outlineLevel="0" collapsed="false">
      <c r="A9217" s="2" t="s">
        <v>136</v>
      </c>
      <c r="B9217" s="2" t="n">
        <v>96</v>
      </c>
      <c r="C9217" s="2" t="n">
        <v>24198.09765625</v>
      </c>
      <c r="D9217" s="2" t="n">
        <v>101486.1015625</v>
      </c>
    </row>
    <row r="9218" customFormat="false" ht="12.75" hidden="false" customHeight="false" outlineLevel="0" collapsed="false">
      <c r="A9218" s="2" t="s">
        <v>137</v>
      </c>
      <c r="B9218" s="2" t="n">
        <v>96</v>
      </c>
      <c r="C9218" s="2" t="n">
        <v>25939.51953125</v>
      </c>
      <c r="D9218" s="2" t="n">
        <v>135781.234375</v>
      </c>
    </row>
    <row r="9219" customFormat="false" ht="12.75" hidden="false" customHeight="false" outlineLevel="0" collapsed="false">
      <c r="A9219" s="2" t="s">
        <v>138</v>
      </c>
      <c r="B9219" s="2" t="n">
        <v>96</v>
      </c>
      <c r="C9219" s="2"/>
      <c r="D9219" s="2"/>
    </row>
    <row r="9220" customFormat="false" ht="12.75" hidden="false" customHeight="false" outlineLevel="0" collapsed="false">
      <c r="A9220" s="2" t="s">
        <v>139</v>
      </c>
      <c r="B9220" s="2" t="n">
        <v>96</v>
      </c>
      <c r="C9220" s="2"/>
      <c r="D9220" s="2"/>
    </row>
    <row r="9221" customFormat="false" ht="12.75" hidden="false" customHeight="false" outlineLevel="0" collapsed="false">
      <c r="A9221" s="2" t="s">
        <v>140</v>
      </c>
      <c r="B9221" s="2" t="n">
        <v>96</v>
      </c>
      <c r="C9221" s="2"/>
      <c r="D9221" s="2"/>
    </row>
    <row r="9222" customFormat="false" ht="12.75" hidden="false" customHeight="false" outlineLevel="0" collapsed="false">
      <c r="A9222" s="2" t="s">
        <v>141</v>
      </c>
      <c r="B9222" s="2" t="n">
        <v>96</v>
      </c>
      <c r="C9222" s="2"/>
      <c r="D9222" s="2"/>
    </row>
    <row r="9223" customFormat="false" ht="12.75" hidden="false" customHeight="false" outlineLevel="0" collapsed="false">
      <c r="A9223" s="2" t="s">
        <v>142</v>
      </c>
      <c r="B9223" s="2" t="n">
        <v>96</v>
      </c>
      <c r="C9223" s="2"/>
      <c r="D9223" s="2"/>
    </row>
    <row r="9224" customFormat="false" ht="12.75" hidden="false" customHeight="false" outlineLevel="0" collapsed="false">
      <c r="A9224" s="2" t="s">
        <v>143</v>
      </c>
      <c r="B9224" s="2" t="n">
        <v>96</v>
      </c>
      <c r="C9224" s="2"/>
      <c r="D9224" s="2"/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11977.8642578125</v>
      </c>
      <c r="D9225" s="2" t="n">
        <v>63921.08203125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23784.904296875</v>
      </c>
      <c r="D9226" s="2" t="n">
        <v>87229.625</v>
      </c>
    </row>
    <row r="9227" customFormat="false" ht="12.75" hidden="false" customHeight="false" outlineLevel="0" collapsed="false">
      <c r="A9227" s="2" t="s">
        <v>32</v>
      </c>
      <c r="B9227" s="2" t="n">
        <v>97</v>
      </c>
      <c r="C9227" s="2" t="n">
        <v>22344.33203125</v>
      </c>
      <c r="D9227" s="2" t="n">
        <v>87865.3984375</v>
      </c>
    </row>
    <row r="9228" customFormat="false" ht="12.75" hidden="false" customHeight="false" outlineLevel="0" collapsed="false">
      <c r="A9228" s="2" t="s">
        <v>33</v>
      </c>
      <c r="B9228" s="2" t="n">
        <v>97</v>
      </c>
      <c r="C9228" s="2" t="n">
        <v>23735.7265625</v>
      </c>
      <c r="D9228" s="2" t="n">
        <v>82828.421875</v>
      </c>
    </row>
    <row r="9229" customFormat="false" ht="12.75" hidden="false" customHeight="false" outlineLevel="0" collapsed="false">
      <c r="A9229" s="2" t="s">
        <v>36</v>
      </c>
      <c r="B9229" s="2" t="n">
        <v>97</v>
      </c>
      <c r="C9229" s="2" t="n">
        <v>24132.326171875</v>
      </c>
      <c r="D9229" s="2" t="n">
        <v>86337.9921875</v>
      </c>
    </row>
    <row r="9230" customFormat="false" ht="12.75" hidden="false" customHeight="false" outlineLevel="0" collapsed="false">
      <c r="A9230" s="2" t="s">
        <v>37</v>
      </c>
      <c r="B9230" s="2" t="n">
        <v>97</v>
      </c>
      <c r="C9230" s="2" t="n">
        <v>32073.38671875</v>
      </c>
      <c r="D9230" s="2" t="n">
        <v>87870.265625</v>
      </c>
    </row>
    <row r="9231" customFormat="false" ht="12.75" hidden="false" customHeight="false" outlineLevel="0" collapsed="false">
      <c r="A9231" s="2" t="s">
        <v>38</v>
      </c>
      <c r="B9231" s="2" t="n">
        <v>97</v>
      </c>
      <c r="C9231" s="2" t="n">
        <v>25793.490234375</v>
      </c>
      <c r="D9231" s="2" t="n">
        <v>83246.7265625</v>
      </c>
    </row>
    <row r="9232" customFormat="false" ht="12.75" hidden="false" customHeight="false" outlineLevel="0" collapsed="false">
      <c r="A9232" s="2" t="s">
        <v>41</v>
      </c>
      <c r="B9232" s="2" t="n">
        <v>97</v>
      </c>
      <c r="C9232" s="2" t="n">
        <v>117214.859375</v>
      </c>
      <c r="D9232" s="2" t="n">
        <v>268954.875</v>
      </c>
    </row>
    <row r="9233" customFormat="false" ht="12.75" hidden="false" customHeight="false" outlineLevel="0" collapsed="false">
      <c r="A9233" s="2" t="s">
        <v>42</v>
      </c>
      <c r="B9233" s="2" t="n">
        <v>97</v>
      </c>
      <c r="C9233" s="2" t="n">
        <v>27368.19140625</v>
      </c>
      <c r="D9233" s="2" t="n">
        <v>90163.9765625</v>
      </c>
    </row>
    <row r="9234" customFormat="false" ht="12.75" hidden="false" customHeight="false" outlineLevel="0" collapsed="false">
      <c r="A9234" s="2" t="s">
        <v>43</v>
      </c>
      <c r="B9234" s="2" t="n">
        <v>97</v>
      </c>
      <c r="C9234" s="2" t="n">
        <v>23216.50390625</v>
      </c>
      <c r="D9234" s="2" t="n">
        <v>86137.0859375</v>
      </c>
    </row>
    <row r="9235" customFormat="false" ht="12.75" hidden="false" customHeight="false" outlineLevel="0" collapsed="false">
      <c r="A9235" s="2" t="s">
        <v>46</v>
      </c>
      <c r="B9235" s="2" t="n">
        <v>97</v>
      </c>
      <c r="C9235" s="2" t="n">
        <v>22289.3125</v>
      </c>
      <c r="D9235" s="2" t="n">
        <v>90809.8046875</v>
      </c>
    </row>
    <row r="9236" customFormat="false" ht="12.75" hidden="false" customHeight="false" outlineLevel="0" collapsed="false">
      <c r="A9236" s="2" t="s">
        <v>47</v>
      </c>
      <c r="B9236" s="2" t="n">
        <v>97</v>
      </c>
      <c r="C9236" s="2" t="n">
        <v>23003.345703125</v>
      </c>
      <c r="D9236" s="2" t="n">
        <v>86345.3203125</v>
      </c>
    </row>
    <row r="9237" customFormat="false" ht="12.75" hidden="false" customHeight="false" outlineLevel="0" collapsed="false">
      <c r="A9237" s="2" t="s">
        <v>48</v>
      </c>
      <c r="B9237" s="2" t="n">
        <v>97</v>
      </c>
      <c r="C9237" s="2" t="n">
        <v>23669.28125</v>
      </c>
      <c r="D9237" s="2" t="n">
        <v>87622.7578125</v>
      </c>
    </row>
    <row r="9238" customFormat="false" ht="12.75" hidden="false" customHeight="false" outlineLevel="0" collapsed="false">
      <c r="A9238" s="2" t="s">
        <v>51</v>
      </c>
      <c r="B9238" s="2" t="n">
        <v>97</v>
      </c>
      <c r="C9238" s="2" t="n">
        <v>26371.30859375</v>
      </c>
      <c r="D9238" s="2" t="n">
        <v>92636.546875</v>
      </c>
    </row>
    <row r="9239" customFormat="false" ht="12.75" hidden="false" customHeight="false" outlineLevel="0" collapsed="false">
      <c r="A9239" s="2" t="s">
        <v>52</v>
      </c>
      <c r="B9239" s="2" t="n">
        <v>97</v>
      </c>
      <c r="C9239" s="2" t="n">
        <v>23294.20703125</v>
      </c>
      <c r="D9239" s="2" t="n">
        <v>91036.09375</v>
      </c>
    </row>
    <row r="9240" customFormat="false" ht="12.75" hidden="false" customHeight="false" outlineLevel="0" collapsed="false">
      <c r="A9240" s="2" t="s">
        <v>53</v>
      </c>
      <c r="B9240" s="2" t="n">
        <v>97</v>
      </c>
      <c r="C9240" s="2" t="n">
        <v>23946.666015625</v>
      </c>
      <c r="D9240" s="2" t="n">
        <v>89124.71875</v>
      </c>
    </row>
    <row r="9241" customFormat="false" ht="12.75" hidden="false" customHeight="false" outlineLevel="0" collapsed="false">
      <c r="A9241" s="2" t="s">
        <v>56</v>
      </c>
      <c r="B9241" s="2" t="n">
        <v>97</v>
      </c>
      <c r="C9241" s="2" t="n">
        <v>25914.78515625</v>
      </c>
      <c r="D9241" s="2" t="n">
        <v>102290.265625</v>
      </c>
    </row>
    <row r="9242" customFormat="false" ht="12.75" hidden="false" customHeight="false" outlineLevel="0" collapsed="false">
      <c r="A9242" s="2" t="s">
        <v>57</v>
      </c>
      <c r="B9242" s="2" t="n">
        <v>97</v>
      </c>
      <c r="C9242" s="2" t="n">
        <v>20358.3828125</v>
      </c>
      <c r="D9242" s="2" t="n">
        <v>89886.7109375</v>
      </c>
    </row>
    <row r="9243" customFormat="false" ht="12.75" hidden="false" customHeight="false" outlineLevel="0" collapsed="false">
      <c r="A9243" s="2" t="s">
        <v>58</v>
      </c>
      <c r="B9243" s="2" t="n">
        <v>97</v>
      </c>
      <c r="C9243" s="2" t="n">
        <v>137997.171875</v>
      </c>
      <c r="D9243" s="2" t="n">
        <v>89483.9609375</v>
      </c>
    </row>
    <row r="9244" customFormat="false" ht="12.75" hidden="false" customHeight="false" outlineLevel="0" collapsed="false">
      <c r="A9244" s="2" t="s">
        <v>61</v>
      </c>
      <c r="B9244" s="2" t="n">
        <v>97</v>
      </c>
      <c r="C9244" s="2" t="n">
        <v>430252.53125</v>
      </c>
      <c r="D9244" s="2" t="n">
        <v>283192.53125</v>
      </c>
    </row>
    <row r="9245" customFormat="false" ht="12.75" hidden="false" customHeight="false" outlineLevel="0" collapsed="false">
      <c r="A9245" s="2" t="s">
        <v>62</v>
      </c>
      <c r="B9245" s="2" t="n">
        <v>97</v>
      </c>
      <c r="C9245" s="2" t="n">
        <v>128409.6171875</v>
      </c>
      <c r="D9245" s="2" t="n">
        <v>89513.7890625</v>
      </c>
    </row>
    <row r="9246" customFormat="false" ht="12.75" hidden="false" customHeight="false" outlineLevel="0" collapsed="false">
      <c r="A9246" s="2" t="s">
        <v>63</v>
      </c>
      <c r="B9246" s="2" t="n">
        <v>97</v>
      </c>
      <c r="C9246" s="2" t="n">
        <v>118026.421875</v>
      </c>
      <c r="D9246" s="2" t="n">
        <v>89458.8671875</v>
      </c>
    </row>
    <row r="9247" customFormat="false" ht="12.75" hidden="false" customHeight="false" outlineLevel="0" collapsed="false">
      <c r="A9247" s="2" t="s">
        <v>64</v>
      </c>
      <c r="B9247" s="2" t="n">
        <v>97</v>
      </c>
      <c r="C9247" s="2" t="n">
        <v>113596.4921875</v>
      </c>
      <c r="D9247" s="2" t="n">
        <v>94573.4296875</v>
      </c>
    </row>
    <row r="9248" customFormat="false" ht="12.75" hidden="false" customHeight="false" outlineLevel="0" collapsed="false">
      <c r="A9248" s="2" t="s">
        <v>65</v>
      </c>
      <c r="B9248" s="2" t="n">
        <v>97</v>
      </c>
      <c r="C9248" s="2" t="n">
        <v>97918.03125</v>
      </c>
      <c r="D9248" s="2" t="n">
        <v>96523.21875</v>
      </c>
    </row>
    <row r="9249" customFormat="false" ht="12.75" hidden="false" customHeight="false" outlineLevel="0" collapsed="false">
      <c r="A9249" s="2" t="s">
        <v>66</v>
      </c>
      <c r="B9249" s="2" t="n">
        <v>97</v>
      </c>
      <c r="C9249" s="2" t="n">
        <v>123775.1796875</v>
      </c>
      <c r="D9249" s="2" t="n">
        <v>95093.546875</v>
      </c>
    </row>
    <row r="9250" customFormat="false" ht="12.75" hidden="false" customHeight="false" outlineLevel="0" collapsed="false">
      <c r="A9250" s="2" t="s">
        <v>67</v>
      </c>
      <c r="B9250" s="2" t="n">
        <v>97</v>
      </c>
      <c r="C9250" s="2" t="n">
        <v>179272.40625</v>
      </c>
      <c r="D9250" s="2" t="n">
        <v>128438.640625</v>
      </c>
    </row>
    <row r="9251" customFormat="false" ht="12.75" hidden="false" customHeight="false" outlineLevel="0" collapsed="false">
      <c r="A9251" s="2" t="s">
        <v>68</v>
      </c>
      <c r="B9251" s="2" t="n">
        <v>97</v>
      </c>
      <c r="C9251" s="2" t="n">
        <v>147222.828125</v>
      </c>
      <c r="D9251" s="2" t="n">
        <v>93241.4375</v>
      </c>
    </row>
    <row r="9252" customFormat="false" ht="12.75" hidden="false" customHeight="false" outlineLevel="0" collapsed="false">
      <c r="A9252" s="2" t="s">
        <v>69</v>
      </c>
      <c r="B9252" s="2" t="n">
        <v>97</v>
      </c>
      <c r="C9252" s="2" t="n">
        <v>146320.1875</v>
      </c>
      <c r="D9252" s="2" t="n">
        <v>87119.765625</v>
      </c>
    </row>
    <row r="9253" customFormat="false" ht="12.75" hidden="false" customHeight="false" outlineLevel="0" collapsed="false">
      <c r="A9253" s="2" t="s">
        <v>70</v>
      </c>
      <c r="B9253" s="2" t="n">
        <v>97</v>
      </c>
      <c r="C9253" s="2" t="n">
        <v>157350.015625</v>
      </c>
      <c r="D9253" s="2" t="n">
        <v>92261.5859375</v>
      </c>
    </row>
    <row r="9254" customFormat="false" ht="12.75" hidden="false" customHeight="false" outlineLevel="0" collapsed="false">
      <c r="A9254" s="2" t="s">
        <v>71</v>
      </c>
      <c r="B9254" s="2" t="n">
        <v>97</v>
      </c>
      <c r="C9254" s="2" t="n">
        <v>157617.265625</v>
      </c>
      <c r="D9254" s="2" t="n">
        <v>91623.9453125</v>
      </c>
    </row>
    <row r="9255" customFormat="false" ht="12.75" hidden="false" customHeight="false" outlineLevel="0" collapsed="false">
      <c r="A9255" s="2" t="s">
        <v>72</v>
      </c>
      <c r="B9255" s="2" t="n">
        <v>97</v>
      </c>
      <c r="C9255" s="2" t="n">
        <v>155343.4375</v>
      </c>
      <c r="D9255" s="2" t="n">
        <v>92056.703125</v>
      </c>
    </row>
    <row r="9256" customFormat="false" ht="12.75" hidden="false" customHeight="false" outlineLevel="0" collapsed="false">
      <c r="A9256" s="2" t="s">
        <v>73</v>
      </c>
      <c r="B9256" s="2" t="n">
        <v>97</v>
      </c>
      <c r="C9256" s="2" t="n">
        <v>147224.578125</v>
      </c>
      <c r="D9256" s="2" t="n">
        <v>88466.7578125</v>
      </c>
    </row>
    <row r="9257" customFormat="false" ht="12.75" hidden="false" customHeight="false" outlineLevel="0" collapsed="false">
      <c r="A9257" s="2" t="s">
        <v>74</v>
      </c>
      <c r="B9257" s="2" t="n">
        <v>97</v>
      </c>
      <c r="C9257" s="2" t="n">
        <v>139714.1875</v>
      </c>
      <c r="D9257" s="2" t="n">
        <v>87343.796875</v>
      </c>
    </row>
    <row r="9258" customFormat="false" ht="12.75" hidden="false" customHeight="false" outlineLevel="0" collapsed="false">
      <c r="A9258" s="2" t="s">
        <v>75</v>
      </c>
      <c r="B9258" s="2" t="n">
        <v>97</v>
      </c>
      <c r="C9258" s="2" t="n">
        <v>133266.9375</v>
      </c>
      <c r="D9258" s="2" t="n">
        <v>89330.4453125</v>
      </c>
    </row>
    <row r="9259" customFormat="false" ht="12.75" hidden="false" customHeight="false" outlineLevel="0" collapsed="false">
      <c r="A9259" s="2" t="s">
        <v>76</v>
      </c>
      <c r="B9259" s="2" t="n">
        <v>97</v>
      </c>
      <c r="C9259" s="2" t="n">
        <v>115721.515625</v>
      </c>
      <c r="D9259" s="2" t="n">
        <v>89504.0234375</v>
      </c>
    </row>
    <row r="9260" customFormat="false" ht="12.75" hidden="false" customHeight="false" outlineLevel="0" collapsed="false">
      <c r="A9260" s="2" t="s">
        <v>77</v>
      </c>
      <c r="B9260" s="2" t="n">
        <v>97</v>
      </c>
      <c r="C9260" s="2" t="n">
        <v>95925.265625</v>
      </c>
      <c r="D9260" s="2" t="n">
        <v>96078.5078125</v>
      </c>
    </row>
    <row r="9261" customFormat="false" ht="12.75" hidden="false" customHeight="false" outlineLevel="0" collapsed="false">
      <c r="A9261" s="2" t="s">
        <v>78</v>
      </c>
      <c r="B9261" s="2" t="n">
        <v>97</v>
      </c>
      <c r="C9261" s="2" t="n">
        <v>33658.8359375</v>
      </c>
      <c r="D9261" s="2" t="n">
        <v>97826.296875</v>
      </c>
    </row>
    <row r="9262" customFormat="false" ht="12.75" hidden="false" customHeight="false" outlineLevel="0" collapsed="false">
      <c r="A9262" s="2" t="s">
        <v>81</v>
      </c>
      <c r="B9262" s="2" t="n">
        <v>97</v>
      </c>
      <c r="C9262" s="2" t="n">
        <v>27588.716796875</v>
      </c>
      <c r="D9262" s="2" t="n">
        <v>99932.15625</v>
      </c>
    </row>
    <row r="9263" customFormat="false" ht="12.75" hidden="false" customHeight="false" outlineLevel="0" collapsed="false">
      <c r="A9263" s="2" t="s">
        <v>82</v>
      </c>
      <c r="B9263" s="2" t="n">
        <v>97</v>
      </c>
      <c r="C9263" s="2" t="n">
        <v>38562.7265625</v>
      </c>
      <c r="D9263" s="2" t="n">
        <v>103111.859375</v>
      </c>
    </row>
    <row r="9264" customFormat="false" ht="12.75" hidden="false" customHeight="false" outlineLevel="0" collapsed="false">
      <c r="A9264" s="2" t="s">
        <v>83</v>
      </c>
      <c r="B9264" s="2" t="n">
        <v>97</v>
      </c>
      <c r="C9264" s="2" t="n">
        <v>34834.84765625</v>
      </c>
      <c r="D9264" s="2" t="n">
        <v>92611.4453125</v>
      </c>
    </row>
    <row r="9265" customFormat="false" ht="12.75" hidden="false" customHeight="false" outlineLevel="0" collapsed="false">
      <c r="A9265" s="2" t="s">
        <v>84</v>
      </c>
      <c r="B9265" s="2" t="n">
        <v>97</v>
      </c>
      <c r="C9265" s="2" t="n">
        <v>36942.86328125</v>
      </c>
      <c r="D9265" s="2" t="n">
        <v>98514.125</v>
      </c>
    </row>
    <row r="9266" customFormat="false" ht="12.75" hidden="false" customHeight="false" outlineLevel="0" collapsed="false">
      <c r="A9266" s="2" t="s">
        <v>85</v>
      </c>
      <c r="B9266" s="2" t="n">
        <v>97</v>
      </c>
      <c r="C9266" s="2" t="n">
        <v>39457.9765625</v>
      </c>
      <c r="D9266" s="2" t="n">
        <v>94968.59375</v>
      </c>
    </row>
    <row r="9267" customFormat="false" ht="12.75" hidden="false" customHeight="false" outlineLevel="0" collapsed="false">
      <c r="A9267" s="2" t="s">
        <v>86</v>
      </c>
      <c r="B9267" s="2" t="n">
        <v>97</v>
      </c>
      <c r="C9267" s="2" t="n">
        <v>27882.646484375</v>
      </c>
      <c r="D9267" s="2" t="n">
        <v>90893.0859375</v>
      </c>
    </row>
    <row r="9268" customFormat="false" ht="12.75" hidden="false" customHeight="false" outlineLevel="0" collapsed="false">
      <c r="A9268" s="2" t="s">
        <v>87</v>
      </c>
      <c r="B9268" s="2" t="n">
        <v>97</v>
      </c>
      <c r="C9268" s="2" t="n">
        <v>24038.66015625</v>
      </c>
      <c r="D9268" s="2" t="n">
        <v>92734.59375</v>
      </c>
    </row>
    <row r="9269" customFormat="false" ht="12.75" hidden="false" customHeight="false" outlineLevel="0" collapsed="false">
      <c r="A9269" s="2" t="s">
        <v>88</v>
      </c>
      <c r="B9269" s="2" t="n">
        <v>97</v>
      </c>
      <c r="C9269" s="2" t="n">
        <v>32439.75390625</v>
      </c>
      <c r="D9269" s="2" t="n">
        <v>91781.6328125</v>
      </c>
    </row>
    <row r="9270" customFormat="false" ht="12.75" hidden="false" customHeight="false" outlineLevel="0" collapsed="false">
      <c r="A9270" s="2" t="s">
        <v>89</v>
      </c>
      <c r="B9270" s="2" t="n">
        <v>97</v>
      </c>
      <c r="C9270" s="2" t="n">
        <v>33773.125</v>
      </c>
      <c r="D9270" s="2" t="n">
        <v>93377.8515625</v>
      </c>
    </row>
    <row r="9271" customFormat="false" ht="12.75" hidden="false" customHeight="false" outlineLevel="0" collapsed="false">
      <c r="A9271" s="2" t="s">
        <v>90</v>
      </c>
      <c r="B9271" s="2" t="n">
        <v>97</v>
      </c>
      <c r="C9271" s="2" t="n">
        <v>31961.29296875</v>
      </c>
      <c r="D9271" s="2" t="n">
        <v>99857.6640625</v>
      </c>
    </row>
    <row r="9272" customFormat="false" ht="12.75" hidden="false" customHeight="false" outlineLevel="0" collapsed="false">
      <c r="A9272" s="2" t="s">
        <v>91</v>
      </c>
      <c r="B9272" s="2" t="n">
        <v>97</v>
      </c>
      <c r="C9272" s="2" t="n">
        <v>73275.8359375</v>
      </c>
      <c r="D9272" s="2" t="n">
        <v>101405.2109375</v>
      </c>
    </row>
    <row r="9273" customFormat="false" ht="12.75" hidden="false" customHeight="false" outlineLevel="0" collapsed="false">
      <c r="A9273" s="2" t="s">
        <v>92</v>
      </c>
      <c r="B9273" s="2" t="n">
        <v>97</v>
      </c>
      <c r="C9273" s="2" t="n">
        <v>35317.51171875</v>
      </c>
      <c r="D9273" s="2" t="n">
        <v>98074.8203125</v>
      </c>
    </row>
    <row r="9274" customFormat="false" ht="12.75" hidden="false" customHeight="false" outlineLevel="0" collapsed="false">
      <c r="A9274" s="2" t="s">
        <v>93</v>
      </c>
      <c r="B9274" s="2" t="n">
        <v>97</v>
      </c>
      <c r="C9274" s="2" t="n">
        <v>31776.146484375</v>
      </c>
      <c r="D9274" s="2" t="n">
        <v>92971.078125</v>
      </c>
    </row>
    <row r="9275" customFormat="false" ht="12.75" hidden="false" customHeight="false" outlineLevel="0" collapsed="false">
      <c r="A9275" s="2" t="s">
        <v>94</v>
      </c>
      <c r="B9275" s="2" t="n">
        <v>97</v>
      </c>
      <c r="C9275" s="2" t="n">
        <v>43889.07421875</v>
      </c>
      <c r="D9275" s="2" t="n">
        <v>100113.4375</v>
      </c>
    </row>
    <row r="9276" customFormat="false" ht="12.75" hidden="false" customHeight="false" outlineLevel="0" collapsed="false">
      <c r="A9276" s="2" t="s">
        <v>95</v>
      </c>
      <c r="B9276" s="2" t="n">
        <v>97</v>
      </c>
      <c r="C9276" s="2" t="n">
        <v>33010.4140625</v>
      </c>
      <c r="D9276" s="2" t="n">
        <v>97422.171875</v>
      </c>
    </row>
    <row r="9277" customFormat="false" ht="12.75" hidden="false" customHeight="false" outlineLevel="0" collapsed="false">
      <c r="A9277" s="2" t="s">
        <v>96</v>
      </c>
      <c r="B9277" s="2" t="n">
        <v>97</v>
      </c>
      <c r="C9277" s="2" t="n">
        <v>25956.119140625</v>
      </c>
      <c r="D9277" s="2" t="n">
        <v>92982.6796875</v>
      </c>
    </row>
    <row r="9278" customFormat="false" ht="12.75" hidden="false" customHeight="false" outlineLevel="0" collapsed="false">
      <c r="A9278" s="2" t="s">
        <v>97</v>
      </c>
      <c r="B9278" s="2" t="n">
        <v>97</v>
      </c>
      <c r="C9278" s="2" t="n">
        <v>84364.515625</v>
      </c>
      <c r="D9278" s="2" t="n">
        <v>100914.015625</v>
      </c>
    </row>
    <row r="9279" customFormat="false" ht="12.75" hidden="false" customHeight="false" outlineLevel="0" collapsed="false">
      <c r="A9279" s="2" t="s">
        <v>98</v>
      </c>
      <c r="B9279" s="2" t="n">
        <v>97</v>
      </c>
      <c r="C9279" s="2" t="n">
        <v>65696.4375</v>
      </c>
      <c r="D9279" s="2" t="n">
        <v>91758.46875</v>
      </c>
    </row>
    <row r="9280" customFormat="false" ht="12.75" hidden="false" customHeight="false" outlineLevel="0" collapsed="false">
      <c r="A9280" s="2" t="s">
        <v>101</v>
      </c>
      <c r="B9280" s="2" t="n">
        <v>97</v>
      </c>
      <c r="C9280" s="2" t="n">
        <v>59430.359375</v>
      </c>
      <c r="D9280" s="2" t="n">
        <v>88760.2109375</v>
      </c>
    </row>
    <row r="9281" customFormat="false" ht="12.75" hidden="false" customHeight="false" outlineLevel="0" collapsed="false">
      <c r="A9281" s="2" t="s">
        <v>102</v>
      </c>
      <c r="B9281" s="2" t="n">
        <v>97</v>
      </c>
      <c r="C9281" s="2" t="n">
        <v>59999.6171875</v>
      </c>
      <c r="D9281" s="2" t="n">
        <v>90663.8359375</v>
      </c>
    </row>
    <row r="9282" customFormat="false" ht="12.75" hidden="false" customHeight="false" outlineLevel="0" collapsed="false">
      <c r="A9282" s="2" t="s">
        <v>103</v>
      </c>
      <c r="B9282" s="2" t="n">
        <v>97</v>
      </c>
      <c r="C9282" s="2" t="n">
        <v>48443.0390625</v>
      </c>
      <c r="D9282" s="2" t="n">
        <v>92011.171875</v>
      </c>
    </row>
    <row r="9283" customFormat="false" ht="12.75" hidden="false" customHeight="false" outlineLevel="0" collapsed="false">
      <c r="A9283" s="2" t="s">
        <v>104</v>
      </c>
      <c r="B9283" s="2" t="n">
        <v>97</v>
      </c>
      <c r="C9283" s="2" t="n">
        <v>43632.71875</v>
      </c>
      <c r="D9283" s="2" t="n">
        <v>95971.4296875</v>
      </c>
    </row>
    <row r="9284" customFormat="false" ht="12.75" hidden="false" customHeight="false" outlineLevel="0" collapsed="false">
      <c r="A9284" s="2" t="s">
        <v>105</v>
      </c>
      <c r="B9284" s="2" t="n">
        <v>97</v>
      </c>
      <c r="C9284" s="2" t="n">
        <v>39254.390625</v>
      </c>
      <c r="D9284" s="2" t="n">
        <v>99187.6171875</v>
      </c>
    </row>
    <row r="9285" customFormat="false" ht="12.75" hidden="false" customHeight="false" outlineLevel="0" collapsed="false">
      <c r="A9285" s="2" t="s">
        <v>106</v>
      </c>
      <c r="B9285" s="2" t="n">
        <v>97</v>
      </c>
      <c r="C9285" s="2" t="n">
        <v>47680.015625</v>
      </c>
      <c r="D9285" s="2" t="n">
        <v>102439.65625</v>
      </c>
    </row>
    <row r="9286" customFormat="false" ht="12.75" hidden="false" customHeight="false" outlineLevel="0" collapsed="false">
      <c r="A9286" s="2" t="s">
        <v>107</v>
      </c>
      <c r="B9286" s="2" t="n">
        <v>97</v>
      </c>
      <c r="C9286" s="2" t="n">
        <v>47894.22265625</v>
      </c>
      <c r="D9286" s="2" t="n">
        <v>97536.515625</v>
      </c>
    </row>
    <row r="9287" customFormat="false" ht="12.75" hidden="false" customHeight="false" outlineLevel="0" collapsed="false">
      <c r="A9287" s="2" t="s">
        <v>108</v>
      </c>
      <c r="B9287" s="2" t="n">
        <v>97</v>
      </c>
      <c r="C9287" s="2" t="n">
        <v>53166.1484375</v>
      </c>
      <c r="D9287" s="2" t="n">
        <v>103784.0546875</v>
      </c>
    </row>
    <row r="9288" customFormat="false" ht="12.75" hidden="false" customHeight="false" outlineLevel="0" collapsed="false">
      <c r="A9288" s="2" t="s">
        <v>109</v>
      </c>
      <c r="B9288" s="2" t="n">
        <v>97</v>
      </c>
      <c r="C9288" s="2" t="n">
        <v>57331.4453125</v>
      </c>
      <c r="D9288" s="2" t="n">
        <v>100445.3828125</v>
      </c>
    </row>
    <row r="9289" customFormat="false" ht="12.75" hidden="false" customHeight="false" outlineLevel="0" collapsed="false">
      <c r="A9289" s="2" t="s">
        <v>110</v>
      </c>
      <c r="B9289" s="2" t="n">
        <v>97</v>
      </c>
      <c r="C9289" s="2" t="n">
        <v>59595.7265625</v>
      </c>
      <c r="D9289" s="2" t="n">
        <v>101403.78125</v>
      </c>
    </row>
    <row r="9290" customFormat="false" ht="12.75" hidden="false" customHeight="false" outlineLevel="0" collapsed="false">
      <c r="A9290" s="2" t="s">
        <v>111</v>
      </c>
      <c r="B9290" s="2" t="n">
        <v>97</v>
      </c>
      <c r="C9290" s="2" t="n">
        <v>67236.1328125</v>
      </c>
      <c r="D9290" s="2" t="n">
        <v>99747.234375</v>
      </c>
    </row>
    <row r="9291" customFormat="false" ht="12.75" hidden="false" customHeight="false" outlineLevel="0" collapsed="false">
      <c r="A9291" s="2" t="s">
        <v>112</v>
      </c>
      <c r="B9291" s="2" t="n">
        <v>97</v>
      </c>
      <c r="C9291" s="2" t="n">
        <v>51581.26953125</v>
      </c>
      <c r="D9291" s="2" t="n">
        <v>95631.1640625</v>
      </c>
    </row>
    <row r="9292" customFormat="false" ht="12.75" hidden="false" customHeight="false" outlineLevel="0" collapsed="false">
      <c r="A9292" s="2" t="s">
        <v>113</v>
      </c>
      <c r="B9292" s="2" t="n">
        <v>97</v>
      </c>
      <c r="C9292" s="2" t="n">
        <v>49017.71875</v>
      </c>
      <c r="D9292" s="2" t="n">
        <v>92221.4765625</v>
      </c>
    </row>
    <row r="9293" customFormat="false" ht="12.75" hidden="false" customHeight="false" outlineLevel="0" collapsed="false">
      <c r="A9293" s="2" t="s">
        <v>114</v>
      </c>
      <c r="B9293" s="2" t="n">
        <v>97</v>
      </c>
      <c r="C9293" s="2" t="n">
        <v>44071.61328125</v>
      </c>
      <c r="D9293" s="2" t="n">
        <v>91232.390625</v>
      </c>
    </row>
    <row r="9294" customFormat="false" ht="12.75" hidden="false" customHeight="false" outlineLevel="0" collapsed="false">
      <c r="A9294" s="2" t="s">
        <v>115</v>
      </c>
      <c r="B9294" s="2" t="n">
        <v>97</v>
      </c>
      <c r="C9294" s="2" t="n">
        <v>43390.734375</v>
      </c>
      <c r="D9294" s="2" t="n">
        <v>96546.171875</v>
      </c>
    </row>
    <row r="9295" customFormat="false" ht="12.75" hidden="false" customHeight="false" outlineLevel="0" collapsed="false">
      <c r="A9295" s="2" t="s">
        <v>116</v>
      </c>
      <c r="B9295" s="2" t="n">
        <v>97</v>
      </c>
      <c r="C9295" s="2" t="n">
        <v>37648.6953125</v>
      </c>
      <c r="D9295" s="2" t="n">
        <v>100364.984375</v>
      </c>
    </row>
    <row r="9296" customFormat="false" ht="12.75" hidden="false" customHeight="false" outlineLevel="0" collapsed="false">
      <c r="A9296" s="2" t="s">
        <v>117</v>
      </c>
      <c r="B9296" s="2" t="n">
        <v>97</v>
      </c>
      <c r="C9296" s="2" t="n">
        <v>37456.48828125</v>
      </c>
      <c r="D9296" s="2" t="n">
        <v>98377.09375</v>
      </c>
    </row>
    <row r="9297" customFormat="false" ht="12.75" hidden="false" customHeight="false" outlineLevel="0" collapsed="false">
      <c r="A9297" s="2" t="s">
        <v>118</v>
      </c>
      <c r="B9297" s="2" t="n">
        <v>97</v>
      </c>
      <c r="C9297" s="2" t="n">
        <v>27936.21484375</v>
      </c>
      <c r="D9297" s="2" t="n">
        <v>107870.734375</v>
      </c>
    </row>
    <row r="9298" customFormat="false" ht="12.75" hidden="false" customHeight="false" outlineLevel="0" collapsed="false">
      <c r="A9298" s="2" t="s">
        <v>121</v>
      </c>
      <c r="B9298" s="2" t="n">
        <v>97</v>
      </c>
      <c r="C9298" s="2" t="n">
        <v>33268.18359375</v>
      </c>
      <c r="D9298" s="2" t="n">
        <v>106767.7265625</v>
      </c>
    </row>
    <row r="9299" customFormat="false" ht="12.75" hidden="false" customHeight="false" outlineLevel="0" collapsed="false">
      <c r="A9299" s="2" t="s">
        <v>122</v>
      </c>
      <c r="B9299" s="2" t="n">
        <v>97</v>
      </c>
      <c r="C9299" s="2" t="n">
        <v>25875.353515625</v>
      </c>
      <c r="D9299" s="2" t="n">
        <v>103237.6796875</v>
      </c>
    </row>
    <row r="9300" customFormat="false" ht="12.75" hidden="false" customHeight="false" outlineLevel="0" collapsed="false">
      <c r="A9300" s="2" t="s">
        <v>123</v>
      </c>
      <c r="B9300" s="2" t="n">
        <v>97</v>
      </c>
      <c r="C9300" s="2" t="n">
        <v>23674.375</v>
      </c>
      <c r="D9300" s="2" t="n">
        <v>101988.4453125</v>
      </c>
    </row>
    <row r="9301" customFormat="false" ht="12.75" hidden="false" customHeight="false" outlineLevel="0" collapsed="false">
      <c r="A9301" s="2" t="s">
        <v>124</v>
      </c>
      <c r="B9301" s="2" t="n">
        <v>97</v>
      </c>
      <c r="C9301" s="2" t="n">
        <v>22535.751953125</v>
      </c>
      <c r="D9301" s="2" t="n">
        <v>99392.9453125</v>
      </c>
    </row>
    <row r="9302" customFormat="false" ht="12.75" hidden="false" customHeight="false" outlineLevel="0" collapsed="false">
      <c r="A9302" s="2" t="s">
        <v>125</v>
      </c>
      <c r="B9302" s="2" t="n">
        <v>97</v>
      </c>
      <c r="C9302" s="2" t="n">
        <v>23384.419921875</v>
      </c>
      <c r="D9302" s="2" t="n">
        <v>99292.3359375</v>
      </c>
    </row>
    <row r="9303" customFormat="false" ht="12.75" hidden="false" customHeight="false" outlineLevel="0" collapsed="false">
      <c r="A9303" s="2" t="s">
        <v>126</v>
      </c>
      <c r="B9303" s="2" t="n">
        <v>97</v>
      </c>
      <c r="C9303" s="2" t="n">
        <v>21285.958984375</v>
      </c>
      <c r="D9303" s="2" t="n">
        <v>90060.875</v>
      </c>
    </row>
    <row r="9304" customFormat="false" ht="12.75" hidden="false" customHeight="false" outlineLevel="0" collapsed="false">
      <c r="A9304" s="2" t="s">
        <v>127</v>
      </c>
      <c r="B9304" s="2" t="n">
        <v>97</v>
      </c>
      <c r="C9304" s="2" t="n">
        <v>24112.974609375</v>
      </c>
      <c r="D9304" s="2" t="n">
        <v>100167.5546875</v>
      </c>
    </row>
    <row r="9305" customFormat="false" ht="12.75" hidden="false" customHeight="false" outlineLevel="0" collapsed="false">
      <c r="A9305" s="2" t="s">
        <v>128</v>
      </c>
      <c r="B9305" s="2" t="n">
        <v>97</v>
      </c>
      <c r="C9305" s="2" t="n">
        <v>31955.345703125</v>
      </c>
      <c r="D9305" s="2" t="n">
        <v>100169.9296875</v>
      </c>
    </row>
    <row r="9306" customFormat="false" ht="12.75" hidden="false" customHeight="false" outlineLevel="0" collapsed="false">
      <c r="A9306" s="2" t="s">
        <v>129</v>
      </c>
      <c r="B9306" s="2" t="n">
        <v>97</v>
      </c>
      <c r="C9306" s="2" t="n">
        <v>26848.2265625</v>
      </c>
      <c r="D9306" s="2" t="n">
        <v>98645.96875</v>
      </c>
    </row>
    <row r="9307" customFormat="false" ht="12.75" hidden="false" customHeight="false" outlineLevel="0" collapsed="false">
      <c r="A9307" s="2" t="s">
        <v>130</v>
      </c>
      <c r="B9307" s="2" t="n">
        <v>97</v>
      </c>
      <c r="C9307" s="2" t="n">
        <v>41461.984375</v>
      </c>
      <c r="D9307" s="2" t="n">
        <v>106172.6015625</v>
      </c>
    </row>
    <row r="9308" customFormat="false" ht="12.75" hidden="false" customHeight="false" outlineLevel="0" collapsed="false">
      <c r="A9308" s="2" t="s">
        <v>131</v>
      </c>
      <c r="B9308" s="2" t="n">
        <v>97</v>
      </c>
      <c r="C9308" s="2" t="n">
        <v>29789.517578125</v>
      </c>
      <c r="D9308" s="2" t="n">
        <v>114299.3984375</v>
      </c>
    </row>
    <row r="9309" customFormat="false" ht="12.75" hidden="false" customHeight="false" outlineLevel="0" collapsed="false">
      <c r="A9309" s="2" t="s">
        <v>132</v>
      </c>
      <c r="B9309" s="2" t="n">
        <v>97</v>
      </c>
      <c r="C9309" s="2" t="n">
        <v>37723.91015625</v>
      </c>
      <c r="D9309" s="2" t="n">
        <v>110999.4296875</v>
      </c>
    </row>
    <row r="9310" customFormat="false" ht="12.75" hidden="false" customHeight="false" outlineLevel="0" collapsed="false">
      <c r="A9310" s="2" t="s">
        <v>133</v>
      </c>
      <c r="B9310" s="2" t="n">
        <v>97</v>
      </c>
      <c r="C9310" s="2" t="n">
        <v>27436.62109375</v>
      </c>
      <c r="D9310" s="2" t="n">
        <v>109081.1328125</v>
      </c>
    </row>
    <row r="9311" customFormat="false" ht="12.75" hidden="false" customHeight="false" outlineLevel="0" collapsed="false">
      <c r="A9311" s="2" t="s">
        <v>134</v>
      </c>
      <c r="B9311" s="2" t="n">
        <v>97</v>
      </c>
      <c r="C9311" s="2" t="n">
        <v>23320.6640625</v>
      </c>
      <c r="D9311" s="2" t="n">
        <v>107594.765625</v>
      </c>
    </row>
    <row r="9312" customFormat="false" ht="12.75" hidden="false" customHeight="false" outlineLevel="0" collapsed="false">
      <c r="A9312" s="2" t="s">
        <v>135</v>
      </c>
      <c r="B9312" s="2" t="n">
        <v>97</v>
      </c>
      <c r="C9312" s="2" t="n">
        <v>22572.95703125</v>
      </c>
      <c r="D9312" s="2" t="n">
        <v>101587.5546875</v>
      </c>
    </row>
    <row r="9313" customFormat="false" ht="12.75" hidden="false" customHeight="false" outlineLevel="0" collapsed="false">
      <c r="A9313" s="2" t="s">
        <v>136</v>
      </c>
      <c r="B9313" s="2" t="n">
        <v>97</v>
      </c>
      <c r="C9313" s="2" t="n">
        <v>23941.56640625</v>
      </c>
      <c r="D9313" s="2" t="n">
        <v>101375.7265625</v>
      </c>
    </row>
    <row r="9314" customFormat="false" ht="12.75" hidden="false" customHeight="false" outlineLevel="0" collapsed="false">
      <c r="A9314" s="2" t="s">
        <v>137</v>
      </c>
      <c r="B9314" s="2" t="n">
        <v>97</v>
      </c>
      <c r="C9314" s="2" t="n">
        <v>25821.056640625</v>
      </c>
      <c r="D9314" s="2" t="n">
        <v>135374.703125</v>
      </c>
    </row>
    <row r="9315" customFormat="false" ht="12.75" hidden="false" customHeight="false" outlineLevel="0" collapsed="false">
      <c r="A9315" s="2" t="s">
        <v>138</v>
      </c>
      <c r="B9315" s="2" t="n">
        <v>97</v>
      </c>
      <c r="C9315" s="2"/>
      <c r="D9315" s="2"/>
    </row>
    <row r="9316" customFormat="false" ht="12.75" hidden="false" customHeight="false" outlineLevel="0" collapsed="false">
      <c r="A9316" s="2" t="s">
        <v>139</v>
      </c>
      <c r="B9316" s="2" t="n">
        <v>97</v>
      </c>
      <c r="C9316" s="2"/>
      <c r="D9316" s="2"/>
    </row>
    <row r="9317" customFormat="false" ht="12.75" hidden="false" customHeight="false" outlineLevel="0" collapsed="false">
      <c r="A9317" s="2" t="s">
        <v>140</v>
      </c>
      <c r="B9317" s="2" t="n">
        <v>97</v>
      </c>
      <c r="C9317" s="2"/>
      <c r="D9317" s="2"/>
    </row>
    <row r="9318" customFormat="false" ht="12.75" hidden="false" customHeight="false" outlineLevel="0" collapsed="false">
      <c r="A9318" s="2" t="s">
        <v>141</v>
      </c>
      <c r="B9318" s="2" t="n">
        <v>97</v>
      </c>
      <c r="C9318" s="2"/>
      <c r="D9318" s="2"/>
    </row>
    <row r="9319" customFormat="false" ht="12.75" hidden="false" customHeight="false" outlineLevel="0" collapsed="false">
      <c r="A9319" s="2" t="s">
        <v>142</v>
      </c>
      <c r="B9319" s="2" t="n">
        <v>97</v>
      </c>
      <c r="C9319" s="2"/>
      <c r="D9319" s="2"/>
    </row>
    <row r="9320" customFormat="false" ht="12.75" hidden="false" customHeight="false" outlineLevel="0" collapsed="false">
      <c r="A9320" s="2" t="s">
        <v>143</v>
      </c>
      <c r="B9320" s="2" t="n">
        <v>97</v>
      </c>
      <c r="C9320" s="2"/>
      <c r="D9320" s="2"/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12077.5791015625</v>
      </c>
      <c r="D9321" s="2" t="n">
        <v>63949.75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23427</v>
      </c>
      <c r="D9322" s="2" t="n">
        <v>87233.1796875</v>
      </c>
    </row>
    <row r="9323" customFormat="false" ht="12.75" hidden="false" customHeight="false" outlineLevel="0" collapsed="false">
      <c r="A9323" s="2" t="s">
        <v>32</v>
      </c>
      <c r="B9323" s="2" t="n">
        <v>98</v>
      </c>
      <c r="C9323" s="2" t="n">
        <v>22374.166015625</v>
      </c>
      <c r="D9323" s="2" t="n">
        <v>87650.6484375</v>
      </c>
    </row>
    <row r="9324" customFormat="false" ht="12.75" hidden="false" customHeight="false" outlineLevel="0" collapsed="false">
      <c r="A9324" s="2" t="s">
        <v>33</v>
      </c>
      <c r="B9324" s="2" t="n">
        <v>98</v>
      </c>
      <c r="C9324" s="2" t="n">
        <v>23994.8984375</v>
      </c>
      <c r="D9324" s="2" t="n">
        <v>82824.0390625</v>
      </c>
    </row>
    <row r="9325" customFormat="false" ht="12.75" hidden="false" customHeight="false" outlineLevel="0" collapsed="false">
      <c r="A9325" s="2" t="s">
        <v>36</v>
      </c>
      <c r="B9325" s="2" t="n">
        <v>98</v>
      </c>
      <c r="C9325" s="2" t="n">
        <v>23731.15625</v>
      </c>
      <c r="D9325" s="2" t="n">
        <v>86335.2578125</v>
      </c>
    </row>
    <row r="9326" customFormat="false" ht="12.75" hidden="false" customHeight="false" outlineLevel="0" collapsed="false">
      <c r="A9326" s="2" t="s">
        <v>37</v>
      </c>
      <c r="B9326" s="2" t="n">
        <v>98</v>
      </c>
      <c r="C9326" s="2" t="n">
        <v>32137.791015625</v>
      </c>
      <c r="D9326" s="2" t="n">
        <v>87629.5</v>
      </c>
    </row>
    <row r="9327" customFormat="false" ht="12.75" hidden="false" customHeight="false" outlineLevel="0" collapsed="false">
      <c r="A9327" s="2" t="s">
        <v>38</v>
      </c>
      <c r="B9327" s="2" t="n">
        <v>98</v>
      </c>
      <c r="C9327" s="2" t="n">
        <v>25747.0390625</v>
      </c>
      <c r="D9327" s="2" t="n">
        <v>83148.2421875</v>
      </c>
    </row>
    <row r="9328" customFormat="false" ht="12.75" hidden="false" customHeight="false" outlineLevel="0" collapsed="false">
      <c r="A9328" s="2" t="s">
        <v>41</v>
      </c>
      <c r="B9328" s="2" t="n">
        <v>98</v>
      </c>
      <c r="C9328" s="2" t="n">
        <v>116649.8828125</v>
      </c>
      <c r="D9328" s="2" t="n">
        <v>268095.25</v>
      </c>
    </row>
    <row r="9329" customFormat="false" ht="12.75" hidden="false" customHeight="false" outlineLevel="0" collapsed="false">
      <c r="A9329" s="2" t="s">
        <v>42</v>
      </c>
      <c r="B9329" s="2" t="n">
        <v>98</v>
      </c>
      <c r="C9329" s="2" t="n">
        <v>26962.16796875</v>
      </c>
      <c r="D9329" s="2" t="n">
        <v>90021.6328125</v>
      </c>
    </row>
    <row r="9330" customFormat="false" ht="12.75" hidden="false" customHeight="false" outlineLevel="0" collapsed="false">
      <c r="A9330" s="2" t="s">
        <v>43</v>
      </c>
      <c r="B9330" s="2" t="n">
        <v>98</v>
      </c>
      <c r="C9330" s="2" t="n">
        <v>23564.640625</v>
      </c>
      <c r="D9330" s="2" t="n">
        <v>86108.3828125</v>
      </c>
    </row>
    <row r="9331" customFormat="false" ht="12.75" hidden="false" customHeight="false" outlineLevel="0" collapsed="false">
      <c r="A9331" s="2" t="s">
        <v>46</v>
      </c>
      <c r="B9331" s="2" t="n">
        <v>98</v>
      </c>
      <c r="C9331" s="2" t="n">
        <v>21809.158203125</v>
      </c>
      <c r="D9331" s="2" t="n">
        <v>90603.0390625</v>
      </c>
    </row>
    <row r="9332" customFormat="false" ht="12.75" hidden="false" customHeight="false" outlineLevel="0" collapsed="false">
      <c r="A9332" s="2" t="s">
        <v>47</v>
      </c>
      <c r="B9332" s="2" t="n">
        <v>98</v>
      </c>
      <c r="C9332" s="2" t="n">
        <v>23488.255859375</v>
      </c>
      <c r="D9332" s="2" t="n">
        <v>86557.546875</v>
      </c>
    </row>
    <row r="9333" customFormat="false" ht="12.75" hidden="false" customHeight="false" outlineLevel="0" collapsed="false">
      <c r="A9333" s="2" t="s">
        <v>48</v>
      </c>
      <c r="B9333" s="2" t="n">
        <v>98</v>
      </c>
      <c r="C9333" s="2" t="n">
        <v>23470.685546875</v>
      </c>
      <c r="D9333" s="2" t="n">
        <v>87673.3671875</v>
      </c>
    </row>
    <row r="9334" customFormat="false" ht="12.75" hidden="false" customHeight="false" outlineLevel="0" collapsed="false">
      <c r="A9334" s="2" t="s">
        <v>51</v>
      </c>
      <c r="B9334" s="2" t="n">
        <v>98</v>
      </c>
      <c r="C9334" s="2" t="n">
        <v>26479.236328125</v>
      </c>
      <c r="D9334" s="2" t="n">
        <v>92533.1171875</v>
      </c>
    </row>
    <row r="9335" customFormat="false" ht="12.75" hidden="false" customHeight="false" outlineLevel="0" collapsed="false">
      <c r="A9335" s="2" t="s">
        <v>52</v>
      </c>
      <c r="B9335" s="2" t="n">
        <v>98</v>
      </c>
      <c r="C9335" s="2" t="n">
        <v>23029.07421875</v>
      </c>
      <c r="D9335" s="2" t="n">
        <v>91063.7421875</v>
      </c>
    </row>
    <row r="9336" customFormat="false" ht="12.75" hidden="false" customHeight="false" outlineLevel="0" collapsed="false">
      <c r="A9336" s="2" t="s">
        <v>53</v>
      </c>
      <c r="B9336" s="2" t="n">
        <v>98</v>
      </c>
      <c r="C9336" s="2" t="n">
        <v>23720.29296875</v>
      </c>
      <c r="D9336" s="2" t="n">
        <v>89254.8046875</v>
      </c>
    </row>
    <row r="9337" customFormat="false" ht="12.75" hidden="false" customHeight="false" outlineLevel="0" collapsed="false">
      <c r="A9337" s="2" t="s">
        <v>56</v>
      </c>
      <c r="B9337" s="2" t="n">
        <v>98</v>
      </c>
      <c r="C9337" s="2" t="n">
        <v>25754.2421875</v>
      </c>
      <c r="D9337" s="2" t="n">
        <v>102211.015625</v>
      </c>
    </row>
    <row r="9338" customFormat="false" ht="12.75" hidden="false" customHeight="false" outlineLevel="0" collapsed="false">
      <c r="A9338" s="2" t="s">
        <v>57</v>
      </c>
      <c r="B9338" s="2" t="n">
        <v>98</v>
      </c>
      <c r="C9338" s="2" t="n">
        <v>20058.005859375</v>
      </c>
      <c r="D9338" s="2" t="n">
        <v>89694.296875</v>
      </c>
    </row>
    <row r="9339" customFormat="false" ht="12.75" hidden="false" customHeight="false" outlineLevel="0" collapsed="false">
      <c r="A9339" s="2" t="s">
        <v>58</v>
      </c>
      <c r="B9339" s="2" t="n">
        <v>98</v>
      </c>
      <c r="C9339" s="2" t="n">
        <v>96200.234375</v>
      </c>
      <c r="D9339" s="2" t="n">
        <v>89309.03125</v>
      </c>
    </row>
    <row r="9340" customFormat="false" ht="12.75" hidden="false" customHeight="false" outlineLevel="0" collapsed="false">
      <c r="A9340" s="2" t="s">
        <v>61</v>
      </c>
      <c r="B9340" s="2" t="n">
        <v>98</v>
      </c>
      <c r="C9340" s="2" t="n">
        <v>297289.15625</v>
      </c>
      <c r="D9340" s="2" t="n">
        <v>282474.875</v>
      </c>
    </row>
    <row r="9341" customFormat="false" ht="12.75" hidden="false" customHeight="false" outlineLevel="0" collapsed="false">
      <c r="A9341" s="2" t="s">
        <v>62</v>
      </c>
      <c r="B9341" s="2" t="n">
        <v>98</v>
      </c>
      <c r="C9341" s="2" t="n">
        <v>88348.3671875</v>
      </c>
      <c r="D9341" s="2" t="n">
        <v>89295.75</v>
      </c>
    </row>
    <row r="9342" customFormat="false" ht="12.75" hidden="false" customHeight="false" outlineLevel="0" collapsed="false">
      <c r="A9342" s="2" t="s">
        <v>63</v>
      </c>
      <c r="B9342" s="2" t="n">
        <v>98</v>
      </c>
      <c r="C9342" s="2" t="n">
        <v>80227.5625</v>
      </c>
      <c r="D9342" s="2" t="n">
        <v>89136.6640625</v>
      </c>
    </row>
    <row r="9343" customFormat="false" ht="12.75" hidden="false" customHeight="false" outlineLevel="0" collapsed="false">
      <c r="A9343" s="2" t="s">
        <v>64</v>
      </c>
      <c r="B9343" s="2" t="n">
        <v>98</v>
      </c>
      <c r="C9343" s="2" t="n">
        <v>75637.0703125</v>
      </c>
      <c r="D9343" s="2" t="n">
        <v>94638.21875</v>
      </c>
    </row>
    <row r="9344" customFormat="false" ht="12.75" hidden="false" customHeight="false" outlineLevel="0" collapsed="false">
      <c r="A9344" s="2" t="s">
        <v>65</v>
      </c>
      <c r="B9344" s="2" t="n">
        <v>98</v>
      </c>
      <c r="C9344" s="2" t="n">
        <v>64709.60546875</v>
      </c>
      <c r="D9344" s="2" t="n">
        <v>96815.9140625</v>
      </c>
    </row>
    <row r="9345" customFormat="false" ht="12.75" hidden="false" customHeight="false" outlineLevel="0" collapsed="false">
      <c r="A9345" s="2" t="s">
        <v>66</v>
      </c>
      <c r="B9345" s="2" t="n">
        <v>98</v>
      </c>
      <c r="C9345" s="2" t="n">
        <v>83297.4140625</v>
      </c>
      <c r="D9345" s="2" t="n">
        <v>94786.0859375</v>
      </c>
    </row>
    <row r="9346" customFormat="false" ht="12.75" hidden="false" customHeight="false" outlineLevel="0" collapsed="false">
      <c r="A9346" s="2" t="s">
        <v>67</v>
      </c>
      <c r="B9346" s="2" t="n">
        <v>98</v>
      </c>
      <c r="C9346" s="2" t="n">
        <v>125760.7265625</v>
      </c>
      <c r="D9346" s="2" t="n">
        <v>128210.7421875</v>
      </c>
    </row>
    <row r="9347" customFormat="false" ht="12.75" hidden="false" customHeight="false" outlineLevel="0" collapsed="false">
      <c r="A9347" s="2" t="s">
        <v>68</v>
      </c>
      <c r="B9347" s="2" t="n">
        <v>98</v>
      </c>
      <c r="C9347" s="2" t="n">
        <v>107005.1484375</v>
      </c>
      <c r="D9347" s="2" t="n">
        <v>93215.9765625</v>
      </c>
    </row>
    <row r="9348" customFormat="false" ht="12.75" hidden="false" customHeight="false" outlineLevel="0" collapsed="false">
      <c r="A9348" s="2" t="s">
        <v>69</v>
      </c>
      <c r="B9348" s="2" t="n">
        <v>98</v>
      </c>
      <c r="C9348" s="2" t="n">
        <v>110881.2734375</v>
      </c>
      <c r="D9348" s="2" t="n">
        <v>87194.765625</v>
      </c>
    </row>
    <row r="9349" customFormat="false" ht="12.75" hidden="false" customHeight="false" outlineLevel="0" collapsed="false">
      <c r="A9349" s="2" t="s">
        <v>70</v>
      </c>
      <c r="B9349" s="2" t="n">
        <v>98</v>
      </c>
      <c r="C9349" s="2" t="n">
        <v>122854.3125</v>
      </c>
      <c r="D9349" s="2" t="n">
        <v>91952.75</v>
      </c>
    </row>
    <row r="9350" customFormat="false" ht="12.75" hidden="false" customHeight="false" outlineLevel="0" collapsed="false">
      <c r="A9350" s="2" t="s">
        <v>71</v>
      </c>
      <c r="B9350" s="2" t="n">
        <v>98</v>
      </c>
      <c r="C9350" s="2" t="n">
        <v>121913.6953125</v>
      </c>
      <c r="D9350" s="2" t="n">
        <v>91177.2578125</v>
      </c>
    </row>
    <row r="9351" customFormat="false" ht="12.75" hidden="false" customHeight="false" outlineLevel="0" collapsed="false">
      <c r="A9351" s="2" t="s">
        <v>72</v>
      </c>
      <c r="B9351" s="2" t="n">
        <v>98</v>
      </c>
      <c r="C9351" s="2" t="n">
        <v>118744.1484375</v>
      </c>
      <c r="D9351" s="2" t="n">
        <v>91831.4765625</v>
      </c>
    </row>
    <row r="9352" customFormat="false" ht="12.75" hidden="false" customHeight="false" outlineLevel="0" collapsed="false">
      <c r="A9352" s="2" t="s">
        <v>73</v>
      </c>
      <c r="B9352" s="2" t="n">
        <v>98</v>
      </c>
      <c r="C9352" s="2" t="n">
        <v>110672.1953125</v>
      </c>
      <c r="D9352" s="2" t="n">
        <v>88523.71875</v>
      </c>
    </row>
    <row r="9353" customFormat="false" ht="12.75" hidden="false" customHeight="false" outlineLevel="0" collapsed="false">
      <c r="A9353" s="2" t="s">
        <v>74</v>
      </c>
      <c r="B9353" s="2" t="n">
        <v>98</v>
      </c>
      <c r="C9353" s="2" t="n">
        <v>103489.2578125</v>
      </c>
      <c r="D9353" s="2" t="n">
        <v>87074.25</v>
      </c>
    </row>
    <row r="9354" customFormat="false" ht="12.75" hidden="false" customHeight="false" outlineLevel="0" collapsed="false">
      <c r="A9354" s="2" t="s">
        <v>75</v>
      </c>
      <c r="B9354" s="2" t="n">
        <v>98</v>
      </c>
      <c r="C9354" s="2" t="n">
        <v>93485.1796875</v>
      </c>
      <c r="D9354" s="2" t="n">
        <v>89205.5</v>
      </c>
    </row>
    <row r="9355" customFormat="false" ht="12.75" hidden="false" customHeight="false" outlineLevel="0" collapsed="false">
      <c r="A9355" s="2" t="s">
        <v>76</v>
      </c>
      <c r="B9355" s="2" t="n">
        <v>98</v>
      </c>
      <c r="C9355" s="2" t="n">
        <v>77237.484375</v>
      </c>
      <c r="D9355" s="2" t="n">
        <v>89385.4453125</v>
      </c>
    </row>
    <row r="9356" customFormat="false" ht="12.75" hidden="false" customHeight="false" outlineLevel="0" collapsed="false">
      <c r="A9356" s="2" t="s">
        <v>77</v>
      </c>
      <c r="B9356" s="2" t="n">
        <v>98</v>
      </c>
      <c r="C9356" s="2" t="n">
        <v>60623.03125</v>
      </c>
      <c r="D9356" s="2" t="n">
        <v>95809.0703125</v>
      </c>
    </row>
    <row r="9357" customFormat="false" ht="12.75" hidden="false" customHeight="false" outlineLevel="0" collapsed="false">
      <c r="A9357" s="2" t="s">
        <v>78</v>
      </c>
      <c r="B9357" s="2" t="n">
        <v>98</v>
      </c>
      <c r="C9357" s="2" t="n">
        <v>31257.98828125</v>
      </c>
      <c r="D9357" s="2" t="n">
        <v>97689.09375</v>
      </c>
    </row>
    <row r="9358" customFormat="false" ht="12.75" hidden="false" customHeight="false" outlineLevel="0" collapsed="false">
      <c r="A9358" s="2" t="s">
        <v>81</v>
      </c>
      <c r="B9358" s="2" t="n">
        <v>98</v>
      </c>
      <c r="C9358" s="2" t="n">
        <v>24917.29296875</v>
      </c>
      <c r="D9358" s="2" t="n">
        <v>99543.8125</v>
      </c>
    </row>
    <row r="9359" customFormat="false" ht="12.75" hidden="false" customHeight="false" outlineLevel="0" collapsed="false">
      <c r="A9359" s="2" t="s">
        <v>82</v>
      </c>
      <c r="B9359" s="2" t="n">
        <v>98</v>
      </c>
      <c r="C9359" s="2" t="n">
        <v>36205.78125</v>
      </c>
      <c r="D9359" s="2" t="n">
        <v>102745.3046875</v>
      </c>
    </row>
    <row r="9360" customFormat="false" ht="12.75" hidden="false" customHeight="false" outlineLevel="0" collapsed="false">
      <c r="A9360" s="2" t="s">
        <v>83</v>
      </c>
      <c r="B9360" s="2" t="n">
        <v>98</v>
      </c>
      <c r="C9360" s="2" t="n">
        <v>27394.763671875</v>
      </c>
      <c r="D9360" s="2" t="n">
        <v>92515.0390625</v>
      </c>
    </row>
    <row r="9361" customFormat="false" ht="12.75" hidden="false" customHeight="false" outlineLevel="0" collapsed="false">
      <c r="A9361" s="2" t="s">
        <v>84</v>
      </c>
      <c r="B9361" s="2" t="n">
        <v>98</v>
      </c>
      <c r="C9361" s="2" t="n">
        <v>28531.021484375</v>
      </c>
      <c r="D9361" s="2" t="n">
        <v>98353.9609375</v>
      </c>
    </row>
    <row r="9362" customFormat="false" ht="12.75" hidden="false" customHeight="false" outlineLevel="0" collapsed="false">
      <c r="A9362" s="2" t="s">
        <v>85</v>
      </c>
      <c r="B9362" s="2" t="n">
        <v>98</v>
      </c>
      <c r="C9362" s="2" t="n">
        <v>31346.955078125</v>
      </c>
      <c r="D9362" s="2" t="n">
        <v>94616.03125</v>
      </c>
    </row>
    <row r="9363" customFormat="false" ht="12.75" hidden="false" customHeight="false" outlineLevel="0" collapsed="false">
      <c r="A9363" s="2" t="s">
        <v>86</v>
      </c>
      <c r="B9363" s="2" t="n">
        <v>98</v>
      </c>
      <c r="C9363" s="2" t="n">
        <v>22244.166015625</v>
      </c>
      <c r="D9363" s="2" t="n">
        <v>90746.8046875</v>
      </c>
    </row>
    <row r="9364" customFormat="false" ht="12.75" hidden="false" customHeight="false" outlineLevel="0" collapsed="false">
      <c r="A9364" s="2" t="s">
        <v>87</v>
      </c>
      <c r="B9364" s="2" t="n">
        <v>98</v>
      </c>
      <c r="C9364" s="2" t="n">
        <v>22787.67578125</v>
      </c>
      <c r="D9364" s="2" t="n">
        <v>92471.3359375</v>
      </c>
    </row>
    <row r="9365" customFormat="false" ht="12.75" hidden="false" customHeight="false" outlineLevel="0" collapsed="false">
      <c r="A9365" s="2" t="s">
        <v>88</v>
      </c>
      <c r="B9365" s="2" t="n">
        <v>98</v>
      </c>
      <c r="C9365" s="2" t="n">
        <v>27827.28515625</v>
      </c>
      <c r="D9365" s="2" t="n">
        <v>91589.609375</v>
      </c>
    </row>
    <row r="9366" customFormat="false" ht="12.75" hidden="false" customHeight="false" outlineLevel="0" collapsed="false">
      <c r="A9366" s="2" t="s">
        <v>89</v>
      </c>
      <c r="B9366" s="2" t="n">
        <v>98</v>
      </c>
      <c r="C9366" s="2" t="n">
        <v>30866.57421875</v>
      </c>
      <c r="D9366" s="2" t="n">
        <v>93160.8359375</v>
      </c>
    </row>
    <row r="9367" customFormat="false" ht="12.75" hidden="false" customHeight="false" outlineLevel="0" collapsed="false">
      <c r="A9367" s="2" t="s">
        <v>90</v>
      </c>
      <c r="B9367" s="2" t="n">
        <v>98</v>
      </c>
      <c r="C9367" s="2" t="n">
        <v>30298.40625</v>
      </c>
      <c r="D9367" s="2" t="n">
        <v>99757.890625</v>
      </c>
    </row>
    <row r="9368" customFormat="false" ht="12.75" hidden="false" customHeight="false" outlineLevel="0" collapsed="false">
      <c r="A9368" s="2" t="s">
        <v>91</v>
      </c>
      <c r="B9368" s="2" t="n">
        <v>98</v>
      </c>
      <c r="C9368" s="2" t="n">
        <v>72213.6484375</v>
      </c>
      <c r="D9368" s="2" t="n">
        <v>101323.5703125</v>
      </c>
    </row>
    <row r="9369" customFormat="false" ht="12.75" hidden="false" customHeight="false" outlineLevel="0" collapsed="false">
      <c r="A9369" s="2" t="s">
        <v>92</v>
      </c>
      <c r="B9369" s="2" t="n">
        <v>98</v>
      </c>
      <c r="C9369" s="2" t="n">
        <v>32988.6796875</v>
      </c>
      <c r="D9369" s="2" t="n">
        <v>97931.09375</v>
      </c>
    </row>
    <row r="9370" customFormat="false" ht="12.75" hidden="false" customHeight="false" outlineLevel="0" collapsed="false">
      <c r="A9370" s="2" t="s">
        <v>93</v>
      </c>
      <c r="B9370" s="2" t="n">
        <v>98</v>
      </c>
      <c r="C9370" s="2" t="n">
        <v>27830.72265625</v>
      </c>
      <c r="D9370" s="2" t="n">
        <v>92858.1484375</v>
      </c>
    </row>
    <row r="9371" customFormat="false" ht="12.75" hidden="false" customHeight="false" outlineLevel="0" collapsed="false">
      <c r="A9371" s="2" t="s">
        <v>94</v>
      </c>
      <c r="B9371" s="2" t="n">
        <v>98</v>
      </c>
      <c r="C9371" s="2" t="n">
        <v>37394.75</v>
      </c>
      <c r="D9371" s="2" t="n">
        <v>99924.828125</v>
      </c>
    </row>
    <row r="9372" customFormat="false" ht="12.75" hidden="false" customHeight="false" outlineLevel="0" collapsed="false">
      <c r="A9372" s="2" t="s">
        <v>95</v>
      </c>
      <c r="B9372" s="2" t="n">
        <v>98</v>
      </c>
      <c r="C9372" s="2" t="n">
        <v>25115.142578125</v>
      </c>
      <c r="D9372" s="2" t="n">
        <v>97277.2109375</v>
      </c>
    </row>
    <row r="9373" customFormat="false" ht="12.75" hidden="false" customHeight="false" outlineLevel="0" collapsed="false">
      <c r="A9373" s="2" t="s">
        <v>96</v>
      </c>
      <c r="B9373" s="2" t="n">
        <v>98</v>
      </c>
      <c r="C9373" s="2" t="n">
        <v>23692.09765625</v>
      </c>
      <c r="D9373" s="2" t="n">
        <v>92979.828125</v>
      </c>
    </row>
    <row r="9374" customFormat="false" ht="12.75" hidden="false" customHeight="false" outlineLevel="0" collapsed="false">
      <c r="A9374" s="2" t="s">
        <v>97</v>
      </c>
      <c r="B9374" s="2" t="n">
        <v>98</v>
      </c>
      <c r="C9374" s="2" t="n">
        <v>81094.3828125</v>
      </c>
      <c r="D9374" s="2" t="n">
        <v>100384.3359375</v>
      </c>
    </row>
    <row r="9375" customFormat="false" ht="12.75" hidden="false" customHeight="false" outlineLevel="0" collapsed="false">
      <c r="A9375" s="2" t="s">
        <v>98</v>
      </c>
      <c r="B9375" s="2" t="n">
        <v>98</v>
      </c>
      <c r="C9375" s="2" t="n">
        <v>44423.203125</v>
      </c>
      <c r="D9375" s="2" t="n">
        <v>91693.25</v>
      </c>
    </row>
    <row r="9376" customFormat="false" ht="12.75" hidden="false" customHeight="false" outlineLevel="0" collapsed="false">
      <c r="A9376" s="2" t="s">
        <v>101</v>
      </c>
      <c r="B9376" s="2" t="n">
        <v>98</v>
      </c>
      <c r="C9376" s="2" t="n">
        <v>39662.08203125</v>
      </c>
      <c r="D9376" s="2" t="n">
        <v>88482.375</v>
      </c>
    </row>
    <row r="9377" customFormat="false" ht="12.75" hidden="false" customHeight="false" outlineLevel="0" collapsed="false">
      <c r="A9377" s="2" t="s">
        <v>102</v>
      </c>
      <c r="B9377" s="2" t="n">
        <v>98</v>
      </c>
      <c r="C9377" s="2" t="n">
        <v>40138.4765625</v>
      </c>
      <c r="D9377" s="2" t="n">
        <v>90361.4140625</v>
      </c>
    </row>
    <row r="9378" customFormat="false" ht="12.75" hidden="false" customHeight="false" outlineLevel="0" collapsed="false">
      <c r="A9378" s="2" t="s">
        <v>103</v>
      </c>
      <c r="B9378" s="2" t="n">
        <v>98</v>
      </c>
      <c r="C9378" s="2" t="n">
        <v>33579.07421875</v>
      </c>
      <c r="D9378" s="2" t="n">
        <v>91778.7109375</v>
      </c>
    </row>
    <row r="9379" customFormat="false" ht="12.75" hidden="false" customHeight="false" outlineLevel="0" collapsed="false">
      <c r="A9379" s="2" t="s">
        <v>104</v>
      </c>
      <c r="B9379" s="2" t="n">
        <v>98</v>
      </c>
      <c r="C9379" s="2" t="n">
        <v>33243.28515625</v>
      </c>
      <c r="D9379" s="2" t="n">
        <v>95658.1171875</v>
      </c>
    </row>
    <row r="9380" customFormat="false" ht="12.75" hidden="false" customHeight="false" outlineLevel="0" collapsed="false">
      <c r="A9380" s="2" t="s">
        <v>105</v>
      </c>
      <c r="B9380" s="2" t="n">
        <v>98</v>
      </c>
      <c r="C9380" s="2" t="n">
        <v>34756.0859375</v>
      </c>
      <c r="D9380" s="2" t="n">
        <v>99125.9453125</v>
      </c>
    </row>
    <row r="9381" customFormat="false" ht="12.75" hidden="false" customHeight="false" outlineLevel="0" collapsed="false">
      <c r="A9381" s="2" t="s">
        <v>106</v>
      </c>
      <c r="B9381" s="2" t="n">
        <v>98</v>
      </c>
      <c r="C9381" s="2" t="n">
        <v>36456.66796875</v>
      </c>
      <c r="D9381" s="2" t="n">
        <v>102416.515625</v>
      </c>
    </row>
    <row r="9382" customFormat="false" ht="12.75" hidden="false" customHeight="false" outlineLevel="0" collapsed="false">
      <c r="A9382" s="2" t="s">
        <v>107</v>
      </c>
      <c r="B9382" s="2" t="n">
        <v>98</v>
      </c>
      <c r="C9382" s="2" t="n">
        <v>33620.74609375</v>
      </c>
      <c r="D9382" s="2" t="n">
        <v>97680.4296875</v>
      </c>
    </row>
    <row r="9383" customFormat="false" ht="12.75" hidden="false" customHeight="false" outlineLevel="0" collapsed="false">
      <c r="A9383" s="2" t="s">
        <v>108</v>
      </c>
      <c r="B9383" s="2" t="n">
        <v>98</v>
      </c>
      <c r="C9383" s="2" t="n">
        <v>34844.76171875</v>
      </c>
      <c r="D9383" s="2" t="n">
        <v>103520.7578125</v>
      </c>
    </row>
    <row r="9384" customFormat="false" ht="12.75" hidden="false" customHeight="false" outlineLevel="0" collapsed="false">
      <c r="A9384" s="2" t="s">
        <v>109</v>
      </c>
      <c r="B9384" s="2" t="n">
        <v>98</v>
      </c>
      <c r="C9384" s="2" t="n">
        <v>38011.11328125</v>
      </c>
      <c r="D9384" s="2" t="n">
        <v>100276.0625</v>
      </c>
    </row>
    <row r="9385" customFormat="false" ht="12.75" hidden="false" customHeight="false" outlineLevel="0" collapsed="false">
      <c r="A9385" s="2" t="s">
        <v>110</v>
      </c>
      <c r="B9385" s="2" t="n">
        <v>98</v>
      </c>
      <c r="C9385" s="2" t="n">
        <v>39486.26171875</v>
      </c>
      <c r="D9385" s="2" t="n">
        <v>101176.7890625</v>
      </c>
    </row>
    <row r="9386" customFormat="false" ht="12.75" hidden="false" customHeight="false" outlineLevel="0" collapsed="false">
      <c r="A9386" s="2" t="s">
        <v>111</v>
      </c>
      <c r="B9386" s="2" t="n">
        <v>98</v>
      </c>
      <c r="C9386" s="2" t="n">
        <v>47854.9765625</v>
      </c>
      <c r="D9386" s="2" t="n">
        <v>99648.5546875</v>
      </c>
    </row>
    <row r="9387" customFormat="false" ht="12.75" hidden="false" customHeight="false" outlineLevel="0" collapsed="false">
      <c r="A9387" s="2" t="s">
        <v>112</v>
      </c>
      <c r="B9387" s="2" t="n">
        <v>98</v>
      </c>
      <c r="C9387" s="2" t="n">
        <v>33438.375</v>
      </c>
      <c r="D9387" s="2" t="n">
        <v>95436.5</v>
      </c>
    </row>
    <row r="9388" customFormat="false" ht="12.75" hidden="false" customHeight="false" outlineLevel="0" collapsed="false">
      <c r="A9388" s="2" t="s">
        <v>113</v>
      </c>
      <c r="B9388" s="2" t="n">
        <v>98</v>
      </c>
      <c r="C9388" s="2" t="n">
        <v>33034.60546875</v>
      </c>
      <c r="D9388" s="2" t="n">
        <v>92009.5546875</v>
      </c>
    </row>
    <row r="9389" customFormat="false" ht="12.75" hidden="false" customHeight="false" outlineLevel="0" collapsed="false">
      <c r="A9389" s="2" t="s">
        <v>114</v>
      </c>
      <c r="B9389" s="2" t="n">
        <v>98</v>
      </c>
      <c r="C9389" s="2" t="n">
        <v>31163.92578125</v>
      </c>
      <c r="D9389" s="2" t="n">
        <v>90782.203125</v>
      </c>
    </row>
    <row r="9390" customFormat="false" ht="12.75" hidden="false" customHeight="false" outlineLevel="0" collapsed="false">
      <c r="A9390" s="2" t="s">
        <v>115</v>
      </c>
      <c r="B9390" s="2" t="n">
        <v>98</v>
      </c>
      <c r="C9390" s="2" t="n">
        <v>30222.353515625</v>
      </c>
      <c r="D9390" s="2" t="n">
        <v>96264.484375</v>
      </c>
    </row>
    <row r="9391" customFormat="false" ht="12.75" hidden="false" customHeight="false" outlineLevel="0" collapsed="false">
      <c r="A9391" s="2" t="s">
        <v>116</v>
      </c>
      <c r="B9391" s="2" t="n">
        <v>98</v>
      </c>
      <c r="C9391" s="2" t="n">
        <v>28733.2890625</v>
      </c>
      <c r="D9391" s="2" t="n">
        <v>100274.265625</v>
      </c>
    </row>
    <row r="9392" customFormat="false" ht="12.75" hidden="false" customHeight="false" outlineLevel="0" collapsed="false">
      <c r="A9392" s="2" t="s">
        <v>117</v>
      </c>
      <c r="B9392" s="2" t="n">
        <v>98</v>
      </c>
      <c r="C9392" s="2" t="n">
        <v>34896.546875</v>
      </c>
      <c r="D9392" s="2" t="n">
        <v>98339.8125</v>
      </c>
    </row>
    <row r="9393" customFormat="false" ht="12.75" hidden="false" customHeight="false" outlineLevel="0" collapsed="false">
      <c r="A9393" s="2" t="s">
        <v>118</v>
      </c>
      <c r="B9393" s="2" t="n">
        <v>98</v>
      </c>
      <c r="C9393" s="2" t="n">
        <v>27821.853515625</v>
      </c>
      <c r="D9393" s="2" t="n">
        <v>107842.25</v>
      </c>
    </row>
    <row r="9394" customFormat="false" ht="12.75" hidden="false" customHeight="false" outlineLevel="0" collapsed="false">
      <c r="A9394" s="2" t="s">
        <v>121</v>
      </c>
      <c r="B9394" s="2" t="n">
        <v>98</v>
      </c>
      <c r="C9394" s="2" t="n">
        <v>33211.40234375</v>
      </c>
      <c r="D9394" s="2" t="n">
        <v>106697.578125</v>
      </c>
    </row>
    <row r="9395" customFormat="false" ht="12.75" hidden="false" customHeight="false" outlineLevel="0" collapsed="false">
      <c r="A9395" s="2" t="s">
        <v>122</v>
      </c>
      <c r="B9395" s="2" t="n">
        <v>98</v>
      </c>
      <c r="C9395" s="2" t="n">
        <v>25713.396484375</v>
      </c>
      <c r="D9395" s="2" t="n">
        <v>103042.375</v>
      </c>
    </row>
    <row r="9396" customFormat="false" ht="12.75" hidden="false" customHeight="false" outlineLevel="0" collapsed="false">
      <c r="A9396" s="2" t="s">
        <v>123</v>
      </c>
      <c r="B9396" s="2" t="n">
        <v>98</v>
      </c>
      <c r="C9396" s="2" t="n">
        <v>23434.263671875</v>
      </c>
      <c r="D9396" s="2" t="n">
        <v>101881.9609375</v>
      </c>
    </row>
    <row r="9397" customFormat="false" ht="12.75" hidden="false" customHeight="false" outlineLevel="0" collapsed="false">
      <c r="A9397" s="2" t="s">
        <v>124</v>
      </c>
      <c r="B9397" s="2" t="n">
        <v>98</v>
      </c>
      <c r="C9397" s="2" t="n">
        <v>22143.439453125</v>
      </c>
      <c r="D9397" s="2" t="n">
        <v>99291.84375</v>
      </c>
    </row>
    <row r="9398" customFormat="false" ht="12.75" hidden="false" customHeight="false" outlineLevel="0" collapsed="false">
      <c r="A9398" s="2" t="s">
        <v>125</v>
      </c>
      <c r="B9398" s="2" t="n">
        <v>98</v>
      </c>
      <c r="C9398" s="2" t="n">
        <v>23347.76953125</v>
      </c>
      <c r="D9398" s="2" t="n">
        <v>99131.265625</v>
      </c>
    </row>
    <row r="9399" customFormat="false" ht="12.75" hidden="false" customHeight="false" outlineLevel="0" collapsed="false">
      <c r="A9399" s="2" t="s">
        <v>126</v>
      </c>
      <c r="B9399" s="2" t="n">
        <v>98</v>
      </c>
      <c r="C9399" s="2" t="n">
        <v>21540.9453125</v>
      </c>
      <c r="D9399" s="2" t="n">
        <v>89947.046875</v>
      </c>
    </row>
    <row r="9400" customFormat="false" ht="12.75" hidden="false" customHeight="false" outlineLevel="0" collapsed="false">
      <c r="A9400" s="2" t="s">
        <v>127</v>
      </c>
      <c r="B9400" s="2" t="n">
        <v>98</v>
      </c>
      <c r="C9400" s="2" t="n">
        <v>23901.755859375</v>
      </c>
      <c r="D9400" s="2" t="n">
        <v>99857.546875</v>
      </c>
    </row>
    <row r="9401" customFormat="false" ht="12.75" hidden="false" customHeight="false" outlineLevel="0" collapsed="false">
      <c r="A9401" s="2" t="s">
        <v>128</v>
      </c>
      <c r="B9401" s="2" t="n">
        <v>98</v>
      </c>
      <c r="C9401" s="2" t="n">
        <v>31918.748046875</v>
      </c>
      <c r="D9401" s="2" t="n">
        <v>100058.328125</v>
      </c>
    </row>
    <row r="9402" customFormat="false" ht="12.75" hidden="false" customHeight="false" outlineLevel="0" collapsed="false">
      <c r="A9402" s="2" t="s">
        <v>129</v>
      </c>
      <c r="B9402" s="2" t="n">
        <v>98</v>
      </c>
      <c r="C9402" s="2" t="n">
        <v>26874.533203125</v>
      </c>
      <c r="D9402" s="2" t="n">
        <v>98320.3359375</v>
      </c>
    </row>
    <row r="9403" customFormat="false" ht="12.75" hidden="false" customHeight="false" outlineLevel="0" collapsed="false">
      <c r="A9403" s="2" t="s">
        <v>130</v>
      </c>
      <c r="B9403" s="2" t="n">
        <v>98</v>
      </c>
      <c r="C9403" s="2" t="n">
        <v>41286.93359375</v>
      </c>
      <c r="D9403" s="2" t="n">
        <v>105968.515625</v>
      </c>
    </row>
    <row r="9404" customFormat="false" ht="12.75" hidden="false" customHeight="false" outlineLevel="0" collapsed="false">
      <c r="A9404" s="2" t="s">
        <v>131</v>
      </c>
      <c r="B9404" s="2" t="n">
        <v>98</v>
      </c>
      <c r="C9404" s="2" t="n">
        <v>29467.228515625</v>
      </c>
      <c r="D9404" s="2" t="n">
        <v>114100.3125</v>
      </c>
    </row>
    <row r="9405" customFormat="false" ht="12.75" hidden="false" customHeight="false" outlineLevel="0" collapsed="false">
      <c r="A9405" s="2" t="s">
        <v>132</v>
      </c>
      <c r="B9405" s="2" t="n">
        <v>98</v>
      </c>
      <c r="C9405" s="2" t="n">
        <v>37902.19921875</v>
      </c>
      <c r="D9405" s="2" t="n">
        <v>110855.5703125</v>
      </c>
    </row>
    <row r="9406" customFormat="false" ht="12.75" hidden="false" customHeight="false" outlineLevel="0" collapsed="false">
      <c r="A9406" s="2" t="s">
        <v>133</v>
      </c>
      <c r="B9406" s="2" t="n">
        <v>98</v>
      </c>
      <c r="C9406" s="2" t="n">
        <v>26827.5234375</v>
      </c>
      <c r="D9406" s="2" t="n">
        <v>108838.2734375</v>
      </c>
    </row>
    <row r="9407" customFormat="false" ht="12.75" hidden="false" customHeight="false" outlineLevel="0" collapsed="false">
      <c r="A9407" s="2" t="s">
        <v>134</v>
      </c>
      <c r="B9407" s="2" t="n">
        <v>98</v>
      </c>
      <c r="C9407" s="2" t="n">
        <v>23332.9375</v>
      </c>
      <c r="D9407" s="2" t="n">
        <v>107318.8515625</v>
      </c>
    </row>
    <row r="9408" customFormat="false" ht="12.75" hidden="false" customHeight="false" outlineLevel="0" collapsed="false">
      <c r="A9408" s="2" t="s">
        <v>135</v>
      </c>
      <c r="B9408" s="2" t="n">
        <v>98</v>
      </c>
      <c r="C9408" s="2" t="n">
        <v>22458.779296875</v>
      </c>
      <c r="D9408" s="2" t="n">
        <v>101517.125</v>
      </c>
    </row>
    <row r="9409" customFormat="false" ht="12.75" hidden="false" customHeight="false" outlineLevel="0" collapsed="false">
      <c r="A9409" s="2" t="s">
        <v>136</v>
      </c>
      <c r="B9409" s="2" t="n">
        <v>98</v>
      </c>
      <c r="C9409" s="2" t="n">
        <v>23706.142578125</v>
      </c>
      <c r="D9409" s="2" t="n">
        <v>101234.28125</v>
      </c>
    </row>
    <row r="9410" customFormat="false" ht="12.75" hidden="false" customHeight="false" outlineLevel="0" collapsed="false">
      <c r="A9410" s="2" t="s">
        <v>137</v>
      </c>
      <c r="B9410" s="2" t="n">
        <v>98</v>
      </c>
      <c r="C9410" s="2" t="n">
        <v>25649.7265625</v>
      </c>
      <c r="D9410" s="2" t="n">
        <v>135143.890625</v>
      </c>
    </row>
    <row r="9411" customFormat="false" ht="12.75" hidden="false" customHeight="false" outlineLevel="0" collapsed="false">
      <c r="A9411" s="2" t="s">
        <v>138</v>
      </c>
      <c r="B9411" s="2" t="n">
        <v>98</v>
      </c>
      <c r="C9411" s="2"/>
      <c r="D9411" s="2"/>
    </row>
    <row r="9412" customFormat="false" ht="12.75" hidden="false" customHeight="false" outlineLevel="0" collapsed="false">
      <c r="A9412" s="2" t="s">
        <v>139</v>
      </c>
      <c r="B9412" s="2" t="n">
        <v>98</v>
      </c>
      <c r="C9412" s="2"/>
      <c r="D9412" s="2"/>
    </row>
    <row r="9413" customFormat="false" ht="12.75" hidden="false" customHeight="false" outlineLevel="0" collapsed="false">
      <c r="A9413" s="2" t="s">
        <v>140</v>
      </c>
      <c r="B9413" s="2" t="n">
        <v>98</v>
      </c>
      <c r="C9413" s="2"/>
      <c r="D9413" s="2"/>
    </row>
    <row r="9414" customFormat="false" ht="12.75" hidden="false" customHeight="false" outlineLevel="0" collapsed="false">
      <c r="A9414" s="2" t="s">
        <v>141</v>
      </c>
      <c r="B9414" s="2" t="n">
        <v>98</v>
      </c>
      <c r="C9414" s="2"/>
      <c r="D9414" s="2"/>
    </row>
    <row r="9415" customFormat="false" ht="12.75" hidden="false" customHeight="false" outlineLevel="0" collapsed="false">
      <c r="A9415" s="2" t="s">
        <v>142</v>
      </c>
      <c r="B9415" s="2" t="n">
        <v>98</v>
      </c>
      <c r="C9415" s="2"/>
      <c r="D9415" s="2"/>
    </row>
    <row r="9416" customFormat="false" ht="12.75" hidden="false" customHeight="false" outlineLevel="0" collapsed="false">
      <c r="A9416" s="2" t="s">
        <v>143</v>
      </c>
      <c r="B9416" s="2" t="n">
        <v>98</v>
      </c>
      <c r="C9416" s="2"/>
      <c r="D9416" s="2"/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11917.2490234375</v>
      </c>
      <c r="D9417" s="2" t="n">
        <v>63841.29296875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23656.935546875</v>
      </c>
      <c r="D9418" s="2" t="n">
        <v>86991.3984375</v>
      </c>
    </row>
    <row r="9419" customFormat="false" ht="12.75" hidden="false" customHeight="false" outlineLevel="0" collapsed="false">
      <c r="A9419" s="2" t="s">
        <v>32</v>
      </c>
      <c r="B9419" s="2" t="n">
        <v>99</v>
      </c>
      <c r="C9419" s="2" t="n">
        <v>22428.65234375</v>
      </c>
      <c r="D9419" s="2" t="n">
        <v>87969.3359375</v>
      </c>
    </row>
    <row r="9420" customFormat="false" ht="12.75" hidden="false" customHeight="false" outlineLevel="0" collapsed="false">
      <c r="A9420" s="2" t="s">
        <v>33</v>
      </c>
      <c r="B9420" s="2" t="n">
        <v>99</v>
      </c>
      <c r="C9420" s="2" t="n">
        <v>23912.763671875</v>
      </c>
      <c r="D9420" s="2" t="n">
        <v>82415.578125</v>
      </c>
    </row>
    <row r="9421" customFormat="false" ht="12.75" hidden="false" customHeight="false" outlineLevel="0" collapsed="false">
      <c r="A9421" s="2" t="s">
        <v>36</v>
      </c>
      <c r="B9421" s="2" t="n">
        <v>99</v>
      </c>
      <c r="C9421" s="2" t="n">
        <v>23746.23828125</v>
      </c>
      <c r="D9421" s="2" t="n">
        <v>86002.515625</v>
      </c>
    </row>
    <row r="9422" customFormat="false" ht="12.75" hidden="false" customHeight="false" outlineLevel="0" collapsed="false">
      <c r="A9422" s="2" t="s">
        <v>37</v>
      </c>
      <c r="B9422" s="2" t="n">
        <v>99</v>
      </c>
      <c r="C9422" s="2" t="n">
        <v>31466.736328125</v>
      </c>
      <c r="D9422" s="2" t="n">
        <v>87584.4296875</v>
      </c>
    </row>
    <row r="9423" customFormat="false" ht="12.75" hidden="false" customHeight="false" outlineLevel="0" collapsed="false">
      <c r="A9423" s="2" t="s">
        <v>38</v>
      </c>
      <c r="B9423" s="2" t="n">
        <v>99</v>
      </c>
      <c r="C9423" s="2" t="n">
        <v>25509.43359375</v>
      </c>
      <c r="D9423" s="2" t="n">
        <v>83157.0703125</v>
      </c>
    </row>
    <row r="9424" customFormat="false" ht="12.75" hidden="false" customHeight="false" outlineLevel="0" collapsed="false">
      <c r="A9424" s="2" t="s">
        <v>41</v>
      </c>
      <c r="B9424" s="2" t="n">
        <v>99</v>
      </c>
      <c r="C9424" s="2" t="n">
        <v>117299.21875</v>
      </c>
      <c r="D9424" s="2" t="n">
        <v>268004.15625</v>
      </c>
    </row>
    <row r="9425" customFormat="false" ht="12.75" hidden="false" customHeight="false" outlineLevel="0" collapsed="false">
      <c r="A9425" s="2" t="s">
        <v>42</v>
      </c>
      <c r="B9425" s="2" t="n">
        <v>99</v>
      </c>
      <c r="C9425" s="2" t="n">
        <v>26788.97265625</v>
      </c>
      <c r="D9425" s="2" t="n">
        <v>89913.2890625</v>
      </c>
    </row>
    <row r="9426" customFormat="false" ht="12.75" hidden="false" customHeight="false" outlineLevel="0" collapsed="false">
      <c r="A9426" s="2" t="s">
        <v>43</v>
      </c>
      <c r="B9426" s="2" t="n">
        <v>99</v>
      </c>
      <c r="C9426" s="2" t="n">
        <v>23332.732421875</v>
      </c>
      <c r="D9426" s="2" t="n">
        <v>85872.90625</v>
      </c>
    </row>
    <row r="9427" customFormat="false" ht="12.75" hidden="false" customHeight="false" outlineLevel="0" collapsed="false">
      <c r="A9427" s="2" t="s">
        <v>46</v>
      </c>
      <c r="B9427" s="2" t="n">
        <v>99</v>
      </c>
      <c r="C9427" s="2" t="n">
        <v>21437.994140625</v>
      </c>
      <c r="D9427" s="2" t="n">
        <v>90397.3984375</v>
      </c>
    </row>
    <row r="9428" customFormat="false" ht="12.75" hidden="false" customHeight="false" outlineLevel="0" collapsed="false">
      <c r="A9428" s="2" t="s">
        <v>47</v>
      </c>
      <c r="B9428" s="2" t="n">
        <v>99</v>
      </c>
      <c r="C9428" s="2" t="n">
        <v>23650.080078125</v>
      </c>
      <c r="D9428" s="2" t="n">
        <v>85969.09375</v>
      </c>
    </row>
    <row r="9429" customFormat="false" ht="12.75" hidden="false" customHeight="false" outlineLevel="0" collapsed="false">
      <c r="A9429" s="2" t="s">
        <v>48</v>
      </c>
      <c r="B9429" s="2" t="n">
        <v>99</v>
      </c>
      <c r="C9429" s="2" t="n">
        <v>22582.19140625</v>
      </c>
      <c r="D9429" s="2" t="n">
        <v>87514.328125</v>
      </c>
    </row>
    <row r="9430" customFormat="false" ht="12.75" hidden="false" customHeight="false" outlineLevel="0" collapsed="false">
      <c r="A9430" s="2" t="s">
        <v>51</v>
      </c>
      <c r="B9430" s="2" t="n">
        <v>99</v>
      </c>
      <c r="C9430" s="2" t="n">
        <v>26169.37890625</v>
      </c>
      <c r="D9430" s="2" t="n">
        <v>92679.078125</v>
      </c>
    </row>
    <row r="9431" customFormat="false" ht="12.75" hidden="false" customHeight="false" outlineLevel="0" collapsed="false">
      <c r="A9431" s="2" t="s">
        <v>52</v>
      </c>
      <c r="B9431" s="2" t="n">
        <v>99</v>
      </c>
      <c r="C9431" s="2" t="n">
        <v>22845.5703125</v>
      </c>
      <c r="D9431" s="2" t="n">
        <v>90730.3671875</v>
      </c>
    </row>
    <row r="9432" customFormat="false" ht="12.75" hidden="false" customHeight="false" outlineLevel="0" collapsed="false">
      <c r="A9432" s="2" t="s">
        <v>53</v>
      </c>
      <c r="B9432" s="2" t="n">
        <v>99</v>
      </c>
      <c r="C9432" s="2" t="n">
        <v>23744.8359375</v>
      </c>
      <c r="D9432" s="2" t="n">
        <v>88886.3515625</v>
      </c>
    </row>
    <row r="9433" customFormat="false" ht="12.75" hidden="false" customHeight="false" outlineLevel="0" collapsed="false">
      <c r="A9433" s="2" t="s">
        <v>56</v>
      </c>
      <c r="B9433" s="2" t="n">
        <v>99</v>
      </c>
      <c r="C9433" s="2" t="n">
        <v>25735.185546875</v>
      </c>
      <c r="D9433" s="2" t="n">
        <v>102059.578125</v>
      </c>
    </row>
    <row r="9434" customFormat="false" ht="12.75" hidden="false" customHeight="false" outlineLevel="0" collapsed="false">
      <c r="A9434" s="2" t="s">
        <v>57</v>
      </c>
      <c r="B9434" s="2" t="n">
        <v>99</v>
      </c>
      <c r="C9434" s="2" t="n">
        <v>20439.265625</v>
      </c>
      <c r="D9434" s="2" t="n">
        <v>89598.2890625</v>
      </c>
    </row>
    <row r="9435" customFormat="false" ht="12.75" hidden="false" customHeight="false" outlineLevel="0" collapsed="false">
      <c r="A9435" s="2" t="s">
        <v>58</v>
      </c>
      <c r="B9435" s="2" t="n">
        <v>99</v>
      </c>
      <c r="C9435" s="2" t="n">
        <v>61075.90234375</v>
      </c>
      <c r="D9435" s="2" t="n">
        <v>89300.046875</v>
      </c>
    </row>
    <row r="9436" customFormat="false" ht="12.75" hidden="false" customHeight="false" outlineLevel="0" collapsed="false">
      <c r="A9436" s="2" t="s">
        <v>61</v>
      </c>
      <c r="B9436" s="2" t="n">
        <v>99</v>
      </c>
      <c r="C9436" s="2" t="n">
        <v>191129.734375</v>
      </c>
      <c r="D9436" s="2" t="n">
        <v>282468.15625</v>
      </c>
    </row>
    <row r="9437" customFormat="false" ht="12.75" hidden="false" customHeight="false" outlineLevel="0" collapsed="false">
      <c r="A9437" s="2" t="s">
        <v>62</v>
      </c>
      <c r="B9437" s="2" t="n">
        <v>99</v>
      </c>
      <c r="C9437" s="2" t="n">
        <v>57302.6796875</v>
      </c>
      <c r="D9437" s="2" t="n">
        <v>89169.0390625</v>
      </c>
    </row>
    <row r="9438" customFormat="false" ht="12.75" hidden="false" customHeight="false" outlineLevel="0" collapsed="false">
      <c r="A9438" s="2" t="s">
        <v>63</v>
      </c>
      <c r="B9438" s="2" t="n">
        <v>99</v>
      </c>
      <c r="C9438" s="2" t="n">
        <v>50977.34765625</v>
      </c>
      <c r="D9438" s="2" t="n">
        <v>89004.8359375</v>
      </c>
    </row>
    <row r="9439" customFormat="false" ht="12.75" hidden="false" customHeight="false" outlineLevel="0" collapsed="false">
      <c r="A9439" s="2" t="s">
        <v>64</v>
      </c>
      <c r="B9439" s="2" t="n">
        <v>99</v>
      </c>
      <c r="C9439" s="2" t="n">
        <v>47808.59765625</v>
      </c>
      <c r="D9439" s="2" t="n">
        <v>94160.8203125</v>
      </c>
    </row>
    <row r="9440" customFormat="false" ht="12.75" hidden="false" customHeight="false" outlineLevel="0" collapsed="false">
      <c r="A9440" s="2" t="s">
        <v>65</v>
      </c>
      <c r="B9440" s="2" t="n">
        <v>99</v>
      </c>
      <c r="C9440" s="2" t="n">
        <v>44730.57421875</v>
      </c>
      <c r="D9440" s="2" t="n">
        <v>96598.609375</v>
      </c>
    </row>
    <row r="9441" customFormat="false" ht="12.75" hidden="false" customHeight="false" outlineLevel="0" collapsed="false">
      <c r="A9441" s="2" t="s">
        <v>66</v>
      </c>
      <c r="B9441" s="2" t="n">
        <v>99</v>
      </c>
      <c r="C9441" s="2" t="n">
        <v>52344.703125</v>
      </c>
      <c r="D9441" s="2" t="n">
        <v>94813.3671875</v>
      </c>
    </row>
    <row r="9442" customFormat="false" ht="12.75" hidden="false" customHeight="false" outlineLevel="0" collapsed="false">
      <c r="A9442" s="2" t="s">
        <v>67</v>
      </c>
      <c r="B9442" s="2" t="n">
        <v>99</v>
      </c>
      <c r="C9442" s="2" t="n">
        <v>81499.40625</v>
      </c>
      <c r="D9442" s="2" t="n">
        <v>127513.015625</v>
      </c>
    </row>
    <row r="9443" customFormat="false" ht="12.75" hidden="false" customHeight="false" outlineLevel="0" collapsed="false">
      <c r="A9443" s="2" t="s">
        <v>68</v>
      </c>
      <c r="B9443" s="2" t="n">
        <v>99</v>
      </c>
      <c r="C9443" s="2" t="n">
        <v>69747.953125</v>
      </c>
      <c r="D9443" s="2" t="n">
        <v>93115.9609375</v>
      </c>
    </row>
    <row r="9444" customFormat="false" ht="12.75" hidden="false" customHeight="false" outlineLevel="0" collapsed="false">
      <c r="A9444" s="2" t="s">
        <v>69</v>
      </c>
      <c r="B9444" s="2" t="n">
        <v>99</v>
      </c>
      <c r="C9444" s="2" t="n">
        <v>75120.5625</v>
      </c>
      <c r="D9444" s="2" t="n">
        <v>87058.734375</v>
      </c>
    </row>
    <row r="9445" customFormat="false" ht="12.75" hidden="false" customHeight="false" outlineLevel="0" collapsed="false">
      <c r="A9445" s="2" t="s">
        <v>70</v>
      </c>
      <c r="B9445" s="2" t="n">
        <v>99</v>
      </c>
      <c r="C9445" s="2" t="n">
        <v>82005.8203125</v>
      </c>
      <c r="D9445" s="2" t="n">
        <v>92043.4140625</v>
      </c>
    </row>
    <row r="9446" customFormat="false" ht="12.75" hidden="false" customHeight="false" outlineLevel="0" collapsed="false">
      <c r="A9446" s="2" t="s">
        <v>71</v>
      </c>
      <c r="B9446" s="2" t="n">
        <v>99</v>
      </c>
      <c r="C9446" s="2" t="n">
        <v>81601.078125</v>
      </c>
      <c r="D9446" s="2" t="n">
        <v>91299.8359375</v>
      </c>
    </row>
    <row r="9447" customFormat="false" ht="12.75" hidden="false" customHeight="false" outlineLevel="0" collapsed="false">
      <c r="A9447" s="2" t="s">
        <v>72</v>
      </c>
      <c r="B9447" s="2" t="n">
        <v>99</v>
      </c>
      <c r="C9447" s="2" t="n">
        <v>78843.359375</v>
      </c>
      <c r="D9447" s="2" t="n">
        <v>91748.3984375</v>
      </c>
    </row>
    <row r="9448" customFormat="false" ht="12.75" hidden="false" customHeight="false" outlineLevel="0" collapsed="false">
      <c r="A9448" s="2" t="s">
        <v>73</v>
      </c>
      <c r="B9448" s="2" t="n">
        <v>99</v>
      </c>
      <c r="C9448" s="2" t="n">
        <v>73486.1640625</v>
      </c>
      <c r="D9448" s="2" t="n">
        <v>88373.8046875</v>
      </c>
    </row>
    <row r="9449" customFormat="false" ht="12.75" hidden="false" customHeight="false" outlineLevel="0" collapsed="false">
      <c r="A9449" s="2" t="s">
        <v>74</v>
      </c>
      <c r="B9449" s="2" t="n">
        <v>99</v>
      </c>
      <c r="C9449" s="2" t="n">
        <v>70426.1328125</v>
      </c>
      <c r="D9449" s="2" t="n">
        <v>86876.3359375</v>
      </c>
    </row>
    <row r="9450" customFormat="false" ht="12.75" hidden="false" customHeight="false" outlineLevel="0" collapsed="false">
      <c r="A9450" s="2" t="s">
        <v>75</v>
      </c>
      <c r="B9450" s="2" t="n">
        <v>99</v>
      </c>
      <c r="C9450" s="2" t="n">
        <v>61348.21875</v>
      </c>
      <c r="D9450" s="2" t="n">
        <v>89227.578125</v>
      </c>
    </row>
    <row r="9451" customFormat="false" ht="12.75" hidden="false" customHeight="false" outlineLevel="0" collapsed="false">
      <c r="A9451" s="2" t="s">
        <v>76</v>
      </c>
      <c r="B9451" s="2" t="n">
        <v>99</v>
      </c>
      <c r="C9451" s="2" t="n">
        <v>47739.359375</v>
      </c>
      <c r="D9451" s="2" t="n">
        <v>89175.5703125</v>
      </c>
    </row>
    <row r="9452" customFormat="false" ht="12.75" hidden="false" customHeight="false" outlineLevel="0" collapsed="false">
      <c r="A9452" s="2" t="s">
        <v>77</v>
      </c>
      <c r="B9452" s="2" t="n">
        <v>99</v>
      </c>
      <c r="C9452" s="2" t="n">
        <v>37026.32421875</v>
      </c>
      <c r="D9452" s="2" t="n">
        <v>95701.8984375</v>
      </c>
    </row>
    <row r="9453" customFormat="false" ht="12.75" hidden="false" customHeight="false" outlineLevel="0" collapsed="false">
      <c r="A9453" s="2" t="s">
        <v>78</v>
      </c>
      <c r="B9453" s="2" t="n">
        <v>99</v>
      </c>
      <c r="C9453" s="2" t="n">
        <v>31275.953125</v>
      </c>
      <c r="D9453" s="2" t="n">
        <v>97580.421875</v>
      </c>
    </row>
    <row r="9454" customFormat="false" ht="12.75" hidden="false" customHeight="false" outlineLevel="0" collapsed="false">
      <c r="A9454" s="2" t="s">
        <v>81</v>
      </c>
      <c r="B9454" s="2" t="n">
        <v>99</v>
      </c>
      <c r="C9454" s="2" t="n">
        <v>24040.80859375</v>
      </c>
      <c r="D9454" s="2" t="n">
        <v>99595.5390625</v>
      </c>
    </row>
    <row r="9455" customFormat="false" ht="12.75" hidden="false" customHeight="false" outlineLevel="0" collapsed="false">
      <c r="A9455" s="2" t="s">
        <v>82</v>
      </c>
      <c r="B9455" s="2" t="n">
        <v>99</v>
      </c>
      <c r="C9455" s="2" t="n">
        <v>35594.7421875</v>
      </c>
      <c r="D9455" s="2" t="n">
        <v>102794.3203125</v>
      </c>
    </row>
    <row r="9456" customFormat="false" ht="12.75" hidden="false" customHeight="false" outlineLevel="0" collapsed="false">
      <c r="A9456" s="2" t="s">
        <v>83</v>
      </c>
      <c r="B9456" s="2" t="n">
        <v>99</v>
      </c>
      <c r="C9456" s="2" t="n">
        <v>25910.21875</v>
      </c>
      <c r="D9456" s="2" t="n">
        <v>92575.984375</v>
      </c>
    </row>
    <row r="9457" customFormat="false" ht="12.75" hidden="false" customHeight="false" outlineLevel="0" collapsed="false">
      <c r="A9457" s="2" t="s">
        <v>84</v>
      </c>
      <c r="B9457" s="2" t="n">
        <v>99</v>
      </c>
      <c r="C9457" s="2" t="n">
        <v>26676.904296875</v>
      </c>
      <c r="D9457" s="2" t="n">
        <v>98211.203125</v>
      </c>
    </row>
    <row r="9458" customFormat="false" ht="12.75" hidden="false" customHeight="false" outlineLevel="0" collapsed="false">
      <c r="A9458" s="2" t="s">
        <v>85</v>
      </c>
      <c r="B9458" s="2" t="n">
        <v>99</v>
      </c>
      <c r="C9458" s="2" t="n">
        <v>29783.84765625</v>
      </c>
      <c r="D9458" s="2" t="n">
        <v>94407.3203125</v>
      </c>
    </row>
    <row r="9459" customFormat="false" ht="12.75" hidden="false" customHeight="false" outlineLevel="0" collapsed="false">
      <c r="A9459" s="2" t="s">
        <v>86</v>
      </c>
      <c r="B9459" s="2" t="n">
        <v>99</v>
      </c>
      <c r="C9459" s="2" t="n">
        <v>21136.87109375</v>
      </c>
      <c r="D9459" s="2" t="n">
        <v>90656.8203125</v>
      </c>
    </row>
    <row r="9460" customFormat="false" ht="12.75" hidden="false" customHeight="false" outlineLevel="0" collapsed="false">
      <c r="A9460" s="2" t="s">
        <v>87</v>
      </c>
      <c r="B9460" s="2" t="n">
        <v>99</v>
      </c>
      <c r="C9460" s="2" t="n">
        <v>22486.0859375</v>
      </c>
      <c r="D9460" s="2" t="n">
        <v>92475.8203125</v>
      </c>
    </row>
    <row r="9461" customFormat="false" ht="12.75" hidden="false" customHeight="false" outlineLevel="0" collapsed="false">
      <c r="A9461" s="2" t="s">
        <v>88</v>
      </c>
      <c r="B9461" s="2" t="n">
        <v>99</v>
      </c>
      <c r="C9461" s="2" t="n">
        <v>26823.158203125</v>
      </c>
      <c r="D9461" s="2" t="n">
        <v>91491.328125</v>
      </c>
    </row>
    <row r="9462" customFormat="false" ht="12.75" hidden="false" customHeight="false" outlineLevel="0" collapsed="false">
      <c r="A9462" s="2" t="s">
        <v>89</v>
      </c>
      <c r="B9462" s="2" t="n">
        <v>99</v>
      </c>
      <c r="C9462" s="2" t="n">
        <v>30085.970703125</v>
      </c>
      <c r="D9462" s="2" t="n">
        <v>93135.4140625</v>
      </c>
    </row>
    <row r="9463" customFormat="false" ht="12.75" hidden="false" customHeight="false" outlineLevel="0" collapsed="false">
      <c r="A9463" s="2" t="s">
        <v>90</v>
      </c>
      <c r="B9463" s="2" t="n">
        <v>99</v>
      </c>
      <c r="C9463" s="2" t="n">
        <v>29941.462890625</v>
      </c>
      <c r="D9463" s="2" t="n">
        <v>99665.6171875</v>
      </c>
    </row>
    <row r="9464" customFormat="false" ht="12.75" hidden="false" customHeight="false" outlineLevel="0" collapsed="false">
      <c r="A9464" s="2" t="s">
        <v>91</v>
      </c>
      <c r="B9464" s="2" t="n">
        <v>99</v>
      </c>
      <c r="C9464" s="2" t="n">
        <v>71893.265625</v>
      </c>
      <c r="D9464" s="2" t="n">
        <v>100965.25</v>
      </c>
    </row>
    <row r="9465" customFormat="false" ht="12.75" hidden="false" customHeight="false" outlineLevel="0" collapsed="false">
      <c r="A9465" s="2" t="s">
        <v>92</v>
      </c>
      <c r="B9465" s="2" t="n">
        <v>99</v>
      </c>
      <c r="C9465" s="2" t="n">
        <v>32701.208984375</v>
      </c>
      <c r="D9465" s="2" t="n">
        <v>97877.578125</v>
      </c>
    </row>
    <row r="9466" customFormat="false" ht="12.75" hidden="false" customHeight="false" outlineLevel="0" collapsed="false">
      <c r="A9466" s="2" t="s">
        <v>93</v>
      </c>
      <c r="B9466" s="2" t="n">
        <v>99</v>
      </c>
      <c r="C9466" s="2" t="n">
        <v>26589.923828125</v>
      </c>
      <c r="D9466" s="2" t="n">
        <v>92530.9375</v>
      </c>
    </row>
    <row r="9467" customFormat="false" ht="12.75" hidden="false" customHeight="false" outlineLevel="0" collapsed="false">
      <c r="A9467" s="2" t="s">
        <v>94</v>
      </c>
      <c r="B9467" s="2" t="n">
        <v>99</v>
      </c>
      <c r="C9467" s="2" t="n">
        <v>36168.41796875</v>
      </c>
      <c r="D9467" s="2" t="n">
        <v>99747.9921875</v>
      </c>
    </row>
    <row r="9468" customFormat="false" ht="12.75" hidden="false" customHeight="false" outlineLevel="0" collapsed="false">
      <c r="A9468" s="2" t="s">
        <v>95</v>
      </c>
      <c r="B9468" s="2" t="n">
        <v>99</v>
      </c>
      <c r="C9468" s="2" t="n">
        <v>23567.623046875</v>
      </c>
      <c r="D9468" s="2" t="n">
        <v>96905.2421875</v>
      </c>
    </row>
    <row r="9469" customFormat="false" ht="12.75" hidden="false" customHeight="false" outlineLevel="0" collapsed="false">
      <c r="A9469" s="2" t="s">
        <v>96</v>
      </c>
      <c r="B9469" s="2" t="n">
        <v>99</v>
      </c>
      <c r="C9469" s="2" t="n">
        <v>23425.056640625</v>
      </c>
      <c r="D9469" s="2" t="n">
        <v>92724.2109375</v>
      </c>
    </row>
    <row r="9470" customFormat="false" ht="12.75" hidden="false" customHeight="false" outlineLevel="0" collapsed="false">
      <c r="A9470" s="2" t="s">
        <v>97</v>
      </c>
      <c r="B9470" s="2" t="n">
        <v>99</v>
      </c>
      <c r="C9470" s="2" t="n">
        <v>80101.8828125</v>
      </c>
      <c r="D9470" s="2" t="n">
        <v>100311.984375</v>
      </c>
    </row>
    <row r="9471" customFormat="false" ht="12.75" hidden="false" customHeight="false" outlineLevel="0" collapsed="false">
      <c r="A9471" s="2" t="s">
        <v>98</v>
      </c>
      <c r="B9471" s="2" t="n">
        <v>99</v>
      </c>
      <c r="C9471" s="2" t="n">
        <v>33176.3515625</v>
      </c>
      <c r="D9471" s="2" t="n">
        <v>91485.75</v>
      </c>
    </row>
    <row r="9472" customFormat="false" ht="12.75" hidden="false" customHeight="false" outlineLevel="0" collapsed="false">
      <c r="A9472" s="2" t="s">
        <v>101</v>
      </c>
      <c r="B9472" s="2" t="n">
        <v>99</v>
      </c>
      <c r="C9472" s="2" t="n">
        <v>29369.728515625</v>
      </c>
      <c r="D9472" s="2" t="n">
        <v>88546.65625</v>
      </c>
    </row>
    <row r="9473" customFormat="false" ht="12.75" hidden="false" customHeight="false" outlineLevel="0" collapsed="false">
      <c r="A9473" s="2" t="s">
        <v>102</v>
      </c>
      <c r="B9473" s="2" t="n">
        <v>99</v>
      </c>
      <c r="C9473" s="2" t="n">
        <v>30281.615234375</v>
      </c>
      <c r="D9473" s="2" t="n">
        <v>90344.9609375</v>
      </c>
    </row>
    <row r="9474" customFormat="false" ht="12.75" hidden="false" customHeight="false" outlineLevel="0" collapsed="false">
      <c r="A9474" s="2" t="s">
        <v>103</v>
      </c>
      <c r="B9474" s="2" t="n">
        <v>99</v>
      </c>
      <c r="C9474" s="2" t="n">
        <v>28193.900390625</v>
      </c>
      <c r="D9474" s="2" t="n">
        <v>91764.875</v>
      </c>
    </row>
    <row r="9475" customFormat="false" ht="12.75" hidden="false" customHeight="false" outlineLevel="0" collapsed="false">
      <c r="A9475" s="2" t="s">
        <v>104</v>
      </c>
      <c r="B9475" s="2" t="n">
        <v>99</v>
      </c>
      <c r="C9475" s="2" t="n">
        <v>29899.228515625</v>
      </c>
      <c r="D9475" s="2" t="n">
        <v>95662.9765625</v>
      </c>
    </row>
    <row r="9476" customFormat="false" ht="12.75" hidden="false" customHeight="false" outlineLevel="0" collapsed="false">
      <c r="A9476" s="2" t="s">
        <v>105</v>
      </c>
      <c r="B9476" s="2" t="n">
        <v>99</v>
      </c>
      <c r="C9476" s="2" t="n">
        <v>33219.15234375</v>
      </c>
      <c r="D9476" s="2" t="n">
        <v>98944.5625</v>
      </c>
    </row>
    <row r="9477" customFormat="false" ht="12.75" hidden="false" customHeight="false" outlineLevel="0" collapsed="false">
      <c r="A9477" s="2" t="s">
        <v>106</v>
      </c>
      <c r="B9477" s="2" t="n">
        <v>99</v>
      </c>
      <c r="C9477" s="2" t="n">
        <v>32640.931640625</v>
      </c>
      <c r="D9477" s="2" t="n">
        <v>102213.6484375</v>
      </c>
    </row>
    <row r="9478" customFormat="false" ht="12.75" hidden="false" customHeight="false" outlineLevel="0" collapsed="false">
      <c r="A9478" s="2" t="s">
        <v>107</v>
      </c>
      <c r="B9478" s="2" t="n">
        <v>99</v>
      </c>
      <c r="C9478" s="2" t="n">
        <v>28601.984375</v>
      </c>
      <c r="D9478" s="2" t="n">
        <v>97269.3359375</v>
      </c>
    </row>
    <row r="9479" customFormat="false" ht="12.75" hidden="false" customHeight="false" outlineLevel="0" collapsed="false">
      <c r="A9479" s="2" t="s">
        <v>108</v>
      </c>
      <c r="B9479" s="2" t="n">
        <v>99</v>
      </c>
      <c r="C9479" s="2" t="n">
        <v>27703.59765625</v>
      </c>
      <c r="D9479" s="2" t="n">
        <v>103445.5859375</v>
      </c>
    </row>
    <row r="9480" customFormat="false" ht="12.75" hidden="false" customHeight="false" outlineLevel="0" collapsed="false">
      <c r="A9480" s="2" t="s">
        <v>109</v>
      </c>
      <c r="B9480" s="2" t="n">
        <v>99</v>
      </c>
      <c r="C9480" s="2" t="n">
        <v>29270.189453125</v>
      </c>
      <c r="D9480" s="2" t="n">
        <v>100160.8828125</v>
      </c>
    </row>
    <row r="9481" customFormat="false" ht="12.75" hidden="false" customHeight="false" outlineLevel="0" collapsed="false">
      <c r="A9481" s="2" t="s">
        <v>110</v>
      </c>
      <c r="B9481" s="2" t="n">
        <v>99</v>
      </c>
      <c r="C9481" s="2" t="n">
        <v>30085.294921875</v>
      </c>
      <c r="D9481" s="2" t="n">
        <v>100939.015625</v>
      </c>
    </row>
    <row r="9482" customFormat="false" ht="12.75" hidden="false" customHeight="false" outlineLevel="0" collapsed="false">
      <c r="A9482" s="2" t="s">
        <v>111</v>
      </c>
      <c r="B9482" s="2" t="n">
        <v>99</v>
      </c>
      <c r="C9482" s="2" t="n">
        <v>39083.55078125</v>
      </c>
      <c r="D9482" s="2" t="n">
        <v>99223.8515625</v>
      </c>
    </row>
    <row r="9483" customFormat="false" ht="12.75" hidden="false" customHeight="false" outlineLevel="0" collapsed="false">
      <c r="A9483" s="2" t="s">
        <v>112</v>
      </c>
      <c r="B9483" s="2" t="n">
        <v>99</v>
      </c>
      <c r="C9483" s="2" t="n">
        <v>25523.193359375</v>
      </c>
      <c r="D9483" s="2" t="n">
        <v>95250.71875</v>
      </c>
    </row>
    <row r="9484" customFormat="false" ht="12.75" hidden="false" customHeight="false" outlineLevel="0" collapsed="false">
      <c r="A9484" s="2" t="s">
        <v>113</v>
      </c>
      <c r="B9484" s="2" t="n">
        <v>99</v>
      </c>
      <c r="C9484" s="2" t="n">
        <v>26705.099609375</v>
      </c>
      <c r="D9484" s="2" t="n">
        <v>91920</v>
      </c>
    </row>
    <row r="9485" customFormat="false" ht="12.75" hidden="false" customHeight="false" outlineLevel="0" collapsed="false">
      <c r="A9485" s="2" t="s">
        <v>114</v>
      </c>
      <c r="B9485" s="2" t="n">
        <v>99</v>
      </c>
      <c r="C9485" s="2" t="n">
        <v>26408.515625</v>
      </c>
      <c r="D9485" s="2" t="n">
        <v>90744.40625</v>
      </c>
    </row>
    <row r="9486" customFormat="false" ht="12.75" hidden="false" customHeight="false" outlineLevel="0" collapsed="false">
      <c r="A9486" s="2" t="s">
        <v>115</v>
      </c>
      <c r="B9486" s="2" t="n">
        <v>99</v>
      </c>
      <c r="C9486" s="2" t="n">
        <v>25531.779296875</v>
      </c>
      <c r="D9486" s="2" t="n">
        <v>96095.234375</v>
      </c>
    </row>
    <row r="9487" customFormat="false" ht="12.75" hidden="false" customHeight="false" outlineLevel="0" collapsed="false">
      <c r="A9487" s="2" t="s">
        <v>116</v>
      </c>
      <c r="B9487" s="2" t="n">
        <v>99</v>
      </c>
      <c r="C9487" s="2" t="n">
        <v>25934.23828125</v>
      </c>
      <c r="D9487" s="2" t="n">
        <v>100175.4765625</v>
      </c>
    </row>
    <row r="9488" customFormat="false" ht="12.75" hidden="false" customHeight="false" outlineLevel="0" collapsed="false">
      <c r="A9488" s="2" t="s">
        <v>117</v>
      </c>
      <c r="B9488" s="2" t="n">
        <v>99</v>
      </c>
      <c r="C9488" s="2" t="n">
        <v>34313.60546875</v>
      </c>
      <c r="D9488" s="2" t="n">
        <v>98160.4375</v>
      </c>
    </row>
    <row r="9489" customFormat="false" ht="12.75" hidden="false" customHeight="false" outlineLevel="0" collapsed="false">
      <c r="A9489" s="2" t="s">
        <v>118</v>
      </c>
      <c r="B9489" s="2" t="n">
        <v>99</v>
      </c>
      <c r="C9489" s="2" t="n">
        <v>27689.63671875</v>
      </c>
      <c r="D9489" s="2" t="n">
        <v>107671.296875</v>
      </c>
    </row>
    <row r="9490" customFormat="false" ht="12.75" hidden="false" customHeight="false" outlineLevel="0" collapsed="false">
      <c r="A9490" s="2" t="s">
        <v>121</v>
      </c>
      <c r="B9490" s="2" t="n">
        <v>99</v>
      </c>
      <c r="C9490" s="2" t="n">
        <v>33195.91796875</v>
      </c>
      <c r="D9490" s="2" t="n">
        <v>106454.53125</v>
      </c>
    </row>
    <row r="9491" customFormat="false" ht="12.75" hidden="false" customHeight="false" outlineLevel="0" collapsed="false">
      <c r="A9491" s="2" t="s">
        <v>122</v>
      </c>
      <c r="B9491" s="2" t="n">
        <v>99</v>
      </c>
      <c r="C9491" s="2" t="n">
        <v>25657.552734375</v>
      </c>
      <c r="D9491" s="2" t="n">
        <v>103152.125</v>
      </c>
    </row>
    <row r="9492" customFormat="false" ht="12.75" hidden="false" customHeight="false" outlineLevel="0" collapsed="false">
      <c r="A9492" s="2" t="s">
        <v>123</v>
      </c>
      <c r="B9492" s="2" t="n">
        <v>99</v>
      </c>
      <c r="C9492" s="2" t="n">
        <v>23335.3359375</v>
      </c>
      <c r="D9492" s="2" t="n">
        <v>101725.5</v>
      </c>
    </row>
    <row r="9493" customFormat="false" ht="12.75" hidden="false" customHeight="false" outlineLevel="0" collapsed="false">
      <c r="A9493" s="2" t="s">
        <v>124</v>
      </c>
      <c r="B9493" s="2" t="n">
        <v>99</v>
      </c>
      <c r="C9493" s="2" t="n">
        <v>22199.44140625</v>
      </c>
      <c r="D9493" s="2" t="n">
        <v>99174.09375</v>
      </c>
    </row>
    <row r="9494" customFormat="false" ht="12.75" hidden="false" customHeight="false" outlineLevel="0" collapsed="false">
      <c r="A9494" s="2" t="s">
        <v>125</v>
      </c>
      <c r="B9494" s="2" t="n">
        <v>99</v>
      </c>
      <c r="C9494" s="2" t="n">
        <v>23415.052734375</v>
      </c>
      <c r="D9494" s="2" t="n">
        <v>98954.921875</v>
      </c>
    </row>
    <row r="9495" customFormat="false" ht="12.75" hidden="false" customHeight="false" outlineLevel="0" collapsed="false">
      <c r="A9495" s="2" t="s">
        <v>126</v>
      </c>
      <c r="B9495" s="2" t="n">
        <v>99</v>
      </c>
      <c r="C9495" s="2" t="n">
        <v>21211.765625</v>
      </c>
      <c r="D9495" s="2" t="n">
        <v>89734.6640625</v>
      </c>
    </row>
    <row r="9496" customFormat="false" ht="12.75" hidden="false" customHeight="false" outlineLevel="0" collapsed="false">
      <c r="A9496" s="2" t="s">
        <v>127</v>
      </c>
      <c r="B9496" s="2" t="n">
        <v>99</v>
      </c>
      <c r="C9496" s="2" t="n">
        <v>23802.603515625</v>
      </c>
      <c r="D9496" s="2" t="n">
        <v>99751.140625</v>
      </c>
    </row>
    <row r="9497" customFormat="false" ht="12.75" hidden="false" customHeight="false" outlineLevel="0" collapsed="false">
      <c r="A9497" s="2" t="s">
        <v>128</v>
      </c>
      <c r="B9497" s="2" t="n">
        <v>99</v>
      </c>
      <c r="C9497" s="2" t="n">
        <v>31865.923828125</v>
      </c>
      <c r="D9497" s="2" t="n">
        <v>99633.03125</v>
      </c>
    </row>
    <row r="9498" customFormat="false" ht="12.75" hidden="false" customHeight="false" outlineLevel="0" collapsed="false">
      <c r="A9498" s="2" t="s">
        <v>129</v>
      </c>
      <c r="B9498" s="2" t="n">
        <v>99</v>
      </c>
      <c r="C9498" s="2" t="n">
        <v>26684.59765625</v>
      </c>
      <c r="D9498" s="2" t="n">
        <v>98066.859375</v>
      </c>
    </row>
    <row r="9499" customFormat="false" ht="12.75" hidden="false" customHeight="false" outlineLevel="0" collapsed="false">
      <c r="A9499" s="2" t="s">
        <v>130</v>
      </c>
      <c r="B9499" s="2" t="n">
        <v>99</v>
      </c>
      <c r="C9499" s="2" t="n">
        <v>41159.55078125</v>
      </c>
      <c r="D9499" s="2" t="n">
        <v>105842.5703125</v>
      </c>
    </row>
    <row r="9500" customFormat="false" ht="12.75" hidden="false" customHeight="false" outlineLevel="0" collapsed="false">
      <c r="A9500" s="2" t="s">
        <v>131</v>
      </c>
      <c r="B9500" s="2" t="n">
        <v>99</v>
      </c>
      <c r="C9500" s="2" t="n">
        <v>29670.080078125</v>
      </c>
      <c r="D9500" s="2" t="n">
        <v>113805.6015625</v>
      </c>
    </row>
    <row r="9501" customFormat="false" ht="12.75" hidden="false" customHeight="false" outlineLevel="0" collapsed="false">
      <c r="A9501" s="2" t="s">
        <v>132</v>
      </c>
      <c r="B9501" s="2" t="n">
        <v>99</v>
      </c>
      <c r="C9501" s="2" t="n">
        <v>38065.37890625</v>
      </c>
      <c r="D9501" s="2" t="n">
        <v>110818.09375</v>
      </c>
    </row>
    <row r="9502" customFormat="false" ht="12.75" hidden="false" customHeight="false" outlineLevel="0" collapsed="false">
      <c r="A9502" s="2" t="s">
        <v>133</v>
      </c>
      <c r="B9502" s="2" t="n">
        <v>99</v>
      </c>
      <c r="C9502" s="2" t="n">
        <v>27037.326171875</v>
      </c>
      <c r="D9502" s="2" t="n">
        <v>108651.921875</v>
      </c>
    </row>
    <row r="9503" customFormat="false" ht="12.75" hidden="false" customHeight="false" outlineLevel="0" collapsed="false">
      <c r="A9503" s="2" t="s">
        <v>134</v>
      </c>
      <c r="B9503" s="2" t="n">
        <v>99</v>
      </c>
      <c r="C9503" s="2" t="n">
        <v>23116.4609375</v>
      </c>
      <c r="D9503" s="2" t="n">
        <v>107366.3203125</v>
      </c>
    </row>
    <row r="9504" customFormat="false" ht="12.75" hidden="false" customHeight="false" outlineLevel="0" collapsed="false">
      <c r="A9504" s="2" t="s">
        <v>135</v>
      </c>
      <c r="B9504" s="2" t="n">
        <v>99</v>
      </c>
      <c r="C9504" s="2" t="n">
        <v>22177.927734375</v>
      </c>
      <c r="D9504" s="2" t="n">
        <v>101374.96875</v>
      </c>
    </row>
    <row r="9505" customFormat="false" ht="12.75" hidden="false" customHeight="false" outlineLevel="0" collapsed="false">
      <c r="A9505" s="2" t="s">
        <v>136</v>
      </c>
      <c r="B9505" s="2" t="n">
        <v>99</v>
      </c>
      <c r="C9505" s="2" t="n">
        <v>23896.72265625</v>
      </c>
      <c r="D9505" s="2" t="n">
        <v>101220.8984375</v>
      </c>
    </row>
    <row r="9506" customFormat="false" ht="12.75" hidden="false" customHeight="false" outlineLevel="0" collapsed="false">
      <c r="A9506" s="2" t="s">
        <v>137</v>
      </c>
      <c r="B9506" s="2" t="n">
        <v>99</v>
      </c>
      <c r="C9506" s="2" t="n">
        <v>25682.958984375</v>
      </c>
      <c r="D9506" s="2" t="n">
        <v>135089.765625</v>
      </c>
    </row>
    <row r="9507" customFormat="false" ht="12.75" hidden="false" customHeight="false" outlineLevel="0" collapsed="false">
      <c r="A9507" s="2" t="s">
        <v>138</v>
      </c>
      <c r="B9507" s="2" t="n">
        <v>99</v>
      </c>
      <c r="C9507" s="2"/>
      <c r="D9507" s="2"/>
    </row>
    <row r="9508" customFormat="false" ht="12.75" hidden="false" customHeight="false" outlineLevel="0" collapsed="false">
      <c r="A9508" s="2" t="s">
        <v>139</v>
      </c>
      <c r="B9508" s="2" t="n">
        <v>99</v>
      </c>
      <c r="C9508" s="2"/>
      <c r="D9508" s="2"/>
    </row>
    <row r="9509" customFormat="false" ht="12.75" hidden="false" customHeight="false" outlineLevel="0" collapsed="false">
      <c r="A9509" s="2" t="s">
        <v>140</v>
      </c>
      <c r="B9509" s="2" t="n">
        <v>99</v>
      </c>
      <c r="C9509" s="2"/>
      <c r="D9509" s="2"/>
    </row>
    <row r="9510" customFormat="false" ht="12.75" hidden="false" customHeight="false" outlineLevel="0" collapsed="false">
      <c r="A9510" s="2" t="s">
        <v>141</v>
      </c>
      <c r="B9510" s="2" t="n">
        <v>99</v>
      </c>
      <c r="C9510" s="2"/>
      <c r="D9510" s="2"/>
    </row>
    <row r="9511" customFormat="false" ht="12.75" hidden="false" customHeight="false" outlineLevel="0" collapsed="false">
      <c r="A9511" s="2" t="s">
        <v>142</v>
      </c>
      <c r="B9511" s="2" t="n">
        <v>99</v>
      </c>
      <c r="C9511" s="2"/>
      <c r="D9511" s="2"/>
    </row>
    <row r="9512" customFormat="false" ht="12.75" hidden="false" customHeight="false" outlineLevel="0" collapsed="false">
      <c r="A9512" s="2" t="s">
        <v>143</v>
      </c>
      <c r="B9512" s="2" t="n">
        <v>99</v>
      </c>
      <c r="C9512" s="2"/>
      <c r="D9512" s="2"/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11901.07421875</v>
      </c>
      <c r="D9513" s="2" t="n">
        <v>63753.73828125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23033.64453125</v>
      </c>
      <c r="D9514" s="2" t="n">
        <v>86804.921875</v>
      </c>
    </row>
    <row r="9515" customFormat="false" ht="12.75" hidden="false" customHeight="false" outlineLevel="0" collapsed="false">
      <c r="A9515" s="2" t="s">
        <v>32</v>
      </c>
      <c r="B9515" s="2" t="n">
        <v>100</v>
      </c>
      <c r="C9515" s="2" t="n">
        <v>21932.494140625</v>
      </c>
      <c r="D9515" s="2" t="n">
        <v>87496.0390625</v>
      </c>
    </row>
    <row r="9516" customFormat="false" ht="12.75" hidden="false" customHeight="false" outlineLevel="0" collapsed="false">
      <c r="A9516" s="2" t="s">
        <v>33</v>
      </c>
      <c r="B9516" s="2" t="n">
        <v>100</v>
      </c>
      <c r="C9516" s="2" t="n">
        <v>23817.005859375</v>
      </c>
      <c r="D9516" s="2" t="n">
        <v>82363.484375</v>
      </c>
    </row>
    <row r="9517" customFormat="false" ht="12.75" hidden="false" customHeight="false" outlineLevel="0" collapsed="false">
      <c r="A9517" s="2" t="s">
        <v>36</v>
      </c>
      <c r="B9517" s="2" t="n">
        <v>100</v>
      </c>
      <c r="C9517" s="2" t="n">
        <v>23527.0234375</v>
      </c>
      <c r="D9517" s="2" t="n">
        <v>85895.3046875</v>
      </c>
    </row>
    <row r="9518" customFormat="false" ht="12.75" hidden="false" customHeight="false" outlineLevel="0" collapsed="false">
      <c r="A9518" s="2" t="s">
        <v>37</v>
      </c>
      <c r="B9518" s="2" t="n">
        <v>100</v>
      </c>
      <c r="C9518" s="2" t="n">
        <v>31537.505859375</v>
      </c>
      <c r="D9518" s="2" t="n">
        <v>87275.078125</v>
      </c>
    </row>
    <row r="9519" customFormat="false" ht="12.75" hidden="false" customHeight="false" outlineLevel="0" collapsed="false">
      <c r="A9519" s="2" t="s">
        <v>38</v>
      </c>
      <c r="B9519" s="2" t="n">
        <v>100</v>
      </c>
      <c r="C9519" s="2" t="n">
        <v>25214.447265625</v>
      </c>
      <c r="D9519" s="2" t="n">
        <v>82774.8828125</v>
      </c>
    </row>
    <row r="9520" customFormat="false" ht="12.75" hidden="false" customHeight="false" outlineLevel="0" collapsed="false">
      <c r="A9520" s="2" t="s">
        <v>41</v>
      </c>
      <c r="B9520" s="2" t="n">
        <v>100</v>
      </c>
      <c r="C9520" s="2" t="n">
        <v>116321.9609375</v>
      </c>
      <c r="D9520" s="2" t="n">
        <v>267009.03125</v>
      </c>
    </row>
    <row r="9521" customFormat="false" ht="12.75" hidden="false" customHeight="false" outlineLevel="0" collapsed="false">
      <c r="A9521" s="2" t="s">
        <v>42</v>
      </c>
      <c r="B9521" s="2" t="n">
        <v>100</v>
      </c>
      <c r="C9521" s="2" t="n">
        <v>26773.10546875</v>
      </c>
      <c r="D9521" s="2" t="n">
        <v>89954.796875</v>
      </c>
    </row>
    <row r="9522" customFormat="false" ht="12.75" hidden="false" customHeight="false" outlineLevel="0" collapsed="false">
      <c r="A9522" s="2" t="s">
        <v>43</v>
      </c>
      <c r="B9522" s="2" t="n">
        <v>100</v>
      </c>
      <c r="C9522" s="2" t="n">
        <v>23022.998046875</v>
      </c>
      <c r="D9522" s="2" t="n">
        <v>85799.0390625</v>
      </c>
    </row>
    <row r="9523" customFormat="false" ht="12.75" hidden="false" customHeight="false" outlineLevel="0" collapsed="false">
      <c r="A9523" s="2" t="s">
        <v>46</v>
      </c>
      <c r="B9523" s="2" t="n">
        <v>100</v>
      </c>
      <c r="C9523" s="2" t="n">
        <v>21731.08203125</v>
      </c>
      <c r="D9523" s="2" t="n">
        <v>90121.15625</v>
      </c>
    </row>
    <row r="9524" customFormat="false" ht="12.75" hidden="false" customHeight="false" outlineLevel="0" collapsed="false">
      <c r="A9524" s="2" t="s">
        <v>47</v>
      </c>
      <c r="B9524" s="2" t="n">
        <v>100</v>
      </c>
      <c r="C9524" s="2" t="n">
        <v>23591.09375</v>
      </c>
      <c r="D9524" s="2" t="n">
        <v>86214.3359375</v>
      </c>
    </row>
    <row r="9525" customFormat="false" ht="12.75" hidden="false" customHeight="false" outlineLevel="0" collapsed="false">
      <c r="A9525" s="2" t="s">
        <v>48</v>
      </c>
      <c r="B9525" s="2" t="n">
        <v>100</v>
      </c>
      <c r="C9525" s="2" t="n">
        <v>23036.17578125</v>
      </c>
      <c r="D9525" s="2" t="n">
        <v>86985.453125</v>
      </c>
    </row>
    <row r="9526" customFormat="false" ht="12.75" hidden="false" customHeight="false" outlineLevel="0" collapsed="false">
      <c r="A9526" s="2" t="s">
        <v>51</v>
      </c>
      <c r="B9526" s="2" t="n">
        <v>100</v>
      </c>
      <c r="C9526" s="2" t="n">
        <v>26400.568359375</v>
      </c>
      <c r="D9526" s="2" t="n">
        <v>92046.4140625</v>
      </c>
    </row>
    <row r="9527" customFormat="false" ht="12.75" hidden="false" customHeight="false" outlineLevel="0" collapsed="false">
      <c r="A9527" s="2" t="s">
        <v>52</v>
      </c>
      <c r="B9527" s="2" t="n">
        <v>100</v>
      </c>
      <c r="C9527" s="2" t="n">
        <v>23101.427734375</v>
      </c>
      <c r="D9527" s="2" t="n">
        <v>90929.6015625</v>
      </c>
    </row>
    <row r="9528" customFormat="false" ht="12.75" hidden="false" customHeight="false" outlineLevel="0" collapsed="false">
      <c r="A9528" s="2" t="s">
        <v>53</v>
      </c>
      <c r="B9528" s="2" t="n">
        <v>100</v>
      </c>
      <c r="C9528" s="2" t="n">
        <v>23703.638671875</v>
      </c>
      <c r="D9528" s="2" t="n">
        <v>88921.59375</v>
      </c>
    </row>
    <row r="9529" customFormat="false" ht="12.75" hidden="false" customHeight="false" outlineLevel="0" collapsed="false">
      <c r="A9529" s="2" t="s">
        <v>56</v>
      </c>
      <c r="B9529" s="2" t="n">
        <v>100</v>
      </c>
      <c r="C9529" s="2" t="n">
        <v>25460.01953125</v>
      </c>
      <c r="D9529" s="2" t="n">
        <v>101754.2265625</v>
      </c>
    </row>
    <row r="9530" customFormat="false" ht="12.75" hidden="false" customHeight="false" outlineLevel="0" collapsed="false">
      <c r="A9530" s="2" t="s">
        <v>57</v>
      </c>
      <c r="B9530" s="2" t="n">
        <v>100</v>
      </c>
      <c r="C9530" s="2" t="n">
        <v>20119.501953125</v>
      </c>
      <c r="D9530" s="2" t="n">
        <v>89402.25</v>
      </c>
    </row>
    <row r="9531" customFormat="false" ht="12.75" hidden="false" customHeight="false" outlineLevel="0" collapsed="false">
      <c r="A9531" s="2" t="s">
        <v>58</v>
      </c>
      <c r="B9531" s="2" t="n">
        <v>100</v>
      </c>
      <c r="C9531" s="2" t="n">
        <v>33696.64453125</v>
      </c>
      <c r="D9531" s="2" t="n">
        <v>88965.5625</v>
      </c>
    </row>
    <row r="9532" customFormat="false" ht="12.75" hidden="false" customHeight="false" outlineLevel="0" collapsed="false">
      <c r="A9532" s="2" t="s">
        <v>61</v>
      </c>
      <c r="B9532" s="2" t="n">
        <v>100</v>
      </c>
      <c r="C9532" s="2" t="n">
        <v>108684.15625</v>
      </c>
      <c r="D9532" s="2" t="n">
        <v>281914.9375</v>
      </c>
    </row>
    <row r="9533" customFormat="false" ht="12.75" hidden="false" customHeight="false" outlineLevel="0" collapsed="false">
      <c r="A9533" s="2" t="s">
        <v>62</v>
      </c>
      <c r="B9533" s="2" t="n">
        <v>100</v>
      </c>
      <c r="C9533" s="2" t="n">
        <v>34583.15625</v>
      </c>
      <c r="D9533" s="2" t="n">
        <v>89265.34375</v>
      </c>
    </row>
    <row r="9534" customFormat="false" ht="12.75" hidden="false" customHeight="false" outlineLevel="0" collapsed="false">
      <c r="A9534" s="2" t="s">
        <v>63</v>
      </c>
      <c r="B9534" s="2" t="n">
        <v>100</v>
      </c>
      <c r="C9534" s="2" t="n">
        <v>30988.572265625</v>
      </c>
      <c r="D9534" s="2" t="n">
        <v>88999.0078125</v>
      </c>
    </row>
    <row r="9535" customFormat="false" ht="12.75" hidden="false" customHeight="false" outlineLevel="0" collapsed="false">
      <c r="A9535" s="2" t="s">
        <v>64</v>
      </c>
      <c r="B9535" s="2" t="n">
        <v>100</v>
      </c>
      <c r="C9535" s="2" t="n">
        <v>34922.42578125</v>
      </c>
      <c r="D9535" s="2" t="n">
        <v>94395.1953125</v>
      </c>
    </row>
    <row r="9536" customFormat="false" ht="12.75" hidden="false" customHeight="false" outlineLevel="0" collapsed="false">
      <c r="A9536" s="2" t="s">
        <v>65</v>
      </c>
      <c r="B9536" s="2" t="n">
        <v>100</v>
      </c>
      <c r="C9536" s="2" t="n">
        <v>39577.68359375</v>
      </c>
      <c r="D9536" s="2" t="n">
        <v>96185.078125</v>
      </c>
    </row>
    <row r="9537" customFormat="false" ht="12.75" hidden="false" customHeight="false" outlineLevel="0" collapsed="false">
      <c r="A9537" s="2" t="s">
        <v>66</v>
      </c>
      <c r="B9537" s="2" t="n">
        <v>100</v>
      </c>
      <c r="C9537" s="2" t="n">
        <v>31914.216796875</v>
      </c>
      <c r="D9537" s="2" t="n">
        <v>94744.1953125</v>
      </c>
    </row>
    <row r="9538" customFormat="false" ht="12.75" hidden="false" customHeight="false" outlineLevel="0" collapsed="false">
      <c r="A9538" s="2" t="s">
        <v>67</v>
      </c>
      <c r="B9538" s="2" t="n">
        <v>100</v>
      </c>
      <c r="C9538" s="2" t="n">
        <v>46233.46875</v>
      </c>
      <c r="D9538" s="2" t="n">
        <v>127822.7578125</v>
      </c>
    </row>
    <row r="9539" customFormat="false" ht="12.75" hidden="false" customHeight="false" outlineLevel="0" collapsed="false">
      <c r="A9539" s="2" t="s">
        <v>68</v>
      </c>
      <c r="B9539" s="2" t="n">
        <v>100</v>
      </c>
      <c r="C9539" s="2" t="n">
        <v>38415.4765625</v>
      </c>
      <c r="D9539" s="2" t="n">
        <v>92877.4609375</v>
      </c>
    </row>
    <row r="9540" customFormat="false" ht="12.75" hidden="false" customHeight="false" outlineLevel="0" collapsed="false">
      <c r="A9540" s="2" t="s">
        <v>69</v>
      </c>
      <c r="B9540" s="2" t="n">
        <v>100</v>
      </c>
      <c r="C9540" s="2" t="n">
        <v>44965.16796875</v>
      </c>
      <c r="D9540" s="2" t="n">
        <v>86802.3125</v>
      </c>
    </row>
    <row r="9541" customFormat="false" ht="12.75" hidden="false" customHeight="false" outlineLevel="0" collapsed="false">
      <c r="A9541" s="2" t="s">
        <v>70</v>
      </c>
      <c r="B9541" s="2" t="n">
        <v>100</v>
      </c>
      <c r="C9541" s="2" t="n">
        <v>48475.09765625</v>
      </c>
      <c r="D9541" s="2" t="n">
        <v>91961.9375</v>
      </c>
    </row>
    <row r="9542" customFormat="false" ht="12.75" hidden="false" customHeight="false" outlineLevel="0" collapsed="false">
      <c r="A9542" s="2" t="s">
        <v>71</v>
      </c>
      <c r="B9542" s="2" t="n">
        <v>100</v>
      </c>
      <c r="C9542" s="2" t="n">
        <v>47641.37109375</v>
      </c>
      <c r="D9542" s="2" t="n">
        <v>91092.7578125</v>
      </c>
    </row>
    <row r="9543" customFormat="false" ht="12.75" hidden="false" customHeight="false" outlineLevel="0" collapsed="false">
      <c r="A9543" s="2" t="s">
        <v>72</v>
      </c>
      <c r="B9543" s="2" t="n">
        <v>100</v>
      </c>
      <c r="C9543" s="2" t="n">
        <v>45503.32421875</v>
      </c>
      <c r="D9543" s="2" t="n">
        <v>91739.6796875</v>
      </c>
    </row>
    <row r="9544" customFormat="false" ht="12.75" hidden="false" customHeight="false" outlineLevel="0" collapsed="false">
      <c r="A9544" s="2" t="s">
        <v>73</v>
      </c>
      <c r="B9544" s="2" t="n">
        <v>100</v>
      </c>
      <c r="C9544" s="2" t="n">
        <v>42540.6328125</v>
      </c>
      <c r="D9544" s="2" t="n">
        <v>88412.6796875</v>
      </c>
    </row>
    <row r="9545" customFormat="false" ht="12.75" hidden="false" customHeight="false" outlineLevel="0" collapsed="false">
      <c r="A9545" s="2" t="s">
        <v>74</v>
      </c>
      <c r="B9545" s="2" t="n">
        <v>100</v>
      </c>
      <c r="C9545" s="2" t="n">
        <v>43747.265625</v>
      </c>
      <c r="D9545" s="2" t="n">
        <v>86888.25</v>
      </c>
    </row>
    <row r="9546" customFormat="false" ht="12.75" hidden="false" customHeight="false" outlineLevel="0" collapsed="false">
      <c r="A9546" s="2" t="s">
        <v>75</v>
      </c>
      <c r="B9546" s="2" t="n">
        <v>100</v>
      </c>
      <c r="C9546" s="2" t="n">
        <v>35595.3671875</v>
      </c>
      <c r="D9546" s="2" t="n">
        <v>89099.25</v>
      </c>
    </row>
    <row r="9547" customFormat="false" ht="12.75" hidden="false" customHeight="false" outlineLevel="0" collapsed="false">
      <c r="A9547" s="2" t="s">
        <v>76</v>
      </c>
      <c r="B9547" s="2" t="n">
        <v>100</v>
      </c>
      <c r="C9547" s="2" t="n">
        <v>29570.427734375</v>
      </c>
      <c r="D9547" s="2" t="n">
        <v>89033.8515625</v>
      </c>
    </row>
    <row r="9548" customFormat="false" ht="12.75" hidden="false" customHeight="false" outlineLevel="0" collapsed="false">
      <c r="A9548" s="2" t="s">
        <v>77</v>
      </c>
      <c r="B9548" s="2" t="n">
        <v>100</v>
      </c>
      <c r="C9548" s="2" t="n">
        <v>29370.193359375</v>
      </c>
      <c r="D9548" s="2" t="n">
        <v>95563.453125</v>
      </c>
    </row>
    <row r="9549" customFormat="false" ht="12.75" hidden="false" customHeight="false" outlineLevel="0" collapsed="false">
      <c r="A9549" s="2" t="s">
        <v>78</v>
      </c>
      <c r="B9549" s="2" t="n">
        <v>100</v>
      </c>
      <c r="C9549" s="2" t="n">
        <v>30836.494140625</v>
      </c>
      <c r="D9549" s="2" t="n">
        <v>97355.7265625</v>
      </c>
    </row>
    <row r="9550" customFormat="false" ht="12.75" hidden="false" customHeight="false" outlineLevel="0" collapsed="false">
      <c r="A9550" s="2" t="s">
        <v>81</v>
      </c>
      <c r="B9550" s="2" t="n">
        <v>100</v>
      </c>
      <c r="C9550" s="2" t="n">
        <v>24357.81640625</v>
      </c>
      <c r="D9550" s="2" t="n">
        <v>99646.109375</v>
      </c>
    </row>
    <row r="9551" customFormat="false" ht="12.75" hidden="false" customHeight="false" outlineLevel="0" collapsed="false">
      <c r="A9551" s="2" t="s">
        <v>82</v>
      </c>
      <c r="B9551" s="2" t="n">
        <v>100</v>
      </c>
      <c r="C9551" s="2" t="n">
        <v>35282.89453125</v>
      </c>
      <c r="D9551" s="2" t="n">
        <v>102393.5</v>
      </c>
    </row>
    <row r="9552" customFormat="false" ht="12.75" hidden="false" customHeight="false" outlineLevel="0" collapsed="false">
      <c r="A9552" s="2" t="s">
        <v>83</v>
      </c>
      <c r="B9552" s="2" t="n">
        <v>100</v>
      </c>
      <c r="C9552" s="2" t="n">
        <v>25424.44140625</v>
      </c>
      <c r="D9552" s="2" t="n">
        <v>92484.7421875</v>
      </c>
    </row>
    <row r="9553" customFormat="false" ht="12.75" hidden="false" customHeight="false" outlineLevel="0" collapsed="false">
      <c r="A9553" s="2" t="s">
        <v>84</v>
      </c>
      <c r="B9553" s="2" t="n">
        <v>100</v>
      </c>
      <c r="C9553" s="2" t="n">
        <v>26068.6796875</v>
      </c>
      <c r="D9553" s="2" t="n">
        <v>98046.453125</v>
      </c>
    </row>
    <row r="9554" customFormat="false" ht="12.75" hidden="false" customHeight="false" outlineLevel="0" collapsed="false">
      <c r="A9554" s="2" t="s">
        <v>85</v>
      </c>
      <c r="B9554" s="2" t="n">
        <v>100</v>
      </c>
      <c r="C9554" s="2" t="n">
        <v>29321.22265625</v>
      </c>
      <c r="D9554" s="2" t="n">
        <v>94558.0703125</v>
      </c>
    </row>
    <row r="9555" customFormat="false" ht="12.75" hidden="false" customHeight="false" outlineLevel="0" collapsed="false">
      <c r="A9555" s="2" t="s">
        <v>86</v>
      </c>
      <c r="B9555" s="2" t="n">
        <v>100</v>
      </c>
      <c r="C9555" s="2" t="n">
        <v>20775.19921875</v>
      </c>
      <c r="D9555" s="2" t="n">
        <v>90419.8359375</v>
      </c>
    </row>
    <row r="9556" customFormat="false" ht="12.75" hidden="false" customHeight="false" outlineLevel="0" collapsed="false">
      <c r="A9556" s="2" t="s">
        <v>87</v>
      </c>
      <c r="B9556" s="2" t="n">
        <v>100</v>
      </c>
      <c r="C9556" s="2" t="n">
        <v>22381.330078125</v>
      </c>
      <c r="D9556" s="2" t="n">
        <v>92364.5703125</v>
      </c>
    </row>
    <row r="9557" customFormat="false" ht="12.75" hidden="false" customHeight="false" outlineLevel="0" collapsed="false">
      <c r="A9557" s="2" t="s">
        <v>88</v>
      </c>
      <c r="B9557" s="2" t="n">
        <v>100</v>
      </c>
      <c r="C9557" s="2" t="n">
        <v>26719.462890625</v>
      </c>
      <c r="D9557" s="2" t="n">
        <v>91356.5390625</v>
      </c>
    </row>
    <row r="9558" customFormat="false" ht="12.75" hidden="false" customHeight="false" outlineLevel="0" collapsed="false">
      <c r="A9558" s="2" t="s">
        <v>89</v>
      </c>
      <c r="B9558" s="2" t="n">
        <v>100</v>
      </c>
      <c r="C9558" s="2" t="n">
        <v>29814.77734375</v>
      </c>
      <c r="D9558" s="2" t="n">
        <v>93019.1484375</v>
      </c>
    </row>
    <row r="9559" customFormat="false" ht="12.75" hidden="false" customHeight="false" outlineLevel="0" collapsed="false">
      <c r="A9559" s="2" t="s">
        <v>90</v>
      </c>
      <c r="B9559" s="2" t="n">
        <v>100</v>
      </c>
      <c r="C9559" s="2" t="n">
        <v>29912.5</v>
      </c>
      <c r="D9559" s="2" t="n">
        <v>99236.90625</v>
      </c>
    </row>
    <row r="9560" customFormat="false" ht="12.75" hidden="false" customHeight="false" outlineLevel="0" collapsed="false">
      <c r="A9560" s="2" t="s">
        <v>91</v>
      </c>
      <c r="B9560" s="2" t="n">
        <v>100</v>
      </c>
      <c r="C9560" s="2" t="n">
        <v>71242.5234375</v>
      </c>
      <c r="D9560" s="2" t="n">
        <v>101003.5390625</v>
      </c>
    </row>
    <row r="9561" customFormat="false" ht="12.75" hidden="false" customHeight="false" outlineLevel="0" collapsed="false">
      <c r="A9561" s="2" t="s">
        <v>92</v>
      </c>
      <c r="B9561" s="2" t="n">
        <v>100</v>
      </c>
      <c r="C9561" s="2" t="n">
        <v>32528.46484375</v>
      </c>
      <c r="D9561" s="2" t="n">
        <v>97610.140625</v>
      </c>
    </row>
    <row r="9562" customFormat="false" ht="12.75" hidden="false" customHeight="false" outlineLevel="0" collapsed="false">
      <c r="A9562" s="2" t="s">
        <v>93</v>
      </c>
      <c r="B9562" s="2" t="n">
        <v>100</v>
      </c>
      <c r="C9562" s="2" t="n">
        <v>26549.578125</v>
      </c>
      <c r="D9562" s="2" t="n">
        <v>92549.609375</v>
      </c>
    </row>
    <row r="9563" customFormat="false" ht="12.75" hidden="false" customHeight="false" outlineLevel="0" collapsed="false">
      <c r="A9563" s="2" t="s">
        <v>94</v>
      </c>
      <c r="B9563" s="2" t="n">
        <v>100</v>
      </c>
      <c r="C9563" s="2" t="n">
        <v>35835.3359375</v>
      </c>
      <c r="D9563" s="2" t="n">
        <v>99647.9140625</v>
      </c>
    </row>
    <row r="9564" customFormat="false" ht="12.75" hidden="false" customHeight="false" outlineLevel="0" collapsed="false">
      <c r="A9564" s="2" t="s">
        <v>95</v>
      </c>
      <c r="B9564" s="2" t="n">
        <v>100</v>
      </c>
      <c r="C9564" s="2" t="n">
        <v>23484.61328125</v>
      </c>
      <c r="D9564" s="2" t="n">
        <v>96979.734375</v>
      </c>
    </row>
    <row r="9565" customFormat="false" ht="12.75" hidden="false" customHeight="false" outlineLevel="0" collapsed="false">
      <c r="A9565" s="2" t="s">
        <v>96</v>
      </c>
      <c r="B9565" s="2" t="n">
        <v>100</v>
      </c>
      <c r="C9565" s="2" t="n">
        <v>23161.4609375</v>
      </c>
      <c r="D9565" s="2" t="n">
        <v>92815.1875</v>
      </c>
    </row>
    <row r="9566" customFormat="false" ht="12.75" hidden="false" customHeight="false" outlineLevel="0" collapsed="false">
      <c r="A9566" s="2" t="s">
        <v>97</v>
      </c>
      <c r="B9566" s="2" t="n">
        <v>100</v>
      </c>
      <c r="C9566" s="2" t="n">
        <v>79449.5546875</v>
      </c>
      <c r="D9566" s="2" t="n">
        <v>100241.5</v>
      </c>
    </row>
    <row r="9567" customFormat="false" ht="12.75" hidden="false" customHeight="false" outlineLevel="0" collapsed="false">
      <c r="A9567" s="2" t="s">
        <v>98</v>
      </c>
      <c r="B9567" s="2" t="n">
        <v>100</v>
      </c>
      <c r="C9567" s="2" t="n">
        <v>28875.666015625</v>
      </c>
      <c r="D9567" s="2" t="n">
        <v>91292.578125</v>
      </c>
    </row>
    <row r="9568" customFormat="false" ht="12.75" hidden="false" customHeight="false" outlineLevel="0" collapsed="false">
      <c r="A9568" s="2" t="s">
        <v>101</v>
      </c>
      <c r="B9568" s="2" t="n">
        <v>100</v>
      </c>
      <c r="C9568" s="2" t="n">
        <v>25261.546875</v>
      </c>
      <c r="D9568" s="2" t="n">
        <v>88377.890625</v>
      </c>
    </row>
    <row r="9569" customFormat="false" ht="12.75" hidden="false" customHeight="false" outlineLevel="0" collapsed="false">
      <c r="A9569" s="2" t="s">
        <v>102</v>
      </c>
      <c r="B9569" s="2" t="n">
        <v>100</v>
      </c>
      <c r="C9569" s="2" t="n">
        <v>26341.548828125</v>
      </c>
      <c r="D9569" s="2" t="n">
        <v>90118.5859375</v>
      </c>
    </row>
    <row r="9570" customFormat="false" ht="12.75" hidden="false" customHeight="false" outlineLevel="0" collapsed="false">
      <c r="A9570" s="2" t="s">
        <v>103</v>
      </c>
      <c r="B9570" s="2" t="n">
        <v>100</v>
      </c>
      <c r="C9570" s="2" t="n">
        <v>26489.97265625</v>
      </c>
      <c r="D9570" s="2" t="n">
        <v>91646.828125</v>
      </c>
    </row>
    <row r="9571" customFormat="false" ht="12.75" hidden="false" customHeight="false" outlineLevel="0" collapsed="false">
      <c r="A9571" s="2" t="s">
        <v>104</v>
      </c>
      <c r="B9571" s="2" t="n">
        <v>100</v>
      </c>
      <c r="C9571" s="2" t="n">
        <v>28803.09765625</v>
      </c>
      <c r="D9571" s="2" t="n">
        <v>95365.5859375</v>
      </c>
    </row>
    <row r="9572" customFormat="false" ht="12.75" hidden="false" customHeight="false" outlineLevel="0" collapsed="false">
      <c r="A9572" s="2" t="s">
        <v>105</v>
      </c>
      <c r="B9572" s="2" t="n">
        <v>100</v>
      </c>
      <c r="C9572" s="2" t="n">
        <v>32787.3203125</v>
      </c>
      <c r="D9572" s="2" t="n">
        <v>98895.453125</v>
      </c>
    </row>
    <row r="9573" customFormat="false" ht="12.75" hidden="false" customHeight="false" outlineLevel="0" collapsed="false">
      <c r="A9573" s="2" t="s">
        <v>106</v>
      </c>
      <c r="B9573" s="2" t="n">
        <v>100</v>
      </c>
      <c r="C9573" s="2" t="n">
        <v>31445.32421875</v>
      </c>
      <c r="D9573" s="2" t="n">
        <v>101979.359375</v>
      </c>
    </row>
    <row r="9574" customFormat="false" ht="12.75" hidden="false" customHeight="false" outlineLevel="0" collapsed="false">
      <c r="A9574" s="2" t="s">
        <v>107</v>
      </c>
      <c r="B9574" s="2" t="n">
        <v>100</v>
      </c>
      <c r="C9574" s="2" t="n">
        <v>26766.265625</v>
      </c>
      <c r="D9574" s="2" t="n">
        <v>97275.40625</v>
      </c>
    </row>
    <row r="9575" customFormat="false" ht="12.75" hidden="false" customHeight="false" outlineLevel="0" collapsed="false">
      <c r="A9575" s="2" t="s">
        <v>108</v>
      </c>
      <c r="B9575" s="2" t="n">
        <v>100</v>
      </c>
      <c r="C9575" s="2" t="n">
        <v>25118.193359375</v>
      </c>
      <c r="D9575" s="2" t="n">
        <v>103117.96875</v>
      </c>
    </row>
    <row r="9576" customFormat="false" ht="12.75" hidden="false" customHeight="false" outlineLevel="0" collapsed="false">
      <c r="A9576" s="2" t="s">
        <v>109</v>
      </c>
      <c r="B9576" s="2" t="n">
        <v>100</v>
      </c>
      <c r="C9576" s="2" t="n">
        <v>26634.57421875</v>
      </c>
      <c r="D9576" s="2" t="n">
        <v>99929.953125</v>
      </c>
    </row>
    <row r="9577" customFormat="false" ht="12.75" hidden="false" customHeight="false" outlineLevel="0" collapsed="false">
      <c r="A9577" s="2" t="s">
        <v>110</v>
      </c>
      <c r="B9577" s="2" t="n">
        <v>100</v>
      </c>
      <c r="C9577" s="2" t="n">
        <v>26777.150390625</v>
      </c>
      <c r="D9577" s="2" t="n">
        <v>100892.1640625</v>
      </c>
    </row>
    <row r="9578" customFormat="false" ht="12.75" hidden="false" customHeight="false" outlineLevel="0" collapsed="false">
      <c r="A9578" s="2" t="s">
        <v>111</v>
      </c>
      <c r="B9578" s="2" t="n">
        <v>100</v>
      </c>
      <c r="C9578" s="2" t="n">
        <v>36171.8125</v>
      </c>
      <c r="D9578" s="2" t="n">
        <v>99215.875</v>
      </c>
    </row>
    <row r="9579" customFormat="false" ht="12.75" hidden="false" customHeight="false" outlineLevel="0" collapsed="false">
      <c r="A9579" s="2" t="s">
        <v>112</v>
      </c>
      <c r="B9579" s="2" t="n">
        <v>100</v>
      </c>
      <c r="C9579" s="2" t="n">
        <v>23052.080078125</v>
      </c>
      <c r="D9579" s="2" t="n">
        <v>94908.0234375</v>
      </c>
    </row>
    <row r="9580" customFormat="false" ht="12.75" hidden="false" customHeight="false" outlineLevel="0" collapsed="false">
      <c r="A9580" s="2" t="s">
        <v>113</v>
      </c>
      <c r="B9580" s="2" t="n">
        <v>100</v>
      </c>
      <c r="C9580" s="2" t="n">
        <v>24420.98046875</v>
      </c>
      <c r="D9580" s="2" t="n">
        <v>91637.796875</v>
      </c>
    </row>
    <row r="9581" customFormat="false" ht="12.75" hidden="false" customHeight="false" outlineLevel="0" collapsed="false">
      <c r="A9581" s="2" t="s">
        <v>114</v>
      </c>
      <c r="B9581" s="2" t="n">
        <v>100</v>
      </c>
      <c r="C9581" s="2" t="n">
        <v>24838.1484375</v>
      </c>
      <c r="D9581" s="2" t="n">
        <v>90526.4375</v>
      </c>
    </row>
    <row r="9582" customFormat="false" ht="12.75" hidden="false" customHeight="false" outlineLevel="0" collapsed="false">
      <c r="A9582" s="2" t="s">
        <v>115</v>
      </c>
      <c r="B9582" s="2" t="n">
        <v>100</v>
      </c>
      <c r="C9582" s="2" t="n">
        <v>24047.697265625</v>
      </c>
      <c r="D9582" s="2" t="n">
        <v>95880.1484375</v>
      </c>
    </row>
    <row r="9583" customFormat="false" ht="12.75" hidden="false" customHeight="false" outlineLevel="0" collapsed="false">
      <c r="A9583" s="2" t="s">
        <v>116</v>
      </c>
      <c r="B9583" s="2" t="n">
        <v>100</v>
      </c>
      <c r="C9583" s="2" t="n">
        <v>24831.03515625</v>
      </c>
      <c r="D9583" s="2" t="n">
        <v>99942.84375</v>
      </c>
    </row>
    <row r="9584" customFormat="false" ht="12.75" hidden="false" customHeight="false" outlineLevel="0" collapsed="false">
      <c r="A9584" s="2" t="s">
        <v>117</v>
      </c>
      <c r="B9584" s="2" t="n">
        <v>100</v>
      </c>
      <c r="C9584" s="2" t="n">
        <v>33821.85546875</v>
      </c>
      <c r="D9584" s="2" t="n">
        <v>98165.703125</v>
      </c>
    </row>
    <row r="9585" customFormat="false" ht="12.75" hidden="false" customHeight="false" outlineLevel="0" collapsed="false">
      <c r="A9585" s="2" t="s">
        <v>118</v>
      </c>
      <c r="B9585" s="2" t="n">
        <v>100</v>
      </c>
      <c r="C9585" s="2" t="n">
        <v>27986.919921875</v>
      </c>
      <c r="D9585" s="2" t="n">
        <v>107551.4921875</v>
      </c>
    </row>
    <row r="9586" customFormat="false" ht="12.75" hidden="false" customHeight="false" outlineLevel="0" collapsed="false">
      <c r="A9586" s="2" t="s">
        <v>121</v>
      </c>
      <c r="B9586" s="2" t="n">
        <v>100</v>
      </c>
      <c r="C9586" s="2" t="n">
        <v>33211.8046875</v>
      </c>
      <c r="D9586" s="2" t="n">
        <v>106397.09375</v>
      </c>
    </row>
    <row r="9587" customFormat="false" ht="12.75" hidden="false" customHeight="false" outlineLevel="0" collapsed="false">
      <c r="A9587" s="2" t="s">
        <v>122</v>
      </c>
      <c r="B9587" s="2" t="n">
        <v>100</v>
      </c>
      <c r="C9587" s="2" t="n">
        <v>25591.03125</v>
      </c>
      <c r="D9587" s="2" t="n">
        <v>102881.96875</v>
      </c>
    </row>
    <row r="9588" customFormat="false" ht="12.75" hidden="false" customHeight="false" outlineLevel="0" collapsed="false">
      <c r="A9588" s="2" t="s">
        <v>123</v>
      </c>
      <c r="B9588" s="2" t="n">
        <v>100</v>
      </c>
      <c r="C9588" s="2" t="n">
        <v>23317.64453125</v>
      </c>
      <c r="D9588" s="2" t="n">
        <v>101396.6875</v>
      </c>
    </row>
    <row r="9589" customFormat="false" ht="12.75" hidden="false" customHeight="false" outlineLevel="0" collapsed="false">
      <c r="A9589" s="2" t="s">
        <v>124</v>
      </c>
      <c r="B9589" s="2" t="n">
        <v>100</v>
      </c>
      <c r="C9589" s="2" t="n">
        <v>22001.849609375</v>
      </c>
      <c r="D9589" s="2" t="n">
        <v>98948.2578125</v>
      </c>
    </row>
    <row r="9590" customFormat="false" ht="12.75" hidden="false" customHeight="false" outlineLevel="0" collapsed="false">
      <c r="A9590" s="2" t="s">
        <v>125</v>
      </c>
      <c r="B9590" s="2" t="n">
        <v>100</v>
      </c>
      <c r="C9590" s="2" t="n">
        <v>23054.185546875</v>
      </c>
      <c r="D9590" s="2" t="n">
        <v>98828.703125</v>
      </c>
    </row>
    <row r="9591" customFormat="false" ht="12.75" hidden="false" customHeight="false" outlineLevel="0" collapsed="false">
      <c r="A9591" s="2" t="s">
        <v>126</v>
      </c>
      <c r="B9591" s="2" t="n">
        <v>100</v>
      </c>
      <c r="C9591" s="2" t="n">
        <v>21333.611328125</v>
      </c>
      <c r="D9591" s="2" t="n">
        <v>89632.09375</v>
      </c>
    </row>
    <row r="9592" customFormat="false" ht="12.75" hidden="false" customHeight="false" outlineLevel="0" collapsed="false">
      <c r="A9592" s="2" t="s">
        <v>127</v>
      </c>
      <c r="B9592" s="2" t="n">
        <v>100</v>
      </c>
      <c r="C9592" s="2" t="n">
        <v>23532.158203125</v>
      </c>
      <c r="D9592" s="2" t="n">
        <v>99398.78125</v>
      </c>
    </row>
    <row r="9593" customFormat="false" ht="12.75" hidden="false" customHeight="false" outlineLevel="0" collapsed="false">
      <c r="A9593" s="2" t="s">
        <v>128</v>
      </c>
      <c r="B9593" s="2" t="n">
        <v>100</v>
      </c>
      <c r="C9593" s="2" t="n">
        <v>31693.013671875</v>
      </c>
      <c r="D9593" s="2" t="n">
        <v>99433.0625</v>
      </c>
    </row>
    <row r="9594" customFormat="false" ht="12.75" hidden="false" customHeight="false" outlineLevel="0" collapsed="false">
      <c r="A9594" s="2" t="s">
        <v>129</v>
      </c>
      <c r="B9594" s="2" t="n">
        <v>100</v>
      </c>
      <c r="C9594" s="2" t="n">
        <v>26564.41015625</v>
      </c>
      <c r="D9594" s="2" t="n">
        <v>97959.96875</v>
      </c>
    </row>
    <row r="9595" customFormat="false" ht="12.75" hidden="false" customHeight="false" outlineLevel="0" collapsed="false">
      <c r="A9595" s="2" t="s">
        <v>130</v>
      </c>
      <c r="B9595" s="2" t="n">
        <v>100</v>
      </c>
      <c r="C9595" s="2" t="n">
        <v>40815.57421875</v>
      </c>
      <c r="D9595" s="2" t="n">
        <v>105552.3203125</v>
      </c>
    </row>
    <row r="9596" customFormat="false" ht="12.75" hidden="false" customHeight="false" outlineLevel="0" collapsed="false">
      <c r="A9596" s="2" t="s">
        <v>131</v>
      </c>
      <c r="B9596" s="2" t="n">
        <v>100</v>
      </c>
      <c r="C9596" s="2" t="n">
        <v>29566.80078125</v>
      </c>
      <c r="D9596" s="2" t="n">
        <v>113700.71875</v>
      </c>
    </row>
    <row r="9597" customFormat="false" ht="12.75" hidden="false" customHeight="false" outlineLevel="0" collapsed="false">
      <c r="A9597" s="2" t="s">
        <v>132</v>
      </c>
      <c r="B9597" s="2" t="n">
        <v>100</v>
      </c>
      <c r="C9597" s="2" t="n">
        <v>37429.5078125</v>
      </c>
      <c r="D9597" s="2" t="n">
        <v>110415.4140625</v>
      </c>
    </row>
    <row r="9598" customFormat="false" ht="12.75" hidden="false" customHeight="false" outlineLevel="0" collapsed="false">
      <c r="A9598" s="2" t="s">
        <v>133</v>
      </c>
      <c r="B9598" s="2" t="n">
        <v>100</v>
      </c>
      <c r="C9598" s="2" t="n">
        <v>26910.0859375</v>
      </c>
      <c r="D9598" s="2" t="n">
        <v>108423.4375</v>
      </c>
    </row>
    <row r="9599" customFormat="false" ht="12.75" hidden="false" customHeight="false" outlineLevel="0" collapsed="false">
      <c r="A9599" s="2" t="s">
        <v>134</v>
      </c>
      <c r="B9599" s="2" t="n">
        <v>100</v>
      </c>
      <c r="C9599" s="2" t="n">
        <v>23047.3203125</v>
      </c>
      <c r="D9599" s="2" t="n">
        <v>107047.9921875</v>
      </c>
    </row>
    <row r="9600" customFormat="false" ht="12.75" hidden="false" customHeight="false" outlineLevel="0" collapsed="false">
      <c r="A9600" s="2" t="s">
        <v>135</v>
      </c>
      <c r="B9600" s="2" t="n">
        <v>100</v>
      </c>
      <c r="C9600" s="2" t="n">
        <v>22427.13671875</v>
      </c>
      <c r="D9600" s="2" t="n">
        <v>101170.4921875</v>
      </c>
    </row>
    <row r="9601" customFormat="false" ht="12.75" hidden="false" customHeight="false" outlineLevel="0" collapsed="false">
      <c r="A9601" s="2" t="s">
        <v>136</v>
      </c>
      <c r="B9601" s="2" t="n">
        <v>100</v>
      </c>
      <c r="C9601" s="2" t="n">
        <v>23584.818359375</v>
      </c>
      <c r="D9601" s="2" t="n">
        <v>101057.375</v>
      </c>
    </row>
    <row r="9602" customFormat="false" ht="12.75" hidden="false" customHeight="false" outlineLevel="0" collapsed="false">
      <c r="A9602" s="2" t="s">
        <v>137</v>
      </c>
      <c r="B9602" s="2" t="n">
        <v>100</v>
      </c>
      <c r="C9602" s="2" t="n">
        <v>25414.14453125</v>
      </c>
      <c r="D9602" s="2" t="n">
        <v>134885.8125</v>
      </c>
    </row>
    <row r="9603" customFormat="false" ht="12.75" hidden="false" customHeight="false" outlineLevel="0" collapsed="false">
      <c r="A9603" s="2" t="s">
        <v>138</v>
      </c>
      <c r="B9603" s="2" t="n">
        <v>100</v>
      </c>
      <c r="C9603" s="2"/>
      <c r="D9603" s="2"/>
    </row>
    <row r="9604" customFormat="false" ht="12.75" hidden="false" customHeight="false" outlineLevel="0" collapsed="false">
      <c r="A9604" s="2" t="s">
        <v>139</v>
      </c>
      <c r="B9604" s="2" t="n">
        <v>100</v>
      </c>
      <c r="C9604" s="2"/>
      <c r="D9604" s="2"/>
    </row>
    <row r="9605" customFormat="false" ht="12.75" hidden="false" customHeight="false" outlineLevel="0" collapsed="false">
      <c r="A9605" s="2" t="s">
        <v>140</v>
      </c>
      <c r="B9605" s="2" t="n">
        <v>100</v>
      </c>
      <c r="C9605" s="2"/>
      <c r="D9605" s="2"/>
    </row>
    <row r="9606" customFormat="false" ht="12.75" hidden="false" customHeight="false" outlineLevel="0" collapsed="false">
      <c r="A9606" s="2" t="s">
        <v>141</v>
      </c>
      <c r="B9606" s="2" t="n">
        <v>100</v>
      </c>
      <c r="C9606" s="2"/>
      <c r="D9606" s="2"/>
    </row>
    <row r="9607" customFormat="false" ht="12.75" hidden="false" customHeight="false" outlineLevel="0" collapsed="false">
      <c r="A9607" s="2" t="s">
        <v>142</v>
      </c>
      <c r="B9607" s="2" t="n">
        <v>100</v>
      </c>
      <c r="C9607" s="2"/>
      <c r="D9607" s="2"/>
    </row>
    <row r="9608" customFormat="false" ht="12.75" hidden="false" customHeight="false" outlineLevel="0" collapsed="false">
      <c r="A9608" s="2" t="s">
        <v>143</v>
      </c>
      <c r="B9608" s="2" t="n">
        <v>100</v>
      </c>
      <c r="C9608" s="2"/>
      <c r="D9608" s="2"/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11869.138671875</v>
      </c>
      <c r="D9609" s="2" t="n">
        <v>63578.109375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23175.1328125</v>
      </c>
      <c r="D9610" s="2" t="n">
        <v>86872.125</v>
      </c>
    </row>
    <row r="9611" customFormat="false" ht="12.75" hidden="false" customHeight="false" outlineLevel="0" collapsed="false">
      <c r="A9611" s="2" t="s">
        <v>32</v>
      </c>
      <c r="B9611" s="2" t="n">
        <v>101</v>
      </c>
      <c r="C9611" s="2" t="n">
        <v>22335.3984375</v>
      </c>
      <c r="D9611" s="2" t="n">
        <v>87624.6640625</v>
      </c>
    </row>
    <row r="9612" customFormat="false" ht="12.75" hidden="false" customHeight="false" outlineLevel="0" collapsed="false">
      <c r="A9612" s="2" t="s">
        <v>33</v>
      </c>
      <c r="B9612" s="2" t="n">
        <v>101</v>
      </c>
      <c r="C9612" s="2" t="n">
        <v>23530.2265625</v>
      </c>
      <c r="D9612" s="2" t="n">
        <v>82210.359375</v>
      </c>
    </row>
    <row r="9613" customFormat="false" ht="12.75" hidden="false" customHeight="false" outlineLevel="0" collapsed="false">
      <c r="A9613" s="2" t="s">
        <v>36</v>
      </c>
      <c r="B9613" s="2" t="n">
        <v>101</v>
      </c>
      <c r="C9613" s="2" t="n">
        <v>23614.435546875</v>
      </c>
      <c r="D9613" s="2" t="n">
        <v>85804.671875</v>
      </c>
    </row>
    <row r="9614" customFormat="false" ht="12.75" hidden="false" customHeight="false" outlineLevel="0" collapsed="false">
      <c r="A9614" s="2" t="s">
        <v>37</v>
      </c>
      <c r="B9614" s="2" t="n">
        <v>101</v>
      </c>
      <c r="C9614" s="2" t="n">
        <v>31503.142578125</v>
      </c>
      <c r="D9614" s="2" t="n">
        <v>87132.4921875</v>
      </c>
    </row>
    <row r="9615" customFormat="false" ht="12.75" hidden="false" customHeight="false" outlineLevel="0" collapsed="false">
      <c r="A9615" s="2" t="s">
        <v>38</v>
      </c>
      <c r="B9615" s="2" t="n">
        <v>101</v>
      </c>
      <c r="C9615" s="2" t="n">
        <v>25116.310546875</v>
      </c>
      <c r="D9615" s="2" t="n">
        <v>82572.7890625</v>
      </c>
    </row>
    <row r="9616" customFormat="false" ht="12.75" hidden="false" customHeight="false" outlineLevel="0" collapsed="false">
      <c r="A9616" s="2" t="s">
        <v>41</v>
      </c>
      <c r="B9616" s="2" t="n">
        <v>101</v>
      </c>
      <c r="C9616" s="2" t="n">
        <v>115896.0078125</v>
      </c>
      <c r="D9616" s="2" t="n">
        <v>266620.375</v>
      </c>
    </row>
    <row r="9617" customFormat="false" ht="12.75" hidden="false" customHeight="false" outlineLevel="0" collapsed="false">
      <c r="A9617" s="2" t="s">
        <v>42</v>
      </c>
      <c r="B9617" s="2" t="n">
        <v>101</v>
      </c>
      <c r="C9617" s="2" t="n">
        <v>26542.33984375</v>
      </c>
      <c r="D9617" s="2" t="n">
        <v>89660.625</v>
      </c>
    </row>
    <row r="9618" customFormat="false" ht="12.75" hidden="false" customHeight="false" outlineLevel="0" collapsed="false">
      <c r="A9618" s="2" t="s">
        <v>43</v>
      </c>
      <c r="B9618" s="2" t="n">
        <v>101</v>
      </c>
      <c r="C9618" s="2" t="n">
        <v>23350.1953125</v>
      </c>
      <c r="D9618" s="2" t="n">
        <v>85566.6328125</v>
      </c>
    </row>
    <row r="9619" customFormat="false" ht="12.75" hidden="false" customHeight="false" outlineLevel="0" collapsed="false">
      <c r="A9619" s="2" t="s">
        <v>46</v>
      </c>
      <c r="B9619" s="2" t="n">
        <v>101</v>
      </c>
      <c r="C9619" s="2" t="n">
        <v>21493.634765625</v>
      </c>
      <c r="D9619" s="2" t="n">
        <v>90064.0546875</v>
      </c>
    </row>
    <row r="9620" customFormat="false" ht="12.75" hidden="false" customHeight="false" outlineLevel="0" collapsed="false">
      <c r="A9620" s="2" t="s">
        <v>47</v>
      </c>
      <c r="B9620" s="2" t="n">
        <v>101</v>
      </c>
      <c r="C9620" s="2" t="n">
        <v>23123.43359375</v>
      </c>
      <c r="D9620" s="2" t="n">
        <v>85828.1328125</v>
      </c>
    </row>
    <row r="9621" customFormat="false" ht="12.75" hidden="false" customHeight="false" outlineLevel="0" collapsed="false">
      <c r="A9621" s="2" t="s">
        <v>48</v>
      </c>
      <c r="B9621" s="2" t="n">
        <v>101</v>
      </c>
      <c r="C9621" s="2" t="n">
        <v>22918.46484375</v>
      </c>
      <c r="D9621" s="2" t="n">
        <v>86959.9609375</v>
      </c>
    </row>
    <row r="9622" customFormat="false" ht="12.75" hidden="false" customHeight="false" outlineLevel="0" collapsed="false">
      <c r="A9622" s="2" t="s">
        <v>51</v>
      </c>
      <c r="B9622" s="2" t="n">
        <v>101</v>
      </c>
      <c r="C9622" s="2" t="n">
        <v>26198.376953125</v>
      </c>
      <c r="D9622" s="2" t="n">
        <v>92195.140625</v>
      </c>
    </row>
    <row r="9623" customFormat="false" ht="12.75" hidden="false" customHeight="false" outlineLevel="0" collapsed="false">
      <c r="A9623" s="2" t="s">
        <v>52</v>
      </c>
      <c r="B9623" s="2" t="n">
        <v>101</v>
      </c>
      <c r="C9623" s="2" t="n">
        <v>22912.62109375</v>
      </c>
      <c r="D9623" s="2" t="n">
        <v>90675.5078125</v>
      </c>
    </row>
    <row r="9624" customFormat="false" ht="12.75" hidden="false" customHeight="false" outlineLevel="0" collapsed="false">
      <c r="A9624" s="2" t="s">
        <v>53</v>
      </c>
      <c r="B9624" s="2" t="n">
        <v>101</v>
      </c>
      <c r="C9624" s="2" t="n">
        <v>23573.09765625</v>
      </c>
      <c r="D9624" s="2" t="n">
        <v>88715.3515625</v>
      </c>
    </row>
    <row r="9625" customFormat="false" ht="12.75" hidden="false" customHeight="false" outlineLevel="0" collapsed="false">
      <c r="A9625" s="2" t="s">
        <v>56</v>
      </c>
      <c r="B9625" s="2" t="n">
        <v>101</v>
      </c>
      <c r="C9625" s="2" t="n">
        <v>25614.216796875</v>
      </c>
      <c r="D9625" s="2" t="n">
        <v>101859.3828125</v>
      </c>
    </row>
    <row r="9626" customFormat="false" ht="12.75" hidden="false" customHeight="false" outlineLevel="0" collapsed="false">
      <c r="A9626" s="2" t="s">
        <v>57</v>
      </c>
      <c r="B9626" s="2" t="n">
        <v>101</v>
      </c>
      <c r="C9626" s="2" t="n">
        <v>19982.890625</v>
      </c>
      <c r="D9626" s="2" t="n">
        <v>89418.4765625</v>
      </c>
    </row>
    <row r="9627" customFormat="false" ht="12.75" hidden="false" customHeight="false" outlineLevel="0" collapsed="false">
      <c r="A9627" s="2" t="s">
        <v>58</v>
      </c>
      <c r="B9627" s="2" t="n">
        <v>101</v>
      </c>
      <c r="C9627" s="2" t="n">
        <v>23513.220703125</v>
      </c>
      <c r="D9627" s="2" t="n">
        <v>88812.9609375</v>
      </c>
    </row>
    <row r="9628" customFormat="false" ht="12.75" hidden="false" customHeight="false" outlineLevel="0" collapsed="false">
      <c r="A9628" s="2" t="s">
        <v>61</v>
      </c>
      <c r="B9628" s="2" t="n">
        <v>101</v>
      </c>
      <c r="C9628" s="2" t="n">
        <v>80677.3828125</v>
      </c>
      <c r="D9628" s="2" t="n">
        <v>281614.625</v>
      </c>
    </row>
    <row r="9629" customFormat="false" ht="12.75" hidden="false" customHeight="false" outlineLevel="0" collapsed="false">
      <c r="A9629" s="2" t="s">
        <v>62</v>
      </c>
      <c r="B9629" s="2" t="n">
        <v>101</v>
      </c>
      <c r="C9629" s="2" t="n">
        <v>28051.337890625</v>
      </c>
      <c r="D9629" s="2" t="n">
        <v>88799.1875</v>
      </c>
    </row>
    <row r="9630" customFormat="false" ht="12.75" hidden="false" customHeight="false" outlineLevel="0" collapsed="false">
      <c r="A9630" s="2" t="s">
        <v>63</v>
      </c>
      <c r="B9630" s="2" t="n">
        <v>101</v>
      </c>
      <c r="C9630" s="2" t="n">
        <v>26839.90234375</v>
      </c>
      <c r="D9630" s="2" t="n">
        <v>88875.9453125</v>
      </c>
    </row>
    <row r="9631" customFormat="false" ht="12.75" hidden="false" customHeight="false" outlineLevel="0" collapsed="false">
      <c r="A9631" s="2" t="s">
        <v>64</v>
      </c>
      <c r="B9631" s="2" t="n">
        <v>101</v>
      </c>
      <c r="C9631" s="2" t="n">
        <v>33065.3515625</v>
      </c>
      <c r="D9631" s="2" t="n">
        <v>94067.4296875</v>
      </c>
    </row>
    <row r="9632" customFormat="false" ht="12.75" hidden="false" customHeight="false" outlineLevel="0" collapsed="false">
      <c r="A9632" s="2" t="s">
        <v>65</v>
      </c>
      <c r="B9632" s="2" t="n">
        <v>101</v>
      </c>
      <c r="C9632" s="2" t="n">
        <v>38735.40234375</v>
      </c>
      <c r="D9632" s="2" t="n">
        <v>96066</v>
      </c>
    </row>
    <row r="9633" customFormat="false" ht="12.75" hidden="false" customHeight="false" outlineLevel="0" collapsed="false">
      <c r="A9633" s="2" t="s">
        <v>66</v>
      </c>
      <c r="B9633" s="2" t="n">
        <v>101</v>
      </c>
      <c r="C9633" s="2" t="n">
        <v>27562.046875</v>
      </c>
      <c r="D9633" s="2" t="n">
        <v>94469.5546875</v>
      </c>
    </row>
    <row r="9634" customFormat="false" ht="12.75" hidden="false" customHeight="false" outlineLevel="0" collapsed="false">
      <c r="A9634" s="2" t="s">
        <v>67</v>
      </c>
      <c r="B9634" s="2" t="n">
        <v>101</v>
      </c>
      <c r="C9634" s="2" t="n">
        <v>33822.73046875</v>
      </c>
      <c r="D9634" s="2" t="n">
        <v>127419.09375</v>
      </c>
    </row>
    <row r="9635" customFormat="false" ht="12.75" hidden="false" customHeight="false" outlineLevel="0" collapsed="false">
      <c r="A9635" s="2" t="s">
        <v>68</v>
      </c>
      <c r="B9635" s="2" t="n">
        <v>101</v>
      </c>
      <c r="C9635" s="2" t="n">
        <v>23533.359375</v>
      </c>
      <c r="D9635" s="2" t="n">
        <v>92982.96875</v>
      </c>
    </row>
    <row r="9636" customFormat="false" ht="12.75" hidden="false" customHeight="false" outlineLevel="0" collapsed="false">
      <c r="A9636" s="2" t="s">
        <v>69</v>
      </c>
      <c r="B9636" s="2" t="n">
        <v>101</v>
      </c>
      <c r="C9636" s="2" t="n">
        <v>28077.6484375</v>
      </c>
      <c r="D9636" s="2" t="n">
        <v>86786.3671875</v>
      </c>
    </row>
    <row r="9637" customFormat="false" ht="12.75" hidden="false" customHeight="false" outlineLevel="0" collapsed="false">
      <c r="A9637" s="2" t="s">
        <v>70</v>
      </c>
      <c r="B9637" s="2" t="n">
        <v>101</v>
      </c>
      <c r="C9637" s="2" t="n">
        <v>28973.791015625</v>
      </c>
      <c r="D9637" s="2" t="n">
        <v>91801.3125</v>
      </c>
    </row>
    <row r="9638" customFormat="false" ht="12.75" hidden="false" customHeight="false" outlineLevel="0" collapsed="false">
      <c r="A9638" s="2" t="s">
        <v>71</v>
      </c>
      <c r="B9638" s="2" t="n">
        <v>101</v>
      </c>
      <c r="C9638" s="2" t="n">
        <v>27553.7890625</v>
      </c>
      <c r="D9638" s="2" t="n">
        <v>91067.9609375</v>
      </c>
    </row>
    <row r="9639" customFormat="false" ht="12.75" hidden="false" customHeight="false" outlineLevel="0" collapsed="false">
      <c r="A9639" s="2" t="s">
        <v>72</v>
      </c>
      <c r="B9639" s="2" t="n">
        <v>101</v>
      </c>
      <c r="C9639" s="2" t="n">
        <v>26842.373046875</v>
      </c>
      <c r="D9639" s="2" t="n">
        <v>91549.2265625</v>
      </c>
    </row>
    <row r="9640" customFormat="false" ht="12.75" hidden="false" customHeight="false" outlineLevel="0" collapsed="false">
      <c r="A9640" s="2" t="s">
        <v>73</v>
      </c>
      <c r="B9640" s="2" t="n">
        <v>101</v>
      </c>
      <c r="C9640" s="2" t="n">
        <v>26988.572265625</v>
      </c>
      <c r="D9640" s="2" t="n">
        <v>88377.859375</v>
      </c>
    </row>
    <row r="9641" customFormat="false" ht="12.75" hidden="false" customHeight="false" outlineLevel="0" collapsed="false">
      <c r="A9641" s="2" t="s">
        <v>74</v>
      </c>
      <c r="B9641" s="2" t="n">
        <v>101</v>
      </c>
      <c r="C9641" s="2" t="n">
        <v>31484.58984375</v>
      </c>
      <c r="D9641" s="2" t="n">
        <v>86679.3515625</v>
      </c>
    </row>
    <row r="9642" customFormat="false" ht="12.75" hidden="false" customHeight="false" outlineLevel="0" collapsed="false">
      <c r="A9642" s="2" t="s">
        <v>75</v>
      </c>
      <c r="B9642" s="2" t="n">
        <v>101</v>
      </c>
      <c r="C9642" s="2" t="n">
        <v>26825.71484375</v>
      </c>
      <c r="D9642" s="2" t="n">
        <v>88758.9453125</v>
      </c>
    </row>
    <row r="9643" customFormat="false" ht="12.75" hidden="false" customHeight="false" outlineLevel="0" collapsed="false">
      <c r="A9643" s="2" t="s">
        <v>76</v>
      </c>
      <c r="B9643" s="2" t="n">
        <v>101</v>
      </c>
      <c r="C9643" s="2" t="n">
        <v>25541.470703125</v>
      </c>
      <c r="D9643" s="2" t="n">
        <v>89015.8203125</v>
      </c>
    </row>
    <row r="9644" customFormat="false" ht="12.75" hidden="false" customHeight="false" outlineLevel="0" collapsed="false">
      <c r="A9644" s="2" t="s">
        <v>77</v>
      </c>
      <c r="B9644" s="2" t="n">
        <v>101</v>
      </c>
      <c r="C9644" s="2" t="n">
        <v>28048.552734375</v>
      </c>
      <c r="D9644" s="2" t="n">
        <v>95100.4296875</v>
      </c>
    </row>
    <row r="9645" customFormat="false" ht="12.75" hidden="false" customHeight="false" outlineLevel="0" collapsed="false">
      <c r="A9645" s="2" t="s">
        <v>78</v>
      </c>
      <c r="B9645" s="2" t="n">
        <v>101</v>
      </c>
      <c r="C9645" s="2" t="n">
        <v>30974.17578125</v>
      </c>
      <c r="D9645" s="2" t="n">
        <v>97199.34375</v>
      </c>
    </row>
    <row r="9646" customFormat="false" ht="12.75" hidden="false" customHeight="false" outlineLevel="0" collapsed="false">
      <c r="A9646" s="2" t="s">
        <v>81</v>
      </c>
      <c r="B9646" s="2" t="n">
        <v>101</v>
      </c>
      <c r="C9646" s="2" t="n">
        <v>24200.61328125</v>
      </c>
      <c r="D9646" s="2" t="n">
        <v>99354.5625</v>
      </c>
    </row>
    <row r="9647" customFormat="false" ht="12.75" hidden="false" customHeight="false" outlineLevel="0" collapsed="false">
      <c r="A9647" s="2" t="s">
        <v>82</v>
      </c>
      <c r="B9647" s="2" t="n">
        <v>101</v>
      </c>
      <c r="C9647" s="2" t="n">
        <v>35171.921875</v>
      </c>
      <c r="D9647" s="2" t="n">
        <v>102420.515625</v>
      </c>
    </row>
    <row r="9648" customFormat="false" ht="12.75" hidden="false" customHeight="false" outlineLevel="0" collapsed="false">
      <c r="A9648" s="2" t="s">
        <v>83</v>
      </c>
      <c r="B9648" s="2" t="n">
        <v>101</v>
      </c>
      <c r="C9648" s="2" t="n">
        <v>25347.513671875</v>
      </c>
      <c r="D9648" s="2" t="n">
        <v>92503.0546875</v>
      </c>
    </row>
    <row r="9649" customFormat="false" ht="12.75" hidden="false" customHeight="false" outlineLevel="0" collapsed="false">
      <c r="A9649" s="2" t="s">
        <v>84</v>
      </c>
      <c r="B9649" s="2" t="n">
        <v>101</v>
      </c>
      <c r="C9649" s="2" t="n">
        <v>26059.060546875</v>
      </c>
      <c r="D9649" s="2" t="n">
        <v>98049.484375</v>
      </c>
    </row>
    <row r="9650" customFormat="false" ht="12.75" hidden="false" customHeight="false" outlineLevel="0" collapsed="false">
      <c r="A9650" s="2" t="s">
        <v>85</v>
      </c>
      <c r="B9650" s="2" t="n">
        <v>101</v>
      </c>
      <c r="C9650" s="2" t="n">
        <v>29081.08203125</v>
      </c>
      <c r="D9650" s="2" t="n">
        <v>94302.328125</v>
      </c>
    </row>
    <row r="9651" customFormat="false" ht="12.75" hidden="false" customHeight="false" outlineLevel="0" collapsed="false">
      <c r="A9651" s="2" t="s">
        <v>86</v>
      </c>
      <c r="B9651" s="2" t="n">
        <v>101</v>
      </c>
      <c r="C9651" s="2" t="n">
        <v>20517.775390625</v>
      </c>
      <c r="D9651" s="2" t="n">
        <v>90476.0234375</v>
      </c>
    </row>
    <row r="9652" customFormat="false" ht="12.75" hidden="false" customHeight="false" outlineLevel="0" collapsed="false">
      <c r="A9652" s="2" t="s">
        <v>87</v>
      </c>
      <c r="B9652" s="2" t="n">
        <v>101</v>
      </c>
      <c r="C9652" s="2" t="n">
        <v>22202.96875</v>
      </c>
      <c r="D9652" s="2" t="n">
        <v>92069.515625</v>
      </c>
    </row>
    <row r="9653" customFormat="false" ht="12.75" hidden="false" customHeight="false" outlineLevel="0" collapsed="false">
      <c r="A9653" s="2" t="s">
        <v>88</v>
      </c>
      <c r="B9653" s="2" t="n">
        <v>101</v>
      </c>
      <c r="C9653" s="2" t="n">
        <v>26484.634765625</v>
      </c>
      <c r="D9653" s="2" t="n">
        <v>91068.8984375</v>
      </c>
    </row>
    <row r="9654" customFormat="false" ht="12.75" hidden="false" customHeight="false" outlineLevel="0" collapsed="false">
      <c r="A9654" s="2" t="s">
        <v>89</v>
      </c>
      <c r="B9654" s="2" t="n">
        <v>101</v>
      </c>
      <c r="C9654" s="2" t="n">
        <v>29766.060546875</v>
      </c>
      <c r="D9654" s="2" t="n">
        <v>92868.3359375</v>
      </c>
    </row>
    <row r="9655" customFormat="false" ht="12.75" hidden="false" customHeight="false" outlineLevel="0" collapsed="false">
      <c r="A9655" s="2" t="s">
        <v>90</v>
      </c>
      <c r="B9655" s="2" t="n">
        <v>101</v>
      </c>
      <c r="C9655" s="2" t="n">
        <v>29509.05078125</v>
      </c>
      <c r="D9655" s="2" t="n">
        <v>99464.2265625</v>
      </c>
    </row>
    <row r="9656" customFormat="false" ht="12.75" hidden="false" customHeight="false" outlineLevel="0" collapsed="false">
      <c r="A9656" s="2" t="s">
        <v>91</v>
      </c>
      <c r="B9656" s="2" t="n">
        <v>101</v>
      </c>
      <c r="C9656" s="2" t="n">
        <v>70933.984375</v>
      </c>
      <c r="D9656" s="2" t="n">
        <v>100544.4921875</v>
      </c>
    </row>
    <row r="9657" customFormat="false" ht="12.75" hidden="false" customHeight="false" outlineLevel="0" collapsed="false">
      <c r="A9657" s="2" t="s">
        <v>92</v>
      </c>
      <c r="B9657" s="2" t="n">
        <v>101</v>
      </c>
      <c r="C9657" s="2" t="n">
        <v>32341.564453125</v>
      </c>
      <c r="D9657" s="2" t="n">
        <v>97461.1953125</v>
      </c>
    </row>
    <row r="9658" customFormat="false" ht="12.75" hidden="false" customHeight="false" outlineLevel="0" collapsed="false">
      <c r="A9658" s="2" t="s">
        <v>93</v>
      </c>
      <c r="B9658" s="2" t="n">
        <v>101</v>
      </c>
      <c r="C9658" s="2" t="n">
        <v>26708.59765625</v>
      </c>
      <c r="D9658" s="2" t="n">
        <v>92483.09375</v>
      </c>
    </row>
    <row r="9659" customFormat="false" ht="12.75" hidden="false" customHeight="false" outlineLevel="0" collapsed="false">
      <c r="A9659" s="2" t="s">
        <v>94</v>
      </c>
      <c r="B9659" s="2" t="n">
        <v>101</v>
      </c>
      <c r="C9659" s="2" t="n">
        <v>35632.44140625</v>
      </c>
      <c r="D9659" s="2" t="n">
        <v>99757.6484375</v>
      </c>
    </row>
    <row r="9660" customFormat="false" ht="12.75" hidden="false" customHeight="false" outlineLevel="0" collapsed="false">
      <c r="A9660" s="2" t="s">
        <v>95</v>
      </c>
      <c r="B9660" s="2" t="n">
        <v>101</v>
      </c>
      <c r="C9660" s="2" t="n">
        <v>23255.806640625</v>
      </c>
      <c r="D9660" s="2" t="n">
        <v>96905.2109375</v>
      </c>
    </row>
    <row r="9661" customFormat="false" ht="12.75" hidden="false" customHeight="false" outlineLevel="0" collapsed="false">
      <c r="A9661" s="2" t="s">
        <v>96</v>
      </c>
      <c r="B9661" s="2" t="n">
        <v>101</v>
      </c>
      <c r="C9661" s="2" t="n">
        <v>23124.052734375</v>
      </c>
      <c r="D9661" s="2" t="n">
        <v>92581.15625</v>
      </c>
    </row>
    <row r="9662" customFormat="false" ht="12.75" hidden="false" customHeight="false" outlineLevel="0" collapsed="false">
      <c r="A9662" s="2" t="s">
        <v>97</v>
      </c>
      <c r="B9662" s="2" t="n">
        <v>101</v>
      </c>
      <c r="C9662" s="2" t="n">
        <v>79429.8203125</v>
      </c>
      <c r="D9662" s="2" t="n">
        <v>100180.4375</v>
      </c>
    </row>
    <row r="9663" customFormat="false" ht="12.75" hidden="false" customHeight="false" outlineLevel="0" collapsed="false">
      <c r="A9663" s="2" t="s">
        <v>98</v>
      </c>
      <c r="B9663" s="2" t="n">
        <v>101</v>
      </c>
      <c r="C9663" s="2" t="n">
        <v>27360.87109375</v>
      </c>
      <c r="D9663" s="2" t="n">
        <v>91280.5546875</v>
      </c>
    </row>
    <row r="9664" customFormat="false" ht="12.75" hidden="false" customHeight="false" outlineLevel="0" collapsed="false">
      <c r="A9664" s="2" t="s">
        <v>101</v>
      </c>
      <c r="B9664" s="2" t="n">
        <v>101</v>
      </c>
      <c r="C9664" s="2" t="n">
        <v>24278.080078125</v>
      </c>
      <c r="D9664" s="2" t="n">
        <v>88375.15625</v>
      </c>
    </row>
    <row r="9665" customFormat="false" ht="12.75" hidden="false" customHeight="false" outlineLevel="0" collapsed="false">
      <c r="A9665" s="2" t="s">
        <v>102</v>
      </c>
      <c r="B9665" s="2" t="n">
        <v>101</v>
      </c>
      <c r="C9665" s="2" t="n">
        <v>25274.6953125</v>
      </c>
      <c r="D9665" s="2" t="n">
        <v>90047.4921875</v>
      </c>
    </row>
    <row r="9666" customFormat="false" ht="12.75" hidden="false" customHeight="false" outlineLevel="0" collapsed="false">
      <c r="A9666" s="2" t="s">
        <v>103</v>
      </c>
      <c r="B9666" s="2" t="n">
        <v>101</v>
      </c>
      <c r="C9666" s="2" t="n">
        <v>25811.791015625</v>
      </c>
      <c r="D9666" s="2" t="n">
        <v>91349.859375</v>
      </c>
    </row>
    <row r="9667" customFormat="false" ht="12.75" hidden="false" customHeight="false" outlineLevel="0" collapsed="false">
      <c r="A9667" s="2" t="s">
        <v>104</v>
      </c>
      <c r="B9667" s="2" t="n">
        <v>101</v>
      </c>
      <c r="C9667" s="2" t="n">
        <v>28483.69140625</v>
      </c>
      <c r="D9667" s="2" t="n">
        <v>95274.9140625</v>
      </c>
    </row>
    <row r="9668" customFormat="false" ht="12.75" hidden="false" customHeight="false" outlineLevel="0" collapsed="false">
      <c r="A9668" s="2" t="s">
        <v>105</v>
      </c>
      <c r="B9668" s="2" t="n">
        <v>101</v>
      </c>
      <c r="C9668" s="2" t="n">
        <v>32272.75390625</v>
      </c>
      <c r="D9668" s="2" t="n">
        <v>98476.3125</v>
      </c>
    </row>
    <row r="9669" customFormat="false" ht="12.75" hidden="false" customHeight="false" outlineLevel="0" collapsed="false">
      <c r="A9669" s="2" t="s">
        <v>106</v>
      </c>
      <c r="B9669" s="2" t="n">
        <v>101</v>
      </c>
      <c r="C9669" s="2" t="n">
        <v>31241.265625</v>
      </c>
      <c r="D9669" s="2" t="n">
        <v>101936.609375</v>
      </c>
    </row>
    <row r="9670" customFormat="false" ht="12.75" hidden="false" customHeight="false" outlineLevel="0" collapsed="false">
      <c r="A9670" s="2" t="s">
        <v>107</v>
      </c>
      <c r="B9670" s="2" t="n">
        <v>101</v>
      </c>
      <c r="C9670" s="2" t="n">
        <v>26230.13671875</v>
      </c>
      <c r="D9670" s="2" t="n">
        <v>97063.890625</v>
      </c>
    </row>
    <row r="9671" customFormat="false" ht="12.75" hidden="false" customHeight="false" outlineLevel="0" collapsed="false">
      <c r="A9671" s="2" t="s">
        <v>108</v>
      </c>
      <c r="B9671" s="2" t="n">
        <v>101</v>
      </c>
      <c r="C9671" s="2" t="n">
        <v>24590.646484375</v>
      </c>
      <c r="D9671" s="2" t="n">
        <v>102772.65625</v>
      </c>
    </row>
    <row r="9672" customFormat="false" ht="12.75" hidden="false" customHeight="false" outlineLevel="0" collapsed="false">
      <c r="A9672" s="2" t="s">
        <v>109</v>
      </c>
      <c r="B9672" s="2" t="n">
        <v>101</v>
      </c>
      <c r="C9672" s="2" t="n">
        <v>25759.6171875</v>
      </c>
      <c r="D9672" s="2" t="n">
        <v>99892.1875</v>
      </c>
    </row>
    <row r="9673" customFormat="false" ht="12.75" hidden="false" customHeight="false" outlineLevel="0" collapsed="false">
      <c r="A9673" s="2" t="s">
        <v>110</v>
      </c>
      <c r="B9673" s="2" t="n">
        <v>101</v>
      </c>
      <c r="C9673" s="2" t="n">
        <v>25917.3359375</v>
      </c>
      <c r="D9673" s="2" t="n">
        <v>100842.4296875</v>
      </c>
    </row>
    <row r="9674" customFormat="false" ht="12.75" hidden="false" customHeight="false" outlineLevel="0" collapsed="false">
      <c r="A9674" s="2" t="s">
        <v>111</v>
      </c>
      <c r="B9674" s="2" t="n">
        <v>101</v>
      </c>
      <c r="C9674" s="2" t="n">
        <v>35147.9375</v>
      </c>
      <c r="D9674" s="2" t="n">
        <v>99071.6953125</v>
      </c>
    </row>
    <row r="9675" customFormat="false" ht="12.75" hidden="false" customHeight="false" outlineLevel="0" collapsed="false">
      <c r="A9675" s="2" t="s">
        <v>112</v>
      </c>
      <c r="B9675" s="2" t="n">
        <v>101</v>
      </c>
      <c r="C9675" s="2" t="n">
        <v>22179.330078125</v>
      </c>
      <c r="D9675" s="2" t="n">
        <v>94905.6875</v>
      </c>
    </row>
    <row r="9676" customFormat="false" ht="12.75" hidden="false" customHeight="false" outlineLevel="0" collapsed="false">
      <c r="A9676" s="2" t="s">
        <v>113</v>
      </c>
      <c r="B9676" s="2" t="n">
        <v>101</v>
      </c>
      <c r="C9676" s="2" t="n">
        <v>23815.68359375</v>
      </c>
      <c r="D9676" s="2" t="n">
        <v>91669.859375</v>
      </c>
    </row>
    <row r="9677" customFormat="false" ht="12.75" hidden="false" customHeight="false" outlineLevel="0" collapsed="false">
      <c r="A9677" s="2" t="s">
        <v>114</v>
      </c>
      <c r="B9677" s="2" t="n">
        <v>101</v>
      </c>
      <c r="C9677" s="2" t="n">
        <v>24377.8984375</v>
      </c>
      <c r="D9677" s="2" t="n">
        <v>90212.8125</v>
      </c>
    </row>
    <row r="9678" customFormat="false" ht="12.75" hidden="false" customHeight="false" outlineLevel="0" collapsed="false">
      <c r="A9678" s="2" t="s">
        <v>115</v>
      </c>
      <c r="B9678" s="2" t="n">
        <v>101</v>
      </c>
      <c r="C9678" s="2" t="n">
        <v>23632.857421875</v>
      </c>
      <c r="D9678" s="2" t="n">
        <v>95788.953125</v>
      </c>
    </row>
    <row r="9679" customFormat="false" ht="12.75" hidden="false" customHeight="false" outlineLevel="0" collapsed="false">
      <c r="A9679" s="2" t="s">
        <v>116</v>
      </c>
      <c r="B9679" s="2" t="n">
        <v>101</v>
      </c>
      <c r="C9679" s="2" t="n">
        <v>24545.048828125</v>
      </c>
      <c r="D9679" s="2" t="n">
        <v>99927.21875</v>
      </c>
    </row>
    <row r="9680" customFormat="false" ht="12.75" hidden="false" customHeight="false" outlineLevel="0" collapsed="false">
      <c r="A9680" s="2" t="s">
        <v>117</v>
      </c>
      <c r="B9680" s="2" t="n">
        <v>101</v>
      </c>
      <c r="C9680" s="2" t="n">
        <v>33606.4296875</v>
      </c>
      <c r="D9680" s="2" t="n">
        <v>97804.2421875</v>
      </c>
    </row>
    <row r="9681" customFormat="false" ht="12.75" hidden="false" customHeight="false" outlineLevel="0" collapsed="false">
      <c r="A9681" s="2" t="s">
        <v>118</v>
      </c>
      <c r="B9681" s="2" t="n">
        <v>101</v>
      </c>
      <c r="C9681" s="2" t="n">
        <v>27837.9453125</v>
      </c>
      <c r="D9681" s="2" t="n">
        <v>107482.578125</v>
      </c>
    </row>
    <row r="9682" customFormat="false" ht="12.75" hidden="false" customHeight="false" outlineLevel="0" collapsed="false">
      <c r="A9682" s="2" t="s">
        <v>121</v>
      </c>
      <c r="B9682" s="2" t="n">
        <v>101</v>
      </c>
      <c r="C9682" s="2" t="n">
        <v>32861.2734375</v>
      </c>
      <c r="D9682" s="2" t="n">
        <v>105950.796875</v>
      </c>
    </row>
    <row r="9683" customFormat="false" ht="12.75" hidden="false" customHeight="false" outlineLevel="0" collapsed="false">
      <c r="A9683" s="2" t="s">
        <v>122</v>
      </c>
      <c r="B9683" s="2" t="n">
        <v>101</v>
      </c>
      <c r="C9683" s="2" t="n">
        <v>25458.1328125</v>
      </c>
      <c r="D9683" s="2" t="n">
        <v>102834.515625</v>
      </c>
    </row>
    <row r="9684" customFormat="false" ht="12.75" hidden="false" customHeight="false" outlineLevel="0" collapsed="false">
      <c r="A9684" s="2" t="s">
        <v>123</v>
      </c>
      <c r="B9684" s="2" t="n">
        <v>101</v>
      </c>
      <c r="C9684" s="2" t="n">
        <v>23186.845703125</v>
      </c>
      <c r="D9684" s="2" t="n">
        <v>101420.421875</v>
      </c>
    </row>
    <row r="9685" customFormat="false" ht="12.75" hidden="false" customHeight="false" outlineLevel="0" collapsed="false">
      <c r="A9685" s="2" t="s">
        <v>124</v>
      </c>
      <c r="B9685" s="2" t="n">
        <v>101</v>
      </c>
      <c r="C9685" s="2" t="n">
        <v>21898.58984375</v>
      </c>
      <c r="D9685" s="2" t="n">
        <v>98864.171875</v>
      </c>
    </row>
    <row r="9686" customFormat="false" ht="12.75" hidden="false" customHeight="false" outlineLevel="0" collapsed="false">
      <c r="A9686" s="2" t="s">
        <v>125</v>
      </c>
      <c r="B9686" s="2" t="n">
        <v>101</v>
      </c>
      <c r="C9686" s="2" t="n">
        <v>23094.275390625</v>
      </c>
      <c r="D9686" s="2" t="n">
        <v>98580.921875</v>
      </c>
    </row>
    <row r="9687" customFormat="false" ht="12.75" hidden="false" customHeight="false" outlineLevel="0" collapsed="false">
      <c r="A9687" s="2" t="s">
        <v>126</v>
      </c>
      <c r="B9687" s="2" t="n">
        <v>101</v>
      </c>
      <c r="C9687" s="2" t="n">
        <v>21115.798828125</v>
      </c>
      <c r="D9687" s="2" t="n">
        <v>89419.359375</v>
      </c>
    </row>
    <row r="9688" customFormat="false" ht="12.75" hidden="false" customHeight="false" outlineLevel="0" collapsed="false">
      <c r="A9688" s="2" t="s">
        <v>127</v>
      </c>
      <c r="B9688" s="2" t="n">
        <v>101</v>
      </c>
      <c r="C9688" s="2" t="n">
        <v>23532.2890625</v>
      </c>
      <c r="D9688" s="2" t="n">
        <v>99403.6484375</v>
      </c>
    </row>
    <row r="9689" customFormat="false" ht="12.75" hidden="false" customHeight="false" outlineLevel="0" collapsed="false">
      <c r="A9689" s="2" t="s">
        <v>128</v>
      </c>
      <c r="B9689" s="2" t="n">
        <v>101</v>
      </c>
      <c r="C9689" s="2" t="n">
        <v>31529.017578125</v>
      </c>
      <c r="D9689" s="2" t="n">
        <v>99436.609375</v>
      </c>
    </row>
    <row r="9690" customFormat="false" ht="12.75" hidden="false" customHeight="false" outlineLevel="0" collapsed="false">
      <c r="A9690" s="2" t="s">
        <v>129</v>
      </c>
      <c r="B9690" s="2" t="n">
        <v>101</v>
      </c>
      <c r="C9690" s="2" t="n">
        <v>26306.423828125</v>
      </c>
      <c r="D9690" s="2" t="n">
        <v>98016.7265625</v>
      </c>
    </row>
    <row r="9691" customFormat="false" ht="12.75" hidden="false" customHeight="false" outlineLevel="0" collapsed="false">
      <c r="A9691" s="2" t="s">
        <v>130</v>
      </c>
      <c r="B9691" s="2" t="n">
        <v>101</v>
      </c>
      <c r="C9691" s="2" t="n">
        <v>40911.1875</v>
      </c>
      <c r="D9691" s="2" t="n">
        <v>105189.96875</v>
      </c>
    </row>
    <row r="9692" customFormat="false" ht="12.75" hidden="false" customHeight="false" outlineLevel="0" collapsed="false">
      <c r="A9692" s="2" t="s">
        <v>131</v>
      </c>
      <c r="B9692" s="2" t="n">
        <v>101</v>
      </c>
      <c r="C9692" s="2" t="n">
        <v>29467.3359375</v>
      </c>
      <c r="D9692" s="2" t="n">
        <v>113281.7578125</v>
      </c>
    </row>
    <row r="9693" customFormat="false" ht="12.75" hidden="false" customHeight="false" outlineLevel="0" collapsed="false">
      <c r="A9693" s="2" t="s">
        <v>132</v>
      </c>
      <c r="B9693" s="2" t="n">
        <v>101</v>
      </c>
      <c r="C9693" s="2" t="n">
        <v>37630.625</v>
      </c>
      <c r="D9693" s="2" t="n">
        <v>109916.3671875</v>
      </c>
    </row>
    <row r="9694" customFormat="false" ht="12.75" hidden="false" customHeight="false" outlineLevel="0" collapsed="false">
      <c r="A9694" s="2" t="s">
        <v>133</v>
      </c>
      <c r="B9694" s="2" t="n">
        <v>101</v>
      </c>
      <c r="C9694" s="2" t="n">
        <v>26643.53515625</v>
      </c>
      <c r="D9694" s="2" t="n">
        <v>108408.0078125</v>
      </c>
    </row>
    <row r="9695" customFormat="false" ht="12.75" hidden="false" customHeight="false" outlineLevel="0" collapsed="false">
      <c r="A9695" s="2" t="s">
        <v>134</v>
      </c>
      <c r="B9695" s="2" t="n">
        <v>101</v>
      </c>
      <c r="C9695" s="2" t="n">
        <v>22945.3515625</v>
      </c>
      <c r="D9695" s="2" t="n">
        <v>106806.265625</v>
      </c>
    </row>
    <row r="9696" customFormat="false" ht="12.75" hidden="false" customHeight="false" outlineLevel="0" collapsed="false">
      <c r="A9696" s="2" t="s">
        <v>135</v>
      </c>
      <c r="B9696" s="2" t="n">
        <v>101</v>
      </c>
      <c r="C9696" s="2" t="n">
        <v>21992.498046875</v>
      </c>
      <c r="D9696" s="2" t="n">
        <v>100952.09375</v>
      </c>
    </row>
    <row r="9697" customFormat="false" ht="12.75" hidden="false" customHeight="false" outlineLevel="0" collapsed="false">
      <c r="A9697" s="2" t="s">
        <v>136</v>
      </c>
      <c r="B9697" s="2" t="n">
        <v>101</v>
      </c>
      <c r="C9697" s="2" t="n">
        <v>23596.064453125</v>
      </c>
      <c r="D9697" s="2" t="n">
        <v>100968.53125</v>
      </c>
    </row>
    <row r="9698" customFormat="false" ht="12.75" hidden="false" customHeight="false" outlineLevel="0" collapsed="false">
      <c r="A9698" s="2" t="s">
        <v>137</v>
      </c>
      <c r="B9698" s="2" t="n">
        <v>101</v>
      </c>
      <c r="C9698" s="2" t="n">
        <v>25455.00390625</v>
      </c>
      <c r="D9698" s="2" t="n">
        <v>134497.328125</v>
      </c>
    </row>
    <row r="9699" customFormat="false" ht="12.75" hidden="false" customHeight="false" outlineLevel="0" collapsed="false">
      <c r="A9699" s="2" t="s">
        <v>138</v>
      </c>
      <c r="B9699" s="2" t="n">
        <v>101</v>
      </c>
      <c r="C9699" s="2"/>
      <c r="D9699" s="2"/>
    </row>
    <row r="9700" customFormat="false" ht="12.75" hidden="false" customHeight="false" outlineLevel="0" collapsed="false">
      <c r="A9700" s="2" t="s">
        <v>139</v>
      </c>
      <c r="B9700" s="2" t="n">
        <v>101</v>
      </c>
      <c r="C9700" s="2"/>
      <c r="D9700" s="2"/>
    </row>
    <row r="9701" customFormat="false" ht="12.75" hidden="false" customHeight="false" outlineLevel="0" collapsed="false">
      <c r="A9701" s="2" t="s">
        <v>140</v>
      </c>
      <c r="B9701" s="2" t="n">
        <v>101</v>
      </c>
      <c r="C9701" s="2"/>
      <c r="D9701" s="2"/>
    </row>
    <row r="9702" customFormat="false" ht="12.75" hidden="false" customHeight="false" outlineLevel="0" collapsed="false">
      <c r="A9702" s="2" t="s">
        <v>141</v>
      </c>
      <c r="B9702" s="2" t="n">
        <v>101</v>
      </c>
      <c r="C9702" s="2"/>
      <c r="D9702" s="2"/>
    </row>
    <row r="9703" customFormat="false" ht="12.75" hidden="false" customHeight="false" outlineLevel="0" collapsed="false">
      <c r="A9703" s="2" t="s">
        <v>142</v>
      </c>
      <c r="B9703" s="2" t="n">
        <v>101</v>
      </c>
      <c r="C9703" s="2"/>
      <c r="D9703" s="2"/>
    </row>
    <row r="9704" customFormat="false" ht="12.75" hidden="false" customHeight="false" outlineLevel="0" collapsed="false">
      <c r="A9704" s="2" t="s">
        <v>143</v>
      </c>
      <c r="B9704" s="2" t="n">
        <v>101</v>
      </c>
      <c r="C9704" s="2"/>
      <c r="D9704" s="2"/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11908.2861328125</v>
      </c>
      <c r="D9705" s="2" t="n">
        <v>63685.0703125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23014.806640625</v>
      </c>
      <c r="D9706" s="2" t="n">
        <v>86500.4765625</v>
      </c>
    </row>
    <row r="9707" customFormat="false" ht="12.75" hidden="false" customHeight="false" outlineLevel="0" collapsed="false">
      <c r="A9707" s="2" t="s">
        <v>32</v>
      </c>
      <c r="B9707" s="2" t="n">
        <v>102</v>
      </c>
      <c r="C9707" s="2" t="n">
        <v>22289.966796875</v>
      </c>
      <c r="D9707" s="2" t="n">
        <v>87227.84375</v>
      </c>
    </row>
    <row r="9708" customFormat="false" ht="12.75" hidden="false" customHeight="false" outlineLevel="0" collapsed="false">
      <c r="A9708" s="2" t="s">
        <v>33</v>
      </c>
      <c r="B9708" s="2" t="n">
        <v>102</v>
      </c>
      <c r="C9708" s="2" t="n">
        <v>23634.8828125</v>
      </c>
      <c r="D9708" s="2" t="n">
        <v>82144.921875</v>
      </c>
    </row>
    <row r="9709" customFormat="false" ht="12.75" hidden="false" customHeight="false" outlineLevel="0" collapsed="false">
      <c r="A9709" s="2" t="s">
        <v>36</v>
      </c>
      <c r="B9709" s="2" t="n">
        <v>102</v>
      </c>
      <c r="C9709" s="2" t="n">
        <v>23257.412109375</v>
      </c>
      <c r="D9709" s="2" t="n">
        <v>85538.7578125</v>
      </c>
    </row>
    <row r="9710" customFormat="false" ht="12.75" hidden="false" customHeight="false" outlineLevel="0" collapsed="false">
      <c r="A9710" s="2" t="s">
        <v>37</v>
      </c>
      <c r="B9710" s="2" t="n">
        <v>102</v>
      </c>
      <c r="C9710" s="2" t="n">
        <v>31379.1875</v>
      </c>
      <c r="D9710" s="2" t="n">
        <v>87090.703125</v>
      </c>
    </row>
    <row r="9711" customFormat="false" ht="12.75" hidden="false" customHeight="false" outlineLevel="0" collapsed="false">
      <c r="A9711" s="2" t="s">
        <v>38</v>
      </c>
      <c r="B9711" s="2" t="n">
        <v>102</v>
      </c>
      <c r="C9711" s="2" t="n">
        <v>25388.697265625</v>
      </c>
      <c r="D9711" s="2" t="n">
        <v>82432.765625</v>
      </c>
    </row>
    <row r="9712" customFormat="false" ht="12.75" hidden="false" customHeight="false" outlineLevel="0" collapsed="false">
      <c r="A9712" s="2" t="s">
        <v>41</v>
      </c>
      <c r="B9712" s="2" t="n">
        <v>102</v>
      </c>
      <c r="C9712" s="2" t="n">
        <v>115585.640625</v>
      </c>
      <c r="D9712" s="2" t="n">
        <v>266387.15625</v>
      </c>
    </row>
    <row r="9713" customFormat="false" ht="12.75" hidden="false" customHeight="false" outlineLevel="0" collapsed="false">
      <c r="A9713" s="2" t="s">
        <v>42</v>
      </c>
      <c r="B9713" s="2" t="n">
        <v>102</v>
      </c>
      <c r="C9713" s="2" t="n">
        <v>26610.087890625</v>
      </c>
      <c r="D9713" s="2" t="n">
        <v>89394.8125</v>
      </c>
    </row>
    <row r="9714" customFormat="false" ht="12.75" hidden="false" customHeight="false" outlineLevel="0" collapsed="false">
      <c r="A9714" s="2" t="s">
        <v>43</v>
      </c>
      <c r="B9714" s="2" t="n">
        <v>102</v>
      </c>
      <c r="C9714" s="2" t="n">
        <v>22725.671875</v>
      </c>
      <c r="D9714" s="2" t="n">
        <v>85588.34375</v>
      </c>
    </row>
    <row r="9715" customFormat="false" ht="12.75" hidden="false" customHeight="false" outlineLevel="0" collapsed="false">
      <c r="A9715" s="2" t="s">
        <v>46</v>
      </c>
      <c r="B9715" s="2" t="n">
        <v>102</v>
      </c>
      <c r="C9715" s="2" t="n">
        <v>21595.353515625</v>
      </c>
      <c r="D9715" s="2" t="n">
        <v>89975.8828125</v>
      </c>
    </row>
    <row r="9716" customFormat="false" ht="12.75" hidden="false" customHeight="false" outlineLevel="0" collapsed="false">
      <c r="A9716" s="2" t="s">
        <v>47</v>
      </c>
      <c r="B9716" s="2" t="n">
        <v>102</v>
      </c>
      <c r="C9716" s="2" t="n">
        <v>23043.173828125</v>
      </c>
      <c r="D9716" s="2" t="n">
        <v>85880.5390625</v>
      </c>
    </row>
    <row r="9717" customFormat="false" ht="12.75" hidden="false" customHeight="false" outlineLevel="0" collapsed="false">
      <c r="A9717" s="2" t="s">
        <v>48</v>
      </c>
      <c r="B9717" s="2" t="n">
        <v>102</v>
      </c>
      <c r="C9717" s="2" t="n">
        <v>23286.28515625</v>
      </c>
      <c r="D9717" s="2" t="n">
        <v>86916.84375</v>
      </c>
    </row>
    <row r="9718" customFormat="false" ht="12.75" hidden="false" customHeight="false" outlineLevel="0" collapsed="false">
      <c r="A9718" s="2" t="s">
        <v>51</v>
      </c>
      <c r="B9718" s="2" t="n">
        <v>102</v>
      </c>
      <c r="C9718" s="2" t="n">
        <v>25704.537109375</v>
      </c>
      <c r="D9718" s="2" t="n">
        <v>91956.5234375</v>
      </c>
    </row>
    <row r="9719" customFormat="false" ht="12.75" hidden="false" customHeight="false" outlineLevel="0" collapsed="false">
      <c r="A9719" s="2" t="s">
        <v>52</v>
      </c>
      <c r="B9719" s="2" t="n">
        <v>102</v>
      </c>
      <c r="C9719" s="2" t="n">
        <v>22884.42578125</v>
      </c>
      <c r="D9719" s="2" t="n">
        <v>90623.5859375</v>
      </c>
    </row>
    <row r="9720" customFormat="false" ht="12.75" hidden="false" customHeight="false" outlineLevel="0" collapsed="false">
      <c r="A9720" s="2" t="s">
        <v>53</v>
      </c>
      <c r="B9720" s="2" t="n">
        <v>102</v>
      </c>
      <c r="C9720" s="2" t="n">
        <v>23469.69140625</v>
      </c>
      <c r="D9720" s="2" t="n">
        <v>88377.7421875</v>
      </c>
    </row>
    <row r="9721" customFormat="false" ht="12.75" hidden="false" customHeight="false" outlineLevel="0" collapsed="false">
      <c r="A9721" s="2" t="s">
        <v>56</v>
      </c>
      <c r="B9721" s="2" t="n">
        <v>102</v>
      </c>
      <c r="C9721" s="2" t="n">
        <v>25409.904296875</v>
      </c>
      <c r="D9721" s="2" t="n">
        <v>101401.7890625</v>
      </c>
    </row>
    <row r="9722" customFormat="false" ht="12.75" hidden="false" customHeight="false" outlineLevel="0" collapsed="false">
      <c r="A9722" s="2" t="s">
        <v>57</v>
      </c>
      <c r="B9722" s="2" t="n">
        <v>102</v>
      </c>
      <c r="C9722" s="2" t="n">
        <v>20074.73046875</v>
      </c>
      <c r="D9722" s="2" t="n">
        <v>88968.328125</v>
      </c>
    </row>
    <row r="9723" customFormat="false" ht="12.75" hidden="false" customHeight="false" outlineLevel="0" collapsed="false">
      <c r="A9723" s="2" t="s">
        <v>58</v>
      </c>
      <c r="B9723" s="2" t="n">
        <v>102</v>
      </c>
      <c r="C9723" s="2" t="n">
        <v>22222.189453125</v>
      </c>
      <c r="D9723" s="2" t="n">
        <v>88718.0859375</v>
      </c>
    </row>
    <row r="9724" customFormat="false" ht="12.75" hidden="false" customHeight="false" outlineLevel="0" collapsed="false">
      <c r="A9724" s="2" t="s">
        <v>61</v>
      </c>
      <c r="B9724" s="2" t="n">
        <v>102</v>
      </c>
      <c r="C9724" s="2" t="n">
        <v>75719.4375</v>
      </c>
      <c r="D9724" s="2" t="n">
        <v>280805.71875</v>
      </c>
    </row>
    <row r="9725" customFormat="false" ht="12.75" hidden="false" customHeight="false" outlineLevel="0" collapsed="false">
      <c r="A9725" s="2" t="s">
        <v>62</v>
      </c>
      <c r="B9725" s="2" t="n">
        <v>102</v>
      </c>
      <c r="C9725" s="2" t="n">
        <v>27330.087890625</v>
      </c>
      <c r="D9725" s="2" t="n">
        <v>88688.6484375</v>
      </c>
    </row>
    <row r="9726" customFormat="false" ht="12.75" hidden="false" customHeight="false" outlineLevel="0" collapsed="false">
      <c r="A9726" s="2" t="s">
        <v>63</v>
      </c>
      <c r="B9726" s="2" t="n">
        <v>102</v>
      </c>
      <c r="C9726" s="2" t="n">
        <v>25910.21875</v>
      </c>
      <c r="D9726" s="2" t="n">
        <v>88472.03125</v>
      </c>
    </row>
    <row r="9727" customFormat="false" ht="12.75" hidden="false" customHeight="false" outlineLevel="0" collapsed="false">
      <c r="A9727" s="2" t="s">
        <v>64</v>
      </c>
      <c r="B9727" s="2" t="n">
        <v>102</v>
      </c>
      <c r="C9727" s="2" t="n">
        <v>32147.326171875</v>
      </c>
      <c r="D9727" s="2" t="n">
        <v>94037.9296875</v>
      </c>
    </row>
    <row r="9728" customFormat="false" ht="12.75" hidden="false" customHeight="false" outlineLevel="0" collapsed="false">
      <c r="A9728" s="2" t="s">
        <v>65</v>
      </c>
      <c r="B9728" s="2" t="n">
        <v>102</v>
      </c>
      <c r="C9728" s="2" t="n">
        <v>37640.5390625</v>
      </c>
      <c r="D9728" s="2" t="n">
        <v>95973.40625</v>
      </c>
    </row>
    <row r="9729" customFormat="false" ht="12.75" hidden="false" customHeight="false" outlineLevel="0" collapsed="false">
      <c r="A9729" s="2" t="s">
        <v>66</v>
      </c>
      <c r="B9729" s="2" t="n">
        <v>102</v>
      </c>
      <c r="C9729" s="2" t="n">
        <v>26697.208984375</v>
      </c>
      <c r="D9729" s="2" t="n">
        <v>94338.9375</v>
      </c>
    </row>
    <row r="9730" customFormat="false" ht="12.75" hidden="false" customHeight="false" outlineLevel="0" collapsed="false">
      <c r="A9730" s="2" t="s">
        <v>67</v>
      </c>
      <c r="B9730" s="2" t="n">
        <v>102</v>
      </c>
      <c r="C9730" s="2" t="n">
        <v>31731.94921875</v>
      </c>
      <c r="D9730" s="2" t="n">
        <v>127003.8125</v>
      </c>
    </row>
    <row r="9731" customFormat="false" ht="12.75" hidden="false" customHeight="false" outlineLevel="0" collapsed="false">
      <c r="A9731" s="2" t="s">
        <v>68</v>
      </c>
      <c r="B9731" s="2" t="n">
        <v>102</v>
      </c>
      <c r="C9731" s="2" t="n">
        <v>21175.9296875</v>
      </c>
      <c r="D9731" s="2" t="n">
        <v>92498.9140625</v>
      </c>
    </row>
    <row r="9732" customFormat="false" ht="12.75" hidden="false" customHeight="false" outlineLevel="0" collapsed="false">
      <c r="A9732" s="2" t="s">
        <v>69</v>
      </c>
      <c r="B9732" s="2" t="n">
        <v>102</v>
      </c>
      <c r="C9732" s="2" t="n">
        <v>23894.85546875</v>
      </c>
      <c r="D9732" s="2" t="n">
        <v>86369.65625</v>
      </c>
    </row>
    <row r="9733" customFormat="false" ht="12.75" hidden="false" customHeight="false" outlineLevel="0" collapsed="false">
      <c r="A9733" s="2" t="s">
        <v>70</v>
      </c>
      <c r="B9733" s="2" t="n">
        <v>102</v>
      </c>
      <c r="C9733" s="2" t="n">
        <v>24777.9765625</v>
      </c>
      <c r="D9733" s="2" t="n">
        <v>91594.2109375</v>
      </c>
    </row>
    <row r="9734" customFormat="false" ht="12.75" hidden="false" customHeight="false" outlineLevel="0" collapsed="false">
      <c r="A9734" s="2" t="s">
        <v>71</v>
      </c>
      <c r="B9734" s="2" t="n">
        <v>102</v>
      </c>
      <c r="C9734" s="2" t="n">
        <v>22834.544921875</v>
      </c>
      <c r="D9734" s="2" t="n">
        <v>90904.6953125</v>
      </c>
    </row>
    <row r="9735" customFormat="false" ht="12.75" hidden="false" customHeight="false" outlineLevel="0" collapsed="false">
      <c r="A9735" s="2" t="s">
        <v>72</v>
      </c>
      <c r="B9735" s="2" t="n">
        <v>102</v>
      </c>
      <c r="C9735" s="2" t="n">
        <v>22841.052734375</v>
      </c>
      <c r="D9735" s="2" t="n">
        <v>91295.0390625</v>
      </c>
    </row>
    <row r="9736" customFormat="false" ht="12.75" hidden="false" customHeight="false" outlineLevel="0" collapsed="false">
      <c r="A9736" s="2" t="s">
        <v>73</v>
      </c>
      <c r="B9736" s="2" t="n">
        <v>102</v>
      </c>
      <c r="C9736" s="2" t="n">
        <v>24457.046875</v>
      </c>
      <c r="D9736" s="2" t="n">
        <v>87790.8828125</v>
      </c>
    </row>
    <row r="9737" customFormat="false" ht="12.75" hidden="false" customHeight="false" outlineLevel="0" collapsed="false">
      <c r="A9737" s="2" t="s">
        <v>74</v>
      </c>
      <c r="B9737" s="2" t="n">
        <v>102</v>
      </c>
      <c r="C9737" s="2" t="n">
        <v>29512.486328125</v>
      </c>
      <c r="D9737" s="2" t="n">
        <v>86743.7890625</v>
      </c>
    </row>
    <row r="9738" customFormat="false" ht="12.75" hidden="false" customHeight="false" outlineLevel="0" collapsed="false">
      <c r="A9738" s="2" t="s">
        <v>75</v>
      </c>
      <c r="B9738" s="2" t="n">
        <v>102</v>
      </c>
      <c r="C9738" s="2" t="n">
        <v>25456.1328125</v>
      </c>
      <c r="D9738" s="2" t="n">
        <v>88763.4375</v>
      </c>
    </row>
    <row r="9739" customFormat="false" ht="12.75" hidden="false" customHeight="false" outlineLevel="0" collapsed="false">
      <c r="A9739" s="2" t="s">
        <v>76</v>
      </c>
      <c r="B9739" s="2" t="n">
        <v>102</v>
      </c>
      <c r="C9739" s="2" t="n">
        <v>25145.181640625</v>
      </c>
      <c r="D9739" s="2" t="n">
        <v>88836.4453125</v>
      </c>
    </row>
    <row r="9740" customFormat="false" ht="12.75" hidden="false" customHeight="false" outlineLevel="0" collapsed="false">
      <c r="A9740" s="2" t="s">
        <v>77</v>
      </c>
      <c r="B9740" s="2" t="n">
        <v>102</v>
      </c>
      <c r="C9740" s="2" t="n">
        <v>27961.498046875</v>
      </c>
      <c r="D9740" s="2" t="n">
        <v>95198.7421875</v>
      </c>
    </row>
    <row r="9741" customFormat="false" ht="12.75" hidden="false" customHeight="false" outlineLevel="0" collapsed="false">
      <c r="A9741" s="2" t="s">
        <v>78</v>
      </c>
      <c r="B9741" s="2" t="n">
        <v>102</v>
      </c>
      <c r="C9741" s="2" t="n">
        <v>30785.923828125</v>
      </c>
      <c r="D9741" s="2" t="n">
        <v>96932.9921875</v>
      </c>
    </row>
    <row r="9742" customFormat="false" ht="12.75" hidden="false" customHeight="false" outlineLevel="0" collapsed="false">
      <c r="A9742" s="2" t="s">
        <v>81</v>
      </c>
      <c r="B9742" s="2" t="n">
        <v>102</v>
      </c>
      <c r="C9742" s="2" t="n">
        <v>23857.119140625</v>
      </c>
      <c r="D9742" s="2" t="n">
        <v>99336.9296875</v>
      </c>
    </row>
    <row r="9743" customFormat="false" ht="12.75" hidden="false" customHeight="false" outlineLevel="0" collapsed="false">
      <c r="A9743" s="2" t="s">
        <v>82</v>
      </c>
      <c r="B9743" s="2" t="n">
        <v>102</v>
      </c>
      <c r="C9743" s="2" t="n">
        <v>35171.32421875</v>
      </c>
      <c r="D9743" s="2" t="n">
        <v>102272.2421875</v>
      </c>
    </row>
    <row r="9744" customFormat="false" ht="12.75" hidden="false" customHeight="false" outlineLevel="0" collapsed="false">
      <c r="A9744" s="2" t="s">
        <v>83</v>
      </c>
      <c r="B9744" s="2" t="n">
        <v>102</v>
      </c>
      <c r="C9744" s="2" t="n">
        <v>25266.919921875</v>
      </c>
      <c r="D9744" s="2" t="n">
        <v>92236.859375</v>
      </c>
    </row>
    <row r="9745" customFormat="false" ht="12.75" hidden="false" customHeight="false" outlineLevel="0" collapsed="false">
      <c r="A9745" s="2" t="s">
        <v>84</v>
      </c>
      <c r="B9745" s="2" t="n">
        <v>102</v>
      </c>
      <c r="C9745" s="2" t="n">
        <v>26117.046875</v>
      </c>
      <c r="D9745" s="2" t="n">
        <v>97941.3125</v>
      </c>
    </row>
    <row r="9746" customFormat="false" ht="12.75" hidden="false" customHeight="false" outlineLevel="0" collapsed="false">
      <c r="A9746" s="2" t="s">
        <v>85</v>
      </c>
      <c r="B9746" s="2" t="n">
        <v>102</v>
      </c>
      <c r="C9746" s="2" t="n">
        <v>29117.958984375</v>
      </c>
      <c r="D9746" s="2" t="n">
        <v>94102.078125</v>
      </c>
    </row>
    <row r="9747" customFormat="false" ht="12.75" hidden="false" customHeight="false" outlineLevel="0" collapsed="false">
      <c r="A9747" s="2" t="s">
        <v>86</v>
      </c>
      <c r="B9747" s="2" t="n">
        <v>102</v>
      </c>
      <c r="C9747" s="2" t="n">
        <v>20658.025390625</v>
      </c>
      <c r="D9747" s="2" t="n">
        <v>90137.0859375</v>
      </c>
    </row>
    <row r="9748" customFormat="false" ht="12.75" hidden="false" customHeight="false" outlineLevel="0" collapsed="false">
      <c r="A9748" s="2" t="s">
        <v>87</v>
      </c>
      <c r="B9748" s="2" t="n">
        <v>102</v>
      </c>
      <c r="C9748" s="2" t="n">
        <v>22251.91015625</v>
      </c>
      <c r="D9748" s="2" t="n">
        <v>91999.8046875</v>
      </c>
    </row>
    <row r="9749" customFormat="false" ht="12.75" hidden="false" customHeight="false" outlineLevel="0" collapsed="false">
      <c r="A9749" s="2" t="s">
        <v>88</v>
      </c>
      <c r="B9749" s="2" t="n">
        <v>102</v>
      </c>
      <c r="C9749" s="2" t="n">
        <v>26538.021484375</v>
      </c>
      <c r="D9749" s="2" t="n">
        <v>91008.921875</v>
      </c>
    </row>
    <row r="9750" customFormat="false" ht="12.75" hidden="false" customHeight="false" outlineLevel="0" collapsed="false">
      <c r="A9750" s="2" t="s">
        <v>89</v>
      </c>
      <c r="B9750" s="2" t="n">
        <v>102</v>
      </c>
      <c r="C9750" s="2" t="n">
        <v>29817.73046875</v>
      </c>
      <c r="D9750" s="2" t="n">
        <v>92793.4453125</v>
      </c>
    </row>
    <row r="9751" customFormat="false" ht="12.75" hidden="false" customHeight="false" outlineLevel="0" collapsed="false">
      <c r="A9751" s="2" t="s">
        <v>90</v>
      </c>
      <c r="B9751" s="2" t="n">
        <v>102</v>
      </c>
      <c r="C9751" s="2" t="n">
        <v>29299.87109375</v>
      </c>
      <c r="D9751" s="2" t="n">
        <v>98893.328125</v>
      </c>
    </row>
    <row r="9752" customFormat="false" ht="12.75" hidden="false" customHeight="false" outlineLevel="0" collapsed="false">
      <c r="A9752" s="2" t="s">
        <v>91</v>
      </c>
      <c r="B9752" s="2" t="n">
        <v>102</v>
      </c>
      <c r="C9752" s="2" t="n">
        <v>70604.546875</v>
      </c>
      <c r="D9752" s="2" t="n">
        <v>100351.7734375</v>
      </c>
    </row>
    <row r="9753" customFormat="false" ht="12.75" hidden="false" customHeight="false" outlineLevel="0" collapsed="false">
      <c r="A9753" s="2" t="s">
        <v>92</v>
      </c>
      <c r="B9753" s="2" t="n">
        <v>102</v>
      </c>
      <c r="C9753" s="2" t="n">
        <v>32058.26953125</v>
      </c>
      <c r="D9753" s="2" t="n">
        <v>97328.4765625</v>
      </c>
    </row>
    <row r="9754" customFormat="false" ht="12.75" hidden="false" customHeight="false" outlineLevel="0" collapsed="false">
      <c r="A9754" s="2" t="s">
        <v>93</v>
      </c>
      <c r="B9754" s="2" t="n">
        <v>102</v>
      </c>
      <c r="C9754" s="2" t="n">
        <v>26312.6015625</v>
      </c>
      <c r="D9754" s="2" t="n">
        <v>92556.21875</v>
      </c>
    </row>
    <row r="9755" customFormat="false" ht="12.75" hidden="false" customHeight="false" outlineLevel="0" collapsed="false">
      <c r="A9755" s="2" t="s">
        <v>94</v>
      </c>
      <c r="B9755" s="2" t="n">
        <v>102</v>
      </c>
      <c r="C9755" s="2" t="n">
        <v>35443.6484375</v>
      </c>
      <c r="D9755" s="2" t="n">
        <v>99231.7890625</v>
      </c>
    </row>
    <row r="9756" customFormat="false" ht="12.75" hidden="false" customHeight="false" outlineLevel="0" collapsed="false">
      <c r="A9756" s="2" t="s">
        <v>95</v>
      </c>
      <c r="B9756" s="2" t="n">
        <v>102</v>
      </c>
      <c r="C9756" s="2" t="n">
        <v>23275.7578125</v>
      </c>
      <c r="D9756" s="2" t="n">
        <v>96658.984375</v>
      </c>
    </row>
    <row r="9757" customFormat="false" ht="12.75" hidden="false" customHeight="false" outlineLevel="0" collapsed="false">
      <c r="A9757" s="2" t="s">
        <v>96</v>
      </c>
      <c r="B9757" s="2" t="n">
        <v>102</v>
      </c>
      <c r="C9757" s="2" t="n">
        <v>23091.8828125</v>
      </c>
      <c r="D9757" s="2" t="n">
        <v>92288.328125</v>
      </c>
    </row>
    <row r="9758" customFormat="false" ht="12.75" hidden="false" customHeight="false" outlineLevel="0" collapsed="false">
      <c r="A9758" s="2" t="s">
        <v>97</v>
      </c>
      <c r="B9758" s="2" t="n">
        <v>102</v>
      </c>
      <c r="C9758" s="2" t="n">
        <v>79312.1484375</v>
      </c>
      <c r="D9758" s="2" t="n">
        <v>99858.7421875</v>
      </c>
    </row>
    <row r="9759" customFormat="false" ht="12.75" hidden="false" customHeight="false" outlineLevel="0" collapsed="false">
      <c r="A9759" s="2" t="s">
        <v>98</v>
      </c>
      <c r="B9759" s="2" t="n">
        <v>102</v>
      </c>
      <c r="C9759" s="2" t="n">
        <v>26727.8515625</v>
      </c>
      <c r="D9759" s="2" t="n">
        <v>91029.25</v>
      </c>
    </row>
    <row r="9760" customFormat="false" ht="12.75" hidden="false" customHeight="false" outlineLevel="0" collapsed="false">
      <c r="A9760" s="2" t="s">
        <v>101</v>
      </c>
      <c r="B9760" s="2" t="n">
        <v>102</v>
      </c>
      <c r="C9760" s="2" t="n">
        <v>23841.75390625</v>
      </c>
      <c r="D9760" s="2" t="n">
        <v>88163.0390625</v>
      </c>
    </row>
    <row r="9761" customFormat="false" ht="12.75" hidden="false" customHeight="false" outlineLevel="0" collapsed="false">
      <c r="A9761" s="2" t="s">
        <v>102</v>
      </c>
      <c r="B9761" s="2" t="n">
        <v>102</v>
      </c>
      <c r="C9761" s="2" t="n">
        <v>24534.474609375</v>
      </c>
      <c r="D9761" s="2" t="n">
        <v>89876.296875</v>
      </c>
    </row>
    <row r="9762" customFormat="false" ht="12.75" hidden="false" customHeight="false" outlineLevel="0" collapsed="false">
      <c r="A9762" s="2" t="s">
        <v>103</v>
      </c>
      <c r="B9762" s="2" t="n">
        <v>102</v>
      </c>
      <c r="C9762" s="2" t="n">
        <v>25356.423828125</v>
      </c>
      <c r="D9762" s="2" t="n">
        <v>91283.7578125</v>
      </c>
    </row>
    <row r="9763" customFormat="false" ht="12.75" hidden="false" customHeight="false" outlineLevel="0" collapsed="false">
      <c r="A9763" s="2" t="s">
        <v>104</v>
      </c>
      <c r="B9763" s="2" t="n">
        <v>102</v>
      </c>
      <c r="C9763" s="2" t="n">
        <v>28278.703125</v>
      </c>
      <c r="D9763" s="2" t="n">
        <v>95194.671875</v>
      </c>
    </row>
    <row r="9764" customFormat="false" ht="12.75" hidden="false" customHeight="false" outlineLevel="0" collapsed="false">
      <c r="A9764" s="2" t="s">
        <v>105</v>
      </c>
      <c r="B9764" s="2" t="n">
        <v>102</v>
      </c>
      <c r="C9764" s="2" t="n">
        <v>32145.390625</v>
      </c>
      <c r="D9764" s="2" t="n">
        <v>98554.3671875</v>
      </c>
    </row>
    <row r="9765" customFormat="false" ht="12.75" hidden="false" customHeight="false" outlineLevel="0" collapsed="false">
      <c r="A9765" s="2" t="s">
        <v>106</v>
      </c>
      <c r="B9765" s="2" t="n">
        <v>102</v>
      </c>
      <c r="C9765" s="2" t="n">
        <v>31347.41796875</v>
      </c>
      <c r="D9765" s="2" t="n">
        <v>101570.3203125</v>
      </c>
    </row>
    <row r="9766" customFormat="false" ht="12.75" hidden="false" customHeight="false" outlineLevel="0" collapsed="false">
      <c r="A9766" s="2" t="s">
        <v>107</v>
      </c>
      <c r="B9766" s="2" t="n">
        <v>102</v>
      </c>
      <c r="C9766" s="2" t="n">
        <v>25910.4375</v>
      </c>
      <c r="D9766" s="2" t="n">
        <v>96883.6953125</v>
      </c>
    </row>
    <row r="9767" customFormat="false" ht="12.75" hidden="false" customHeight="false" outlineLevel="0" collapsed="false">
      <c r="A9767" s="2" t="s">
        <v>108</v>
      </c>
      <c r="B9767" s="2" t="n">
        <v>102</v>
      </c>
      <c r="C9767" s="2" t="n">
        <v>24314.7890625</v>
      </c>
      <c r="D9767" s="2" t="n">
        <v>102818.8125</v>
      </c>
    </row>
    <row r="9768" customFormat="false" ht="12.75" hidden="false" customHeight="false" outlineLevel="0" collapsed="false">
      <c r="A9768" s="2" t="s">
        <v>109</v>
      </c>
      <c r="B9768" s="2" t="n">
        <v>102</v>
      </c>
      <c r="C9768" s="2" t="n">
        <v>25212.212890625</v>
      </c>
      <c r="D9768" s="2" t="n">
        <v>99724.671875</v>
      </c>
    </row>
    <row r="9769" customFormat="false" ht="12.75" hidden="false" customHeight="false" outlineLevel="0" collapsed="false">
      <c r="A9769" s="2" t="s">
        <v>110</v>
      </c>
      <c r="B9769" s="2" t="n">
        <v>102</v>
      </c>
      <c r="C9769" s="2" t="n">
        <v>25401.9921875</v>
      </c>
      <c r="D9769" s="2" t="n">
        <v>100568.859375</v>
      </c>
    </row>
    <row r="9770" customFormat="false" ht="12.75" hidden="false" customHeight="false" outlineLevel="0" collapsed="false">
      <c r="A9770" s="2" t="s">
        <v>111</v>
      </c>
      <c r="B9770" s="2" t="n">
        <v>102</v>
      </c>
      <c r="C9770" s="2" t="n">
        <v>34945.00390625</v>
      </c>
      <c r="D9770" s="2" t="n">
        <v>98845.8828125</v>
      </c>
    </row>
    <row r="9771" customFormat="false" ht="12.75" hidden="false" customHeight="false" outlineLevel="0" collapsed="false">
      <c r="A9771" s="2" t="s">
        <v>112</v>
      </c>
      <c r="B9771" s="2" t="n">
        <v>102</v>
      </c>
      <c r="C9771" s="2" t="n">
        <v>22170.04296875</v>
      </c>
      <c r="D9771" s="2" t="n">
        <v>94731.9453125</v>
      </c>
    </row>
    <row r="9772" customFormat="false" ht="12.75" hidden="false" customHeight="false" outlineLevel="0" collapsed="false">
      <c r="A9772" s="2" t="s">
        <v>113</v>
      </c>
      <c r="B9772" s="2" t="n">
        <v>102</v>
      </c>
      <c r="C9772" s="2" t="n">
        <v>23790.697265625</v>
      </c>
      <c r="D9772" s="2" t="n">
        <v>91326.2109375</v>
      </c>
    </row>
    <row r="9773" customFormat="false" ht="12.75" hidden="false" customHeight="false" outlineLevel="0" collapsed="false">
      <c r="A9773" s="2" t="s">
        <v>114</v>
      </c>
      <c r="B9773" s="2" t="n">
        <v>102</v>
      </c>
      <c r="C9773" s="2" t="n">
        <v>23985.75390625</v>
      </c>
      <c r="D9773" s="2" t="n">
        <v>90297.796875</v>
      </c>
    </row>
    <row r="9774" customFormat="false" ht="12.75" hidden="false" customHeight="false" outlineLevel="0" collapsed="false">
      <c r="A9774" s="2" t="s">
        <v>115</v>
      </c>
      <c r="B9774" s="2" t="n">
        <v>102</v>
      </c>
      <c r="C9774" s="2" t="n">
        <v>23520.052734375</v>
      </c>
      <c r="D9774" s="2" t="n">
        <v>95518.4296875</v>
      </c>
    </row>
    <row r="9775" customFormat="false" ht="12.75" hidden="false" customHeight="false" outlineLevel="0" collapsed="false">
      <c r="A9775" s="2" t="s">
        <v>116</v>
      </c>
      <c r="B9775" s="2" t="n">
        <v>102</v>
      </c>
      <c r="C9775" s="2" t="n">
        <v>24385.96484375</v>
      </c>
      <c r="D9775" s="2" t="n">
        <v>99477.90625</v>
      </c>
    </row>
    <row r="9776" customFormat="false" ht="12.75" hidden="false" customHeight="false" outlineLevel="0" collapsed="false">
      <c r="A9776" s="2" t="s">
        <v>117</v>
      </c>
      <c r="B9776" s="2" t="n">
        <v>102</v>
      </c>
      <c r="C9776" s="2" t="n">
        <v>33735.9921875</v>
      </c>
      <c r="D9776" s="2" t="n">
        <v>97643.1875</v>
      </c>
    </row>
    <row r="9777" customFormat="false" ht="12.75" hidden="false" customHeight="false" outlineLevel="0" collapsed="false">
      <c r="A9777" s="2" t="s">
        <v>118</v>
      </c>
      <c r="B9777" s="2" t="n">
        <v>102</v>
      </c>
      <c r="C9777" s="2" t="n">
        <v>27797.37890625</v>
      </c>
      <c r="D9777" s="2" t="n">
        <v>106918.796875</v>
      </c>
    </row>
    <row r="9778" customFormat="false" ht="12.75" hidden="false" customHeight="false" outlineLevel="0" collapsed="false">
      <c r="A9778" s="2" t="s">
        <v>121</v>
      </c>
      <c r="B9778" s="2" t="n">
        <v>102</v>
      </c>
      <c r="C9778" s="2" t="n">
        <v>32529.20703125</v>
      </c>
      <c r="D9778" s="2" t="n">
        <v>105910.5703125</v>
      </c>
    </row>
    <row r="9779" customFormat="false" ht="12.75" hidden="false" customHeight="false" outlineLevel="0" collapsed="false">
      <c r="A9779" s="2" t="s">
        <v>122</v>
      </c>
      <c r="B9779" s="2" t="n">
        <v>102</v>
      </c>
      <c r="C9779" s="2" t="n">
        <v>25253.17578125</v>
      </c>
      <c r="D9779" s="2" t="n">
        <v>102843.5078125</v>
      </c>
    </row>
    <row r="9780" customFormat="false" ht="12.75" hidden="false" customHeight="false" outlineLevel="0" collapsed="false">
      <c r="A9780" s="2" t="s">
        <v>123</v>
      </c>
      <c r="B9780" s="2" t="n">
        <v>102</v>
      </c>
      <c r="C9780" s="2" t="n">
        <v>23013.083984375</v>
      </c>
      <c r="D9780" s="2" t="n">
        <v>101094.8515625</v>
      </c>
    </row>
    <row r="9781" customFormat="false" ht="12.75" hidden="false" customHeight="false" outlineLevel="0" collapsed="false">
      <c r="A9781" s="2" t="s">
        <v>124</v>
      </c>
      <c r="B9781" s="2" t="n">
        <v>102</v>
      </c>
      <c r="C9781" s="2" t="n">
        <v>21974.6953125</v>
      </c>
      <c r="D9781" s="2" t="n">
        <v>98729.3515625</v>
      </c>
    </row>
    <row r="9782" customFormat="false" ht="12.75" hidden="false" customHeight="false" outlineLevel="0" collapsed="false">
      <c r="A9782" s="2" t="s">
        <v>125</v>
      </c>
      <c r="B9782" s="2" t="n">
        <v>102</v>
      </c>
      <c r="C9782" s="2" t="n">
        <v>23001.48046875</v>
      </c>
      <c r="D9782" s="2" t="n">
        <v>98427.15625</v>
      </c>
    </row>
    <row r="9783" customFormat="false" ht="12.75" hidden="false" customHeight="false" outlineLevel="0" collapsed="false">
      <c r="A9783" s="2" t="s">
        <v>126</v>
      </c>
      <c r="B9783" s="2" t="n">
        <v>102</v>
      </c>
      <c r="C9783" s="2" t="n">
        <v>21132.841796875</v>
      </c>
      <c r="D9783" s="2" t="n">
        <v>89129.140625</v>
      </c>
    </row>
    <row r="9784" customFormat="false" ht="12.75" hidden="false" customHeight="false" outlineLevel="0" collapsed="false">
      <c r="A9784" s="2" t="s">
        <v>127</v>
      </c>
      <c r="B9784" s="2" t="n">
        <v>102</v>
      </c>
      <c r="C9784" s="2" t="n">
        <v>23532.52734375</v>
      </c>
      <c r="D9784" s="2" t="n">
        <v>99098.1875</v>
      </c>
    </row>
    <row r="9785" customFormat="false" ht="12.75" hidden="false" customHeight="false" outlineLevel="0" collapsed="false">
      <c r="A9785" s="2" t="s">
        <v>128</v>
      </c>
      <c r="B9785" s="2" t="n">
        <v>102</v>
      </c>
      <c r="C9785" s="2" t="n">
        <v>31382.392578125</v>
      </c>
      <c r="D9785" s="2" t="n">
        <v>99211.578125</v>
      </c>
    </row>
    <row r="9786" customFormat="false" ht="12.75" hidden="false" customHeight="false" outlineLevel="0" collapsed="false">
      <c r="A9786" s="2" t="s">
        <v>129</v>
      </c>
      <c r="B9786" s="2" t="n">
        <v>102</v>
      </c>
      <c r="C9786" s="2" t="n">
        <v>26418.974609375</v>
      </c>
      <c r="D9786" s="2" t="n">
        <v>97721.7109375</v>
      </c>
    </row>
    <row r="9787" customFormat="false" ht="12.75" hidden="false" customHeight="false" outlineLevel="0" collapsed="false">
      <c r="A9787" s="2" t="s">
        <v>130</v>
      </c>
      <c r="B9787" s="2" t="n">
        <v>102</v>
      </c>
      <c r="C9787" s="2" t="n">
        <v>40667.375</v>
      </c>
      <c r="D9787" s="2" t="n">
        <v>105151.1015625</v>
      </c>
    </row>
    <row r="9788" customFormat="false" ht="12.75" hidden="false" customHeight="false" outlineLevel="0" collapsed="false">
      <c r="A9788" s="2" t="s">
        <v>131</v>
      </c>
      <c r="B9788" s="2" t="n">
        <v>102</v>
      </c>
      <c r="C9788" s="2" t="n">
        <v>29227.072265625</v>
      </c>
      <c r="D9788" s="2" t="n">
        <v>113414.078125</v>
      </c>
    </row>
    <row r="9789" customFormat="false" ht="12.75" hidden="false" customHeight="false" outlineLevel="0" collapsed="false">
      <c r="A9789" s="2" t="s">
        <v>132</v>
      </c>
      <c r="B9789" s="2" t="n">
        <v>102</v>
      </c>
      <c r="C9789" s="2" t="n">
        <v>37258.62890625</v>
      </c>
      <c r="D9789" s="2" t="n">
        <v>110369.84375</v>
      </c>
    </row>
    <row r="9790" customFormat="false" ht="12.75" hidden="false" customHeight="false" outlineLevel="0" collapsed="false">
      <c r="A9790" s="2" t="s">
        <v>133</v>
      </c>
      <c r="B9790" s="2" t="n">
        <v>102</v>
      </c>
      <c r="C9790" s="2" t="n">
        <v>26712.87890625</v>
      </c>
      <c r="D9790" s="2" t="n">
        <v>108086.8203125</v>
      </c>
    </row>
    <row r="9791" customFormat="false" ht="12.75" hidden="false" customHeight="false" outlineLevel="0" collapsed="false">
      <c r="A9791" s="2" t="s">
        <v>134</v>
      </c>
      <c r="B9791" s="2" t="n">
        <v>102</v>
      </c>
      <c r="C9791" s="2" t="n">
        <v>23085.833984375</v>
      </c>
      <c r="D9791" s="2" t="n">
        <v>106827.7265625</v>
      </c>
    </row>
    <row r="9792" customFormat="false" ht="12.75" hidden="false" customHeight="false" outlineLevel="0" collapsed="false">
      <c r="A9792" s="2" t="s">
        <v>135</v>
      </c>
      <c r="B9792" s="2" t="n">
        <v>102</v>
      </c>
      <c r="C9792" s="2" t="n">
        <v>21959.837890625</v>
      </c>
      <c r="D9792" s="2" t="n">
        <v>100880.765625</v>
      </c>
    </row>
    <row r="9793" customFormat="false" ht="12.75" hidden="false" customHeight="false" outlineLevel="0" collapsed="false">
      <c r="A9793" s="2" t="s">
        <v>136</v>
      </c>
      <c r="B9793" s="2" t="n">
        <v>102</v>
      </c>
      <c r="C9793" s="2" t="n">
        <v>23405.798828125</v>
      </c>
      <c r="D9793" s="2" t="n">
        <v>100636.7578125</v>
      </c>
    </row>
    <row r="9794" customFormat="false" ht="12.75" hidden="false" customHeight="false" outlineLevel="0" collapsed="false">
      <c r="A9794" s="2" t="s">
        <v>137</v>
      </c>
      <c r="B9794" s="2" t="n">
        <v>102</v>
      </c>
      <c r="C9794" s="2" t="n">
        <v>25262.580078125</v>
      </c>
      <c r="D9794" s="2" t="n">
        <v>134183.6875</v>
      </c>
    </row>
    <row r="9795" customFormat="false" ht="12.75" hidden="false" customHeight="false" outlineLevel="0" collapsed="false">
      <c r="A9795" s="2" t="s">
        <v>138</v>
      </c>
      <c r="B9795" s="2" t="n">
        <v>102</v>
      </c>
      <c r="C9795" s="2"/>
      <c r="D9795" s="2"/>
    </row>
    <row r="9796" customFormat="false" ht="12.75" hidden="false" customHeight="false" outlineLevel="0" collapsed="false">
      <c r="A9796" s="2" t="s">
        <v>139</v>
      </c>
      <c r="B9796" s="2" t="n">
        <v>102</v>
      </c>
      <c r="C9796" s="2"/>
      <c r="D9796" s="2"/>
    </row>
    <row r="9797" customFormat="false" ht="12.75" hidden="false" customHeight="false" outlineLevel="0" collapsed="false">
      <c r="A9797" s="2" t="s">
        <v>140</v>
      </c>
      <c r="B9797" s="2" t="n">
        <v>102</v>
      </c>
      <c r="C9797" s="2"/>
      <c r="D9797" s="2"/>
    </row>
    <row r="9798" customFormat="false" ht="12.75" hidden="false" customHeight="false" outlineLevel="0" collapsed="false">
      <c r="A9798" s="2" t="s">
        <v>141</v>
      </c>
      <c r="B9798" s="2" t="n">
        <v>102</v>
      </c>
      <c r="C9798" s="2"/>
      <c r="D9798" s="2"/>
    </row>
    <row r="9799" customFormat="false" ht="12.75" hidden="false" customHeight="false" outlineLevel="0" collapsed="false">
      <c r="A9799" s="2" t="s">
        <v>142</v>
      </c>
      <c r="B9799" s="2" t="n">
        <v>102</v>
      </c>
      <c r="C9799" s="2"/>
      <c r="D9799" s="2"/>
    </row>
    <row r="9800" customFormat="false" ht="12.75" hidden="false" customHeight="false" outlineLevel="0" collapsed="false">
      <c r="A9800" s="2" t="s">
        <v>143</v>
      </c>
      <c r="B9800" s="2" t="n">
        <v>102</v>
      </c>
      <c r="C9800" s="2"/>
      <c r="D9800" s="2"/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11873.2021484375</v>
      </c>
      <c r="D9801" s="2" t="n">
        <v>63554.44140625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22981.673828125</v>
      </c>
      <c r="D9802" s="2" t="n">
        <v>86575.3125</v>
      </c>
    </row>
    <row r="9803" customFormat="false" ht="12.75" hidden="false" customHeight="false" outlineLevel="0" collapsed="false">
      <c r="A9803" s="2" t="s">
        <v>32</v>
      </c>
      <c r="B9803" s="2" t="n">
        <v>103</v>
      </c>
      <c r="C9803" s="2" t="n">
        <v>21716.380859375</v>
      </c>
      <c r="D9803" s="2" t="n">
        <v>87066.46875</v>
      </c>
    </row>
    <row r="9804" customFormat="false" ht="12.75" hidden="false" customHeight="false" outlineLevel="0" collapsed="false">
      <c r="A9804" s="2" t="s">
        <v>33</v>
      </c>
      <c r="B9804" s="2" t="n">
        <v>103</v>
      </c>
      <c r="C9804" s="2" t="n">
        <v>23650.439453125</v>
      </c>
      <c r="D9804" s="2" t="n">
        <v>82291.3125</v>
      </c>
    </row>
    <row r="9805" customFormat="false" ht="12.75" hidden="false" customHeight="false" outlineLevel="0" collapsed="false">
      <c r="A9805" s="2" t="s">
        <v>36</v>
      </c>
      <c r="B9805" s="2" t="n">
        <v>103</v>
      </c>
      <c r="C9805" s="2" t="n">
        <v>23146.330078125</v>
      </c>
      <c r="D9805" s="2" t="n">
        <v>85579.453125</v>
      </c>
    </row>
    <row r="9806" customFormat="false" ht="12.75" hidden="false" customHeight="false" outlineLevel="0" collapsed="false">
      <c r="A9806" s="2" t="s">
        <v>37</v>
      </c>
      <c r="B9806" s="2" t="n">
        <v>103</v>
      </c>
      <c r="C9806" s="2" t="n">
        <v>31093.857421875</v>
      </c>
      <c r="D9806" s="2" t="n">
        <v>87047.6328125</v>
      </c>
    </row>
    <row r="9807" customFormat="false" ht="12.75" hidden="false" customHeight="false" outlineLevel="0" collapsed="false">
      <c r="A9807" s="2" t="s">
        <v>38</v>
      </c>
      <c r="B9807" s="2" t="n">
        <v>103</v>
      </c>
      <c r="C9807" s="2" t="n">
        <v>25171.439453125</v>
      </c>
      <c r="D9807" s="2" t="n">
        <v>82360.6015625</v>
      </c>
    </row>
    <row r="9808" customFormat="false" ht="12.75" hidden="false" customHeight="false" outlineLevel="0" collapsed="false">
      <c r="A9808" s="2" t="s">
        <v>41</v>
      </c>
      <c r="B9808" s="2" t="n">
        <v>103</v>
      </c>
      <c r="C9808" s="2" t="n">
        <v>114537.2890625</v>
      </c>
      <c r="D9808" s="2" t="n">
        <v>265135.75</v>
      </c>
    </row>
    <row r="9809" customFormat="false" ht="12.75" hidden="false" customHeight="false" outlineLevel="0" collapsed="false">
      <c r="A9809" s="2" t="s">
        <v>42</v>
      </c>
      <c r="B9809" s="2" t="n">
        <v>103</v>
      </c>
      <c r="C9809" s="2" t="n">
        <v>26274.775390625</v>
      </c>
      <c r="D9809" s="2" t="n">
        <v>89451.390625</v>
      </c>
    </row>
    <row r="9810" customFormat="false" ht="12.75" hidden="false" customHeight="false" outlineLevel="0" collapsed="false">
      <c r="A9810" s="2" t="s">
        <v>43</v>
      </c>
      <c r="B9810" s="2" t="n">
        <v>103</v>
      </c>
      <c r="C9810" s="2" t="n">
        <v>22851.57421875</v>
      </c>
      <c r="D9810" s="2" t="n">
        <v>85251.2578125</v>
      </c>
    </row>
    <row r="9811" customFormat="false" ht="12.75" hidden="false" customHeight="false" outlineLevel="0" collapsed="false">
      <c r="A9811" s="2" t="s">
        <v>46</v>
      </c>
      <c r="B9811" s="2" t="n">
        <v>103</v>
      </c>
      <c r="C9811" s="2" t="n">
        <v>21704.578125</v>
      </c>
      <c r="D9811" s="2" t="n">
        <v>89901.28125</v>
      </c>
    </row>
    <row r="9812" customFormat="false" ht="12.75" hidden="false" customHeight="false" outlineLevel="0" collapsed="false">
      <c r="A9812" s="2" t="s">
        <v>47</v>
      </c>
      <c r="B9812" s="2" t="n">
        <v>103</v>
      </c>
      <c r="C9812" s="2" t="n">
        <v>23424.19140625</v>
      </c>
      <c r="D9812" s="2" t="n">
        <v>85528.515625</v>
      </c>
    </row>
    <row r="9813" customFormat="false" ht="12.75" hidden="false" customHeight="false" outlineLevel="0" collapsed="false">
      <c r="A9813" s="2" t="s">
        <v>48</v>
      </c>
      <c r="B9813" s="2" t="n">
        <v>103</v>
      </c>
      <c r="C9813" s="2" t="n">
        <v>22526.548828125</v>
      </c>
      <c r="D9813" s="2" t="n">
        <v>86619.578125</v>
      </c>
    </row>
    <row r="9814" customFormat="false" ht="12.75" hidden="false" customHeight="false" outlineLevel="0" collapsed="false">
      <c r="A9814" s="2" t="s">
        <v>51</v>
      </c>
      <c r="B9814" s="2" t="n">
        <v>103</v>
      </c>
      <c r="C9814" s="2" t="n">
        <v>26129.822265625</v>
      </c>
      <c r="D9814" s="2" t="n">
        <v>91906.9921875</v>
      </c>
    </row>
    <row r="9815" customFormat="false" ht="12.75" hidden="false" customHeight="false" outlineLevel="0" collapsed="false">
      <c r="A9815" s="2" t="s">
        <v>52</v>
      </c>
      <c r="B9815" s="2" t="n">
        <v>103</v>
      </c>
      <c r="C9815" s="2" t="n">
        <v>22600.1484375</v>
      </c>
      <c r="D9815" s="2" t="n">
        <v>90172.3671875</v>
      </c>
    </row>
    <row r="9816" customFormat="false" ht="12.75" hidden="false" customHeight="false" outlineLevel="0" collapsed="false">
      <c r="A9816" s="2" t="s">
        <v>53</v>
      </c>
      <c r="B9816" s="2" t="n">
        <v>103</v>
      </c>
      <c r="C9816" s="2" t="n">
        <v>23509.63671875</v>
      </c>
      <c r="D9816" s="2" t="n">
        <v>88240.4375</v>
      </c>
    </row>
    <row r="9817" customFormat="false" ht="12.75" hidden="false" customHeight="false" outlineLevel="0" collapsed="false">
      <c r="A9817" s="2" t="s">
        <v>56</v>
      </c>
      <c r="B9817" s="2" t="n">
        <v>103</v>
      </c>
      <c r="C9817" s="2" t="n">
        <v>25149.328125</v>
      </c>
      <c r="D9817" s="2" t="n">
        <v>101294.4609375</v>
      </c>
    </row>
    <row r="9818" customFormat="false" ht="12.75" hidden="false" customHeight="false" outlineLevel="0" collapsed="false">
      <c r="A9818" s="2" t="s">
        <v>57</v>
      </c>
      <c r="B9818" s="2" t="n">
        <v>103</v>
      </c>
      <c r="C9818" s="2" t="n">
        <v>19770.669921875</v>
      </c>
      <c r="D9818" s="2" t="n">
        <v>88934.0390625</v>
      </c>
    </row>
    <row r="9819" customFormat="false" ht="12.75" hidden="false" customHeight="false" outlineLevel="0" collapsed="false">
      <c r="A9819" s="2" t="s">
        <v>58</v>
      </c>
      <c r="B9819" s="2" t="n">
        <v>103</v>
      </c>
      <c r="C9819" s="2" t="n">
        <v>22161.921875</v>
      </c>
      <c r="D9819" s="2" t="n">
        <v>88485.875</v>
      </c>
    </row>
    <row r="9820" customFormat="false" ht="12.75" hidden="false" customHeight="false" outlineLevel="0" collapsed="false">
      <c r="A9820" s="2" t="s">
        <v>61</v>
      </c>
      <c r="B9820" s="2" t="n">
        <v>103</v>
      </c>
      <c r="C9820" s="2" t="n">
        <v>75353.859375</v>
      </c>
      <c r="D9820" s="2" t="n">
        <v>280836.6875</v>
      </c>
    </row>
    <row r="9821" customFormat="false" ht="12.75" hidden="false" customHeight="false" outlineLevel="0" collapsed="false">
      <c r="A9821" s="2" t="s">
        <v>62</v>
      </c>
      <c r="B9821" s="2" t="n">
        <v>103</v>
      </c>
      <c r="C9821" s="2" t="n">
        <v>26974.341796875</v>
      </c>
      <c r="D9821" s="2" t="n">
        <v>88554.6796875</v>
      </c>
    </row>
    <row r="9822" customFormat="false" ht="12.75" hidden="false" customHeight="false" outlineLevel="0" collapsed="false">
      <c r="A9822" s="2" t="s">
        <v>63</v>
      </c>
      <c r="B9822" s="2" t="n">
        <v>103</v>
      </c>
      <c r="C9822" s="2" t="n">
        <v>25516.90625</v>
      </c>
      <c r="D9822" s="2" t="n">
        <v>88328.796875</v>
      </c>
    </row>
    <row r="9823" customFormat="false" ht="12.75" hidden="false" customHeight="false" outlineLevel="0" collapsed="false">
      <c r="A9823" s="2" t="s">
        <v>64</v>
      </c>
      <c r="B9823" s="2" t="n">
        <v>103</v>
      </c>
      <c r="C9823" s="2" t="n">
        <v>32208.71875</v>
      </c>
      <c r="D9823" s="2" t="n">
        <v>93946.7421875</v>
      </c>
    </row>
    <row r="9824" customFormat="false" ht="12.75" hidden="false" customHeight="false" outlineLevel="0" collapsed="false">
      <c r="A9824" s="2" t="s">
        <v>65</v>
      </c>
      <c r="B9824" s="2" t="n">
        <v>103</v>
      </c>
      <c r="C9824" s="2" t="n">
        <v>37972.88671875</v>
      </c>
      <c r="D9824" s="2" t="n">
        <v>96018.171875</v>
      </c>
    </row>
    <row r="9825" customFormat="false" ht="12.75" hidden="false" customHeight="false" outlineLevel="0" collapsed="false">
      <c r="A9825" s="2" t="s">
        <v>66</v>
      </c>
      <c r="B9825" s="2" t="n">
        <v>103</v>
      </c>
      <c r="C9825" s="2" t="n">
        <v>26555.826171875</v>
      </c>
      <c r="D9825" s="2" t="n">
        <v>94094.234375</v>
      </c>
    </row>
    <row r="9826" customFormat="false" ht="12.75" hidden="false" customHeight="false" outlineLevel="0" collapsed="false">
      <c r="A9826" s="2" t="s">
        <v>67</v>
      </c>
      <c r="B9826" s="2" t="n">
        <v>103</v>
      </c>
      <c r="C9826" s="2" t="n">
        <v>31384.572265625</v>
      </c>
      <c r="D9826" s="2" t="n">
        <v>127204.421875</v>
      </c>
    </row>
    <row r="9827" customFormat="false" ht="12.75" hidden="false" customHeight="false" outlineLevel="0" collapsed="false">
      <c r="A9827" s="2" t="s">
        <v>68</v>
      </c>
      <c r="B9827" s="2" t="n">
        <v>103</v>
      </c>
      <c r="C9827" s="2" t="n">
        <v>20337.611328125</v>
      </c>
      <c r="D9827" s="2" t="n">
        <v>92216.4765625</v>
      </c>
    </row>
    <row r="9828" customFormat="false" ht="12.75" hidden="false" customHeight="false" outlineLevel="0" collapsed="false">
      <c r="A9828" s="2" t="s">
        <v>69</v>
      </c>
      <c r="B9828" s="2" t="n">
        <v>103</v>
      </c>
      <c r="C9828" s="2" t="n">
        <v>23187.6015625</v>
      </c>
      <c r="D9828" s="2" t="n">
        <v>86383.4375</v>
      </c>
    </row>
    <row r="9829" customFormat="false" ht="12.75" hidden="false" customHeight="false" outlineLevel="0" collapsed="false">
      <c r="A9829" s="2" t="s">
        <v>70</v>
      </c>
      <c r="B9829" s="2" t="n">
        <v>103</v>
      </c>
      <c r="C9829" s="2" t="n">
        <v>24148.884765625</v>
      </c>
      <c r="D9829" s="2" t="n">
        <v>91457.03125</v>
      </c>
    </row>
    <row r="9830" customFormat="false" ht="12.75" hidden="false" customHeight="false" outlineLevel="0" collapsed="false">
      <c r="A9830" s="2" t="s">
        <v>71</v>
      </c>
      <c r="B9830" s="2" t="n">
        <v>103</v>
      </c>
      <c r="C9830" s="2" t="n">
        <v>22293.1171875</v>
      </c>
      <c r="D9830" s="2" t="n">
        <v>90461.1875</v>
      </c>
    </row>
    <row r="9831" customFormat="false" ht="12.75" hidden="false" customHeight="false" outlineLevel="0" collapsed="false">
      <c r="A9831" s="2" t="s">
        <v>72</v>
      </c>
      <c r="B9831" s="2" t="n">
        <v>103</v>
      </c>
      <c r="C9831" s="2" t="n">
        <v>22515.615234375</v>
      </c>
      <c r="D9831" s="2" t="n">
        <v>91071.953125</v>
      </c>
    </row>
    <row r="9832" customFormat="false" ht="12.75" hidden="false" customHeight="false" outlineLevel="0" collapsed="false">
      <c r="A9832" s="2" t="s">
        <v>73</v>
      </c>
      <c r="B9832" s="2" t="n">
        <v>103</v>
      </c>
      <c r="C9832" s="2" t="n">
        <v>23595.099609375</v>
      </c>
      <c r="D9832" s="2" t="n">
        <v>87732.6171875</v>
      </c>
    </row>
    <row r="9833" customFormat="false" ht="12.75" hidden="false" customHeight="false" outlineLevel="0" collapsed="false">
      <c r="A9833" s="2" t="s">
        <v>74</v>
      </c>
      <c r="B9833" s="2" t="n">
        <v>103</v>
      </c>
      <c r="C9833" s="2" t="n">
        <v>28928.728515625</v>
      </c>
      <c r="D9833" s="2" t="n">
        <v>86472.8203125</v>
      </c>
    </row>
    <row r="9834" customFormat="false" ht="12.75" hidden="false" customHeight="false" outlineLevel="0" collapsed="false">
      <c r="A9834" s="2" t="s">
        <v>75</v>
      </c>
      <c r="B9834" s="2" t="n">
        <v>103</v>
      </c>
      <c r="C9834" s="2" t="n">
        <v>25373.22265625</v>
      </c>
      <c r="D9834" s="2" t="n">
        <v>88670.7109375</v>
      </c>
    </row>
    <row r="9835" customFormat="false" ht="12.75" hidden="false" customHeight="false" outlineLevel="0" collapsed="false">
      <c r="A9835" s="2" t="s">
        <v>76</v>
      </c>
      <c r="B9835" s="2" t="n">
        <v>103</v>
      </c>
      <c r="C9835" s="2" t="n">
        <v>24931.8984375</v>
      </c>
      <c r="D9835" s="2" t="n">
        <v>88660.84375</v>
      </c>
    </row>
    <row r="9836" customFormat="false" ht="12.75" hidden="false" customHeight="false" outlineLevel="0" collapsed="false">
      <c r="A9836" s="2" t="s">
        <v>77</v>
      </c>
      <c r="B9836" s="2" t="n">
        <v>103</v>
      </c>
      <c r="C9836" s="2" t="n">
        <v>28166.48828125</v>
      </c>
      <c r="D9836" s="2" t="n">
        <v>95288.6953125</v>
      </c>
    </row>
    <row r="9837" customFormat="false" ht="12.75" hidden="false" customHeight="false" outlineLevel="0" collapsed="false">
      <c r="A9837" s="2" t="s">
        <v>78</v>
      </c>
      <c r="B9837" s="2" t="n">
        <v>103</v>
      </c>
      <c r="C9837" s="2" t="n">
        <v>30841.837890625</v>
      </c>
      <c r="D9837" s="2" t="n">
        <v>96867.609375</v>
      </c>
    </row>
    <row r="9838" customFormat="false" ht="12.75" hidden="false" customHeight="false" outlineLevel="0" collapsed="false">
      <c r="A9838" s="2" t="s">
        <v>81</v>
      </c>
      <c r="B9838" s="2" t="n">
        <v>103</v>
      </c>
      <c r="C9838" s="2" t="n">
        <v>24020.177734375</v>
      </c>
      <c r="D9838" s="2" t="n">
        <v>99130.90625</v>
      </c>
    </row>
    <row r="9839" customFormat="false" ht="12.75" hidden="false" customHeight="false" outlineLevel="0" collapsed="false">
      <c r="A9839" s="2" t="s">
        <v>82</v>
      </c>
      <c r="B9839" s="2" t="n">
        <v>103</v>
      </c>
      <c r="C9839" s="2" t="n">
        <v>35166.02734375</v>
      </c>
      <c r="D9839" s="2" t="n">
        <v>102090.4765625</v>
      </c>
    </row>
    <row r="9840" customFormat="false" ht="12.75" hidden="false" customHeight="false" outlineLevel="0" collapsed="false">
      <c r="A9840" s="2" t="s">
        <v>83</v>
      </c>
      <c r="B9840" s="2" t="n">
        <v>103</v>
      </c>
      <c r="C9840" s="2" t="n">
        <v>25060.701171875</v>
      </c>
      <c r="D9840" s="2" t="n">
        <v>91842.296875</v>
      </c>
    </row>
    <row r="9841" customFormat="false" ht="12.75" hidden="false" customHeight="false" outlineLevel="0" collapsed="false">
      <c r="A9841" s="2" t="s">
        <v>84</v>
      </c>
      <c r="B9841" s="2" t="n">
        <v>103</v>
      </c>
      <c r="C9841" s="2" t="n">
        <v>25882.775390625</v>
      </c>
      <c r="D9841" s="2" t="n">
        <v>97522.2265625</v>
      </c>
    </row>
    <row r="9842" customFormat="false" ht="12.75" hidden="false" customHeight="false" outlineLevel="0" collapsed="false">
      <c r="A9842" s="2" t="s">
        <v>85</v>
      </c>
      <c r="B9842" s="2" t="n">
        <v>103</v>
      </c>
      <c r="C9842" s="2" t="n">
        <v>29111.7421875</v>
      </c>
      <c r="D9842" s="2" t="n">
        <v>93855.4375</v>
      </c>
    </row>
    <row r="9843" customFormat="false" ht="12.75" hidden="false" customHeight="false" outlineLevel="0" collapsed="false">
      <c r="A9843" s="2" t="s">
        <v>86</v>
      </c>
      <c r="B9843" s="2" t="n">
        <v>103</v>
      </c>
      <c r="C9843" s="2" t="n">
        <v>20581.267578125</v>
      </c>
      <c r="D9843" s="2" t="n">
        <v>90146.109375</v>
      </c>
    </row>
    <row r="9844" customFormat="false" ht="12.75" hidden="false" customHeight="false" outlineLevel="0" collapsed="false">
      <c r="A9844" s="2" t="s">
        <v>87</v>
      </c>
      <c r="B9844" s="2" t="n">
        <v>103</v>
      </c>
      <c r="C9844" s="2" t="n">
        <v>22149.345703125</v>
      </c>
      <c r="D9844" s="2" t="n">
        <v>91765.8984375</v>
      </c>
    </row>
    <row r="9845" customFormat="false" ht="12.75" hidden="false" customHeight="false" outlineLevel="0" collapsed="false">
      <c r="A9845" s="2" t="s">
        <v>88</v>
      </c>
      <c r="B9845" s="2" t="n">
        <v>103</v>
      </c>
      <c r="C9845" s="2" t="n">
        <v>26345.185546875</v>
      </c>
      <c r="D9845" s="2" t="n">
        <v>90635.75</v>
      </c>
    </row>
    <row r="9846" customFormat="false" ht="12.75" hidden="false" customHeight="false" outlineLevel="0" collapsed="false">
      <c r="A9846" s="2" t="s">
        <v>89</v>
      </c>
      <c r="B9846" s="2" t="n">
        <v>103</v>
      </c>
      <c r="C9846" s="2" t="n">
        <v>29383.96484375</v>
      </c>
      <c r="D9846" s="2" t="n">
        <v>92522.1328125</v>
      </c>
    </row>
    <row r="9847" customFormat="false" ht="12.75" hidden="false" customHeight="false" outlineLevel="0" collapsed="false">
      <c r="A9847" s="2" t="s">
        <v>90</v>
      </c>
      <c r="B9847" s="2" t="n">
        <v>103</v>
      </c>
      <c r="C9847" s="2" t="n">
        <v>29557.953125</v>
      </c>
      <c r="D9847" s="2" t="n">
        <v>98868.7421875</v>
      </c>
    </row>
    <row r="9848" customFormat="false" ht="12.75" hidden="false" customHeight="false" outlineLevel="0" collapsed="false">
      <c r="A9848" s="2" t="s">
        <v>91</v>
      </c>
      <c r="B9848" s="2" t="n">
        <v>103</v>
      </c>
      <c r="C9848" s="2" t="n">
        <v>69882.03125</v>
      </c>
      <c r="D9848" s="2" t="n">
        <v>100459.265625</v>
      </c>
    </row>
    <row r="9849" customFormat="false" ht="12.75" hidden="false" customHeight="false" outlineLevel="0" collapsed="false">
      <c r="A9849" s="2" t="s">
        <v>92</v>
      </c>
      <c r="B9849" s="2" t="n">
        <v>103</v>
      </c>
      <c r="C9849" s="2" t="n">
        <v>32091.953125</v>
      </c>
      <c r="D9849" s="2" t="n">
        <v>97136.3125</v>
      </c>
    </row>
    <row r="9850" customFormat="false" ht="12.75" hidden="false" customHeight="false" outlineLevel="0" collapsed="false">
      <c r="A9850" s="2" t="s">
        <v>93</v>
      </c>
      <c r="B9850" s="2" t="n">
        <v>103</v>
      </c>
      <c r="C9850" s="2" t="n">
        <v>26335.76953125</v>
      </c>
      <c r="D9850" s="2" t="n">
        <v>92206.03125</v>
      </c>
    </row>
    <row r="9851" customFormat="false" ht="12.75" hidden="false" customHeight="false" outlineLevel="0" collapsed="false">
      <c r="A9851" s="2" t="s">
        <v>94</v>
      </c>
      <c r="B9851" s="2" t="n">
        <v>103</v>
      </c>
      <c r="C9851" s="2" t="n">
        <v>35379.47265625</v>
      </c>
      <c r="D9851" s="2" t="n">
        <v>99197.8828125</v>
      </c>
    </row>
    <row r="9852" customFormat="false" ht="12.75" hidden="false" customHeight="false" outlineLevel="0" collapsed="false">
      <c r="A9852" s="2" t="s">
        <v>95</v>
      </c>
      <c r="B9852" s="2" t="n">
        <v>103</v>
      </c>
      <c r="C9852" s="2" t="n">
        <v>23001.900390625</v>
      </c>
      <c r="D9852" s="2" t="n">
        <v>96440.7578125</v>
      </c>
    </row>
    <row r="9853" customFormat="false" ht="12.75" hidden="false" customHeight="false" outlineLevel="0" collapsed="false">
      <c r="A9853" s="2" t="s">
        <v>96</v>
      </c>
      <c r="B9853" s="2" t="n">
        <v>103</v>
      </c>
      <c r="C9853" s="2" t="n">
        <v>23035.927734375</v>
      </c>
      <c r="D9853" s="2" t="n">
        <v>92144.765625</v>
      </c>
    </row>
    <row r="9854" customFormat="false" ht="12.75" hidden="false" customHeight="false" outlineLevel="0" collapsed="false">
      <c r="A9854" s="2" t="s">
        <v>97</v>
      </c>
      <c r="B9854" s="2" t="n">
        <v>103</v>
      </c>
      <c r="C9854" s="2" t="n">
        <v>78647.7109375</v>
      </c>
      <c r="D9854" s="2" t="n">
        <v>99456.984375</v>
      </c>
    </row>
    <row r="9855" customFormat="false" ht="12.75" hidden="false" customHeight="false" outlineLevel="0" collapsed="false">
      <c r="A9855" s="2" t="s">
        <v>98</v>
      </c>
      <c r="B9855" s="2" t="n">
        <v>103</v>
      </c>
      <c r="C9855" s="2" t="n">
        <v>26851.548828125</v>
      </c>
      <c r="D9855" s="2" t="n">
        <v>90926.8125</v>
      </c>
    </row>
    <row r="9856" customFormat="false" ht="12.75" hidden="false" customHeight="false" outlineLevel="0" collapsed="false">
      <c r="A9856" s="2" t="s">
        <v>101</v>
      </c>
      <c r="B9856" s="2" t="n">
        <v>103</v>
      </c>
      <c r="C9856" s="2" t="n">
        <v>23582.685546875</v>
      </c>
      <c r="D9856" s="2" t="n">
        <v>87695.546875</v>
      </c>
    </row>
    <row r="9857" customFormat="false" ht="12.75" hidden="false" customHeight="false" outlineLevel="0" collapsed="false">
      <c r="A9857" s="2" t="s">
        <v>102</v>
      </c>
      <c r="B9857" s="2" t="n">
        <v>103</v>
      </c>
      <c r="C9857" s="2" t="n">
        <v>24445.373046875</v>
      </c>
      <c r="D9857" s="2" t="n">
        <v>89521.5859375</v>
      </c>
    </row>
    <row r="9858" customFormat="false" ht="12.75" hidden="false" customHeight="false" outlineLevel="0" collapsed="false">
      <c r="A9858" s="2" t="s">
        <v>103</v>
      </c>
      <c r="B9858" s="2" t="n">
        <v>103</v>
      </c>
      <c r="C9858" s="2" t="n">
        <v>25181.228515625</v>
      </c>
      <c r="D9858" s="2" t="n">
        <v>90974.9140625</v>
      </c>
    </row>
    <row r="9859" customFormat="false" ht="12.75" hidden="false" customHeight="false" outlineLevel="0" collapsed="false">
      <c r="A9859" s="2" t="s">
        <v>104</v>
      </c>
      <c r="B9859" s="2" t="n">
        <v>103</v>
      </c>
      <c r="C9859" s="2" t="n">
        <v>27934.353515625</v>
      </c>
      <c r="D9859" s="2" t="n">
        <v>94880.71875</v>
      </c>
    </row>
    <row r="9860" customFormat="false" ht="12.75" hidden="false" customHeight="false" outlineLevel="0" collapsed="false">
      <c r="A9860" s="2" t="s">
        <v>105</v>
      </c>
      <c r="B9860" s="2" t="n">
        <v>103</v>
      </c>
      <c r="C9860" s="2" t="n">
        <v>32000.81640625</v>
      </c>
      <c r="D9860" s="2" t="n">
        <v>98375.7890625</v>
      </c>
    </row>
    <row r="9861" customFormat="false" ht="12.75" hidden="false" customHeight="false" outlineLevel="0" collapsed="false">
      <c r="A9861" s="2" t="s">
        <v>106</v>
      </c>
      <c r="B9861" s="2" t="n">
        <v>103</v>
      </c>
      <c r="C9861" s="2" t="n">
        <v>31053.931640625</v>
      </c>
      <c r="D9861" s="2" t="n">
        <v>101615.875</v>
      </c>
    </row>
    <row r="9862" customFormat="false" ht="12.75" hidden="false" customHeight="false" outlineLevel="0" collapsed="false">
      <c r="A9862" s="2" t="s">
        <v>107</v>
      </c>
      <c r="B9862" s="2" t="n">
        <v>103</v>
      </c>
      <c r="C9862" s="2" t="n">
        <v>25862.291015625</v>
      </c>
      <c r="D9862" s="2" t="n">
        <v>96694.484375</v>
      </c>
    </row>
    <row r="9863" customFormat="false" ht="12.75" hidden="false" customHeight="false" outlineLevel="0" collapsed="false">
      <c r="A9863" s="2" t="s">
        <v>108</v>
      </c>
      <c r="B9863" s="2" t="n">
        <v>103</v>
      </c>
      <c r="C9863" s="2" t="n">
        <v>24201.119140625</v>
      </c>
      <c r="D9863" s="2" t="n">
        <v>102439.7890625</v>
      </c>
    </row>
    <row r="9864" customFormat="false" ht="12.75" hidden="false" customHeight="false" outlineLevel="0" collapsed="false">
      <c r="A9864" s="2" t="s">
        <v>109</v>
      </c>
      <c r="B9864" s="2" t="n">
        <v>103</v>
      </c>
      <c r="C9864" s="2" t="n">
        <v>25247.982421875</v>
      </c>
      <c r="D9864" s="2" t="n">
        <v>99385.796875</v>
      </c>
    </row>
    <row r="9865" customFormat="false" ht="12.75" hidden="false" customHeight="false" outlineLevel="0" collapsed="false">
      <c r="A9865" s="2" t="s">
        <v>110</v>
      </c>
      <c r="B9865" s="2" t="n">
        <v>103</v>
      </c>
      <c r="C9865" s="2" t="n">
        <v>25234.13671875</v>
      </c>
      <c r="D9865" s="2" t="n">
        <v>100366.328125</v>
      </c>
    </row>
    <row r="9866" customFormat="false" ht="12.75" hidden="false" customHeight="false" outlineLevel="0" collapsed="false">
      <c r="A9866" s="2" t="s">
        <v>111</v>
      </c>
      <c r="B9866" s="2" t="n">
        <v>103</v>
      </c>
      <c r="C9866" s="2" t="n">
        <v>34625.6796875</v>
      </c>
      <c r="D9866" s="2" t="n">
        <v>98468.8046875</v>
      </c>
    </row>
    <row r="9867" customFormat="false" ht="12.75" hidden="false" customHeight="false" outlineLevel="0" collapsed="false">
      <c r="A9867" s="2" t="s">
        <v>112</v>
      </c>
      <c r="B9867" s="2" t="n">
        <v>103</v>
      </c>
      <c r="C9867" s="2" t="n">
        <v>21870.873046875</v>
      </c>
      <c r="D9867" s="2" t="n">
        <v>94474.78125</v>
      </c>
    </row>
    <row r="9868" customFormat="false" ht="12.75" hidden="false" customHeight="false" outlineLevel="0" collapsed="false">
      <c r="A9868" s="2" t="s">
        <v>113</v>
      </c>
      <c r="B9868" s="2" t="n">
        <v>103</v>
      </c>
      <c r="C9868" s="2" t="n">
        <v>23514.626953125</v>
      </c>
      <c r="D9868" s="2" t="n">
        <v>91215.3125</v>
      </c>
    </row>
    <row r="9869" customFormat="false" ht="12.75" hidden="false" customHeight="false" outlineLevel="0" collapsed="false">
      <c r="A9869" s="2" t="s">
        <v>114</v>
      </c>
      <c r="B9869" s="2" t="n">
        <v>103</v>
      </c>
      <c r="C9869" s="2" t="n">
        <v>23958.87109375</v>
      </c>
      <c r="D9869" s="2" t="n">
        <v>90031.90625</v>
      </c>
    </row>
    <row r="9870" customFormat="false" ht="12.75" hidden="false" customHeight="false" outlineLevel="0" collapsed="false">
      <c r="A9870" s="2" t="s">
        <v>115</v>
      </c>
      <c r="B9870" s="2" t="n">
        <v>103</v>
      </c>
      <c r="C9870" s="2" t="n">
        <v>23220.98828125</v>
      </c>
      <c r="D9870" s="2" t="n">
        <v>95350.546875</v>
      </c>
    </row>
    <row r="9871" customFormat="false" ht="12.75" hidden="false" customHeight="false" outlineLevel="0" collapsed="false">
      <c r="A9871" s="2" t="s">
        <v>116</v>
      </c>
      <c r="B9871" s="2" t="n">
        <v>103</v>
      </c>
      <c r="C9871" s="2" t="n">
        <v>24111.533203125</v>
      </c>
      <c r="D9871" s="2" t="n">
        <v>99430.0234375</v>
      </c>
    </row>
    <row r="9872" customFormat="false" ht="12.75" hidden="false" customHeight="false" outlineLevel="0" collapsed="false">
      <c r="A9872" s="2" t="s">
        <v>117</v>
      </c>
      <c r="B9872" s="2" t="n">
        <v>103</v>
      </c>
      <c r="C9872" s="2" t="n">
        <v>33182.6015625</v>
      </c>
      <c r="D9872" s="2" t="n">
        <v>97415.21875</v>
      </c>
    </row>
    <row r="9873" customFormat="false" ht="12.75" hidden="false" customHeight="false" outlineLevel="0" collapsed="false">
      <c r="A9873" s="2" t="s">
        <v>118</v>
      </c>
      <c r="B9873" s="2" t="n">
        <v>103</v>
      </c>
      <c r="C9873" s="2" t="n">
        <v>27516.8671875</v>
      </c>
      <c r="D9873" s="2" t="n">
        <v>107061.1171875</v>
      </c>
    </row>
    <row r="9874" customFormat="false" ht="12.75" hidden="false" customHeight="false" outlineLevel="0" collapsed="false">
      <c r="A9874" s="2" t="s">
        <v>121</v>
      </c>
      <c r="B9874" s="2" t="n">
        <v>103</v>
      </c>
      <c r="C9874" s="2" t="n">
        <v>32981.3203125</v>
      </c>
      <c r="D9874" s="2" t="n">
        <v>105746.0703125</v>
      </c>
    </row>
    <row r="9875" customFormat="false" ht="12.75" hidden="false" customHeight="false" outlineLevel="0" collapsed="false">
      <c r="A9875" s="2" t="s">
        <v>122</v>
      </c>
      <c r="B9875" s="2" t="n">
        <v>103</v>
      </c>
      <c r="C9875" s="2" t="n">
        <v>25483.923828125</v>
      </c>
      <c r="D9875" s="2" t="n">
        <v>102395.1796875</v>
      </c>
    </row>
    <row r="9876" customFormat="false" ht="12.75" hidden="false" customHeight="false" outlineLevel="0" collapsed="false">
      <c r="A9876" s="2" t="s">
        <v>123</v>
      </c>
      <c r="B9876" s="2" t="n">
        <v>103</v>
      </c>
      <c r="C9876" s="2" t="n">
        <v>23186.51171875</v>
      </c>
      <c r="D9876" s="2" t="n">
        <v>101065.6328125</v>
      </c>
    </row>
    <row r="9877" customFormat="false" ht="12.75" hidden="false" customHeight="false" outlineLevel="0" collapsed="false">
      <c r="A9877" s="2" t="s">
        <v>124</v>
      </c>
      <c r="B9877" s="2" t="n">
        <v>103</v>
      </c>
      <c r="C9877" s="2" t="n">
        <v>21795.33203125</v>
      </c>
      <c r="D9877" s="2" t="n">
        <v>98379.921875</v>
      </c>
    </row>
    <row r="9878" customFormat="false" ht="12.75" hidden="false" customHeight="false" outlineLevel="0" collapsed="false">
      <c r="A9878" s="2" t="s">
        <v>125</v>
      </c>
      <c r="B9878" s="2" t="n">
        <v>103</v>
      </c>
      <c r="C9878" s="2" t="n">
        <v>23035.0234375</v>
      </c>
      <c r="D9878" s="2" t="n">
        <v>98257.8046875</v>
      </c>
    </row>
    <row r="9879" customFormat="false" ht="12.75" hidden="false" customHeight="false" outlineLevel="0" collapsed="false">
      <c r="A9879" s="2" t="s">
        <v>126</v>
      </c>
      <c r="B9879" s="2" t="n">
        <v>103</v>
      </c>
      <c r="C9879" s="2" t="n">
        <v>20883.43359375</v>
      </c>
      <c r="D9879" s="2" t="n">
        <v>89274.90625</v>
      </c>
    </row>
    <row r="9880" customFormat="false" ht="12.75" hidden="false" customHeight="false" outlineLevel="0" collapsed="false">
      <c r="A9880" s="2" t="s">
        <v>127</v>
      </c>
      <c r="B9880" s="2" t="n">
        <v>103</v>
      </c>
      <c r="C9880" s="2" t="n">
        <v>23475.44140625</v>
      </c>
      <c r="D9880" s="2" t="n">
        <v>98985.4375</v>
      </c>
    </row>
    <row r="9881" customFormat="false" ht="12.75" hidden="false" customHeight="false" outlineLevel="0" collapsed="false">
      <c r="A9881" s="2" t="s">
        <v>128</v>
      </c>
      <c r="B9881" s="2" t="n">
        <v>103</v>
      </c>
      <c r="C9881" s="2" t="n">
        <v>31336.4140625</v>
      </c>
      <c r="D9881" s="2" t="n">
        <v>99106.8359375</v>
      </c>
    </row>
    <row r="9882" customFormat="false" ht="12.75" hidden="false" customHeight="false" outlineLevel="0" collapsed="false">
      <c r="A9882" s="2" t="s">
        <v>129</v>
      </c>
      <c r="B9882" s="2" t="n">
        <v>103</v>
      </c>
      <c r="C9882" s="2" t="n">
        <v>26017.5</v>
      </c>
      <c r="D9882" s="2" t="n">
        <v>97450.4453125</v>
      </c>
    </row>
    <row r="9883" customFormat="false" ht="12.75" hidden="false" customHeight="false" outlineLevel="0" collapsed="false">
      <c r="A9883" s="2" t="s">
        <v>130</v>
      </c>
      <c r="B9883" s="2" t="n">
        <v>103</v>
      </c>
      <c r="C9883" s="2" t="n">
        <v>40247.3125</v>
      </c>
      <c r="D9883" s="2" t="n">
        <v>105080.375</v>
      </c>
    </row>
    <row r="9884" customFormat="false" ht="12.75" hidden="false" customHeight="false" outlineLevel="0" collapsed="false">
      <c r="A9884" s="2" t="s">
        <v>131</v>
      </c>
      <c r="B9884" s="2" t="n">
        <v>103</v>
      </c>
      <c r="C9884" s="2" t="n">
        <v>29256.732421875</v>
      </c>
      <c r="D9884" s="2" t="n">
        <v>113317.1171875</v>
      </c>
    </row>
    <row r="9885" customFormat="false" ht="12.75" hidden="false" customHeight="false" outlineLevel="0" collapsed="false">
      <c r="A9885" s="2" t="s">
        <v>132</v>
      </c>
      <c r="B9885" s="2" t="n">
        <v>103</v>
      </c>
      <c r="C9885" s="2" t="n">
        <v>36811.74609375</v>
      </c>
      <c r="D9885" s="2" t="n">
        <v>110526.3203125</v>
      </c>
    </row>
    <row r="9886" customFormat="false" ht="12.75" hidden="false" customHeight="false" outlineLevel="0" collapsed="false">
      <c r="A9886" s="2" t="s">
        <v>133</v>
      </c>
      <c r="B9886" s="2" t="n">
        <v>103</v>
      </c>
      <c r="C9886" s="2" t="n">
        <v>27156.568359375</v>
      </c>
      <c r="D9886" s="2" t="n">
        <v>107966.78125</v>
      </c>
    </row>
    <row r="9887" customFormat="false" ht="12.75" hidden="false" customHeight="false" outlineLevel="0" collapsed="false">
      <c r="A9887" s="2" t="s">
        <v>134</v>
      </c>
      <c r="B9887" s="2" t="n">
        <v>103</v>
      </c>
      <c r="C9887" s="2" t="n">
        <v>22951.025390625</v>
      </c>
      <c r="D9887" s="2" t="n">
        <v>106629.234375</v>
      </c>
    </row>
    <row r="9888" customFormat="false" ht="12.75" hidden="false" customHeight="false" outlineLevel="0" collapsed="false">
      <c r="A9888" s="2" t="s">
        <v>135</v>
      </c>
      <c r="B9888" s="2" t="n">
        <v>103</v>
      </c>
      <c r="C9888" s="2" t="n">
        <v>21848.9921875</v>
      </c>
      <c r="D9888" s="2" t="n">
        <v>100566.015625</v>
      </c>
    </row>
    <row r="9889" customFormat="false" ht="12.75" hidden="false" customHeight="false" outlineLevel="0" collapsed="false">
      <c r="A9889" s="2" t="s">
        <v>136</v>
      </c>
      <c r="B9889" s="2" t="n">
        <v>103</v>
      </c>
      <c r="C9889" s="2" t="n">
        <v>23199.435546875</v>
      </c>
      <c r="D9889" s="2" t="n">
        <v>100313.1953125</v>
      </c>
    </row>
    <row r="9890" customFormat="false" ht="12.75" hidden="false" customHeight="false" outlineLevel="0" collapsed="false">
      <c r="A9890" s="2" t="s">
        <v>137</v>
      </c>
      <c r="B9890" s="2" t="n">
        <v>103</v>
      </c>
      <c r="C9890" s="2" t="n">
        <v>25177.279296875</v>
      </c>
      <c r="D9890" s="2" t="n">
        <v>134092.53125</v>
      </c>
    </row>
    <row r="9891" customFormat="false" ht="12.75" hidden="false" customHeight="false" outlineLevel="0" collapsed="false">
      <c r="A9891" s="2" t="s">
        <v>138</v>
      </c>
      <c r="B9891" s="2" t="n">
        <v>103</v>
      </c>
      <c r="C9891" s="2"/>
      <c r="D9891" s="2"/>
    </row>
    <row r="9892" customFormat="false" ht="12.75" hidden="false" customHeight="false" outlineLevel="0" collapsed="false">
      <c r="A9892" s="2" t="s">
        <v>139</v>
      </c>
      <c r="B9892" s="2" t="n">
        <v>103</v>
      </c>
      <c r="C9892" s="2"/>
      <c r="D9892" s="2"/>
    </row>
    <row r="9893" customFormat="false" ht="12.75" hidden="false" customHeight="false" outlineLevel="0" collapsed="false">
      <c r="A9893" s="2" t="s">
        <v>140</v>
      </c>
      <c r="B9893" s="2" t="n">
        <v>103</v>
      </c>
      <c r="C9893" s="2"/>
      <c r="D9893" s="2"/>
    </row>
    <row r="9894" customFormat="false" ht="12.75" hidden="false" customHeight="false" outlineLevel="0" collapsed="false">
      <c r="A9894" s="2" t="s">
        <v>141</v>
      </c>
      <c r="B9894" s="2" t="n">
        <v>103</v>
      </c>
      <c r="C9894" s="2"/>
      <c r="D9894" s="2"/>
    </row>
    <row r="9895" customFormat="false" ht="12.75" hidden="false" customHeight="false" outlineLevel="0" collapsed="false">
      <c r="A9895" s="2" t="s">
        <v>142</v>
      </c>
      <c r="B9895" s="2" t="n">
        <v>103</v>
      </c>
      <c r="C9895" s="2"/>
      <c r="D9895" s="2"/>
    </row>
    <row r="9896" customFormat="false" ht="12.75" hidden="false" customHeight="false" outlineLevel="0" collapsed="false">
      <c r="A9896" s="2" t="s">
        <v>143</v>
      </c>
      <c r="B9896" s="2" t="n">
        <v>103</v>
      </c>
      <c r="C9896" s="2"/>
      <c r="D9896" s="2"/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11823.2080078125</v>
      </c>
      <c r="D9897" s="2" t="n">
        <v>63052.81640625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23236.36328125</v>
      </c>
      <c r="D9898" s="2" t="n">
        <v>86627.625</v>
      </c>
    </row>
    <row r="9899" customFormat="false" ht="12.75" hidden="false" customHeight="false" outlineLevel="0" collapsed="false">
      <c r="A9899" s="2" t="s">
        <v>32</v>
      </c>
      <c r="B9899" s="2" t="n">
        <v>104</v>
      </c>
      <c r="C9899" s="2" t="n">
        <v>21666.734375</v>
      </c>
      <c r="D9899" s="2" t="n">
        <v>86934.203125</v>
      </c>
    </row>
    <row r="9900" customFormat="false" ht="12.75" hidden="false" customHeight="false" outlineLevel="0" collapsed="false">
      <c r="A9900" s="2" t="s">
        <v>33</v>
      </c>
      <c r="B9900" s="2" t="n">
        <v>104</v>
      </c>
      <c r="C9900" s="2" t="n">
        <v>23223.703125</v>
      </c>
      <c r="D9900" s="2" t="n">
        <v>82054.9453125</v>
      </c>
    </row>
    <row r="9901" customFormat="false" ht="12.75" hidden="false" customHeight="false" outlineLevel="0" collapsed="false">
      <c r="A9901" s="2" t="s">
        <v>36</v>
      </c>
      <c r="B9901" s="2" t="n">
        <v>104</v>
      </c>
      <c r="C9901" s="2" t="n">
        <v>23313.392578125</v>
      </c>
      <c r="D9901" s="2" t="n">
        <v>85121.5859375</v>
      </c>
    </row>
    <row r="9902" customFormat="false" ht="12.75" hidden="false" customHeight="false" outlineLevel="0" collapsed="false">
      <c r="A9902" s="2" t="s">
        <v>37</v>
      </c>
      <c r="B9902" s="2" t="n">
        <v>104</v>
      </c>
      <c r="C9902" s="2" t="n">
        <v>31084.5859375</v>
      </c>
      <c r="D9902" s="2" t="n">
        <v>86805.4375</v>
      </c>
    </row>
    <row r="9903" customFormat="false" ht="12.75" hidden="false" customHeight="false" outlineLevel="0" collapsed="false">
      <c r="A9903" s="2" t="s">
        <v>38</v>
      </c>
      <c r="B9903" s="2" t="n">
        <v>104</v>
      </c>
      <c r="C9903" s="2" t="n">
        <v>25055.822265625</v>
      </c>
      <c r="D9903" s="2" t="n">
        <v>82273.6953125</v>
      </c>
    </row>
    <row r="9904" customFormat="false" ht="12.75" hidden="false" customHeight="false" outlineLevel="0" collapsed="false">
      <c r="A9904" s="2" t="s">
        <v>41</v>
      </c>
      <c r="B9904" s="2" t="n">
        <v>104</v>
      </c>
      <c r="C9904" s="2" t="n">
        <v>114156.125</v>
      </c>
      <c r="D9904" s="2" t="n">
        <v>265186</v>
      </c>
    </row>
    <row r="9905" customFormat="false" ht="12.75" hidden="false" customHeight="false" outlineLevel="0" collapsed="false">
      <c r="A9905" s="2" t="s">
        <v>42</v>
      </c>
      <c r="B9905" s="2" t="n">
        <v>104</v>
      </c>
      <c r="C9905" s="2" t="n">
        <v>26484.111328125</v>
      </c>
      <c r="D9905" s="2" t="n">
        <v>89148.203125</v>
      </c>
    </row>
    <row r="9906" customFormat="false" ht="12.75" hidden="false" customHeight="false" outlineLevel="0" collapsed="false">
      <c r="A9906" s="2" t="s">
        <v>43</v>
      </c>
      <c r="B9906" s="2" t="n">
        <v>104</v>
      </c>
      <c r="C9906" s="2" t="n">
        <v>22604.970703125</v>
      </c>
      <c r="D9906" s="2" t="n">
        <v>85221.0234375</v>
      </c>
    </row>
    <row r="9907" customFormat="false" ht="12.75" hidden="false" customHeight="false" outlineLevel="0" collapsed="false">
      <c r="A9907" s="2" t="s">
        <v>46</v>
      </c>
      <c r="B9907" s="2" t="n">
        <v>104</v>
      </c>
      <c r="C9907" s="2" t="n">
        <v>21623.783203125</v>
      </c>
      <c r="D9907" s="2" t="n">
        <v>89630.953125</v>
      </c>
    </row>
    <row r="9908" customFormat="false" ht="12.75" hidden="false" customHeight="false" outlineLevel="0" collapsed="false">
      <c r="A9908" s="2" t="s">
        <v>47</v>
      </c>
      <c r="B9908" s="2" t="n">
        <v>104</v>
      </c>
      <c r="C9908" s="2" t="n">
        <v>22996.666015625</v>
      </c>
      <c r="D9908" s="2" t="n">
        <v>85473.8515625</v>
      </c>
    </row>
    <row r="9909" customFormat="false" ht="12.75" hidden="false" customHeight="false" outlineLevel="0" collapsed="false">
      <c r="A9909" s="2" t="s">
        <v>48</v>
      </c>
      <c r="B9909" s="2" t="n">
        <v>104</v>
      </c>
      <c r="C9909" s="2" t="n">
        <v>22558.447265625</v>
      </c>
      <c r="D9909" s="2" t="n">
        <v>86811.6171875</v>
      </c>
    </row>
    <row r="9910" customFormat="false" ht="12.75" hidden="false" customHeight="false" outlineLevel="0" collapsed="false">
      <c r="A9910" s="2" t="s">
        <v>51</v>
      </c>
      <c r="B9910" s="2" t="n">
        <v>104</v>
      </c>
      <c r="C9910" s="2" t="n">
        <v>25837.12109375</v>
      </c>
      <c r="D9910" s="2" t="n">
        <v>91573.2109375</v>
      </c>
    </row>
    <row r="9911" customFormat="false" ht="12.75" hidden="false" customHeight="false" outlineLevel="0" collapsed="false">
      <c r="A9911" s="2" t="s">
        <v>52</v>
      </c>
      <c r="B9911" s="2" t="n">
        <v>104</v>
      </c>
      <c r="C9911" s="2" t="n">
        <v>22515.666015625</v>
      </c>
      <c r="D9911" s="2" t="n">
        <v>90496.28125</v>
      </c>
    </row>
    <row r="9912" customFormat="false" ht="12.75" hidden="false" customHeight="false" outlineLevel="0" collapsed="false">
      <c r="A9912" s="2" t="s">
        <v>53</v>
      </c>
      <c r="B9912" s="2" t="n">
        <v>104</v>
      </c>
      <c r="C9912" s="2" t="n">
        <v>23375.748046875</v>
      </c>
      <c r="D9912" s="2" t="n">
        <v>88214.953125</v>
      </c>
    </row>
    <row r="9913" customFormat="false" ht="12.75" hidden="false" customHeight="false" outlineLevel="0" collapsed="false">
      <c r="A9913" s="2" t="s">
        <v>56</v>
      </c>
      <c r="B9913" s="2" t="n">
        <v>104</v>
      </c>
      <c r="C9913" s="2" t="n">
        <v>25499.14453125</v>
      </c>
      <c r="D9913" s="2" t="n">
        <v>100979.7890625</v>
      </c>
    </row>
    <row r="9914" customFormat="false" ht="12.75" hidden="false" customHeight="false" outlineLevel="0" collapsed="false">
      <c r="A9914" s="2" t="s">
        <v>57</v>
      </c>
      <c r="B9914" s="2" t="n">
        <v>104</v>
      </c>
      <c r="C9914" s="2" t="n">
        <v>19647.951171875</v>
      </c>
      <c r="D9914" s="2" t="n">
        <v>88936.4296875</v>
      </c>
    </row>
    <row r="9915" customFormat="false" ht="12.75" hidden="false" customHeight="false" outlineLevel="0" collapsed="false">
      <c r="A9915" s="2" t="s">
        <v>58</v>
      </c>
      <c r="B9915" s="2" t="n">
        <v>104</v>
      </c>
      <c r="C9915" s="2" t="n">
        <v>22047.859375</v>
      </c>
      <c r="D9915" s="2" t="n">
        <v>88376.8515625</v>
      </c>
    </row>
    <row r="9916" customFormat="false" ht="12.75" hidden="false" customHeight="false" outlineLevel="0" collapsed="false">
      <c r="A9916" s="2" t="s">
        <v>61</v>
      </c>
      <c r="B9916" s="2" t="n">
        <v>104</v>
      </c>
      <c r="C9916" s="2" t="n">
        <v>75205.8046875</v>
      </c>
      <c r="D9916" s="2" t="n">
        <v>280014.09375</v>
      </c>
    </row>
    <row r="9917" customFormat="false" ht="12.75" hidden="false" customHeight="false" outlineLevel="0" collapsed="false">
      <c r="A9917" s="2" t="s">
        <v>62</v>
      </c>
      <c r="B9917" s="2" t="n">
        <v>104</v>
      </c>
      <c r="C9917" s="2" t="n">
        <v>26952.244140625</v>
      </c>
      <c r="D9917" s="2" t="n">
        <v>88398.109375</v>
      </c>
    </row>
    <row r="9918" customFormat="false" ht="12.75" hidden="false" customHeight="false" outlineLevel="0" collapsed="false">
      <c r="A9918" s="2" t="s">
        <v>63</v>
      </c>
      <c r="B9918" s="2" t="n">
        <v>104</v>
      </c>
      <c r="C9918" s="2" t="n">
        <v>25462.837890625</v>
      </c>
      <c r="D9918" s="2" t="n">
        <v>88455.0546875</v>
      </c>
    </row>
    <row r="9919" customFormat="false" ht="12.75" hidden="false" customHeight="false" outlineLevel="0" collapsed="false">
      <c r="A9919" s="2" t="s">
        <v>64</v>
      </c>
      <c r="B9919" s="2" t="n">
        <v>104</v>
      </c>
      <c r="C9919" s="2" t="n">
        <v>32163.787109375</v>
      </c>
      <c r="D9919" s="2" t="n">
        <v>93866.15625</v>
      </c>
    </row>
    <row r="9920" customFormat="false" ht="12.75" hidden="false" customHeight="false" outlineLevel="0" collapsed="false">
      <c r="A9920" s="2" t="s">
        <v>65</v>
      </c>
      <c r="B9920" s="2" t="n">
        <v>104</v>
      </c>
      <c r="C9920" s="2" t="n">
        <v>37803.77734375</v>
      </c>
      <c r="D9920" s="2" t="n">
        <v>95431.4765625</v>
      </c>
    </row>
    <row r="9921" customFormat="false" ht="12.75" hidden="false" customHeight="false" outlineLevel="0" collapsed="false">
      <c r="A9921" s="2" t="s">
        <v>66</v>
      </c>
      <c r="B9921" s="2" t="n">
        <v>104</v>
      </c>
      <c r="C9921" s="2" t="n">
        <v>26090.2265625</v>
      </c>
      <c r="D9921" s="2" t="n">
        <v>93986.2421875</v>
      </c>
    </row>
    <row r="9922" customFormat="false" ht="12.75" hidden="false" customHeight="false" outlineLevel="0" collapsed="false">
      <c r="A9922" s="2" t="s">
        <v>67</v>
      </c>
      <c r="B9922" s="2" t="n">
        <v>104</v>
      </c>
      <c r="C9922" s="2" t="n">
        <v>31128.564453125</v>
      </c>
      <c r="D9922" s="2" t="n">
        <v>126751.6484375</v>
      </c>
    </row>
    <row r="9923" customFormat="false" ht="12.75" hidden="false" customHeight="false" outlineLevel="0" collapsed="false">
      <c r="A9923" s="2" t="s">
        <v>68</v>
      </c>
      <c r="B9923" s="2" t="n">
        <v>104</v>
      </c>
      <c r="C9923" s="2" t="n">
        <v>20473.796875</v>
      </c>
      <c r="D9923" s="2" t="n">
        <v>92335.4921875</v>
      </c>
    </row>
    <row r="9924" customFormat="false" ht="12.75" hidden="false" customHeight="false" outlineLevel="0" collapsed="false">
      <c r="A9924" s="2" t="s">
        <v>69</v>
      </c>
      <c r="B9924" s="2" t="n">
        <v>104</v>
      </c>
      <c r="C9924" s="2" t="n">
        <v>23179.748046875</v>
      </c>
      <c r="D9924" s="2" t="n">
        <v>86100.0703125</v>
      </c>
    </row>
    <row r="9925" customFormat="false" ht="12.75" hidden="false" customHeight="false" outlineLevel="0" collapsed="false">
      <c r="A9925" s="2" t="s">
        <v>70</v>
      </c>
      <c r="B9925" s="2" t="n">
        <v>104</v>
      </c>
      <c r="C9925" s="2" t="n">
        <v>23921.916015625</v>
      </c>
      <c r="D9925" s="2" t="n">
        <v>91237.71875</v>
      </c>
    </row>
    <row r="9926" customFormat="false" ht="12.75" hidden="false" customHeight="false" outlineLevel="0" collapsed="false">
      <c r="A9926" s="2" t="s">
        <v>71</v>
      </c>
      <c r="B9926" s="2" t="n">
        <v>104</v>
      </c>
      <c r="C9926" s="2" t="n">
        <v>21843.98046875</v>
      </c>
      <c r="D9926" s="2" t="n">
        <v>90483.1484375</v>
      </c>
    </row>
    <row r="9927" customFormat="false" ht="12.75" hidden="false" customHeight="false" outlineLevel="0" collapsed="false">
      <c r="A9927" s="2" t="s">
        <v>72</v>
      </c>
      <c r="B9927" s="2" t="n">
        <v>104</v>
      </c>
      <c r="C9927" s="2" t="n">
        <v>22343.3125</v>
      </c>
      <c r="D9927" s="2" t="n">
        <v>90935</v>
      </c>
    </row>
    <row r="9928" customFormat="false" ht="12.75" hidden="false" customHeight="false" outlineLevel="0" collapsed="false">
      <c r="A9928" s="2" t="s">
        <v>73</v>
      </c>
      <c r="B9928" s="2" t="n">
        <v>104</v>
      </c>
      <c r="C9928" s="2" t="n">
        <v>23651.501953125</v>
      </c>
      <c r="D9928" s="2" t="n">
        <v>87624.9375</v>
      </c>
    </row>
    <row r="9929" customFormat="false" ht="12.75" hidden="false" customHeight="false" outlineLevel="0" collapsed="false">
      <c r="A9929" s="2" t="s">
        <v>74</v>
      </c>
      <c r="B9929" s="2" t="n">
        <v>104</v>
      </c>
      <c r="C9929" s="2" t="n">
        <v>28803.03515625</v>
      </c>
      <c r="D9929" s="2" t="n">
        <v>86209.5234375</v>
      </c>
    </row>
    <row r="9930" customFormat="false" ht="12.75" hidden="false" customHeight="false" outlineLevel="0" collapsed="false">
      <c r="A9930" s="2" t="s">
        <v>75</v>
      </c>
      <c r="B9930" s="2" t="n">
        <v>104</v>
      </c>
      <c r="C9930" s="2" t="n">
        <v>24916.810546875</v>
      </c>
      <c r="D9930" s="2" t="n">
        <v>88235.046875</v>
      </c>
    </row>
    <row r="9931" customFormat="false" ht="12.75" hidden="false" customHeight="false" outlineLevel="0" collapsed="false">
      <c r="A9931" s="2" t="s">
        <v>76</v>
      </c>
      <c r="B9931" s="2" t="n">
        <v>104</v>
      </c>
      <c r="C9931" s="2" t="n">
        <v>24647.56640625</v>
      </c>
      <c r="D9931" s="2" t="n">
        <v>88746.6796875</v>
      </c>
    </row>
    <row r="9932" customFormat="false" ht="12.75" hidden="false" customHeight="false" outlineLevel="0" collapsed="false">
      <c r="A9932" s="2" t="s">
        <v>77</v>
      </c>
      <c r="B9932" s="2" t="n">
        <v>104</v>
      </c>
      <c r="C9932" s="2" t="n">
        <v>27777.48046875</v>
      </c>
      <c r="D9932" s="2" t="n">
        <v>94746.8671875</v>
      </c>
    </row>
    <row r="9933" customFormat="false" ht="12.75" hidden="false" customHeight="false" outlineLevel="0" collapsed="false">
      <c r="A9933" s="2" t="s">
        <v>78</v>
      </c>
      <c r="B9933" s="2" t="n">
        <v>104</v>
      </c>
      <c r="C9933" s="2" t="n">
        <v>30632.640625</v>
      </c>
      <c r="D9933" s="2" t="n">
        <v>96794.65625</v>
      </c>
    </row>
    <row r="9934" customFormat="false" ht="12.75" hidden="false" customHeight="false" outlineLevel="0" collapsed="false">
      <c r="A9934" s="2" t="s">
        <v>81</v>
      </c>
      <c r="B9934" s="2" t="n">
        <v>104</v>
      </c>
      <c r="C9934" s="2" t="n">
        <v>23773.755859375</v>
      </c>
      <c r="D9934" s="2" t="n">
        <v>98618.7421875</v>
      </c>
    </row>
    <row r="9935" customFormat="false" ht="12.75" hidden="false" customHeight="false" outlineLevel="0" collapsed="false">
      <c r="A9935" s="2" t="s">
        <v>82</v>
      </c>
      <c r="B9935" s="2" t="n">
        <v>104</v>
      </c>
      <c r="C9935" s="2" t="n">
        <v>34771.640625</v>
      </c>
      <c r="D9935" s="2" t="n">
        <v>101694.3203125</v>
      </c>
    </row>
    <row r="9936" customFormat="false" ht="12.75" hidden="false" customHeight="false" outlineLevel="0" collapsed="false">
      <c r="A9936" s="2" t="s">
        <v>83</v>
      </c>
      <c r="B9936" s="2" t="n">
        <v>104</v>
      </c>
      <c r="C9936" s="2" t="n">
        <v>25135.552734375</v>
      </c>
      <c r="D9936" s="2" t="n">
        <v>91454.1953125</v>
      </c>
    </row>
    <row r="9937" customFormat="false" ht="12.75" hidden="false" customHeight="false" outlineLevel="0" collapsed="false">
      <c r="A9937" s="2" t="s">
        <v>84</v>
      </c>
      <c r="B9937" s="2" t="n">
        <v>104</v>
      </c>
      <c r="C9937" s="2" t="n">
        <v>25925.412109375</v>
      </c>
      <c r="D9937" s="2" t="n">
        <v>97507.0625</v>
      </c>
    </row>
    <row r="9938" customFormat="false" ht="12.75" hidden="false" customHeight="false" outlineLevel="0" collapsed="false">
      <c r="A9938" s="2" t="s">
        <v>85</v>
      </c>
      <c r="B9938" s="2" t="n">
        <v>104</v>
      </c>
      <c r="C9938" s="2" t="n">
        <v>28891.23828125</v>
      </c>
      <c r="D9938" s="2" t="n">
        <v>93767.7109375</v>
      </c>
    </row>
    <row r="9939" customFormat="false" ht="12.75" hidden="false" customHeight="false" outlineLevel="0" collapsed="false">
      <c r="A9939" s="2" t="s">
        <v>86</v>
      </c>
      <c r="B9939" s="2" t="n">
        <v>104</v>
      </c>
      <c r="C9939" s="2" t="n">
        <v>20462.537109375</v>
      </c>
      <c r="D9939" s="2" t="n">
        <v>89904.875</v>
      </c>
    </row>
    <row r="9940" customFormat="false" ht="12.75" hidden="false" customHeight="false" outlineLevel="0" collapsed="false">
      <c r="A9940" s="2" t="s">
        <v>87</v>
      </c>
      <c r="B9940" s="2" t="n">
        <v>104</v>
      </c>
      <c r="C9940" s="2" t="n">
        <v>22218.60546875</v>
      </c>
      <c r="D9940" s="2" t="n">
        <v>91590.3203125</v>
      </c>
    </row>
    <row r="9941" customFormat="false" ht="12.75" hidden="false" customHeight="false" outlineLevel="0" collapsed="false">
      <c r="A9941" s="2" t="s">
        <v>88</v>
      </c>
      <c r="B9941" s="2" t="n">
        <v>104</v>
      </c>
      <c r="C9941" s="2" t="n">
        <v>26179.01953125</v>
      </c>
      <c r="D9941" s="2" t="n">
        <v>90611.328125</v>
      </c>
    </row>
    <row r="9942" customFormat="false" ht="12.75" hidden="false" customHeight="false" outlineLevel="0" collapsed="false">
      <c r="A9942" s="2" t="s">
        <v>89</v>
      </c>
      <c r="B9942" s="2" t="n">
        <v>104</v>
      </c>
      <c r="C9942" s="2" t="n">
        <v>29449.306640625</v>
      </c>
      <c r="D9942" s="2" t="n">
        <v>92146.296875</v>
      </c>
    </row>
    <row r="9943" customFormat="false" ht="12.75" hidden="false" customHeight="false" outlineLevel="0" collapsed="false">
      <c r="A9943" s="2" t="s">
        <v>90</v>
      </c>
      <c r="B9943" s="2" t="n">
        <v>104</v>
      </c>
      <c r="C9943" s="2" t="n">
        <v>29363.357421875</v>
      </c>
      <c r="D9943" s="2" t="n">
        <v>98658.7109375</v>
      </c>
    </row>
    <row r="9944" customFormat="false" ht="12.75" hidden="false" customHeight="false" outlineLevel="0" collapsed="false">
      <c r="A9944" s="2" t="s">
        <v>91</v>
      </c>
      <c r="B9944" s="2" t="n">
        <v>104</v>
      </c>
      <c r="C9944" s="2" t="n">
        <v>69856.78125</v>
      </c>
      <c r="D9944" s="2" t="n">
        <v>100276.265625</v>
      </c>
    </row>
    <row r="9945" customFormat="false" ht="12.75" hidden="false" customHeight="false" outlineLevel="0" collapsed="false">
      <c r="A9945" s="2" t="s">
        <v>92</v>
      </c>
      <c r="B9945" s="2" t="n">
        <v>104</v>
      </c>
      <c r="C9945" s="2" t="n">
        <v>31885.3046875</v>
      </c>
      <c r="D9945" s="2" t="n">
        <v>97132.5859375</v>
      </c>
    </row>
    <row r="9946" customFormat="false" ht="12.75" hidden="false" customHeight="false" outlineLevel="0" collapsed="false">
      <c r="A9946" s="2" t="s">
        <v>93</v>
      </c>
      <c r="B9946" s="2" t="n">
        <v>104</v>
      </c>
      <c r="C9946" s="2" t="n">
        <v>26118.0625</v>
      </c>
      <c r="D9946" s="2" t="n">
        <v>91958.890625</v>
      </c>
    </row>
    <row r="9947" customFormat="false" ht="12.75" hidden="false" customHeight="false" outlineLevel="0" collapsed="false">
      <c r="A9947" s="2" t="s">
        <v>94</v>
      </c>
      <c r="B9947" s="2" t="n">
        <v>104</v>
      </c>
      <c r="C9947" s="2" t="n">
        <v>35280.1796875</v>
      </c>
      <c r="D9947" s="2" t="n">
        <v>98978.109375</v>
      </c>
    </row>
    <row r="9948" customFormat="false" ht="12.75" hidden="false" customHeight="false" outlineLevel="0" collapsed="false">
      <c r="A9948" s="2" t="s">
        <v>95</v>
      </c>
      <c r="B9948" s="2" t="n">
        <v>104</v>
      </c>
      <c r="C9948" s="2" t="n">
        <v>22855.58984375</v>
      </c>
      <c r="D9948" s="2" t="n">
        <v>96113.1796875</v>
      </c>
    </row>
    <row r="9949" customFormat="false" ht="12.75" hidden="false" customHeight="false" outlineLevel="0" collapsed="false">
      <c r="A9949" s="2" t="s">
        <v>96</v>
      </c>
      <c r="B9949" s="2" t="n">
        <v>104</v>
      </c>
      <c r="C9949" s="2" t="n">
        <v>23030.703125</v>
      </c>
      <c r="D9949" s="2" t="n">
        <v>92090.75</v>
      </c>
    </row>
    <row r="9950" customFormat="false" ht="12.75" hidden="false" customHeight="false" outlineLevel="0" collapsed="false">
      <c r="A9950" s="2" t="s">
        <v>97</v>
      </c>
      <c r="B9950" s="2" t="n">
        <v>104</v>
      </c>
      <c r="C9950" s="2" t="n">
        <v>78065.15625</v>
      </c>
      <c r="D9950" s="2" t="n">
        <v>99370.984375</v>
      </c>
    </row>
    <row r="9951" customFormat="false" ht="12.75" hidden="false" customHeight="false" outlineLevel="0" collapsed="false">
      <c r="A9951" s="2" t="s">
        <v>98</v>
      </c>
      <c r="B9951" s="2" t="n">
        <v>104</v>
      </c>
      <c r="C9951" s="2" t="n">
        <v>26517.732421875</v>
      </c>
      <c r="D9951" s="2" t="n">
        <v>90816.5625</v>
      </c>
    </row>
    <row r="9952" customFormat="false" ht="12.75" hidden="false" customHeight="false" outlineLevel="0" collapsed="false">
      <c r="A9952" s="2" t="s">
        <v>101</v>
      </c>
      <c r="B9952" s="2" t="n">
        <v>104</v>
      </c>
      <c r="C9952" s="2" t="n">
        <v>23460.505859375</v>
      </c>
      <c r="D9952" s="2" t="n">
        <v>87631.0625</v>
      </c>
    </row>
    <row r="9953" customFormat="false" ht="12.75" hidden="false" customHeight="false" outlineLevel="0" collapsed="false">
      <c r="A9953" s="2" t="s">
        <v>102</v>
      </c>
      <c r="B9953" s="2" t="n">
        <v>104</v>
      </c>
      <c r="C9953" s="2" t="n">
        <v>24305.30078125</v>
      </c>
      <c r="D9953" s="2" t="n">
        <v>89511.859375</v>
      </c>
    </row>
    <row r="9954" customFormat="false" ht="12.75" hidden="false" customHeight="false" outlineLevel="0" collapsed="false">
      <c r="A9954" s="2" t="s">
        <v>103</v>
      </c>
      <c r="B9954" s="2" t="n">
        <v>104</v>
      </c>
      <c r="C9954" s="2" t="n">
        <v>25252.521484375</v>
      </c>
      <c r="D9954" s="2" t="n">
        <v>90719.140625</v>
      </c>
    </row>
    <row r="9955" customFormat="false" ht="12.75" hidden="false" customHeight="false" outlineLevel="0" collapsed="false">
      <c r="A9955" s="2" t="s">
        <v>104</v>
      </c>
      <c r="B9955" s="2" t="n">
        <v>104</v>
      </c>
      <c r="C9955" s="2" t="n">
        <v>27952.5859375</v>
      </c>
      <c r="D9955" s="2" t="n">
        <v>94748.1875</v>
      </c>
    </row>
    <row r="9956" customFormat="false" ht="12.75" hidden="false" customHeight="false" outlineLevel="0" collapsed="false">
      <c r="A9956" s="2" t="s">
        <v>105</v>
      </c>
      <c r="B9956" s="2" t="n">
        <v>104</v>
      </c>
      <c r="C9956" s="2" t="n">
        <v>31650.88671875</v>
      </c>
      <c r="D9956" s="2" t="n">
        <v>98078.1953125</v>
      </c>
    </row>
    <row r="9957" customFormat="false" ht="12.75" hidden="false" customHeight="false" outlineLevel="0" collapsed="false">
      <c r="A9957" s="2" t="s">
        <v>106</v>
      </c>
      <c r="B9957" s="2" t="n">
        <v>104</v>
      </c>
      <c r="C9957" s="2" t="n">
        <v>30671.908203125</v>
      </c>
      <c r="D9957" s="2" t="n">
        <v>101393.78125</v>
      </c>
    </row>
    <row r="9958" customFormat="false" ht="12.75" hidden="false" customHeight="false" outlineLevel="0" collapsed="false">
      <c r="A9958" s="2" t="s">
        <v>107</v>
      </c>
      <c r="B9958" s="2" t="n">
        <v>104</v>
      </c>
      <c r="C9958" s="2" t="n">
        <v>25655.5546875</v>
      </c>
      <c r="D9958" s="2" t="n">
        <v>96556.203125</v>
      </c>
    </row>
    <row r="9959" customFormat="false" ht="12.75" hidden="false" customHeight="false" outlineLevel="0" collapsed="false">
      <c r="A9959" s="2" t="s">
        <v>108</v>
      </c>
      <c r="B9959" s="2" t="n">
        <v>104</v>
      </c>
      <c r="C9959" s="2" t="n">
        <v>23968.6171875</v>
      </c>
      <c r="D9959" s="2" t="n">
        <v>102366.96875</v>
      </c>
    </row>
    <row r="9960" customFormat="false" ht="12.75" hidden="false" customHeight="false" outlineLevel="0" collapsed="false">
      <c r="A9960" s="2" t="s">
        <v>109</v>
      </c>
      <c r="B9960" s="2" t="n">
        <v>104</v>
      </c>
      <c r="C9960" s="2" t="n">
        <v>25200.544921875</v>
      </c>
      <c r="D9960" s="2" t="n">
        <v>99240.3046875</v>
      </c>
    </row>
    <row r="9961" customFormat="false" ht="12.75" hidden="false" customHeight="false" outlineLevel="0" collapsed="false">
      <c r="A9961" s="2" t="s">
        <v>110</v>
      </c>
      <c r="B9961" s="2" t="n">
        <v>104</v>
      </c>
      <c r="C9961" s="2" t="n">
        <v>25062.115234375</v>
      </c>
      <c r="D9961" s="2" t="n">
        <v>99926.453125</v>
      </c>
    </row>
    <row r="9962" customFormat="false" ht="12.75" hidden="false" customHeight="false" outlineLevel="0" collapsed="false">
      <c r="A9962" s="2" t="s">
        <v>111</v>
      </c>
      <c r="B9962" s="2" t="n">
        <v>104</v>
      </c>
      <c r="C9962" s="2" t="n">
        <v>34488.96875</v>
      </c>
      <c r="D9962" s="2" t="n">
        <v>98450.671875</v>
      </c>
    </row>
    <row r="9963" customFormat="false" ht="12.75" hidden="false" customHeight="false" outlineLevel="0" collapsed="false">
      <c r="A9963" s="2" t="s">
        <v>112</v>
      </c>
      <c r="B9963" s="2" t="n">
        <v>104</v>
      </c>
      <c r="C9963" s="2" t="n">
        <v>21700.634765625</v>
      </c>
      <c r="D9963" s="2" t="n">
        <v>94356.515625</v>
      </c>
    </row>
    <row r="9964" customFormat="false" ht="12.75" hidden="false" customHeight="false" outlineLevel="0" collapsed="false">
      <c r="A9964" s="2" t="s">
        <v>113</v>
      </c>
      <c r="B9964" s="2" t="n">
        <v>104</v>
      </c>
      <c r="C9964" s="2" t="n">
        <v>23392.029296875</v>
      </c>
      <c r="D9964" s="2" t="n">
        <v>91044.546875</v>
      </c>
    </row>
    <row r="9965" customFormat="false" ht="12.75" hidden="false" customHeight="false" outlineLevel="0" collapsed="false">
      <c r="A9965" s="2" t="s">
        <v>114</v>
      </c>
      <c r="B9965" s="2" t="n">
        <v>104</v>
      </c>
      <c r="C9965" s="2" t="n">
        <v>23887.583984375</v>
      </c>
      <c r="D9965" s="2" t="n">
        <v>89931.0234375</v>
      </c>
    </row>
    <row r="9966" customFormat="false" ht="12.75" hidden="false" customHeight="false" outlineLevel="0" collapsed="false">
      <c r="A9966" s="2" t="s">
        <v>115</v>
      </c>
      <c r="B9966" s="2" t="n">
        <v>104</v>
      </c>
      <c r="C9966" s="2" t="n">
        <v>23040.6015625</v>
      </c>
      <c r="D9966" s="2" t="n">
        <v>95236.6328125</v>
      </c>
    </row>
    <row r="9967" customFormat="false" ht="12.75" hidden="false" customHeight="false" outlineLevel="0" collapsed="false">
      <c r="A9967" s="2" t="s">
        <v>116</v>
      </c>
      <c r="B9967" s="2" t="n">
        <v>104</v>
      </c>
      <c r="C9967" s="2" t="n">
        <v>24014.78515625</v>
      </c>
      <c r="D9967" s="2" t="n">
        <v>99159.1328125</v>
      </c>
    </row>
    <row r="9968" customFormat="false" ht="12.75" hidden="false" customHeight="false" outlineLevel="0" collapsed="false">
      <c r="A9968" s="2" t="s">
        <v>117</v>
      </c>
      <c r="B9968" s="2" t="n">
        <v>104</v>
      </c>
      <c r="C9968" s="2" t="n">
        <v>33093.7109375</v>
      </c>
      <c r="D9968" s="2" t="n">
        <v>97436.875</v>
      </c>
    </row>
    <row r="9969" customFormat="false" ht="12.75" hidden="false" customHeight="false" outlineLevel="0" collapsed="false">
      <c r="A9969" s="2" t="s">
        <v>118</v>
      </c>
      <c r="B9969" s="2" t="n">
        <v>104</v>
      </c>
      <c r="C9969" s="2" t="n">
        <v>27285.546875</v>
      </c>
      <c r="D9969" s="2" t="n">
        <v>106653.09375</v>
      </c>
    </row>
    <row r="9970" customFormat="false" ht="12.75" hidden="false" customHeight="false" outlineLevel="0" collapsed="false">
      <c r="A9970" s="2" t="s">
        <v>121</v>
      </c>
      <c r="B9970" s="2" t="n">
        <v>104</v>
      </c>
      <c r="C9970" s="2" t="n">
        <v>32474.64453125</v>
      </c>
      <c r="D9970" s="2" t="n">
        <v>105376.640625</v>
      </c>
    </row>
    <row r="9971" customFormat="false" ht="12.75" hidden="false" customHeight="false" outlineLevel="0" collapsed="false">
      <c r="A9971" s="2" t="s">
        <v>122</v>
      </c>
      <c r="B9971" s="2" t="n">
        <v>104</v>
      </c>
      <c r="C9971" s="2" t="n">
        <v>25045.44140625</v>
      </c>
      <c r="D9971" s="2" t="n">
        <v>102233.5546875</v>
      </c>
    </row>
    <row r="9972" customFormat="false" ht="12.75" hidden="false" customHeight="false" outlineLevel="0" collapsed="false">
      <c r="A9972" s="2" t="s">
        <v>123</v>
      </c>
      <c r="B9972" s="2" t="n">
        <v>104</v>
      </c>
      <c r="C9972" s="2" t="n">
        <v>23004.095703125</v>
      </c>
      <c r="D9972" s="2" t="n">
        <v>100839.8359375</v>
      </c>
    </row>
    <row r="9973" customFormat="false" ht="12.75" hidden="false" customHeight="false" outlineLevel="0" collapsed="false">
      <c r="A9973" s="2" t="s">
        <v>124</v>
      </c>
      <c r="B9973" s="2" t="n">
        <v>104</v>
      </c>
      <c r="C9973" s="2" t="n">
        <v>21722.947265625</v>
      </c>
      <c r="D9973" s="2" t="n">
        <v>98434.6328125</v>
      </c>
    </row>
    <row r="9974" customFormat="false" ht="12.75" hidden="false" customHeight="false" outlineLevel="0" collapsed="false">
      <c r="A9974" s="2" t="s">
        <v>125</v>
      </c>
      <c r="B9974" s="2" t="n">
        <v>104</v>
      </c>
      <c r="C9974" s="2" t="n">
        <v>23055.94921875</v>
      </c>
      <c r="D9974" s="2" t="n">
        <v>98106.875</v>
      </c>
    </row>
    <row r="9975" customFormat="false" ht="12.75" hidden="false" customHeight="false" outlineLevel="0" collapsed="false">
      <c r="A9975" s="2" t="s">
        <v>126</v>
      </c>
      <c r="B9975" s="2" t="n">
        <v>104</v>
      </c>
      <c r="C9975" s="2" t="n">
        <v>20847.71875</v>
      </c>
      <c r="D9975" s="2" t="n">
        <v>88889.96875</v>
      </c>
    </row>
    <row r="9976" customFormat="false" ht="12.75" hidden="false" customHeight="false" outlineLevel="0" collapsed="false">
      <c r="A9976" s="2" t="s">
        <v>127</v>
      </c>
      <c r="B9976" s="2" t="n">
        <v>104</v>
      </c>
      <c r="C9976" s="2" t="n">
        <v>23506.71484375</v>
      </c>
      <c r="D9976" s="2" t="n">
        <v>98940.5546875</v>
      </c>
    </row>
    <row r="9977" customFormat="false" ht="12.75" hidden="false" customHeight="false" outlineLevel="0" collapsed="false">
      <c r="A9977" s="2" t="s">
        <v>128</v>
      </c>
      <c r="B9977" s="2" t="n">
        <v>104</v>
      </c>
      <c r="C9977" s="2" t="n">
        <v>31119.369140625</v>
      </c>
      <c r="D9977" s="2" t="n">
        <v>98828.1640625</v>
      </c>
    </row>
    <row r="9978" customFormat="false" ht="12.75" hidden="false" customHeight="false" outlineLevel="0" collapsed="false">
      <c r="A9978" s="2" t="s">
        <v>129</v>
      </c>
      <c r="B9978" s="2" t="n">
        <v>104</v>
      </c>
      <c r="C9978" s="2" t="n">
        <v>26014.43359375</v>
      </c>
      <c r="D9978" s="2" t="n">
        <v>97392.9609375</v>
      </c>
    </row>
    <row r="9979" customFormat="false" ht="12.75" hidden="false" customHeight="false" outlineLevel="0" collapsed="false">
      <c r="A9979" s="2" t="s">
        <v>130</v>
      </c>
      <c r="B9979" s="2" t="n">
        <v>104</v>
      </c>
      <c r="C9979" s="2" t="n">
        <v>40336.625</v>
      </c>
      <c r="D9979" s="2" t="n">
        <v>104951.765625</v>
      </c>
    </row>
    <row r="9980" customFormat="false" ht="12.75" hidden="false" customHeight="false" outlineLevel="0" collapsed="false">
      <c r="A9980" s="2" t="s">
        <v>131</v>
      </c>
      <c r="B9980" s="2" t="n">
        <v>104</v>
      </c>
      <c r="C9980" s="2" t="n">
        <v>28779.533203125</v>
      </c>
      <c r="D9980" s="2" t="n">
        <v>112980.84375</v>
      </c>
    </row>
    <row r="9981" customFormat="false" ht="12.75" hidden="false" customHeight="false" outlineLevel="0" collapsed="false">
      <c r="A9981" s="2" t="s">
        <v>132</v>
      </c>
      <c r="B9981" s="2" t="n">
        <v>104</v>
      </c>
      <c r="C9981" s="2" t="n">
        <v>37259.69140625</v>
      </c>
      <c r="D9981" s="2" t="n">
        <v>109695.828125</v>
      </c>
    </row>
    <row r="9982" customFormat="false" ht="12.75" hidden="false" customHeight="false" outlineLevel="0" collapsed="false">
      <c r="A9982" s="2" t="s">
        <v>133</v>
      </c>
      <c r="B9982" s="2" t="n">
        <v>104</v>
      </c>
      <c r="C9982" s="2" t="n">
        <v>26903.9453125</v>
      </c>
      <c r="D9982" s="2" t="n">
        <v>107759.625</v>
      </c>
    </row>
    <row r="9983" customFormat="false" ht="12.75" hidden="false" customHeight="false" outlineLevel="0" collapsed="false">
      <c r="A9983" s="2" t="s">
        <v>134</v>
      </c>
      <c r="B9983" s="2" t="n">
        <v>104</v>
      </c>
      <c r="C9983" s="2" t="n">
        <v>22846.78515625</v>
      </c>
      <c r="D9983" s="2" t="n">
        <v>106171.828125</v>
      </c>
    </row>
    <row r="9984" customFormat="false" ht="12.75" hidden="false" customHeight="false" outlineLevel="0" collapsed="false">
      <c r="A9984" s="2" t="s">
        <v>135</v>
      </c>
      <c r="B9984" s="2" t="n">
        <v>104</v>
      </c>
      <c r="C9984" s="2" t="n">
        <v>21889.43359375</v>
      </c>
      <c r="D9984" s="2" t="n">
        <v>100505.8828125</v>
      </c>
    </row>
    <row r="9985" customFormat="false" ht="12.75" hidden="false" customHeight="false" outlineLevel="0" collapsed="false">
      <c r="A9985" s="2" t="s">
        <v>136</v>
      </c>
      <c r="B9985" s="2" t="n">
        <v>104</v>
      </c>
      <c r="C9985" s="2" t="n">
        <v>23502.43359375</v>
      </c>
      <c r="D9985" s="2" t="n">
        <v>100354.25</v>
      </c>
    </row>
    <row r="9986" customFormat="false" ht="12.75" hidden="false" customHeight="false" outlineLevel="0" collapsed="false">
      <c r="A9986" s="2" t="s">
        <v>137</v>
      </c>
      <c r="B9986" s="2" t="n">
        <v>104</v>
      </c>
      <c r="C9986" s="2" t="n">
        <v>25131.859375</v>
      </c>
      <c r="D9986" s="2" t="n">
        <v>133693.625</v>
      </c>
    </row>
    <row r="9987" customFormat="false" ht="12.75" hidden="false" customHeight="false" outlineLevel="0" collapsed="false">
      <c r="A9987" s="2" t="s">
        <v>138</v>
      </c>
      <c r="B9987" s="2" t="n">
        <v>104</v>
      </c>
      <c r="C9987" s="2"/>
      <c r="D9987" s="2"/>
    </row>
    <row r="9988" customFormat="false" ht="12.75" hidden="false" customHeight="false" outlineLevel="0" collapsed="false">
      <c r="A9988" s="2" t="s">
        <v>139</v>
      </c>
      <c r="B9988" s="2" t="n">
        <v>104</v>
      </c>
      <c r="C9988" s="2"/>
      <c r="D9988" s="2"/>
    </row>
    <row r="9989" customFormat="false" ht="12.75" hidden="false" customHeight="false" outlineLevel="0" collapsed="false">
      <c r="A9989" s="2" t="s">
        <v>140</v>
      </c>
      <c r="B9989" s="2" t="n">
        <v>104</v>
      </c>
      <c r="C9989" s="2"/>
      <c r="D9989" s="2"/>
    </row>
    <row r="9990" customFormat="false" ht="12.75" hidden="false" customHeight="false" outlineLevel="0" collapsed="false">
      <c r="A9990" s="2" t="s">
        <v>141</v>
      </c>
      <c r="B9990" s="2" t="n">
        <v>104</v>
      </c>
      <c r="C9990" s="2"/>
      <c r="D9990" s="2"/>
    </row>
    <row r="9991" customFormat="false" ht="12.75" hidden="false" customHeight="false" outlineLevel="0" collapsed="false">
      <c r="A9991" s="2" t="s">
        <v>142</v>
      </c>
      <c r="B9991" s="2" t="n">
        <v>104</v>
      </c>
      <c r="C9991" s="2"/>
      <c r="D9991" s="2"/>
    </row>
    <row r="9992" customFormat="false" ht="12.75" hidden="false" customHeight="false" outlineLevel="0" collapsed="false">
      <c r="A9992" s="2" t="s">
        <v>143</v>
      </c>
      <c r="B9992" s="2" t="n">
        <v>104</v>
      </c>
      <c r="C9992" s="2"/>
      <c r="D9992" s="2"/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12127.1728515625</v>
      </c>
      <c r="D9993" s="2" t="n">
        <v>63119.87109375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22982.8359375</v>
      </c>
      <c r="D9994" s="2" t="n">
        <v>86427.5859375</v>
      </c>
    </row>
    <row r="9995" customFormat="false" ht="12.75" hidden="false" customHeight="false" outlineLevel="0" collapsed="false">
      <c r="A9995" s="2" t="s">
        <v>32</v>
      </c>
      <c r="B9995" s="2" t="n">
        <v>105</v>
      </c>
      <c r="C9995" s="2" t="n">
        <v>22007.6171875</v>
      </c>
      <c r="D9995" s="2" t="n">
        <v>86732.015625</v>
      </c>
    </row>
    <row r="9996" customFormat="false" ht="12.75" hidden="false" customHeight="false" outlineLevel="0" collapsed="false">
      <c r="A9996" s="2" t="s">
        <v>33</v>
      </c>
      <c r="B9996" s="2" t="n">
        <v>105</v>
      </c>
      <c r="C9996" s="2" t="n">
        <v>23487.24609375</v>
      </c>
      <c r="D9996" s="2" t="n">
        <v>81855.1015625</v>
      </c>
    </row>
    <row r="9997" customFormat="false" ht="12.75" hidden="false" customHeight="false" outlineLevel="0" collapsed="false">
      <c r="A9997" s="2" t="s">
        <v>36</v>
      </c>
      <c r="B9997" s="2" t="n">
        <v>105</v>
      </c>
      <c r="C9997" s="2" t="n">
        <v>23296.52734375</v>
      </c>
      <c r="D9997" s="2" t="n">
        <v>85178.8671875</v>
      </c>
    </row>
    <row r="9998" customFormat="false" ht="12.75" hidden="false" customHeight="false" outlineLevel="0" collapsed="false">
      <c r="A9998" s="2" t="s">
        <v>37</v>
      </c>
      <c r="B9998" s="2" t="n">
        <v>105</v>
      </c>
      <c r="C9998" s="2" t="n">
        <v>31169.806640625</v>
      </c>
      <c r="D9998" s="2" t="n">
        <v>86814.03125</v>
      </c>
    </row>
    <row r="9999" customFormat="false" ht="12.75" hidden="false" customHeight="false" outlineLevel="0" collapsed="false">
      <c r="A9999" s="2" t="s">
        <v>38</v>
      </c>
      <c r="B9999" s="2" t="n">
        <v>105</v>
      </c>
      <c r="C9999" s="2" t="n">
        <v>25100.9296875</v>
      </c>
      <c r="D9999" s="2" t="n">
        <v>82001.859375</v>
      </c>
    </row>
    <row r="10000" customFormat="false" ht="12.75" hidden="false" customHeight="false" outlineLevel="0" collapsed="false">
      <c r="A10000" s="2" t="s">
        <v>41</v>
      </c>
      <c r="B10000" s="2" t="n">
        <v>105</v>
      </c>
      <c r="C10000" s="2" t="n">
        <v>113899.6953125</v>
      </c>
      <c r="D10000" s="2" t="n">
        <v>264705.21875</v>
      </c>
    </row>
    <row r="10001" customFormat="false" ht="12.75" hidden="false" customHeight="false" outlineLevel="0" collapsed="false">
      <c r="A10001" s="2" t="s">
        <v>42</v>
      </c>
      <c r="B10001" s="2" t="n">
        <v>105</v>
      </c>
      <c r="C10001" s="2" t="n">
        <v>26081.10546875</v>
      </c>
      <c r="D10001" s="2" t="n">
        <v>88907.671875</v>
      </c>
    </row>
    <row r="10002" customFormat="false" ht="12.75" hidden="false" customHeight="false" outlineLevel="0" collapsed="false">
      <c r="A10002" s="2" t="s">
        <v>43</v>
      </c>
      <c r="B10002" s="2" t="n">
        <v>105</v>
      </c>
      <c r="C10002" s="2" t="n">
        <v>22549.38671875</v>
      </c>
      <c r="D10002" s="2" t="n">
        <v>84992.1640625</v>
      </c>
    </row>
    <row r="10003" customFormat="false" ht="12.75" hidden="false" customHeight="false" outlineLevel="0" collapsed="false">
      <c r="A10003" s="2" t="s">
        <v>46</v>
      </c>
      <c r="B10003" s="2" t="n">
        <v>105</v>
      </c>
      <c r="C10003" s="2" t="n">
        <v>21636.98046875</v>
      </c>
      <c r="D10003" s="2" t="n">
        <v>89525.03125</v>
      </c>
    </row>
    <row r="10004" customFormat="false" ht="12.75" hidden="false" customHeight="false" outlineLevel="0" collapsed="false">
      <c r="A10004" s="2" t="s">
        <v>47</v>
      </c>
      <c r="B10004" s="2" t="n">
        <v>105</v>
      </c>
      <c r="C10004" s="2" t="n">
        <v>22886.232421875</v>
      </c>
      <c r="D10004" s="2" t="n">
        <v>85423.640625</v>
      </c>
    </row>
    <row r="10005" customFormat="false" ht="12.75" hidden="false" customHeight="false" outlineLevel="0" collapsed="false">
      <c r="A10005" s="2" t="s">
        <v>48</v>
      </c>
      <c r="B10005" s="2" t="n">
        <v>105</v>
      </c>
      <c r="C10005" s="2" t="n">
        <v>22392.646484375</v>
      </c>
      <c r="D10005" s="2" t="n">
        <v>86620.796875</v>
      </c>
    </row>
    <row r="10006" customFormat="false" ht="12.75" hidden="false" customHeight="false" outlineLevel="0" collapsed="false">
      <c r="A10006" s="2" t="s">
        <v>51</v>
      </c>
      <c r="B10006" s="2" t="n">
        <v>105</v>
      </c>
      <c r="C10006" s="2" t="n">
        <v>25742.87109375</v>
      </c>
      <c r="D10006" s="2" t="n">
        <v>91455.8125</v>
      </c>
    </row>
    <row r="10007" customFormat="false" ht="12.75" hidden="false" customHeight="false" outlineLevel="0" collapsed="false">
      <c r="A10007" s="2" t="s">
        <v>52</v>
      </c>
      <c r="B10007" s="2" t="n">
        <v>105</v>
      </c>
      <c r="C10007" s="2" t="n">
        <v>22792.724609375</v>
      </c>
      <c r="D10007" s="2" t="n">
        <v>90360.4609375</v>
      </c>
    </row>
    <row r="10008" customFormat="false" ht="12.75" hidden="false" customHeight="false" outlineLevel="0" collapsed="false">
      <c r="A10008" s="2" t="s">
        <v>53</v>
      </c>
      <c r="B10008" s="2" t="n">
        <v>105</v>
      </c>
      <c r="C10008" s="2" t="n">
        <v>23127.0234375</v>
      </c>
      <c r="D10008" s="2" t="n">
        <v>88274.09375</v>
      </c>
    </row>
    <row r="10009" customFormat="false" ht="12.75" hidden="false" customHeight="false" outlineLevel="0" collapsed="false">
      <c r="A10009" s="2" t="s">
        <v>56</v>
      </c>
      <c r="B10009" s="2" t="n">
        <v>105</v>
      </c>
      <c r="C10009" s="2" t="n">
        <v>25020.869140625</v>
      </c>
      <c r="D10009" s="2" t="n">
        <v>100939.5</v>
      </c>
    </row>
    <row r="10010" customFormat="false" ht="12.75" hidden="false" customHeight="false" outlineLevel="0" collapsed="false">
      <c r="A10010" s="2" t="s">
        <v>57</v>
      </c>
      <c r="B10010" s="2" t="n">
        <v>105</v>
      </c>
      <c r="C10010" s="2" t="n">
        <v>20026.25</v>
      </c>
      <c r="D10010" s="2" t="n">
        <v>88583.90625</v>
      </c>
    </row>
    <row r="10011" customFormat="false" ht="12.75" hidden="false" customHeight="false" outlineLevel="0" collapsed="false">
      <c r="A10011" s="2" t="s">
        <v>58</v>
      </c>
      <c r="B10011" s="2" t="n">
        <v>105</v>
      </c>
      <c r="C10011" s="2" t="n">
        <v>21664.875</v>
      </c>
      <c r="D10011" s="2" t="n">
        <v>88250.0390625</v>
      </c>
    </row>
    <row r="10012" customFormat="false" ht="12.75" hidden="false" customHeight="false" outlineLevel="0" collapsed="false">
      <c r="A10012" s="2" t="s">
        <v>61</v>
      </c>
      <c r="B10012" s="2" t="n">
        <v>105</v>
      </c>
      <c r="C10012" s="2" t="n">
        <v>74753.6640625</v>
      </c>
      <c r="D10012" s="2" t="n">
        <v>279858.8125</v>
      </c>
    </row>
    <row r="10013" customFormat="false" ht="12.75" hidden="false" customHeight="false" outlineLevel="0" collapsed="false">
      <c r="A10013" s="2" t="s">
        <v>62</v>
      </c>
      <c r="B10013" s="2" t="n">
        <v>105</v>
      </c>
      <c r="C10013" s="2" t="n">
        <v>26876.798828125</v>
      </c>
      <c r="D10013" s="2" t="n">
        <v>88305.109375</v>
      </c>
    </row>
    <row r="10014" customFormat="false" ht="12.75" hidden="false" customHeight="false" outlineLevel="0" collapsed="false">
      <c r="A10014" s="2" t="s">
        <v>63</v>
      </c>
      <c r="B10014" s="2" t="n">
        <v>105</v>
      </c>
      <c r="C10014" s="2" t="n">
        <v>25457.267578125</v>
      </c>
      <c r="D10014" s="2" t="n">
        <v>88014.015625</v>
      </c>
    </row>
    <row r="10015" customFormat="false" ht="12.75" hidden="false" customHeight="false" outlineLevel="0" collapsed="false">
      <c r="A10015" s="2" t="s">
        <v>64</v>
      </c>
      <c r="B10015" s="2" t="n">
        <v>105</v>
      </c>
      <c r="C10015" s="2" t="n">
        <v>31823.462890625</v>
      </c>
      <c r="D10015" s="2" t="n">
        <v>93655.1796875</v>
      </c>
    </row>
    <row r="10016" customFormat="false" ht="12.75" hidden="false" customHeight="false" outlineLevel="0" collapsed="false">
      <c r="A10016" s="2" t="s">
        <v>65</v>
      </c>
      <c r="B10016" s="2" t="n">
        <v>105</v>
      </c>
      <c r="C10016" s="2" t="n">
        <v>37772.8671875</v>
      </c>
      <c r="D10016" s="2" t="n">
        <v>95500.046875</v>
      </c>
    </row>
    <row r="10017" customFormat="false" ht="12.75" hidden="false" customHeight="false" outlineLevel="0" collapsed="false">
      <c r="A10017" s="2" t="s">
        <v>66</v>
      </c>
      <c r="B10017" s="2" t="n">
        <v>105</v>
      </c>
      <c r="C10017" s="2" t="n">
        <v>26145.693359375</v>
      </c>
      <c r="D10017" s="2" t="n">
        <v>94061.84375</v>
      </c>
    </row>
    <row r="10018" customFormat="false" ht="12.75" hidden="false" customHeight="false" outlineLevel="0" collapsed="false">
      <c r="A10018" s="2" t="s">
        <v>67</v>
      </c>
      <c r="B10018" s="2" t="n">
        <v>105</v>
      </c>
      <c r="C10018" s="2" t="n">
        <v>30878.31640625</v>
      </c>
      <c r="D10018" s="2" t="n">
        <v>126712.4296875</v>
      </c>
    </row>
    <row r="10019" customFormat="false" ht="12.75" hidden="false" customHeight="false" outlineLevel="0" collapsed="false">
      <c r="A10019" s="2" t="s">
        <v>68</v>
      </c>
      <c r="B10019" s="2" t="n">
        <v>105</v>
      </c>
      <c r="C10019" s="2" t="n">
        <v>20294.783203125</v>
      </c>
      <c r="D10019" s="2" t="n">
        <v>91940.6171875</v>
      </c>
    </row>
    <row r="10020" customFormat="false" ht="12.75" hidden="false" customHeight="false" outlineLevel="0" collapsed="false">
      <c r="A10020" s="2" t="s">
        <v>69</v>
      </c>
      <c r="B10020" s="2" t="n">
        <v>105</v>
      </c>
      <c r="C10020" s="2" t="n">
        <v>22683.49609375</v>
      </c>
      <c r="D10020" s="2" t="n">
        <v>86020.015625</v>
      </c>
    </row>
    <row r="10021" customFormat="false" ht="12.75" hidden="false" customHeight="false" outlineLevel="0" collapsed="false">
      <c r="A10021" s="2" t="s">
        <v>70</v>
      </c>
      <c r="B10021" s="2" t="n">
        <v>105</v>
      </c>
      <c r="C10021" s="2" t="n">
        <v>23855.732421875</v>
      </c>
      <c r="D10021" s="2" t="n">
        <v>91295.7890625</v>
      </c>
    </row>
    <row r="10022" customFormat="false" ht="12.75" hidden="false" customHeight="false" outlineLevel="0" collapsed="false">
      <c r="A10022" s="2" t="s">
        <v>71</v>
      </c>
      <c r="B10022" s="2" t="n">
        <v>105</v>
      </c>
      <c r="C10022" s="2" t="n">
        <v>21805.572265625</v>
      </c>
      <c r="D10022" s="2" t="n">
        <v>90497.7890625</v>
      </c>
    </row>
    <row r="10023" customFormat="false" ht="12.75" hidden="false" customHeight="false" outlineLevel="0" collapsed="false">
      <c r="A10023" s="2" t="s">
        <v>72</v>
      </c>
      <c r="B10023" s="2" t="n">
        <v>105</v>
      </c>
      <c r="C10023" s="2" t="n">
        <v>22070.265625</v>
      </c>
      <c r="D10023" s="2" t="n">
        <v>90847.234375</v>
      </c>
    </row>
    <row r="10024" customFormat="false" ht="12.75" hidden="false" customHeight="false" outlineLevel="0" collapsed="false">
      <c r="A10024" s="2" t="s">
        <v>73</v>
      </c>
      <c r="B10024" s="2" t="n">
        <v>105</v>
      </c>
      <c r="C10024" s="2" t="n">
        <v>23248.416015625</v>
      </c>
      <c r="D10024" s="2" t="n">
        <v>87458.328125</v>
      </c>
    </row>
    <row r="10025" customFormat="false" ht="12.75" hidden="false" customHeight="false" outlineLevel="0" collapsed="false">
      <c r="A10025" s="2" t="s">
        <v>74</v>
      </c>
      <c r="B10025" s="2" t="n">
        <v>105</v>
      </c>
      <c r="C10025" s="2" t="n">
        <v>28688.77734375</v>
      </c>
      <c r="D10025" s="2" t="n">
        <v>86294.21875</v>
      </c>
    </row>
    <row r="10026" customFormat="false" ht="12.75" hidden="false" customHeight="false" outlineLevel="0" collapsed="false">
      <c r="A10026" s="2" t="s">
        <v>75</v>
      </c>
      <c r="B10026" s="2" t="n">
        <v>105</v>
      </c>
      <c r="C10026" s="2" t="n">
        <v>24809.119140625</v>
      </c>
      <c r="D10026" s="2" t="n">
        <v>88156.828125</v>
      </c>
    </row>
    <row r="10027" customFormat="false" ht="12.75" hidden="false" customHeight="false" outlineLevel="0" collapsed="false">
      <c r="A10027" s="2" t="s">
        <v>76</v>
      </c>
      <c r="B10027" s="2" t="n">
        <v>105</v>
      </c>
      <c r="C10027" s="2" t="n">
        <v>24738.255859375</v>
      </c>
      <c r="D10027" s="2" t="n">
        <v>88172</v>
      </c>
    </row>
    <row r="10028" customFormat="false" ht="12.75" hidden="false" customHeight="false" outlineLevel="0" collapsed="false">
      <c r="A10028" s="2" t="s">
        <v>77</v>
      </c>
      <c r="B10028" s="2" t="n">
        <v>105</v>
      </c>
      <c r="C10028" s="2" t="n">
        <v>27739.904296875</v>
      </c>
      <c r="D10028" s="2" t="n">
        <v>94936.7421875</v>
      </c>
    </row>
    <row r="10029" customFormat="false" ht="12.75" hidden="false" customHeight="false" outlineLevel="0" collapsed="false">
      <c r="A10029" s="2" t="s">
        <v>78</v>
      </c>
      <c r="B10029" s="2" t="n">
        <v>105</v>
      </c>
      <c r="C10029" s="2" t="n">
        <v>30450.5546875</v>
      </c>
      <c r="D10029" s="2" t="n">
        <v>96629.625</v>
      </c>
    </row>
    <row r="10030" customFormat="false" ht="12.75" hidden="false" customHeight="false" outlineLevel="0" collapsed="false">
      <c r="A10030" s="2" t="s">
        <v>81</v>
      </c>
      <c r="B10030" s="2" t="n">
        <v>105</v>
      </c>
      <c r="C10030" s="2" t="n">
        <v>23664.2578125</v>
      </c>
      <c r="D10030" s="2" t="n">
        <v>98787.1640625</v>
      </c>
    </row>
    <row r="10031" customFormat="false" ht="12.75" hidden="false" customHeight="false" outlineLevel="0" collapsed="false">
      <c r="A10031" s="2" t="s">
        <v>82</v>
      </c>
      <c r="B10031" s="2" t="n">
        <v>105</v>
      </c>
      <c r="C10031" s="2" t="n">
        <v>34754.48046875</v>
      </c>
      <c r="D10031" s="2" t="n">
        <v>101572.6796875</v>
      </c>
    </row>
    <row r="10032" customFormat="false" ht="12.75" hidden="false" customHeight="false" outlineLevel="0" collapsed="false">
      <c r="A10032" s="2" t="s">
        <v>83</v>
      </c>
      <c r="B10032" s="2" t="n">
        <v>105</v>
      </c>
      <c r="C10032" s="2" t="n">
        <v>25171.58984375</v>
      </c>
      <c r="D10032" s="2" t="n">
        <v>91805.21875</v>
      </c>
    </row>
    <row r="10033" customFormat="false" ht="12.75" hidden="false" customHeight="false" outlineLevel="0" collapsed="false">
      <c r="A10033" s="2" t="s">
        <v>84</v>
      </c>
      <c r="B10033" s="2" t="n">
        <v>105</v>
      </c>
      <c r="C10033" s="2" t="n">
        <v>25742.076171875</v>
      </c>
      <c r="D10033" s="2" t="n">
        <v>97303.0390625</v>
      </c>
    </row>
    <row r="10034" customFormat="false" ht="12.75" hidden="false" customHeight="false" outlineLevel="0" collapsed="false">
      <c r="A10034" s="2" t="s">
        <v>85</v>
      </c>
      <c r="B10034" s="2" t="n">
        <v>105</v>
      </c>
      <c r="C10034" s="2" t="n">
        <v>28704.470703125</v>
      </c>
      <c r="D10034" s="2" t="n">
        <v>93763.46875</v>
      </c>
    </row>
    <row r="10035" customFormat="false" ht="12.75" hidden="false" customHeight="false" outlineLevel="0" collapsed="false">
      <c r="A10035" s="2" t="s">
        <v>86</v>
      </c>
      <c r="B10035" s="2" t="n">
        <v>105</v>
      </c>
      <c r="C10035" s="2" t="n">
        <v>20556.62890625</v>
      </c>
      <c r="D10035" s="2" t="n">
        <v>89876.515625</v>
      </c>
    </row>
    <row r="10036" customFormat="false" ht="12.75" hidden="false" customHeight="false" outlineLevel="0" collapsed="false">
      <c r="A10036" s="2" t="s">
        <v>87</v>
      </c>
      <c r="B10036" s="2" t="n">
        <v>105</v>
      </c>
      <c r="C10036" s="2" t="n">
        <v>22013.44921875</v>
      </c>
      <c r="D10036" s="2" t="n">
        <v>91388.1953125</v>
      </c>
    </row>
    <row r="10037" customFormat="false" ht="12.75" hidden="false" customHeight="false" outlineLevel="0" collapsed="false">
      <c r="A10037" s="2" t="s">
        <v>88</v>
      </c>
      <c r="B10037" s="2" t="n">
        <v>105</v>
      </c>
      <c r="C10037" s="2" t="n">
        <v>26250.513671875</v>
      </c>
      <c r="D10037" s="2" t="n">
        <v>90543.15625</v>
      </c>
    </row>
    <row r="10038" customFormat="false" ht="12.75" hidden="false" customHeight="false" outlineLevel="0" collapsed="false">
      <c r="A10038" s="2" t="s">
        <v>89</v>
      </c>
      <c r="B10038" s="2" t="n">
        <v>105</v>
      </c>
      <c r="C10038" s="2" t="n">
        <v>29486.62109375</v>
      </c>
      <c r="D10038" s="2" t="n">
        <v>92384.28125</v>
      </c>
    </row>
    <row r="10039" customFormat="false" ht="12.75" hidden="false" customHeight="false" outlineLevel="0" collapsed="false">
      <c r="A10039" s="2" t="s">
        <v>90</v>
      </c>
      <c r="B10039" s="2" t="n">
        <v>105</v>
      </c>
      <c r="C10039" s="2" t="n">
        <v>29320.162109375</v>
      </c>
      <c r="D10039" s="2" t="n">
        <v>98716.9140625</v>
      </c>
    </row>
    <row r="10040" customFormat="false" ht="12.75" hidden="false" customHeight="false" outlineLevel="0" collapsed="false">
      <c r="A10040" s="2" t="s">
        <v>91</v>
      </c>
      <c r="B10040" s="2" t="n">
        <v>105</v>
      </c>
      <c r="C10040" s="2" t="n">
        <v>69483.7109375</v>
      </c>
      <c r="D10040" s="2" t="n">
        <v>100023.2421875</v>
      </c>
    </row>
    <row r="10041" customFormat="false" ht="12.75" hidden="false" customHeight="false" outlineLevel="0" collapsed="false">
      <c r="A10041" s="2" t="s">
        <v>92</v>
      </c>
      <c r="B10041" s="2" t="n">
        <v>105</v>
      </c>
      <c r="C10041" s="2" t="n">
        <v>31673.892578125</v>
      </c>
      <c r="D10041" s="2" t="n">
        <v>96870.46875</v>
      </c>
    </row>
    <row r="10042" customFormat="false" ht="12.75" hidden="false" customHeight="false" outlineLevel="0" collapsed="false">
      <c r="A10042" s="2" t="s">
        <v>93</v>
      </c>
      <c r="B10042" s="2" t="n">
        <v>105</v>
      </c>
      <c r="C10042" s="2" t="n">
        <v>26357.162109375</v>
      </c>
      <c r="D10042" s="2" t="n">
        <v>91842.3125</v>
      </c>
    </row>
    <row r="10043" customFormat="false" ht="12.75" hidden="false" customHeight="false" outlineLevel="0" collapsed="false">
      <c r="A10043" s="2" t="s">
        <v>94</v>
      </c>
      <c r="B10043" s="2" t="n">
        <v>105</v>
      </c>
      <c r="C10043" s="2" t="n">
        <v>35078.37890625</v>
      </c>
      <c r="D10043" s="2" t="n">
        <v>98653.09375</v>
      </c>
    </row>
    <row r="10044" customFormat="false" ht="12.75" hidden="false" customHeight="false" outlineLevel="0" collapsed="false">
      <c r="A10044" s="2" t="s">
        <v>95</v>
      </c>
      <c r="B10044" s="2" t="n">
        <v>105</v>
      </c>
      <c r="C10044" s="2" t="n">
        <v>22861.1328125</v>
      </c>
      <c r="D10044" s="2" t="n">
        <v>96179.0546875</v>
      </c>
    </row>
    <row r="10045" customFormat="false" ht="12.75" hidden="false" customHeight="false" outlineLevel="0" collapsed="false">
      <c r="A10045" s="2" t="s">
        <v>96</v>
      </c>
      <c r="B10045" s="2" t="n">
        <v>105</v>
      </c>
      <c r="C10045" s="2" t="n">
        <v>22901.822265625</v>
      </c>
      <c r="D10045" s="2" t="n">
        <v>91971.1328125</v>
      </c>
    </row>
    <row r="10046" customFormat="false" ht="12.75" hidden="false" customHeight="false" outlineLevel="0" collapsed="false">
      <c r="A10046" s="2" t="s">
        <v>97</v>
      </c>
      <c r="B10046" s="2" t="n">
        <v>105</v>
      </c>
      <c r="C10046" s="2" t="n">
        <v>77663.375</v>
      </c>
      <c r="D10046" s="2" t="n">
        <v>99215.078125</v>
      </c>
    </row>
    <row r="10047" customFormat="false" ht="12.75" hidden="false" customHeight="false" outlineLevel="0" collapsed="false">
      <c r="A10047" s="2" t="s">
        <v>98</v>
      </c>
      <c r="B10047" s="2" t="n">
        <v>105</v>
      </c>
      <c r="C10047" s="2" t="n">
        <v>26380.806640625</v>
      </c>
      <c r="D10047" s="2" t="n">
        <v>90515.5234375</v>
      </c>
    </row>
    <row r="10048" customFormat="false" ht="12.75" hidden="false" customHeight="false" outlineLevel="0" collapsed="false">
      <c r="A10048" s="2" t="s">
        <v>101</v>
      </c>
      <c r="B10048" s="2" t="n">
        <v>105</v>
      </c>
      <c r="C10048" s="2" t="n">
        <v>23356.134765625</v>
      </c>
      <c r="D10048" s="2" t="n">
        <v>87658.7265625</v>
      </c>
    </row>
    <row r="10049" customFormat="false" ht="12.75" hidden="false" customHeight="false" outlineLevel="0" collapsed="false">
      <c r="A10049" s="2" t="s">
        <v>102</v>
      </c>
      <c r="B10049" s="2" t="n">
        <v>105</v>
      </c>
      <c r="C10049" s="2" t="n">
        <v>24380.25</v>
      </c>
      <c r="D10049" s="2" t="n">
        <v>89263.3125</v>
      </c>
    </row>
    <row r="10050" customFormat="false" ht="12.75" hidden="false" customHeight="false" outlineLevel="0" collapsed="false">
      <c r="A10050" s="2" t="s">
        <v>103</v>
      </c>
      <c r="B10050" s="2" t="n">
        <v>105</v>
      </c>
      <c r="C10050" s="2" t="n">
        <v>25129.236328125</v>
      </c>
      <c r="D10050" s="2" t="n">
        <v>90838.5859375</v>
      </c>
    </row>
    <row r="10051" customFormat="false" ht="12.75" hidden="false" customHeight="false" outlineLevel="0" collapsed="false">
      <c r="A10051" s="2" t="s">
        <v>104</v>
      </c>
      <c r="B10051" s="2" t="n">
        <v>105</v>
      </c>
      <c r="C10051" s="2" t="n">
        <v>27876.619140625</v>
      </c>
      <c r="D10051" s="2" t="n">
        <v>94583.0390625</v>
      </c>
    </row>
    <row r="10052" customFormat="false" ht="12.75" hidden="false" customHeight="false" outlineLevel="0" collapsed="false">
      <c r="A10052" s="2" t="s">
        <v>105</v>
      </c>
      <c r="B10052" s="2" t="n">
        <v>105</v>
      </c>
      <c r="C10052" s="2" t="n">
        <v>31683.138671875</v>
      </c>
      <c r="D10052" s="2" t="n">
        <v>98025.734375</v>
      </c>
    </row>
    <row r="10053" customFormat="false" ht="12.75" hidden="false" customHeight="false" outlineLevel="0" collapsed="false">
      <c r="A10053" s="2" t="s">
        <v>106</v>
      </c>
      <c r="B10053" s="2" t="n">
        <v>105</v>
      </c>
      <c r="C10053" s="2" t="n">
        <v>30515.783203125</v>
      </c>
      <c r="D10053" s="2" t="n">
        <v>101009.484375</v>
      </c>
    </row>
    <row r="10054" customFormat="false" ht="12.75" hidden="false" customHeight="false" outlineLevel="0" collapsed="false">
      <c r="A10054" s="2" t="s">
        <v>107</v>
      </c>
      <c r="B10054" s="2" t="n">
        <v>105</v>
      </c>
      <c r="C10054" s="2" t="n">
        <v>25588.5234375</v>
      </c>
      <c r="D10054" s="2" t="n">
        <v>96476.0859375</v>
      </c>
    </row>
    <row r="10055" customFormat="false" ht="12.75" hidden="false" customHeight="false" outlineLevel="0" collapsed="false">
      <c r="A10055" s="2" t="s">
        <v>108</v>
      </c>
      <c r="B10055" s="2" t="n">
        <v>105</v>
      </c>
      <c r="C10055" s="2" t="n">
        <v>23840.291015625</v>
      </c>
      <c r="D10055" s="2" t="n">
        <v>102373.109375</v>
      </c>
    </row>
    <row r="10056" customFormat="false" ht="12.75" hidden="false" customHeight="false" outlineLevel="0" collapsed="false">
      <c r="A10056" s="2" t="s">
        <v>109</v>
      </c>
      <c r="B10056" s="2" t="n">
        <v>105</v>
      </c>
      <c r="C10056" s="2" t="n">
        <v>24626.53515625</v>
      </c>
      <c r="D10056" s="2" t="n">
        <v>99224.390625</v>
      </c>
    </row>
    <row r="10057" customFormat="false" ht="12.75" hidden="false" customHeight="false" outlineLevel="0" collapsed="false">
      <c r="A10057" s="2" t="s">
        <v>110</v>
      </c>
      <c r="B10057" s="2" t="n">
        <v>105</v>
      </c>
      <c r="C10057" s="2" t="n">
        <v>24952.27734375</v>
      </c>
      <c r="D10057" s="2" t="n">
        <v>100052.703125</v>
      </c>
    </row>
    <row r="10058" customFormat="false" ht="12.75" hidden="false" customHeight="false" outlineLevel="0" collapsed="false">
      <c r="A10058" s="2" t="s">
        <v>111</v>
      </c>
      <c r="B10058" s="2" t="n">
        <v>105</v>
      </c>
      <c r="C10058" s="2" t="n">
        <v>34040.83984375</v>
      </c>
      <c r="D10058" s="2" t="n">
        <v>98103.3046875</v>
      </c>
    </row>
    <row r="10059" customFormat="false" ht="12.75" hidden="false" customHeight="false" outlineLevel="0" collapsed="false">
      <c r="A10059" s="2" t="s">
        <v>112</v>
      </c>
      <c r="B10059" s="2" t="n">
        <v>105</v>
      </c>
      <c r="C10059" s="2" t="n">
        <v>21363.79296875</v>
      </c>
      <c r="D10059" s="2" t="n">
        <v>94218.4375</v>
      </c>
    </row>
    <row r="10060" customFormat="false" ht="12.75" hidden="false" customHeight="false" outlineLevel="0" collapsed="false">
      <c r="A10060" s="2" t="s">
        <v>113</v>
      </c>
      <c r="B10060" s="2" t="n">
        <v>105</v>
      </c>
      <c r="C10060" s="2" t="n">
        <v>23235.880859375</v>
      </c>
      <c r="D10060" s="2" t="n">
        <v>90896.359375</v>
      </c>
    </row>
    <row r="10061" customFormat="false" ht="12.75" hidden="false" customHeight="false" outlineLevel="0" collapsed="false">
      <c r="A10061" s="2" t="s">
        <v>114</v>
      </c>
      <c r="B10061" s="2" t="n">
        <v>105</v>
      </c>
      <c r="C10061" s="2" t="n">
        <v>23759.345703125</v>
      </c>
      <c r="D10061" s="2" t="n">
        <v>89960.34375</v>
      </c>
    </row>
    <row r="10062" customFormat="false" ht="12.75" hidden="false" customHeight="false" outlineLevel="0" collapsed="false">
      <c r="A10062" s="2" t="s">
        <v>115</v>
      </c>
      <c r="B10062" s="2" t="n">
        <v>105</v>
      </c>
      <c r="C10062" s="2" t="n">
        <v>22992.400390625</v>
      </c>
      <c r="D10062" s="2" t="n">
        <v>95218.1171875</v>
      </c>
    </row>
    <row r="10063" customFormat="false" ht="12.75" hidden="false" customHeight="false" outlineLevel="0" collapsed="false">
      <c r="A10063" s="2" t="s">
        <v>116</v>
      </c>
      <c r="B10063" s="2" t="n">
        <v>105</v>
      </c>
      <c r="C10063" s="2" t="n">
        <v>23768.0390625</v>
      </c>
      <c r="D10063" s="2" t="n">
        <v>99069.1171875</v>
      </c>
    </row>
    <row r="10064" customFormat="false" ht="12.75" hidden="false" customHeight="false" outlineLevel="0" collapsed="false">
      <c r="A10064" s="2" t="s">
        <v>117</v>
      </c>
      <c r="B10064" s="2" t="n">
        <v>105</v>
      </c>
      <c r="C10064" s="2" t="n">
        <v>33102.28515625</v>
      </c>
      <c r="D10064" s="2" t="n">
        <v>97136.9375</v>
      </c>
    </row>
    <row r="10065" customFormat="false" ht="12.75" hidden="false" customHeight="false" outlineLevel="0" collapsed="false">
      <c r="A10065" s="2" t="s">
        <v>118</v>
      </c>
      <c r="B10065" s="2" t="n">
        <v>105</v>
      </c>
      <c r="C10065" s="2" t="n">
        <v>27301.95703125</v>
      </c>
      <c r="D10065" s="2" t="n">
        <v>106850.1640625</v>
      </c>
    </row>
    <row r="10066" customFormat="false" ht="12.75" hidden="false" customHeight="false" outlineLevel="0" collapsed="false">
      <c r="A10066" s="2" t="s">
        <v>121</v>
      </c>
      <c r="B10066" s="2" t="n">
        <v>105</v>
      </c>
      <c r="C10066" s="2" t="n">
        <v>32339.0390625</v>
      </c>
      <c r="D10066" s="2" t="n">
        <v>105208.0859375</v>
      </c>
    </row>
    <row r="10067" customFormat="false" ht="12.75" hidden="false" customHeight="false" outlineLevel="0" collapsed="false">
      <c r="A10067" s="2" t="s">
        <v>122</v>
      </c>
      <c r="B10067" s="2" t="n">
        <v>105</v>
      </c>
      <c r="C10067" s="2" t="n">
        <v>25081.7265625</v>
      </c>
      <c r="D10067" s="2" t="n">
        <v>102214.7421875</v>
      </c>
    </row>
    <row r="10068" customFormat="false" ht="12.75" hidden="false" customHeight="false" outlineLevel="0" collapsed="false">
      <c r="A10068" s="2" t="s">
        <v>123</v>
      </c>
      <c r="B10068" s="2" t="n">
        <v>105</v>
      </c>
      <c r="C10068" s="2" t="n">
        <v>22834.45703125</v>
      </c>
      <c r="D10068" s="2" t="n">
        <v>100654.96875</v>
      </c>
    </row>
    <row r="10069" customFormat="false" ht="12.75" hidden="false" customHeight="false" outlineLevel="0" collapsed="false">
      <c r="A10069" s="2" t="s">
        <v>124</v>
      </c>
      <c r="B10069" s="2" t="n">
        <v>105</v>
      </c>
      <c r="C10069" s="2" t="n">
        <v>21794.736328125</v>
      </c>
      <c r="D10069" s="2" t="n">
        <v>98152.3359375</v>
      </c>
    </row>
    <row r="10070" customFormat="false" ht="12.75" hidden="false" customHeight="false" outlineLevel="0" collapsed="false">
      <c r="A10070" s="2" t="s">
        <v>125</v>
      </c>
      <c r="B10070" s="2" t="n">
        <v>105</v>
      </c>
      <c r="C10070" s="2" t="n">
        <v>23056.578125</v>
      </c>
      <c r="D10070" s="2" t="n">
        <v>97973.5390625</v>
      </c>
    </row>
    <row r="10071" customFormat="false" ht="12.75" hidden="false" customHeight="false" outlineLevel="0" collapsed="false">
      <c r="A10071" s="2" t="s">
        <v>126</v>
      </c>
      <c r="B10071" s="2" t="n">
        <v>105</v>
      </c>
      <c r="C10071" s="2" t="n">
        <v>20924.861328125</v>
      </c>
      <c r="D10071" s="2" t="n">
        <v>88849.5625</v>
      </c>
    </row>
    <row r="10072" customFormat="false" ht="12.75" hidden="false" customHeight="false" outlineLevel="0" collapsed="false">
      <c r="A10072" s="2" t="s">
        <v>127</v>
      </c>
      <c r="B10072" s="2" t="n">
        <v>105</v>
      </c>
      <c r="C10072" s="2" t="n">
        <v>23195.0859375</v>
      </c>
      <c r="D10072" s="2" t="n">
        <v>98862.15625</v>
      </c>
    </row>
    <row r="10073" customFormat="false" ht="12.75" hidden="false" customHeight="false" outlineLevel="0" collapsed="false">
      <c r="A10073" s="2" t="s">
        <v>128</v>
      </c>
      <c r="B10073" s="2" t="n">
        <v>105</v>
      </c>
      <c r="C10073" s="2" t="n">
        <v>31156.486328125</v>
      </c>
      <c r="D10073" s="2" t="n">
        <v>98779.984375</v>
      </c>
    </row>
    <row r="10074" customFormat="false" ht="12.75" hidden="false" customHeight="false" outlineLevel="0" collapsed="false">
      <c r="A10074" s="2" t="s">
        <v>129</v>
      </c>
      <c r="B10074" s="2" t="n">
        <v>105</v>
      </c>
      <c r="C10074" s="2" t="n">
        <v>26032.296875</v>
      </c>
      <c r="D10074" s="2" t="n">
        <v>97377.9921875</v>
      </c>
    </row>
    <row r="10075" customFormat="false" ht="12.75" hidden="false" customHeight="false" outlineLevel="0" collapsed="false">
      <c r="A10075" s="2" t="s">
        <v>130</v>
      </c>
      <c r="B10075" s="2" t="n">
        <v>105</v>
      </c>
      <c r="C10075" s="2" t="n">
        <v>39924.8359375</v>
      </c>
      <c r="D10075" s="2" t="n">
        <v>104861.6484375</v>
      </c>
    </row>
    <row r="10076" customFormat="false" ht="12.75" hidden="false" customHeight="false" outlineLevel="0" collapsed="false">
      <c r="A10076" s="2" t="s">
        <v>131</v>
      </c>
      <c r="B10076" s="2" t="n">
        <v>105</v>
      </c>
      <c r="C10076" s="2" t="n">
        <v>29141.482421875</v>
      </c>
      <c r="D10076" s="2" t="n">
        <v>112806.8828125</v>
      </c>
    </row>
    <row r="10077" customFormat="false" ht="12.75" hidden="false" customHeight="false" outlineLevel="0" collapsed="false">
      <c r="A10077" s="2" t="s">
        <v>132</v>
      </c>
      <c r="B10077" s="2" t="n">
        <v>105</v>
      </c>
      <c r="C10077" s="2" t="n">
        <v>36826.140625</v>
      </c>
      <c r="D10077" s="2" t="n">
        <v>109738.8671875</v>
      </c>
    </row>
    <row r="10078" customFormat="false" ht="12.75" hidden="false" customHeight="false" outlineLevel="0" collapsed="false">
      <c r="A10078" s="2" t="s">
        <v>133</v>
      </c>
      <c r="B10078" s="2" t="n">
        <v>105</v>
      </c>
      <c r="C10078" s="2" t="n">
        <v>26745.765625</v>
      </c>
      <c r="D10078" s="2" t="n">
        <v>107483.78125</v>
      </c>
    </row>
    <row r="10079" customFormat="false" ht="12.75" hidden="false" customHeight="false" outlineLevel="0" collapsed="false">
      <c r="A10079" s="2" t="s">
        <v>134</v>
      </c>
      <c r="B10079" s="2" t="n">
        <v>105</v>
      </c>
      <c r="C10079" s="2" t="n">
        <v>22502.68359375</v>
      </c>
      <c r="D10079" s="2" t="n">
        <v>106020.6953125</v>
      </c>
    </row>
    <row r="10080" customFormat="false" ht="12.75" hidden="false" customHeight="false" outlineLevel="0" collapsed="false">
      <c r="A10080" s="2" t="s">
        <v>135</v>
      </c>
      <c r="B10080" s="2" t="n">
        <v>105</v>
      </c>
      <c r="C10080" s="2" t="n">
        <v>21755.375</v>
      </c>
      <c r="D10080" s="2" t="n">
        <v>100191.2421875</v>
      </c>
    </row>
    <row r="10081" customFormat="false" ht="12.75" hidden="false" customHeight="false" outlineLevel="0" collapsed="false">
      <c r="A10081" s="2" t="s">
        <v>136</v>
      </c>
      <c r="B10081" s="2" t="n">
        <v>105</v>
      </c>
      <c r="C10081" s="2" t="n">
        <v>23154.603515625</v>
      </c>
      <c r="D10081" s="2" t="n">
        <v>99957.3828125</v>
      </c>
    </row>
    <row r="10082" customFormat="false" ht="12.75" hidden="false" customHeight="false" outlineLevel="0" collapsed="false">
      <c r="A10082" s="2" t="s">
        <v>137</v>
      </c>
      <c r="B10082" s="2" t="n">
        <v>105</v>
      </c>
      <c r="C10082" s="2" t="n">
        <v>24899.564453125</v>
      </c>
      <c r="D10082" s="2" t="n">
        <v>133416.109375</v>
      </c>
    </row>
    <row r="10083" customFormat="false" ht="12.75" hidden="false" customHeight="false" outlineLevel="0" collapsed="false">
      <c r="A10083" s="2" t="s">
        <v>138</v>
      </c>
      <c r="B10083" s="2" t="n">
        <v>105</v>
      </c>
      <c r="C10083" s="2"/>
      <c r="D10083" s="2"/>
    </row>
    <row r="10084" customFormat="false" ht="12.75" hidden="false" customHeight="false" outlineLevel="0" collapsed="false">
      <c r="A10084" s="2" t="s">
        <v>139</v>
      </c>
      <c r="B10084" s="2" t="n">
        <v>105</v>
      </c>
      <c r="C10084" s="2"/>
      <c r="D10084" s="2"/>
    </row>
    <row r="10085" customFormat="false" ht="12.75" hidden="false" customHeight="false" outlineLevel="0" collapsed="false">
      <c r="A10085" s="2" t="s">
        <v>140</v>
      </c>
      <c r="B10085" s="2" t="n">
        <v>105</v>
      </c>
      <c r="C10085" s="2"/>
      <c r="D10085" s="2"/>
    </row>
    <row r="10086" customFormat="false" ht="12.75" hidden="false" customHeight="false" outlineLevel="0" collapsed="false">
      <c r="A10086" s="2" t="s">
        <v>141</v>
      </c>
      <c r="B10086" s="2" t="n">
        <v>105</v>
      </c>
      <c r="C10086" s="2"/>
      <c r="D10086" s="2"/>
    </row>
    <row r="10087" customFormat="false" ht="12.75" hidden="false" customHeight="false" outlineLevel="0" collapsed="false">
      <c r="A10087" s="2" t="s">
        <v>142</v>
      </c>
      <c r="B10087" s="2" t="n">
        <v>105</v>
      </c>
      <c r="C10087" s="2"/>
      <c r="D10087" s="2"/>
    </row>
    <row r="10088" customFormat="false" ht="12.75" hidden="false" customHeight="false" outlineLevel="0" collapsed="false">
      <c r="A10088" s="2" t="s">
        <v>143</v>
      </c>
      <c r="B10088" s="2" t="n">
        <v>105</v>
      </c>
      <c r="C10088" s="2"/>
      <c r="D10088" s="2"/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11978.349609375</v>
      </c>
      <c r="D10089" s="2" t="n">
        <v>63182.40625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22597.4296875</v>
      </c>
      <c r="D10090" s="2" t="n">
        <v>86042.125</v>
      </c>
    </row>
    <row r="10091" customFormat="false" ht="12.75" hidden="false" customHeight="false" outlineLevel="0" collapsed="false">
      <c r="A10091" s="2" t="s">
        <v>32</v>
      </c>
      <c r="B10091" s="2" t="n">
        <v>106</v>
      </c>
      <c r="C10091" s="2" t="n">
        <v>21821.765625</v>
      </c>
      <c r="D10091" s="2" t="n">
        <v>86753.0625</v>
      </c>
    </row>
    <row r="10092" customFormat="false" ht="12.75" hidden="false" customHeight="false" outlineLevel="0" collapsed="false">
      <c r="A10092" s="2" t="s">
        <v>33</v>
      </c>
      <c r="B10092" s="2" t="n">
        <v>106</v>
      </c>
      <c r="C10092" s="2" t="n">
        <v>23259.951171875</v>
      </c>
      <c r="D10092" s="2" t="n">
        <v>81604.1328125</v>
      </c>
    </row>
    <row r="10093" customFormat="false" ht="12.75" hidden="false" customHeight="false" outlineLevel="0" collapsed="false">
      <c r="A10093" s="2" t="s">
        <v>36</v>
      </c>
      <c r="B10093" s="2" t="n">
        <v>106</v>
      </c>
      <c r="C10093" s="2" t="n">
        <v>23142.84375</v>
      </c>
      <c r="D10093" s="2" t="n">
        <v>85095.5859375</v>
      </c>
    </row>
    <row r="10094" customFormat="false" ht="12.75" hidden="false" customHeight="false" outlineLevel="0" collapsed="false">
      <c r="A10094" s="2" t="s">
        <v>37</v>
      </c>
      <c r="B10094" s="2" t="n">
        <v>106</v>
      </c>
      <c r="C10094" s="2" t="n">
        <v>31095.587890625</v>
      </c>
      <c r="D10094" s="2" t="n">
        <v>86495.3046875</v>
      </c>
    </row>
    <row r="10095" customFormat="false" ht="12.75" hidden="false" customHeight="false" outlineLevel="0" collapsed="false">
      <c r="A10095" s="2" t="s">
        <v>38</v>
      </c>
      <c r="B10095" s="2" t="n">
        <v>106</v>
      </c>
      <c r="C10095" s="2" t="n">
        <v>24958.74609375</v>
      </c>
      <c r="D10095" s="2" t="n">
        <v>81867.625</v>
      </c>
    </row>
    <row r="10096" customFormat="false" ht="12.75" hidden="false" customHeight="false" outlineLevel="0" collapsed="false">
      <c r="A10096" s="2" t="s">
        <v>41</v>
      </c>
      <c r="B10096" s="2" t="n">
        <v>106</v>
      </c>
      <c r="C10096" s="2" t="n">
        <v>113593.5234375</v>
      </c>
      <c r="D10096" s="2" t="n">
        <v>264356.59375</v>
      </c>
    </row>
    <row r="10097" customFormat="false" ht="12.75" hidden="false" customHeight="false" outlineLevel="0" collapsed="false">
      <c r="A10097" s="2" t="s">
        <v>42</v>
      </c>
      <c r="B10097" s="2" t="n">
        <v>106</v>
      </c>
      <c r="C10097" s="2" t="n">
        <v>26068.93359375</v>
      </c>
      <c r="D10097" s="2" t="n">
        <v>88710.546875</v>
      </c>
    </row>
    <row r="10098" customFormat="false" ht="12.75" hidden="false" customHeight="false" outlineLevel="0" collapsed="false">
      <c r="A10098" s="2" t="s">
        <v>43</v>
      </c>
      <c r="B10098" s="2" t="n">
        <v>106</v>
      </c>
      <c r="C10098" s="2" t="n">
        <v>22810.921875</v>
      </c>
      <c r="D10098" s="2" t="n">
        <v>85007.59375</v>
      </c>
    </row>
    <row r="10099" customFormat="false" ht="12.75" hidden="false" customHeight="false" outlineLevel="0" collapsed="false">
      <c r="A10099" s="2" t="s">
        <v>46</v>
      </c>
      <c r="B10099" s="2" t="n">
        <v>106</v>
      </c>
      <c r="C10099" s="2" t="n">
        <v>21279.212890625</v>
      </c>
      <c r="D10099" s="2" t="n">
        <v>89594.2421875</v>
      </c>
    </row>
    <row r="10100" customFormat="false" ht="12.75" hidden="false" customHeight="false" outlineLevel="0" collapsed="false">
      <c r="A10100" s="2" t="s">
        <v>47</v>
      </c>
      <c r="B10100" s="2" t="n">
        <v>106</v>
      </c>
      <c r="C10100" s="2" t="n">
        <v>23231.431640625</v>
      </c>
      <c r="D10100" s="2" t="n">
        <v>85196.7734375</v>
      </c>
    </row>
    <row r="10101" customFormat="false" ht="12.75" hidden="false" customHeight="false" outlineLevel="0" collapsed="false">
      <c r="A10101" s="2" t="s">
        <v>48</v>
      </c>
      <c r="B10101" s="2" t="n">
        <v>106</v>
      </c>
      <c r="C10101" s="2" t="n">
        <v>22600.80078125</v>
      </c>
      <c r="D10101" s="2" t="n">
        <v>86444.84375</v>
      </c>
    </row>
    <row r="10102" customFormat="false" ht="12.75" hidden="false" customHeight="false" outlineLevel="0" collapsed="false">
      <c r="A10102" s="2" t="s">
        <v>51</v>
      </c>
      <c r="B10102" s="2" t="n">
        <v>106</v>
      </c>
      <c r="C10102" s="2" t="n">
        <v>25881.87890625</v>
      </c>
      <c r="D10102" s="2" t="n">
        <v>91361.8125</v>
      </c>
    </row>
    <row r="10103" customFormat="false" ht="12.75" hidden="false" customHeight="false" outlineLevel="0" collapsed="false">
      <c r="A10103" s="2" t="s">
        <v>52</v>
      </c>
      <c r="B10103" s="2" t="n">
        <v>106</v>
      </c>
      <c r="C10103" s="2" t="n">
        <v>22389.634765625</v>
      </c>
      <c r="D10103" s="2" t="n">
        <v>89790.0234375</v>
      </c>
    </row>
    <row r="10104" customFormat="false" ht="12.75" hidden="false" customHeight="false" outlineLevel="0" collapsed="false">
      <c r="A10104" s="2" t="s">
        <v>53</v>
      </c>
      <c r="B10104" s="2" t="n">
        <v>106</v>
      </c>
      <c r="C10104" s="2" t="n">
        <v>23223.591796875</v>
      </c>
      <c r="D10104" s="2" t="n">
        <v>88020.96875</v>
      </c>
    </row>
    <row r="10105" customFormat="false" ht="12.75" hidden="false" customHeight="false" outlineLevel="0" collapsed="false">
      <c r="A10105" s="2" t="s">
        <v>56</v>
      </c>
      <c r="B10105" s="2" t="n">
        <v>106</v>
      </c>
      <c r="C10105" s="2" t="n">
        <v>25271.654296875</v>
      </c>
      <c r="D10105" s="2" t="n">
        <v>100688.46875</v>
      </c>
    </row>
    <row r="10106" customFormat="false" ht="12.75" hidden="false" customHeight="false" outlineLevel="0" collapsed="false">
      <c r="A10106" s="2" t="s">
        <v>57</v>
      </c>
      <c r="B10106" s="2" t="n">
        <v>106</v>
      </c>
      <c r="C10106" s="2" t="n">
        <v>19495.587890625</v>
      </c>
      <c r="D10106" s="2" t="n">
        <v>88650.40625</v>
      </c>
    </row>
    <row r="10107" customFormat="false" ht="12.75" hidden="false" customHeight="false" outlineLevel="0" collapsed="false">
      <c r="A10107" s="2" t="s">
        <v>58</v>
      </c>
      <c r="B10107" s="2" t="n">
        <v>106</v>
      </c>
      <c r="C10107" s="2" t="n">
        <v>21873.23046875</v>
      </c>
      <c r="D10107" s="2" t="n">
        <v>88076.21875</v>
      </c>
    </row>
    <row r="10108" customFormat="false" ht="12.75" hidden="false" customHeight="false" outlineLevel="0" collapsed="false">
      <c r="A10108" s="2" t="s">
        <v>61</v>
      </c>
      <c r="B10108" s="2" t="n">
        <v>106</v>
      </c>
      <c r="C10108" s="2" t="n">
        <v>74278.234375</v>
      </c>
      <c r="D10108" s="2" t="n">
        <v>278625.96875</v>
      </c>
    </row>
    <row r="10109" customFormat="false" ht="12.75" hidden="false" customHeight="false" outlineLevel="0" collapsed="false">
      <c r="A10109" s="2" t="s">
        <v>62</v>
      </c>
      <c r="B10109" s="2" t="n">
        <v>106</v>
      </c>
      <c r="C10109" s="2" t="n">
        <v>26557.587890625</v>
      </c>
      <c r="D10109" s="2" t="n">
        <v>88145.7734375</v>
      </c>
    </row>
    <row r="10110" customFormat="false" ht="12.75" hidden="false" customHeight="false" outlineLevel="0" collapsed="false">
      <c r="A10110" s="2" t="s">
        <v>63</v>
      </c>
      <c r="B10110" s="2" t="n">
        <v>106</v>
      </c>
      <c r="C10110" s="2" t="n">
        <v>25272.8359375</v>
      </c>
      <c r="D10110" s="2" t="n">
        <v>88208.9609375</v>
      </c>
    </row>
    <row r="10111" customFormat="false" ht="12.75" hidden="false" customHeight="false" outlineLevel="0" collapsed="false">
      <c r="A10111" s="2" t="s">
        <v>64</v>
      </c>
      <c r="B10111" s="2" t="n">
        <v>106</v>
      </c>
      <c r="C10111" s="2" t="n">
        <v>32270.125</v>
      </c>
      <c r="D10111" s="2" t="n">
        <v>93334.09375</v>
      </c>
    </row>
    <row r="10112" customFormat="false" ht="12.75" hidden="false" customHeight="false" outlineLevel="0" collapsed="false">
      <c r="A10112" s="2" t="s">
        <v>65</v>
      </c>
      <c r="B10112" s="2" t="n">
        <v>106</v>
      </c>
      <c r="C10112" s="2" t="n">
        <v>37437.01953125</v>
      </c>
      <c r="D10112" s="2" t="n">
        <v>95661.75</v>
      </c>
    </row>
    <row r="10113" customFormat="false" ht="12.75" hidden="false" customHeight="false" outlineLevel="0" collapsed="false">
      <c r="A10113" s="2" t="s">
        <v>66</v>
      </c>
      <c r="B10113" s="2" t="n">
        <v>106</v>
      </c>
      <c r="C10113" s="2" t="n">
        <v>26331.703125</v>
      </c>
      <c r="D10113" s="2" t="n">
        <v>93665.1953125</v>
      </c>
    </row>
    <row r="10114" customFormat="false" ht="12.75" hidden="false" customHeight="false" outlineLevel="0" collapsed="false">
      <c r="A10114" s="2" t="s">
        <v>67</v>
      </c>
      <c r="B10114" s="2" t="n">
        <v>106</v>
      </c>
      <c r="C10114" s="2" t="n">
        <v>30579.953125</v>
      </c>
      <c r="D10114" s="2" t="n">
        <v>126279.546875</v>
      </c>
    </row>
    <row r="10115" customFormat="false" ht="12.75" hidden="false" customHeight="false" outlineLevel="0" collapsed="false">
      <c r="A10115" s="2" t="s">
        <v>68</v>
      </c>
      <c r="B10115" s="2" t="n">
        <v>106</v>
      </c>
      <c r="C10115" s="2" t="n">
        <v>20203.044921875</v>
      </c>
      <c r="D10115" s="2" t="n">
        <v>92064.765625</v>
      </c>
    </row>
    <row r="10116" customFormat="false" ht="12.75" hidden="false" customHeight="false" outlineLevel="0" collapsed="false">
      <c r="A10116" s="2" t="s">
        <v>69</v>
      </c>
      <c r="B10116" s="2" t="n">
        <v>106</v>
      </c>
      <c r="C10116" s="2" t="n">
        <v>23231.96875</v>
      </c>
      <c r="D10116" s="2" t="n">
        <v>85958.7578125</v>
      </c>
    </row>
    <row r="10117" customFormat="false" ht="12.75" hidden="false" customHeight="false" outlineLevel="0" collapsed="false">
      <c r="A10117" s="2" t="s">
        <v>70</v>
      </c>
      <c r="B10117" s="2" t="n">
        <v>106</v>
      </c>
      <c r="C10117" s="2" t="n">
        <v>23664.095703125</v>
      </c>
      <c r="D10117" s="2" t="n">
        <v>91022.7578125</v>
      </c>
    </row>
    <row r="10118" customFormat="false" ht="12.75" hidden="false" customHeight="false" outlineLevel="0" collapsed="false">
      <c r="A10118" s="2" t="s">
        <v>71</v>
      </c>
      <c r="B10118" s="2" t="n">
        <v>106</v>
      </c>
      <c r="C10118" s="2" t="n">
        <v>21656.521484375</v>
      </c>
      <c r="D10118" s="2" t="n">
        <v>90472.953125</v>
      </c>
    </row>
    <row r="10119" customFormat="false" ht="12.75" hidden="false" customHeight="false" outlineLevel="0" collapsed="false">
      <c r="A10119" s="2" t="s">
        <v>72</v>
      </c>
      <c r="B10119" s="2" t="n">
        <v>106</v>
      </c>
      <c r="C10119" s="2" t="n">
        <v>22072.51953125</v>
      </c>
      <c r="D10119" s="2" t="n">
        <v>90813.3046875</v>
      </c>
    </row>
    <row r="10120" customFormat="false" ht="12.75" hidden="false" customHeight="false" outlineLevel="0" collapsed="false">
      <c r="A10120" s="2" t="s">
        <v>73</v>
      </c>
      <c r="B10120" s="2" t="n">
        <v>106</v>
      </c>
      <c r="C10120" s="2" t="n">
        <v>23243.81640625</v>
      </c>
      <c r="D10120" s="2" t="n">
        <v>87350.4453125</v>
      </c>
    </row>
    <row r="10121" customFormat="false" ht="12.75" hidden="false" customHeight="false" outlineLevel="0" collapsed="false">
      <c r="A10121" s="2" t="s">
        <v>74</v>
      </c>
      <c r="B10121" s="2" t="n">
        <v>106</v>
      </c>
      <c r="C10121" s="2" t="n">
        <v>28867.947265625</v>
      </c>
      <c r="D10121" s="2" t="n">
        <v>85881.4375</v>
      </c>
    </row>
    <row r="10122" customFormat="false" ht="12.75" hidden="false" customHeight="false" outlineLevel="0" collapsed="false">
      <c r="A10122" s="2" t="s">
        <v>75</v>
      </c>
      <c r="B10122" s="2" t="n">
        <v>106</v>
      </c>
      <c r="C10122" s="2" t="n">
        <v>24870.8828125</v>
      </c>
      <c r="D10122" s="2" t="n">
        <v>88158.3359375</v>
      </c>
    </row>
    <row r="10123" customFormat="false" ht="12.75" hidden="false" customHeight="false" outlineLevel="0" collapsed="false">
      <c r="A10123" s="2" t="s">
        <v>76</v>
      </c>
      <c r="B10123" s="2" t="n">
        <v>106</v>
      </c>
      <c r="C10123" s="2" t="n">
        <v>24426.265625</v>
      </c>
      <c r="D10123" s="2" t="n">
        <v>88137.1953125</v>
      </c>
    </row>
    <row r="10124" customFormat="false" ht="12.75" hidden="false" customHeight="false" outlineLevel="0" collapsed="false">
      <c r="A10124" s="2" t="s">
        <v>77</v>
      </c>
      <c r="B10124" s="2" t="n">
        <v>106</v>
      </c>
      <c r="C10124" s="2" t="n">
        <v>27843.982421875</v>
      </c>
      <c r="D10124" s="2" t="n">
        <v>94753.015625</v>
      </c>
    </row>
    <row r="10125" customFormat="false" ht="12.75" hidden="false" customHeight="false" outlineLevel="0" collapsed="false">
      <c r="A10125" s="2" t="s">
        <v>78</v>
      </c>
      <c r="B10125" s="2" t="n">
        <v>106</v>
      </c>
      <c r="C10125" s="2" t="n">
        <v>30278.162109375</v>
      </c>
      <c r="D10125" s="2" t="n">
        <v>96415.9375</v>
      </c>
    </row>
    <row r="10126" customFormat="false" ht="12.75" hidden="false" customHeight="false" outlineLevel="0" collapsed="false">
      <c r="A10126" s="2" t="s">
        <v>81</v>
      </c>
      <c r="B10126" s="2" t="n">
        <v>106</v>
      </c>
      <c r="C10126" s="2" t="n">
        <v>23541.1015625</v>
      </c>
      <c r="D10126" s="2" t="n">
        <v>98578.28125</v>
      </c>
    </row>
    <row r="10127" customFormat="false" ht="12.75" hidden="false" customHeight="false" outlineLevel="0" collapsed="false">
      <c r="A10127" s="2" t="s">
        <v>82</v>
      </c>
      <c r="B10127" s="2" t="n">
        <v>106</v>
      </c>
      <c r="C10127" s="2" t="n">
        <v>34623.62890625</v>
      </c>
      <c r="D10127" s="2" t="n">
        <v>101412.984375</v>
      </c>
    </row>
    <row r="10128" customFormat="false" ht="12.75" hidden="false" customHeight="false" outlineLevel="0" collapsed="false">
      <c r="A10128" s="2" t="s">
        <v>83</v>
      </c>
      <c r="B10128" s="2" t="n">
        <v>106</v>
      </c>
      <c r="C10128" s="2" t="n">
        <v>25114.306640625</v>
      </c>
      <c r="D10128" s="2" t="n">
        <v>91682.9453125</v>
      </c>
    </row>
    <row r="10129" customFormat="false" ht="12.75" hidden="false" customHeight="false" outlineLevel="0" collapsed="false">
      <c r="A10129" s="2" t="s">
        <v>84</v>
      </c>
      <c r="B10129" s="2" t="n">
        <v>106</v>
      </c>
      <c r="C10129" s="2" t="n">
        <v>25736.939453125</v>
      </c>
      <c r="D10129" s="2" t="n">
        <v>97352.1875</v>
      </c>
    </row>
    <row r="10130" customFormat="false" ht="12.75" hidden="false" customHeight="false" outlineLevel="0" collapsed="false">
      <c r="A10130" s="2" t="s">
        <v>85</v>
      </c>
      <c r="B10130" s="2" t="n">
        <v>106</v>
      </c>
      <c r="C10130" s="2" t="n">
        <v>28641.30859375</v>
      </c>
      <c r="D10130" s="2" t="n">
        <v>93741.5625</v>
      </c>
    </row>
    <row r="10131" customFormat="false" ht="12.75" hidden="false" customHeight="false" outlineLevel="0" collapsed="false">
      <c r="A10131" s="2" t="s">
        <v>86</v>
      </c>
      <c r="B10131" s="2" t="n">
        <v>106</v>
      </c>
      <c r="C10131" s="2" t="n">
        <v>20480.712890625</v>
      </c>
      <c r="D10131" s="2" t="n">
        <v>89917.40625</v>
      </c>
    </row>
    <row r="10132" customFormat="false" ht="12.75" hidden="false" customHeight="false" outlineLevel="0" collapsed="false">
      <c r="A10132" s="2" t="s">
        <v>87</v>
      </c>
      <c r="B10132" s="2" t="n">
        <v>106</v>
      </c>
      <c r="C10132" s="2" t="n">
        <v>22007.927734375</v>
      </c>
      <c r="D10132" s="2" t="n">
        <v>91369.015625</v>
      </c>
    </row>
    <row r="10133" customFormat="false" ht="12.75" hidden="false" customHeight="false" outlineLevel="0" collapsed="false">
      <c r="A10133" s="2" t="s">
        <v>88</v>
      </c>
      <c r="B10133" s="2" t="n">
        <v>106</v>
      </c>
      <c r="C10133" s="2" t="n">
        <v>26173.7578125</v>
      </c>
      <c r="D10133" s="2" t="n">
        <v>90261.6796875</v>
      </c>
    </row>
    <row r="10134" customFormat="false" ht="12.75" hidden="false" customHeight="false" outlineLevel="0" collapsed="false">
      <c r="A10134" s="2" t="s">
        <v>89</v>
      </c>
      <c r="B10134" s="2" t="n">
        <v>106</v>
      </c>
      <c r="C10134" s="2" t="n">
        <v>29524.701171875</v>
      </c>
      <c r="D10134" s="2" t="n">
        <v>92221.9453125</v>
      </c>
    </row>
    <row r="10135" customFormat="false" ht="12.75" hidden="false" customHeight="false" outlineLevel="0" collapsed="false">
      <c r="A10135" s="2" t="s">
        <v>90</v>
      </c>
      <c r="B10135" s="2" t="n">
        <v>106</v>
      </c>
      <c r="C10135" s="2" t="n">
        <v>29020.794921875</v>
      </c>
      <c r="D10135" s="2" t="n">
        <v>98503.125</v>
      </c>
    </row>
    <row r="10136" customFormat="false" ht="12.75" hidden="false" customHeight="false" outlineLevel="0" collapsed="false">
      <c r="A10136" s="2" t="s">
        <v>91</v>
      </c>
      <c r="B10136" s="2" t="n">
        <v>106</v>
      </c>
      <c r="C10136" s="2" t="n">
        <v>68872.4609375</v>
      </c>
      <c r="D10136" s="2" t="n">
        <v>100019.3203125</v>
      </c>
    </row>
    <row r="10137" customFormat="false" ht="12.75" hidden="false" customHeight="false" outlineLevel="0" collapsed="false">
      <c r="A10137" s="2" t="s">
        <v>92</v>
      </c>
      <c r="B10137" s="2" t="n">
        <v>106</v>
      </c>
      <c r="C10137" s="2" t="n">
        <v>31888.775390625</v>
      </c>
      <c r="D10137" s="2" t="n">
        <v>96592.375</v>
      </c>
    </row>
    <row r="10138" customFormat="false" ht="12.75" hidden="false" customHeight="false" outlineLevel="0" collapsed="false">
      <c r="A10138" s="2" t="s">
        <v>93</v>
      </c>
      <c r="B10138" s="2" t="n">
        <v>106</v>
      </c>
      <c r="C10138" s="2" t="n">
        <v>25896.208984375</v>
      </c>
      <c r="D10138" s="2" t="n">
        <v>91907.7109375</v>
      </c>
    </row>
    <row r="10139" customFormat="false" ht="12.75" hidden="false" customHeight="false" outlineLevel="0" collapsed="false">
      <c r="A10139" s="2" t="s">
        <v>94</v>
      </c>
      <c r="B10139" s="2" t="n">
        <v>106</v>
      </c>
      <c r="C10139" s="2" t="n">
        <v>35130.890625</v>
      </c>
      <c r="D10139" s="2" t="n">
        <v>98871.1484375</v>
      </c>
    </row>
    <row r="10140" customFormat="false" ht="12.75" hidden="false" customHeight="false" outlineLevel="0" collapsed="false">
      <c r="A10140" s="2" t="s">
        <v>95</v>
      </c>
      <c r="B10140" s="2" t="n">
        <v>106</v>
      </c>
      <c r="C10140" s="2" t="n">
        <v>22736.470703125</v>
      </c>
      <c r="D10140" s="2" t="n">
        <v>96086.9296875</v>
      </c>
    </row>
    <row r="10141" customFormat="false" ht="12.75" hidden="false" customHeight="false" outlineLevel="0" collapsed="false">
      <c r="A10141" s="2" t="s">
        <v>96</v>
      </c>
      <c r="B10141" s="2" t="n">
        <v>106</v>
      </c>
      <c r="C10141" s="2" t="n">
        <v>22899.443359375</v>
      </c>
      <c r="D10141" s="2" t="n">
        <v>91699.6171875</v>
      </c>
    </row>
    <row r="10142" customFormat="false" ht="12.75" hidden="false" customHeight="false" outlineLevel="0" collapsed="false">
      <c r="A10142" s="2" t="s">
        <v>97</v>
      </c>
      <c r="B10142" s="2" t="n">
        <v>106</v>
      </c>
      <c r="C10142" s="2" t="n">
        <v>77589.1328125</v>
      </c>
      <c r="D10142" s="2" t="n">
        <v>98938.5390625</v>
      </c>
    </row>
    <row r="10143" customFormat="false" ht="12.75" hidden="false" customHeight="false" outlineLevel="0" collapsed="false">
      <c r="A10143" s="2" t="s">
        <v>98</v>
      </c>
      <c r="B10143" s="2" t="n">
        <v>106</v>
      </c>
      <c r="C10143" s="2" t="n">
        <v>26054.263671875</v>
      </c>
      <c r="D10143" s="2" t="n">
        <v>90484.8359375</v>
      </c>
    </row>
    <row r="10144" customFormat="false" ht="12.75" hidden="false" customHeight="false" outlineLevel="0" collapsed="false">
      <c r="A10144" s="2" t="s">
        <v>101</v>
      </c>
      <c r="B10144" s="2" t="n">
        <v>106</v>
      </c>
      <c r="C10144" s="2" t="n">
        <v>23125.4375</v>
      </c>
      <c r="D10144" s="2" t="n">
        <v>87200.3984375</v>
      </c>
    </row>
    <row r="10145" customFormat="false" ht="12.75" hidden="false" customHeight="false" outlineLevel="0" collapsed="false">
      <c r="A10145" s="2" t="s">
        <v>102</v>
      </c>
      <c r="B10145" s="2" t="n">
        <v>106</v>
      </c>
      <c r="C10145" s="2" t="n">
        <v>23976.353515625</v>
      </c>
      <c r="D10145" s="2" t="n">
        <v>89117.265625</v>
      </c>
    </row>
    <row r="10146" customFormat="false" ht="12.75" hidden="false" customHeight="false" outlineLevel="0" collapsed="false">
      <c r="A10146" s="2" t="s">
        <v>103</v>
      </c>
      <c r="B10146" s="2" t="n">
        <v>106</v>
      </c>
      <c r="C10146" s="2" t="n">
        <v>25221.228515625</v>
      </c>
      <c r="D10146" s="2" t="n">
        <v>90663.4375</v>
      </c>
    </row>
    <row r="10147" customFormat="false" ht="12.75" hidden="false" customHeight="false" outlineLevel="0" collapsed="false">
      <c r="A10147" s="2" t="s">
        <v>104</v>
      </c>
      <c r="B10147" s="2" t="n">
        <v>106</v>
      </c>
      <c r="C10147" s="2" t="n">
        <v>27588.9453125</v>
      </c>
      <c r="D10147" s="2" t="n">
        <v>94363.0234375</v>
      </c>
    </row>
    <row r="10148" customFormat="false" ht="12.75" hidden="false" customHeight="false" outlineLevel="0" collapsed="false">
      <c r="A10148" s="2" t="s">
        <v>105</v>
      </c>
      <c r="B10148" s="2" t="n">
        <v>106</v>
      </c>
      <c r="C10148" s="2" t="n">
        <v>31632.255859375</v>
      </c>
      <c r="D10148" s="2" t="n">
        <v>98029.21875</v>
      </c>
    </row>
    <row r="10149" customFormat="false" ht="12.75" hidden="false" customHeight="false" outlineLevel="0" collapsed="false">
      <c r="A10149" s="2" t="s">
        <v>106</v>
      </c>
      <c r="B10149" s="2" t="n">
        <v>106</v>
      </c>
      <c r="C10149" s="2" t="n">
        <v>30618.09375</v>
      </c>
      <c r="D10149" s="2" t="n">
        <v>101009.7421875</v>
      </c>
    </row>
    <row r="10150" customFormat="false" ht="12.75" hidden="false" customHeight="false" outlineLevel="0" collapsed="false">
      <c r="A10150" s="2" t="s">
        <v>107</v>
      </c>
      <c r="B10150" s="2" t="n">
        <v>106</v>
      </c>
      <c r="C10150" s="2" t="n">
        <v>25472.138671875</v>
      </c>
      <c r="D10150" s="2" t="n">
        <v>96209.40625</v>
      </c>
    </row>
    <row r="10151" customFormat="false" ht="12.75" hidden="false" customHeight="false" outlineLevel="0" collapsed="false">
      <c r="A10151" s="2" t="s">
        <v>108</v>
      </c>
      <c r="B10151" s="2" t="n">
        <v>106</v>
      </c>
      <c r="C10151" s="2" t="n">
        <v>23913.326171875</v>
      </c>
      <c r="D10151" s="2" t="n">
        <v>101994.9921875</v>
      </c>
    </row>
    <row r="10152" customFormat="false" ht="12.75" hidden="false" customHeight="false" outlineLevel="0" collapsed="false">
      <c r="A10152" s="2" t="s">
        <v>109</v>
      </c>
      <c r="B10152" s="2" t="n">
        <v>106</v>
      </c>
      <c r="C10152" s="2" t="n">
        <v>24919.880859375</v>
      </c>
      <c r="D10152" s="2" t="n">
        <v>99005.921875</v>
      </c>
    </row>
    <row r="10153" customFormat="false" ht="12.75" hidden="false" customHeight="false" outlineLevel="0" collapsed="false">
      <c r="A10153" s="2" t="s">
        <v>110</v>
      </c>
      <c r="B10153" s="2" t="n">
        <v>106</v>
      </c>
      <c r="C10153" s="2" t="n">
        <v>24757.3671875</v>
      </c>
      <c r="D10153" s="2" t="n">
        <v>99851.3828125</v>
      </c>
    </row>
    <row r="10154" customFormat="false" ht="12.75" hidden="false" customHeight="false" outlineLevel="0" collapsed="false">
      <c r="A10154" s="2" t="s">
        <v>111</v>
      </c>
      <c r="B10154" s="2" t="n">
        <v>106</v>
      </c>
      <c r="C10154" s="2" t="n">
        <v>33904.76953125</v>
      </c>
      <c r="D10154" s="2" t="n">
        <v>98030.9765625</v>
      </c>
    </row>
    <row r="10155" customFormat="false" ht="12.75" hidden="false" customHeight="false" outlineLevel="0" collapsed="false">
      <c r="A10155" s="2" t="s">
        <v>112</v>
      </c>
      <c r="B10155" s="2" t="n">
        <v>106</v>
      </c>
      <c r="C10155" s="2" t="n">
        <v>21456.744140625</v>
      </c>
      <c r="D10155" s="2" t="n">
        <v>94343.625</v>
      </c>
    </row>
    <row r="10156" customFormat="false" ht="12.75" hidden="false" customHeight="false" outlineLevel="0" collapsed="false">
      <c r="A10156" s="2" t="s">
        <v>113</v>
      </c>
      <c r="B10156" s="2" t="n">
        <v>106</v>
      </c>
      <c r="C10156" s="2" t="n">
        <v>23344.2890625</v>
      </c>
      <c r="D10156" s="2" t="n">
        <v>90724.5078125</v>
      </c>
    </row>
    <row r="10157" customFormat="false" ht="12.75" hidden="false" customHeight="false" outlineLevel="0" collapsed="false">
      <c r="A10157" s="2" t="s">
        <v>114</v>
      </c>
      <c r="B10157" s="2" t="n">
        <v>106</v>
      </c>
      <c r="C10157" s="2" t="n">
        <v>23565.19921875</v>
      </c>
      <c r="D10157" s="2" t="n">
        <v>89922.1171875</v>
      </c>
    </row>
    <row r="10158" customFormat="false" ht="12.75" hidden="false" customHeight="false" outlineLevel="0" collapsed="false">
      <c r="A10158" s="2" t="s">
        <v>115</v>
      </c>
      <c r="B10158" s="2" t="n">
        <v>106</v>
      </c>
      <c r="C10158" s="2" t="n">
        <v>23220.880859375</v>
      </c>
      <c r="D10158" s="2" t="n">
        <v>94954.2578125</v>
      </c>
    </row>
    <row r="10159" customFormat="false" ht="12.75" hidden="false" customHeight="false" outlineLevel="0" collapsed="false">
      <c r="A10159" s="2" t="s">
        <v>116</v>
      </c>
      <c r="B10159" s="2" t="n">
        <v>106</v>
      </c>
      <c r="C10159" s="2" t="n">
        <v>23933.50390625</v>
      </c>
      <c r="D10159" s="2" t="n">
        <v>99090.25</v>
      </c>
    </row>
    <row r="10160" customFormat="false" ht="12.75" hidden="false" customHeight="false" outlineLevel="0" collapsed="false">
      <c r="A10160" s="2" t="s">
        <v>117</v>
      </c>
      <c r="B10160" s="2" t="n">
        <v>106</v>
      </c>
      <c r="C10160" s="2" t="n">
        <v>32815.1640625</v>
      </c>
      <c r="D10160" s="2" t="n">
        <v>96880.5859375</v>
      </c>
    </row>
    <row r="10161" customFormat="false" ht="12.75" hidden="false" customHeight="false" outlineLevel="0" collapsed="false">
      <c r="A10161" s="2" t="s">
        <v>118</v>
      </c>
      <c r="B10161" s="2" t="n">
        <v>106</v>
      </c>
      <c r="C10161" s="2" t="n">
        <v>27531.236328125</v>
      </c>
      <c r="D10161" s="2" t="n">
        <v>106537</v>
      </c>
    </row>
    <row r="10162" customFormat="false" ht="12.75" hidden="false" customHeight="false" outlineLevel="0" collapsed="false">
      <c r="A10162" s="2" t="s">
        <v>121</v>
      </c>
      <c r="B10162" s="2" t="n">
        <v>106</v>
      </c>
      <c r="C10162" s="2" t="n">
        <v>32246.576171875</v>
      </c>
      <c r="D10162" s="2" t="n">
        <v>105252.140625</v>
      </c>
    </row>
    <row r="10163" customFormat="false" ht="12.75" hidden="false" customHeight="false" outlineLevel="0" collapsed="false">
      <c r="A10163" s="2" t="s">
        <v>122</v>
      </c>
      <c r="B10163" s="2" t="n">
        <v>106</v>
      </c>
      <c r="C10163" s="2" t="n">
        <v>24886.029296875</v>
      </c>
      <c r="D10163" s="2" t="n">
        <v>101883</v>
      </c>
    </row>
    <row r="10164" customFormat="false" ht="12.75" hidden="false" customHeight="false" outlineLevel="0" collapsed="false">
      <c r="A10164" s="2" t="s">
        <v>123</v>
      </c>
      <c r="B10164" s="2" t="n">
        <v>106</v>
      </c>
      <c r="C10164" s="2" t="n">
        <v>22894.91015625</v>
      </c>
      <c r="D10164" s="2" t="n">
        <v>100617.359375</v>
      </c>
    </row>
    <row r="10165" customFormat="false" ht="12.75" hidden="false" customHeight="false" outlineLevel="0" collapsed="false">
      <c r="A10165" s="2" t="s">
        <v>124</v>
      </c>
      <c r="B10165" s="2" t="n">
        <v>106</v>
      </c>
      <c r="C10165" s="2" t="n">
        <v>21506.140625</v>
      </c>
      <c r="D10165" s="2" t="n">
        <v>98134.2890625</v>
      </c>
    </row>
    <row r="10166" customFormat="false" ht="12.75" hidden="false" customHeight="false" outlineLevel="0" collapsed="false">
      <c r="A10166" s="2" t="s">
        <v>125</v>
      </c>
      <c r="B10166" s="2" t="n">
        <v>106</v>
      </c>
      <c r="C10166" s="2" t="n">
        <v>22846.908203125</v>
      </c>
      <c r="D10166" s="2" t="n">
        <v>97543.328125</v>
      </c>
    </row>
    <row r="10167" customFormat="false" ht="12.75" hidden="false" customHeight="false" outlineLevel="0" collapsed="false">
      <c r="A10167" s="2" t="s">
        <v>126</v>
      </c>
      <c r="B10167" s="2" t="n">
        <v>106</v>
      </c>
      <c r="C10167" s="2" t="n">
        <v>20793.078125</v>
      </c>
      <c r="D10167" s="2" t="n">
        <v>88842.6796875</v>
      </c>
    </row>
    <row r="10168" customFormat="false" ht="12.75" hidden="false" customHeight="false" outlineLevel="0" collapsed="false">
      <c r="A10168" s="2" t="s">
        <v>127</v>
      </c>
      <c r="B10168" s="2" t="n">
        <v>106</v>
      </c>
      <c r="C10168" s="2" t="n">
        <v>23130.5</v>
      </c>
      <c r="D10168" s="2" t="n">
        <v>98594.25</v>
      </c>
    </row>
    <row r="10169" customFormat="false" ht="12.75" hidden="false" customHeight="false" outlineLevel="0" collapsed="false">
      <c r="A10169" s="2" t="s">
        <v>128</v>
      </c>
      <c r="B10169" s="2" t="n">
        <v>106</v>
      </c>
      <c r="C10169" s="2" t="n">
        <v>30820.03125</v>
      </c>
      <c r="D10169" s="2" t="n">
        <v>98659.8125</v>
      </c>
    </row>
    <row r="10170" customFormat="false" ht="12.75" hidden="false" customHeight="false" outlineLevel="0" collapsed="false">
      <c r="A10170" s="2" t="s">
        <v>129</v>
      </c>
      <c r="B10170" s="2" t="n">
        <v>106</v>
      </c>
      <c r="C10170" s="2" t="n">
        <v>25970.11328125</v>
      </c>
      <c r="D10170" s="2" t="n">
        <v>97177.453125</v>
      </c>
    </row>
    <row r="10171" customFormat="false" ht="12.75" hidden="false" customHeight="false" outlineLevel="0" collapsed="false">
      <c r="A10171" s="2" t="s">
        <v>130</v>
      </c>
      <c r="B10171" s="2" t="n">
        <v>106</v>
      </c>
      <c r="C10171" s="2" t="n">
        <v>39658.48046875</v>
      </c>
      <c r="D10171" s="2" t="n">
        <v>104658.9453125</v>
      </c>
    </row>
    <row r="10172" customFormat="false" ht="12.75" hidden="false" customHeight="false" outlineLevel="0" collapsed="false">
      <c r="A10172" s="2" t="s">
        <v>131</v>
      </c>
      <c r="B10172" s="2" t="n">
        <v>106</v>
      </c>
      <c r="C10172" s="2" t="n">
        <v>29113.91015625</v>
      </c>
      <c r="D10172" s="2" t="n">
        <v>112540.546875</v>
      </c>
    </row>
    <row r="10173" customFormat="false" ht="12.75" hidden="false" customHeight="false" outlineLevel="0" collapsed="false">
      <c r="A10173" s="2" t="s">
        <v>132</v>
      </c>
      <c r="B10173" s="2" t="n">
        <v>106</v>
      </c>
      <c r="C10173" s="2" t="n">
        <v>36977.4296875</v>
      </c>
      <c r="D10173" s="2" t="n">
        <v>109833.6015625</v>
      </c>
    </row>
    <row r="10174" customFormat="false" ht="12.75" hidden="false" customHeight="false" outlineLevel="0" collapsed="false">
      <c r="A10174" s="2" t="s">
        <v>133</v>
      </c>
      <c r="B10174" s="2" t="n">
        <v>106</v>
      </c>
      <c r="C10174" s="2" t="n">
        <v>26739.96875</v>
      </c>
      <c r="D10174" s="2" t="n">
        <v>107425.921875</v>
      </c>
    </row>
    <row r="10175" customFormat="false" ht="12.75" hidden="false" customHeight="false" outlineLevel="0" collapsed="false">
      <c r="A10175" s="2" t="s">
        <v>134</v>
      </c>
      <c r="B10175" s="2" t="n">
        <v>106</v>
      </c>
      <c r="C10175" s="2" t="n">
        <v>22976.951171875</v>
      </c>
      <c r="D10175" s="2" t="n">
        <v>105972.71875</v>
      </c>
    </row>
    <row r="10176" customFormat="false" ht="12.75" hidden="false" customHeight="false" outlineLevel="0" collapsed="false">
      <c r="A10176" s="2" t="s">
        <v>135</v>
      </c>
      <c r="B10176" s="2" t="n">
        <v>106</v>
      </c>
      <c r="C10176" s="2" t="n">
        <v>21792.166015625</v>
      </c>
      <c r="D10176" s="2" t="n">
        <v>100158.65625</v>
      </c>
    </row>
    <row r="10177" customFormat="false" ht="12.75" hidden="false" customHeight="false" outlineLevel="0" collapsed="false">
      <c r="A10177" s="2" t="s">
        <v>136</v>
      </c>
      <c r="B10177" s="2" t="n">
        <v>106</v>
      </c>
      <c r="C10177" s="2" t="n">
        <v>23274.412109375</v>
      </c>
      <c r="D10177" s="2" t="n">
        <v>99814.8984375</v>
      </c>
    </row>
    <row r="10178" customFormat="false" ht="12.75" hidden="false" customHeight="false" outlineLevel="0" collapsed="false">
      <c r="A10178" s="2" t="s">
        <v>137</v>
      </c>
      <c r="B10178" s="2" t="n">
        <v>106</v>
      </c>
      <c r="C10178" s="2" t="n">
        <v>24882.4296875</v>
      </c>
      <c r="D10178" s="2" t="n">
        <v>133015.34375</v>
      </c>
    </row>
    <row r="10179" customFormat="false" ht="12.75" hidden="false" customHeight="false" outlineLevel="0" collapsed="false">
      <c r="A10179" s="2" t="s">
        <v>138</v>
      </c>
      <c r="B10179" s="2" t="n">
        <v>106</v>
      </c>
      <c r="C10179" s="2"/>
      <c r="D10179" s="2"/>
    </row>
    <row r="10180" customFormat="false" ht="12.75" hidden="false" customHeight="false" outlineLevel="0" collapsed="false">
      <c r="A10180" s="2" t="s">
        <v>139</v>
      </c>
      <c r="B10180" s="2" t="n">
        <v>106</v>
      </c>
      <c r="C10180" s="2"/>
      <c r="D10180" s="2"/>
    </row>
    <row r="10181" customFormat="false" ht="12.75" hidden="false" customHeight="false" outlineLevel="0" collapsed="false">
      <c r="A10181" s="2" t="s">
        <v>140</v>
      </c>
      <c r="B10181" s="2" t="n">
        <v>106</v>
      </c>
      <c r="C10181" s="2"/>
      <c r="D10181" s="2"/>
    </row>
    <row r="10182" customFormat="false" ht="12.75" hidden="false" customHeight="false" outlineLevel="0" collapsed="false">
      <c r="A10182" s="2" t="s">
        <v>141</v>
      </c>
      <c r="B10182" s="2" t="n">
        <v>106</v>
      </c>
      <c r="C10182" s="2"/>
      <c r="D10182" s="2"/>
    </row>
    <row r="10183" customFormat="false" ht="12.75" hidden="false" customHeight="false" outlineLevel="0" collapsed="false">
      <c r="A10183" s="2" t="s">
        <v>142</v>
      </c>
      <c r="B10183" s="2" t="n">
        <v>106</v>
      </c>
      <c r="C10183" s="2"/>
      <c r="D10183" s="2"/>
    </row>
    <row r="10184" customFormat="false" ht="12.75" hidden="false" customHeight="false" outlineLevel="0" collapsed="false">
      <c r="A10184" s="2" t="s">
        <v>143</v>
      </c>
      <c r="B10184" s="2" t="n">
        <v>106</v>
      </c>
      <c r="C10184" s="2"/>
      <c r="D10184" s="2"/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11746.4521484375</v>
      </c>
      <c r="D10185" s="2" t="n">
        <v>63089.7890625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22730.05078125</v>
      </c>
      <c r="D10186" s="2" t="n">
        <v>85879.21875</v>
      </c>
    </row>
    <row r="10187" customFormat="false" ht="12.75" hidden="false" customHeight="false" outlineLevel="0" collapsed="false">
      <c r="A10187" s="2" t="s">
        <v>32</v>
      </c>
      <c r="B10187" s="2" t="n">
        <v>107</v>
      </c>
      <c r="C10187" s="2" t="n">
        <v>21671.494140625</v>
      </c>
      <c r="D10187" s="2" t="n">
        <v>86498.7421875</v>
      </c>
    </row>
    <row r="10188" customFormat="false" ht="12.75" hidden="false" customHeight="false" outlineLevel="0" collapsed="false">
      <c r="A10188" s="2" t="s">
        <v>33</v>
      </c>
      <c r="B10188" s="2" t="n">
        <v>107</v>
      </c>
      <c r="C10188" s="2" t="n">
        <v>23203.603515625</v>
      </c>
      <c r="D10188" s="2" t="n">
        <v>81465.328125</v>
      </c>
    </row>
    <row r="10189" customFormat="false" ht="12.75" hidden="false" customHeight="false" outlineLevel="0" collapsed="false">
      <c r="A10189" s="2" t="s">
        <v>36</v>
      </c>
      <c r="B10189" s="2" t="n">
        <v>107</v>
      </c>
      <c r="C10189" s="2" t="n">
        <v>23130.091796875</v>
      </c>
      <c r="D10189" s="2" t="n">
        <v>84886.53125</v>
      </c>
    </row>
    <row r="10190" customFormat="false" ht="12.75" hidden="false" customHeight="false" outlineLevel="0" collapsed="false">
      <c r="A10190" s="2" t="s">
        <v>37</v>
      </c>
      <c r="B10190" s="2" t="n">
        <v>107</v>
      </c>
      <c r="C10190" s="2" t="n">
        <v>30954.849609375</v>
      </c>
      <c r="D10190" s="2" t="n">
        <v>86167.890625</v>
      </c>
    </row>
    <row r="10191" customFormat="false" ht="12.75" hidden="false" customHeight="false" outlineLevel="0" collapsed="false">
      <c r="A10191" s="2" t="s">
        <v>38</v>
      </c>
      <c r="B10191" s="2" t="n">
        <v>107</v>
      </c>
      <c r="C10191" s="2" t="n">
        <v>24807.16796875</v>
      </c>
      <c r="D10191" s="2" t="n">
        <v>81699.9140625</v>
      </c>
    </row>
    <row r="10192" customFormat="false" ht="12.75" hidden="false" customHeight="false" outlineLevel="0" collapsed="false">
      <c r="A10192" s="2" t="s">
        <v>41</v>
      </c>
      <c r="B10192" s="2" t="n">
        <v>107</v>
      </c>
      <c r="C10192" s="2" t="n">
        <v>112787.828125</v>
      </c>
      <c r="D10192" s="2" t="n">
        <v>263374.46875</v>
      </c>
    </row>
    <row r="10193" customFormat="false" ht="12.75" hidden="false" customHeight="false" outlineLevel="0" collapsed="false">
      <c r="A10193" s="2" t="s">
        <v>42</v>
      </c>
      <c r="B10193" s="2" t="n">
        <v>107</v>
      </c>
      <c r="C10193" s="2" t="n">
        <v>26247.427734375</v>
      </c>
      <c r="D10193" s="2" t="n">
        <v>88847.75</v>
      </c>
    </row>
    <row r="10194" customFormat="false" ht="12.75" hidden="false" customHeight="false" outlineLevel="0" collapsed="false">
      <c r="A10194" s="2" t="s">
        <v>43</v>
      </c>
      <c r="B10194" s="2" t="n">
        <v>107</v>
      </c>
      <c r="C10194" s="2" t="n">
        <v>22649.9609375</v>
      </c>
      <c r="D10194" s="2" t="n">
        <v>84929.53125</v>
      </c>
    </row>
    <row r="10195" customFormat="false" ht="12.75" hidden="false" customHeight="false" outlineLevel="0" collapsed="false">
      <c r="A10195" s="2" t="s">
        <v>46</v>
      </c>
      <c r="B10195" s="2" t="n">
        <v>107</v>
      </c>
      <c r="C10195" s="2" t="n">
        <v>21331.599609375</v>
      </c>
      <c r="D10195" s="2" t="n">
        <v>89175.6796875</v>
      </c>
    </row>
    <row r="10196" customFormat="false" ht="12.75" hidden="false" customHeight="false" outlineLevel="0" collapsed="false">
      <c r="A10196" s="2" t="s">
        <v>47</v>
      </c>
      <c r="B10196" s="2" t="n">
        <v>107</v>
      </c>
      <c r="C10196" s="2" t="n">
        <v>22548.005859375</v>
      </c>
      <c r="D10196" s="2" t="n">
        <v>85261.875</v>
      </c>
    </row>
    <row r="10197" customFormat="false" ht="12.75" hidden="false" customHeight="false" outlineLevel="0" collapsed="false">
      <c r="A10197" s="2" t="s">
        <v>48</v>
      </c>
      <c r="B10197" s="2" t="n">
        <v>107</v>
      </c>
      <c r="C10197" s="2" t="n">
        <v>22806.48828125</v>
      </c>
      <c r="D10197" s="2" t="n">
        <v>86343.9609375</v>
      </c>
    </row>
    <row r="10198" customFormat="false" ht="12.75" hidden="false" customHeight="false" outlineLevel="0" collapsed="false">
      <c r="A10198" s="2" t="s">
        <v>51</v>
      </c>
      <c r="B10198" s="2" t="n">
        <v>107</v>
      </c>
      <c r="C10198" s="2" t="n">
        <v>25433.283203125</v>
      </c>
      <c r="D10198" s="2" t="n">
        <v>91020.1015625</v>
      </c>
    </row>
    <row r="10199" customFormat="false" ht="12.75" hidden="false" customHeight="false" outlineLevel="0" collapsed="false">
      <c r="A10199" s="2" t="s">
        <v>52</v>
      </c>
      <c r="B10199" s="2" t="n">
        <v>107</v>
      </c>
      <c r="C10199" s="2" t="n">
        <v>22668.056640625</v>
      </c>
      <c r="D10199" s="2" t="n">
        <v>90057.359375</v>
      </c>
    </row>
    <row r="10200" customFormat="false" ht="12.75" hidden="false" customHeight="false" outlineLevel="0" collapsed="false">
      <c r="A10200" s="2" t="s">
        <v>53</v>
      </c>
      <c r="B10200" s="2" t="n">
        <v>107</v>
      </c>
      <c r="C10200" s="2" t="n">
        <v>23303.072265625</v>
      </c>
      <c r="D10200" s="2" t="n">
        <v>87724.5078125</v>
      </c>
    </row>
    <row r="10201" customFormat="false" ht="12.75" hidden="false" customHeight="false" outlineLevel="0" collapsed="false">
      <c r="A10201" s="2" t="s">
        <v>56</v>
      </c>
      <c r="B10201" s="2" t="n">
        <v>107</v>
      </c>
      <c r="C10201" s="2" t="n">
        <v>25203.189453125</v>
      </c>
      <c r="D10201" s="2" t="n">
        <v>100334.5</v>
      </c>
    </row>
    <row r="10202" customFormat="false" ht="12.75" hidden="false" customHeight="false" outlineLevel="0" collapsed="false">
      <c r="A10202" s="2" t="s">
        <v>57</v>
      </c>
      <c r="B10202" s="2" t="n">
        <v>107</v>
      </c>
      <c r="C10202" s="2" t="n">
        <v>19729.484375</v>
      </c>
      <c r="D10202" s="2" t="n">
        <v>88522.6015625</v>
      </c>
    </row>
    <row r="10203" customFormat="false" ht="12.75" hidden="false" customHeight="false" outlineLevel="0" collapsed="false">
      <c r="A10203" s="2" t="s">
        <v>58</v>
      </c>
      <c r="B10203" s="2" t="n">
        <v>107</v>
      </c>
      <c r="C10203" s="2" t="n">
        <v>21796.900390625</v>
      </c>
      <c r="D10203" s="2" t="n">
        <v>87903.46875</v>
      </c>
    </row>
    <row r="10204" customFormat="false" ht="12.75" hidden="false" customHeight="false" outlineLevel="0" collapsed="false">
      <c r="A10204" s="2" t="s">
        <v>61</v>
      </c>
      <c r="B10204" s="2" t="n">
        <v>107</v>
      </c>
      <c r="C10204" s="2" t="n">
        <v>75250.8046875</v>
      </c>
      <c r="D10204" s="2" t="n">
        <v>277936.78125</v>
      </c>
    </row>
    <row r="10205" customFormat="false" ht="12.75" hidden="false" customHeight="false" outlineLevel="0" collapsed="false">
      <c r="A10205" s="2" t="s">
        <v>62</v>
      </c>
      <c r="B10205" s="2" t="n">
        <v>107</v>
      </c>
      <c r="C10205" s="2" t="n">
        <v>26276.904296875</v>
      </c>
      <c r="D10205" s="2" t="n">
        <v>87820.1953125</v>
      </c>
    </row>
    <row r="10206" customFormat="false" ht="12.75" hidden="false" customHeight="false" outlineLevel="0" collapsed="false">
      <c r="A10206" s="2" t="s">
        <v>63</v>
      </c>
      <c r="B10206" s="2" t="n">
        <v>107</v>
      </c>
      <c r="C10206" s="2" t="n">
        <v>25181.6171875</v>
      </c>
      <c r="D10206" s="2" t="n">
        <v>87816.546875</v>
      </c>
    </row>
    <row r="10207" customFormat="false" ht="12.75" hidden="false" customHeight="false" outlineLevel="0" collapsed="false">
      <c r="A10207" s="2" t="s">
        <v>64</v>
      </c>
      <c r="B10207" s="2" t="n">
        <v>107</v>
      </c>
      <c r="C10207" s="2" t="n">
        <v>31605.32421875</v>
      </c>
      <c r="D10207" s="2" t="n">
        <v>93396.03125</v>
      </c>
    </row>
    <row r="10208" customFormat="false" ht="12.75" hidden="false" customHeight="false" outlineLevel="0" collapsed="false">
      <c r="A10208" s="2" t="s">
        <v>65</v>
      </c>
      <c r="B10208" s="2" t="n">
        <v>107</v>
      </c>
      <c r="C10208" s="2" t="n">
        <v>37463.140625</v>
      </c>
      <c r="D10208" s="2" t="n">
        <v>95169</v>
      </c>
    </row>
    <row r="10209" customFormat="false" ht="12.75" hidden="false" customHeight="false" outlineLevel="0" collapsed="false">
      <c r="A10209" s="2" t="s">
        <v>66</v>
      </c>
      <c r="B10209" s="2" t="n">
        <v>107</v>
      </c>
      <c r="C10209" s="2" t="n">
        <v>26147.626953125</v>
      </c>
      <c r="D10209" s="2" t="n">
        <v>93675.484375</v>
      </c>
    </row>
    <row r="10210" customFormat="false" ht="12.75" hidden="false" customHeight="false" outlineLevel="0" collapsed="false">
      <c r="A10210" s="2" t="s">
        <v>67</v>
      </c>
      <c r="B10210" s="2" t="n">
        <v>107</v>
      </c>
      <c r="C10210" s="2" t="n">
        <v>30493.0546875</v>
      </c>
      <c r="D10210" s="2" t="n">
        <v>126022.4609375</v>
      </c>
    </row>
    <row r="10211" customFormat="false" ht="12.75" hidden="false" customHeight="false" outlineLevel="0" collapsed="false">
      <c r="A10211" s="2" t="s">
        <v>68</v>
      </c>
      <c r="B10211" s="2" t="n">
        <v>107</v>
      </c>
      <c r="C10211" s="2" t="n">
        <v>20615.861328125</v>
      </c>
      <c r="D10211" s="2" t="n">
        <v>91781.609375</v>
      </c>
    </row>
    <row r="10212" customFormat="false" ht="12.75" hidden="false" customHeight="false" outlineLevel="0" collapsed="false">
      <c r="A10212" s="2" t="s">
        <v>69</v>
      </c>
      <c r="B10212" s="2" t="n">
        <v>107</v>
      </c>
      <c r="C10212" s="2" t="n">
        <v>22906.341796875</v>
      </c>
      <c r="D10212" s="2" t="n">
        <v>85707.8828125</v>
      </c>
    </row>
    <row r="10213" customFormat="false" ht="12.75" hidden="false" customHeight="false" outlineLevel="0" collapsed="false">
      <c r="A10213" s="2" t="s">
        <v>70</v>
      </c>
      <c r="B10213" s="2" t="n">
        <v>107</v>
      </c>
      <c r="C10213" s="2" t="n">
        <v>23617.19140625</v>
      </c>
      <c r="D10213" s="2" t="n">
        <v>90676.3125</v>
      </c>
    </row>
    <row r="10214" customFormat="false" ht="12.75" hidden="false" customHeight="false" outlineLevel="0" collapsed="false">
      <c r="A10214" s="2" t="s">
        <v>71</v>
      </c>
      <c r="B10214" s="2" t="n">
        <v>107</v>
      </c>
      <c r="C10214" s="2" t="n">
        <v>21809.705078125</v>
      </c>
      <c r="D10214" s="2" t="n">
        <v>90099.2421875</v>
      </c>
    </row>
    <row r="10215" customFormat="false" ht="12.75" hidden="false" customHeight="false" outlineLevel="0" collapsed="false">
      <c r="A10215" s="2" t="s">
        <v>72</v>
      </c>
      <c r="B10215" s="2" t="n">
        <v>107</v>
      </c>
      <c r="C10215" s="2" t="n">
        <v>22204.296875</v>
      </c>
      <c r="D10215" s="2" t="n">
        <v>90469.484375</v>
      </c>
    </row>
    <row r="10216" customFormat="false" ht="12.75" hidden="false" customHeight="false" outlineLevel="0" collapsed="false">
      <c r="A10216" s="2" t="s">
        <v>73</v>
      </c>
      <c r="B10216" s="2" t="n">
        <v>107</v>
      </c>
      <c r="C10216" s="2" t="n">
        <v>23337.19921875</v>
      </c>
      <c r="D10216" s="2" t="n">
        <v>87174.3984375</v>
      </c>
    </row>
    <row r="10217" customFormat="false" ht="12.75" hidden="false" customHeight="false" outlineLevel="0" collapsed="false">
      <c r="A10217" s="2" t="s">
        <v>74</v>
      </c>
      <c r="B10217" s="2" t="n">
        <v>107</v>
      </c>
      <c r="C10217" s="2" t="n">
        <v>28597.880859375</v>
      </c>
      <c r="D10217" s="2" t="n">
        <v>85901.875</v>
      </c>
    </row>
    <row r="10218" customFormat="false" ht="12.75" hidden="false" customHeight="false" outlineLevel="0" collapsed="false">
      <c r="A10218" s="2" t="s">
        <v>75</v>
      </c>
      <c r="B10218" s="2" t="n">
        <v>107</v>
      </c>
      <c r="C10218" s="2" t="n">
        <v>24733.337890625</v>
      </c>
      <c r="D10218" s="2" t="n">
        <v>87875.4375</v>
      </c>
    </row>
    <row r="10219" customFormat="false" ht="12.75" hidden="false" customHeight="false" outlineLevel="0" collapsed="false">
      <c r="A10219" s="2" t="s">
        <v>76</v>
      </c>
      <c r="B10219" s="2" t="n">
        <v>107</v>
      </c>
      <c r="C10219" s="2" t="n">
        <v>24697.671875</v>
      </c>
      <c r="D10219" s="2" t="n">
        <v>87986.7578125</v>
      </c>
    </row>
    <row r="10220" customFormat="false" ht="12.75" hidden="false" customHeight="false" outlineLevel="0" collapsed="false">
      <c r="A10220" s="2" t="s">
        <v>77</v>
      </c>
      <c r="B10220" s="2" t="n">
        <v>107</v>
      </c>
      <c r="C10220" s="2" t="n">
        <v>27137.3828125</v>
      </c>
      <c r="D10220" s="2" t="n">
        <v>94634.65625</v>
      </c>
    </row>
    <row r="10221" customFormat="false" ht="12.75" hidden="false" customHeight="false" outlineLevel="0" collapsed="false">
      <c r="A10221" s="2" t="s">
        <v>78</v>
      </c>
      <c r="B10221" s="2" t="n">
        <v>107</v>
      </c>
      <c r="C10221" s="2" t="n">
        <v>30111.009765625</v>
      </c>
      <c r="D10221" s="2" t="n">
        <v>96365.234375</v>
      </c>
    </row>
    <row r="10222" customFormat="false" ht="12.75" hidden="false" customHeight="false" outlineLevel="0" collapsed="false">
      <c r="A10222" s="2" t="s">
        <v>81</v>
      </c>
      <c r="B10222" s="2" t="n">
        <v>107</v>
      </c>
      <c r="C10222" s="2" t="n">
        <v>23443.1875</v>
      </c>
      <c r="D10222" s="2" t="n">
        <v>98402.15625</v>
      </c>
    </row>
    <row r="10223" customFormat="false" ht="12.75" hidden="false" customHeight="false" outlineLevel="0" collapsed="false">
      <c r="A10223" s="2" t="s">
        <v>82</v>
      </c>
      <c r="B10223" s="2" t="n">
        <v>107</v>
      </c>
      <c r="C10223" s="2" t="n">
        <v>34655.66015625</v>
      </c>
      <c r="D10223" s="2" t="n">
        <v>101180.2265625</v>
      </c>
    </row>
    <row r="10224" customFormat="false" ht="12.75" hidden="false" customHeight="false" outlineLevel="0" collapsed="false">
      <c r="A10224" s="2" t="s">
        <v>83</v>
      </c>
      <c r="B10224" s="2" t="n">
        <v>107</v>
      </c>
      <c r="C10224" s="2" t="n">
        <v>25138.259765625</v>
      </c>
      <c r="D10224" s="2" t="n">
        <v>91210.1171875</v>
      </c>
    </row>
    <row r="10225" customFormat="false" ht="12.75" hidden="false" customHeight="false" outlineLevel="0" collapsed="false">
      <c r="A10225" s="2" t="s">
        <v>84</v>
      </c>
      <c r="B10225" s="2" t="n">
        <v>107</v>
      </c>
      <c r="C10225" s="2" t="n">
        <v>25794.9375</v>
      </c>
      <c r="D10225" s="2" t="n">
        <v>96840.59375</v>
      </c>
    </row>
    <row r="10226" customFormat="false" ht="12.75" hidden="false" customHeight="false" outlineLevel="0" collapsed="false">
      <c r="A10226" s="2" t="s">
        <v>85</v>
      </c>
      <c r="B10226" s="2" t="n">
        <v>107</v>
      </c>
      <c r="C10226" s="2" t="n">
        <v>28450.466796875</v>
      </c>
      <c r="D10226" s="2" t="n">
        <v>93406.7265625</v>
      </c>
    </row>
    <row r="10227" customFormat="false" ht="12.75" hidden="false" customHeight="false" outlineLevel="0" collapsed="false">
      <c r="A10227" s="2" t="s">
        <v>86</v>
      </c>
      <c r="B10227" s="2" t="n">
        <v>107</v>
      </c>
      <c r="C10227" s="2" t="n">
        <v>20235.677734375</v>
      </c>
      <c r="D10227" s="2" t="n">
        <v>89385.15625</v>
      </c>
    </row>
    <row r="10228" customFormat="false" ht="12.75" hidden="false" customHeight="false" outlineLevel="0" collapsed="false">
      <c r="A10228" s="2" t="s">
        <v>87</v>
      </c>
      <c r="B10228" s="2" t="n">
        <v>107</v>
      </c>
      <c r="C10228" s="2" t="n">
        <v>21932.720703125</v>
      </c>
      <c r="D10228" s="2" t="n">
        <v>91086.28125</v>
      </c>
    </row>
    <row r="10229" customFormat="false" ht="12.75" hidden="false" customHeight="false" outlineLevel="0" collapsed="false">
      <c r="A10229" s="2" t="s">
        <v>88</v>
      </c>
      <c r="B10229" s="2" t="n">
        <v>107</v>
      </c>
      <c r="C10229" s="2" t="n">
        <v>26107.822265625</v>
      </c>
      <c r="D10229" s="2" t="n">
        <v>89891.2578125</v>
      </c>
    </row>
    <row r="10230" customFormat="false" ht="12.75" hidden="false" customHeight="false" outlineLevel="0" collapsed="false">
      <c r="A10230" s="2" t="s">
        <v>89</v>
      </c>
      <c r="B10230" s="2" t="n">
        <v>107</v>
      </c>
      <c r="C10230" s="2" t="n">
        <v>29065.712890625</v>
      </c>
      <c r="D10230" s="2" t="n">
        <v>92044.0703125</v>
      </c>
    </row>
    <row r="10231" customFormat="false" ht="12.75" hidden="false" customHeight="false" outlineLevel="0" collapsed="false">
      <c r="A10231" s="2" t="s">
        <v>90</v>
      </c>
      <c r="B10231" s="2" t="n">
        <v>107</v>
      </c>
      <c r="C10231" s="2" t="n">
        <v>29277.640625</v>
      </c>
      <c r="D10231" s="2" t="n">
        <v>98262.3984375</v>
      </c>
    </row>
    <row r="10232" customFormat="false" ht="12.75" hidden="false" customHeight="false" outlineLevel="0" collapsed="false">
      <c r="A10232" s="2" t="s">
        <v>91</v>
      </c>
      <c r="B10232" s="2" t="n">
        <v>107</v>
      </c>
      <c r="C10232" s="2" t="n">
        <v>68822.390625</v>
      </c>
      <c r="D10232" s="2" t="n">
        <v>99689.8828125</v>
      </c>
    </row>
    <row r="10233" customFormat="false" ht="12.75" hidden="false" customHeight="false" outlineLevel="0" collapsed="false">
      <c r="A10233" s="2" t="s">
        <v>92</v>
      </c>
      <c r="B10233" s="2" t="n">
        <v>107</v>
      </c>
      <c r="C10233" s="2" t="n">
        <v>31698.529296875</v>
      </c>
      <c r="D10233" s="2" t="n">
        <v>96516.28125</v>
      </c>
    </row>
    <row r="10234" customFormat="false" ht="12.75" hidden="false" customHeight="false" outlineLevel="0" collapsed="false">
      <c r="A10234" s="2" t="s">
        <v>93</v>
      </c>
      <c r="B10234" s="2" t="n">
        <v>107</v>
      </c>
      <c r="C10234" s="2" t="n">
        <v>26259.626953125</v>
      </c>
      <c r="D10234" s="2" t="n">
        <v>91371.890625</v>
      </c>
    </row>
    <row r="10235" customFormat="false" ht="12.75" hidden="false" customHeight="false" outlineLevel="0" collapsed="false">
      <c r="A10235" s="2" t="s">
        <v>94</v>
      </c>
      <c r="B10235" s="2" t="n">
        <v>107</v>
      </c>
      <c r="C10235" s="2" t="n">
        <v>35035.46875</v>
      </c>
      <c r="D10235" s="2" t="n">
        <v>98454.8984375</v>
      </c>
    </row>
    <row r="10236" customFormat="false" ht="12.75" hidden="false" customHeight="false" outlineLevel="0" collapsed="false">
      <c r="A10236" s="2" t="s">
        <v>95</v>
      </c>
      <c r="B10236" s="2" t="n">
        <v>107</v>
      </c>
      <c r="C10236" s="2" t="n">
        <v>22867.638671875</v>
      </c>
      <c r="D10236" s="2" t="n">
        <v>95581.484375</v>
      </c>
    </row>
    <row r="10237" customFormat="false" ht="12.75" hidden="false" customHeight="false" outlineLevel="0" collapsed="false">
      <c r="A10237" s="2" t="s">
        <v>96</v>
      </c>
      <c r="B10237" s="2" t="n">
        <v>107</v>
      </c>
      <c r="C10237" s="2" t="n">
        <v>22886.8046875</v>
      </c>
      <c r="D10237" s="2" t="n">
        <v>91391.109375</v>
      </c>
    </row>
    <row r="10238" customFormat="false" ht="12.75" hidden="false" customHeight="false" outlineLevel="0" collapsed="false">
      <c r="A10238" s="2" t="s">
        <v>97</v>
      </c>
      <c r="B10238" s="2" t="n">
        <v>107</v>
      </c>
      <c r="C10238" s="2" t="n">
        <v>77072.9375</v>
      </c>
      <c r="D10238" s="2" t="n">
        <v>98536.6015625</v>
      </c>
    </row>
    <row r="10239" customFormat="false" ht="12.75" hidden="false" customHeight="false" outlineLevel="0" collapsed="false">
      <c r="A10239" s="2" t="s">
        <v>98</v>
      </c>
      <c r="B10239" s="2" t="n">
        <v>107</v>
      </c>
      <c r="C10239" s="2" t="n">
        <v>25867.2109375</v>
      </c>
      <c r="D10239" s="2" t="n">
        <v>90421.4375</v>
      </c>
    </row>
    <row r="10240" customFormat="false" ht="12.75" hidden="false" customHeight="false" outlineLevel="0" collapsed="false">
      <c r="A10240" s="2" t="s">
        <v>101</v>
      </c>
      <c r="B10240" s="2" t="n">
        <v>107</v>
      </c>
      <c r="C10240" s="2" t="n">
        <v>23101.330078125</v>
      </c>
      <c r="D10240" s="2" t="n">
        <v>87051.8125</v>
      </c>
    </row>
    <row r="10241" customFormat="false" ht="12.75" hidden="false" customHeight="false" outlineLevel="0" collapsed="false">
      <c r="A10241" s="2" t="s">
        <v>102</v>
      </c>
      <c r="B10241" s="2" t="n">
        <v>107</v>
      </c>
      <c r="C10241" s="2" t="n">
        <v>24168.330078125</v>
      </c>
      <c r="D10241" s="2" t="n">
        <v>88815.7734375</v>
      </c>
    </row>
    <row r="10242" customFormat="false" ht="12.75" hidden="false" customHeight="false" outlineLevel="0" collapsed="false">
      <c r="A10242" s="2" t="s">
        <v>103</v>
      </c>
      <c r="B10242" s="2" t="n">
        <v>107</v>
      </c>
      <c r="C10242" s="2" t="n">
        <v>25017.388671875</v>
      </c>
      <c r="D10242" s="2" t="n">
        <v>90450.65625</v>
      </c>
    </row>
    <row r="10243" customFormat="false" ht="12.75" hidden="false" customHeight="false" outlineLevel="0" collapsed="false">
      <c r="A10243" s="2" t="s">
        <v>104</v>
      </c>
      <c r="B10243" s="2" t="n">
        <v>107</v>
      </c>
      <c r="C10243" s="2" t="n">
        <v>27588.330078125</v>
      </c>
      <c r="D10243" s="2" t="n">
        <v>94150.6015625</v>
      </c>
    </row>
    <row r="10244" customFormat="false" ht="12.75" hidden="false" customHeight="false" outlineLevel="0" collapsed="false">
      <c r="A10244" s="2" t="s">
        <v>105</v>
      </c>
      <c r="B10244" s="2" t="n">
        <v>107</v>
      </c>
      <c r="C10244" s="2" t="n">
        <v>31574</v>
      </c>
      <c r="D10244" s="2" t="n">
        <v>97693.0546875</v>
      </c>
    </row>
    <row r="10245" customFormat="false" ht="12.75" hidden="false" customHeight="false" outlineLevel="0" collapsed="false">
      <c r="A10245" s="2" t="s">
        <v>106</v>
      </c>
      <c r="B10245" s="2" t="n">
        <v>107</v>
      </c>
      <c r="C10245" s="2" t="n">
        <v>30473.494140625</v>
      </c>
      <c r="D10245" s="2" t="n">
        <v>100668.4140625</v>
      </c>
    </row>
    <row r="10246" customFormat="false" ht="12.75" hidden="false" customHeight="false" outlineLevel="0" collapsed="false">
      <c r="A10246" s="2" t="s">
        <v>107</v>
      </c>
      <c r="B10246" s="2" t="n">
        <v>107</v>
      </c>
      <c r="C10246" s="2" t="n">
        <v>25288.279296875</v>
      </c>
      <c r="D10246" s="2" t="n">
        <v>95869.3046875</v>
      </c>
    </row>
    <row r="10247" customFormat="false" ht="12.75" hidden="false" customHeight="false" outlineLevel="0" collapsed="false">
      <c r="A10247" s="2" t="s">
        <v>108</v>
      </c>
      <c r="B10247" s="2" t="n">
        <v>107</v>
      </c>
      <c r="C10247" s="2" t="n">
        <v>23795.298828125</v>
      </c>
      <c r="D10247" s="2" t="n">
        <v>101869.03125</v>
      </c>
    </row>
    <row r="10248" customFormat="false" ht="12.75" hidden="false" customHeight="false" outlineLevel="0" collapsed="false">
      <c r="A10248" s="2" t="s">
        <v>109</v>
      </c>
      <c r="B10248" s="2" t="n">
        <v>107</v>
      </c>
      <c r="C10248" s="2" t="n">
        <v>24788.783203125</v>
      </c>
      <c r="D10248" s="2" t="n">
        <v>98650.7421875</v>
      </c>
    </row>
    <row r="10249" customFormat="false" ht="12.75" hidden="false" customHeight="false" outlineLevel="0" collapsed="false">
      <c r="A10249" s="2" t="s">
        <v>110</v>
      </c>
      <c r="B10249" s="2" t="n">
        <v>107</v>
      </c>
      <c r="C10249" s="2" t="n">
        <v>24697.634765625</v>
      </c>
      <c r="D10249" s="2" t="n">
        <v>99481.515625</v>
      </c>
    </row>
    <row r="10250" customFormat="false" ht="12.75" hidden="false" customHeight="false" outlineLevel="0" collapsed="false">
      <c r="A10250" s="2" t="s">
        <v>111</v>
      </c>
      <c r="B10250" s="2" t="n">
        <v>107</v>
      </c>
      <c r="C10250" s="2" t="n">
        <v>34036.609375</v>
      </c>
      <c r="D10250" s="2" t="n">
        <v>97607.40625</v>
      </c>
    </row>
    <row r="10251" customFormat="false" ht="12.75" hidden="false" customHeight="false" outlineLevel="0" collapsed="false">
      <c r="A10251" s="2" t="s">
        <v>112</v>
      </c>
      <c r="B10251" s="2" t="n">
        <v>107</v>
      </c>
      <c r="C10251" s="2" t="n">
        <v>21570.369140625</v>
      </c>
      <c r="D10251" s="2" t="n">
        <v>93743.53125</v>
      </c>
    </row>
    <row r="10252" customFormat="false" ht="12.75" hidden="false" customHeight="false" outlineLevel="0" collapsed="false">
      <c r="A10252" s="2" t="s">
        <v>113</v>
      </c>
      <c r="B10252" s="2" t="n">
        <v>107</v>
      </c>
      <c r="C10252" s="2" t="n">
        <v>23163.01171875</v>
      </c>
      <c r="D10252" s="2" t="n">
        <v>90538.0078125</v>
      </c>
    </row>
    <row r="10253" customFormat="false" ht="12.75" hidden="false" customHeight="false" outlineLevel="0" collapsed="false">
      <c r="A10253" s="2" t="s">
        <v>114</v>
      </c>
      <c r="B10253" s="2" t="n">
        <v>107</v>
      </c>
      <c r="C10253" s="2" t="n">
        <v>23678.365234375</v>
      </c>
      <c r="D10253" s="2" t="n">
        <v>89369.6328125</v>
      </c>
    </row>
    <row r="10254" customFormat="false" ht="12.75" hidden="false" customHeight="false" outlineLevel="0" collapsed="false">
      <c r="A10254" s="2" t="s">
        <v>115</v>
      </c>
      <c r="B10254" s="2" t="n">
        <v>107</v>
      </c>
      <c r="C10254" s="2" t="n">
        <v>22772.423828125</v>
      </c>
      <c r="D10254" s="2" t="n">
        <v>94925.6484375</v>
      </c>
    </row>
    <row r="10255" customFormat="false" ht="12.75" hidden="false" customHeight="false" outlineLevel="0" collapsed="false">
      <c r="A10255" s="2" t="s">
        <v>116</v>
      </c>
      <c r="B10255" s="2" t="n">
        <v>107</v>
      </c>
      <c r="C10255" s="2" t="n">
        <v>23703.09765625</v>
      </c>
      <c r="D10255" s="2" t="n">
        <v>98787.1875</v>
      </c>
    </row>
    <row r="10256" customFormat="false" ht="12.75" hidden="false" customHeight="false" outlineLevel="0" collapsed="false">
      <c r="A10256" s="2" t="s">
        <v>117</v>
      </c>
      <c r="B10256" s="2" t="n">
        <v>107</v>
      </c>
      <c r="C10256" s="2" t="n">
        <v>32579.6875</v>
      </c>
      <c r="D10256" s="2" t="n">
        <v>97023.7890625</v>
      </c>
    </row>
    <row r="10257" customFormat="false" ht="12.75" hidden="false" customHeight="false" outlineLevel="0" collapsed="false">
      <c r="A10257" s="2" t="s">
        <v>118</v>
      </c>
      <c r="B10257" s="2" t="n">
        <v>107</v>
      </c>
      <c r="C10257" s="2" t="n">
        <v>27616.986328125</v>
      </c>
      <c r="D10257" s="2" t="n">
        <v>106250.015625</v>
      </c>
    </row>
    <row r="10258" customFormat="false" ht="12.75" hidden="false" customHeight="false" outlineLevel="0" collapsed="false">
      <c r="A10258" s="2" t="s">
        <v>121</v>
      </c>
      <c r="B10258" s="2" t="n">
        <v>107</v>
      </c>
      <c r="C10258" s="2" t="n">
        <v>32148.564453125</v>
      </c>
      <c r="D10258" s="2" t="n">
        <v>104866.6953125</v>
      </c>
    </row>
    <row r="10259" customFormat="false" ht="12.75" hidden="false" customHeight="false" outlineLevel="0" collapsed="false">
      <c r="A10259" s="2" t="s">
        <v>122</v>
      </c>
      <c r="B10259" s="2" t="n">
        <v>107</v>
      </c>
      <c r="C10259" s="2" t="n">
        <v>24953.896484375</v>
      </c>
      <c r="D10259" s="2" t="n">
        <v>101595.7734375</v>
      </c>
    </row>
    <row r="10260" customFormat="false" ht="12.75" hidden="false" customHeight="false" outlineLevel="0" collapsed="false">
      <c r="A10260" s="2" t="s">
        <v>123</v>
      </c>
      <c r="B10260" s="2" t="n">
        <v>107</v>
      </c>
      <c r="C10260" s="2" t="n">
        <v>22794.3125</v>
      </c>
      <c r="D10260" s="2" t="n">
        <v>100216.40625</v>
      </c>
    </row>
    <row r="10261" customFormat="false" ht="12.75" hidden="false" customHeight="false" outlineLevel="0" collapsed="false">
      <c r="A10261" s="2" t="s">
        <v>124</v>
      </c>
      <c r="B10261" s="2" t="n">
        <v>107</v>
      </c>
      <c r="C10261" s="2" t="n">
        <v>21425.40234375</v>
      </c>
      <c r="D10261" s="2" t="n">
        <v>97786.5703125</v>
      </c>
    </row>
    <row r="10262" customFormat="false" ht="12.75" hidden="false" customHeight="false" outlineLevel="0" collapsed="false">
      <c r="A10262" s="2" t="s">
        <v>125</v>
      </c>
      <c r="B10262" s="2" t="n">
        <v>107</v>
      </c>
      <c r="C10262" s="2" t="n">
        <v>22799.0234375</v>
      </c>
      <c r="D10262" s="2" t="n">
        <v>97443.6953125</v>
      </c>
    </row>
    <row r="10263" customFormat="false" ht="12.75" hidden="false" customHeight="false" outlineLevel="0" collapsed="false">
      <c r="A10263" s="2" t="s">
        <v>126</v>
      </c>
      <c r="B10263" s="2" t="n">
        <v>107</v>
      </c>
      <c r="C10263" s="2" t="n">
        <v>20895.80859375</v>
      </c>
      <c r="D10263" s="2" t="n">
        <v>88524.03125</v>
      </c>
    </row>
    <row r="10264" customFormat="false" ht="12.75" hidden="false" customHeight="false" outlineLevel="0" collapsed="false">
      <c r="A10264" s="2" t="s">
        <v>127</v>
      </c>
      <c r="B10264" s="2" t="n">
        <v>107</v>
      </c>
      <c r="C10264" s="2" t="n">
        <v>22925.4140625</v>
      </c>
      <c r="D10264" s="2" t="n">
        <v>98465.828125</v>
      </c>
    </row>
    <row r="10265" customFormat="false" ht="12.75" hidden="false" customHeight="false" outlineLevel="0" collapsed="false">
      <c r="A10265" s="2" t="s">
        <v>128</v>
      </c>
      <c r="B10265" s="2" t="n">
        <v>107</v>
      </c>
      <c r="C10265" s="2" t="n">
        <v>31093.060546875</v>
      </c>
      <c r="D10265" s="2" t="n">
        <v>98387.1484375</v>
      </c>
    </row>
    <row r="10266" customFormat="false" ht="12.75" hidden="false" customHeight="false" outlineLevel="0" collapsed="false">
      <c r="A10266" s="2" t="s">
        <v>129</v>
      </c>
      <c r="B10266" s="2" t="n">
        <v>107</v>
      </c>
      <c r="C10266" s="2" t="n">
        <v>25694.416015625</v>
      </c>
      <c r="D10266" s="2" t="n">
        <v>97125.0703125</v>
      </c>
    </row>
    <row r="10267" customFormat="false" ht="12.75" hidden="false" customHeight="false" outlineLevel="0" collapsed="false">
      <c r="A10267" s="2" t="s">
        <v>130</v>
      </c>
      <c r="B10267" s="2" t="n">
        <v>107</v>
      </c>
      <c r="C10267" s="2" t="n">
        <v>39455.66015625</v>
      </c>
      <c r="D10267" s="2" t="n">
        <v>104382.03125</v>
      </c>
    </row>
    <row r="10268" customFormat="false" ht="12.75" hidden="false" customHeight="false" outlineLevel="0" collapsed="false">
      <c r="A10268" s="2" t="s">
        <v>131</v>
      </c>
      <c r="B10268" s="2" t="n">
        <v>107</v>
      </c>
      <c r="C10268" s="2" t="n">
        <v>28463.88671875</v>
      </c>
      <c r="D10268" s="2" t="n">
        <v>112715.109375</v>
      </c>
    </row>
    <row r="10269" customFormat="false" ht="12.75" hidden="false" customHeight="false" outlineLevel="0" collapsed="false">
      <c r="A10269" s="2" t="s">
        <v>132</v>
      </c>
      <c r="B10269" s="2" t="n">
        <v>107</v>
      </c>
      <c r="C10269" s="2" t="n">
        <v>36945.49609375</v>
      </c>
      <c r="D10269" s="2" t="n">
        <v>109460.4609375</v>
      </c>
    </row>
    <row r="10270" customFormat="false" ht="12.75" hidden="false" customHeight="false" outlineLevel="0" collapsed="false">
      <c r="A10270" s="2" t="s">
        <v>133</v>
      </c>
      <c r="B10270" s="2" t="n">
        <v>107</v>
      </c>
      <c r="C10270" s="2" t="n">
        <v>26594.814453125</v>
      </c>
      <c r="D10270" s="2" t="n">
        <v>107319.8359375</v>
      </c>
    </row>
    <row r="10271" customFormat="false" ht="12.75" hidden="false" customHeight="false" outlineLevel="0" collapsed="false">
      <c r="A10271" s="2" t="s">
        <v>134</v>
      </c>
      <c r="B10271" s="2" t="n">
        <v>107</v>
      </c>
      <c r="C10271" s="2" t="n">
        <v>22644.796875</v>
      </c>
      <c r="D10271" s="2" t="n">
        <v>105889.34375</v>
      </c>
    </row>
    <row r="10272" customFormat="false" ht="12.75" hidden="false" customHeight="false" outlineLevel="0" collapsed="false">
      <c r="A10272" s="2" t="s">
        <v>135</v>
      </c>
      <c r="B10272" s="2" t="n">
        <v>107</v>
      </c>
      <c r="C10272" s="2" t="n">
        <v>21741.69921875</v>
      </c>
      <c r="D10272" s="2" t="n">
        <v>99806.984375</v>
      </c>
    </row>
    <row r="10273" customFormat="false" ht="12.75" hidden="false" customHeight="false" outlineLevel="0" collapsed="false">
      <c r="A10273" s="2" t="s">
        <v>136</v>
      </c>
      <c r="B10273" s="2" t="n">
        <v>107</v>
      </c>
      <c r="C10273" s="2" t="n">
        <v>23133.396484375</v>
      </c>
      <c r="D10273" s="2" t="n">
        <v>99634.0546875</v>
      </c>
    </row>
    <row r="10274" customFormat="false" ht="12.75" hidden="false" customHeight="false" outlineLevel="0" collapsed="false">
      <c r="A10274" s="2" t="s">
        <v>137</v>
      </c>
      <c r="B10274" s="2" t="n">
        <v>107</v>
      </c>
      <c r="C10274" s="2" t="n">
        <v>24684.08203125</v>
      </c>
      <c r="D10274" s="2" t="n">
        <v>132728.078125</v>
      </c>
    </row>
    <row r="10275" customFormat="false" ht="12.75" hidden="false" customHeight="false" outlineLevel="0" collapsed="false">
      <c r="A10275" s="2" t="s">
        <v>138</v>
      </c>
      <c r="B10275" s="2" t="n">
        <v>107</v>
      </c>
      <c r="C10275" s="2"/>
      <c r="D10275" s="2"/>
    </row>
    <row r="10276" customFormat="false" ht="12.75" hidden="false" customHeight="false" outlineLevel="0" collapsed="false">
      <c r="A10276" s="2" t="s">
        <v>139</v>
      </c>
      <c r="B10276" s="2" t="n">
        <v>107</v>
      </c>
      <c r="C10276" s="2"/>
      <c r="D10276" s="2"/>
    </row>
    <row r="10277" customFormat="false" ht="12.75" hidden="false" customHeight="false" outlineLevel="0" collapsed="false">
      <c r="A10277" s="2" t="s">
        <v>140</v>
      </c>
      <c r="B10277" s="2" t="n">
        <v>107</v>
      </c>
      <c r="C10277" s="2"/>
      <c r="D10277" s="2"/>
    </row>
    <row r="10278" customFormat="false" ht="12.75" hidden="false" customHeight="false" outlineLevel="0" collapsed="false">
      <c r="A10278" s="2" t="s">
        <v>141</v>
      </c>
      <c r="B10278" s="2" t="n">
        <v>107</v>
      </c>
      <c r="C10278" s="2"/>
      <c r="D10278" s="2"/>
    </row>
    <row r="10279" customFormat="false" ht="12.75" hidden="false" customHeight="false" outlineLevel="0" collapsed="false">
      <c r="A10279" s="2" t="s">
        <v>142</v>
      </c>
      <c r="B10279" s="2" t="n">
        <v>107</v>
      </c>
      <c r="C10279" s="2"/>
      <c r="D10279" s="2"/>
    </row>
    <row r="10280" customFormat="false" ht="12.75" hidden="false" customHeight="false" outlineLevel="0" collapsed="false">
      <c r="A10280" s="2" t="s">
        <v>143</v>
      </c>
      <c r="B10280" s="2" t="n">
        <v>107</v>
      </c>
      <c r="C10280" s="2"/>
      <c r="D10280" s="2"/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11649.15234375</v>
      </c>
      <c r="D10281" s="2" t="n">
        <v>62939.32421875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22533.970703125</v>
      </c>
      <c r="D10282" s="2" t="n">
        <v>85898.4140625</v>
      </c>
    </row>
    <row r="10283" customFormat="false" ht="12.75" hidden="false" customHeight="false" outlineLevel="0" collapsed="false">
      <c r="A10283" s="2" t="s">
        <v>32</v>
      </c>
      <c r="B10283" s="2" t="n">
        <v>108</v>
      </c>
      <c r="C10283" s="2" t="n">
        <v>22015.38671875</v>
      </c>
      <c r="D10283" s="2" t="n">
        <v>86344.5703125</v>
      </c>
    </row>
    <row r="10284" customFormat="false" ht="12.75" hidden="false" customHeight="false" outlineLevel="0" collapsed="false">
      <c r="A10284" s="2" t="s">
        <v>33</v>
      </c>
      <c r="B10284" s="2" t="n">
        <v>108</v>
      </c>
      <c r="C10284" s="2" t="n">
        <v>22987.2109375</v>
      </c>
      <c r="D10284" s="2" t="n">
        <v>81534.546875</v>
      </c>
    </row>
    <row r="10285" customFormat="false" ht="12.75" hidden="false" customHeight="false" outlineLevel="0" collapsed="false">
      <c r="A10285" s="2" t="s">
        <v>36</v>
      </c>
      <c r="B10285" s="2" t="n">
        <v>108</v>
      </c>
      <c r="C10285" s="2" t="n">
        <v>23051.078125</v>
      </c>
      <c r="D10285" s="2" t="n">
        <v>84736.34375</v>
      </c>
    </row>
    <row r="10286" customFormat="false" ht="12.75" hidden="false" customHeight="false" outlineLevel="0" collapsed="false">
      <c r="A10286" s="2" t="s">
        <v>37</v>
      </c>
      <c r="B10286" s="2" t="n">
        <v>108</v>
      </c>
      <c r="C10286" s="2" t="n">
        <v>30835.96484375</v>
      </c>
      <c r="D10286" s="2" t="n">
        <v>86200.3203125</v>
      </c>
    </row>
    <row r="10287" customFormat="false" ht="12.75" hidden="false" customHeight="false" outlineLevel="0" collapsed="false">
      <c r="A10287" s="2" t="s">
        <v>38</v>
      </c>
      <c r="B10287" s="2" t="n">
        <v>108</v>
      </c>
      <c r="C10287" s="2" t="n">
        <v>24746.62890625</v>
      </c>
      <c r="D10287" s="2" t="n">
        <v>81838.6328125</v>
      </c>
    </row>
    <row r="10288" customFormat="false" ht="12.75" hidden="false" customHeight="false" outlineLevel="0" collapsed="false">
      <c r="A10288" s="2" t="s">
        <v>41</v>
      </c>
      <c r="B10288" s="2" t="n">
        <v>108</v>
      </c>
      <c r="C10288" s="2" t="n">
        <v>113284.3984375</v>
      </c>
      <c r="D10288" s="2" t="n">
        <v>263740.78125</v>
      </c>
    </row>
    <row r="10289" customFormat="false" ht="12.75" hidden="false" customHeight="false" outlineLevel="0" collapsed="false">
      <c r="A10289" s="2" t="s">
        <v>42</v>
      </c>
      <c r="B10289" s="2" t="n">
        <v>108</v>
      </c>
      <c r="C10289" s="2" t="n">
        <v>25725.208984375</v>
      </c>
      <c r="D10289" s="2" t="n">
        <v>88438.9453125</v>
      </c>
    </row>
    <row r="10290" customFormat="false" ht="12.75" hidden="false" customHeight="false" outlineLevel="0" collapsed="false">
      <c r="A10290" s="2" t="s">
        <v>43</v>
      </c>
      <c r="B10290" s="2" t="n">
        <v>108</v>
      </c>
      <c r="C10290" s="2" t="n">
        <v>22599.03515625</v>
      </c>
      <c r="D10290" s="2" t="n">
        <v>84771.65625</v>
      </c>
    </row>
    <row r="10291" customFormat="false" ht="12.75" hidden="false" customHeight="false" outlineLevel="0" collapsed="false">
      <c r="A10291" s="2" t="s">
        <v>46</v>
      </c>
      <c r="B10291" s="2" t="n">
        <v>108</v>
      </c>
      <c r="C10291" s="2" t="n">
        <v>21665.353515625</v>
      </c>
      <c r="D10291" s="2" t="n">
        <v>89084.296875</v>
      </c>
    </row>
    <row r="10292" customFormat="false" ht="12.75" hidden="false" customHeight="false" outlineLevel="0" collapsed="false">
      <c r="A10292" s="2" t="s">
        <v>47</v>
      </c>
      <c r="B10292" s="2" t="n">
        <v>108</v>
      </c>
      <c r="C10292" s="2" t="n">
        <v>22827.998046875</v>
      </c>
      <c r="D10292" s="2" t="n">
        <v>84973.0234375</v>
      </c>
    </row>
    <row r="10293" customFormat="false" ht="12.75" hidden="false" customHeight="false" outlineLevel="0" collapsed="false">
      <c r="A10293" s="2" t="s">
        <v>48</v>
      </c>
      <c r="B10293" s="2" t="n">
        <v>108</v>
      </c>
      <c r="C10293" s="2" t="n">
        <v>22528.130859375</v>
      </c>
      <c r="D10293" s="2" t="n">
        <v>86009.1875</v>
      </c>
    </row>
    <row r="10294" customFormat="false" ht="12.75" hidden="false" customHeight="false" outlineLevel="0" collapsed="false">
      <c r="A10294" s="2" t="s">
        <v>51</v>
      </c>
      <c r="B10294" s="2" t="n">
        <v>108</v>
      </c>
      <c r="C10294" s="2" t="n">
        <v>25366.55859375</v>
      </c>
      <c r="D10294" s="2" t="n">
        <v>90860.5703125</v>
      </c>
    </row>
    <row r="10295" customFormat="false" ht="12.75" hidden="false" customHeight="false" outlineLevel="0" collapsed="false">
      <c r="A10295" s="2" t="s">
        <v>52</v>
      </c>
      <c r="B10295" s="2" t="n">
        <v>108</v>
      </c>
      <c r="C10295" s="2" t="n">
        <v>22057.9765625</v>
      </c>
      <c r="D10295" s="2" t="n">
        <v>89759.234375</v>
      </c>
    </row>
    <row r="10296" customFormat="false" ht="12.75" hidden="false" customHeight="false" outlineLevel="0" collapsed="false">
      <c r="A10296" s="2" t="s">
        <v>53</v>
      </c>
      <c r="B10296" s="2" t="n">
        <v>108</v>
      </c>
      <c r="C10296" s="2" t="n">
        <v>23112.408203125</v>
      </c>
      <c r="D10296" s="2" t="n">
        <v>87677.1328125</v>
      </c>
    </row>
    <row r="10297" customFormat="false" ht="12.75" hidden="false" customHeight="false" outlineLevel="0" collapsed="false">
      <c r="A10297" s="2" t="s">
        <v>56</v>
      </c>
      <c r="B10297" s="2" t="n">
        <v>108</v>
      </c>
      <c r="C10297" s="2" t="n">
        <v>24898.33203125</v>
      </c>
      <c r="D10297" s="2" t="n">
        <v>100535.625</v>
      </c>
    </row>
    <row r="10298" customFormat="false" ht="12.75" hidden="false" customHeight="false" outlineLevel="0" collapsed="false">
      <c r="A10298" s="2" t="s">
        <v>57</v>
      </c>
      <c r="B10298" s="2" t="n">
        <v>108</v>
      </c>
      <c r="C10298" s="2" t="n">
        <v>19604.71875</v>
      </c>
      <c r="D10298" s="2" t="n">
        <v>88295.34375</v>
      </c>
    </row>
    <row r="10299" customFormat="false" ht="12.75" hidden="false" customHeight="false" outlineLevel="0" collapsed="false">
      <c r="A10299" s="2" t="s">
        <v>58</v>
      </c>
      <c r="B10299" s="2" t="n">
        <v>108</v>
      </c>
      <c r="C10299" s="2" t="n">
        <v>21340.583984375</v>
      </c>
      <c r="D10299" s="2" t="n">
        <v>87884.6640625</v>
      </c>
    </row>
    <row r="10300" customFormat="false" ht="12.75" hidden="false" customHeight="false" outlineLevel="0" collapsed="false">
      <c r="A10300" s="2" t="s">
        <v>61</v>
      </c>
      <c r="B10300" s="2" t="n">
        <v>108</v>
      </c>
      <c r="C10300" s="2" t="n">
        <v>74339.96875</v>
      </c>
      <c r="D10300" s="2" t="n">
        <v>277925.625</v>
      </c>
    </row>
    <row r="10301" customFormat="false" ht="12.75" hidden="false" customHeight="false" outlineLevel="0" collapsed="false">
      <c r="A10301" s="2" t="s">
        <v>62</v>
      </c>
      <c r="B10301" s="2" t="n">
        <v>108</v>
      </c>
      <c r="C10301" s="2" t="n">
        <v>26258.28515625</v>
      </c>
      <c r="D10301" s="2" t="n">
        <v>87584.3984375</v>
      </c>
    </row>
    <row r="10302" customFormat="false" ht="12.75" hidden="false" customHeight="false" outlineLevel="0" collapsed="false">
      <c r="A10302" s="2" t="s">
        <v>63</v>
      </c>
      <c r="B10302" s="2" t="n">
        <v>108</v>
      </c>
      <c r="C10302" s="2" t="n">
        <v>24950.552734375</v>
      </c>
      <c r="D10302" s="2" t="n">
        <v>87774.265625</v>
      </c>
    </row>
    <row r="10303" customFormat="false" ht="12.75" hidden="false" customHeight="false" outlineLevel="0" collapsed="false">
      <c r="A10303" s="2" t="s">
        <v>64</v>
      </c>
      <c r="B10303" s="2" t="n">
        <v>108</v>
      </c>
      <c r="C10303" s="2" t="n">
        <v>31678.27734375</v>
      </c>
      <c r="D10303" s="2" t="n">
        <v>93145.3046875</v>
      </c>
    </row>
    <row r="10304" customFormat="false" ht="12.75" hidden="false" customHeight="false" outlineLevel="0" collapsed="false">
      <c r="A10304" s="2" t="s">
        <v>65</v>
      </c>
      <c r="B10304" s="2" t="n">
        <v>108</v>
      </c>
      <c r="C10304" s="2" t="n">
        <v>37280.71875</v>
      </c>
      <c r="D10304" s="2" t="n">
        <v>95445.4140625</v>
      </c>
    </row>
    <row r="10305" customFormat="false" ht="12.75" hidden="false" customHeight="false" outlineLevel="0" collapsed="false">
      <c r="A10305" s="2" t="s">
        <v>66</v>
      </c>
      <c r="B10305" s="2" t="n">
        <v>108</v>
      </c>
      <c r="C10305" s="2" t="n">
        <v>26176.05859375</v>
      </c>
      <c r="D10305" s="2" t="n">
        <v>93262.1015625</v>
      </c>
    </row>
    <row r="10306" customFormat="false" ht="12.75" hidden="false" customHeight="false" outlineLevel="0" collapsed="false">
      <c r="A10306" s="2" t="s">
        <v>67</v>
      </c>
      <c r="B10306" s="2" t="n">
        <v>108</v>
      </c>
      <c r="C10306" s="2" t="n">
        <v>30510.8125</v>
      </c>
      <c r="D10306" s="2" t="n">
        <v>126118.15625</v>
      </c>
    </row>
    <row r="10307" customFormat="false" ht="12.75" hidden="false" customHeight="false" outlineLevel="0" collapsed="false">
      <c r="A10307" s="2" t="s">
        <v>68</v>
      </c>
      <c r="B10307" s="2" t="n">
        <v>108</v>
      </c>
      <c r="C10307" s="2" t="n">
        <v>20376.595703125</v>
      </c>
      <c r="D10307" s="2" t="n">
        <v>91376.2734375</v>
      </c>
    </row>
    <row r="10308" customFormat="false" ht="12.75" hidden="false" customHeight="false" outlineLevel="0" collapsed="false">
      <c r="A10308" s="2" t="s">
        <v>69</v>
      </c>
      <c r="B10308" s="2" t="n">
        <v>108</v>
      </c>
      <c r="C10308" s="2" t="n">
        <v>22770.197265625</v>
      </c>
      <c r="D10308" s="2" t="n">
        <v>85812.2109375</v>
      </c>
    </row>
    <row r="10309" customFormat="false" ht="12.75" hidden="false" customHeight="false" outlineLevel="0" collapsed="false">
      <c r="A10309" s="2" t="s">
        <v>70</v>
      </c>
      <c r="B10309" s="2" t="n">
        <v>108</v>
      </c>
      <c r="C10309" s="2" t="n">
        <v>23747.4921875</v>
      </c>
      <c r="D10309" s="2" t="n">
        <v>90561.5546875</v>
      </c>
    </row>
    <row r="10310" customFormat="false" ht="12.75" hidden="false" customHeight="false" outlineLevel="0" collapsed="false">
      <c r="A10310" s="2" t="s">
        <v>71</v>
      </c>
      <c r="B10310" s="2" t="n">
        <v>108</v>
      </c>
      <c r="C10310" s="2" t="n">
        <v>21491.31640625</v>
      </c>
      <c r="D10310" s="2" t="n">
        <v>90015.015625</v>
      </c>
    </row>
    <row r="10311" customFormat="false" ht="12.75" hidden="false" customHeight="false" outlineLevel="0" collapsed="false">
      <c r="A10311" s="2" t="s">
        <v>72</v>
      </c>
      <c r="B10311" s="2" t="n">
        <v>108</v>
      </c>
      <c r="C10311" s="2" t="n">
        <v>22310.974609375</v>
      </c>
      <c r="D10311" s="2" t="n">
        <v>90372.6640625</v>
      </c>
    </row>
    <row r="10312" customFormat="false" ht="12.75" hidden="false" customHeight="false" outlineLevel="0" collapsed="false">
      <c r="A10312" s="2" t="s">
        <v>73</v>
      </c>
      <c r="B10312" s="2" t="n">
        <v>108</v>
      </c>
      <c r="C10312" s="2" t="n">
        <v>23338.125</v>
      </c>
      <c r="D10312" s="2" t="n">
        <v>87072.4375</v>
      </c>
    </row>
    <row r="10313" customFormat="false" ht="12.75" hidden="false" customHeight="false" outlineLevel="0" collapsed="false">
      <c r="A10313" s="2" t="s">
        <v>74</v>
      </c>
      <c r="B10313" s="2" t="n">
        <v>108</v>
      </c>
      <c r="C10313" s="2" t="n">
        <v>28364.544921875</v>
      </c>
      <c r="D10313" s="2" t="n">
        <v>85533.78125</v>
      </c>
    </row>
    <row r="10314" customFormat="false" ht="12.75" hidden="false" customHeight="false" outlineLevel="0" collapsed="false">
      <c r="A10314" s="2" t="s">
        <v>75</v>
      </c>
      <c r="B10314" s="2" t="n">
        <v>108</v>
      </c>
      <c r="C10314" s="2" t="n">
        <v>24563.08984375</v>
      </c>
      <c r="D10314" s="2" t="n">
        <v>87778.828125</v>
      </c>
    </row>
    <row r="10315" customFormat="false" ht="12.75" hidden="false" customHeight="false" outlineLevel="0" collapsed="false">
      <c r="A10315" s="2" t="s">
        <v>76</v>
      </c>
      <c r="B10315" s="2" t="n">
        <v>108</v>
      </c>
      <c r="C10315" s="2" t="n">
        <v>24148.587890625</v>
      </c>
      <c r="D10315" s="2" t="n">
        <v>88198.3828125</v>
      </c>
    </row>
    <row r="10316" customFormat="false" ht="12.75" hidden="false" customHeight="false" outlineLevel="0" collapsed="false">
      <c r="A10316" s="2" t="s">
        <v>77</v>
      </c>
      <c r="B10316" s="2" t="n">
        <v>108</v>
      </c>
      <c r="C10316" s="2" t="n">
        <v>27140.9609375</v>
      </c>
      <c r="D10316" s="2" t="n">
        <v>94438.265625</v>
      </c>
    </row>
    <row r="10317" customFormat="false" ht="12.75" hidden="false" customHeight="false" outlineLevel="0" collapsed="false">
      <c r="A10317" s="2" t="s">
        <v>78</v>
      </c>
      <c r="B10317" s="2" t="n">
        <v>108</v>
      </c>
      <c r="C10317" s="2" t="n">
        <v>30037.814453125</v>
      </c>
      <c r="D10317" s="2" t="n">
        <v>96233.1640625</v>
      </c>
    </row>
    <row r="10318" customFormat="false" ht="12.75" hidden="false" customHeight="false" outlineLevel="0" collapsed="false">
      <c r="A10318" s="2" t="s">
        <v>81</v>
      </c>
      <c r="B10318" s="2" t="n">
        <v>108</v>
      </c>
      <c r="C10318" s="2" t="n">
        <v>23853.3984375</v>
      </c>
      <c r="D10318" s="2" t="n">
        <v>98204.4375</v>
      </c>
    </row>
    <row r="10319" customFormat="false" ht="12.75" hidden="false" customHeight="false" outlineLevel="0" collapsed="false">
      <c r="A10319" s="2" t="s">
        <v>82</v>
      </c>
      <c r="B10319" s="2" t="n">
        <v>108</v>
      </c>
      <c r="C10319" s="2" t="n">
        <v>34450.24609375</v>
      </c>
      <c r="D10319" s="2" t="n">
        <v>101010.6953125</v>
      </c>
    </row>
    <row r="10320" customFormat="false" ht="12.75" hidden="false" customHeight="false" outlineLevel="0" collapsed="false">
      <c r="A10320" s="2" t="s">
        <v>83</v>
      </c>
      <c r="B10320" s="2" t="n">
        <v>108</v>
      </c>
      <c r="C10320" s="2" t="n">
        <v>24914.080078125</v>
      </c>
      <c r="D10320" s="2" t="n">
        <v>91067</v>
      </c>
    </row>
    <row r="10321" customFormat="false" ht="12.75" hidden="false" customHeight="false" outlineLevel="0" collapsed="false">
      <c r="A10321" s="2" t="s">
        <v>84</v>
      </c>
      <c r="B10321" s="2" t="n">
        <v>108</v>
      </c>
      <c r="C10321" s="2" t="n">
        <v>25510.8515625</v>
      </c>
      <c r="D10321" s="2" t="n">
        <v>96894.234375</v>
      </c>
    </row>
    <row r="10322" customFormat="false" ht="12.75" hidden="false" customHeight="false" outlineLevel="0" collapsed="false">
      <c r="A10322" s="2" t="s">
        <v>85</v>
      </c>
      <c r="B10322" s="2" t="n">
        <v>108</v>
      </c>
      <c r="C10322" s="2" t="n">
        <v>28550.328125</v>
      </c>
      <c r="D10322" s="2" t="n">
        <v>93326.7890625</v>
      </c>
    </row>
    <row r="10323" customFormat="false" ht="12.75" hidden="false" customHeight="false" outlineLevel="0" collapsed="false">
      <c r="A10323" s="2" t="s">
        <v>86</v>
      </c>
      <c r="B10323" s="2" t="n">
        <v>108</v>
      </c>
      <c r="C10323" s="2" t="n">
        <v>20321.97265625</v>
      </c>
      <c r="D10323" s="2" t="n">
        <v>89434.84375</v>
      </c>
    </row>
    <row r="10324" customFormat="false" ht="12.75" hidden="false" customHeight="false" outlineLevel="0" collapsed="false">
      <c r="A10324" s="2" t="s">
        <v>87</v>
      </c>
      <c r="B10324" s="2" t="n">
        <v>108</v>
      </c>
      <c r="C10324" s="2" t="n">
        <v>21956.68359375</v>
      </c>
      <c r="D10324" s="2" t="n">
        <v>90853.5078125</v>
      </c>
    </row>
    <row r="10325" customFormat="false" ht="12.75" hidden="false" customHeight="false" outlineLevel="0" collapsed="false">
      <c r="A10325" s="2" t="s">
        <v>88</v>
      </c>
      <c r="B10325" s="2" t="n">
        <v>108</v>
      </c>
      <c r="C10325" s="2" t="n">
        <v>26000.572265625</v>
      </c>
      <c r="D10325" s="2" t="n">
        <v>89894.5078125</v>
      </c>
    </row>
    <row r="10326" customFormat="false" ht="12.75" hidden="false" customHeight="false" outlineLevel="0" collapsed="false">
      <c r="A10326" s="2" t="s">
        <v>89</v>
      </c>
      <c r="B10326" s="2" t="n">
        <v>108</v>
      </c>
      <c r="C10326" s="2" t="n">
        <v>29025.203125</v>
      </c>
      <c r="D10326" s="2" t="n">
        <v>91665.7890625</v>
      </c>
    </row>
    <row r="10327" customFormat="false" ht="12.75" hidden="false" customHeight="false" outlineLevel="0" collapsed="false">
      <c r="A10327" s="2" t="s">
        <v>90</v>
      </c>
      <c r="B10327" s="2" t="n">
        <v>108</v>
      </c>
      <c r="C10327" s="2" t="n">
        <v>28891.708984375</v>
      </c>
      <c r="D10327" s="2" t="n">
        <v>97938.171875</v>
      </c>
    </row>
    <row r="10328" customFormat="false" ht="12.75" hidden="false" customHeight="false" outlineLevel="0" collapsed="false">
      <c r="A10328" s="2" t="s">
        <v>91</v>
      </c>
      <c r="B10328" s="2" t="n">
        <v>108</v>
      </c>
      <c r="C10328" s="2" t="n">
        <v>68499.0703125</v>
      </c>
      <c r="D10328" s="2" t="n">
        <v>99432.65625</v>
      </c>
    </row>
    <row r="10329" customFormat="false" ht="12.75" hidden="false" customHeight="false" outlineLevel="0" collapsed="false">
      <c r="A10329" s="2" t="s">
        <v>92</v>
      </c>
      <c r="B10329" s="2" t="n">
        <v>108</v>
      </c>
      <c r="C10329" s="2" t="n">
        <v>31781.85546875</v>
      </c>
      <c r="D10329" s="2" t="n">
        <v>96211.0859375</v>
      </c>
    </row>
    <row r="10330" customFormat="false" ht="12.75" hidden="false" customHeight="false" outlineLevel="0" collapsed="false">
      <c r="A10330" s="2" t="s">
        <v>93</v>
      </c>
      <c r="B10330" s="2" t="n">
        <v>108</v>
      </c>
      <c r="C10330" s="2" t="n">
        <v>25672.587890625</v>
      </c>
      <c r="D10330" s="2" t="n">
        <v>91431.171875</v>
      </c>
    </row>
    <row r="10331" customFormat="false" ht="12.75" hidden="false" customHeight="false" outlineLevel="0" collapsed="false">
      <c r="A10331" s="2" t="s">
        <v>94</v>
      </c>
      <c r="B10331" s="2" t="n">
        <v>108</v>
      </c>
      <c r="C10331" s="2" t="n">
        <v>34737</v>
      </c>
      <c r="D10331" s="2" t="n">
        <v>98129.59375</v>
      </c>
    </row>
    <row r="10332" customFormat="false" ht="12.75" hidden="false" customHeight="false" outlineLevel="0" collapsed="false">
      <c r="A10332" s="2" t="s">
        <v>95</v>
      </c>
      <c r="B10332" s="2" t="n">
        <v>108</v>
      </c>
      <c r="C10332" s="2" t="n">
        <v>22594.0546875</v>
      </c>
      <c r="D10332" s="2" t="n">
        <v>95572.1328125</v>
      </c>
    </row>
    <row r="10333" customFormat="false" ht="12.75" hidden="false" customHeight="false" outlineLevel="0" collapsed="false">
      <c r="A10333" s="2" t="s">
        <v>96</v>
      </c>
      <c r="B10333" s="2" t="n">
        <v>108</v>
      </c>
      <c r="C10333" s="2" t="n">
        <v>22720.732421875</v>
      </c>
      <c r="D10333" s="2" t="n">
        <v>91165.6484375</v>
      </c>
    </row>
    <row r="10334" customFormat="false" ht="12.75" hidden="false" customHeight="false" outlineLevel="0" collapsed="false">
      <c r="A10334" s="2" t="s">
        <v>97</v>
      </c>
      <c r="B10334" s="2" t="n">
        <v>108</v>
      </c>
      <c r="C10334" s="2" t="n">
        <v>76933.6015625</v>
      </c>
      <c r="D10334" s="2" t="n">
        <v>98441.3125</v>
      </c>
    </row>
    <row r="10335" customFormat="false" ht="12.75" hidden="false" customHeight="false" outlineLevel="0" collapsed="false">
      <c r="A10335" s="2" t="s">
        <v>98</v>
      </c>
      <c r="B10335" s="2" t="n">
        <v>108</v>
      </c>
      <c r="C10335" s="2" t="n">
        <v>26195.408203125</v>
      </c>
      <c r="D10335" s="2" t="n">
        <v>89941.2265625</v>
      </c>
    </row>
    <row r="10336" customFormat="false" ht="12.75" hidden="false" customHeight="false" outlineLevel="0" collapsed="false">
      <c r="A10336" s="2" t="s">
        <v>101</v>
      </c>
      <c r="B10336" s="2" t="n">
        <v>108</v>
      </c>
      <c r="C10336" s="2" t="n">
        <v>23251.8515625</v>
      </c>
      <c r="D10336" s="2" t="n">
        <v>86741.9609375</v>
      </c>
    </row>
    <row r="10337" customFormat="false" ht="12.75" hidden="false" customHeight="false" outlineLevel="0" collapsed="false">
      <c r="A10337" s="2" t="s">
        <v>102</v>
      </c>
      <c r="B10337" s="2" t="n">
        <v>108</v>
      </c>
      <c r="C10337" s="2" t="n">
        <v>24179.462890625</v>
      </c>
      <c r="D10337" s="2" t="n">
        <v>88884.9921875</v>
      </c>
    </row>
    <row r="10338" customFormat="false" ht="12.75" hidden="false" customHeight="false" outlineLevel="0" collapsed="false">
      <c r="A10338" s="2" t="s">
        <v>103</v>
      </c>
      <c r="B10338" s="2" t="n">
        <v>108</v>
      </c>
      <c r="C10338" s="2" t="n">
        <v>25146.4765625</v>
      </c>
      <c r="D10338" s="2" t="n">
        <v>90322.5859375</v>
      </c>
    </row>
    <row r="10339" customFormat="false" ht="12.75" hidden="false" customHeight="false" outlineLevel="0" collapsed="false">
      <c r="A10339" s="2" t="s">
        <v>104</v>
      </c>
      <c r="B10339" s="2" t="n">
        <v>108</v>
      </c>
      <c r="C10339" s="2" t="n">
        <v>27635.11328125</v>
      </c>
      <c r="D10339" s="2" t="n">
        <v>94035.3046875</v>
      </c>
    </row>
    <row r="10340" customFormat="false" ht="12.75" hidden="false" customHeight="false" outlineLevel="0" collapsed="false">
      <c r="A10340" s="2" t="s">
        <v>105</v>
      </c>
      <c r="B10340" s="2" t="n">
        <v>108</v>
      </c>
      <c r="C10340" s="2" t="n">
        <v>31303.080078125</v>
      </c>
      <c r="D10340" s="2" t="n">
        <v>97616.421875</v>
      </c>
    </row>
    <row r="10341" customFormat="false" ht="12.75" hidden="false" customHeight="false" outlineLevel="0" collapsed="false">
      <c r="A10341" s="2" t="s">
        <v>106</v>
      </c>
      <c r="B10341" s="2" t="n">
        <v>108</v>
      </c>
      <c r="C10341" s="2" t="n">
        <v>30161.404296875</v>
      </c>
      <c r="D10341" s="2" t="n">
        <v>100723.7734375</v>
      </c>
    </row>
    <row r="10342" customFormat="false" ht="12.75" hidden="false" customHeight="false" outlineLevel="0" collapsed="false">
      <c r="A10342" s="2" t="s">
        <v>107</v>
      </c>
      <c r="B10342" s="2" t="n">
        <v>108</v>
      </c>
      <c r="C10342" s="2" t="n">
        <v>25277.56640625</v>
      </c>
      <c r="D10342" s="2" t="n">
        <v>95796.5625</v>
      </c>
    </row>
    <row r="10343" customFormat="false" ht="12.75" hidden="false" customHeight="false" outlineLevel="0" collapsed="false">
      <c r="A10343" s="2" t="s">
        <v>108</v>
      </c>
      <c r="B10343" s="2" t="n">
        <v>108</v>
      </c>
      <c r="C10343" s="2" t="n">
        <v>23688.154296875</v>
      </c>
      <c r="D10343" s="2" t="n">
        <v>101669.90625</v>
      </c>
    </row>
    <row r="10344" customFormat="false" ht="12.75" hidden="false" customHeight="false" outlineLevel="0" collapsed="false">
      <c r="A10344" s="2" t="s">
        <v>109</v>
      </c>
      <c r="B10344" s="2" t="n">
        <v>108</v>
      </c>
      <c r="C10344" s="2" t="n">
        <v>24605.54296875</v>
      </c>
      <c r="D10344" s="2" t="n">
        <v>98425.5859375</v>
      </c>
    </row>
    <row r="10345" customFormat="false" ht="12.75" hidden="false" customHeight="false" outlineLevel="0" collapsed="false">
      <c r="A10345" s="2" t="s">
        <v>110</v>
      </c>
      <c r="B10345" s="2" t="n">
        <v>108</v>
      </c>
      <c r="C10345" s="2" t="n">
        <v>24927.7109375</v>
      </c>
      <c r="D10345" s="2" t="n">
        <v>99283.578125</v>
      </c>
    </row>
    <row r="10346" customFormat="false" ht="12.75" hidden="false" customHeight="false" outlineLevel="0" collapsed="false">
      <c r="A10346" s="2" t="s">
        <v>111</v>
      </c>
      <c r="B10346" s="2" t="n">
        <v>108</v>
      </c>
      <c r="C10346" s="2" t="n">
        <v>33834.6015625</v>
      </c>
      <c r="D10346" s="2" t="n">
        <v>97633.6875</v>
      </c>
    </row>
    <row r="10347" customFormat="false" ht="12.75" hidden="false" customHeight="false" outlineLevel="0" collapsed="false">
      <c r="A10347" s="2" t="s">
        <v>112</v>
      </c>
      <c r="B10347" s="2" t="n">
        <v>108</v>
      </c>
      <c r="C10347" s="2" t="n">
        <v>21400.55078125</v>
      </c>
      <c r="D10347" s="2" t="n">
        <v>93531.75</v>
      </c>
    </row>
    <row r="10348" customFormat="false" ht="12.75" hidden="false" customHeight="false" outlineLevel="0" collapsed="false">
      <c r="A10348" s="2" t="s">
        <v>113</v>
      </c>
      <c r="B10348" s="2" t="n">
        <v>108</v>
      </c>
      <c r="C10348" s="2" t="n">
        <v>22887.509765625</v>
      </c>
      <c r="D10348" s="2" t="n">
        <v>90232.9296875</v>
      </c>
    </row>
    <row r="10349" customFormat="false" ht="12.75" hidden="false" customHeight="false" outlineLevel="0" collapsed="false">
      <c r="A10349" s="2" t="s">
        <v>114</v>
      </c>
      <c r="B10349" s="2" t="n">
        <v>108</v>
      </c>
      <c r="C10349" s="2" t="n">
        <v>23468.486328125</v>
      </c>
      <c r="D10349" s="2" t="n">
        <v>89389.1796875</v>
      </c>
    </row>
    <row r="10350" customFormat="false" ht="12.75" hidden="false" customHeight="false" outlineLevel="0" collapsed="false">
      <c r="A10350" s="2" t="s">
        <v>115</v>
      </c>
      <c r="B10350" s="2" t="n">
        <v>108</v>
      </c>
      <c r="C10350" s="2" t="n">
        <v>22923.275390625</v>
      </c>
      <c r="D10350" s="2" t="n">
        <v>94753.2890625</v>
      </c>
    </row>
    <row r="10351" customFormat="false" ht="12.75" hidden="false" customHeight="false" outlineLevel="0" collapsed="false">
      <c r="A10351" s="2" t="s">
        <v>116</v>
      </c>
      <c r="B10351" s="2" t="n">
        <v>108</v>
      </c>
      <c r="C10351" s="2" t="n">
        <v>23686.560546875</v>
      </c>
      <c r="D10351" s="2" t="n">
        <v>98679.3984375</v>
      </c>
    </row>
    <row r="10352" customFormat="false" ht="12.75" hidden="false" customHeight="false" outlineLevel="0" collapsed="false">
      <c r="A10352" s="2" t="s">
        <v>117</v>
      </c>
      <c r="B10352" s="2" t="n">
        <v>108</v>
      </c>
      <c r="C10352" s="2" t="n">
        <v>32610.51171875</v>
      </c>
      <c r="D10352" s="2" t="n">
        <v>96604.6875</v>
      </c>
    </row>
    <row r="10353" customFormat="false" ht="12.75" hidden="false" customHeight="false" outlineLevel="0" collapsed="false">
      <c r="A10353" s="2" t="s">
        <v>118</v>
      </c>
      <c r="B10353" s="2" t="n">
        <v>108</v>
      </c>
      <c r="C10353" s="2" t="n">
        <v>27359.833984375</v>
      </c>
      <c r="D10353" s="2" t="n">
        <v>106591.9296875</v>
      </c>
    </row>
    <row r="10354" customFormat="false" ht="12.75" hidden="false" customHeight="false" outlineLevel="0" collapsed="false">
      <c r="A10354" s="2" t="s">
        <v>121</v>
      </c>
      <c r="B10354" s="2" t="n">
        <v>108</v>
      </c>
      <c r="C10354" s="2" t="n">
        <v>31913.203125</v>
      </c>
      <c r="D10354" s="2" t="n">
        <v>104800.0703125</v>
      </c>
    </row>
    <row r="10355" customFormat="false" ht="12.75" hidden="false" customHeight="false" outlineLevel="0" collapsed="false">
      <c r="A10355" s="2" t="s">
        <v>122</v>
      </c>
      <c r="B10355" s="2" t="n">
        <v>108</v>
      </c>
      <c r="C10355" s="2" t="n">
        <v>24632.4296875</v>
      </c>
      <c r="D10355" s="2" t="n">
        <v>101524.7578125</v>
      </c>
    </row>
    <row r="10356" customFormat="false" ht="12.75" hidden="false" customHeight="false" outlineLevel="0" collapsed="false">
      <c r="A10356" s="2" t="s">
        <v>123</v>
      </c>
      <c r="B10356" s="2" t="n">
        <v>108</v>
      </c>
      <c r="C10356" s="2" t="n">
        <v>22705.763671875</v>
      </c>
      <c r="D10356" s="2" t="n">
        <v>100107.46875</v>
      </c>
    </row>
    <row r="10357" customFormat="false" ht="12.75" hidden="false" customHeight="false" outlineLevel="0" collapsed="false">
      <c r="A10357" s="2" t="s">
        <v>124</v>
      </c>
      <c r="B10357" s="2" t="n">
        <v>108</v>
      </c>
      <c r="C10357" s="2" t="n">
        <v>21540.0546875</v>
      </c>
      <c r="D10357" s="2" t="n">
        <v>97488.6640625</v>
      </c>
    </row>
    <row r="10358" customFormat="false" ht="12.75" hidden="false" customHeight="false" outlineLevel="0" collapsed="false">
      <c r="A10358" s="2" t="s">
        <v>125</v>
      </c>
      <c r="B10358" s="2" t="n">
        <v>108</v>
      </c>
      <c r="C10358" s="2" t="n">
        <v>22559.943359375</v>
      </c>
      <c r="D10358" s="2" t="n">
        <v>97232.9140625</v>
      </c>
    </row>
    <row r="10359" customFormat="false" ht="12.75" hidden="false" customHeight="false" outlineLevel="0" collapsed="false">
      <c r="A10359" s="2" t="s">
        <v>126</v>
      </c>
      <c r="B10359" s="2" t="n">
        <v>108</v>
      </c>
      <c r="C10359" s="2" t="n">
        <v>20742.681640625</v>
      </c>
      <c r="D10359" s="2" t="n">
        <v>88314.4375</v>
      </c>
    </row>
    <row r="10360" customFormat="false" ht="12.75" hidden="false" customHeight="false" outlineLevel="0" collapsed="false">
      <c r="A10360" s="2" t="s">
        <v>127</v>
      </c>
      <c r="B10360" s="2" t="n">
        <v>108</v>
      </c>
      <c r="C10360" s="2" t="n">
        <v>23046.697265625</v>
      </c>
      <c r="D10360" s="2" t="n">
        <v>98293.109375</v>
      </c>
    </row>
    <row r="10361" customFormat="false" ht="12.75" hidden="false" customHeight="false" outlineLevel="0" collapsed="false">
      <c r="A10361" s="2" t="s">
        <v>128</v>
      </c>
      <c r="B10361" s="2" t="n">
        <v>108</v>
      </c>
      <c r="C10361" s="2" t="n">
        <v>30889.61328125</v>
      </c>
      <c r="D10361" s="2" t="n">
        <v>98310.1328125</v>
      </c>
    </row>
    <row r="10362" customFormat="false" ht="12.75" hidden="false" customHeight="false" outlineLevel="0" collapsed="false">
      <c r="A10362" s="2" t="s">
        <v>129</v>
      </c>
      <c r="B10362" s="2" t="n">
        <v>108</v>
      </c>
      <c r="C10362" s="2" t="n">
        <v>25584.87890625</v>
      </c>
      <c r="D10362" s="2" t="n">
        <v>96680.8203125</v>
      </c>
    </row>
    <row r="10363" customFormat="false" ht="12.75" hidden="false" customHeight="false" outlineLevel="0" collapsed="false">
      <c r="A10363" s="2" t="s">
        <v>130</v>
      </c>
      <c r="B10363" s="2" t="n">
        <v>108</v>
      </c>
      <c r="C10363" s="2" t="n">
        <v>39437.7109375</v>
      </c>
      <c r="D10363" s="2" t="n">
        <v>104187.2421875</v>
      </c>
    </row>
    <row r="10364" customFormat="false" ht="12.75" hidden="false" customHeight="false" outlineLevel="0" collapsed="false">
      <c r="A10364" s="2" t="s">
        <v>131</v>
      </c>
      <c r="B10364" s="2" t="n">
        <v>108</v>
      </c>
      <c r="C10364" s="2" t="n">
        <v>28708.392578125</v>
      </c>
      <c r="D10364" s="2" t="n">
        <v>112207.578125</v>
      </c>
    </row>
    <row r="10365" customFormat="false" ht="12.75" hidden="false" customHeight="false" outlineLevel="0" collapsed="false">
      <c r="A10365" s="2" t="s">
        <v>132</v>
      </c>
      <c r="B10365" s="2" t="n">
        <v>108</v>
      </c>
      <c r="C10365" s="2" t="n">
        <v>37094.81640625</v>
      </c>
      <c r="D10365" s="2" t="n">
        <v>109400.3125</v>
      </c>
    </row>
    <row r="10366" customFormat="false" ht="12.75" hidden="false" customHeight="false" outlineLevel="0" collapsed="false">
      <c r="A10366" s="2" t="s">
        <v>133</v>
      </c>
      <c r="B10366" s="2" t="n">
        <v>108</v>
      </c>
      <c r="C10366" s="2" t="n">
        <v>26604.822265625</v>
      </c>
      <c r="D10366" s="2" t="n">
        <v>107039.9921875</v>
      </c>
    </row>
    <row r="10367" customFormat="false" ht="12.75" hidden="false" customHeight="false" outlineLevel="0" collapsed="false">
      <c r="A10367" s="2" t="s">
        <v>134</v>
      </c>
      <c r="B10367" s="2" t="n">
        <v>108</v>
      </c>
      <c r="C10367" s="2" t="n">
        <v>22641.806640625</v>
      </c>
      <c r="D10367" s="2" t="n">
        <v>105471.8125</v>
      </c>
    </row>
    <row r="10368" customFormat="false" ht="12.75" hidden="false" customHeight="false" outlineLevel="0" collapsed="false">
      <c r="A10368" s="2" t="s">
        <v>135</v>
      </c>
      <c r="B10368" s="2" t="n">
        <v>108</v>
      </c>
      <c r="C10368" s="2" t="n">
        <v>21698.888671875</v>
      </c>
      <c r="D10368" s="2" t="n">
        <v>99809.1328125</v>
      </c>
    </row>
    <row r="10369" customFormat="false" ht="12.75" hidden="false" customHeight="false" outlineLevel="0" collapsed="false">
      <c r="A10369" s="2" t="s">
        <v>136</v>
      </c>
      <c r="B10369" s="2" t="n">
        <v>108</v>
      </c>
      <c r="C10369" s="2" t="n">
        <v>22922.68359375</v>
      </c>
      <c r="D10369" s="2" t="n">
        <v>99425.234375</v>
      </c>
    </row>
    <row r="10370" customFormat="false" ht="12.75" hidden="false" customHeight="false" outlineLevel="0" collapsed="false">
      <c r="A10370" s="2" t="s">
        <v>137</v>
      </c>
      <c r="B10370" s="2" t="n">
        <v>108</v>
      </c>
      <c r="C10370" s="2" t="n">
        <v>24613.251953125</v>
      </c>
      <c r="D10370" s="2" t="n">
        <v>132572.03125</v>
      </c>
    </row>
    <row r="10371" customFormat="false" ht="12.75" hidden="false" customHeight="false" outlineLevel="0" collapsed="false">
      <c r="A10371" s="2" t="s">
        <v>138</v>
      </c>
      <c r="B10371" s="2" t="n">
        <v>108</v>
      </c>
      <c r="C10371" s="2"/>
      <c r="D10371" s="2"/>
    </row>
    <row r="10372" customFormat="false" ht="12.75" hidden="false" customHeight="false" outlineLevel="0" collapsed="false">
      <c r="A10372" s="2" t="s">
        <v>139</v>
      </c>
      <c r="B10372" s="2" t="n">
        <v>108</v>
      </c>
      <c r="C10372" s="2"/>
      <c r="D10372" s="2"/>
    </row>
    <row r="10373" customFormat="false" ht="12.75" hidden="false" customHeight="false" outlineLevel="0" collapsed="false">
      <c r="A10373" s="2" t="s">
        <v>140</v>
      </c>
      <c r="B10373" s="2" t="n">
        <v>108</v>
      </c>
      <c r="C10373" s="2"/>
      <c r="D10373" s="2"/>
    </row>
    <row r="10374" customFormat="false" ht="12.75" hidden="false" customHeight="false" outlineLevel="0" collapsed="false">
      <c r="A10374" s="2" t="s">
        <v>141</v>
      </c>
      <c r="B10374" s="2" t="n">
        <v>108</v>
      </c>
      <c r="C10374" s="2"/>
      <c r="D10374" s="2"/>
    </row>
    <row r="10375" customFormat="false" ht="12.75" hidden="false" customHeight="false" outlineLevel="0" collapsed="false">
      <c r="A10375" s="2" t="s">
        <v>142</v>
      </c>
      <c r="B10375" s="2" t="n">
        <v>108</v>
      </c>
      <c r="C10375" s="2"/>
      <c r="D10375" s="2"/>
    </row>
    <row r="10376" customFormat="false" ht="12.75" hidden="false" customHeight="false" outlineLevel="0" collapsed="false">
      <c r="A10376" s="2" t="s">
        <v>143</v>
      </c>
      <c r="B10376" s="2" t="n">
        <v>108</v>
      </c>
      <c r="C10376" s="2"/>
      <c r="D10376" s="2"/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11602.345703125</v>
      </c>
      <c r="D10377" s="2" t="n">
        <v>62804.8125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22941.6015625</v>
      </c>
      <c r="D10378" s="2" t="n">
        <v>85614.7734375</v>
      </c>
    </row>
    <row r="10379" customFormat="false" ht="12.75" hidden="false" customHeight="false" outlineLevel="0" collapsed="false">
      <c r="A10379" s="2" t="s">
        <v>32</v>
      </c>
      <c r="B10379" s="2" t="n">
        <v>109</v>
      </c>
      <c r="C10379" s="2" t="n">
        <v>21504.796875</v>
      </c>
      <c r="D10379" s="2" t="n">
        <v>86177.90625</v>
      </c>
    </row>
    <row r="10380" customFormat="false" ht="12.75" hidden="false" customHeight="false" outlineLevel="0" collapsed="false">
      <c r="A10380" s="2" t="s">
        <v>33</v>
      </c>
      <c r="B10380" s="2" t="n">
        <v>109</v>
      </c>
      <c r="C10380" s="2" t="n">
        <v>23115.2421875</v>
      </c>
      <c r="D10380" s="2" t="n">
        <v>81352.6640625</v>
      </c>
    </row>
    <row r="10381" customFormat="false" ht="12.75" hidden="false" customHeight="false" outlineLevel="0" collapsed="false">
      <c r="A10381" s="2" t="s">
        <v>36</v>
      </c>
      <c r="B10381" s="2" t="n">
        <v>109</v>
      </c>
      <c r="C10381" s="2" t="n">
        <v>22899.1328125</v>
      </c>
      <c r="D10381" s="2" t="n">
        <v>84544.375</v>
      </c>
    </row>
    <row r="10382" customFormat="false" ht="12.75" hidden="false" customHeight="false" outlineLevel="0" collapsed="false">
      <c r="A10382" s="2" t="s">
        <v>37</v>
      </c>
      <c r="B10382" s="2" t="n">
        <v>109</v>
      </c>
      <c r="C10382" s="2" t="n">
        <v>30825.265625</v>
      </c>
      <c r="D10382" s="2" t="n">
        <v>86034.9453125</v>
      </c>
    </row>
    <row r="10383" customFormat="false" ht="12.75" hidden="false" customHeight="false" outlineLevel="0" collapsed="false">
      <c r="A10383" s="2" t="s">
        <v>38</v>
      </c>
      <c r="B10383" s="2" t="n">
        <v>109</v>
      </c>
      <c r="C10383" s="2" t="n">
        <v>24449.708984375</v>
      </c>
      <c r="D10383" s="2" t="n">
        <v>81435.84375</v>
      </c>
    </row>
    <row r="10384" customFormat="false" ht="12.75" hidden="false" customHeight="false" outlineLevel="0" collapsed="false">
      <c r="A10384" s="2" t="s">
        <v>41</v>
      </c>
      <c r="B10384" s="2" t="n">
        <v>109</v>
      </c>
      <c r="C10384" s="2" t="n">
        <v>113119.5</v>
      </c>
      <c r="D10384" s="2" t="n">
        <v>263376.65625</v>
      </c>
    </row>
    <row r="10385" customFormat="false" ht="12.75" hidden="false" customHeight="false" outlineLevel="0" collapsed="false">
      <c r="A10385" s="2" t="s">
        <v>42</v>
      </c>
      <c r="B10385" s="2" t="n">
        <v>109</v>
      </c>
      <c r="C10385" s="2" t="n">
        <v>25698.974609375</v>
      </c>
      <c r="D10385" s="2" t="n">
        <v>88470.4453125</v>
      </c>
    </row>
    <row r="10386" customFormat="false" ht="12.75" hidden="false" customHeight="false" outlineLevel="0" collapsed="false">
      <c r="A10386" s="2" t="s">
        <v>43</v>
      </c>
      <c r="B10386" s="2" t="n">
        <v>109</v>
      </c>
      <c r="C10386" s="2" t="n">
        <v>22650.150390625</v>
      </c>
      <c r="D10386" s="2" t="n">
        <v>84649.15625</v>
      </c>
    </row>
    <row r="10387" customFormat="false" ht="12.75" hidden="false" customHeight="false" outlineLevel="0" collapsed="false">
      <c r="A10387" s="2" t="s">
        <v>46</v>
      </c>
      <c r="B10387" s="2" t="n">
        <v>109</v>
      </c>
      <c r="C10387" s="2" t="n">
        <v>21380.705078125</v>
      </c>
      <c r="D10387" s="2" t="n">
        <v>88915.625</v>
      </c>
    </row>
    <row r="10388" customFormat="false" ht="12.75" hidden="false" customHeight="false" outlineLevel="0" collapsed="false">
      <c r="A10388" s="2" t="s">
        <v>47</v>
      </c>
      <c r="B10388" s="2" t="n">
        <v>109</v>
      </c>
      <c r="C10388" s="2" t="n">
        <v>22643.99609375</v>
      </c>
      <c r="D10388" s="2" t="n">
        <v>84831.6015625</v>
      </c>
    </row>
    <row r="10389" customFormat="false" ht="12.75" hidden="false" customHeight="false" outlineLevel="0" collapsed="false">
      <c r="A10389" s="2" t="s">
        <v>48</v>
      </c>
      <c r="B10389" s="2" t="n">
        <v>109</v>
      </c>
      <c r="C10389" s="2" t="n">
        <v>22740.90234375</v>
      </c>
      <c r="D10389" s="2" t="n">
        <v>86038.15625</v>
      </c>
    </row>
    <row r="10390" customFormat="false" ht="12.75" hidden="false" customHeight="false" outlineLevel="0" collapsed="false">
      <c r="A10390" s="2" t="s">
        <v>51</v>
      </c>
      <c r="B10390" s="2" t="n">
        <v>109</v>
      </c>
      <c r="C10390" s="2" t="n">
        <v>25033.9609375</v>
      </c>
      <c r="D10390" s="2" t="n">
        <v>90984.421875</v>
      </c>
    </row>
    <row r="10391" customFormat="false" ht="12.75" hidden="false" customHeight="false" outlineLevel="0" collapsed="false">
      <c r="A10391" s="2" t="s">
        <v>52</v>
      </c>
      <c r="B10391" s="2" t="n">
        <v>109</v>
      </c>
      <c r="C10391" s="2" t="n">
        <v>22141.16796875</v>
      </c>
      <c r="D10391" s="2" t="n">
        <v>89766.6171875</v>
      </c>
    </row>
    <row r="10392" customFormat="false" ht="12.75" hidden="false" customHeight="false" outlineLevel="0" collapsed="false">
      <c r="A10392" s="2" t="s">
        <v>53</v>
      </c>
      <c r="B10392" s="2" t="n">
        <v>109</v>
      </c>
      <c r="C10392" s="2" t="n">
        <v>22914.78515625</v>
      </c>
      <c r="D10392" s="2" t="n">
        <v>87672.625</v>
      </c>
    </row>
    <row r="10393" customFormat="false" ht="12.75" hidden="false" customHeight="false" outlineLevel="0" collapsed="false">
      <c r="A10393" s="2" t="s">
        <v>56</v>
      </c>
      <c r="B10393" s="2" t="n">
        <v>109</v>
      </c>
      <c r="C10393" s="2" t="n">
        <v>24965.826171875</v>
      </c>
      <c r="D10393" s="2" t="n">
        <v>100334.59375</v>
      </c>
    </row>
    <row r="10394" customFormat="false" ht="12.75" hidden="false" customHeight="false" outlineLevel="0" collapsed="false">
      <c r="A10394" s="2" t="s">
        <v>57</v>
      </c>
      <c r="B10394" s="2" t="n">
        <v>109</v>
      </c>
      <c r="C10394" s="2" t="n">
        <v>19664.033203125</v>
      </c>
      <c r="D10394" s="2" t="n">
        <v>88007.28125</v>
      </c>
    </row>
    <row r="10395" customFormat="false" ht="12.75" hidden="false" customHeight="false" outlineLevel="0" collapsed="false">
      <c r="A10395" s="2" t="s">
        <v>58</v>
      </c>
      <c r="B10395" s="2" t="n">
        <v>109</v>
      </c>
      <c r="C10395" s="2" t="n">
        <v>21548.8515625</v>
      </c>
      <c r="D10395" s="2" t="n">
        <v>87798.953125</v>
      </c>
    </row>
    <row r="10396" customFormat="false" ht="12.75" hidden="false" customHeight="false" outlineLevel="0" collapsed="false">
      <c r="A10396" s="2" t="s">
        <v>61</v>
      </c>
      <c r="B10396" s="2" t="n">
        <v>109</v>
      </c>
      <c r="C10396" s="2" t="n">
        <v>74746.0625</v>
      </c>
      <c r="D10396" s="2" t="n">
        <v>277621.34375</v>
      </c>
    </row>
    <row r="10397" customFormat="false" ht="12.75" hidden="false" customHeight="false" outlineLevel="0" collapsed="false">
      <c r="A10397" s="2" t="s">
        <v>62</v>
      </c>
      <c r="B10397" s="2" t="n">
        <v>109</v>
      </c>
      <c r="C10397" s="2" t="n">
        <v>26362.5703125</v>
      </c>
      <c r="D10397" s="2" t="n">
        <v>87720.5546875</v>
      </c>
    </row>
    <row r="10398" customFormat="false" ht="12.75" hidden="false" customHeight="false" outlineLevel="0" collapsed="false">
      <c r="A10398" s="2" t="s">
        <v>63</v>
      </c>
      <c r="B10398" s="2" t="n">
        <v>109</v>
      </c>
      <c r="C10398" s="2" t="n">
        <v>25067.173828125</v>
      </c>
      <c r="D10398" s="2" t="n">
        <v>87669.1796875</v>
      </c>
    </row>
    <row r="10399" customFormat="false" ht="12.75" hidden="false" customHeight="false" outlineLevel="0" collapsed="false">
      <c r="A10399" s="2" t="s">
        <v>64</v>
      </c>
      <c r="B10399" s="2" t="n">
        <v>109</v>
      </c>
      <c r="C10399" s="2" t="n">
        <v>31558.888671875</v>
      </c>
      <c r="D10399" s="2" t="n">
        <v>92714.0546875</v>
      </c>
    </row>
    <row r="10400" customFormat="false" ht="12.75" hidden="false" customHeight="false" outlineLevel="0" collapsed="false">
      <c r="A10400" s="2" t="s">
        <v>65</v>
      </c>
      <c r="B10400" s="2" t="n">
        <v>109</v>
      </c>
      <c r="C10400" s="2" t="n">
        <v>37097.9453125</v>
      </c>
      <c r="D10400" s="2" t="n">
        <v>95173.5</v>
      </c>
    </row>
    <row r="10401" customFormat="false" ht="12.75" hidden="false" customHeight="false" outlineLevel="0" collapsed="false">
      <c r="A10401" s="2" t="s">
        <v>66</v>
      </c>
      <c r="B10401" s="2" t="n">
        <v>109</v>
      </c>
      <c r="C10401" s="2" t="n">
        <v>25481.712890625</v>
      </c>
      <c r="D10401" s="2" t="n">
        <v>93311.8359375</v>
      </c>
    </row>
    <row r="10402" customFormat="false" ht="12.75" hidden="false" customHeight="false" outlineLevel="0" collapsed="false">
      <c r="A10402" s="2" t="s">
        <v>67</v>
      </c>
      <c r="B10402" s="2" t="n">
        <v>109</v>
      </c>
      <c r="C10402" s="2" t="n">
        <v>30281.42578125</v>
      </c>
      <c r="D10402" s="2" t="n">
        <v>126041.8203125</v>
      </c>
    </row>
    <row r="10403" customFormat="false" ht="12.75" hidden="false" customHeight="false" outlineLevel="0" collapsed="false">
      <c r="A10403" s="2" t="s">
        <v>68</v>
      </c>
      <c r="B10403" s="2" t="n">
        <v>109</v>
      </c>
      <c r="C10403" s="2" t="n">
        <v>20114.66796875</v>
      </c>
      <c r="D10403" s="2" t="n">
        <v>91376.8125</v>
      </c>
    </row>
    <row r="10404" customFormat="false" ht="12.75" hidden="false" customHeight="false" outlineLevel="0" collapsed="false">
      <c r="A10404" s="2" t="s">
        <v>69</v>
      </c>
      <c r="B10404" s="2" t="n">
        <v>109</v>
      </c>
      <c r="C10404" s="2" t="n">
        <v>22811.80078125</v>
      </c>
      <c r="D10404" s="2" t="n">
        <v>85540.5234375</v>
      </c>
    </row>
    <row r="10405" customFormat="false" ht="12.75" hidden="false" customHeight="false" outlineLevel="0" collapsed="false">
      <c r="A10405" s="2" t="s">
        <v>70</v>
      </c>
      <c r="B10405" s="2" t="n">
        <v>109</v>
      </c>
      <c r="C10405" s="2" t="n">
        <v>23491.8203125</v>
      </c>
      <c r="D10405" s="2" t="n">
        <v>90619.9765625</v>
      </c>
    </row>
    <row r="10406" customFormat="false" ht="12.75" hidden="false" customHeight="false" outlineLevel="0" collapsed="false">
      <c r="A10406" s="2" t="s">
        <v>71</v>
      </c>
      <c r="B10406" s="2" t="n">
        <v>109</v>
      </c>
      <c r="C10406" s="2" t="n">
        <v>21525.458984375</v>
      </c>
      <c r="D10406" s="2" t="n">
        <v>89722.6015625</v>
      </c>
    </row>
    <row r="10407" customFormat="false" ht="12.75" hidden="false" customHeight="false" outlineLevel="0" collapsed="false">
      <c r="A10407" s="2" t="s">
        <v>72</v>
      </c>
      <c r="B10407" s="2" t="n">
        <v>109</v>
      </c>
      <c r="C10407" s="2" t="n">
        <v>22058.033203125</v>
      </c>
      <c r="D10407" s="2" t="n">
        <v>90309.9453125</v>
      </c>
    </row>
    <row r="10408" customFormat="false" ht="12.75" hidden="false" customHeight="false" outlineLevel="0" collapsed="false">
      <c r="A10408" s="2" t="s">
        <v>73</v>
      </c>
      <c r="B10408" s="2" t="n">
        <v>109</v>
      </c>
      <c r="C10408" s="2" t="n">
        <v>23294.029296875</v>
      </c>
      <c r="D10408" s="2" t="n">
        <v>87022.3828125</v>
      </c>
    </row>
    <row r="10409" customFormat="false" ht="12.75" hidden="false" customHeight="false" outlineLevel="0" collapsed="false">
      <c r="A10409" s="2" t="s">
        <v>74</v>
      </c>
      <c r="B10409" s="2" t="n">
        <v>109</v>
      </c>
      <c r="C10409" s="2" t="n">
        <v>28130.9765625</v>
      </c>
      <c r="D10409" s="2" t="n">
        <v>85515.8828125</v>
      </c>
    </row>
    <row r="10410" customFormat="false" ht="12.75" hidden="false" customHeight="false" outlineLevel="0" collapsed="false">
      <c r="A10410" s="2" t="s">
        <v>75</v>
      </c>
      <c r="B10410" s="2" t="n">
        <v>109</v>
      </c>
      <c r="C10410" s="2" t="n">
        <v>24475.154296875</v>
      </c>
      <c r="D10410" s="2" t="n">
        <v>87566.375</v>
      </c>
    </row>
    <row r="10411" customFormat="false" ht="12.75" hidden="false" customHeight="false" outlineLevel="0" collapsed="false">
      <c r="A10411" s="2" t="s">
        <v>76</v>
      </c>
      <c r="B10411" s="2" t="n">
        <v>109</v>
      </c>
      <c r="C10411" s="2" t="n">
        <v>24170.001953125</v>
      </c>
      <c r="D10411" s="2" t="n">
        <v>88064.5703125</v>
      </c>
    </row>
    <row r="10412" customFormat="false" ht="12.75" hidden="false" customHeight="false" outlineLevel="0" collapsed="false">
      <c r="A10412" s="2" t="s">
        <v>77</v>
      </c>
      <c r="B10412" s="2" t="n">
        <v>109</v>
      </c>
      <c r="C10412" s="2" t="n">
        <v>26788.6484375</v>
      </c>
      <c r="D10412" s="2" t="n">
        <v>94332.15625</v>
      </c>
    </row>
    <row r="10413" customFormat="false" ht="12.75" hidden="false" customHeight="false" outlineLevel="0" collapsed="false">
      <c r="A10413" s="2" t="s">
        <v>78</v>
      </c>
      <c r="B10413" s="2" t="n">
        <v>109</v>
      </c>
      <c r="C10413" s="2" t="n">
        <v>30139.81640625</v>
      </c>
      <c r="D10413" s="2" t="n">
        <v>95872.9140625</v>
      </c>
    </row>
    <row r="10414" customFormat="false" ht="12.75" hidden="false" customHeight="false" outlineLevel="0" collapsed="false">
      <c r="A10414" s="2" t="s">
        <v>81</v>
      </c>
      <c r="B10414" s="2" t="n">
        <v>109</v>
      </c>
      <c r="C10414" s="2" t="n">
        <v>23439.751953125</v>
      </c>
      <c r="D10414" s="2" t="n">
        <v>98146.6953125</v>
      </c>
    </row>
    <row r="10415" customFormat="false" ht="12.75" hidden="false" customHeight="false" outlineLevel="0" collapsed="false">
      <c r="A10415" s="2" t="s">
        <v>82</v>
      </c>
      <c r="B10415" s="2" t="n">
        <v>109</v>
      </c>
      <c r="C10415" s="2" t="n">
        <v>34579.4609375</v>
      </c>
      <c r="D10415" s="2" t="n">
        <v>100715.1484375</v>
      </c>
    </row>
    <row r="10416" customFormat="false" ht="12.75" hidden="false" customHeight="false" outlineLevel="0" collapsed="false">
      <c r="A10416" s="2" t="s">
        <v>83</v>
      </c>
      <c r="B10416" s="2" t="n">
        <v>109</v>
      </c>
      <c r="C10416" s="2" t="n">
        <v>24694.029296875</v>
      </c>
      <c r="D10416" s="2" t="n">
        <v>90834.046875</v>
      </c>
    </row>
    <row r="10417" customFormat="false" ht="12.75" hidden="false" customHeight="false" outlineLevel="0" collapsed="false">
      <c r="A10417" s="2" t="s">
        <v>84</v>
      </c>
      <c r="B10417" s="2" t="n">
        <v>109</v>
      </c>
      <c r="C10417" s="2" t="n">
        <v>25559.431640625</v>
      </c>
      <c r="D10417" s="2" t="n">
        <v>96727.109375</v>
      </c>
    </row>
    <row r="10418" customFormat="false" ht="12.75" hidden="false" customHeight="false" outlineLevel="0" collapsed="false">
      <c r="A10418" s="2" t="s">
        <v>85</v>
      </c>
      <c r="B10418" s="2" t="n">
        <v>109</v>
      </c>
      <c r="C10418" s="2" t="n">
        <v>28490.34375</v>
      </c>
      <c r="D10418" s="2" t="n">
        <v>93041.5078125</v>
      </c>
    </row>
    <row r="10419" customFormat="false" ht="12.75" hidden="false" customHeight="false" outlineLevel="0" collapsed="false">
      <c r="A10419" s="2" t="s">
        <v>86</v>
      </c>
      <c r="B10419" s="2" t="n">
        <v>109</v>
      </c>
      <c r="C10419" s="2" t="n">
        <v>20204.87890625</v>
      </c>
      <c r="D10419" s="2" t="n">
        <v>89231.7578125</v>
      </c>
    </row>
    <row r="10420" customFormat="false" ht="12.75" hidden="false" customHeight="false" outlineLevel="0" collapsed="false">
      <c r="A10420" s="2" t="s">
        <v>87</v>
      </c>
      <c r="B10420" s="2" t="n">
        <v>109</v>
      </c>
      <c r="C10420" s="2" t="n">
        <v>22058.1484375</v>
      </c>
      <c r="D10420" s="2" t="n">
        <v>90935.4375</v>
      </c>
    </row>
    <row r="10421" customFormat="false" ht="12.75" hidden="false" customHeight="false" outlineLevel="0" collapsed="false">
      <c r="A10421" s="2" t="s">
        <v>88</v>
      </c>
      <c r="B10421" s="2" t="n">
        <v>109</v>
      </c>
      <c r="C10421" s="2" t="n">
        <v>25978.30859375</v>
      </c>
      <c r="D10421" s="2" t="n">
        <v>89689.859375</v>
      </c>
    </row>
    <row r="10422" customFormat="false" ht="12.75" hidden="false" customHeight="false" outlineLevel="0" collapsed="false">
      <c r="A10422" s="2" t="s">
        <v>89</v>
      </c>
      <c r="B10422" s="2" t="n">
        <v>109</v>
      </c>
      <c r="C10422" s="2" t="n">
        <v>28971.859375</v>
      </c>
      <c r="D10422" s="2" t="n">
        <v>91545.4375</v>
      </c>
    </row>
    <row r="10423" customFormat="false" ht="12.75" hidden="false" customHeight="false" outlineLevel="0" collapsed="false">
      <c r="A10423" s="2" t="s">
        <v>90</v>
      </c>
      <c r="B10423" s="2" t="n">
        <v>109</v>
      </c>
      <c r="C10423" s="2" t="n">
        <v>28825.8359375</v>
      </c>
      <c r="D10423" s="2" t="n">
        <v>98081.21875</v>
      </c>
    </row>
    <row r="10424" customFormat="false" ht="12.75" hidden="false" customHeight="false" outlineLevel="0" collapsed="false">
      <c r="A10424" s="2" t="s">
        <v>91</v>
      </c>
      <c r="B10424" s="2" t="n">
        <v>109</v>
      </c>
      <c r="C10424" s="2" t="n">
        <v>67958.5</v>
      </c>
      <c r="D10424" s="2" t="n">
        <v>99421.1484375</v>
      </c>
    </row>
    <row r="10425" customFormat="false" ht="12.75" hidden="false" customHeight="false" outlineLevel="0" collapsed="false">
      <c r="A10425" s="2" t="s">
        <v>92</v>
      </c>
      <c r="B10425" s="2" t="n">
        <v>109</v>
      </c>
      <c r="C10425" s="2" t="n">
        <v>31470.359375</v>
      </c>
      <c r="D10425" s="2" t="n">
        <v>96197.609375</v>
      </c>
    </row>
    <row r="10426" customFormat="false" ht="12.75" hidden="false" customHeight="false" outlineLevel="0" collapsed="false">
      <c r="A10426" s="2" t="s">
        <v>93</v>
      </c>
      <c r="B10426" s="2" t="n">
        <v>109</v>
      </c>
      <c r="C10426" s="2" t="n">
        <v>25638.80859375</v>
      </c>
      <c r="D10426" s="2" t="n">
        <v>91334.828125</v>
      </c>
    </row>
    <row r="10427" customFormat="false" ht="12.75" hidden="false" customHeight="false" outlineLevel="0" collapsed="false">
      <c r="A10427" s="2" t="s">
        <v>94</v>
      </c>
      <c r="B10427" s="2" t="n">
        <v>109</v>
      </c>
      <c r="C10427" s="2" t="n">
        <v>34481.8203125</v>
      </c>
      <c r="D10427" s="2" t="n">
        <v>98196.2890625</v>
      </c>
    </row>
    <row r="10428" customFormat="false" ht="12.75" hidden="false" customHeight="false" outlineLevel="0" collapsed="false">
      <c r="A10428" s="2" t="s">
        <v>95</v>
      </c>
      <c r="B10428" s="2" t="n">
        <v>109</v>
      </c>
      <c r="C10428" s="2" t="n">
        <v>22605.96484375</v>
      </c>
      <c r="D10428" s="2" t="n">
        <v>95352.3671875</v>
      </c>
    </row>
    <row r="10429" customFormat="false" ht="12.75" hidden="false" customHeight="false" outlineLevel="0" collapsed="false">
      <c r="A10429" s="2" t="s">
        <v>96</v>
      </c>
      <c r="B10429" s="2" t="n">
        <v>109</v>
      </c>
      <c r="C10429" s="2" t="n">
        <v>22489.623046875</v>
      </c>
      <c r="D10429" s="2" t="n">
        <v>91184.3359375</v>
      </c>
    </row>
    <row r="10430" customFormat="false" ht="12.75" hidden="false" customHeight="false" outlineLevel="0" collapsed="false">
      <c r="A10430" s="2" t="s">
        <v>97</v>
      </c>
      <c r="B10430" s="2" t="n">
        <v>109</v>
      </c>
      <c r="C10430" s="2" t="n">
        <v>76627.640625</v>
      </c>
      <c r="D10430" s="2" t="n">
        <v>98338.4375</v>
      </c>
    </row>
    <row r="10431" customFormat="false" ht="12.75" hidden="false" customHeight="false" outlineLevel="0" collapsed="false">
      <c r="A10431" s="2" t="s">
        <v>98</v>
      </c>
      <c r="B10431" s="2" t="n">
        <v>109</v>
      </c>
      <c r="C10431" s="2" t="n">
        <v>25871.716796875</v>
      </c>
      <c r="D10431" s="2" t="n">
        <v>89950.6015625</v>
      </c>
    </row>
    <row r="10432" customFormat="false" ht="12.75" hidden="false" customHeight="false" outlineLevel="0" collapsed="false">
      <c r="A10432" s="2" t="s">
        <v>101</v>
      </c>
      <c r="B10432" s="2" t="n">
        <v>109</v>
      </c>
      <c r="C10432" s="2" t="n">
        <v>23096.865234375</v>
      </c>
      <c r="D10432" s="2" t="n">
        <v>86861.859375</v>
      </c>
    </row>
    <row r="10433" customFormat="false" ht="12.75" hidden="false" customHeight="false" outlineLevel="0" collapsed="false">
      <c r="A10433" s="2" t="s">
        <v>102</v>
      </c>
      <c r="B10433" s="2" t="n">
        <v>109</v>
      </c>
      <c r="C10433" s="2" t="n">
        <v>23943.75</v>
      </c>
      <c r="D10433" s="2" t="n">
        <v>88765.7734375</v>
      </c>
    </row>
    <row r="10434" customFormat="false" ht="12.75" hidden="false" customHeight="false" outlineLevel="0" collapsed="false">
      <c r="A10434" s="2" t="s">
        <v>103</v>
      </c>
      <c r="B10434" s="2" t="n">
        <v>109</v>
      </c>
      <c r="C10434" s="2" t="n">
        <v>25011.599609375</v>
      </c>
      <c r="D10434" s="2" t="n">
        <v>90283.1484375</v>
      </c>
    </row>
    <row r="10435" customFormat="false" ht="12.75" hidden="false" customHeight="false" outlineLevel="0" collapsed="false">
      <c r="A10435" s="2" t="s">
        <v>104</v>
      </c>
      <c r="B10435" s="2" t="n">
        <v>109</v>
      </c>
      <c r="C10435" s="2" t="n">
        <v>27333.7890625</v>
      </c>
      <c r="D10435" s="2" t="n">
        <v>94024.96875</v>
      </c>
    </row>
    <row r="10436" customFormat="false" ht="12.75" hidden="false" customHeight="false" outlineLevel="0" collapsed="false">
      <c r="A10436" s="2" t="s">
        <v>105</v>
      </c>
      <c r="B10436" s="2" t="n">
        <v>109</v>
      </c>
      <c r="C10436" s="2" t="n">
        <v>31213.44921875</v>
      </c>
      <c r="D10436" s="2" t="n">
        <v>97457.7890625</v>
      </c>
    </row>
    <row r="10437" customFormat="false" ht="12.75" hidden="false" customHeight="false" outlineLevel="0" collapsed="false">
      <c r="A10437" s="2" t="s">
        <v>106</v>
      </c>
      <c r="B10437" s="2" t="n">
        <v>109</v>
      </c>
      <c r="C10437" s="2" t="n">
        <v>30390.5390625</v>
      </c>
      <c r="D10437" s="2" t="n">
        <v>100386.4921875</v>
      </c>
    </row>
    <row r="10438" customFormat="false" ht="12.75" hidden="false" customHeight="false" outlineLevel="0" collapsed="false">
      <c r="A10438" s="2" t="s">
        <v>107</v>
      </c>
      <c r="B10438" s="2" t="n">
        <v>109</v>
      </c>
      <c r="C10438" s="2" t="n">
        <v>25218.58984375</v>
      </c>
      <c r="D10438" s="2" t="n">
        <v>95672.125</v>
      </c>
    </row>
    <row r="10439" customFormat="false" ht="12.75" hidden="false" customHeight="false" outlineLevel="0" collapsed="false">
      <c r="A10439" s="2" t="s">
        <v>108</v>
      </c>
      <c r="B10439" s="2" t="n">
        <v>109</v>
      </c>
      <c r="C10439" s="2" t="n">
        <v>23785.599609375</v>
      </c>
      <c r="D10439" s="2" t="n">
        <v>101649.2109375</v>
      </c>
    </row>
    <row r="10440" customFormat="false" ht="12.75" hidden="false" customHeight="false" outlineLevel="0" collapsed="false">
      <c r="A10440" s="2" t="s">
        <v>109</v>
      </c>
      <c r="B10440" s="2" t="n">
        <v>109</v>
      </c>
      <c r="C10440" s="2" t="n">
        <v>24426.58203125</v>
      </c>
      <c r="D10440" s="2" t="n">
        <v>98614.265625</v>
      </c>
    </row>
    <row r="10441" customFormat="false" ht="12.75" hidden="false" customHeight="false" outlineLevel="0" collapsed="false">
      <c r="A10441" s="2" t="s">
        <v>110</v>
      </c>
      <c r="B10441" s="2" t="n">
        <v>109</v>
      </c>
      <c r="C10441" s="2" t="n">
        <v>24804.986328125</v>
      </c>
      <c r="D10441" s="2" t="n">
        <v>99070.1953125</v>
      </c>
    </row>
    <row r="10442" customFormat="false" ht="12.75" hidden="false" customHeight="false" outlineLevel="0" collapsed="false">
      <c r="A10442" s="2" t="s">
        <v>111</v>
      </c>
      <c r="B10442" s="2" t="n">
        <v>109</v>
      </c>
      <c r="C10442" s="2" t="n">
        <v>33722.4921875</v>
      </c>
      <c r="D10442" s="2" t="n">
        <v>97446.140625</v>
      </c>
    </row>
    <row r="10443" customFormat="false" ht="12.75" hidden="false" customHeight="false" outlineLevel="0" collapsed="false">
      <c r="A10443" s="2" t="s">
        <v>112</v>
      </c>
      <c r="B10443" s="2" t="n">
        <v>109</v>
      </c>
      <c r="C10443" s="2" t="n">
        <v>21407.240234375</v>
      </c>
      <c r="D10443" s="2" t="n">
        <v>93467.34375</v>
      </c>
    </row>
    <row r="10444" customFormat="false" ht="12.75" hidden="false" customHeight="false" outlineLevel="0" collapsed="false">
      <c r="A10444" s="2" t="s">
        <v>113</v>
      </c>
      <c r="B10444" s="2" t="n">
        <v>109</v>
      </c>
      <c r="C10444" s="2" t="n">
        <v>23099.880859375</v>
      </c>
      <c r="D10444" s="2" t="n">
        <v>90009.1171875</v>
      </c>
    </row>
    <row r="10445" customFormat="false" ht="12.75" hidden="false" customHeight="false" outlineLevel="0" collapsed="false">
      <c r="A10445" s="2" t="s">
        <v>114</v>
      </c>
      <c r="B10445" s="2" t="n">
        <v>109</v>
      </c>
      <c r="C10445" s="2" t="n">
        <v>23433.154296875</v>
      </c>
      <c r="D10445" s="2" t="n">
        <v>89207.5625</v>
      </c>
    </row>
    <row r="10446" customFormat="false" ht="12.75" hidden="false" customHeight="false" outlineLevel="0" collapsed="false">
      <c r="A10446" s="2" t="s">
        <v>115</v>
      </c>
      <c r="B10446" s="2" t="n">
        <v>109</v>
      </c>
      <c r="C10446" s="2" t="n">
        <v>22696.3828125</v>
      </c>
      <c r="D10446" s="2" t="n">
        <v>94501.4921875</v>
      </c>
    </row>
    <row r="10447" customFormat="false" ht="12.75" hidden="false" customHeight="false" outlineLevel="0" collapsed="false">
      <c r="A10447" s="2" t="s">
        <v>116</v>
      </c>
      <c r="B10447" s="2" t="n">
        <v>109</v>
      </c>
      <c r="C10447" s="2" t="n">
        <v>23592.3828125</v>
      </c>
      <c r="D10447" s="2" t="n">
        <v>98537.5390625</v>
      </c>
    </row>
    <row r="10448" customFormat="false" ht="12.75" hidden="false" customHeight="false" outlineLevel="0" collapsed="false">
      <c r="A10448" s="2" t="s">
        <v>117</v>
      </c>
      <c r="B10448" s="2" t="n">
        <v>109</v>
      </c>
      <c r="C10448" s="2" t="n">
        <v>32476.619140625</v>
      </c>
      <c r="D10448" s="2" t="n">
        <v>96422.6484375</v>
      </c>
    </row>
    <row r="10449" customFormat="false" ht="12.75" hidden="false" customHeight="false" outlineLevel="0" collapsed="false">
      <c r="A10449" s="2" t="s">
        <v>118</v>
      </c>
      <c r="B10449" s="2" t="n">
        <v>109</v>
      </c>
      <c r="C10449" s="2" t="n">
        <v>26892.533203125</v>
      </c>
      <c r="D10449" s="2" t="n">
        <v>106136.5390625</v>
      </c>
    </row>
    <row r="10450" customFormat="false" ht="12.75" hidden="false" customHeight="false" outlineLevel="0" collapsed="false">
      <c r="A10450" s="2" t="s">
        <v>121</v>
      </c>
      <c r="B10450" s="2" t="n">
        <v>109</v>
      </c>
      <c r="C10450" s="2" t="n">
        <v>32290.01953125</v>
      </c>
      <c r="D10450" s="2" t="n">
        <v>104711.609375</v>
      </c>
    </row>
    <row r="10451" customFormat="false" ht="12.75" hidden="false" customHeight="false" outlineLevel="0" collapsed="false">
      <c r="A10451" s="2" t="s">
        <v>122</v>
      </c>
      <c r="B10451" s="2" t="n">
        <v>109</v>
      </c>
      <c r="C10451" s="2" t="n">
        <v>24536.3046875</v>
      </c>
      <c r="D10451" s="2" t="n">
        <v>101379.4140625</v>
      </c>
    </row>
    <row r="10452" customFormat="false" ht="12.75" hidden="false" customHeight="false" outlineLevel="0" collapsed="false">
      <c r="A10452" s="2" t="s">
        <v>123</v>
      </c>
      <c r="B10452" s="2" t="n">
        <v>109</v>
      </c>
      <c r="C10452" s="2" t="n">
        <v>22691.236328125</v>
      </c>
      <c r="D10452" s="2" t="n">
        <v>99885.8203125</v>
      </c>
    </row>
    <row r="10453" customFormat="false" ht="12.75" hidden="false" customHeight="false" outlineLevel="0" collapsed="false">
      <c r="A10453" s="2" t="s">
        <v>124</v>
      </c>
      <c r="B10453" s="2" t="n">
        <v>109</v>
      </c>
      <c r="C10453" s="2" t="n">
        <v>21481.625</v>
      </c>
      <c r="D10453" s="2" t="n">
        <v>97290.4453125</v>
      </c>
    </row>
    <row r="10454" customFormat="false" ht="12.75" hidden="false" customHeight="false" outlineLevel="0" collapsed="false">
      <c r="A10454" s="2" t="s">
        <v>125</v>
      </c>
      <c r="B10454" s="2" t="n">
        <v>109</v>
      </c>
      <c r="C10454" s="2" t="n">
        <v>22526.95703125</v>
      </c>
      <c r="D10454" s="2" t="n">
        <v>97166.7421875</v>
      </c>
    </row>
    <row r="10455" customFormat="false" ht="12.75" hidden="false" customHeight="false" outlineLevel="0" collapsed="false">
      <c r="A10455" s="2" t="s">
        <v>126</v>
      </c>
      <c r="B10455" s="2" t="n">
        <v>109</v>
      </c>
      <c r="C10455" s="2" t="n">
        <v>20623.736328125</v>
      </c>
      <c r="D10455" s="2" t="n">
        <v>88124.6171875</v>
      </c>
    </row>
    <row r="10456" customFormat="false" ht="12.75" hidden="false" customHeight="false" outlineLevel="0" collapsed="false">
      <c r="A10456" s="2" t="s">
        <v>127</v>
      </c>
      <c r="B10456" s="2" t="n">
        <v>109</v>
      </c>
      <c r="C10456" s="2" t="n">
        <v>22775.81640625</v>
      </c>
      <c r="D10456" s="2" t="n">
        <v>98020.5234375</v>
      </c>
    </row>
    <row r="10457" customFormat="false" ht="12.75" hidden="false" customHeight="false" outlineLevel="0" collapsed="false">
      <c r="A10457" s="2" t="s">
        <v>128</v>
      </c>
      <c r="B10457" s="2" t="n">
        <v>109</v>
      </c>
      <c r="C10457" s="2" t="n">
        <v>30654.625</v>
      </c>
      <c r="D10457" s="2" t="n">
        <v>98344.28125</v>
      </c>
    </row>
    <row r="10458" customFormat="false" ht="12.75" hidden="false" customHeight="false" outlineLevel="0" collapsed="false">
      <c r="A10458" s="2" t="s">
        <v>129</v>
      </c>
      <c r="B10458" s="2" t="n">
        <v>109</v>
      </c>
      <c r="C10458" s="2" t="n">
        <v>25609.8828125</v>
      </c>
      <c r="D10458" s="2" t="n">
        <v>96949.4609375</v>
      </c>
    </row>
    <row r="10459" customFormat="false" ht="12.75" hidden="false" customHeight="false" outlineLevel="0" collapsed="false">
      <c r="A10459" s="2" t="s">
        <v>130</v>
      </c>
      <c r="B10459" s="2" t="n">
        <v>109</v>
      </c>
      <c r="C10459" s="2" t="n">
        <v>39366</v>
      </c>
      <c r="D10459" s="2" t="n">
        <v>104142.078125</v>
      </c>
    </row>
    <row r="10460" customFormat="false" ht="12.75" hidden="false" customHeight="false" outlineLevel="0" collapsed="false">
      <c r="A10460" s="2" t="s">
        <v>131</v>
      </c>
      <c r="B10460" s="2" t="n">
        <v>109</v>
      </c>
      <c r="C10460" s="2" t="n">
        <v>28712.560546875</v>
      </c>
      <c r="D10460" s="2" t="n">
        <v>111942.5859375</v>
      </c>
    </row>
    <row r="10461" customFormat="false" ht="12.75" hidden="false" customHeight="false" outlineLevel="0" collapsed="false">
      <c r="A10461" s="2" t="s">
        <v>132</v>
      </c>
      <c r="B10461" s="2" t="n">
        <v>109</v>
      </c>
      <c r="C10461" s="2" t="n">
        <v>36838.359375</v>
      </c>
      <c r="D10461" s="2" t="n">
        <v>108993.8671875</v>
      </c>
    </row>
    <row r="10462" customFormat="false" ht="12.75" hidden="false" customHeight="false" outlineLevel="0" collapsed="false">
      <c r="A10462" s="2" t="s">
        <v>133</v>
      </c>
      <c r="B10462" s="2" t="n">
        <v>109</v>
      </c>
      <c r="C10462" s="2" t="n">
        <v>26263.50390625</v>
      </c>
      <c r="D10462" s="2" t="n">
        <v>106980</v>
      </c>
    </row>
    <row r="10463" customFormat="false" ht="12.75" hidden="false" customHeight="false" outlineLevel="0" collapsed="false">
      <c r="A10463" s="2" t="s">
        <v>134</v>
      </c>
      <c r="B10463" s="2" t="n">
        <v>109</v>
      </c>
      <c r="C10463" s="2" t="n">
        <v>22709.626953125</v>
      </c>
      <c r="D10463" s="2" t="n">
        <v>105605.0859375</v>
      </c>
    </row>
    <row r="10464" customFormat="false" ht="12.75" hidden="false" customHeight="false" outlineLevel="0" collapsed="false">
      <c r="A10464" s="2" t="s">
        <v>135</v>
      </c>
      <c r="B10464" s="2" t="n">
        <v>109</v>
      </c>
      <c r="C10464" s="2" t="n">
        <v>21587.51953125</v>
      </c>
      <c r="D10464" s="2" t="n">
        <v>99474.0078125</v>
      </c>
    </row>
    <row r="10465" customFormat="false" ht="12.75" hidden="false" customHeight="false" outlineLevel="0" collapsed="false">
      <c r="A10465" s="2" t="s">
        <v>136</v>
      </c>
      <c r="B10465" s="2" t="n">
        <v>109</v>
      </c>
      <c r="C10465" s="2" t="n">
        <v>23004.328125</v>
      </c>
      <c r="D10465" s="2" t="n">
        <v>99263.046875</v>
      </c>
    </row>
    <row r="10466" customFormat="false" ht="12.75" hidden="false" customHeight="false" outlineLevel="0" collapsed="false">
      <c r="A10466" s="2" t="s">
        <v>137</v>
      </c>
      <c r="B10466" s="2" t="n">
        <v>109</v>
      </c>
      <c r="C10466" s="2" t="n">
        <v>24671.140625</v>
      </c>
      <c r="D10466" s="2" t="n">
        <v>132079.625</v>
      </c>
    </row>
    <row r="10467" customFormat="false" ht="12.75" hidden="false" customHeight="false" outlineLevel="0" collapsed="false">
      <c r="A10467" s="2" t="s">
        <v>138</v>
      </c>
      <c r="B10467" s="2" t="n">
        <v>109</v>
      </c>
      <c r="C10467" s="2"/>
      <c r="D10467" s="2"/>
    </row>
    <row r="10468" customFormat="false" ht="12.75" hidden="false" customHeight="false" outlineLevel="0" collapsed="false">
      <c r="A10468" s="2" t="s">
        <v>139</v>
      </c>
      <c r="B10468" s="2" t="n">
        <v>109</v>
      </c>
      <c r="C10468" s="2"/>
      <c r="D10468" s="2"/>
    </row>
    <row r="10469" customFormat="false" ht="12.75" hidden="false" customHeight="false" outlineLevel="0" collapsed="false">
      <c r="A10469" s="2" t="s">
        <v>140</v>
      </c>
      <c r="B10469" s="2" t="n">
        <v>109</v>
      </c>
      <c r="C10469" s="2"/>
      <c r="D10469" s="2"/>
    </row>
    <row r="10470" customFormat="false" ht="12.75" hidden="false" customHeight="false" outlineLevel="0" collapsed="false">
      <c r="A10470" s="2" t="s">
        <v>141</v>
      </c>
      <c r="B10470" s="2" t="n">
        <v>109</v>
      </c>
      <c r="C10470" s="2"/>
      <c r="D10470" s="2"/>
    </row>
    <row r="10471" customFormat="false" ht="12.75" hidden="false" customHeight="false" outlineLevel="0" collapsed="false">
      <c r="A10471" s="2" t="s">
        <v>142</v>
      </c>
      <c r="B10471" s="2" t="n">
        <v>109</v>
      </c>
      <c r="C10471" s="2"/>
      <c r="D10471" s="2"/>
    </row>
    <row r="10472" customFormat="false" ht="12.75" hidden="false" customHeight="false" outlineLevel="0" collapsed="false">
      <c r="A10472" s="2" t="s">
        <v>143</v>
      </c>
      <c r="B10472" s="2" t="n">
        <v>109</v>
      </c>
      <c r="C10472" s="2"/>
      <c r="D10472" s="2"/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11757.4208984375</v>
      </c>
      <c r="D10473" s="2" t="n">
        <v>62818.6171875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22610.20703125</v>
      </c>
      <c r="D10474" s="2" t="n">
        <v>85420.984375</v>
      </c>
    </row>
    <row r="10475" customFormat="false" ht="12.75" hidden="false" customHeight="false" outlineLevel="0" collapsed="false">
      <c r="A10475" s="2" t="s">
        <v>32</v>
      </c>
      <c r="B10475" s="2" t="n">
        <v>110</v>
      </c>
      <c r="C10475" s="2" t="n">
        <v>21745.408203125</v>
      </c>
      <c r="D10475" s="2" t="n">
        <v>86083.9296875</v>
      </c>
    </row>
    <row r="10476" customFormat="false" ht="12.75" hidden="false" customHeight="false" outlineLevel="0" collapsed="false">
      <c r="A10476" s="2" t="s">
        <v>33</v>
      </c>
      <c r="B10476" s="2" t="n">
        <v>110</v>
      </c>
      <c r="C10476" s="2" t="n">
        <v>22890.154296875</v>
      </c>
      <c r="D10476" s="2" t="n">
        <v>81205.359375</v>
      </c>
    </row>
    <row r="10477" customFormat="false" ht="12.75" hidden="false" customHeight="false" outlineLevel="0" collapsed="false">
      <c r="A10477" s="2" t="s">
        <v>36</v>
      </c>
      <c r="B10477" s="2" t="n">
        <v>110</v>
      </c>
      <c r="C10477" s="2" t="n">
        <v>22994.90234375</v>
      </c>
      <c r="D10477" s="2" t="n">
        <v>84493.84375</v>
      </c>
    </row>
    <row r="10478" customFormat="false" ht="12.75" hidden="false" customHeight="false" outlineLevel="0" collapsed="false">
      <c r="A10478" s="2" t="s">
        <v>37</v>
      </c>
      <c r="B10478" s="2" t="n">
        <v>110</v>
      </c>
      <c r="C10478" s="2" t="n">
        <v>30534.015625</v>
      </c>
      <c r="D10478" s="2" t="n">
        <v>85714.890625</v>
      </c>
    </row>
    <row r="10479" customFormat="false" ht="12.75" hidden="false" customHeight="false" outlineLevel="0" collapsed="false">
      <c r="A10479" s="2" t="s">
        <v>38</v>
      </c>
      <c r="B10479" s="2" t="n">
        <v>110</v>
      </c>
      <c r="C10479" s="2" t="n">
        <v>24457.0625</v>
      </c>
      <c r="D10479" s="2" t="n">
        <v>81497.3671875</v>
      </c>
    </row>
    <row r="10480" customFormat="false" ht="12.75" hidden="false" customHeight="false" outlineLevel="0" collapsed="false">
      <c r="A10480" s="2" t="s">
        <v>41</v>
      </c>
      <c r="B10480" s="2" t="n">
        <v>110</v>
      </c>
      <c r="C10480" s="2" t="n">
        <v>112471.21875</v>
      </c>
      <c r="D10480" s="2" t="n">
        <v>262769.6875</v>
      </c>
    </row>
    <row r="10481" customFormat="false" ht="12.75" hidden="false" customHeight="false" outlineLevel="0" collapsed="false">
      <c r="A10481" s="2" t="s">
        <v>42</v>
      </c>
      <c r="B10481" s="2" t="n">
        <v>110</v>
      </c>
      <c r="C10481" s="2" t="n">
        <v>25899.9609375</v>
      </c>
      <c r="D10481" s="2" t="n">
        <v>88182.5078125</v>
      </c>
    </row>
    <row r="10482" customFormat="false" ht="12.75" hidden="false" customHeight="false" outlineLevel="0" collapsed="false">
      <c r="A10482" s="2" t="s">
        <v>43</v>
      </c>
      <c r="B10482" s="2" t="n">
        <v>110</v>
      </c>
      <c r="C10482" s="2" t="n">
        <v>22402.072265625</v>
      </c>
      <c r="D10482" s="2" t="n">
        <v>84577.4375</v>
      </c>
    </row>
    <row r="10483" customFormat="false" ht="12.75" hidden="false" customHeight="false" outlineLevel="0" collapsed="false">
      <c r="A10483" s="2" t="s">
        <v>46</v>
      </c>
      <c r="B10483" s="2" t="n">
        <v>110</v>
      </c>
      <c r="C10483" s="2" t="n">
        <v>21228.080078125</v>
      </c>
      <c r="D10483" s="2" t="n">
        <v>88647.7265625</v>
      </c>
    </row>
    <row r="10484" customFormat="false" ht="12.75" hidden="false" customHeight="false" outlineLevel="0" collapsed="false">
      <c r="A10484" s="2" t="s">
        <v>47</v>
      </c>
      <c r="B10484" s="2" t="n">
        <v>110</v>
      </c>
      <c r="C10484" s="2" t="n">
        <v>22588.75390625</v>
      </c>
      <c r="D10484" s="2" t="n">
        <v>84587.8203125</v>
      </c>
    </row>
    <row r="10485" customFormat="false" ht="12.75" hidden="false" customHeight="false" outlineLevel="0" collapsed="false">
      <c r="A10485" s="2" t="s">
        <v>48</v>
      </c>
      <c r="B10485" s="2" t="n">
        <v>110</v>
      </c>
      <c r="C10485" s="2" t="n">
        <v>22366.212890625</v>
      </c>
      <c r="D10485" s="2" t="n">
        <v>85762.5703125</v>
      </c>
    </row>
    <row r="10486" customFormat="false" ht="12.75" hidden="false" customHeight="false" outlineLevel="0" collapsed="false">
      <c r="A10486" s="2" t="s">
        <v>51</v>
      </c>
      <c r="B10486" s="2" t="n">
        <v>110</v>
      </c>
      <c r="C10486" s="2" t="n">
        <v>25433.908203125</v>
      </c>
      <c r="D10486" s="2" t="n">
        <v>90655.609375</v>
      </c>
    </row>
    <row r="10487" customFormat="false" ht="12.75" hidden="false" customHeight="false" outlineLevel="0" collapsed="false">
      <c r="A10487" s="2" t="s">
        <v>52</v>
      </c>
      <c r="B10487" s="2" t="n">
        <v>110</v>
      </c>
      <c r="C10487" s="2" t="n">
        <v>22363.40234375</v>
      </c>
      <c r="D10487" s="2" t="n">
        <v>89436.59375</v>
      </c>
    </row>
    <row r="10488" customFormat="false" ht="12.75" hidden="false" customHeight="false" outlineLevel="0" collapsed="false">
      <c r="A10488" s="2" t="s">
        <v>53</v>
      </c>
      <c r="B10488" s="2" t="n">
        <v>110</v>
      </c>
      <c r="C10488" s="2" t="n">
        <v>22792.625</v>
      </c>
      <c r="D10488" s="2" t="n">
        <v>87470.28125</v>
      </c>
    </row>
    <row r="10489" customFormat="false" ht="12.75" hidden="false" customHeight="false" outlineLevel="0" collapsed="false">
      <c r="A10489" s="2" t="s">
        <v>56</v>
      </c>
      <c r="B10489" s="2" t="n">
        <v>110</v>
      </c>
      <c r="C10489" s="2" t="n">
        <v>24650.59765625</v>
      </c>
      <c r="D10489" s="2" t="n">
        <v>100292.453125</v>
      </c>
    </row>
    <row r="10490" customFormat="false" ht="12.75" hidden="false" customHeight="false" outlineLevel="0" collapsed="false">
      <c r="A10490" s="2" t="s">
        <v>57</v>
      </c>
      <c r="B10490" s="2" t="n">
        <v>110</v>
      </c>
      <c r="C10490" s="2" t="n">
        <v>19473.93359375</v>
      </c>
      <c r="D10490" s="2" t="n">
        <v>88045.40625</v>
      </c>
    </row>
    <row r="10491" customFormat="false" ht="12.75" hidden="false" customHeight="false" outlineLevel="0" collapsed="false">
      <c r="A10491" s="2" t="s">
        <v>58</v>
      </c>
      <c r="B10491" s="2" t="n">
        <v>110</v>
      </c>
      <c r="C10491" s="2" t="n">
        <v>21394.798828125</v>
      </c>
      <c r="D10491" s="2" t="n">
        <v>87331.7421875</v>
      </c>
    </row>
    <row r="10492" customFormat="false" ht="12.75" hidden="false" customHeight="false" outlineLevel="0" collapsed="false">
      <c r="A10492" s="2" t="s">
        <v>61</v>
      </c>
      <c r="B10492" s="2" t="n">
        <v>110</v>
      </c>
      <c r="C10492" s="2" t="n">
        <v>73739.46875</v>
      </c>
      <c r="D10492" s="2" t="n">
        <v>277078.0625</v>
      </c>
    </row>
    <row r="10493" customFormat="false" ht="12.75" hidden="false" customHeight="false" outlineLevel="0" collapsed="false">
      <c r="A10493" s="2" t="s">
        <v>62</v>
      </c>
      <c r="B10493" s="2" t="n">
        <v>110</v>
      </c>
      <c r="C10493" s="2" t="n">
        <v>26104.4296875</v>
      </c>
      <c r="D10493" s="2" t="n">
        <v>87548.2890625</v>
      </c>
    </row>
    <row r="10494" customFormat="false" ht="12.75" hidden="false" customHeight="false" outlineLevel="0" collapsed="false">
      <c r="A10494" s="2" t="s">
        <v>63</v>
      </c>
      <c r="B10494" s="2" t="n">
        <v>110</v>
      </c>
      <c r="C10494" s="2" t="n">
        <v>24797.583984375</v>
      </c>
      <c r="D10494" s="2" t="n">
        <v>87506.125</v>
      </c>
    </row>
    <row r="10495" customFormat="false" ht="12.75" hidden="false" customHeight="false" outlineLevel="0" collapsed="false">
      <c r="A10495" s="2" t="s">
        <v>64</v>
      </c>
      <c r="B10495" s="2" t="n">
        <v>110</v>
      </c>
      <c r="C10495" s="2" t="n">
        <v>31559.33203125</v>
      </c>
      <c r="D10495" s="2" t="n">
        <v>92839.2578125</v>
      </c>
    </row>
    <row r="10496" customFormat="false" ht="12.75" hidden="false" customHeight="false" outlineLevel="0" collapsed="false">
      <c r="A10496" s="2" t="s">
        <v>65</v>
      </c>
      <c r="B10496" s="2" t="n">
        <v>110</v>
      </c>
      <c r="C10496" s="2" t="n">
        <v>36589.09375</v>
      </c>
      <c r="D10496" s="2" t="n">
        <v>94734.125</v>
      </c>
    </row>
    <row r="10497" customFormat="false" ht="12.75" hidden="false" customHeight="false" outlineLevel="0" collapsed="false">
      <c r="A10497" s="2" t="s">
        <v>66</v>
      </c>
      <c r="B10497" s="2" t="n">
        <v>110</v>
      </c>
      <c r="C10497" s="2" t="n">
        <v>25841.01171875</v>
      </c>
      <c r="D10497" s="2" t="n">
        <v>93054.453125</v>
      </c>
    </row>
    <row r="10498" customFormat="false" ht="12.75" hidden="false" customHeight="false" outlineLevel="0" collapsed="false">
      <c r="A10498" s="2" t="s">
        <v>67</v>
      </c>
      <c r="B10498" s="2" t="n">
        <v>110</v>
      </c>
      <c r="C10498" s="2" t="n">
        <v>30152.326171875</v>
      </c>
      <c r="D10498" s="2" t="n">
        <v>125535.6015625</v>
      </c>
    </row>
    <row r="10499" customFormat="false" ht="12.75" hidden="false" customHeight="false" outlineLevel="0" collapsed="false">
      <c r="A10499" s="2" t="s">
        <v>68</v>
      </c>
      <c r="B10499" s="2" t="n">
        <v>110</v>
      </c>
      <c r="C10499" s="2" t="n">
        <v>20151.390625</v>
      </c>
      <c r="D10499" s="2" t="n">
        <v>91332.7421875</v>
      </c>
    </row>
    <row r="10500" customFormat="false" ht="12.75" hidden="false" customHeight="false" outlineLevel="0" collapsed="false">
      <c r="A10500" s="2" t="s">
        <v>69</v>
      </c>
      <c r="B10500" s="2" t="n">
        <v>110</v>
      </c>
      <c r="C10500" s="2" t="n">
        <v>22677.11328125</v>
      </c>
      <c r="D10500" s="2" t="n">
        <v>85344.3046875</v>
      </c>
    </row>
    <row r="10501" customFormat="false" ht="12.75" hidden="false" customHeight="false" outlineLevel="0" collapsed="false">
      <c r="A10501" s="2" t="s">
        <v>70</v>
      </c>
      <c r="B10501" s="2" t="n">
        <v>110</v>
      </c>
      <c r="C10501" s="2" t="n">
        <v>23368.9921875</v>
      </c>
      <c r="D10501" s="2" t="n">
        <v>90638.1640625</v>
      </c>
    </row>
    <row r="10502" customFormat="false" ht="12.75" hidden="false" customHeight="false" outlineLevel="0" collapsed="false">
      <c r="A10502" s="2" t="s">
        <v>71</v>
      </c>
      <c r="B10502" s="2" t="n">
        <v>110</v>
      </c>
      <c r="C10502" s="2" t="n">
        <v>21559.021484375</v>
      </c>
      <c r="D10502" s="2" t="n">
        <v>89810.34375</v>
      </c>
    </row>
    <row r="10503" customFormat="false" ht="12.75" hidden="false" customHeight="false" outlineLevel="0" collapsed="false">
      <c r="A10503" s="2" t="s">
        <v>72</v>
      </c>
      <c r="B10503" s="2" t="n">
        <v>110</v>
      </c>
      <c r="C10503" s="2" t="n">
        <v>22025.84765625</v>
      </c>
      <c r="D10503" s="2" t="n">
        <v>90057.0859375</v>
      </c>
    </row>
    <row r="10504" customFormat="false" ht="12.75" hidden="false" customHeight="false" outlineLevel="0" collapsed="false">
      <c r="A10504" s="2" t="s">
        <v>73</v>
      </c>
      <c r="B10504" s="2" t="n">
        <v>110</v>
      </c>
      <c r="C10504" s="2" t="n">
        <v>23083.841796875</v>
      </c>
      <c r="D10504" s="2" t="n">
        <v>86832.25</v>
      </c>
    </row>
    <row r="10505" customFormat="false" ht="12.75" hidden="false" customHeight="false" outlineLevel="0" collapsed="false">
      <c r="A10505" s="2" t="s">
        <v>74</v>
      </c>
      <c r="B10505" s="2" t="n">
        <v>110</v>
      </c>
      <c r="C10505" s="2" t="n">
        <v>28275.01171875</v>
      </c>
      <c r="D10505" s="2" t="n">
        <v>85227.8671875</v>
      </c>
    </row>
    <row r="10506" customFormat="false" ht="12.75" hidden="false" customHeight="false" outlineLevel="0" collapsed="false">
      <c r="A10506" s="2" t="s">
        <v>75</v>
      </c>
      <c r="B10506" s="2" t="n">
        <v>110</v>
      </c>
      <c r="C10506" s="2" t="n">
        <v>24475.21484375</v>
      </c>
      <c r="D10506" s="2" t="n">
        <v>87364.7578125</v>
      </c>
    </row>
    <row r="10507" customFormat="false" ht="12.75" hidden="false" customHeight="false" outlineLevel="0" collapsed="false">
      <c r="A10507" s="2" t="s">
        <v>76</v>
      </c>
      <c r="B10507" s="2" t="n">
        <v>110</v>
      </c>
      <c r="C10507" s="2" t="n">
        <v>24273.48828125</v>
      </c>
      <c r="D10507" s="2" t="n">
        <v>87899.0390625</v>
      </c>
    </row>
    <row r="10508" customFormat="false" ht="12.75" hidden="false" customHeight="false" outlineLevel="0" collapsed="false">
      <c r="A10508" s="2" t="s">
        <v>77</v>
      </c>
      <c r="B10508" s="2" t="n">
        <v>110</v>
      </c>
      <c r="C10508" s="2" t="n">
        <v>26972.501953125</v>
      </c>
      <c r="D10508" s="2" t="n">
        <v>94389.8046875</v>
      </c>
    </row>
    <row r="10509" customFormat="false" ht="12.75" hidden="false" customHeight="false" outlineLevel="0" collapsed="false">
      <c r="A10509" s="2" t="s">
        <v>78</v>
      </c>
      <c r="B10509" s="2" t="n">
        <v>110</v>
      </c>
      <c r="C10509" s="2" t="n">
        <v>30156.759765625</v>
      </c>
      <c r="D10509" s="2" t="n">
        <v>95884.28125</v>
      </c>
    </row>
    <row r="10510" customFormat="false" ht="12.75" hidden="false" customHeight="false" outlineLevel="0" collapsed="false">
      <c r="A10510" s="2" t="s">
        <v>81</v>
      </c>
      <c r="B10510" s="2" t="n">
        <v>110</v>
      </c>
      <c r="C10510" s="2" t="n">
        <v>23443.029296875</v>
      </c>
      <c r="D10510" s="2" t="n">
        <v>97954.796875</v>
      </c>
    </row>
    <row r="10511" customFormat="false" ht="12.75" hidden="false" customHeight="false" outlineLevel="0" collapsed="false">
      <c r="A10511" s="2" t="s">
        <v>82</v>
      </c>
      <c r="B10511" s="2" t="n">
        <v>110</v>
      </c>
      <c r="C10511" s="2" t="n">
        <v>34330.05859375</v>
      </c>
      <c r="D10511" s="2" t="n">
        <v>100666.03125</v>
      </c>
    </row>
    <row r="10512" customFormat="false" ht="12.75" hidden="false" customHeight="false" outlineLevel="0" collapsed="false">
      <c r="A10512" s="2" t="s">
        <v>83</v>
      </c>
      <c r="B10512" s="2" t="n">
        <v>110</v>
      </c>
      <c r="C10512" s="2" t="n">
        <v>24535.45703125</v>
      </c>
      <c r="D10512" s="2" t="n">
        <v>90938.609375</v>
      </c>
    </row>
    <row r="10513" customFormat="false" ht="12.75" hidden="false" customHeight="false" outlineLevel="0" collapsed="false">
      <c r="A10513" s="2" t="s">
        <v>84</v>
      </c>
      <c r="B10513" s="2" t="n">
        <v>110</v>
      </c>
      <c r="C10513" s="2" t="n">
        <v>25546.001953125</v>
      </c>
      <c r="D10513" s="2" t="n">
        <v>96410.453125</v>
      </c>
    </row>
    <row r="10514" customFormat="false" ht="12.75" hidden="false" customHeight="false" outlineLevel="0" collapsed="false">
      <c r="A10514" s="2" t="s">
        <v>85</v>
      </c>
      <c r="B10514" s="2" t="n">
        <v>110</v>
      </c>
      <c r="C10514" s="2" t="n">
        <v>28250.630859375</v>
      </c>
      <c r="D10514" s="2" t="n">
        <v>93078.546875</v>
      </c>
    </row>
    <row r="10515" customFormat="false" ht="12.75" hidden="false" customHeight="false" outlineLevel="0" collapsed="false">
      <c r="A10515" s="2" t="s">
        <v>86</v>
      </c>
      <c r="B10515" s="2" t="n">
        <v>110</v>
      </c>
      <c r="C10515" s="2" t="n">
        <v>20050.70703125</v>
      </c>
      <c r="D10515" s="2" t="n">
        <v>89031.9296875</v>
      </c>
    </row>
    <row r="10516" customFormat="false" ht="12.75" hidden="false" customHeight="false" outlineLevel="0" collapsed="false">
      <c r="A10516" s="2" t="s">
        <v>87</v>
      </c>
      <c r="B10516" s="2" t="n">
        <v>110</v>
      </c>
      <c r="C10516" s="2" t="n">
        <v>21645.501953125</v>
      </c>
      <c r="D10516" s="2" t="n">
        <v>90613.25</v>
      </c>
    </row>
    <row r="10517" customFormat="false" ht="12.75" hidden="false" customHeight="false" outlineLevel="0" collapsed="false">
      <c r="A10517" s="2" t="s">
        <v>88</v>
      </c>
      <c r="B10517" s="2" t="n">
        <v>110</v>
      </c>
      <c r="C10517" s="2" t="n">
        <v>25896.791015625</v>
      </c>
      <c r="D10517" s="2" t="n">
        <v>89769.4765625</v>
      </c>
    </row>
    <row r="10518" customFormat="false" ht="12.75" hidden="false" customHeight="false" outlineLevel="0" collapsed="false">
      <c r="A10518" s="2" t="s">
        <v>89</v>
      </c>
      <c r="B10518" s="2" t="n">
        <v>110</v>
      </c>
      <c r="C10518" s="2" t="n">
        <v>28615.80859375</v>
      </c>
      <c r="D10518" s="2" t="n">
        <v>91542.7578125</v>
      </c>
    </row>
    <row r="10519" customFormat="false" ht="12.75" hidden="false" customHeight="false" outlineLevel="0" collapsed="false">
      <c r="A10519" s="2" t="s">
        <v>90</v>
      </c>
      <c r="B10519" s="2" t="n">
        <v>110</v>
      </c>
      <c r="C10519" s="2" t="n">
        <v>28563.990234375</v>
      </c>
      <c r="D10519" s="2" t="n">
        <v>97805.8515625</v>
      </c>
    </row>
    <row r="10520" customFormat="false" ht="12.75" hidden="false" customHeight="false" outlineLevel="0" collapsed="false">
      <c r="A10520" s="2" t="s">
        <v>91</v>
      </c>
      <c r="B10520" s="2" t="n">
        <v>110</v>
      </c>
      <c r="C10520" s="2" t="n">
        <v>67602.2265625</v>
      </c>
      <c r="D10520" s="2" t="n">
        <v>99171.8125</v>
      </c>
    </row>
    <row r="10521" customFormat="false" ht="12.75" hidden="false" customHeight="false" outlineLevel="0" collapsed="false">
      <c r="A10521" s="2" t="s">
        <v>92</v>
      </c>
      <c r="B10521" s="2" t="n">
        <v>110</v>
      </c>
      <c r="C10521" s="2" t="n">
        <v>31536.59765625</v>
      </c>
      <c r="D10521" s="2" t="n">
        <v>95913.9296875</v>
      </c>
    </row>
    <row r="10522" customFormat="false" ht="12.75" hidden="false" customHeight="false" outlineLevel="0" collapsed="false">
      <c r="A10522" s="2" t="s">
        <v>93</v>
      </c>
      <c r="B10522" s="2" t="n">
        <v>110</v>
      </c>
      <c r="C10522" s="2" t="n">
        <v>25736.40234375</v>
      </c>
      <c r="D10522" s="2" t="n">
        <v>91078.078125</v>
      </c>
    </row>
    <row r="10523" customFormat="false" ht="12.75" hidden="false" customHeight="false" outlineLevel="0" collapsed="false">
      <c r="A10523" s="2" t="s">
        <v>94</v>
      </c>
      <c r="B10523" s="2" t="n">
        <v>110</v>
      </c>
      <c r="C10523" s="2" t="n">
        <v>34720.7421875</v>
      </c>
      <c r="D10523" s="2" t="n">
        <v>97890.828125</v>
      </c>
    </row>
    <row r="10524" customFormat="false" ht="12.75" hidden="false" customHeight="false" outlineLevel="0" collapsed="false">
      <c r="A10524" s="2" t="s">
        <v>95</v>
      </c>
      <c r="B10524" s="2" t="n">
        <v>110</v>
      </c>
      <c r="C10524" s="2" t="n">
        <v>22613.849609375</v>
      </c>
      <c r="D10524" s="2" t="n">
        <v>95133.421875</v>
      </c>
    </row>
    <row r="10525" customFormat="false" ht="12.75" hidden="false" customHeight="false" outlineLevel="0" collapsed="false">
      <c r="A10525" s="2" t="s">
        <v>96</v>
      </c>
      <c r="B10525" s="2" t="n">
        <v>110</v>
      </c>
      <c r="C10525" s="2" t="n">
        <v>22592.64453125</v>
      </c>
      <c r="D10525" s="2" t="n">
        <v>91148.15625</v>
      </c>
    </row>
    <row r="10526" customFormat="false" ht="12.75" hidden="false" customHeight="false" outlineLevel="0" collapsed="false">
      <c r="A10526" s="2" t="s">
        <v>97</v>
      </c>
      <c r="B10526" s="2" t="n">
        <v>110</v>
      </c>
      <c r="C10526" s="2" t="n">
        <v>76450.5078125</v>
      </c>
      <c r="D10526" s="2" t="n">
        <v>98215.171875</v>
      </c>
    </row>
    <row r="10527" customFormat="false" ht="12.75" hidden="false" customHeight="false" outlineLevel="0" collapsed="false">
      <c r="A10527" s="2" t="s">
        <v>98</v>
      </c>
      <c r="B10527" s="2" t="n">
        <v>110</v>
      </c>
      <c r="C10527" s="2" t="n">
        <v>25742.6171875</v>
      </c>
      <c r="D10527" s="2" t="n">
        <v>89790.6953125</v>
      </c>
    </row>
    <row r="10528" customFormat="false" ht="12.75" hidden="false" customHeight="false" outlineLevel="0" collapsed="false">
      <c r="A10528" s="2" t="s">
        <v>101</v>
      </c>
      <c r="B10528" s="2" t="n">
        <v>110</v>
      </c>
      <c r="C10528" s="2" t="n">
        <v>22944.59765625</v>
      </c>
      <c r="D10528" s="2" t="n">
        <v>86723.296875</v>
      </c>
    </row>
    <row r="10529" customFormat="false" ht="12.75" hidden="false" customHeight="false" outlineLevel="0" collapsed="false">
      <c r="A10529" s="2" t="s">
        <v>102</v>
      </c>
      <c r="B10529" s="2" t="n">
        <v>110</v>
      </c>
      <c r="C10529" s="2" t="n">
        <v>23931.662109375</v>
      </c>
      <c r="D10529" s="2" t="n">
        <v>88522.671875</v>
      </c>
    </row>
    <row r="10530" customFormat="false" ht="12.75" hidden="false" customHeight="false" outlineLevel="0" collapsed="false">
      <c r="A10530" s="2" t="s">
        <v>103</v>
      </c>
      <c r="B10530" s="2" t="n">
        <v>110</v>
      </c>
      <c r="C10530" s="2" t="n">
        <v>24593.689453125</v>
      </c>
      <c r="D10530" s="2" t="n">
        <v>90080.703125</v>
      </c>
    </row>
    <row r="10531" customFormat="false" ht="12.75" hidden="false" customHeight="false" outlineLevel="0" collapsed="false">
      <c r="A10531" s="2" t="s">
        <v>104</v>
      </c>
      <c r="B10531" s="2" t="n">
        <v>110</v>
      </c>
      <c r="C10531" s="2" t="n">
        <v>27060.015625</v>
      </c>
      <c r="D10531" s="2" t="n">
        <v>93774.78125</v>
      </c>
    </row>
    <row r="10532" customFormat="false" ht="12.75" hidden="false" customHeight="false" outlineLevel="0" collapsed="false">
      <c r="A10532" s="2" t="s">
        <v>105</v>
      </c>
      <c r="B10532" s="2" t="n">
        <v>110</v>
      </c>
      <c r="C10532" s="2" t="n">
        <v>31116.30859375</v>
      </c>
      <c r="D10532" s="2" t="n">
        <v>97414.1484375</v>
      </c>
    </row>
    <row r="10533" customFormat="false" ht="12.75" hidden="false" customHeight="false" outlineLevel="0" collapsed="false">
      <c r="A10533" s="2" t="s">
        <v>106</v>
      </c>
      <c r="B10533" s="2" t="n">
        <v>110</v>
      </c>
      <c r="C10533" s="2" t="n">
        <v>30476.970703125</v>
      </c>
      <c r="D10533" s="2" t="n">
        <v>100232.046875</v>
      </c>
    </row>
    <row r="10534" customFormat="false" ht="12.75" hidden="false" customHeight="false" outlineLevel="0" collapsed="false">
      <c r="A10534" s="2" t="s">
        <v>107</v>
      </c>
      <c r="B10534" s="2" t="n">
        <v>110</v>
      </c>
      <c r="C10534" s="2" t="n">
        <v>25265.6328125</v>
      </c>
      <c r="D10534" s="2" t="n">
        <v>95295.2890625</v>
      </c>
    </row>
    <row r="10535" customFormat="false" ht="12.75" hidden="false" customHeight="false" outlineLevel="0" collapsed="false">
      <c r="A10535" s="2" t="s">
        <v>108</v>
      </c>
      <c r="B10535" s="2" t="n">
        <v>110</v>
      </c>
      <c r="C10535" s="2" t="n">
        <v>23417.712890625</v>
      </c>
      <c r="D10535" s="2" t="n">
        <v>101295.6953125</v>
      </c>
    </row>
    <row r="10536" customFormat="false" ht="12.75" hidden="false" customHeight="false" outlineLevel="0" collapsed="false">
      <c r="A10536" s="2" t="s">
        <v>109</v>
      </c>
      <c r="B10536" s="2" t="n">
        <v>110</v>
      </c>
      <c r="C10536" s="2" t="n">
        <v>24577.173828125</v>
      </c>
      <c r="D10536" s="2" t="n">
        <v>98232.0390625</v>
      </c>
    </row>
    <row r="10537" customFormat="false" ht="12.75" hidden="false" customHeight="false" outlineLevel="0" collapsed="false">
      <c r="A10537" s="2" t="s">
        <v>110</v>
      </c>
      <c r="B10537" s="2" t="n">
        <v>110</v>
      </c>
      <c r="C10537" s="2" t="n">
        <v>24632.197265625</v>
      </c>
      <c r="D10537" s="2" t="n">
        <v>99084.6640625</v>
      </c>
    </row>
    <row r="10538" customFormat="false" ht="12.75" hidden="false" customHeight="false" outlineLevel="0" collapsed="false">
      <c r="A10538" s="2" t="s">
        <v>111</v>
      </c>
      <c r="B10538" s="2" t="n">
        <v>110</v>
      </c>
      <c r="C10538" s="2" t="n">
        <v>33801.7265625</v>
      </c>
      <c r="D10538" s="2" t="n">
        <v>97229.1796875</v>
      </c>
    </row>
    <row r="10539" customFormat="false" ht="12.75" hidden="false" customHeight="false" outlineLevel="0" collapsed="false">
      <c r="A10539" s="2" t="s">
        <v>112</v>
      </c>
      <c r="B10539" s="2" t="n">
        <v>110</v>
      </c>
      <c r="C10539" s="2" t="n">
        <v>21135.921875</v>
      </c>
      <c r="D10539" s="2" t="n">
        <v>93257.90625</v>
      </c>
    </row>
    <row r="10540" customFormat="false" ht="12.75" hidden="false" customHeight="false" outlineLevel="0" collapsed="false">
      <c r="A10540" s="2" t="s">
        <v>113</v>
      </c>
      <c r="B10540" s="2" t="n">
        <v>110</v>
      </c>
      <c r="C10540" s="2" t="n">
        <v>22879.23828125</v>
      </c>
      <c r="D10540" s="2" t="n">
        <v>89981.4375</v>
      </c>
    </row>
    <row r="10541" customFormat="false" ht="12.75" hidden="false" customHeight="false" outlineLevel="0" collapsed="false">
      <c r="A10541" s="2" t="s">
        <v>114</v>
      </c>
      <c r="B10541" s="2" t="n">
        <v>110</v>
      </c>
      <c r="C10541" s="2" t="n">
        <v>23517.39453125</v>
      </c>
      <c r="D10541" s="2" t="n">
        <v>89045.7421875</v>
      </c>
    </row>
    <row r="10542" customFormat="false" ht="12.75" hidden="false" customHeight="false" outlineLevel="0" collapsed="false">
      <c r="A10542" s="2" t="s">
        <v>115</v>
      </c>
      <c r="B10542" s="2" t="n">
        <v>110</v>
      </c>
      <c r="C10542" s="2" t="n">
        <v>22767.3125</v>
      </c>
      <c r="D10542" s="2" t="n">
        <v>94388.2421875</v>
      </c>
    </row>
    <row r="10543" customFormat="false" ht="12.75" hidden="false" customHeight="false" outlineLevel="0" collapsed="false">
      <c r="A10543" s="2" t="s">
        <v>116</v>
      </c>
      <c r="B10543" s="2" t="n">
        <v>110</v>
      </c>
      <c r="C10543" s="2" t="n">
        <v>23625.0546875</v>
      </c>
      <c r="D10543" s="2" t="n">
        <v>98252.1796875</v>
      </c>
    </row>
    <row r="10544" customFormat="false" ht="12.75" hidden="false" customHeight="false" outlineLevel="0" collapsed="false">
      <c r="A10544" s="2" t="s">
        <v>117</v>
      </c>
      <c r="B10544" s="2" t="n">
        <v>110</v>
      </c>
      <c r="C10544" s="2" t="n">
        <v>32040.029296875</v>
      </c>
      <c r="D10544" s="2" t="n">
        <v>96407.546875</v>
      </c>
    </row>
    <row r="10545" customFormat="false" ht="12.75" hidden="false" customHeight="false" outlineLevel="0" collapsed="false">
      <c r="A10545" s="2" t="s">
        <v>118</v>
      </c>
      <c r="B10545" s="2" t="n">
        <v>110</v>
      </c>
      <c r="C10545" s="2" t="n">
        <v>27306.345703125</v>
      </c>
      <c r="D10545" s="2" t="n">
        <v>106029.2578125</v>
      </c>
    </row>
    <row r="10546" customFormat="false" ht="12.75" hidden="false" customHeight="false" outlineLevel="0" collapsed="false">
      <c r="A10546" s="2" t="s">
        <v>121</v>
      </c>
      <c r="B10546" s="2" t="n">
        <v>110</v>
      </c>
      <c r="C10546" s="2" t="n">
        <v>31609.19140625</v>
      </c>
      <c r="D10546" s="2" t="n">
        <v>104573.4609375</v>
      </c>
    </row>
    <row r="10547" customFormat="false" ht="12.75" hidden="false" customHeight="false" outlineLevel="0" collapsed="false">
      <c r="A10547" s="2" t="s">
        <v>122</v>
      </c>
      <c r="B10547" s="2" t="n">
        <v>110</v>
      </c>
      <c r="C10547" s="2" t="n">
        <v>24738.654296875</v>
      </c>
      <c r="D10547" s="2" t="n">
        <v>101320.2421875</v>
      </c>
    </row>
    <row r="10548" customFormat="false" ht="12.75" hidden="false" customHeight="false" outlineLevel="0" collapsed="false">
      <c r="A10548" s="2" t="s">
        <v>123</v>
      </c>
      <c r="B10548" s="2" t="n">
        <v>110</v>
      </c>
      <c r="C10548" s="2" t="n">
        <v>22575.6953125</v>
      </c>
      <c r="D10548" s="2" t="n">
        <v>99808.4375</v>
      </c>
    </row>
    <row r="10549" customFormat="false" ht="12.75" hidden="false" customHeight="false" outlineLevel="0" collapsed="false">
      <c r="A10549" s="2" t="s">
        <v>124</v>
      </c>
      <c r="B10549" s="2" t="n">
        <v>110</v>
      </c>
      <c r="C10549" s="2" t="n">
        <v>21363.4140625</v>
      </c>
      <c r="D10549" s="2" t="n">
        <v>97194.4921875</v>
      </c>
    </row>
    <row r="10550" customFormat="false" ht="12.75" hidden="false" customHeight="false" outlineLevel="0" collapsed="false">
      <c r="A10550" s="2" t="s">
        <v>125</v>
      </c>
      <c r="B10550" s="2" t="n">
        <v>110</v>
      </c>
      <c r="C10550" s="2" t="n">
        <v>22392.5546875</v>
      </c>
      <c r="D10550" s="2" t="n">
        <v>96965.890625</v>
      </c>
    </row>
    <row r="10551" customFormat="false" ht="12.75" hidden="false" customHeight="false" outlineLevel="0" collapsed="false">
      <c r="A10551" s="2" t="s">
        <v>126</v>
      </c>
      <c r="B10551" s="2" t="n">
        <v>110</v>
      </c>
      <c r="C10551" s="2" t="n">
        <v>20585.9921875</v>
      </c>
      <c r="D10551" s="2" t="n">
        <v>88051.7421875</v>
      </c>
    </row>
    <row r="10552" customFormat="false" ht="12.75" hidden="false" customHeight="false" outlineLevel="0" collapsed="false">
      <c r="A10552" s="2" t="s">
        <v>127</v>
      </c>
      <c r="B10552" s="2" t="n">
        <v>110</v>
      </c>
      <c r="C10552" s="2" t="n">
        <v>22796.85546875</v>
      </c>
      <c r="D10552" s="2" t="n">
        <v>97638.234375</v>
      </c>
    </row>
    <row r="10553" customFormat="false" ht="12.75" hidden="false" customHeight="false" outlineLevel="0" collapsed="false">
      <c r="A10553" s="2" t="s">
        <v>128</v>
      </c>
      <c r="B10553" s="2" t="n">
        <v>110</v>
      </c>
      <c r="C10553" s="2" t="n">
        <v>30620.2265625</v>
      </c>
      <c r="D10553" s="2" t="n">
        <v>98066.1015625</v>
      </c>
    </row>
    <row r="10554" customFormat="false" ht="12.75" hidden="false" customHeight="false" outlineLevel="0" collapsed="false">
      <c r="A10554" s="2" t="s">
        <v>129</v>
      </c>
      <c r="B10554" s="2" t="n">
        <v>110</v>
      </c>
      <c r="C10554" s="2" t="n">
        <v>25314.830078125</v>
      </c>
      <c r="D10554" s="2" t="n">
        <v>96327.3125</v>
      </c>
    </row>
    <row r="10555" customFormat="false" ht="12.75" hidden="false" customHeight="false" outlineLevel="0" collapsed="false">
      <c r="A10555" s="2" t="s">
        <v>130</v>
      </c>
      <c r="B10555" s="2" t="n">
        <v>110</v>
      </c>
      <c r="C10555" s="2" t="n">
        <v>38796.80078125</v>
      </c>
      <c r="D10555" s="2" t="n">
        <v>103990.8515625</v>
      </c>
    </row>
    <row r="10556" customFormat="false" ht="12.75" hidden="false" customHeight="false" outlineLevel="0" collapsed="false">
      <c r="A10556" s="2" t="s">
        <v>131</v>
      </c>
      <c r="B10556" s="2" t="n">
        <v>110</v>
      </c>
      <c r="C10556" s="2" t="n">
        <v>28480.0859375</v>
      </c>
      <c r="D10556" s="2" t="n">
        <v>111934.078125</v>
      </c>
    </row>
    <row r="10557" customFormat="false" ht="12.75" hidden="false" customHeight="false" outlineLevel="0" collapsed="false">
      <c r="A10557" s="2" t="s">
        <v>132</v>
      </c>
      <c r="B10557" s="2" t="n">
        <v>110</v>
      </c>
      <c r="C10557" s="2" t="n">
        <v>36783.75</v>
      </c>
      <c r="D10557" s="2" t="n">
        <v>109257.0703125</v>
      </c>
    </row>
    <row r="10558" customFormat="false" ht="12.75" hidden="false" customHeight="false" outlineLevel="0" collapsed="false">
      <c r="A10558" s="2" t="s">
        <v>133</v>
      </c>
      <c r="B10558" s="2" t="n">
        <v>110</v>
      </c>
      <c r="C10558" s="2" t="n">
        <v>26478.900390625</v>
      </c>
      <c r="D10558" s="2" t="n">
        <v>106542.71875</v>
      </c>
    </row>
    <row r="10559" customFormat="false" ht="12.75" hidden="false" customHeight="false" outlineLevel="0" collapsed="false">
      <c r="A10559" s="2" t="s">
        <v>134</v>
      </c>
      <c r="B10559" s="2" t="n">
        <v>110</v>
      </c>
      <c r="C10559" s="2" t="n">
        <v>22695.42578125</v>
      </c>
      <c r="D10559" s="2" t="n">
        <v>105271.6015625</v>
      </c>
    </row>
    <row r="10560" customFormat="false" ht="12.75" hidden="false" customHeight="false" outlineLevel="0" collapsed="false">
      <c r="A10560" s="2" t="s">
        <v>135</v>
      </c>
      <c r="B10560" s="2" t="n">
        <v>110</v>
      </c>
      <c r="C10560" s="2" t="n">
        <v>21223.884765625</v>
      </c>
      <c r="D10560" s="2" t="n">
        <v>99494.359375</v>
      </c>
    </row>
    <row r="10561" customFormat="false" ht="12.75" hidden="false" customHeight="false" outlineLevel="0" collapsed="false">
      <c r="A10561" s="2" t="s">
        <v>136</v>
      </c>
      <c r="B10561" s="2" t="n">
        <v>110</v>
      </c>
      <c r="C10561" s="2" t="n">
        <v>22919.05859375</v>
      </c>
      <c r="D10561" s="2" t="n">
        <v>99172.40625</v>
      </c>
    </row>
    <row r="10562" customFormat="false" ht="12.75" hidden="false" customHeight="false" outlineLevel="0" collapsed="false">
      <c r="A10562" s="2" t="s">
        <v>137</v>
      </c>
      <c r="B10562" s="2" t="n">
        <v>110</v>
      </c>
      <c r="C10562" s="2" t="n">
        <v>24522.615234375</v>
      </c>
      <c r="D10562" s="2" t="n">
        <v>131833.265625</v>
      </c>
    </row>
    <row r="10563" customFormat="false" ht="12.75" hidden="false" customHeight="false" outlineLevel="0" collapsed="false">
      <c r="A10563" s="2" t="s">
        <v>138</v>
      </c>
      <c r="B10563" s="2" t="n">
        <v>110</v>
      </c>
      <c r="C10563" s="2"/>
      <c r="D10563" s="2"/>
    </row>
    <row r="10564" customFormat="false" ht="12.75" hidden="false" customHeight="false" outlineLevel="0" collapsed="false">
      <c r="A10564" s="2" t="s">
        <v>139</v>
      </c>
      <c r="B10564" s="2" t="n">
        <v>110</v>
      </c>
      <c r="C10564" s="2"/>
      <c r="D10564" s="2"/>
    </row>
    <row r="10565" customFormat="false" ht="12.75" hidden="false" customHeight="false" outlineLevel="0" collapsed="false">
      <c r="A10565" s="2" t="s">
        <v>140</v>
      </c>
      <c r="B10565" s="2" t="n">
        <v>110</v>
      </c>
      <c r="C10565" s="2"/>
      <c r="D10565" s="2"/>
    </row>
    <row r="10566" customFormat="false" ht="12.75" hidden="false" customHeight="false" outlineLevel="0" collapsed="false">
      <c r="A10566" s="2" t="s">
        <v>141</v>
      </c>
      <c r="B10566" s="2" t="n">
        <v>110</v>
      </c>
      <c r="C10566" s="2"/>
      <c r="D10566" s="2"/>
    </row>
    <row r="10567" customFormat="false" ht="12.75" hidden="false" customHeight="false" outlineLevel="0" collapsed="false">
      <c r="A10567" s="2" t="s">
        <v>142</v>
      </c>
      <c r="B10567" s="2" t="n">
        <v>110</v>
      </c>
      <c r="C10567" s="2"/>
      <c r="D10567" s="2"/>
    </row>
    <row r="10568" customFormat="false" ht="12.75" hidden="false" customHeight="false" outlineLevel="0" collapsed="false">
      <c r="A10568" s="2" t="s">
        <v>143</v>
      </c>
      <c r="B10568" s="2" t="n">
        <v>110</v>
      </c>
      <c r="C10568" s="2"/>
      <c r="D10568" s="2"/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11941.2294921875</v>
      </c>
      <c r="D10569" s="2" t="n">
        <v>62789.984375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22500.96484375</v>
      </c>
      <c r="D10570" s="2" t="n">
        <v>85501.53125</v>
      </c>
    </row>
    <row r="10571" customFormat="false" ht="12.75" hidden="false" customHeight="false" outlineLevel="0" collapsed="false">
      <c r="A10571" s="2" t="s">
        <v>32</v>
      </c>
      <c r="B10571" s="2" t="n">
        <v>111</v>
      </c>
      <c r="C10571" s="2" t="n">
        <v>21528.53125</v>
      </c>
      <c r="D10571" s="2" t="n">
        <v>85967.484375</v>
      </c>
    </row>
    <row r="10572" customFormat="false" ht="12.75" hidden="false" customHeight="false" outlineLevel="0" collapsed="false">
      <c r="A10572" s="2" t="s">
        <v>33</v>
      </c>
      <c r="B10572" s="2" t="n">
        <v>111</v>
      </c>
      <c r="C10572" s="2" t="n">
        <v>23298.78515625</v>
      </c>
      <c r="D10572" s="2" t="n">
        <v>81095.6953125</v>
      </c>
    </row>
    <row r="10573" customFormat="false" ht="12.75" hidden="false" customHeight="false" outlineLevel="0" collapsed="false">
      <c r="A10573" s="2" t="s">
        <v>36</v>
      </c>
      <c r="B10573" s="2" t="n">
        <v>111</v>
      </c>
      <c r="C10573" s="2" t="n">
        <v>22731.404296875</v>
      </c>
      <c r="D10573" s="2" t="n">
        <v>84340.7109375</v>
      </c>
    </row>
    <row r="10574" customFormat="false" ht="12.75" hidden="false" customHeight="false" outlineLevel="0" collapsed="false">
      <c r="A10574" s="2" t="s">
        <v>37</v>
      </c>
      <c r="B10574" s="2" t="n">
        <v>111</v>
      </c>
      <c r="C10574" s="2" t="n">
        <v>30134.49609375</v>
      </c>
      <c r="D10574" s="2" t="n">
        <v>85789.3671875</v>
      </c>
    </row>
    <row r="10575" customFormat="false" ht="12.75" hidden="false" customHeight="false" outlineLevel="0" collapsed="false">
      <c r="A10575" s="2" t="s">
        <v>38</v>
      </c>
      <c r="B10575" s="2" t="n">
        <v>111</v>
      </c>
      <c r="C10575" s="2" t="n">
        <v>24636.55859375</v>
      </c>
      <c r="D10575" s="2" t="n">
        <v>81409.8671875</v>
      </c>
    </row>
    <row r="10576" customFormat="false" ht="12.75" hidden="false" customHeight="false" outlineLevel="0" collapsed="false">
      <c r="A10576" s="2" t="s">
        <v>41</v>
      </c>
      <c r="B10576" s="2" t="n">
        <v>111</v>
      </c>
      <c r="C10576" s="2" t="n">
        <v>112054.640625</v>
      </c>
      <c r="D10576" s="2" t="n">
        <v>262772.625</v>
      </c>
    </row>
    <row r="10577" customFormat="false" ht="12.75" hidden="false" customHeight="false" outlineLevel="0" collapsed="false">
      <c r="A10577" s="2" t="s">
        <v>42</v>
      </c>
      <c r="B10577" s="2" t="n">
        <v>111</v>
      </c>
      <c r="C10577" s="2" t="n">
        <v>25723.775390625</v>
      </c>
      <c r="D10577" s="2" t="n">
        <v>88188.3046875</v>
      </c>
    </row>
    <row r="10578" customFormat="false" ht="12.75" hidden="false" customHeight="false" outlineLevel="0" collapsed="false">
      <c r="A10578" s="2" t="s">
        <v>43</v>
      </c>
      <c r="B10578" s="2" t="n">
        <v>111</v>
      </c>
      <c r="C10578" s="2" t="n">
        <v>22444.451171875</v>
      </c>
      <c r="D10578" s="2" t="n">
        <v>84430.984375</v>
      </c>
    </row>
    <row r="10579" customFormat="false" ht="12.75" hidden="false" customHeight="false" outlineLevel="0" collapsed="false">
      <c r="A10579" s="2" t="s">
        <v>46</v>
      </c>
      <c r="B10579" s="2" t="n">
        <v>111</v>
      </c>
      <c r="C10579" s="2" t="n">
        <v>21057.083984375</v>
      </c>
      <c r="D10579" s="2" t="n">
        <v>88697.4140625</v>
      </c>
    </row>
    <row r="10580" customFormat="false" ht="12.75" hidden="false" customHeight="false" outlineLevel="0" collapsed="false">
      <c r="A10580" s="2" t="s">
        <v>47</v>
      </c>
      <c r="B10580" s="2" t="n">
        <v>111</v>
      </c>
      <c r="C10580" s="2" t="n">
        <v>22190.599609375</v>
      </c>
      <c r="D10580" s="2" t="n">
        <v>84837.875</v>
      </c>
    </row>
    <row r="10581" customFormat="false" ht="12.75" hidden="false" customHeight="false" outlineLevel="0" collapsed="false">
      <c r="A10581" s="2" t="s">
        <v>48</v>
      </c>
      <c r="B10581" s="2" t="n">
        <v>111</v>
      </c>
      <c r="C10581" s="2" t="n">
        <v>22230.001953125</v>
      </c>
      <c r="D10581" s="2" t="n">
        <v>85656.984375</v>
      </c>
    </row>
    <row r="10582" customFormat="false" ht="12.75" hidden="false" customHeight="false" outlineLevel="0" collapsed="false">
      <c r="A10582" s="2" t="s">
        <v>51</v>
      </c>
      <c r="B10582" s="2" t="n">
        <v>111</v>
      </c>
      <c r="C10582" s="2" t="n">
        <v>25290.986328125</v>
      </c>
      <c r="D10582" s="2" t="n">
        <v>90591.3671875</v>
      </c>
    </row>
    <row r="10583" customFormat="false" ht="12.75" hidden="false" customHeight="false" outlineLevel="0" collapsed="false">
      <c r="A10583" s="2" t="s">
        <v>52</v>
      </c>
      <c r="B10583" s="2" t="n">
        <v>111</v>
      </c>
      <c r="C10583" s="2" t="n">
        <v>22138.533203125</v>
      </c>
      <c r="D10583" s="2" t="n">
        <v>89192.734375</v>
      </c>
    </row>
    <row r="10584" customFormat="false" ht="12.75" hidden="false" customHeight="false" outlineLevel="0" collapsed="false">
      <c r="A10584" s="2" t="s">
        <v>53</v>
      </c>
      <c r="B10584" s="2" t="n">
        <v>111</v>
      </c>
      <c r="C10584" s="2" t="n">
        <v>22649.021484375</v>
      </c>
      <c r="D10584" s="2" t="n">
        <v>87371.5546875</v>
      </c>
    </row>
    <row r="10585" customFormat="false" ht="12.75" hidden="false" customHeight="false" outlineLevel="0" collapsed="false">
      <c r="A10585" s="2" t="s">
        <v>56</v>
      </c>
      <c r="B10585" s="2" t="n">
        <v>111</v>
      </c>
      <c r="C10585" s="2" t="n">
        <v>24720.9921875</v>
      </c>
      <c r="D10585" s="2" t="n">
        <v>100069.8359375</v>
      </c>
    </row>
    <row r="10586" customFormat="false" ht="12.75" hidden="false" customHeight="false" outlineLevel="0" collapsed="false">
      <c r="A10586" s="2" t="s">
        <v>57</v>
      </c>
      <c r="B10586" s="2" t="n">
        <v>111</v>
      </c>
      <c r="C10586" s="2" t="n">
        <v>19644.099609375</v>
      </c>
      <c r="D10586" s="2" t="n">
        <v>87734.6328125</v>
      </c>
    </row>
    <row r="10587" customFormat="false" ht="12.75" hidden="false" customHeight="false" outlineLevel="0" collapsed="false">
      <c r="A10587" s="2" t="s">
        <v>58</v>
      </c>
      <c r="B10587" s="2" t="n">
        <v>111</v>
      </c>
      <c r="C10587" s="2" t="n">
        <v>21349.166015625</v>
      </c>
      <c r="D10587" s="2" t="n">
        <v>87340.4140625</v>
      </c>
    </row>
    <row r="10588" customFormat="false" ht="12.75" hidden="false" customHeight="false" outlineLevel="0" collapsed="false">
      <c r="A10588" s="2" t="s">
        <v>61</v>
      </c>
      <c r="B10588" s="2" t="n">
        <v>111</v>
      </c>
      <c r="C10588" s="2" t="n">
        <v>73809.5390625</v>
      </c>
      <c r="D10588" s="2" t="n">
        <v>276920</v>
      </c>
    </row>
    <row r="10589" customFormat="false" ht="12.75" hidden="false" customHeight="false" outlineLevel="0" collapsed="false">
      <c r="A10589" s="2" t="s">
        <v>62</v>
      </c>
      <c r="B10589" s="2" t="n">
        <v>111</v>
      </c>
      <c r="C10589" s="2" t="n">
        <v>26230.267578125</v>
      </c>
      <c r="D10589" s="2" t="n">
        <v>87516.9921875</v>
      </c>
    </row>
    <row r="10590" customFormat="false" ht="12.75" hidden="false" customHeight="false" outlineLevel="0" collapsed="false">
      <c r="A10590" s="2" t="s">
        <v>63</v>
      </c>
      <c r="B10590" s="2" t="n">
        <v>111</v>
      </c>
      <c r="C10590" s="2" t="n">
        <v>24266.205078125</v>
      </c>
      <c r="D10590" s="2" t="n">
        <v>87412.0078125</v>
      </c>
    </row>
    <row r="10591" customFormat="false" ht="12.75" hidden="false" customHeight="false" outlineLevel="0" collapsed="false">
      <c r="A10591" s="2" t="s">
        <v>64</v>
      </c>
      <c r="B10591" s="2" t="n">
        <v>111</v>
      </c>
      <c r="C10591" s="2" t="n">
        <v>31137.873046875</v>
      </c>
      <c r="D10591" s="2" t="n">
        <v>92576.234375</v>
      </c>
    </row>
    <row r="10592" customFormat="false" ht="12.75" hidden="false" customHeight="false" outlineLevel="0" collapsed="false">
      <c r="A10592" s="2" t="s">
        <v>65</v>
      </c>
      <c r="B10592" s="2" t="n">
        <v>111</v>
      </c>
      <c r="C10592" s="2" t="n">
        <v>36683.32421875</v>
      </c>
      <c r="D10592" s="2" t="n">
        <v>95004.7265625</v>
      </c>
    </row>
    <row r="10593" customFormat="false" ht="12.75" hidden="false" customHeight="false" outlineLevel="0" collapsed="false">
      <c r="A10593" s="2" t="s">
        <v>66</v>
      </c>
      <c r="B10593" s="2" t="n">
        <v>111</v>
      </c>
      <c r="C10593" s="2" t="n">
        <v>25828.58984375</v>
      </c>
      <c r="D10593" s="2" t="n">
        <v>92983.6796875</v>
      </c>
    </row>
    <row r="10594" customFormat="false" ht="12.75" hidden="false" customHeight="false" outlineLevel="0" collapsed="false">
      <c r="A10594" s="2" t="s">
        <v>67</v>
      </c>
      <c r="B10594" s="2" t="n">
        <v>111</v>
      </c>
      <c r="C10594" s="2" t="n">
        <v>30106.392578125</v>
      </c>
      <c r="D10594" s="2" t="n">
        <v>125401.8046875</v>
      </c>
    </row>
    <row r="10595" customFormat="false" ht="12.75" hidden="false" customHeight="false" outlineLevel="0" collapsed="false">
      <c r="A10595" s="2" t="s">
        <v>68</v>
      </c>
      <c r="B10595" s="2" t="n">
        <v>111</v>
      </c>
      <c r="C10595" s="2" t="n">
        <v>19932.6484375</v>
      </c>
      <c r="D10595" s="2" t="n">
        <v>91103.5703125</v>
      </c>
    </row>
    <row r="10596" customFormat="false" ht="12.75" hidden="false" customHeight="false" outlineLevel="0" collapsed="false">
      <c r="A10596" s="2" t="s">
        <v>69</v>
      </c>
      <c r="B10596" s="2" t="n">
        <v>111</v>
      </c>
      <c r="C10596" s="2" t="n">
        <v>22785.505859375</v>
      </c>
      <c r="D10596" s="2" t="n">
        <v>85093.1875</v>
      </c>
    </row>
    <row r="10597" customFormat="false" ht="12.75" hidden="false" customHeight="false" outlineLevel="0" collapsed="false">
      <c r="A10597" s="2" t="s">
        <v>70</v>
      </c>
      <c r="B10597" s="2" t="n">
        <v>111</v>
      </c>
      <c r="C10597" s="2" t="n">
        <v>23683.236328125</v>
      </c>
      <c r="D10597" s="2" t="n">
        <v>90335.2890625</v>
      </c>
    </row>
    <row r="10598" customFormat="false" ht="12.75" hidden="false" customHeight="false" outlineLevel="0" collapsed="false">
      <c r="A10598" s="2" t="s">
        <v>71</v>
      </c>
      <c r="B10598" s="2" t="n">
        <v>111</v>
      </c>
      <c r="C10598" s="2" t="n">
        <v>21475.771484375</v>
      </c>
      <c r="D10598" s="2" t="n">
        <v>89737.609375</v>
      </c>
    </row>
    <row r="10599" customFormat="false" ht="12.75" hidden="false" customHeight="false" outlineLevel="0" collapsed="false">
      <c r="A10599" s="2" t="s">
        <v>72</v>
      </c>
      <c r="B10599" s="2" t="n">
        <v>111</v>
      </c>
      <c r="C10599" s="2" t="n">
        <v>21788.576171875</v>
      </c>
      <c r="D10599" s="2" t="n">
        <v>90001.5703125</v>
      </c>
    </row>
    <row r="10600" customFormat="false" ht="12.75" hidden="false" customHeight="false" outlineLevel="0" collapsed="false">
      <c r="A10600" s="2" t="s">
        <v>73</v>
      </c>
      <c r="B10600" s="2" t="n">
        <v>111</v>
      </c>
      <c r="C10600" s="2" t="n">
        <v>23087.484375</v>
      </c>
      <c r="D10600" s="2" t="n">
        <v>86508.5078125</v>
      </c>
    </row>
    <row r="10601" customFormat="false" ht="12.75" hidden="false" customHeight="false" outlineLevel="0" collapsed="false">
      <c r="A10601" s="2" t="s">
        <v>74</v>
      </c>
      <c r="B10601" s="2" t="n">
        <v>111</v>
      </c>
      <c r="C10601" s="2" t="n">
        <v>28046.587890625</v>
      </c>
      <c r="D10601" s="2" t="n">
        <v>85020.4921875</v>
      </c>
    </row>
    <row r="10602" customFormat="false" ht="12.75" hidden="false" customHeight="false" outlineLevel="0" collapsed="false">
      <c r="A10602" s="2" t="s">
        <v>75</v>
      </c>
      <c r="B10602" s="2" t="n">
        <v>111</v>
      </c>
      <c r="C10602" s="2" t="n">
        <v>24367.740234375</v>
      </c>
      <c r="D10602" s="2" t="n">
        <v>87283.171875</v>
      </c>
    </row>
    <row r="10603" customFormat="false" ht="12.75" hidden="false" customHeight="false" outlineLevel="0" collapsed="false">
      <c r="A10603" s="2" t="s">
        <v>76</v>
      </c>
      <c r="B10603" s="2" t="n">
        <v>111</v>
      </c>
      <c r="C10603" s="2" t="n">
        <v>23919.583984375</v>
      </c>
      <c r="D10603" s="2" t="n">
        <v>87495.515625</v>
      </c>
    </row>
    <row r="10604" customFormat="false" ht="12.75" hidden="false" customHeight="false" outlineLevel="0" collapsed="false">
      <c r="A10604" s="2" t="s">
        <v>77</v>
      </c>
      <c r="B10604" s="2" t="n">
        <v>111</v>
      </c>
      <c r="C10604" s="2" t="n">
        <v>26872.91796875</v>
      </c>
      <c r="D10604" s="2" t="n">
        <v>93997.6953125</v>
      </c>
    </row>
    <row r="10605" customFormat="false" ht="12.75" hidden="false" customHeight="false" outlineLevel="0" collapsed="false">
      <c r="A10605" s="2" t="s">
        <v>78</v>
      </c>
      <c r="B10605" s="2" t="n">
        <v>111</v>
      </c>
      <c r="C10605" s="2" t="n">
        <v>29798.380859375</v>
      </c>
      <c r="D10605" s="2" t="n">
        <v>95689.875</v>
      </c>
    </row>
    <row r="10606" customFormat="false" ht="12.75" hidden="false" customHeight="false" outlineLevel="0" collapsed="false">
      <c r="A10606" s="2" t="s">
        <v>81</v>
      </c>
      <c r="B10606" s="2" t="n">
        <v>111</v>
      </c>
      <c r="C10606" s="2" t="n">
        <v>23271.640625</v>
      </c>
      <c r="D10606" s="2" t="n">
        <v>97698.734375</v>
      </c>
    </row>
    <row r="10607" customFormat="false" ht="12.75" hidden="false" customHeight="false" outlineLevel="0" collapsed="false">
      <c r="A10607" s="2" t="s">
        <v>82</v>
      </c>
      <c r="B10607" s="2" t="n">
        <v>111</v>
      </c>
      <c r="C10607" s="2" t="n">
        <v>34345.3125</v>
      </c>
      <c r="D10607" s="2" t="n">
        <v>100550.0390625</v>
      </c>
    </row>
    <row r="10608" customFormat="false" ht="12.75" hidden="false" customHeight="false" outlineLevel="0" collapsed="false">
      <c r="A10608" s="2" t="s">
        <v>83</v>
      </c>
      <c r="B10608" s="2" t="n">
        <v>111</v>
      </c>
      <c r="C10608" s="2" t="n">
        <v>24566.513671875</v>
      </c>
      <c r="D10608" s="2" t="n">
        <v>90599.8046875</v>
      </c>
    </row>
    <row r="10609" customFormat="false" ht="12.75" hidden="false" customHeight="false" outlineLevel="0" collapsed="false">
      <c r="A10609" s="2" t="s">
        <v>84</v>
      </c>
      <c r="B10609" s="2" t="n">
        <v>111</v>
      </c>
      <c r="C10609" s="2" t="n">
        <v>25215.7890625</v>
      </c>
      <c r="D10609" s="2" t="n">
        <v>96319.4375</v>
      </c>
    </row>
    <row r="10610" customFormat="false" ht="12.75" hidden="false" customHeight="false" outlineLevel="0" collapsed="false">
      <c r="A10610" s="2" t="s">
        <v>85</v>
      </c>
      <c r="B10610" s="2" t="n">
        <v>111</v>
      </c>
      <c r="C10610" s="2" t="n">
        <v>28238.65625</v>
      </c>
      <c r="D10610" s="2" t="n">
        <v>92923.421875</v>
      </c>
    </row>
    <row r="10611" customFormat="false" ht="12.75" hidden="false" customHeight="false" outlineLevel="0" collapsed="false">
      <c r="A10611" s="2" t="s">
        <v>86</v>
      </c>
      <c r="B10611" s="2" t="n">
        <v>111</v>
      </c>
      <c r="C10611" s="2" t="n">
        <v>20284.3359375</v>
      </c>
      <c r="D10611" s="2" t="n">
        <v>88941.8515625</v>
      </c>
    </row>
    <row r="10612" customFormat="false" ht="12.75" hidden="false" customHeight="false" outlineLevel="0" collapsed="false">
      <c r="A10612" s="2" t="s">
        <v>87</v>
      </c>
      <c r="B10612" s="2" t="n">
        <v>111</v>
      </c>
      <c r="C10612" s="2" t="n">
        <v>21724.94921875</v>
      </c>
      <c r="D10612" s="2" t="n">
        <v>90291.8359375</v>
      </c>
    </row>
    <row r="10613" customFormat="false" ht="12.75" hidden="false" customHeight="false" outlineLevel="0" collapsed="false">
      <c r="A10613" s="2" t="s">
        <v>88</v>
      </c>
      <c r="B10613" s="2" t="n">
        <v>111</v>
      </c>
      <c r="C10613" s="2" t="n">
        <v>25496.38671875</v>
      </c>
      <c r="D10613" s="2" t="n">
        <v>89329.1328125</v>
      </c>
    </row>
    <row r="10614" customFormat="false" ht="12.75" hidden="false" customHeight="false" outlineLevel="0" collapsed="false">
      <c r="A10614" s="2" t="s">
        <v>89</v>
      </c>
      <c r="B10614" s="2" t="n">
        <v>111</v>
      </c>
      <c r="C10614" s="2" t="n">
        <v>28531.8359375</v>
      </c>
      <c r="D10614" s="2" t="n">
        <v>91403.75</v>
      </c>
    </row>
    <row r="10615" customFormat="false" ht="12.75" hidden="false" customHeight="false" outlineLevel="0" collapsed="false">
      <c r="A10615" s="2" t="s">
        <v>90</v>
      </c>
      <c r="B10615" s="2" t="n">
        <v>111</v>
      </c>
      <c r="C10615" s="2" t="n">
        <v>28671.015625</v>
      </c>
      <c r="D10615" s="2" t="n">
        <v>97644.890625</v>
      </c>
    </row>
    <row r="10616" customFormat="false" ht="12.75" hidden="false" customHeight="false" outlineLevel="0" collapsed="false">
      <c r="A10616" s="2" t="s">
        <v>91</v>
      </c>
      <c r="B10616" s="2" t="n">
        <v>111</v>
      </c>
      <c r="C10616" s="2" t="n">
        <v>67412.734375</v>
      </c>
      <c r="D10616" s="2" t="n">
        <v>99172.0703125</v>
      </c>
    </row>
    <row r="10617" customFormat="false" ht="12.75" hidden="false" customHeight="false" outlineLevel="0" collapsed="false">
      <c r="A10617" s="2" t="s">
        <v>92</v>
      </c>
      <c r="B10617" s="2" t="n">
        <v>111</v>
      </c>
      <c r="C10617" s="2" t="n">
        <v>31601.40625</v>
      </c>
      <c r="D10617" s="2" t="n">
        <v>95829.5390625</v>
      </c>
    </row>
    <row r="10618" customFormat="false" ht="12.75" hidden="false" customHeight="false" outlineLevel="0" collapsed="false">
      <c r="A10618" s="2" t="s">
        <v>93</v>
      </c>
      <c r="B10618" s="2" t="n">
        <v>111</v>
      </c>
      <c r="C10618" s="2" t="n">
        <v>25377.166015625</v>
      </c>
      <c r="D10618" s="2" t="n">
        <v>91114.8828125</v>
      </c>
    </row>
    <row r="10619" customFormat="false" ht="12.75" hidden="false" customHeight="false" outlineLevel="0" collapsed="false">
      <c r="A10619" s="2" t="s">
        <v>94</v>
      </c>
      <c r="B10619" s="2" t="n">
        <v>111</v>
      </c>
      <c r="C10619" s="2" t="n">
        <v>34535.26953125</v>
      </c>
      <c r="D10619" s="2" t="n">
        <v>97707</v>
      </c>
    </row>
    <row r="10620" customFormat="false" ht="12.75" hidden="false" customHeight="false" outlineLevel="0" collapsed="false">
      <c r="A10620" s="2" t="s">
        <v>95</v>
      </c>
      <c r="B10620" s="2" t="n">
        <v>111</v>
      </c>
      <c r="C10620" s="2" t="n">
        <v>22516.05078125</v>
      </c>
      <c r="D10620" s="2" t="n">
        <v>95020.5546875</v>
      </c>
    </row>
    <row r="10621" customFormat="false" ht="12.75" hidden="false" customHeight="false" outlineLevel="0" collapsed="false">
      <c r="A10621" s="2" t="s">
        <v>96</v>
      </c>
      <c r="B10621" s="2" t="n">
        <v>111</v>
      </c>
      <c r="C10621" s="2" t="n">
        <v>22534.484375</v>
      </c>
      <c r="D10621" s="2" t="n">
        <v>90878.9375</v>
      </c>
    </row>
    <row r="10622" customFormat="false" ht="12.75" hidden="false" customHeight="false" outlineLevel="0" collapsed="false">
      <c r="A10622" s="2" t="s">
        <v>97</v>
      </c>
      <c r="B10622" s="2" t="n">
        <v>111</v>
      </c>
      <c r="C10622" s="2" t="n">
        <v>75962.0234375</v>
      </c>
      <c r="D10622" s="2" t="n">
        <v>97790.7578125</v>
      </c>
    </row>
    <row r="10623" customFormat="false" ht="12.75" hidden="false" customHeight="false" outlineLevel="0" collapsed="false">
      <c r="A10623" s="2" t="s">
        <v>98</v>
      </c>
      <c r="B10623" s="2" t="n">
        <v>111</v>
      </c>
      <c r="C10623" s="2" t="n">
        <v>25958.0078125</v>
      </c>
      <c r="D10623" s="2" t="n">
        <v>89678.2734375</v>
      </c>
    </row>
    <row r="10624" customFormat="false" ht="12.75" hidden="false" customHeight="false" outlineLevel="0" collapsed="false">
      <c r="A10624" s="2" t="s">
        <v>101</v>
      </c>
      <c r="B10624" s="2" t="n">
        <v>111</v>
      </c>
      <c r="C10624" s="2" t="n">
        <v>22821.5625</v>
      </c>
      <c r="D10624" s="2" t="n">
        <v>86418.1953125</v>
      </c>
    </row>
    <row r="10625" customFormat="false" ht="12.75" hidden="false" customHeight="false" outlineLevel="0" collapsed="false">
      <c r="A10625" s="2" t="s">
        <v>102</v>
      </c>
      <c r="B10625" s="2" t="n">
        <v>111</v>
      </c>
      <c r="C10625" s="2" t="n">
        <v>23936.060546875</v>
      </c>
      <c r="D10625" s="2" t="n">
        <v>88228.1953125</v>
      </c>
    </row>
    <row r="10626" customFormat="false" ht="12.75" hidden="false" customHeight="false" outlineLevel="0" collapsed="false">
      <c r="A10626" s="2" t="s">
        <v>103</v>
      </c>
      <c r="B10626" s="2" t="n">
        <v>111</v>
      </c>
      <c r="C10626" s="2" t="n">
        <v>24709.111328125</v>
      </c>
      <c r="D10626" s="2" t="n">
        <v>89838.8359375</v>
      </c>
    </row>
    <row r="10627" customFormat="false" ht="12.75" hidden="false" customHeight="false" outlineLevel="0" collapsed="false">
      <c r="A10627" s="2" t="s">
        <v>104</v>
      </c>
      <c r="B10627" s="2" t="n">
        <v>111</v>
      </c>
      <c r="C10627" s="2" t="n">
        <v>27229.408203125</v>
      </c>
      <c r="D10627" s="2" t="n">
        <v>93666.7109375</v>
      </c>
    </row>
    <row r="10628" customFormat="false" ht="12.75" hidden="false" customHeight="false" outlineLevel="0" collapsed="false">
      <c r="A10628" s="2" t="s">
        <v>105</v>
      </c>
      <c r="B10628" s="2" t="n">
        <v>111</v>
      </c>
      <c r="C10628" s="2" t="n">
        <v>30998.2109375</v>
      </c>
      <c r="D10628" s="2" t="n">
        <v>97154.8359375</v>
      </c>
    </row>
    <row r="10629" customFormat="false" ht="12.75" hidden="false" customHeight="false" outlineLevel="0" collapsed="false">
      <c r="A10629" s="2" t="s">
        <v>106</v>
      </c>
      <c r="B10629" s="2" t="n">
        <v>111</v>
      </c>
      <c r="C10629" s="2" t="n">
        <v>30138.6328125</v>
      </c>
      <c r="D10629" s="2" t="n">
        <v>100057.796875</v>
      </c>
    </row>
    <row r="10630" customFormat="false" ht="12.75" hidden="false" customHeight="false" outlineLevel="0" collapsed="false">
      <c r="A10630" s="2" t="s">
        <v>107</v>
      </c>
      <c r="B10630" s="2" t="n">
        <v>111</v>
      </c>
      <c r="C10630" s="2" t="n">
        <v>24988.435546875</v>
      </c>
      <c r="D10630" s="2" t="n">
        <v>95460.8515625</v>
      </c>
    </row>
    <row r="10631" customFormat="false" ht="12.75" hidden="false" customHeight="false" outlineLevel="0" collapsed="false">
      <c r="A10631" s="2" t="s">
        <v>108</v>
      </c>
      <c r="B10631" s="2" t="n">
        <v>111</v>
      </c>
      <c r="C10631" s="2" t="n">
        <v>23512.87109375</v>
      </c>
      <c r="D10631" s="2" t="n">
        <v>101240.140625</v>
      </c>
    </row>
    <row r="10632" customFormat="false" ht="12.75" hidden="false" customHeight="false" outlineLevel="0" collapsed="false">
      <c r="A10632" s="2" t="s">
        <v>109</v>
      </c>
      <c r="B10632" s="2" t="n">
        <v>111</v>
      </c>
      <c r="C10632" s="2" t="n">
        <v>24634.33203125</v>
      </c>
      <c r="D10632" s="2" t="n">
        <v>97996.34375</v>
      </c>
    </row>
    <row r="10633" customFormat="false" ht="12.75" hidden="false" customHeight="false" outlineLevel="0" collapsed="false">
      <c r="A10633" s="2" t="s">
        <v>110</v>
      </c>
      <c r="B10633" s="2" t="n">
        <v>111</v>
      </c>
      <c r="C10633" s="2" t="n">
        <v>24430.77734375</v>
      </c>
      <c r="D10633" s="2" t="n">
        <v>98814.390625</v>
      </c>
    </row>
    <row r="10634" customFormat="false" ht="12.75" hidden="false" customHeight="false" outlineLevel="0" collapsed="false">
      <c r="A10634" s="2" t="s">
        <v>111</v>
      </c>
      <c r="B10634" s="2" t="n">
        <v>111</v>
      </c>
      <c r="C10634" s="2" t="n">
        <v>33343.91796875</v>
      </c>
      <c r="D10634" s="2" t="n">
        <v>97055.765625</v>
      </c>
    </row>
    <row r="10635" customFormat="false" ht="12.75" hidden="false" customHeight="false" outlineLevel="0" collapsed="false">
      <c r="A10635" s="2" t="s">
        <v>112</v>
      </c>
      <c r="B10635" s="2" t="n">
        <v>111</v>
      </c>
      <c r="C10635" s="2" t="n">
        <v>21129.81640625</v>
      </c>
      <c r="D10635" s="2" t="n">
        <v>92949.3359375</v>
      </c>
    </row>
    <row r="10636" customFormat="false" ht="12.75" hidden="false" customHeight="false" outlineLevel="0" collapsed="false">
      <c r="A10636" s="2" t="s">
        <v>113</v>
      </c>
      <c r="B10636" s="2" t="n">
        <v>111</v>
      </c>
      <c r="C10636" s="2" t="n">
        <v>22852.052734375</v>
      </c>
      <c r="D10636" s="2" t="n">
        <v>89669.3515625</v>
      </c>
    </row>
    <row r="10637" customFormat="false" ht="12.75" hidden="false" customHeight="false" outlineLevel="0" collapsed="false">
      <c r="A10637" s="2" t="s">
        <v>114</v>
      </c>
      <c r="B10637" s="2" t="n">
        <v>111</v>
      </c>
      <c r="C10637" s="2" t="n">
        <v>23393.494140625</v>
      </c>
      <c r="D10637" s="2" t="n">
        <v>88771.8046875</v>
      </c>
    </row>
    <row r="10638" customFormat="false" ht="12.75" hidden="false" customHeight="false" outlineLevel="0" collapsed="false">
      <c r="A10638" s="2" t="s">
        <v>115</v>
      </c>
      <c r="B10638" s="2" t="n">
        <v>111</v>
      </c>
      <c r="C10638" s="2" t="n">
        <v>22653.017578125</v>
      </c>
      <c r="D10638" s="2" t="n">
        <v>94176.0546875</v>
      </c>
    </row>
    <row r="10639" customFormat="false" ht="12.75" hidden="false" customHeight="false" outlineLevel="0" collapsed="false">
      <c r="A10639" s="2" t="s">
        <v>116</v>
      </c>
      <c r="B10639" s="2" t="n">
        <v>111</v>
      </c>
      <c r="C10639" s="2" t="n">
        <v>23597.73046875</v>
      </c>
      <c r="D10639" s="2" t="n">
        <v>97980.1953125</v>
      </c>
    </row>
    <row r="10640" customFormat="false" ht="12.75" hidden="false" customHeight="false" outlineLevel="0" collapsed="false">
      <c r="A10640" s="2" t="s">
        <v>117</v>
      </c>
      <c r="B10640" s="2" t="n">
        <v>111</v>
      </c>
      <c r="C10640" s="2" t="n">
        <v>31962.4765625</v>
      </c>
      <c r="D10640" s="2" t="n">
        <v>96354.734375</v>
      </c>
    </row>
    <row r="10641" customFormat="false" ht="12.75" hidden="false" customHeight="false" outlineLevel="0" collapsed="false">
      <c r="A10641" s="2" t="s">
        <v>118</v>
      </c>
      <c r="B10641" s="2" t="n">
        <v>111</v>
      </c>
      <c r="C10641" s="2" t="n">
        <v>26978.7265625</v>
      </c>
      <c r="D10641" s="2" t="n">
        <v>105722.65625</v>
      </c>
    </row>
    <row r="10642" customFormat="false" ht="12.75" hidden="false" customHeight="false" outlineLevel="0" collapsed="false">
      <c r="A10642" s="2" t="s">
        <v>121</v>
      </c>
      <c r="B10642" s="2" t="n">
        <v>111</v>
      </c>
      <c r="C10642" s="2" t="n">
        <v>31938.9140625</v>
      </c>
      <c r="D10642" s="2" t="n">
        <v>104408.1953125</v>
      </c>
    </row>
    <row r="10643" customFormat="false" ht="12.75" hidden="false" customHeight="false" outlineLevel="0" collapsed="false">
      <c r="A10643" s="2" t="s">
        <v>122</v>
      </c>
      <c r="B10643" s="2" t="n">
        <v>111</v>
      </c>
      <c r="C10643" s="2" t="n">
        <v>24443.220703125</v>
      </c>
      <c r="D10643" s="2" t="n">
        <v>101019.625</v>
      </c>
    </row>
    <row r="10644" customFormat="false" ht="12.75" hidden="false" customHeight="false" outlineLevel="0" collapsed="false">
      <c r="A10644" s="2" t="s">
        <v>123</v>
      </c>
      <c r="B10644" s="2" t="n">
        <v>111</v>
      </c>
      <c r="C10644" s="2" t="n">
        <v>22726.533203125</v>
      </c>
      <c r="D10644" s="2" t="n">
        <v>99698.46875</v>
      </c>
    </row>
    <row r="10645" customFormat="false" ht="12.75" hidden="false" customHeight="false" outlineLevel="0" collapsed="false">
      <c r="A10645" s="2" t="s">
        <v>124</v>
      </c>
      <c r="B10645" s="2" t="n">
        <v>111</v>
      </c>
      <c r="C10645" s="2" t="n">
        <v>21199.431640625</v>
      </c>
      <c r="D10645" s="2" t="n">
        <v>97131.90625</v>
      </c>
    </row>
    <row r="10646" customFormat="false" ht="12.75" hidden="false" customHeight="false" outlineLevel="0" collapsed="false">
      <c r="A10646" s="2" t="s">
        <v>125</v>
      </c>
      <c r="B10646" s="2" t="n">
        <v>111</v>
      </c>
      <c r="C10646" s="2" t="n">
        <v>22416.75</v>
      </c>
      <c r="D10646" s="2" t="n">
        <v>96757.8046875</v>
      </c>
    </row>
    <row r="10647" customFormat="false" ht="12.75" hidden="false" customHeight="false" outlineLevel="0" collapsed="false">
      <c r="A10647" s="2" t="s">
        <v>126</v>
      </c>
      <c r="B10647" s="2" t="n">
        <v>111</v>
      </c>
      <c r="C10647" s="2" t="n">
        <v>20358.30078125</v>
      </c>
      <c r="D10647" s="2" t="n">
        <v>87850.6796875</v>
      </c>
    </row>
    <row r="10648" customFormat="false" ht="12.75" hidden="false" customHeight="false" outlineLevel="0" collapsed="false">
      <c r="A10648" s="2" t="s">
        <v>127</v>
      </c>
      <c r="B10648" s="2" t="n">
        <v>111</v>
      </c>
      <c r="C10648" s="2" t="n">
        <v>22749.005859375</v>
      </c>
      <c r="D10648" s="2" t="n">
        <v>97422.046875</v>
      </c>
    </row>
    <row r="10649" customFormat="false" ht="12.75" hidden="false" customHeight="false" outlineLevel="0" collapsed="false">
      <c r="A10649" s="2" t="s">
        <v>128</v>
      </c>
      <c r="B10649" s="2" t="n">
        <v>111</v>
      </c>
      <c r="C10649" s="2" t="n">
        <v>30516.970703125</v>
      </c>
      <c r="D10649" s="2" t="n">
        <v>97702.15625</v>
      </c>
    </row>
    <row r="10650" customFormat="false" ht="12.75" hidden="false" customHeight="false" outlineLevel="0" collapsed="false">
      <c r="A10650" s="2" t="s">
        <v>129</v>
      </c>
      <c r="B10650" s="2" t="n">
        <v>111</v>
      </c>
      <c r="C10650" s="2" t="n">
        <v>25214.533203125</v>
      </c>
      <c r="D10650" s="2" t="n">
        <v>96410.765625</v>
      </c>
    </row>
    <row r="10651" customFormat="false" ht="12.75" hidden="false" customHeight="false" outlineLevel="0" collapsed="false">
      <c r="A10651" s="2" t="s">
        <v>130</v>
      </c>
      <c r="B10651" s="2" t="n">
        <v>111</v>
      </c>
      <c r="C10651" s="2" t="n">
        <v>38791.8046875</v>
      </c>
      <c r="D10651" s="2" t="n">
        <v>103646.734375</v>
      </c>
    </row>
    <row r="10652" customFormat="false" ht="12.75" hidden="false" customHeight="false" outlineLevel="0" collapsed="false">
      <c r="A10652" s="2" t="s">
        <v>131</v>
      </c>
      <c r="B10652" s="2" t="n">
        <v>111</v>
      </c>
      <c r="C10652" s="2" t="n">
        <v>28369.798828125</v>
      </c>
      <c r="D10652" s="2" t="n">
        <v>111647.9140625</v>
      </c>
    </row>
    <row r="10653" customFormat="false" ht="12.75" hidden="false" customHeight="false" outlineLevel="0" collapsed="false">
      <c r="A10653" s="2" t="s">
        <v>132</v>
      </c>
      <c r="B10653" s="2" t="n">
        <v>111</v>
      </c>
      <c r="C10653" s="2" t="n">
        <v>36672.98046875</v>
      </c>
      <c r="D10653" s="2" t="n">
        <v>108685.171875</v>
      </c>
    </row>
    <row r="10654" customFormat="false" ht="12.75" hidden="false" customHeight="false" outlineLevel="0" collapsed="false">
      <c r="A10654" s="2" t="s">
        <v>133</v>
      </c>
      <c r="B10654" s="2" t="n">
        <v>111</v>
      </c>
      <c r="C10654" s="2" t="n">
        <v>26012.96484375</v>
      </c>
      <c r="D10654" s="2" t="n">
        <v>106458.125</v>
      </c>
    </row>
    <row r="10655" customFormat="false" ht="12.75" hidden="false" customHeight="false" outlineLevel="0" collapsed="false">
      <c r="A10655" s="2" t="s">
        <v>134</v>
      </c>
      <c r="B10655" s="2" t="n">
        <v>111</v>
      </c>
      <c r="C10655" s="2" t="n">
        <v>22580.3984375</v>
      </c>
      <c r="D10655" s="2" t="n">
        <v>105016.7265625</v>
      </c>
    </row>
    <row r="10656" customFormat="false" ht="12.75" hidden="false" customHeight="false" outlineLevel="0" collapsed="false">
      <c r="A10656" s="2" t="s">
        <v>135</v>
      </c>
      <c r="B10656" s="2" t="n">
        <v>111</v>
      </c>
      <c r="C10656" s="2" t="n">
        <v>21505.455078125</v>
      </c>
      <c r="D10656" s="2" t="n">
        <v>99223.390625</v>
      </c>
    </row>
    <row r="10657" customFormat="false" ht="12.75" hidden="false" customHeight="false" outlineLevel="0" collapsed="false">
      <c r="A10657" s="2" t="s">
        <v>136</v>
      </c>
      <c r="B10657" s="2" t="n">
        <v>111</v>
      </c>
      <c r="C10657" s="2" t="n">
        <v>23148.75</v>
      </c>
      <c r="D10657" s="2" t="n">
        <v>99047.1875</v>
      </c>
    </row>
    <row r="10658" customFormat="false" ht="12.75" hidden="false" customHeight="false" outlineLevel="0" collapsed="false">
      <c r="A10658" s="2" t="s">
        <v>137</v>
      </c>
      <c r="B10658" s="2" t="n">
        <v>111</v>
      </c>
      <c r="C10658" s="2" t="n">
        <v>24569.48828125</v>
      </c>
      <c r="D10658" s="2" t="n">
        <v>131570.484375</v>
      </c>
    </row>
    <row r="10659" customFormat="false" ht="12.75" hidden="false" customHeight="false" outlineLevel="0" collapsed="false">
      <c r="A10659" s="2" t="s">
        <v>138</v>
      </c>
      <c r="B10659" s="2" t="n">
        <v>111</v>
      </c>
      <c r="C10659" s="2"/>
      <c r="D10659" s="2"/>
    </row>
    <row r="10660" customFormat="false" ht="12.75" hidden="false" customHeight="false" outlineLevel="0" collapsed="false">
      <c r="A10660" s="2" t="s">
        <v>139</v>
      </c>
      <c r="B10660" s="2" t="n">
        <v>111</v>
      </c>
      <c r="C10660" s="2"/>
      <c r="D10660" s="2"/>
    </row>
    <row r="10661" customFormat="false" ht="12.75" hidden="false" customHeight="false" outlineLevel="0" collapsed="false">
      <c r="A10661" s="2" t="s">
        <v>140</v>
      </c>
      <c r="B10661" s="2" t="n">
        <v>111</v>
      </c>
      <c r="C10661" s="2"/>
      <c r="D10661" s="2"/>
    </row>
    <row r="10662" customFormat="false" ht="12.75" hidden="false" customHeight="false" outlineLevel="0" collapsed="false">
      <c r="A10662" s="2" t="s">
        <v>141</v>
      </c>
      <c r="B10662" s="2" t="n">
        <v>111</v>
      </c>
      <c r="C10662" s="2"/>
      <c r="D10662" s="2"/>
    </row>
    <row r="10663" customFormat="false" ht="12.75" hidden="false" customHeight="false" outlineLevel="0" collapsed="false">
      <c r="A10663" s="2" t="s">
        <v>142</v>
      </c>
      <c r="B10663" s="2" t="n">
        <v>111</v>
      </c>
      <c r="C10663" s="2"/>
      <c r="D10663" s="2"/>
    </row>
    <row r="10664" customFormat="false" ht="12.75" hidden="false" customHeight="false" outlineLevel="0" collapsed="false">
      <c r="A10664" s="2" t="s">
        <v>143</v>
      </c>
      <c r="B10664" s="2" t="n">
        <v>111</v>
      </c>
      <c r="C10664" s="2"/>
      <c r="D10664" s="2"/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11386.5869140625</v>
      </c>
      <c r="D10665" s="2" t="n">
        <v>62396.72265625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22243.888671875</v>
      </c>
      <c r="D10666" s="2" t="n">
        <v>85306.2890625</v>
      </c>
    </row>
    <row r="10667" customFormat="false" ht="12.75" hidden="false" customHeight="false" outlineLevel="0" collapsed="false">
      <c r="A10667" s="2" t="s">
        <v>32</v>
      </c>
      <c r="B10667" s="2" t="n">
        <v>112</v>
      </c>
      <c r="C10667" s="2" t="n">
        <v>21092.08203125</v>
      </c>
      <c r="D10667" s="2" t="n">
        <v>85878.453125</v>
      </c>
    </row>
    <row r="10668" customFormat="false" ht="12.75" hidden="false" customHeight="false" outlineLevel="0" collapsed="false">
      <c r="A10668" s="2" t="s">
        <v>33</v>
      </c>
      <c r="B10668" s="2" t="n">
        <v>112</v>
      </c>
      <c r="C10668" s="2" t="n">
        <v>22789.66796875</v>
      </c>
      <c r="D10668" s="2" t="n">
        <v>80908.7421875</v>
      </c>
    </row>
    <row r="10669" customFormat="false" ht="12.75" hidden="false" customHeight="false" outlineLevel="0" collapsed="false">
      <c r="A10669" s="2" t="s">
        <v>36</v>
      </c>
      <c r="B10669" s="2" t="n">
        <v>112</v>
      </c>
      <c r="C10669" s="2" t="n">
        <v>22582.552734375</v>
      </c>
      <c r="D10669" s="2" t="n">
        <v>84010.578125</v>
      </c>
    </row>
    <row r="10670" customFormat="false" ht="12.75" hidden="false" customHeight="false" outlineLevel="0" collapsed="false">
      <c r="A10670" s="2" t="s">
        <v>37</v>
      </c>
      <c r="B10670" s="2" t="n">
        <v>112</v>
      </c>
      <c r="C10670" s="2" t="n">
        <v>30321.80078125</v>
      </c>
      <c r="D10670" s="2" t="n">
        <v>85678.1796875</v>
      </c>
    </row>
    <row r="10671" customFormat="false" ht="12.75" hidden="false" customHeight="false" outlineLevel="0" collapsed="false">
      <c r="A10671" s="2" t="s">
        <v>38</v>
      </c>
      <c r="B10671" s="2" t="n">
        <v>112</v>
      </c>
      <c r="C10671" s="2" t="n">
        <v>24279.755859375</v>
      </c>
      <c r="D10671" s="2" t="n">
        <v>81138.828125</v>
      </c>
    </row>
    <row r="10672" customFormat="false" ht="12.75" hidden="false" customHeight="false" outlineLevel="0" collapsed="false">
      <c r="A10672" s="2" t="s">
        <v>41</v>
      </c>
      <c r="B10672" s="2" t="n">
        <v>112</v>
      </c>
      <c r="C10672" s="2" t="n">
        <v>112311.1328125</v>
      </c>
      <c r="D10672" s="2" t="n">
        <v>262013.765625</v>
      </c>
    </row>
    <row r="10673" customFormat="false" ht="12.75" hidden="false" customHeight="false" outlineLevel="0" collapsed="false">
      <c r="A10673" s="2" t="s">
        <v>42</v>
      </c>
      <c r="B10673" s="2" t="n">
        <v>112</v>
      </c>
      <c r="C10673" s="2" t="n">
        <v>25577.6796875</v>
      </c>
      <c r="D10673" s="2" t="n">
        <v>88042.28125</v>
      </c>
    </row>
    <row r="10674" customFormat="false" ht="12.75" hidden="false" customHeight="false" outlineLevel="0" collapsed="false">
      <c r="A10674" s="2" t="s">
        <v>43</v>
      </c>
      <c r="B10674" s="2" t="n">
        <v>112</v>
      </c>
      <c r="C10674" s="2" t="n">
        <v>22348.63671875</v>
      </c>
      <c r="D10674" s="2" t="n">
        <v>84125.7734375</v>
      </c>
    </row>
    <row r="10675" customFormat="false" ht="12.75" hidden="false" customHeight="false" outlineLevel="0" collapsed="false">
      <c r="A10675" s="2" t="s">
        <v>46</v>
      </c>
      <c r="B10675" s="2" t="n">
        <v>112</v>
      </c>
      <c r="C10675" s="2" t="n">
        <v>20919.66796875</v>
      </c>
      <c r="D10675" s="2" t="n">
        <v>88618.5390625</v>
      </c>
    </row>
    <row r="10676" customFormat="false" ht="12.75" hidden="false" customHeight="false" outlineLevel="0" collapsed="false">
      <c r="A10676" s="2" t="s">
        <v>47</v>
      </c>
      <c r="B10676" s="2" t="n">
        <v>112</v>
      </c>
      <c r="C10676" s="2" t="n">
        <v>22624.732421875</v>
      </c>
      <c r="D10676" s="2" t="n">
        <v>84480.5546875</v>
      </c>
    </row>
    <row r="10677" customFormat="false" ht="12.75" hidden="false" customHeight="false" outlineLevel="0" collapsed="false">
      <c r="A10677" s="2" t="s">
        <v>48</v>
      </c>
      <c r="B10677" s="2" t="n">
        <v>112</v>
      </c>
      <c r="C10677" s="2" t="n">
        <v>22414.138671875</v>
      </c>
      <c r="D10677" s="2" t="n">
        <v>85582.3984375</v>
      </c>
    </row>
    <row r="10678" customFormat="false" ht="12.75" hidden="false" customHeight="false" outlineLevel="0" collapsed="false">
      <c r="A10678" s="2" t="s">
        <v>51</v>
      </c>
      <c r="B10678" s="2" t="n">
        <v>112</v>
      </c>
      <c r="C10678" s="2" t="n">
        <v>25525.7109375</v>
      </c>
      <c r="D10678" s="2" t="n">
        <v>90287.71875</v>
      </c>
    </row>
    <row r="10679" customFormat="false" ht="12.75" hidden="false" customHeight="false" outlineLevel="0" collapsed="false">
      <c r="A10679" s="2" t="s">
        <v>52</v>
      </c>
      <c r="B10679" s="2" t="n">
        <v>112</v>
      </c>
      <c r="C10679" s="2" t="n">
        <v>22050.7265625</v>
      </c>
      <c r="D10679" s="2" t="n">
        <v>88892.578125</v>
      </c>
    </row>
    <row r="10680" customFormat="false" ht="12.75" hidden="false" customHeight="false" outlineLevel="0" collapsed="false">
      <c r="A10680" s="2" t="s">
        <v>53</v>
      </c>
      <c r="B10680" s="2" t="n">
        <v>112</v>
      </c>
      <c r="C10680" s="2" t="n">
        <v>22718.9453125</v>
      </c>
      <c r="D10680" s="2" t="n">
        <v>86878.2109375</v>
      </c>
    </row>
    <row r="10681" customFormat="false" ht="12.75" hidden="false" customHeight="false" outlineLevel="0" collapsed="false">
      <c r="A10681" s="2" t="s">
        <v>56</v>
      </c>
      <c r="B10681" s="2" t="n">
        <v>112</v>
      </c>
      <c r="C10681" s="2" t="n">
        <v>24361.025390625</v>
      </c>
      <c r="D10681" s="2" t="n">
        <v>99454.59375</v>
      </c>
    </row>
    <row r="10682" customFormat="false" ht="12.75" hidden="false" customHeight="false" outlineLevel="0" collapsed="false">
      <c r="A10682" s="2" t="s">
        <v>57</v>
      </c>
      <c r="B10682" s="2" t="n">
        <v>112</v>
      </c>
      <c r="C10682" s="2" t="n">
        <v>19302.5</v>
      </c>
      <c r="D10682" s="2" t="n">
        <v>87696.984375</v>
      </c>
    </row>
    <row r="10683" customFormat="false" ht="12.75" hidden="false" customHeight="false" outlineLevel="0" collapsed="false">
      <c r="A10683" s="2" t="s">
        <v>58</v>
      </c>
      <c r="B10683" s="2" t="n">
        <v>112</v>
      </c>
      <c r="C10683" s="2" t="n">
        <v>21435.02734375</v>
      </c>
      <c r="D10683" s="2" t="n">
        <v>87189.59375</v>
      </c>
    </row>
    <row r="10684" customFormat="false" ht="12.75" hidden="false" customHeight="false" outlineLevel="0" collapsed="false">
      <c r="A10684" s="2" t="s">
        <v>61</v>
      </c>
      <c r="B10684" s="2" t="n">
        <v>112</v>
      </c>
      <c r="C10684" s="2" t="n">
        <v>73068.28125</v>
      </c>
      <c r="D10684" s="2" t="n">
        <v>275494.9375</v>
      </c>
    </row>
    <row r="10685" customFormat="false" ht="12.75" hidden="false" customHeight="false" outlineLevel="0" collapsed="false">
      <c r="A10685" s="2" t="s">
        <v>62</v>
      </c>
      <c r="B10685" s="2" t="n">
        <v>112</v>
      </c>
      <c r="C10685" s="2" t="n">
        <v>25851.513671875</v>
      </c>
      <c r="D10685" s="2" t="n">
        <v>87088.4609375</v>
      </c>
    </row>
    <row r="10686" customFormat="false" ht="12.75" hidden="false" customHeight="false" outlineLevel="0" collapsed="false">
      <c r="A10686" s="2" t="s">
        <v>63</v>
      </c>
      <c r="B10686" s="2" t="n">
        <v>112</v>
      </c>
      <c r="C10686" s="2" t="n">
        <v>24367.380859375</v>
      </c>
      <c r="D10686" s="2" t="n">
        <v>87028</v>
      </c>
    </row>
    <row r="10687" customFormat="false" ht="12.75" hidden="false" customHeight="false" outlineLevel="0" collapsed="false">
      <c r="A10687" s="2" t="s">
        <v>64</v>
      </c>
      <c r="B10687" s="2" t="n">
        <v>112</v>
      </c>
      <c r="C10687" s="2" t="n">
        <v>31101.921875</v>
      </c>
      <c r="D10687" s="2" t="n">
        <v>92495.78125</v>
      </c>
    </row>
    <row r="10688" customFormat="false" ht="12.75" hidden="false" customHeight="false" outlineLevel="0" collapsed="false">
      <c r="A10688" s="2" t="s">
        <v>65</v>
      </c>
      <c r="B10688" s="2" t="n">
        <v>112</v>
      </c>
      <c r="C10688" s="2" t="n">
        <v>36330.10546875</v>
      </c>
      <c r="D10688" s="2" t="n">
        <v>94310.875</v>
      </c>
    </row>
    <row r="10689" customFormat="false" ht="12.75" hidden="false" customHeight="false" outlineLevel="0" collapsed="false">
      <c r="A10689" s="2" t="s">
        <v>66</v>
      </c>
      <c r="B10689" s="2" t="n">
        <v>112</v>
      </c>
      <c r="C10689" s="2" t="n">
        <v>25934.083984375</v>
      </c>
      <c r="D10689" s="2" t="n">
        <v>92790.5</v>
      </c>
    </row>
    <row r="10690" customFormat="false" ht="12.75" hidden="false" customHeight="false" outlineLevel="0" collapsed="false">
      <c r="A10690" s="2" t="s">
        <v>67</v>
      </c>
      <c r="B10690" s="2" t="n">
        <v>112</v>
      </c>
      <c r="C10690" s="2" t="n">
        <v>30391.173828125</v>
      </c>
      <c r="D10690" s="2" t="n">
        <v>125194.5859375</v>
      </c>
    </row>
    <row r="10691" customFormat="false" ht="12.75" hidden="false" customHeight="false" outlineLevel="0" collapsed="false">
      <c r="A10691" s="2" t="s">
        <v>68</v>
      </c>
      <c r="B10691" s="2" t="n">
        <v>112</v>
      </c>
      <c r="C10691" s="2" t="n">
        <v>20179.537109375</v>
      </c>
      <c r="D10691" s="2" t="n">
        <v>91039.28125</v>
      </c>
    </row>
    <row r="10692" customFormat="false" ht="12.75" hidden="false" customHeight="false" outlineLevel="0" collapsed="false">
      <c r="A10692" s="2" t="s">
        <v>69</v>
      </c>
      <c r="B10692" s="2" t="n">
        <v>112</v>
      </c>
      <c r="C10692" s="2" t="n">
        <v>22756.81640625</v>
      </c>
      <c r="D10692" s="2" t="n">
        <v>84893.1796875</v>
      </c>
    </row>
    <row r="10693" customFormat="false" ht="12.75" hidden="false" customHeight="false" outlineLevel="0" collapsed="false">
      <c r="A10693" s="2" t="s">
        <v>70</v>
      </c>
      <c r="B10693" s="2" t="n">
        <v>112</v>
      </c>
      <c r="C10693" s="2" t="n">
        <v>23608.001953125</v>
      </c>
      <c r="D10693" s="2" t="n">
        <v>90164.6171875</v>
      </c>
    </row>
    <row r="10694" customFormat="false" ht="12.75" hidden="false" customHeight="false" outlineLevel="0" collapsed="false">
      <c r="A10694" s="2" t="s">
        <v>71</v>
      </c>
      <c r="B10694" s="2" t="n">
        <v>112</v>
      </c>
      <c r="C10694" s="2" t="n">
        <v>21395.640625</v>
      </c>
      <c r="D10694" s="2" t="n">
        <v>89452.078125</v>
      </c>
    </row>
    <row r="10695" customFormat="false" ht="12.75" hidden="false" customHeight="false" outlineLevel="0" collapsed="false">
      <c r="A10695" s="2" t="s">
        <v>72</v>
      </c>
      <c r="B10695" s="2" t="n">
        <v>112</v>
      </c>
      <c r="C10695" s="2" t="n">
        <v>21627.822265625</v>
      </c>
      <c r="D10695" s="2" t="n">
        <v>89724.4296875</v>
      </c>
    </row>
    <row r="10696" customFormat="false" ht="12.75" hidden="false" customHeight="false" outlineLevel="0" collapsed="false">
      <c r="A10696" s="2" t="s">
        <v>73</v>
      </c>
      <c r="B10696" s="2" t="n">
        <v>112</v>
      </c>
      <c r="C10696" s="2" t="n">
        <v>23103.41015625</v>
      </c>
      <c r="D10696" s="2" t="n">
        <v>86408.8984375</v>
      </c>
    </row>
    <row r="10697" customFormat="false" ht="12.75" hidden="false" customHeight="false" outlineLevel="0" collapsed="false">
      <c r="A10697" s="2" t="s">
        <v>74</v>
      </c>
      <c r="B10697" s="2" t="n">
        <v>112</v>
      </c>
      <c r="C10697" s="2" t="n">
        <v>27962.447265625</v>
      </c>
      <c r="D10697" s="2" t="n">
        <v>84959.4453125</v>
      </c>
    </row>
    <row r="10698" customFormat="false" ht="12.75" hidden="false" customHeight="false" outlineLevel="0" collapsed="false">
      <c r="A10698" s="2" t="s">
        <v>75</v>
      </c>
      <c r="B10698" s="2" t="n">
        <v>112</v>
      </c>
      <c r="C10698" s="2" t="n">
        <v>24433.01953125</v>
      </c>
      <c r="D10698" s="2" t="n">
        <v>86915.3671875</v>
      </c>
    </row>
    <row r="10699" customFormat="false" ht="12.75" hidden="false" customHeight="false" outlineLevel="0" collapsed="false">
      <c r="A10699" s="2" t="s">
        <v>76</v>
      </c>
      <c r="B10699" s="2" t="n">
        <v>112</v>
      </c>
      <c r="C10699" s="2" t="n">
        <v>23894.90234375</v>
      </c>
      <c r="D10699" s="2" t="n">
        <v>87302.3203125</v>
      </c>
    </row>
    <row r="10700" customFormat="false" ht="12.75" hidden="false" customHeight="false" outlineLevel="0" collapsed="false">
      <c r="A10700" s="2" t="s">
        <v>77</v>
      </c>
      <c r="B10700" s="2" t="n">
        <v>112</v>
      </c>
      <c r="C10700" s="2" t="n">
        <v>26947.515625</v>
      </c>
      <c r="D10700" s="2" t="n">
        <v>93887.3671875</v>
      </c>
    </row>
    <row r="10701" customFormat="false" ht="12.75" hidden="false" customHeight="false" outlineLevel="0" collapsed="false">
      <c r="A10701" s="2" t="s">
        <v>78</v>
      </c>
      <c r="B10701" s="2" t="n">
        <v>112</v>
      </c>
      <c r="C10701" s="2" t="n">
        <v>30207.853515625</v>
      </c>
      <c r="D10701" s="2" t="n">
        <v>95484.3671875</v>
      </c>
    </row>
    <row r="10702" customFormat="false" ht="12.75" hidden="false" customHeight="false" outlineLevel="0" collapsed="false">
      <c r="A10702" s="2" t="s">
        <v>81</v>
      </c>
      <c r="B10702" s="2" t="n">
        <v>112</v>
      </c>
      <c r="C10702" s="2" t="n">
        <v>23623.8046875</v>
      </c>
      <c r="D10702" s="2" t="n">
        <v>97497.78125</v>
      </c>
    </row>
    <row r="10703" customFormat="false" ht="12.75" hidden="false" customHeight="false" outlineLevel="0" collapsed="false">
      <c r="A10703" s="2" t="s">
        <v>82</v>
      </c>
      <c r="B10703" s="2" t="n">
        <v>112</v>
      </c>
      <c r="C10703" s="2" t="n">
        <v>34027.19140625</v>
      </c>
      <c r="D10703" s="2" t="n">
        <v>100378.4296875</v>
      </c>
    </row>
    <row r="10704" customFormat="false" ht="12.75" hidden="false" customHeight="false" outlineLevel="0" collapsed="false">
      <c r="A10704" s="2" t="s">
        <v>83</v>
      </c>
      <c r="B10704" s="2" t="n">
        <v>112</v>
      </c>
      <c r="C10704" s="2" t="n">
        <v>24767.548828125</v>
      </c>
      <c r="D10704" s="2" t="n">
        <v>90358.7265625</v>
      </c>
    </row>
    <row r="10705" customFormat="false" ht="12.75" hidden="false" customHeight="false" outlineLevel="0" collapsed="false">
      <c r="A10705" s="2" t="s">
        <v>84</v>
      </c>
      <c r="B10705" s="2" t="n">
        <v>112</v>
      </c>
      <c r="C10705" s="2" t="n">
        <v>25337.5</v>
      </c>
      <c r="D10705" s="2" t="n">
        <v>96232.0859375</v>
      </c>
    </row>
    <row r="10706" customFormat="false" ht="12.75" hidden="false" customHeight="false" outlineLevel="0" collapsed="false">
      <c r="A10706" s="2" t="s">
        <v>85</v>
      </c>
      <c r="B10706" s="2" t="n">
        <v>112</v>
      </c>
      <c r="C10706" s="2" t="n">
        <v>28293.21484375</v>
      </c>
      <c r="D10706" s="2" t="n">
        <v>92679.734375</v>
      </c>
    </row>
    <row r="10707" customFormat="false" ht="12.75" hidden="false" customHeight="false" outlineLevel="0" collapsed="false">
      <c r="A10707" s="2" t="s">
        <v>86</v>
      </c>
      <c r="B10707" s="2" t="n">
        <v>112</v>
      </c>
      <c r="C10707" s="2" t="n">
        <v>20143.400390625</v>
      </c>
      <c r="D10707" s="2" t="n">
        <v>88682.7578125</v>
      </c>
    </row>
    <row r="10708" customFormat="false" ht="12.75" hidden="false" customHeight="false" outlineLevel="0" collapsed="false">
      <c r="A10708" s="2" t="s">
        <v>87</v>
      </c>
      <c r="B10708" s="2" t="n">
        <v>112</v>
      </c>
      <c r="C10708" s="2" t="n">
        <v>21917.37109375</v>
      </c>
      <c r="D10708" s="2" t="n">
        <v>90428.8515625</v>
      </c>
    </row>
    <row r="10709" customFormat="false" ht="12.75" hidden="false" customHeight="false" outlineLevel="0" collapsed="false">
      <c r="A10709" s="2" t="s">
        <v>88</v>
      </c>
      <c r="B10709" s="2" t="n">
        <v>112</v>
      </c>
      <c r="C10709" s="2" t="n">
        <v>25471.349609375</v>
      </c>
      <c r="D10709" s="2" t="n">
        <v>88985.125</v>
      </c>
    </row>
    <row r="10710" customFormat="false" ht="12.75" hidden="false" customHeight="false" outlineLevel="0" collapsed="false">
      <c r="A10710" s="2" t="s">
        <v>89</v>
      </c>
      <c r="B10710" s="2" t="n">
        <v>112</v>
      </c>
      <c r="C10710" s="2" t="n">
        <v>28554.044921875</v>
      </c>
      <c r="D10710" s="2" t="n">
        <v>91124.25</v>
      </c>
    </row>
    <row r="10711" customFormat="false" ht="12.75" hidden="false" customHeight="false" outlineLevel="0" collapsed="false">
      <c r="A10711" s="2" t="s">
        <v>90</v>
      </c>
      <c r="B10711" s="2" t="n">
        <v>112</v>
      </c>
      <c r="C10711" s="2" t="n">
        <v>28379.732421875</v>
      </c>
      <c r="D10711" s="2" t="n">
        <v>97388.4140625</v>
      </c>
    </row>
    <row r="10712" customFormat="false" ht="12.75" hidden="false" customHeight="false" outlineLevel="0" collapsed="false">
      <c r="A10712" s="2" t="s">
        <v>91</v>
      </c>
      <c r="B10712" s="2" t="n">
        <v>112</v>
      </c>
      <c r="C10712" s="2" t="n">
        <v>67056.234375</v>
      </c>
      <c r="D10712" s="2" t="n">
        <v>98821.375</v>
      </c>
    </row>
    <row r="10713" customFormat="false" ht="12.75" hidden="false" customHeight="false" outlineLevel="0" collapsed="false">
      <c r="A10713" s="2" t="s">
        <v>92</v>
      </c>
      <c r="B10713" s="2" t="n">
        <v>112</v>
      </c>
      <c r="C10713" s="2" t="n">
        <v>31476.013671875</v>
      </c>
      <c r="D10713" s="2" t="n">
        <v>95705.9609375</v>
      </c>
    </row>
    <row r="10714" customFormat="false" ht="12.75" hidden="false" customHeight="false" outlineLevel="0" collapsed="false">
      <c r="A10714" s="2" t="s">
        <v>93</v>
      </c>
      <c r="B10714" s="2" t="n">
        <v>112</v>
      </c>
      <c r="C10714" s="2" t="n">
        <v>25449.93359375</v>
      </c>
      <c r="D10714" s="2" t="n">
        <v>90578.890625</v>
      </c>
    </row>
    <row r="10715" customFormat="false" ht="12.75" hidden="false" customHeight="false" outlineLevel="0" collapsed="false">
      <c r="A10715" s="2" t="s">
        <v>94</v>
      </c>
      <c r="B10715" s="2" t="n">
        <v>112</v>
      </c>
      <c r="C10715" s="2" t="n">
        <v>34557.62890625</v>
      </c>
      <c r="D10715" s="2" t="n">
        <v>97371.609375</v>
      </c>
    </row>
    <row r="10716" customFormat="false" ht="12.75" hidden="false" customHeight="false" outlineLevel="0" collapsed="false">
      <c r="A10716" s="2" t="s">
        <v>95</v>
      </c>
      <c r="B10716" s="2" t="n">
        <v>112</v>
      </c>
      <c r="C10716" s="2" t="n">
        <v>22585.32421875</v>
      </c>
      <c r="D10716" s="2" t="n">
        <v>94700.53125</v>
      </c>
    </row>
    <row r="10717" customFormat="false" ht="12.75" hidden="false" customHeight="false" outlineLevel="0" collapsed="false">
      <c r="A10717" s="2" t="s">
        <v>96</v>
      </c>
      <c r="B10717" s="2" t="n">
        <v>112</v>
      </c>
      <c r="C10717" s="2" t="n">
        <v>22371.123046875</v>
      </c>
      <c r="D10717" s="2" t="n">
        <v>90670.1640625</v>
      </c>
    </row>
    <row r="10718" customFormat="false" ht="12.75" hidden="false" customHeight="false" outlineLevel="0" collapsed="false">
      <c r="A10718" s="2" t="s">
        <v>97</v>
      </c>
      <c r="B10718" s="2" t="n">
        <v>112</v>
      </c>
      <c r="C10718" s="2" t="n">
        <v>75746.953125</v>
      </c>
      <c r="D10718" s="2" t="n">
        <v>97529.203125</v>
      </c>
    </row>
    <row r="10719" customFormat="false" ht="12.75" hidden="false" customHeight="false" outlineLevel="0" collapsed="false">
      <c r="A10719" s="2" t="s">
        <v>98</v>
      </c>
      <c r="B10719" s="2" t="n">
        <v>112</v>
      </c>
      <c r="C10719" s="2" t="n">
        <v>25605.546875</v>
      </c>
      <c r="D10719" s="2" t="n">
        <v>89194.5703125</v>
      </c>
    </row>
    <row r="10720" customFormat="false" ht="12.75" hidden="false" customHeight="false" outlineLevel="0" collapsed="false">
      <c r="A10720" s="2" t="s">
        <v>101</v>
      </c>
      <c r="B10720" s="2" t="n">
        <v>112</v>
      </c>
      <c r="C10720" s="2" t="n">
        <v>22759.091796875</v>
      </c>
      <c r="D10720" s="2" t="n">
        <v>86077.984375</v>
      </c>
    </row>
    <row r="10721" customFormat="false" ht="12.75" hidden="false" customHeight="false" outlineLevel="0" collapsed="false">
      <c r="A10721" s="2" t="s">
        <v>102</v>
      </c>
      <c r="B10721" s="2" t="n">
        <v>112</v>
      </c>
      <c r="C10721" s="2" t="n">
        <v>23840.5546875</v>
      </c>
      <c r="D10721" s="2" t="n">
        <v>88013.140625</v>
      </c>
    </row>
    <row r="10722" customFormat="false" ht="12.75" hidden="false" customHeight="false" outlineLevel="0" collapsed="false">
      <c r="A10722" s="2" t="s">
        <v>103</v>
      </c>
      <c r="B10722" s="2" t="n">
        <v>112</v>
      </c>
      <c r="C10722" s="2" t="n">
        <v>24824.7578125</v>
      </c>
      <c r="D10722" s="2" t="n">
        <v>89635.4375</v>
      </c>
    </row>
    <row r="10723" customFormat="false" ht="12.75" hidden="false" customHeight="false" outlineLevel="0" collapsed="false">
      <c r="A10723" s="2" t="s">
        <v>104</v>
      </c>
      <c r="B10723" s="2" t="n">
        <v>112</v>
      </c>
      <c r="C10723" s="2" t="n">
        <v>27041.833984375</v>
      </c>
      <c r="D10723" s="2" t="n">
        <v>93196.875</v>
      </c>
    </row>
    <row r="10724" customFormat="false" ht="12.75" hidden="false" customHeight="false" outlineLevel="0" collapsed="false">
      <c r="A10724" s="2" t="s">
        <v>105</v>
      </c>
      <c r="B10724" s="2" t="n">
        <v>112</v>
      </c>
      <c r="C10724" s="2" t="n">
        <v>30999.06640625</v>
      </c>
      <c r="D10724" s="2" t="n">
        <v>97046.015625</v>
      </c>
    </row>
    <row r="10725" customFormat="false" ht="12.75" hidden="false" customHeight="false" outlineLevel="0" collapsed="false">
      <c r="A10725" s="2" t="s">
        <v>106</v>
      </c>
      <c r="B10725" s="2" t="n">
        <v>112</v>
      </c>
      <c r="C10725" s="2" t="n">
        <v>30216.193359375</v>
      </c>
      <c r="D10725" s="2" t="n">
        <v>99764.7421875</v>
      </c>
    </row>
    <row r="10726" customFormat="false" ht="12.75" hidden="false" customHeight="false" outlineLevel="0" collapsed="false">
      <c r="A10726" s="2" t="s">
        <v>107</v>
      </c>
      <c r="B10726" s="2" t="n">
        <v>112</v>
      </c>
      <c r="C10726" s="2" t="n">
        <v>24959.384765625</v>
      </c>
      <c r="D10726" s="2" t="n">
        <v>95073.1484375</v>
      </c>
    </row>
    <row r="10727" customFormat="false" ht="12.75" hidden="false" customHeight="false" outlineLevel="0" collapsed="false">
      <c r="A10727" s="2" t="s">
        <v>108</v>
      </c>
      <c r="B10727" s="2" t="n">
        <v>112</v>
      </c>
      <c r="C10727" s="2" t="n">
        <v>23195.111328125</v>
      </c>
      <c r="D10727" s="2" t="n">
        <v>101076.953125</v>
      </c>
    </row>
    <row r="10728" customFormat="false" ht="12.75" hidden="false" customHeight="false" outlineLevel="0" collapsed="false">
      <c r="A10728" s="2" t="s">
        <v>109</v>
      </c>
      <c r="B10728" s="2" t="n">
        <v>112</v>
      </c>
      <c r="C10728" s="2" t="n">
        <v>24592.73046875</v>
      </c>
      <c r="D10728" s="2" t="n">
        <v>97767.15625</v>
      </c>
    </row>
    <row r="10729" customFormat="false" ht="12.75" hidden="false" customHeight="false" outlineLevel="0" collapsed="false">
      <c r="A10729" s="2" t="s">
        <v>110</v>
      </c>
      <c r="B10729" s="2" t="n">
        <v>112</v>
      </c>
      <c r="C10729" s="2" t="n">
        <v>24485.849609375</v>
      </c>
      <c r="D10729" s="2" t="n">
        <v>98577.9765625</v>
      </c>
    </row>
    <row r="10730" customFormat="false" ht="12.75" hidden="false" customHeight="false" outlineLevel="0" collapsed="false">
      <c r="A10730" s="2" t="s">
        <v>111</v>
      </c>
      <c r="B10730" s="2" t="n">
        <v>112</v>
      </c>
      <c r="C10730" s="2" t="n">
        <v>33444.2578125</v>
      </c>
      <c r="D10730" s="2" t="n">
        <v>96866.6875</v>
      </c>
    </row>
    <row r="10731" customFormat="false" ht="12.75" hidden="false" customHeight="false" outlineLevel="0" collapsed="false">
      <c r="A10731" s="2" t="s">
        <v>112</v>
      </c>
      <c r="B10731" s="2" t="n">
        <v>112</v>
      </c>
      <c r="C10731" s="2" t="n">
        <v>21295.716796875</v>
      </c>
      <c r="D10731" s="2" t="n">
        <v>93029.625</v>
      </c>
    </row>
    <row r="10732" customFormat="false" ht="12.75" hidden="false" customHeight="false" outlineLevel="0" collapsed="false">
      <c r="A10732" s="2" t="s">
        <v>113</v>
      </c>
      <c r="B10732" s="2" t="n">
        <v>112</v>
      </c>
      <c r="C10732" s="2" t="n">
        <v>22942.87890625</v>
      </c>
      <c r="D10732" s="2" t="n">
        <v>89492.3515625</v>
      </c>
    </row>
    <row r="10733" customFormat="false" ht="12.75" hidden="false" customHeight="false" outlineLevel="0" collapsed="false">
      <c r="A10733" s="2" t="s">
        <v>114</v>
      </c>
      <c r="B10733" s="2" t="n">
        <v>112</v>
      </c>
      <c r="C10733" s="2" t="n">
        <v>23337.779296875</v>
      </c>
      <c r="D10733" s="2" t="n">
        <v>88597.9453125</v>
      </c>
    </row>
    <row r="10734" customFormat="false" ht="12.75" hidden="false" customHeight="false" outlineLevel="0" collapsed="false">
      <c r="A10734" s="2" t="s">
        <v>115</v>
      </c>
      <c r="B10734" s="2" t="n">
        <v>112</v>
      </c>
      <c r="C10734" s="2" t="n">
        <v>22729.130859375</v>
      </c>
      <c r="D10734" s="2" t="n">
        <v>94049.46875</v>
      </c>
    </row>
    <row r="10735" customFormat="false" ht="12.75" hidden="false" customHeight="false" outlineLevel="0" collapsed="false">
      <c r="A10735" s="2" t="s">
        <v>116</v>
      </c>
      <c r="B10735" s="2" t="n">
        <v>112</v>
      </c>
      <c r="C10735" s="2" t="n">
        <v>23517.09765625</v>
      </c>
      <c r="D10735" s="2" t="n">
        <v>97904.484375</v>
      </c>
    </row>
    <row r="10736" customFormat="false" ht="12.75" hidden="false" customHeight="false" outlineLevel="0" collapsed="false">
      <c r="A10736" s="2" t="s">
        <v>117</v>
      </c>
      <c r="B10736" s="2" t="n">
        <v>112</v>
      </c>
      <c r="C10736" s="2" t="n">
        <v>32170.66796875</v>
      </c>
      <c r="D10736" s="2" t="n">
        <v>96127.5703125</v>
      </c>
    </row>
    <row r="10737" customFormat="false" ht="12.75" hidden="false" customHeight="false" outlineLevel="0" collapsed="false">
      <c r="A10737" s="2" t="s">
        <v>118</v>
      </c>
      <c r="B10737" s="2" t="n">
        <v>112</v>
      </c>
      <c r="C10737" s="2" t="n">
        <v>26851.701171875</v>
      </c>
      <c r="D10737" s="2" t="n">
        <v>105668.6015625</v>
      </c>
    </row>
    <row r="10738" customFormat="false" ht="12.75" hidden="false" customHeight="false" outlineLevel="0" collapsed="false">
      <c r="A10738" s="2" t="s">
        <v>121</v>
      </c>
      <c r="B10738" s="2" t="n">
        <v>112</v>
      </c>
      <c r="C10738" s="2" t="n">
        <v>31766.53515625</v>
      </c>
      <c r="D10738" s="2" t="n">
        <v>104190.2421875</v>
      </c>
    </row>
    <row r="10739" customFormat="false" ht="12.75" hidden="false" customHeight="false" outlineLevel="0" collapsed="false">
      <c r="A10739" s="2" t="s">
        <v>122</v>
      </c>
      <c r="B10739" s="2" t="n">
        <v>112</v>
      </c>
      <c r="C10739" s="2" t="n">
        <v>24555.583984375</v>
      </c>
      <c r="D10739" s="2" t="n">
        <v>100908.9609375</v>
      </c>
    </row>
    <row r="10740" customFormat="false" ht="12.75" hidden="false" customHeight="false" outlineLevel="0" collapsed="false">
      <c r="A10740" s="2" t="s">
        <v>123</v>
      </c>
      <c r="B10740" s="2" t="n">
        <v>112</v>
      </c>
      <c r="C10740" s="2" t="n">
        <v>22484.419921875</v>
      </c>
      <c r="D10740" s="2" t="n">
        <v>99504.46875</v>
      </c>
    </row>
    <row r="10741" customFormat="false" ht="12.75" hidden="false" customHeight="false" outlineLevel="0" collapsed="false">
      <c r="A10741" s="2" t="s">
        <v>124</v>
      </c>
      <c r="B10741" s="2" t="n">
        <v>112</v>
      </c>
      <c r="C10741" s="2" t="n">
        <v>21249.41015625</v>
      </c>
      <c r="D10741" s="2" t="n">
        <v>96740.3984375</v>
      </c>
    </row>
    <row r="10742" customFormat="false" ht="12.75" hidden="false" customHeight="false" outlineLevel="0" collapsed="false">
      <c r="A10742" s="2" t="s">
        <v>125</v>
      </c>
      <c r="B10742" s="2" t="n">
        <v>112</v>
      </c>
      <c r="C10742" s="2" t="n">
        <v>22508.03515625</v>
      </c>
      <c r="D10742" s="2" t="n">
        <v>96497.390625</v>
      </c>
    </row>
    <row r="10743" customFormat="false" ht="12.75" hidden="false" customHeight="false" outlineLevel="0" collapsed="false">
      <c r="A10743" s="2" t="s">
        <v>126</v>
      </c>
      <c r="B10743" s="2" t="n">
        <v>112</v>
      </c>
      <c r="C10743" s="2" t="n">
        <v>20650.1953125</v>
      </c>
      <c r="D10743" s="2" t="n">
        <v>87747.90625</v>
      </c>
    </row>
    <row r="10744" customFormat="false" ht="12.75" hidden="false" customHeight="false" outlineLevel="0" collapsed="false">
      <c r="A10744" s="2" t="s">
        <v>127</v>
      </c>
      <c r="B10744" s="2" t="n">
        <v>112</v>
      </c>
      <c r="C10744" s="2" t="n">
        <v>22514.23046875</v>
      </c>
      <c r="D10744" s="2" t="n">
        <v>97187.2265625</v>
      </c>
    </row>
    <row r="10745" customFormat="false" ht="12.75" hidden="false" customHeight="false" outlineLevel="0" collapsed="false">
      <c r="A10745" s="2" t="s">
        <v>128</v>
      </c>
      <c r="B10745" s="2" t="n">
        <v>112</v>
      </c>
      <c r="C10745" s="2" t="n">
        <v>30527.357421875</v>
      </c>
      <c r="D10745" s="2" t="n">
        <v>97396.015625</v>
      </c>
    </row>
    <row r="10746" customFormat="false" ht="12.75" hidden="false" customHeight="false" outlineLevel="0" collapsed="false">
      <c r="A10746" s="2" t="s">
        <v>129</v>
      </c>
      <c r="B10746" s="2" t="n">
        <v>112</v>
      </c>
      <c r="C10746" s="2" t="n">
        <v>25232.978515625</v>
      </c>
      <c r="D10746" s="2" t="n">
        <v>96198.546875</v>
      </c>
    </row>
    <row r="10747" customFormat="false" ht="12.75" hidden="false" customHeight="false" outlineLevel="0" collapsed="false">
      <c r="A10747" s="2" t="s">
        <v>130</v>
      </c>
      <c r="B10747" s="2" t="n">
        <v>112</v>
      </c>
      <c r="C10747" s="2" t="n">
        <v>38642.75</v>
      </c>
      <c r="D10747" s="2" t="n">
        <v>103485.90625</v>
      </c>
    </row>
    <row r="10748" customFormat="false" ht="12.75" hidden="false" customHeight="false" outlineLevel="0" collapsed="false">
      <c r="A10748" s="2" t="s">
        <v>131</v>
      </c>
      <c r="B10748" s="2" t="n">
        <v>112</v>
      </c>
      <c r="C10748" s="2" t="n">
        <v>28441.40625</v>
      </c>
      <c r="D10748" s="2" t="n">
        <v>111555.3515625</v>
      </c>
    </row>
    <row r="10749" customFormat="false" ht="12.75" hidden="false" customHeight="false" outlineLevel="0" collapsed="false">
      <c r="A10749" s="2" t="s">
        <v>132</v>
      </c>
      <c r="B10749" s="2" t="n">
        <v>112</v>
      </c>
      <c r="C10749" s="2" t="n">
        <v>36572.76953125</v>
      </c>
      <c r="D10749" s="2" t="n">
        <v>108705.109375</v>
      </c>
    </row>
    <row r="10750" customFormat="false" ht="12.75" hidden="false" customHeight="false" outlineLevel="0" collapsed="false">
      <c r="A10750" s="2" t="s">
        <v>133</v>
      </c>
      <c r="B10750" s="2" t="n">
        <v>112</v>
      </c>
      <c r="C10750" s="2" t="n">
        <v>26168.65234375</v>
      </c>
      <c r="D10750" s="2" t="n">
        <v>106241.4375</v>
      </c>
    </row>
    <row r="10751" customFormat="false" ht="12.75" hidden="false" customHeight="false" outlineLevel="0" collapsed="false">
      <c r="A10751" s="2" t="s">
        <v>134</v>
      </c>
      <c r="B10751" s="2" t="n">
        <v>112</v>
      </c>
      <c r="C10751" s="2" t="n">
        <v>22276.35546875</v>
      </c>
      <c r="D10751" s="2" t="n">
        <v>104970.359375</v>
      </c>
    </row>
    <row r="10752" customFormat="false" ht="12.75" hidden="false" customHeight="false" outlineLevel="0" collapsed="false">
      <c r="A10752" s="2" t="s">
        <v>135</v>
      </c>
      <c r="B10752" s="2" t="n">
        <v>112</v>
      </c>
      <c r="C10752" s="2" t="n">
        <v>21324.16015625</v>
      </c>
      <c r="D10752" s="2" t="n">
        <v>99012.2421875</v>
      </c>
    </row>
    <row r="10753" customFormat="false" ht="12.75" hidden="false" customHeight="false" outlineLevel="0" collapsed="false">
      <c r="A10753" s="2" t="s">
        <v>136</v>
      </c>
      <c r="B10753" s="2" t="n">
        <v>112</v>
      </c>
      <c r="C10753" s="2" t="n">
        <v>22810.53515625</v>
      </c>
      <c r="D10753" s="2" t="n">
        <v>98750.8125</v>
      </c>
    </row>
    <row r="10754" customFormat="false" ht="12.75" hidden="false" customHeight="false" outlineLevel="0" collapsed="false">
      <c r="A10754" s="2" t="s">
        <v>137</v>
      </c>
      <c r="B10754" s="2" t="n">
        <v>112</v>
      </c>
      <c r="C10754" s="2" t="n">
        <v>24354.6640625</v>
      </c>
      <c r="D10754" s="2" t="n">
        <v>131328.03125</v>
      </c>
    </row>
    <row r="10755" customFormat="false" ht="12.75" hidden="false" customHeight="false" outlineLevel="0" collapsed="false">
      <c r="A10755" s="2" t="s">
        <v>138</v>
      </c>
      <c r="B10755" s="2" t="n">
        <v>112</v>
      </c>
      <c r="C10755" s="2"/>
      <c r="D10755" s="2"/>
    </row>
    <row r="10756" customFormat="false" ht="12.75" hidden="false" customHeight="false" outlineLevel="0" collapsed="false">
      <c r="A10756" s="2" t="s">
        <v>139</v>
      </c>
      <c r="B10756" s="2" t="n">
        <v>112</v>
      </c>
      <c r="C10756" s="2"/>
      <c r="D10756" s="2"/>
    </row>
    <row r="10757" customFormat="false" ht="12.75" hidden="false" customHeight="false" outlineLevel="0" collapsed="false">
      <c r="A10757" s="2" t="s">
        <v>140</v>
      </c>
      <c r="B10757" s="2" t="n">
        <v>112</v>
      </c>
      <c r="C10757" s="2"/>
      <c r="D10757" s="2"/>
    </row>
    <row r="10758" customFormat="false" ht="12.75" hidden="false" customHeight="false" outlineLevel="0" collapsed="false">
      <c r="A10758" s="2" t="s">
        <v>141</v>
      </c>
      <c r="B10758" s="2" t="n">
        <v>112</v>
      </c>
      <c r="C10758" s="2"/>
      <c r="D10758" s="2"/>
    </row>
    <row r="10759" customFormat="false" ht="12.75" hidden="false" customHeight="false" outlineLevel="0" collapsed="false">
      <c r="A10759" s="2" t="s">
        <v>142</v>
      </c>
      <c r="B10759" s="2" t="n">
        <v>112</v>
      </c>
      <c r="C10759" s="2"/>
      <c r="D10759" s="2"/>
    </row>
    <row r="10760" customFormat="false" ht="12.75" hidden="false" customHeight="false" outlineLevel="0" collapsed="false">
      <c r="A10760" s="2" t="s">
        <v>143</v>
      </c>
      <c r="B10760" s="2" t="n">
        <v>112</v>
      </c>
      <c r="C10760" s="2"/>
      <c r="D10760" s="2"/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12159.6904296875</v>
      </c>
      <c r="D10761" s="2" t="n">
        <v>62308.64453125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22435.736328125</v>
      </c>
      <c r="D10762" s="2" t="n">
        <v>85205.765625</v>
      </c>
    </row>
    <row r="10763" customFormat="false" ht="12.75" hidden="false" customHeight="false" outlineLevel="0" collapsed="false">
      <c r="A10763" s="2" t="s">
        <v>32</v>
      </c>
      <c r="B10763" s="2" t="n">
        <v>113</v>
      </c>
      <c r="C10763" s="2" t="n">
        <v>21562.259765625</v>
      </c>
      <c r="D10763" s="2" t="n">
        <v>85722.6328125</v>
      </c>
    </row>
    <row r="10764" customFormat="false" ht="12.75" hidden="false" customHeight="false" outlineLevel="0" collapsed="false">
      <c r="A10764" s="2" t="s">
        <v>33</v>
      </c>
      <c r="B10764" s="2" t="n">
        <v>113</v>
      </c>
      <c r="C10764" s="2" t="n">
        <v>22665.74609375</v>
      </c>
      <c r="D10764" s="2" t="n">
        <v>80837.9375</v>
      </c>
    </row>
    <row r="10765" customFormat="false" ht="12.75" hidden="false" customHeight="false" outlineLevel="0" collapsed="false">
      <c r="A10765" s="2" t="s">
        <v>36</v>
      </c>
      <c r="B10765" s="2" t="n">
        <v>113</v>
      </c>
      <c r="C10765" s="2" t="n">
        <v>22678.39453125</v>
      </c>
      <c r="D10765" s="2" t="n">
        <v>83991.59375</v>
      </c>
    </row>
    <row r="10766" customFormat="false" ht="12.75" hidden="false" customHeight="false" outlineLevel="0" collapsed="false">
      <c r="A10766" s="2" t="s">
        <v>37</v>
      </c>
      <c r="B10766" s="2" t="n">
        <v>113</v>
      </c>
      <c r="C10766" s="2" t="n">
        <v>30227.4921875</v>
      </c>
      <c r="D10766" s="2" t="n">
        <v>85424.0625</v>
      </c>
    </row>
    <row r="10767" customFormat="false" ht="12.75" hidden="false" customHeight="false" outlineLevel="0" collapsed="false">
      <c r="A10767" s="2" t="s">
        <v>38</v>
      </c>
      <c r="B10767" s="2" t="n">
        <v>113</v>
      </c>
      <c r="C10767" s="2" t="n">
        <v>24212.583984375</v>
      </c>
      <c r="D10767" s="2" t="n">
        <v>81168.984375</v>
      </c>
    </row>
    <row r="10768" customFormat="false" ht="12.75" hidden="false" customHeight="false" outlineLevel="0" collapsed="false">
      <c r="A10768" s="2" t="s">
        <v>41</v>
      </c>
      <c r="B10768" s="2" t="n">
        <v>113</v>
      </c>
      <c r="C10768" s="2" t="n">
        <v>111025.5234375</v>
      </c>
      <c r="D10768" s="2" t="n">
        <v>261067.421875</v>
      </c>
    </row>
    <row r="10769" customFormat="false" ht="12.75" hidden="false" customHeight="false" outlineLevel="0" collapsed="false">
      <c r="A10769" s="2" t="s">
        <v>42</v>
      </c>
      <c r="B10769" s="2" t="n">
        <v>113</v>
      </c>
      <c r="C10769" s="2" t="n">
        <v>25409.99609375</v>
      </c>
      <c r="D10769" s="2" t="n">
        <v>88106.3125</v>
      </c>
    </row>
    <row r="10770" customFormat="false" ht="12.75" hidden="false" customHeight="false" outlineLevel="0" collapsed="false">
      <c r="A10770" s="2" t="s">
        <v>43</v>
      </c>
      <c r="B10770" s="2" t="n">
        <v>113</v>
      </c>
      <c r="C10770" s="2" t="n">
        <v>22526.23046875</v>
      </c>
      <c r="D10770" s="2" t="n">
        <v>83950.7109375</v>
      </c>
    </row>
    <row r="10771" customFormat="false" ht="12.75" hidden="false" customHeight="false" outlineLevel="0" collapsed="false">
      <c r="A10771" s="2" t="s">
        <v>46</v>
      </c>
      <c r="B10771" s="2" t="n">
        <v>113</v>
      </c>
      <c r="C10771" s="2" t="n">
        <v>21375.806640625</v>
      </c>
      <c r="D10771" s="2" t="n">
        <v>88356.984375</v>
      </c>
    </row>
    <row r="10772" customFormat="false" ht="12.75" hidden="false" customHeight="false" outlineLevel="0" collapsed="false">
      <c r="A10772" s="2" t="s">
        <v>47</v>
      </c>
      <c r="B10772" s="2" t="n">
        <v>113</v>
      </c>
      <c r="C10772" s="2" t="n">
        <v>22325.30859375</v>
      </c>
      <c r="D10772" s="2" t="n">
        <v>84099.2265625</v>
      </c>
    </row>
    <row r="10773" customFormat="false" ht="12.75" hidden="false" customHeight="false" outlineLevel="0" collapsed="false">
      <c r="A10773" s="2" t="s">
        <v>48</v>
      </c>
      <c r="B10773" s="2" t="n">
        <v>113</v>
      </c>
      <c r="C10773" s="2" t="n">
        <v>22288.125</v>
      </c>
      <c r="D10773" s="2" t="n">
        <v>85415.2734375</v>
      </c>
    </row>
    <row r="10774" customFormat="false" ht="12.75" hidden="false" customHeight="false" outlineLevel="0" collapsed="false">
      <c r="A10774" s="2" t="s">
        <v>51</v>
      </c>
      <c r="B10774" s="2" t="n">
        <v>113</v>
      </c>
      <c r="C10774" s="2" t="n">
        <v>24970.5859375</v>
      </c>
      <c r="D10774" s="2" t="n">
        <v>90452.6015625</v>
      </c>
    </row>
    <row r="10775" customFormat="false" ht="12.75" hidden="false" customHeight="false" outlineLevel="0" collapsed="false">
      <c r="A10775" s="2" t="s">
        <v>52</v>
      </c>
      <c r="B10775" s="2" t="n">
        <v>113</v>
      </c>
      <c r="C10775" s="2" t="n">
        <v>21997.34375</v>
      </c>
      <c r="D10775" s="2" t="n">
        <v>89032</v>
      </c>
    </row>
    <row r="10776" customFormat="false" ht="12.75" hidden="false" customHeight="false" outlineLevel="0" collapsed="false">
      <c r="A10776" s="2" t="s">
        <v>53</v>
      </c>
      <c r="B10776" s="2" t="n">
        <v>113</v>
      </c>
      <c r="C10776" s="2" t="n">
        <v>22567.94140625</v>
      </c>
      <c r="D10776" s="2" t="n">
        <v>87101.84375</v>
      </c>
    </row>
    <row r="10777" customFormat="false" ht="12.75" hidden="false" customHeight="false" outlineLevel="0" collapsed="false">
      <c r="A10777" s="2" t="s">
        <v>56</v>
      </c>
      <c r="B10777" s="2" t="n">
        <v>113</v>
      </c>
      <c r="C10777" s="2" t="n">
        <v>24545.96484375</v>
      </c>
      <c r="D10777" s="2" t="n">
        <v>99407.015625</v>
      </c>
    </row>
    <row r="10778" customFormat="false" ht="12.75" hidden="false" customHeight="false" outlineLevel="0" collapsed="false">
      <c r="A10778" s="2" t="s">
        <v>57</v>
      </c>
      <c r="B10778" s="2" t="n">
        <v>113</v>
      </c>
      <c r="C10778" s="2" t="n">
        <v>19272.322265625</v>
      </c>
      <c r="D10778" s="2" t="n">
        <v>87355.328125</v>
      </c>
    </row>
    <row r="10779" customFormat="false" ht="12.75" hidden="false" customHeight="false" outlineLevel="0" collapsed="false">
      <c r="A10779" s="2" t="s">
        <v>58</v>
      </c>
      <c r="B10779" s="2" t="n">
        <v>113</v>
      </c>
      <c r="C10779" s="2" t="n">
        <v>21114.7265625</v>
      </c>
      <c r="D10779" s="2" t="n">
        <v>87130.1953125</v>
      </c>
    </row>
    <row r="10780" customFormat="false" ht="12.75" hidden="false" customHeight="false" outlineLevel="0" collapsed="false">
      <c r="A10780" s="2" t="s">
        <v>61</v>
      </c>
      <c r="B10780" s="2" t="n">
        <v>113</v>
      </c>
      <c r="C10780" s="2" t="n">
        <v>72794.828125</v>
      </c>
      <c r="D10780" s="2" t="n">
        <v>275911.75</v>
      </c>
    </row>
    <row r="10781" customFormat="false" ht="12.75" hidden="false" customHeight="false" outlineLevel="0" collapsed="false">
      <c r="A10781" s="2" t="s">
        <v>62</v>
      </c>
      <c r="B10781" s="2" t="n">
        <v>113</v>
      </c>
      <c r="C10781" s="2" t="n">
        <v>26069.185546875</v>
      </c>
      <c r="D10781" s="2" t="n">
        <v>86934.0703125</v>
      </c>
    </row>
    <row r="10782" customFormat="false" ht="12.75" hidden="false" customHeight="false" outlineLevel="0" collapsed="false">
      <c r="A10782" s="2" t="s">
        <v>63</v>
      </c>
      <c r="B10782" s="2" t="n">
        <v>113</v>
      </c>
      <c r="C10782" s="2" t="n">
        <v>24541.037109375</v>
      </c>
      <c r="D10782" s="2" t="n">
        <v>87111.0078125</v>
      </c>
    </row>
    <row r="10783" customFormat="false" ht="12.75" hidden="false" customHeight="false" outlineLevel="0" collapsed="false">
      <c r="A10783" s="2" t="s">
        <v>64</v>
      </c>
      <c r="B10783" s="2" t="n">
        <v>113</v>
      </c>
      <c r="C10783" s="2" t="n">
        <v>31117.21875</v>
      </c>
      <c r="D10783" s="2" t="n">
        <v>92460.625</v>
      </c>
    </row>
    <row r="10784" customFormat="false" ht="12.75" hidden="false" customHeight="false" outlineLevel="0" collapsed="false">
      <c r="A10784" s="2" t="s">
        <v>65</v>
      </c>
      <c r="B10784" s="2" t="n">
        <v>113</v>
      </c>
      <c r="C10784" s="2" t="n">
        <v>36298.28125</v>
      </c>
      <c r="D10784" s="2" t="n">
        <v>94546.7265625</v>
      </c>
    </row>
    <row r="10785" customFormat="false" ht="12.75" hidden="false" customHeight="false" outlineLevel="0" collapsed="false">
      <c r="A10785" s="2" t="s">
        <v>66</v>
      </c>
      <c r="B10785" s="2" t="n">
        <v>113</v>
      </c>
      <c r="C10785" s="2" t="n">
        <v>25465.44140625</v>
      </c>
      <c r="D10785" s="2" t="n">
        <v>92653.0234375</v>
      </c>
    </row>
    <row r="10786" customFormat="false" ht="12.75" hidden="false" customHeight="false" outlineLevel="0" collapsed="false">
      <c r="A10786" s="2" t="s">
        <v>67</v>
      </c>
      <c r="B10786" s="2" t="n">
        <v>113</v>
      </c>
      <c r="C10786" s="2" t="n">
        <v>30166.0859375</v>
      </c>
      <c r="D10786" s="2" t="n">
        <v>124946.7734375</v>
      </c>
    </row>
    <row r="10787" customFormat="false" ht="12.75" hidden="false" customHeight="false" outlineLevel="0" collapsed="false">
      <c r="A10787" s="2" t="s">
        <v>68</v>
      </c>
      <c r="B10787" s="2" t="n">
        <v>113</v>
      </c>
      <c r="C10787" s="2" t="n">
        <v>19859.220703125</v>
      </c>
      <c r="D10787" s="2" t="n">
        <v>90672.8828125</v>
      </c>
    </row>
    <row r="10788" customFormat="false" ht="12.75" hidden="false" customHeight="false" outlineLevel="0" collapsed="false">
      <c r="A10788" s="2" t="s">
        <v>69</v>
      </c>
      <c r="B10788" s="2" t="n">
        <v>113</v>
      </c>
      <c r="C10788" s="2" t="n">
        <v>22628.65625</v>
      </c>
      <c r="D10788" s="2" t="n">
        <v>84985.203125</v>
      </c>
    </row>
    <row r="10789" customFormat="false" ht="12.75" hidden="false" customHeight="false" outlineLevel="0" collapsed="false">
      <c r="A10789" s="2" t="s">
        <v>70</v>
      </c>
      <c r="B10789" s="2" t="n">
        <v>113</v>
      </c>
      <c r="C10789" s="2" t="n">
        <v>23450.19140625</v>
      </c>
      <c r="D10789" s="2" t="n">
        <v>90127.765625</v>
      </c>
    </row>
    <row r="10790" customFormat="false" ht="12.75" hidden="false" customHeight="false" outlineLevel="0" collapsed="false">
      <c r="A10790" s="2" t="s">
        <v>71</v>
      </c>
      <c r="B10790" s="2" t="n">
        <v>113</v>
      </c>
      <c r="C10790" s="2" t="n">
        <v>21413.94921875</v>
      </c>
      <c r="D10790" s="2" t="n">
        <v>89389.2421875</v>
      </c>
    </row>
    <row r="10791" customFormat="false" ht="12.75" hidden="false" customHeight="false" outlineLevel="0" collapsed="false">
      <c r="A10791" s="2" t="s">
        <v>72</v>
      </c>
      <c r="B10791" s="2" t="n">
        <v>113</v>
      </c>
      <c r="C10791" s="2" t="n">
        <v>21726.337890625</v>
      </c>
      <c r="D10791" s="2" t="n">
        <v>89682.171875</v>
      </c>
    </row>
    <row r="10792" customFormat="false" ht="12.75" hidden="false" customHeight="false" outlineLevel="0" collapsed="false">
      <c r="A10792" s="2" t="s">
        <v>73</v>
      </c>
      <c r="B10792" s="2" t="n">
        <v>113</v>
      </c>
      <c r="C10792" s="2" t="n">
        <v>22921.052734375</v>
      </c>
      <c r="D10792" s="2" t="n">
        <v>86311.1796875</v>
      </c>
    </row>
    <row r="10793" customFormat="false" ht="12.75" hidden="false" customHeight="false" outlineLevel="0" collapsed="false">
      <c r="A10793" s="2" t="s">
        <v>74</v>
      </c>
      <c r="B10793" s="2" t="n">
        <v>113</v>
      </c>
      <c r="C10793" s="2" t="n">
        <v>27769.3828125</v>
      </c>
      <c r="D10793" s="2" t="n">
        <v>84816.2265625</v>
      </c>
    </row>
    <row r="10794" customFormat="false" ht="12.75" hidden="false" customHeight="false" outlineLevel="0" collapsed="false">
      <c r="A10794" s="2" t="s">
        <v>75</v>
      </c>
      <c r="B10794" s="2" t="n">
        <v>113</v>
      </c>
      <c r="C10794" s="2" t="n">
        <v>24362.099609375</v>
      </c>
      <c r="D10794" s="2" t="n">
        <v>86965.90625</v>
      </c>
    </row>
    <row r="10795" customFormat="false" ht="12.75" hidden="false" customHeight="false" outlineLevel="0" collapsed="false">
      <c r="A10795" s="2" t="s">
        <v>76</v>
      </c>
      <c r="B10795" s="2" t="n">
        <v>113</v>
      </c>
      <c r="C10795" s="2" t="n">
        <v>24029.15625</v>
      </c>
      <c r="D10795" s="2" t="n">
        <v>87326.3984375</v>
      </c>
    </row>
    <row r="10796" customFormat="false" ht="12.75" hidden="false" customHeight="false" outlineLevel="0" collapsed="false">
      <c r="A10796" s="2" t="s">
        <v>77</v>
      </c>
      <c r="B10796" s="2" t="n">
        <v>113</v>
      </c>
      <c r="C10796" s="2" t="n">
        <v>26759.162109375</v>
      </c>
      <c r="D10796" s="2" t="n">
        <v>93700.3671875</v>
      </c>
    </row>
    <row r="10797" customFormat="false" ht="12.75" hidden="false" customHeight="false" outlineLevel="0" collapsed="false">
      <c r="A10797" s="2" t="s">
        <v>78</v>
      </c>
      <c r="B10797" s="2" t="n">
        <v>113</v>
      </c>
      <c r="C10797" s="2" t="n">
        <v>29689.166015625</v>
      </c>
      <c r="D10797" s="2" t="n">
        <v>95318.984375</v>
      </c>
    </row>
    <row r="10798" customFormat="false" ht="12.75" hidden="false" customHeight="false" outlineLevel="0" collapsed="false">
      <c r="A10798" s="2" t="s">
        <v>81</v>
      </c>
      <c r="B10798" s="2" t="n">
        <v>113</v>
      </c>
      <c r="C10798" s="2" t="n">
        <v>23051.533203125</v>
      </c>
      <c r="D10798" s="2" t="n">
        <v>97345.1875</v>
      </c>
    </row>
    <row r="10799" customFormat="false" ht="12.75" hidden="false" customHeight="false" outlineLevel="0" collapsed="false">
      <c r="A10799" s="2" t="s">
        <v>82</v>
      </c>
      <c r="B10799" s="2" t="n">
        <v>113</v>
      </c>
      <c r="C10799" s="2" t="n">
        <v>33852.43359375</v>
      </c>
      <c r="D10799" s="2" t="n">
        <v>100103.03125</v>
      </c>
    </row>
    <row r="10800" customFormat="false" ht="12.75" hidden="false" customHeight="false" outlineLevel="0" collapsed="false">
      <c r="A10800" s="2" t="s">
        <v>83</v>
      </c>
      <c r="B10800" s="2" t="n">
        <v>113</v>
      </c>
      <c r="C10800" s="2" t="n">
        <v>24433.6484375</v>
      </c>
      <c r="D10800" s="2" t="n">
        <v>90202.5546875</v>
      </c>
    </row>
    <row r="10801" customFormat="false" ht="12.75" hidden="false" customHeight="false" outlineLevel="0" collapsed="false">
      <c r="A10801" s="2" t="s">
        <v>84</v>
      </c>
      <c r="B10801" s="2" t="n">
        <v>113</v>
      </c>
      <c r="C10801" s="2" t="n">
        <v>25257.1953125</v>
      </c>
      <c r="D10801" s="2" t="n">
        <v>95910.265625</v>
      </c>
    </row>
    <row r="10802" customFormat="false" ht="12.75" hidden="false" customHeight="false" outlineLevel="0" collapsed="false">
      <c r="A10802" s="2" t="s">
        <v>85</v>
      </c>
      <c r="B10802" s="2" t="n">
        <v>113</v>
      </c>
      <c r="C10802" s="2" t="n">
        <v>28299.62109375</v>
      </c>
      <c r="D10802" s="2" t="n">
        <v>92633.6171875</v>
      </c>
    </row>
    <row r="10803" customFormat="false" ht="12.75" hidden="false" customHeight="false" outlineLevel="0" collapsed="false">
      <c r="A10803" s="2" t="s">
        <v>86</v>
      </c>
      <c r="B10803" s="2" t="n">
        <v>113</v>
      </c>
      <c r="C10803" s="2" t="n">
        <v>20013.96484375</v>
      </c>
      <c r="D10803" s="2" t="n">
        <v>88661.0625</v>
      </c>
    </row>
    <row r="10804" customFormat="false" ht="12.75" hidden="false" customHeight="false" outlineLevel="0" collapsed="false">
      <c r="A10804" s="2" t="s">
        <v>87</v>
      </c>
      <c r="B10804" s="2" t="n">
        <v>113</v>
      </c>
      <c r="C10804" s="2" t="n">
        <v>21539.2890625</v>
      </c>
      <c r="D10804" s="2" t="n">
        <v>90173.09375</v>
      </c>
    </row>
    <row r="10805" customFormat="false" ht="12.75" hidden="false" customHeight="false" outlineLevel="0" collapsed="false">
      <c r="A10805" s="2" t="s">
        <v>88</v>
      </c>
      <c r="B10805" s="2" t="n">
        <v>113</v>
      </c>
      <c r="C10805" s="2" t="n">
        <v>25735.24609375</v>
      </c>
      <c r="D10805" s="2" t="n">
        <v>89279.1640625</v>
      </c>
    </row>
    <row r="10806" customFormat="false" ht="12.75" hidden="false" customHeight="false" outlineLevel="0" collapsed="false">
      <c r="A10806" s="2" t="s">
        <v>89</v>
      </c>
      <c r="B10806" s="2" t="n">
        <v>113</v>
      </c>
      <c r="C10806" s="2" t="n">
        <v>28490.689453125</v>
      </c>
      <c r="D10806" s="2" t="n">
        <v>91141.890625</v>
      </c>
    </row>
    <row r="10807" customFormat="false" ht="12.75" hidden="false" customHeight="false" outlineLevel="0" collapsed="false">
      <c r="A10807" s="2" t="s">
        <v>90</v>
      </c>
      <c r="B10807" s="2" t="n">
        <v>113</v>
      </c>
      <c r="C10807" s="2" t="n">
        <v>28321.76953125</v>
      </c>
      <c r="D10807" s="2" t="n">
        <v>97523.546875</v>
      </c>
    </row>
    <row r="10808" customFormat="false" ht="12.75" hidden="false" customHeight="false" outlineLevel="0" collapsed="false">
      <c r="A10808" s="2" t="s">
        <v>91</v>
      </c>
      <c r="B10808" s="2" t="n">
        <v>113</v>
      </c>
      <c r="C10808" s="2" t="n">
        <v>66713.96875</v>
      </c>
      <c r="D10808" s="2" t="n">
        <v>98847.671875</v>
      </c>
    </row>
    <row r="10809" customFormat="false" ht="12.75" hidden="false" customHeight="false" outlineLevel="0" collapsed="false">
      <c r="A10809" s="2" t="s">
        <v>92</v>
      </c>
      <c r="B10809" s="2" t="n">
        <v>113</v>
      </c>
      <c r="C10809" s="2" t="n">
        <v>31282.267578125</v>
      </c>
      <c r="D10809" s="2" t="n">
        <v>95366.5625</v>
      </c>
    </row>
    <row r="10810" customFormat="false" ht="12.75" hidden="false" customHeight="false" outlineLevel="0" collapsed="false">
      <c r="A10810" s="2" t="s">
        <v>93</v>
      </c>
      <c r="B10810" s="2" t="n">
        <v>113</v>
      </c>
      <c r="C10810" s="2" t="n">
        <v>25418.69140625</v>
      </c>
      <c r="D10810" s="2" t="n">
        <v>90485.3515625</v>
      </c>
    </row>
    <row r="10811" customFormat="false" ht="12.75" hidden="false" customHeight="false" outlineLevel="0" collapsed="false">
      <c r="A10811" s="2" t="s">
        <v>94</v>
      </c>
      <c r="B10811" s="2" t="n">
        <v>113</v>
      </c>
      <c r="C10811" s="2" t="n">
        <v>34539.3828125</v>
      </c>
      <c r="D10811" s="2" t="n">
        <v>97206.703125</v>
      </c>
    </row>
    <row r="10812" customFormat="false" ht="12.75" hidden="false" customHeight="false" outlineLevel="0" collapsed="false">
      <c r="A10812" s="2" t="s">
        <v>95</v>
      </c>
      <c r="B10812" s="2" t="n">
        <v>113</v>
      </c>
      <c r="C10812" s="2" t="n">
        <v>22342.85546875</v>
      </c>
      <c r="D10812" s="2" t="n">
        <v>94734.6328125</v>
      </c>
    </row>
    <row r="10813" customFormat="false" ht="12.75" hidden="false" customHeight="false" outlineLevel="0" collapsed="false">
      <c r="A10813" s="2" t="s">
        <v>96</v>
      </c>
      <c r="B10813" s="2" t="n">
        <v>113</v>
      </c>
      <c r="C10813" s="2" t="n">
        <v>22544.83203125</v>
      </c>
      <c r="D10813" s="2" t="n">
        <v>90492.8203125</v>
      </c>
    </row>
    <row r="10814" customFormat="false" ht="12.75" hidden="false" customHeight="false" outlineLevel="0" collapsed="false">
      <c r="A10814" s="2" t="s">
        <v>97</v>
      </c>
      <c r="B10814" s="2" t="n">
        <v>113</v>
      </c>
      <c r="C10814" s="2" t="n">
        <v>75319.921875</v>
      </c>
      <c r="D10814" s="2" t="n">
        <v>97631.8671875</v>
      </c>
    </row>
    <row r="10815" customFormat="false" ht="12.75" hidden="false" customHeight="false" outlineLevel="0" collapsed="false">
      <c r="A10815" s="2" t="s">
        <v>98</v>
      </c>
      <c r="B10815" s="2" t="n">
        <v>113</v>
      </c>
      <c r="C10815" s="2" t="n">
        <v>25814.34375</v>
      </c>
      <c r="D10815" s="2" t="n">
        <v>89348.4375</v>
      </c>
    </row>
    <row r="10816" customFormat="false" ht="12.75" hidden="false" customHeight="false" outlineLevel="0" collapsed="false">
      <c r="A10816" s="2" t="s">
        <v>101</v>
      </c>
      <c r="B10816" s="2" t="n">
        <v>113</v>
      </c>
      <c r="C10816" s="2" t="n">
        <v>22673.91015625</v>
      </c>
      <c r="D10816" s="2" t="n">
        <v>86174.3203125</v>
      </c>
    </row>
    <row r="10817" customFormat="false" ht="12.75" hidden="false" customHeight="false" outlineLevel="0" collapsed="false">
      <c r="A10817" s="2" t="s">
        <v>102</v>
      </c>
      <c r="B10817" s="2" t="n">
        <v>113</v>
      </c>
      <c r="C10817" s="2" t="n">
        <v>23786.453125</v>
      </c>
      <c r="D10817" s="2" t="n">
        <v>87906.8828125</v>
      </c>
    </row>
    <row r="10818" customFormat="false" ht="12.75" hidden="false" customHeight="false" outlineLevel="0" collapsed="false">
      <c r="A10818" s="2" t="s">
        <v>103</v>
      </c>
      <c r="B10818" s="2" t="n">
        <v>113</v>
      </c>
      <c r="C10818" s="2" t="n">
        <v>24380.1875</v>
      </c>
      <c r="D10818" s="2" t="n">
        <v>89545.890625</v>
      </c>
    </row>
    <row r="10819" customFormat="false" ht="12.75" hidden="false" customHeight="false" outlineLevel="0" collapsed="false">
      <c r="A10819" s="2" t="s">
        <v>104</v>
      </c>
      <c r="B10819" s="2" t="n">
        <v>113</v>
      </c>
      <c r="C10819" s="2" t="n">
        <v>26979.775390625</v>
      </c>
      <c r="D10819" s="2" t="n">
        <v>93256.6796875</v>
      </c>
    </row>
    <row r="10820" customFormat="false" ht="12.75" hidden="false" customHeight="false" outlineLevel="0" collapsed="false">
      <c r="A10820" s="2" t="s">
        <v>105</v>
      </c>
      <c r="B10820" s="2" t="n">
        <v>113</v>
      </c>
      <c r="C10820" s="2" t="n">
        <v>30909.2109375</v>
      </c>
      <c r="D10820" s="2" t="n">
        <v>96900.2734375</v>
      </c>
    </row>
    <row r="10821" customFormat="false" ht="12.75" hidden="false" customHeight="false" outlineLevel="0" collapsed="false">
      <c r="A10821" s="2" t="s">
        <v>106</v>
      </c>
      <c r="B10821" s="2" t="n">
        <v>113</v>
      </c>
      <c r="C10821" s="2" t="n">
        <v>30183.609375</v>
      </c>
      <c r="D10821" s="2" t="n">
        <v>99777.921875</v>
      </c>
    </row>
    <row r="10822" customFormat="false" ht="12.75" hidden="false" customHeight="false" outlineLevel="0" collapsed="false">
      <c r="A10822" s="2" t="s">
        <v>107</v>
      </c>
      <c r="B10822" s="2" t="n">
        <v>113</v>
      </c>
      <c r="C10822" s="2" t="n">
        <v>24996.626953125</v>
      </c>
      <c r="D10822" s="2" t="n">
        <v>94889.328125</v>
      </c>
    </row>
    <row r="10823" customFormat="false" ht="12.75" hidden="false" customHeight="false" outlineLevel="0" collapsed="false">
      <c r="A10823" s="2" t="s">
        <v>108</v>
      </c>
      <c r="B10823" s="2" t="n">
        <v>113</v>
      </c>
      <c r="C10823" s="2" t="n">
        <v>23283.171875</v>
      </c>
      <c r="D10823" s="2" t="n">
        <v>100970.5</v>
      </c>
    </row>
    <row r="10824" customFormat="false" ht="12.75" hidden="false" customHeight="false" outlineLevel="0" collapsed="false">
      <c r="A10824" s="2" t="s">
        <v>109</v>
      </c>
      <c r="B10824" s="2" t="n">
        <v>113</v>
      </c>
      <c r="C10824" s="2" t="n">
        <v>24512.595703125</v>
      </c>
      <c r="D10824" s="2" t="n">
        <v>97625.53125</v>
      </c>
    </row>
    <row r="10825" customFormat="false" ht="12.75" hidden="false" customHeight="false" outlineLevel="0" collapsed="false">
      <c r="A10825" s="2" t="s">
        <v>110</v>
      </c>
      <c r="B10825" s="2" t="n">
        <v>113</v>
      </c>
      <c r="C10825" s="2" t="n">
        <v>24451.19921875</v>
      </c>
      <c r="D10825" s="2" t="n">
        <v>98370.21875</v>
      </c>
    </row>
    <row r="10826" customFormat="false" ht="12.75" hidden="false" customHeight="false" outlineLevel="0" collapsed="false">
      <c r="A10826" s="2" t="s">
        <v>111</v>
      </c>
      <c r="B10826" s="2" t="n">
        <v>113</v>
      </c>
      <c r="C10826" s="2" t="n">
        <v>33309.9609375</v>
      </c>
      <c r="D10826" s="2" t="n">
        <v>96658.515625</v>
      </c>
    </row>
    <row r="10827" customFormat="false" ht="12.75" hidden="false" customHeight="false" outlineLevel="0" collapsed="false">
      <c r="A10827" s="2" t="s">
        <v>112</v>
      </c>
      <c r="B10827" s="2" t="n">
        <v>113</v>
      </c>
      <c r="C10827" s="2" t="n">
        <v>20981.298828125</v>
      </c>
      <c r="D10827" s="2" t="n">
        <v>92800.4296875</v>
      </c>
    </row>
    <row r="10828" customFormat="false" ht="12.75" hidden="false" customHeight="false" outlineLevel="0" collapsed="false">
      <c r="A10828" s="2" t="s">
        <v>113</v>
      </c>
      <c r="B10828" s="2" t="n">
        <v>113</v>
      </c>
      <c r="C10828" s="2" t="n">
        <v>22674.79296875</v>
      </c>
      <c r="D10828" s="2" t="n">
        <v>89345.2265625</v>
      </c>
    </row>
    <row r="10829" customFormat="false" ht="12.75" hidden="false" customHeight="false" outlineLevel="0" collapsed="false">
      <c r="A10829" s="2" t="s">
        <v>114</v>
      </c>
      <c r="B10829" s="2" t="n">
        <v>113</v>
      </c>
      <c r="C10829" s="2" t="n">
        <v>23430.19921875</v>
      </c>
      <c r="D10829" s="2" t="n">
        <v>88369.671875</v>
      </c>
    </row>
    <row r="10830" customFormat="false" ht="12.75" hidden="false" customHeight="false" outlineLevel="0" collapsed="false">
      <c r="A10830" s="2" t="s">
        <v>115</v>
      </c>
      <c r="B10830" s="2" t="n">
        <v>113</v>
      </c>
      <c r="C10830" s="2" t="n">
        <v>22497.615234375</v>
      </c>
      <c r="D10830" s="2" t="n">
        <v>94046.4453125</v>
      </c>
    </row>
    <row r="10831" customFormat="false" ht="12.75" hidden="false" customHeight="false" outlineLevel="0" collapsed="false">
      <c r="A10831" s="2" t="s">
        <v>116</v>
      </c>
      <c r="B10831" s="2" t="n">
        <v>113</v>
      </c>
      <c r="C10831" s="2" t="n">
        <v>23075.03515625</v>
      </c>
      <c r="D10831" s="2" t="n">
        <v>97734.6640625</v>
      </c>
    </row>
    <row r="10832" customFormat="false" ht="12.75" hidden="false" customHeight="false" outlineLevel="0" collapsed="false">
      <c r="A10832" s="2" t="s">
        <v>117</v>
      </c>
      <c r="B10832" s="2" t="n">
        <v>113</v>
      </c>
      <c r="C10832" s="2" t="n">
        <v>31903.251953125</v>
      </c>
      <c r="D10832" s="2" t="n">
        <v>95833.578125</v>
      </c>
    </row>
    <row r="10833" customFormat="false" ht="12.75" hidden="false" customHeight="false" outlineLevel="0" collapsed="false">
      <c r="A10833" s="2" t="s">
        <v>118</v>
      </c>
      <c r="B10833" s="2" t="n">
        <v>113</v>
      </c>
      <c r="C10833" s="2" t="n">
        <v>26731.130859375</v>
      </c>
      <c r="D10833" s="2" t="n">
        <v>105515.59375</v>
      </c>
    </row>
    <row r="10834" customFormat="false" ht="12.75" hidden="false" customHeight="false" outlineLevel="0" collapsed="false">
      <c r="A10834" s="2" t="s">
        <v>121</v>
      </c>
      <c r="B10834" s="2" t="n">
        <v>113</v>
      </c>
      <c r="C10834" s="2" t="n">
        <v>31614.111328125</v>
      </c>
      <c r="D10834" s="2" t="n">
        <v>103896.71875</v>
      </c>
    </row>
    <row r="10835" customFormat="false" ht="12.75" hidden="false" customHeight="false" outlineLevel="0" collapsed="false">
      <c r="A10835" s="2" t="s">
        <v>122</v>
      </c>
      <c r="B10835" s="2" t="n">
        <v>113</v>
      </c>
      <c r="C10835" s="2" t="n">
        <v>24349.76953125</v>
      </c>
      <c r="D10835" s="2" t="n">
        <v>100558.1953125</v>
      </c>
    </row>
    <row r="10836" customFormat="false" ht="12.75" hidden="false" customHeight="false" outlineLevel="0" collapsed="false">
      <c r="A10836" s="2" t="s">
        <v>123</v>
      </c>
      <c r="B10836" s="2" t="n">
        <v>113</v>
      </c>
      <c r="C10836" s="2" t="n">
        <v>22550.38671875</v>
      </c>
      <c r="D10836" s="2" t="n">
        <v>99225.7265625</v>
      </c>
    </row>
    <row r="10837" customFormat="false" ht="12.75" hidden="false" customHeight="false" outlineLevel="0" collapsed="false">
      <c r="A10837" s="2" t="s">
        <v>124</v>
      </c>
      <c r="B10837" s="2" t="n">
        <v>113</v>
      </c>
      <c r="C10837" s="2" t="n">
        <v>21127.43359375</v>
      </c>
      <c r="D10837" s="2" t="n">
        <v>96798.2890625</v>
      </c>
    </row>
    <row r="10838" customFormat="false" ht="12.75" hidden="false" customHeight="false" outlineLevel="0" collapsed="false">
      <c r="A10838" s="2" t="s">
        <v>125</v>
      </c>
      <c r="B10838" s="2" t="n">
        <v>113</v>
      </c>
      <c r="C10838" s="2" t="n">
        <v>22153.66796875</v>
      </c>
      <c r="D10838" s="2" t="n">
        <v>96240.9765625</v>
      </c>
    </row>
    <row r="10839" customFormat="false" ht="12.75" hidden="false" customHeight="false" outlineLevel="0" collapsed="false">
      <c r="A10839" s="2" t="s">
        <v>126</v>
      </c>
      <c r="B10839" s="2" t="n">
        <v>113</v>
      </c>
      <c r="C10839" s="2" t="n">
        <v>20463.6953125</v>
      </c>
      <c r="D10839" s="2" t="n">
        <v>87476.703125</v>
      </c>
    </row>
    <row r="10840" customFormat="false" ht="12.75" hidden="false" customHeight="false" outlineLevel="0" collapsed="false">
      <c r="A10840" s="2" t="s">
        <v>127</v>
      </c>
      <c r="B10840" s="2" t="n">
        <v>113</v>
      </c>
      <c r="C10840" s="2" t="n">
        <v>22607.79296875</v>
      </c>
      <c r="D10840" s="2" t="n">
        <v>97087.6640625</v>
      </c>
    </row>
    <row r="10841" customFormat="false" ht="12.75" hidden="false" customHeight="false" outlineLevel="0" collapsed="false">
      <c r="A10841" s="2" t="s">
        <v>128</v>
      </c>
      <c r="B10841" s="2" t="n">
        <v>113</v>
      </c>
      <c r="C10841" s="2" t="n">
        <v>30211.3515625</v>
      </c>
      <c r="D10841" s="2" t="n">
        <v>97227.9765625</v>
      </c>
    </row>
    <row r="10842" customFormat="false" ht="12.75" hidden="false" customHeight="false" outlineLevel="0" collapsed="false">
      <c r="A10842" s="2" t="s">
        <v>129</v>
      </c>
      <c r="B10842" s="2" t="n">
        <v>113</v>
      </c>
      <c r="C10842" s="2" t="n">
        <v>24931.705078125</v>
      </c>
      <c r="D10842" s="2" t="n">
        <v>95941.0859375</v>
      </c>
    </row>
    <row r="10843" customFormat="false" ht="12.75" hidden="false" customHeight="false" outlineLevel="0" collapsed="false">
      <c r="A10843" s="2" t="s">
        <v>130</v>
      </c>
      <c r="B10843" s="2" t="n">
        <v>113</v>
      </c>
      <c r="C10843" s="2" t="n">
        <v>38661.23046875</v>
      </c>
      <c r="D10843" s="2" t="n">
        <v>103430.2734375</v>
      </c>
    </row>
    <row r="10844" customFormat="false" ht="12.75" hidden="false" customHeight="false" outlineLevel="0" collapsed="false">
      <c r="A10844" s="2" t="s">
        <v>131</v>
      </c>
      <c r="B10844" s="2" t="n">
        <v>113</v>
      </c>
      <c r="C10844" s="2" t="n">
        <v>28449.25390625</v>
      </c>
      <c r="D10844" s="2" t="n">
        <v>111399.1953125</v>
      </c>
    </row>
    <row r="10845" customFormat="false" ht="12.75" hidden="false" customHeight="false" outlineLevel="0" collapsed="false">
      <c r="A10845" s="2" t="s">
        <v>132</v>
      </c>
      <c r="B10845" s="2" t="n">
        <v>113</v>
      </c>
      <c r="C10845" s="2" t="n">
        <v>36570.3984375</v>
      </c>
      <c r="D10845" s="2" t="n">
        <v>108453.9765625</v>
      </c>
    </row>
    <row r="10846" customFormat="false" ht="12.75" hidden="false" customHeight="false" outlineLevel="0" collapsed="false">
      <c r="A10846" s="2" t="s">
        <v>133</v>
      </c>
      <c r="B10846" s="2" t="n">
        <v>113</v>
      </c>
      <c r="C10846" s="2" t="n">
        <v>26081.66015625</v>
      </c>
      <c r="D10846" s="2" t="n">
        <v>106146.7890625</v>
      </c>
    </row>
    <row r="10847" customFormat="false" ht="12.75" hidden="false" customHeight="false" outlineLevel="0" collapsed="false">
      <c r="A10847" s="2" t="s">
        <v>134</v>
      </c>
      <c r="B10847" s="2" t="n">
        <v>113</v>
      </c>
      <c r="C10847" s="2" t="n">
        <v>22099.939453125</v>
      </c>
      <c r="D10847" s="2" t="n">
        <v>104644.71875</v>
      </c>
    </row>
    <row r="10848" customFormat="false" ht="12.75" hidden="false" customHeight="false" outlineLevel="0" collapsed="false">
      <c r="A10848" s="2" t="s">
        <v>135</v>
      </c>
      <c r="B10848" s="2" t="n">
        <v>113</v>
      </c>
      <c r="C10848" s="2" t="n">
        <v>21069.41796875</v>
      </c>
      <c r="D10848" s="2" t="n">
        <v>98908.5078125</v>
      </c>
    </row>
    <row r="10849" customFormat="false" ht="12.75" hidden="false" customHeight="false" outlineLevel="0" collapsed="false">
      <c r="A10849" s="2" t="s">
        <v>136</v>
      </c>
      <c r="B10849" s="2" t="n">
        <v>113</v>
      </c>
      <c r="C10849" s="2" t="n">
        <v>22697.8984375</v>
      </c>
      <c r="D10849" s="2" t="n">
        <v>98560.8046875</v>
      </c>
    </row>
    <row r="10850" customFormat="false" ht="12.75" hidden="false" customHeight="false" outlineLevel="0" collapsed="false">
      <c r="A10850" s="2" t="s">
        <v>137</v>
      </c>
      <c r="B10850" s="2" t="n">
        <v>113</v>
      </c>
      <c r="C10850" s="2" t="n">
        <v>24158.05859375</v>
      </c>
      <c r="D10850" s="2" t="n">
        <v>131137.875</v>
      </c>
    </row>
    <row r="10851" customFormat="false" ht="12.75" hidden="false" customHeight="false" outlineLevel="0" collapsed="false">
      <c r="A10851" s="2" t="s">
        <v>138</v>
      </c>
      <c r="B10851" s="2" t="n">
        <v>113</v>
      </c>
      <c r="C10851" s="2"/>
      <c r="D10851" s="2"/>
    </row>
    <row r="10852" customFormat="false" ht="12.75" hidden="false" customHeight="false" outlineLevel="0" collapsed="false">
      <c r="A10852" s="2" t="s">
        <v>139</v>
      </c>
      <c r="B10852" s="2" t="n">
        <v>113</v>
      </c>
      <c r="C10852" s="2"/>
      <c r="D10852" s="2"/>
    </row>
    <row r="10853" customFormat="false" ht="12.75" hidden="false" customHeight="false" outlineLevel="0" collapsed="false">
      <c r="A10853" s="2" t="s">
        <v>140</v>
      </c>
      <c r="B10853" s="2" t="n">
        <v>113</v>
      </c>
      <c r="C10853" s="2"/>
      <c r="D10853" s="2"/>
    </row>
    <row r="10854" customFormat="false" ht="12.75" hidden="false" customHeight="false" outlineLevel="0" collapsed="false">
      <c r="A10854" s="2" t="s">
        <v>141</v>
      </c>
      <c r="B10854" s="2" t="n">
        <v>113</v>
      </c>
      <c r="C10854" s="2"/>
      <c r="D10854" s="2"/>
    </row>
    <row r="10855" customFormat="false" ht="12.75" hidden="false" customHeight="false" outlineLevel="0" collapsed="false">
      <c r="A10855" s="2" t="s">
        <v>142</v>
      </c>
      <c r="B10855" s="2" t="n">
        <v>113</v>
      </c>
      <c r="C10855" s="2"/>
      <c r="D10855" s="2"/>
    </row>
    <row r="10856" customFormat="false" ht="12.75" hidden="false" customHeight="false" outlineLevel="0" collapsed="false">
      <c r="A10856" s="2" t="s">
        <v>143</v>
      </c>
      <c r="B10856" s="2" t="n">
        <v>113</v>
      </c>
      <c r="C10856" s="2"/>
      <c r="D10856" s="2"/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11673.19140625</v>
      </c>
      <c r="D10857" s="2" t="n">
        <v>62115.21484375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22379.759765625</v>
      </c>
      <c r="D10858" s="2" t="n">
        <v>84945.46875</v>
      </c>
    </row>
    <row r="10859" customFormat="false" ht="12.75" hidden="false" customHeight="false" outlineLevel="0" collapsed="false">
      <c r="A10859" s="2" t="s">
        <v>32</v>
      </c>
      <c r="B10859" s="2" t="n">
        <v>114</v>
      </c>
      <c r="C10859" s="2" t="n">
        <v>21307.80078125</v>
      </c>
      <c r="D10859" s="2" t="n">
        <v>85537.5390625</v>
      </c>
    </row>
    <row r="10860" customFormat="false" ht="12.75" hidden="false" customHeight="false" outlineLevel="0" collapsed="false">
      <c r="A10860" s="2" t="s">
        <v>33</v>
      </c>
      <c r="B10860" s="2" t="n">
        <v>114</v>
      </c>
      <c r="C10860" s="2" t="n">
        <v>22808.708984375</v>
      </c>
      <c r="D10860" s="2" t="n">
        <v>80721.3984375</v>
      </c>
    </row>
    <row r="10861" customFormat="false" ht="12.75" hidden="false" customHeight="false" outlineLevel="0" collapsed="false">
      <c r="A10861" s="2" t="s">
        <v>36</v>
      </c>
      <c r="B10861" s="2" t="n">
        <v>114</v>
      </c>
      <c r="C10861" s="2" t="n">
        <v>22601.87890625</v>
      </c>
      <c r="D10861" s="2" t="n">
        <v>84143.75</v>
      </c>
    </row>
    <row r="10862" customFormat="false" ht="12.75" hidden="false" customHeight="false" outlineLevel="0" collapsed="false">
      <c r="A10862" s="2" t="s">
        <v>37</v>
      </c>
      <c r="B10862" s="2" t="n">
        <v>114</v>
      </c>
      <c r="C10862" s="2" t="n">
        <v>29909.578125</v>
      </c>
      <c r="D10862" s="2" t="n">
        <v>85214.8359375</v>
      </c>
    </row>
    <row r="10863" customFormat="false" ht="12.75" hidden="false" customHeight="false" outlineLevel="0" collapsed="false">
      <c r="A10863" s="2" t="s">
        <v>38</v>
      </c>
      <c r="B10863" s="2" t="n">
        <v>114</v>
      </c>
      <c r="C10863" s="2" t="n">
        <v>24168.015625</v>
      </c>
      <c r="D10863" s="2" t="n">
        <v>80973.90625</v>
      </c>
    </row>
    <row r="10864" customFormat="false" ht="12.75" hidden="false" customHeight="false" outlineLevel="0" collapsed="false">
      <c r="A10864" s="2" t="s">
        <v>41</v>
      </c>
      <c r="B10864" s="2" t="n">
        <v>114</v>
      </c>
      <c r="C10864" s="2" t="n">
        <v>110541.4296875</v>
      </c>
      <c r="D10864" s="2" t="n">
        <v>260187.421875</v>
      </c>
    </row>
    <row r="10865" customFormat="false" ht="12.75" hidden="false" customHeight="false" outlineLevel="0" collapsed="false">
      <c r="A10865" s="2" t="s">
        <v>42</v>
      </c>
      <c r="B10865" s="2" t="n">
        <v>114</v>
      </c>
      <c r="C10865" s="2" t="n">
        <v>25141.796875</v>
      </c>
      <c r="D10865" s="2" t="n">
        <v>87782.328125</v>
      </c>
    </row>
    <row r="10866" customFormat="false" ht="12.75" hidden="false" customHeight="false" outlineLevel="0" collapsed="false">
      <c r="A10866" s="2" t="s">
        <v>43</v>
      </c>
      <c r="B10866" s="2" t="n">
        <v>114</v>
      </c>
      <c r="C10866" s="2" t="n">
        <v>22451.923828125</v>
      </c>
      <c r="D10866" s="2" t="n">
        <v>83654.9375</v>
      </c>
    </row>
    <row r="10867" customFormat="false" ht="12.75" hidden="false" customHeight="false" outlineLevel="0" collapsed="false">
      <c r="A10867" s="2" t="s">
        <v>46</v>
      </c>
      <c r="B10867" s="2" t="n">
        <v>114</v>
      </c>
      <c r="C10867" s="2" t="n">
        <v>20821.333984375</v>
      </c>
      <c r="D10867" s="2" t="n">
        <v>88236.859375</v>
      </c>
    </row>
    <row r="10868" customFormat="false" ht="12.75" hidden="false" customHeight="false" outlineLevel="0" collapsed="false">
      <c r="A10868" s="2" t="s">
        <v>47</v>
      </c>
      <c r="B10868" s="2" t="n">
        <v>114</v>
      </c>
      <c r="C10868" s="2" t="n">
        <v>22148.01171875</v>
      </c>
      <c r="D10868" s="2" t="n">
        <v>84426.359375</v>
      </c>
    </row>
    <row r="10869" customFormat="false" ht="12.75" hidden="false" customHeight="false" outlineLevel="0" collapsed="false">
      <c r="A10869" s="2" t="s">
        <v>48</v>
      </c>
      <c r="B10869" s="2" t="n">
        <v>114</v>
      </c>
      <c r="C10869" s="2" t="n">
        <v>22507.51953125</v>
      </c>
      <c r="D10869" s="2" t="n">
        <v>85413.7890625</v>
      </c>
    </row>
    <row r="10870" customFormat="false" ht="12.75" hidden="false" customHeight="false" outlineLevel="0" collapsed="false">
      <c r="A10870" s="2" t="s">
        <v>51</v>
      </c>
      <c r="B10870" s="2" t="n">
        <v>114</v>
      </c>
      <c r="C10870" s="2" t="n">
        <v>25097.771484375</v>
      </c>
      <c r="D10870" s="2" t="n">
        <v>90252.0078125</v>
      </c>
    </row>
    <row r="10871" customFormat="false" ht="12.75" hidden="false" customHeight="false" outlineLevel="0" collapsed="false">
      <c r="A10871" s="2" t="s">
        <v>52</v>
      </c>
      <c r="B10871" s="2" t="n">
        <v>114</v>
      </c>
      <c r="C10871" s="2" t="n">
        <v>22089.89453125</v>
      </c>
      <c r="D10871" s="2" t="n">
        <v>89377.484375</v>
      </c>
    </row>
    <row r="10872" customFormat="false" ht="12.75" hidden="false" customHeight="false" outlineLevel="0" collapsed="false">
      <c r="A10872" s="2" t="s">
        <v>53</v>
      </c>
      <c r="B10872" s="2" t="n">
        <v>114</v>
      </c>
      <c r="C10872" s="2" t="n">
        <v>22834.51171875</v>
      </c>
      <c r="D10872" s="2" t="n">
        <v>86907.34375</v>
      </c>
    </row>
    <row r="10873" customFormat="false" ht="12.75" hidden="false" customHeight="false" outlineLevel="0" collapsed="false">
      <c r="A10873" s="2" t="s">
        <v>56</v>
      </c>
      <c r="B10873" s="2" t="n">
        <v>114</v>
      </c>
      <c r="C10873" s="2" t="n">
        <v>24419.203125</v>
      </c>
      <c r="D10873" s="2" t="n">
        <v>99395.9453125</v>
      </c>
    </row>
    <row r="10874" customFormat="false" ht="12.75" hidden="false" customHeight="false" outlineLevel="0" collapsed="false">
      <c r="A10874" s="2" t="s">
        <v>57</v>
      </c>
      <c r="B10874" s="2" t="n">
        <v>114</v>
      </c>
      <c r="C10874" s="2" t="n">
        <v>19452.216796875</v>
      </c>
      <c r="D10874" s="2" t="n">
        <v>87350.4921875</v>
      </c>
    </row>
    <row r="10875" customFormat="false" ht="12.75" hidden="false" customHeight="false" outlineLevel="0" collapsed="false">
      <c r="A10875" s="2" t="s">
        <v>58</v>
      </c>
      <c r="B10875" s="2" t="n">
        <v>114</v>
      </c>
      <c r="C10875" s="2" t="n">
        <v>21020.955078125</v>
      </c>
      <c r="D10875" s="2" t="n">
        <v>86868.4296875</v>
      </c>
    </row>
    <row r="10876" customFormat="false" ht="12.75" hidden="false" customHeight="false" outlineLevel="0" collapsed="false">
      <c r="A10876" s="2" t="s">
        <v>61</v>
      </c>
      <c r="B10876" s="2" t="n">
        <v>114</v>
      </c>
      <c r="C10876" s="2" t="n">
        <v>72859.9296875</v>
      </c>
      <c r="D10876" s="2" t="n">
        <v>275437.28125</v>
      </c>
    </row>
    <row r="10877" customFormat="false" ht="12.75" hidden="false" customHeight="false" outlineLevel="0" collapsed="false">
      <c r="A10877" s="2" t="s">
        <v>62</v>
      </c>
      <c r="B10877" s="2" t="n">
        <v>114</v>
      </c>
      <c r="C10877" s="2" t="n">
        <v>25898.201171875</v>
      </c>
      <c r="D10877" s="2" t="n">
        <v>87029.59375</v>
      </c>
    </row>
    <row r="10878" customFormat="false" ht="12.75" hidden="false" customHeight="false" outlineLevel="0" collapsed="false">
      <c r="A10878" s="2" t="s">
        <v>63</v>
      </c>
      <c r="B10878" s="2" t="n">
        <v>114</v>
      </c>
      <c r="C10878" s="2" t="n">
        <v>24352.53515625</v>
      </c>
      <c r="D10878" s="2" t="n">
        <v>86925.7265625</v>
      </c>
    </row>
    <row r="10879" customFormat="false" ht="12.75" hidden="false" customHeight="false" outlineLevel="0" collapsed="false">
      <c r="A10879" s="2" t="s">
        <v>64</v>
      </c>
      <c r="B10879" s="2" t="n">
        <v>114</v>
      </c>
      <c r="C10879" s="2" t="n">
        <v>31212.001953125</v>
      </c>
      <c r="D10879" s="2" t="n">
        <v>92413.1875</v>
      </c>
    </row>
    <row r="10880" customFormat="false" ht="12.75" hidden="false" customHeight="false" outlineLevel="0" collapsed="false">
      <c r="A10880" s="2" t="s">
        <v>65</v>
      </c>
      <c r="B10880" s="2" t="n">
        <v>114</v>
      </c>
      <c r="C10880" s="2" t="n">
        <v>35900.67578125</v>
      </c>
      <c r="D10880" s="2" t="n">
        <v>94053.4453125</v>
      </c>
    </row>
    <row r="10881" customFormat="false" ht="12.75" hidden="false" customHeight="false" outlineLevel="0" collapsed="false">
      <c r="A10881" s="2" t="s">
        <v>66</v>
      </c>
      <c r="B10881" s="2" t="n">
        <v>114</v>
      </c>
      <c r="C10881" s="2" t="n">
        <v>25591.19140625</v>
      </c>
      <c r="D10881" s="2" t="n">
        <v>92498.515625</v>
      </c>
    </row>
    <row r="10882" customFormat="false" ht="12.75" hidden="false" customHeight="false" outlineLevel="0" collapsed="false">
      <c r="A10882" s="2" t="s">
        <v>67</v>
      </c>
      <c r="B10882" s="2" t="n">
        <v>114</v>
      </c>
      <c r="C10882" s="2" t="n">
        <v>30222.955078125</v>
      </c>
      <c r="D10882" s="2" t="n">
        <v>124777.2421875</v>
      </c>
    </row>
    <row r="10883" customFormat="false" ht="12.75" hidden="false" customHeight="false" outlineLevel="0" collapsed="false">
      <c r="A10883" s="2" t="s">
        <v>68</v>
      </c>
      <c r="B10883" s="2" t="n">
        <v>114</v>
      </c>
      <c r="C10883" s="2" t="n">
        <v>19666.41015625</v>
      </c>
      <c r="D10883" s="2" t="n">
        <v>90761.953125</v>
      </c>
    </row>
    <row r="10884" customFormat="false" ht="12.75" hidden="false" customHeight="false" outlineLevel="0" collapsed="false">
      <c r="A10884" s="2" t="s">
        <v>69</v>
      </c>
      <c r="B10884" s="2" t="n">
        <v>114</v>
      </c>
      <c r="C10884" s="2" t="n">
        <v>22514.046875</v>
      </c>
      <c r="D10884" s="2" t="n">
        <v>84694.3515625</v>
      </c>
    </row>
    <row r="10885" customFormat="false" ht="12.75" hidden="false" customHeight="false" outlineLevel="0" collapsed="false">
      <c r="A10885" s="2" t="s">
        <v>70</v>
      </c>
      <c r="B10885" s="2" t="n">
        <v>114</v>
      </c>
      <c r="C10885" s="2" t="n">
        <v>23332.38671875</v>
      </c>
      <c r="D10885" s="2" t="n">
        <v>90098.09375</v>
      </c>
    </row>
    <row r="10886" customFormat="false" ht="12.75" hidden="false" customHeight="false" outlineLevel="0" collapsed="false">
      <c r="A10886" s="2" t="s">
        <v>71</v>
      </c>
      <c r="B10886" s="2" t="n">
        <v>114</v>
      </c>
      <c r="C10886" s="2" t="n">
        <v>21485.314453125</v>
      </c>
      <c r="D10886" s="2" t="n">
        <v>89400.125</v>
      </c>
    </row>
    <row r="10887" customFormat="false" ht="12.75" hidden="false" customHeight="false" outlineLevel="0" collapsed="false">
      <c r="A10887" s="2" t="s">
        <v>72</v>
      </c>
      <c r="B10887" s="2" t="n">
        <v>114</v>
      </c>
      <c r="C10887" s="2" t="n">
        <v>21714.423828125</v>
      </c>
      <c r="D10887" s="2" t="n">
        <v>89700.609375</v>
      </c>
    </row>
    <row r="10888" customFormat="false" ht="12.75" hidden="false" customHeight="false" outlineLevel="0" collapsed="false">
      <c r="A10888" s="2" t="s">
        <v>73</v>
      </c>
      <c r="B10888" s="2" t="n">
        <v>114</v>
      </c>
      <c r="C10888" s="2" t="n">
        <v>22897.564453125</v>
      </c>
      <c r="D10888" s="2" t="n">
        <v>86206.5</v>
      </c>
    </row>
    <row r="10889" customFormat="false" ht="12.75" hidden="false" customHeight="false" outlineLevel="0" collapsed="false">
      <c r="A10889" s="2" t="s">
        <v>74</v>
      </c>
      <c r="B10889" s="2" t="n">
        <v>114</v>
      </c>
      <c r="C10889" s="2" t="n">
        <v>27693.927734375</v>
      </c>
      <c r="D10889" s="2" t="n">
        <v>84557.7734375</v>
      </c>
    </row>
    <row r="10890" customFormat="false" ht="12.75" hidden="false" customHeight="false" outlineLevel="0" collapsed="false">
      <c r="A10890" s="2" t="s">
        <v>75</v>
      </c>
      <c r="B10890" s="2" t="n">
        <v>114</v>
      </c>
      <c r="C10890" s="2" t="n">
        <v>23905.517578125</v>
      </c>
      <c r="D10890" s="2" t="n">
        <v>86741.859375</v>
      </c>
    </row>
    <row r="10891" customFormat="false" ht="12.75" hidden="false" customHeight="false" outlineLevel="0" collapsed="false">
      <c r="A10891" s="2" t="s">
        <v>76</v>
      </c>
      <c r="B10891" s="2" t="n">
        <v>114</v>
      </c>
      <c r="C10891" s="2" t="n">
        <v>23674.169921875</v>
      </c>
      <c r="D10891" s="2" t="n">
        <v>87095.5078125</v>
      </c>
    </row>
    <row r="10892" customFormat="false" ht="12.75" hidden="false" customHeight="false" outlineLevel="0" collapsed="false">
      <c r="A10892" s="2" t="s">
        <v>77</v>
      </c>
      <c r="B10892" s="2" t="n">
        <v>114</v>
      </c>
      <c r="C10892" s="2" t="n">
        <v>26398.7890625</v>
      </c>
      <c r="D10892" s="2" t="n">
        <v>93706.2578125</v>
      </c>
    </row>
    <row r="10893" customFormat="false" ht="12.75" hidden="false" customHeight="false" outlineLevel="0" collapsed="false">
      <c r="A10893" s="2" t="s">
        <v>78</v>
      </c>
      <c r="B10893" s="2" t="n">
        <v>114</v>
      </c>
      <c r="C10893" s="2" t="n">
        <v>29852.20703125</v>
      </c>
      <c r="D10893" s="2" t="n">
        <v>95075.375</v>
      </c>
    </row>
    <row r="10894" customFormat="false" ht="12.75" hidden="false" customHeight="false" outlineLevel="0" collapsed="false">
      <c r="A10894" s="2" t="s">
        <v>81</v>
      </c>
      <c r="B10894" s="2" t="n">
        <v>114</v>
      </c>
      <c r="C10894" s="2" t="n">
        <v>23094.80859375</v>
      </c>
      <c r="D10894" s="2" t="n">
        <v>97413.40625</v>
      </c>
    </row>
    <row r="10895" customFormat="false" ht="12.75" hidden="false" customHeight="false" outlineLevel="0" collapsed="false">
      <c r="A10895" s="2" t="s">
        <v>82</v>
      </c>
      <c r="B10895" s="2" t="n">
        <v>114</v>
      </c>
      <c r="C10895" s="2" t="n">
        <v>33662.11328125</v>
      </c>
      <c r="D10895" s="2" t="n">
        <v>100022.9296875</v>
      </c>
    </row>
    <row r="10896" customFormat="false" ht="12.75" hidden="false" customHeight="false" outlineLevel="0" collapsed="false">
      <c r="A10896" s="2" t="s">
        <v>83</v>
      </c>
      <c r="B10896" s="2" t="n">
        <v>114</v>
      </c>
      <c r="C10896" s="2" t="n">
        <v>24451.015625</v>
      </c>
      <c r="D10896" s="2" t="n">
        <v>90277.046875</v>
      </c>
    </row>
    <row r="10897" customFormat="false" ht="12.75" hidden="false" customHeight="false" outlineLevel="0" collapsed="false">
      <c r="A10897" s="2" t="s">
        <v>84</v>
      </c>
      <c r="B10897" s="2" t="n">
        <v>114</v>
      </c>
      <c r="C10897" s="2" t="n">
        <v>25086.044921875</v>
      </c>
      <c r="D10897" s="2" t="n">
        <v>95834.203125</v>
      </c>
    </row>
    <row r="10898" customFormat="false" ht="12.75" hidden="false" customHeight="false" outlineLevel="0" collapsed="false">
      <c r="A10898" s="2" t="s">
        <v>85</v>
      </c>
      <c r="B10898" s="2" t="n">
        <v>114</v>
      </c>
      <c r="C10898" s="2" t="n">
        <v>28083.875</v>
      </c>
      <c r="D10898" s="2" t="n">
        <v>92275.1328125</v>
      </c>
    </row>
    <row r="10899" customFormat="false" ht="12.75" hidden="false" customHeight="false" outlineLevel="0" collapsed="false">
      <c r="A10899" s="2" t="s">
        <v>86</v>
      </c>
      <c r="B10899" s="2" t="n">
        <v>114</v>
      </c>
      <c r="C10899" s="2" t="n">
        <v>19980.583984375</v>
      </c>
      <c r="D10899" s="2" t="n">
        <v>88554.71875</v>
      </c>
    </row>
    <row r="10900" customFormat="false" ht="12.75" hidden="false" customHeight="false" outlineLevel="0" collapsed="false">
      <c r="A10900" s="2" t="s">
        <v>87</v>
      </c>
      <c r="B10900" s="2" t="n">
        <v>114</v>
      </c>
      <c r="C10900" s="2" t="n">
        <v>21604.927734375</v>
      </c>
      <c r="D10900" s="2" t="n">
        <v>90111.5625</v>
      </c>
    </row>
    <row r="10901" customFormat="false" ht="12.75" hidden="false" customHeight="false" outlineLevel="0" collapsed="false">
      <c r="A10901" s="2" t="s">
        <v>88</v>
      </c>
      <c r="B10901" s="2" t="n">
        <v>114</v>
      </c>
      <c r="C10901" s="2" t="n">
        <v>25720.193359375</v>
      </c>
      <c r="D10901" s="2" t="n">
        <v>89016.1953125</v>
      </c>
    </row>
    <row r="10902" customFormat="false" ht="12.75" hidden="false" customHeight="false" outlineLevel="0" collapsed="false">
      <c r="A10902" s="2" t="s">
        <v>89</v>
      </c>
      <c r="B10902" s="2" t="n">
        <v>114</v>
      </c>
      <c r="C10902" s="2" t="n">
        <v>28428.24609375</v>
      </c>
      <c r="D10902" s="2" t="n">
        <v>91142.203125</v>
      </c>
    </row>
    <row r="10903" customFormat="false" ht="12.75" hidden="false" customHeight="false" outlineLevel="0" collapsed="false">
      <c r="A10903" s="2" t="s">
        <v>90</v>
      </c>
      <c r="B10903" s="2" t="n">
        <v>114</v>
      </c>
      <c r="C10903" s="2" t="n">
        <v>28306.2734375</v>
      </c>
      <c r="D10903" s="2" t="n">
        <v>97210.015625</v>
      </c>
    </row>
    <row r="10904" customFormat="false" ht="12.75" hidden="false" customHeight="false" outlineLevel="0" collapsed="false">
      <c r="A10904" s="2" t="s">
        <v>91</v>
      </c>
      <c r="B10904" s="2" t="n">
        <v>114</v>
      </c>
      <c r="C10904" s="2" t="n">
        <v>66454.0234375</v>
      </c>
      <c r="D10904" s="2" t="n">
        <v>98654.8671875</v>
      </c>
    </row>
    <row r="10905" customFormat="false" ht="12.75" hidden="false" customHeight="false" outlineLevel="0" collapsed="false">
      <c r="A10905" s="2" t="s">
        <v>92</v>
      </c>
      <c r="B10905" s="2" t="n">
        <v>114</v>
      </c>
      <c r="C10905" s="2" t="n">
        <v>31152.1796875</v>
      </c>
      <c r="D10905" s="2" t="n">
        <v>95106.1875</v>
      </c>
    </row>
    <row r="10906" customFormat="false" ht="12.75" hidden="false" customHeight="false" outlineLevel="0" collapsed="false">
      <c r="A10906" s="2" t="s">
        <v>93</v>
      </c>
      <c r="B10906" s="2" t="n">
        <v>114</v>
      </c>
      <c r="C10906" s="2" t="n">
        <v>25277.384765625</v>
      </c>
      <c r="D10906" s="2" t="n">
        <v>90543.984375</v>
      </c>
    </row>
    <row r="10907" customFormat="false" ht="12.75" hidden="false" customHeight="false" outlineLevel="0" collapsed="false">
      <c r="A10907" s="2" t="s">
        <v>94</v>
      </c>
      <c r="B10907" s="2" t="n">
        <v>114</v>
      </c>
      <c r="C10907" s="2" t="n">
        <v>34229.765625</v>
      </c>
      <c r="D10907" s="2" t="n">
        <v>97218.8984375</v>
      </c>
    </row>
    <row r="10908" customFormat="false" ht="12.75" hidden="false" customHeight="false" outlineLevel="0" collapsed="false">
      <c r="A10908" s="2" t="s">
        <v>95</v>
      </c>
      <c r="B10908" s="2" t="n">
        <v>114</v>
      </c>
      <c r="C10908" s="2" t="n">
        <v>22265.728515625</v>
      </c>
      <c r="D10908" s="2" t="n">
        <v>94811.9375</v>
      </c>
    </row>
    <row r="10909" customFormat="false" ht="12.75" hidden="false" customHeight="false" outlineLevel="0" collapsed="false">
      <c r="A10909" s="2" t="s">
        <v>96</v>
      </c>
      <c r="B10909" s="2" t="n">
        <v>114</v>
      </c>
      <c r="C10909" s="2" t="n">
        <v>22348.927734375</v>
      </c>
      <c r="D10909" s="2" t="n">
        <v>90477.03125</v>
      </c>
    </row>
    <row r="10910" customFormat="false" ht="12.75" hidden="false" customHeight="false" outlineLevel="0" collapsed="false">
      <c r="A10910" s="2" t="s">
        <v>97</v>
      </c>
      <c r="B10910" s="2" t="n">
        <v>114</v>
      </c>
      <c r="C10910" s="2" t="n">
        <v>74910.84375</v>
      </c>
      <c r="D10910" s="2" t="n">
        <v>97451.5390625</v>
      </c>
    </row>
    <row r="10911" customFormat="false" ht="12.75" hidden="false" customHeight="false" outlineLevel="0" collapsed="false">
      <c r="A10911" s="2" t="s">
        <v>98</v>
      </c>
      <c r="B10911" s="2" t="n">
        <v>114</v>
      </c>
      <c r="C10911" s="2" t="n">
        <v>25602.501953125</v>
      </c>
      <c r="D10911" s="2" t="n">
        <v>89243.3828125</v>
      </c>
    </row>
    <row r="10912" customFormat="false" ht="12.75" hidden="false" customHeight="false" outlineLevel="0" collapsed="false">
      <c r="A10912" s="2" t="s">
        <v>101</v>
      </c>
      <c r="B10912" s="2" t="n">
        <v>114</v>
      </c>
      <c r="C10912" s="2" t="n">
        <v>22670.52734375</v>
      </c>
      <c r="D10912" s="2" t="n">
        <v>86245.9140625</v>
      </c>
    </row>
    <row r="10913" customFormat="false" ht="12.75" hidden="false" customHeight="false" outlineLevel="0" collapsed="false">
      <c r="A10913" s="2" t="s">
        <v>102</v>
      </c>
      <c r="B10913" s="2" t="n">
        <v>114</v>
      </c>
      <c r="C10913" s="2" t="n">
        <v>23672.271484375</v>
      </c>
      <c r="D10913" s="2" t="n">
        <v>87819.0859375</v>
      </c>
    </row>
    <row r="10914" customFormat="false" ht="12.75" hidden="false" customHeight="false" outlineLevel="0" collapsed="false">
      <c r="A10914" s="2" t="s">
        <v>103</v>
      </c>
      <c r="B10914" s="2" t="n">
        <v>114</v>
      </c>
      <c r="C10914" s="2" t="n">
        <v>24582.232421875</v>
      </c>
      <c r="D10914" s="2" t="n">
        <v>89212.9609375</v>
      </c>
    </row>
    <row r="10915" customFormat="false" ht="12.75" hidden="false" customHeight="false" outlineLevel="0" collapsed="false">
      <c r="A10915" s="2" t="s">
        <v>104</v>
      </c>
      <c r="B10915" s="2" t="n">
        <v>114</v>
      </c>
      <c r="C10915" s="2" t="n">
        <v>26974.12109375</v>
      </c>
      <c r="D10915" s="2" t="n">
        <v>92962.359375</v>
      </c>
    </row>
    <row r="10916" customFormat="false" ht="12.75" hidden="false" customHeight="false" outlineLevel="0" collapsed="false">
      <c r="A10916" s="2" t="s">
        <v>105</v>
      </c>
      <c r="B10916" s="2" t="n">
        <v>114</v>
      </c>
      <c r="C10916" s="2" t="n">
        <v>30728.1875</v>
      </c>
      <c r="D10916" s="2" t="n">
        <v>96752.53125</v>
      </c>
    </row>
    <row r="10917" customFormat="false" ht="12.75" hidden="false" customHeight="false" outlineLevel="0" collapsed="false">
      <c r="A10917" s="2" t="s">
        <v>106</v>
      </c>
      <c r="B10917" s="2" t="n">
        <v>114</v>
      </c>
      <c r="C10917" s="2" t="n">
        <v>29800.419921875</v>
      </c>
      <c r="D10917" s="2" t="n">
        <v>99620.359375</v>
      </c>
    </row>
    <row r="10918" customFormat="false" ht="12.75" hidden="false" customHeight="false" outlineLevel="0" collapsed="false">
      <c r="A10918" s="2" t="s">
        <v>107</v>
      </c>
      <c r="B10918" s="2" t="n">
        <v>114</v>
      </c>
      <c r="C10918" s="2" t="n">
        <v>24788.541015625</v>
      </c>
      <c r="D10918" s="2" t="n">
        <v>94821.7421875</v>
      </c>
    </row>
    <row r="10919" customFormat="false" ht="12.75" hidden="false" customHeight="false" outlineLevel="0" collapsed="false">
      <c r="A10919" s="2" t="s">
        <v>108</v>
      </c>
      <c r="B10919" s="2" t="n">
        <v>114</v>
      </c>
      <c r="C10919" s="2" t="n">
        <v>23177.669921875</v>
      </c>
      <c r="D10919" s="2" t="n">
        <v>100815.453125</v>
      </c>
    </row>
    <row r="10920" customFormat="false" ht="12.75" hidden="false" customHeight="false" outlineLevel="0" collapsed="false">
      <c r="A10920" s="2" t="s">
        <v>109</v>
      </c>
      <c r="B10920" s="2" t="n">
        <v>114</v>
      </c>
      <c r="C10920" s="2" t="n">
        <v>24131.37109375</v>
      </c>
      <c r="D10920" s="2" t="n">
        <v>97559.0078125</v>
      </c>
    </row>
    <row r="10921" customFormat="false" ht="12.75" hidden="false" customHeight="false" outlineLevel="0" collapsed="false">
      <c r="A10921" s="2" t="s">
        <v>110</v>
      </c>
      <c r="B10921" s="2" t="n">
        <v>114</v>
      </c>
      <c r="C10921" s="2" t="n">
        <v>24080.283203125</v>
      </c>
      <c r="D10921" s="2" t="n">
        <v>98514.5546875</v>
      </c>
    </row>
    <row r="10922" customFormat="false" ht="12.75" hidden="false" customHeight="false" outlineLevel="0" collapsed="false">
      <c r="A10922" s="2" t="s">
        <v>111</v>
      </c>
      <c r="B10922" s="2" t="n">
        <v>114</v>
      </c>
      <c r="C10922" s="2" t="n">
        <v>33041.4375</v>
      </c>
      <c r="D10922" s="2" t="n">
        <v>96554.6640625</v>
      </c>
    </row>
    <row r="10923" customFormat="false" ht="12.75" hidden="false" customHeight="false" outlineLevel="0" collapsed="false">
      <c r="A10923" s="2" t="s">
        <v>112</v>
      </c>
      <c r="B10923" s="2" t="n">
        <v>114</v>
      </c>
      <c r="C10923" s="2" t="n">
        <v>20829.744140625</v>
      </c>
      <c r="D10923" s="2" t="n">
        <v>92814.6015625</v>
      </c>
    </row>
    <row r="10924" customFormat="false" ht="12.75" hidden="false" customHeight="false" outlineLevel="0" collapsed="false">
      <c r="A10924" s="2" t="s">
        <v>113</v>
      </c>
      <c r="B10924" s="2" t="n">
        <v>114</v>
      </c>
      <c r="C10924" s="2" t="n">
        <v>22628.890625</v>
      </c>
      <c r="D10924" s="2" t="n">
        <v>89489.703125</v>
      </c>
    </row>
    <row r="10925" customFormat="false" ht="12.75" hidden="false" customHeight="false" outlineLevel="0" collapsed="false">
      <c r="A10925" s="2" t="s">
        <v>114</v>
      </c>
      <c r="B10925" s="2" t="n">
        <v>114</v>
      </c>
      <c r="C10925" s="2" t="n">
        <v>23145.12109375</v>
      </c>
      <c r="D10925" s="2" t="n">
        <v>88145.671875</v>
      </c>
    </row>
    <row r="10926" customFormat="false" ht="12.75" hidden="false" customHeight="false" outlineLevel="0" collapsed="false">
      <c r="A10926" s="2" t="s">
        <v>115</v>
      </c>
      <c r="B10926" s="2" t="n">
        <v>114</v>
      </c>
      <c r="C10926" s="2" t="n">
        <v>22462.3125</v>
      </c>
      <c r="D10926" s="2" t="n">
        <v>93684.4140625</v>
      </c>
    </row>
    <row r="10927" customFormat="false" ht="12.75" hidden="false" customHeight="false" outlineLevel="0" collapsed="false">
      <c r="A10927" s="2" t="s">
        <v>116</v>
      </c>
      <c r="B10927" s="2" t="n">
        <v>114</v>
      </c>
      <c r="C10927" s="2" t="n">
        <v>22887.21484375</v>
      </c>
      <c r="D10927" s="2" t="n">
        <v>97578.7734375</v>
      </c>
    </row>
    <row r="10928" customFormat="false" ht="12.75" hidden="false" customHeight="false" outlineLevel="0" collapsed="false">
      <c r="A10928" s="2" t="s">
        <v>117</v>
      </c>
      <c r="B10928" s="2" t="n">
        <v>114</v>
      </c>
      <c r="C10928" s="2" t="n">
        <v>31839.34765625</v>
      </c>
      <c r="D10928" s="2" t="n">
        <v>95721.1015625</v>
      </c>
    </row>
    <row r="10929" customFormat="false" ht="12.75" hidden="false" customHeight="false" outlineLevel="0" collapsed="false">
      <c r="A10929" s="2" t="s">
        <v>118</v>
      </c>
      <c r="B10929" s="2" t="n">
        <v>114</v>
      </c>
      <c r="C10929" s="2" t="n">
        <v>26452.517578125</v>
      </c>
      <c r="D10929" s="2" t="n">
        <v>105225.015625</v>
      </c>
    </row>
    <row r="10930" customFormat="false" ht="12.75" hidden="false" customHeight="false" outlineLevel="0" collapsed="false">
      <c r="A10930" s="2" t="s">
        <v>121</v>
      </c>
      <c r="B10930" s="2" t="n">
        <v>114</v>
      </c>
      <c r="C10930" s="2" t="n">
        <v>31432.70703125</v>
      </c>
      <c r="D10930" s="2" t="n">
        <v>103815.046875</v>
      </c>
    </row>
    <row r="10931" customFormat="false" ht="12.75" hidden="false" customHeight="false" outlineLevel="0" collapsed="false">
      <c r="A10931" s="2" t="s">
        <v>122</v>
      </c>
      <c r="B10931" s="2" t="n">
        <v>114</v>
      </c>
      <c r="C10931" s="2" t="n">
        <v>24585.66796875</v>
      </c>
      <c r="D10931" s="2" t="n">
        <v>100633.2578125</v>
      </c>
    </row>
    <row r="10932" customFormat="false" ht="12.75" hidden="false" customHeight="false" outlineLevel="0" collapsed="false">
      <c r="A10932" s="2" t="s">
        <v>123</v>
      </c>
      <c r="B10932" s="2" t="n">
        <v>114</v>
      </c>
      <c r="C10932" s="2" t="n">
        <v>22138.83984375</v>
      </c>
      <c r="D10932" s="2" t="n">
        <v>99247.453125</v>
      </c>
    </row>
    <row r="10933" customFormat="false" ht="12.75" hidden="false" customHeight="false" outlineLevel="0" collapsed="false">
      <c r="A10933" s="2" t="s">
        <v>124</v>
      </c>
      <c r="B10933" s="2" t="n">
        <v>114</v>
      </c>
      <c r="C10933" s="2" t="n">
        <v>21036.1328125</v>
      </c>
      <c r="D10933" s="2" t="n">
        <v>96535.3359375</v>
      </c>
    </row>
    <row r="10934" customFormat="false" ht="12.75" hidden="false" customHeight="false" outlineLevel="0" collapsed="false">
      <c r="A10934" s="2" t="s">
        <v>125</v>
      </c>
      <c r="B10934" s="2" t="n">
        <v>114</v>
      </c>
      <c r="C10934" s="2" t="n">
        <v>22004.025390625</v>
      </c>
      <c r="D10934" s="2" t="n">
        <v>96292.265625</v>
      </c>
    </row>
    <row r="10935" customFormat="false" ht="12.75" hidden="false" customHeight="false" outlineLevel="0" collapsed="false">
      <c r="A10935" s="2" t="s">
        <v>126</v>
      </c>
      <c r="B10935" s="2" t="n">
        <v>114</v>
      </c>
      <c r="C10935" s="2" t="n">
        <v>20414.494140625</v>
      </c>
      <c r="D10935" s="2" t="n">
        <v>87535.1328125</v>
      </c>
    </row>
    <row r="10936" customFormat="false" ht="12.75" hidden="false" customHeight="false" outlineLevel="0" collapsed="false">
      <c r="A10936" s="2" t="s">
        <v>127</v>
      </c>
      <c r="B10936" s="2" t="n">
        <v>114</v>
      </c>
      <c r="C10936" s="2" t="n">
        <v>22574.138671875</v>
      </c>
      <c r="D10936" s="2" t="n">
        <v>96870.5703125</v>
      </c>
    </row>
    <row r="10937" customFormat="false" ht="12.75" hidden="false" customHeight="false" outlineLevel="0" collapsed="false">
      <c r="A10937" s="2" t="s">
        <v>128</v>
      </c>
      <c r="B10937" s="2" t="n">
        <v>114</v>
      </c>
      <c r="C10937" s="2" t="n">
        <v>30256.505859375</v>
      </c>
      <c r="D10937" s="2" t="n">
        <v>97133.328125</v>
      </c>
    </row>
    <row r="10938" customFormat="false" ht="12.75" hidden="false" customHeight="false" outlineLevel="0" collapsed="false">
      <c r="A10938" s="2" t="s">
        <v>129</v>
      </c>
      <c r="B10938" s="2" t="n">
        <v>114</v>
      </c>
      <c r="C10938" s="2" t="n">
        <v>24915.84375</v>
      </c>
      <c r="D10938" s="2" t="n">
        <v>95808.03125</v>
      </c>
    </row>
    <row r="10939" customFormat="false" ht="12.75" hidden="false" customHeight="false" outlineLevel="0" collapsed="false">
      <c r="A10939" s="2" t="s">
        <v>130</v>
      </c>
      <c r="B10939" s="2" t="n">
        <v>114</v>
      </c>
      <c r="C10939" s="2" t="n">
        <v>38284.00390625</v>
      </c>
      <c r="D10939" s="2" t="n">
        <v>103193.3828125</v>
      </c>
    </row>
    <row r="10940" customFormat="false" ht="12.75" hidden="false" customHeight="false" outlineLevel="0" collapsed="false">
      <c r="A10940" s="2" t="s">
        <v>131</v>
      </c>
      <c r="B10940" s="2" t="n">
        <v>114</v>
      </c>
      <c r="C10940" s="2" t="n">
        <v>28435.9296875</v>
      </c>
      <c r="D10940" s="2" t="n">
        <v>111099.265625</v>
      </c>
    </row>
    <row r="10941" customFormat="false" ht="12.75" hidden="false" customHeight="false" outlineLevel="0" collapsed="false">
      <c r="A10941" s="2" t="s">
        <v>132</v>
      </c>
      <c r="B10941" s="2" t="n">
        <v>114</v>
      </c>
      <c r="C10941" s="2" t="n">
        <v>36536.484375</v>
      </c>
      <c r="D10941" s="2" t="n">
        <v>108228.890625</v>
      </c>
    </row>
    <row r="10942" customFormat="false" ht="12.75" hidden="false" customHeight="false" outlineLevel="0" collapsed="false">
      <c r="A10942" s="2" t="s">
        <v>133</v>
      </c>
      <c r="B10942" s="2" t="n">
        <v>114</v>
      </c>
      <c r="C10942" s="2" t="n">
        <v>25985.6015625</v>
      </c>
      <c r="D10942" s="2" t="n">
        <v>105970.2421875</v>
      </c>
    </row>
    <row r="10943" customFormat="false" ht="12.75" hidden="false" customHeight="false" outlineLevel="0" collapsed="false">
      <c r="A10943" s="2" t="s">
        <v>134</v>
      </c>
      <c r="B10943" s="2" t="n">
        <v>114</v>
      </c>
      <c r="C10943" s="2" t="n">
        <v>22248.3125</v>
      </c>
      <c r="D10943" s="2" t="n">
        <v>104523.1796875</v>
      </c>
    </row>
    <row r="10944" customFormat="false" ht="12.75" hidden="false" customHeight="false" outlineLevel="0" collapsed="false">
      <c r="A10944" s="2" t="s">
        <v>135</v>
      </c>
      <c r="B10944" s="2" t="n">
        <v>114</v>
      </c>
      <c r="C10944" s="2" t="n">
        <v>21007.146484375</v>
      </c>
      <c r="D10944" s="2" t="n">
        <v>98583.84375</v>
      </c>
    </row>
    <row r="10945" customFormat="false" ht="12.75" hidden="false" customHeight="false" outlineLevel="0" collapsed="false">
      <c r="A10945" s="2" t="s">
        <v>136</v>
      </c>
      <c r="B10945" s="2" t="n">
        <v>114</v>
      </c>
      <c r="C10945" s="2" t="n">
        <v>22743.04296875</v>
      </c>
      <c r="D10945" s="2" t="n">
        <v>98285.0703125</v>
      </c>
    </row>
    <row r="10946" customFormat="false" ht="12.75" hidden="false" customHeight="false" outlineLevel="0" collapsed="false">
      <c r="A10946" s="2" t="s">
        <v>137</v>
      </c>
      <c r="B10946" s="2" t="n">
        <v>114</v>
      </c>
      <c r="C10946" s="2" t="n">
        <v>24156.27734375</v>
      </c>
      <c r="D10946" s="2" t="n">
        <v>130954.84375</v>
      </c>
    </row>
    <row r="10947" customFormat="false" ht="12.75" hidden="false" customHeight="false" outlineLevel="0" collapsed="false">
      <c r="A10947" s="2" t="s">
        <v>138</v>
      </c>
      <c r="B10947" s="2" t="n">
        <v>114</v>
      </c>
      <c r="C10947" s="2"/>
      <c r="D10947" s="2"/>
    </row>
    <row r="10948" customFormat="false" ht="12.75" hidden="false" customHeight="false" outlineLevel="0" collapsed="false">
      <c r="A10948" s="2" t="s">
        <v>139</v>
      </c>
      <c r="B10948" s="2" t="n">
        <v>114</v>
      </c>
      <c r="C10948" s="2"/>
      <c r="D10948" s="2"/>
    </row>
    <row r="10949" customFormat="false" ht="12.75" hidden="false" customHeight="false" outlineLevel="0" collapsed="false">
      <c r="A10949" s="2" t="s">
        <v>140</v>
      </c>
      <c r="B10949" s="2" t="n">
        <v>114</v>
      </c>
      <c r="C10949" s="2"/>
      <c r="D10949" s="2"/>
    </row>
    <row r="10950" customFormat="false" ht="12.75" hidden="false" customHeight="false" outlineLevel="0" collapsed="false">
      <c r="A10950" s="2" t="s">
        <v>141</v>
      </c>
      <c r="B10950" s="2" t="n">
        <v>114</v>
      </c>
      <c r="C10950" s="2"/>
      <c r="D10950" s="2"/>
    </row>
    <row r="10951" customFormat="false" ht="12.75" hidden="false" customHeight="false" outlineLevel="0" collapsed="false">
      <c r="A10951" s="2" t="s">
        <v>142</v>
      </c>
      <c r="B10951" s="2" t="n">
        <v>114</v>
      </c>
      <c r="C10951" s="2"/>
      <c r="D10951" s="2"/>
    </row>
    <row r="10952" customFormat="false" ht="12.75" hidden="false" customHeight="false" outlineLevel="0" collapsed="false">
      <c r="A10952" s="2" t="s">
        <v>143</v>
      </c>
      <c r="B10952" s="2" t="n">
        <v>114</v>
      </c>
      <c r="C10952" s="2"/>
      <c r="D10952" s="2"/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11408.93359375</v>
      </c>
      <c r="D10953" s="2" t="n">
        <v>62173.1171875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22247.79296875</v>
      </c>
      <c r="D10954" s="2" t="n">
        <v>84614.6953125</v>
      </c>
    </row>
    <row r="10955" customFormat="false" ht="12.75" hidden="false" customHeight="false" outlineLevel="0" collapsed="false">
      <c r="A10955" s="2" t="s">
        <v>32</v>
      </c>
      <c r="B10955" s="2" t="n">
        <v>115</v>
      </c>
      <c r="C10955" s="2" t="n">
        <v>21440.8515625</v>
      </c>
      <c r="D10955" s="2" t="n">
        <v>85510.9609375</v>
      </c>
    </row>
    <row r="10956" customFormat="false" ht="12.75" hidden="false" customHeight="false" outlineLevel="0" collapsed="false">
      <c r="A10956" s="2" t="s">
        <v>33</v>
      </c>
      <c r="B10956" s="2" t="n">
        <v>115</v>
      </c>
      <c r="C10956" s="2" t="n">
        <v>22783.9375</v>
      </c>
      <c r="D10956" s="2" t="n">
        <v>80623.3359375</v>
      </c>
    </row>
    <row r="10957" customFormat="false" ht="12.75" hidden="false" customHeight="false" outlineLevel="0" collapsed="false">
      <c r="A10957" s="2" t="s">
        <v>36</v>
      </c>
      <c r="B10957" s="2" t="n">
        <v>115</v>
      </c>
      <c r="C10957" s="2" t="n">
        <v>22318.486328125</v>
      </c>
      <c r="D10957" s="2" t="n">
        <v>83752.3828125</v>
      </c>
    </row>
    <row r="10958" customFormat="false" ht="12.75" hidden="false" customHeight="false" outlineLevel="0" collapsed="false">
      <c r="A10958" s="2" t="s">
        <v>37</v>
      </c>
      <c r="B10958" s="2" t="n">
        <v>115</v>
      </c>
      <c r="C10958" s="2" t="n">
        <v>30161.916015625</v>
      </c>
      <c r="D10958" s="2" t="n">
        <v>85237.3828125</v>
      </c>
    </row>
    <row r="10959" customFormat="false" ht="12.75" hidden="false" customHeight="false" outlineLevel="0" collapsed="false">
      <c r="A10959" s="2" t="s">
        <v>38</v>
      </c>
      <c r="B10959" s="2" t="n">
        <v>115</v>
      </c>
      <c r="C10959" s="2" t="n">
        <v>24176.740234375</v>
      </c>
      <c r="D10959" s="2" t="n">
        <v>80861.4375</v>
      </c>
    </row>
    <row r="10960" customFormat="false" ht="12.75" hidden="false" customHeight="false" outlineLevel="0" collapsed="false">
      <c r="A10960" s="2" t="s">
        <v>41</v>
      </c>
      <c r="B10960" s="2" t="n">
        <v>115</v>
      </c>
      <c r="C10960" s="2" t="n">
        <v>111354.4921875</v>
      </c>
      <c r="D10960" s="2" t="n">
        <v>259928.140625</v>
      </c>
    </row>
    <row r="10961" customFormat="false" ht="12.75" hidden="false" customHeight="false" outlineLevel="0" collapsed="false">
      <c r="A10961" s="2" t="s">
        <v>42</v>
      </c>
      <c r="B10961" s="2" t="n">
        <v>115</v>
      </c>
      <c r="C10961" s="2" t="n">
        <v>25192.833984375</v>
      </c>
      <c r="D10961" s="2" t="n">
        <v>87671.0390625</v>
      </c>
    </row>
    <row r="10962" customFormat="false" ht="12.75" hidden="false" customHeight="false" outlineLevel="0" collapsed="false">
      <c r="A10962" s="2" t="s">
        <v>43</v>
      </c>
      <c r="B10962" s="2" t="n">
        <v>115</v>
      </c>
      <c r="C10962" s="2" t="n">
        <v>22231.7578125</v>
      </c>
      <c r="D10962" s="2" t="n">
        <v>83849.546875</v>
      </c>
    </row>
    <row r="10963" customFormat="false" ht="12.75" hidden="false" customHeight="false" outlineLevel="0" collapsed="false">
      <c r="A10963" s="2" t="s">
        <v>46</v>
      </c>
      <c r="B10963" s="2" t="n">
        <v>115</v>
      </c>
      <c r="C10963" s="2" t="n">
        <v>20914.115234375</v>
      </c>
      <c r="D10963" s="2" t="n">
        <v>88288.46875</v>
      </c>
    </row>
    <row r="10964" customFormat="false" ht="12.75" hidden="false" customHeight="false" outlineLevel="0" collapsed="false">
      <c r="A10964" s="2" t="s">
        <v>47</v>
      </c>
      <c r="B10964" s="2" t="n">
        <v>115</v>
      </c>
      <c r="C10964" s="2" t="n">
        <v>22744.791015625</v>
      </c>
      <c r="D10964" s="2" t="n">
        <v>84109.4609375</v>
      </c>
    </row>
    <row r="10965" customFormat="false" ht="12.75" hidden="false" customHeight="false" outlineLevel="0" collapsed="false">
      <c r="A10965" s="2" t="s">
        <v>48</v>
      </c>
      <c r="B10965" s="2" t="n">
        <v>115</v>
      </c>
      <c r="C10965" s="2" t="n">
        <v>21867.205078125</v>
      </c>
      <c r="D10965" s="2" t="n">
        <v>85447.3046875</v>
      </c>
    </row>
    <row r="10966" customFormat="false" ht="12.75" hidden="false" customHeight="false" outlineLevel="0" collapsed="false">
      <c r="A10966" s="2" t="s">
        <v>51</v>
      </c>
      <c r="B10966" s="2" t="n">
        <v>115</v>
      </c>
      <c r="C10966" s="2" t="n">
        <v>25016.541015625</v>
      </c>
      <c r="D10966" s="2" t="n">
        <v>89843.9296875</v>
      </c>
    </row>
    <row r="10967" customFormat="false" ht="12.75" hidden="false" customHeight="false" outlineLevel="0" collapsed="false">
      <c r="A10967" s="2" t="s">
        <v>52</v>
      </c>
      <c r="B10967" s="2" t="n">
        <v>115</v>
      </c>
      <c r="C10967" s="2" t="n">
        <v>21818.935546875</v>
      </c>
      <c r="D10967" s="2" t="n">
        <v>88815.4765625</v>
      </c>
    </row>
    <row r="10968" customFormat="false" ht="12.75" hidden="false" customHeight="false" outlineLevel="0" collapsed="false">
      <c r="A10968" s="2" t="s">
        <v>53</v>
      </c>
      <c r="B10968" s="2" t="n">
        <v>115</v>
      </c>
      <c r="C10968" s="2" t="n">
        <v>22775.810546875</v>
      </c>
      <c r="D10968" s="2" t="n">
        <v>86553.609375</v>
      </c>
    </row>
    <row r="10969" customFormat="false" ht="12.75" hidden="false" customHeight="false" outlineLevel="0" collapsed="false">
      <c r="A10969" s="2" t="s">
        <v>56</v>
      </c>
      <c r="B10969" s="2" t="n">
        <v>115</v>
      </c>
      <c r="C10969" s="2" t="n">
        <v>24612.623046875</v>
      </c>
      <c r="D10969" s="2" t="n">
        <v>99134.84375</v>
      </c>
    </row>
    <row r="10970" customFormat="false" ht="12.75" hidden="false" customHeight="false" outlineLevel="0" collapsed="false">
      <c r="A10970" s="2" t="s">
        <v>57</v>
      </c>
      <c r="B10970" s="2" t="n">
        <v>115</v>
      </c>
      <c r="C10970" s="2" t="n">
        <v>19410.154296875</v>
      </c>
      <c r="D10970" s="2" t="n">
        <v>87262.859375</v>
      </c>
    </row>
    <row r="10971" customFormat="false" ht="12.75" hidden="false" customHeight="false" outlineLevel="0" collapsed="false">
      <c r="A10971" s="2" t="s">
        <v>58</v>
      </c>
      <c r="B10971" s="2" t="n">
        <v>115</v>
      </c>
      <c r="C10971" s="2" t="n">
        <v>20936.1796875</v>
      </c>
      <c r="D10971" s="2" t="n">
        <v>86818.4453125</v>
      </c>
    </row>
    <row r="10972" customFormat="false" ht="12.75" hidden="false" customHeight="false" outlineLevel="0" collapsed="false">
      <c r="A10972" s="2" t="s">
        <v>61</v>
      </c>
      <c r="B10972" s="2" t="n">
        <v>115</v>
      </c>
      <c r="C10972" s="2" t="n">
        <v>73358.53125</v>
      </c>
      <c r="D10972" s="2" t="n">
        <v>274872.125</v>
      </c>
    </row>
    <row r="10973" customFormat="false" ht="12.75" hidden="false" customHeight="false" outlineLevel="0" collapsed="false">
      <c r="A10973" s="2" t="s">
        <v>62</v>
      </c>
      <c r="B10973" s="2" t="n">
        <v>115</v>
      </c>
      <c r="C10973" s="2" t="n">
        <v>25853.021484375</v>
      </c>
      <c r="D10973" s="2" t="n">
        <v>86908.5390625</v>
      </c>
    </row>
    <row r="10974" customFormat="false" ht="12.75" hidden="false" customHeight="false" outlineLevel="0" collapsed="false">
      <c r="A10974" s="2" t="s">
        <v>63</v>
      </c>
      <c r="B10974" s="2" t="n">
        <v>115</v>
      </c>
      <c r="C10974" s="2" t="n">
        <v>24454.369140625</v>
      </c>
      <c r="D10974" s="2" t="n">
        <v>86810.21875</v>
      </c>
    </row>
    <row r="10975" customFormat="false" ht="12.75" hidden="false" customHeight="false" outlineLevel="0" collapsed="false">
      <c r="A10975" s="2" t="s">
        <v>64</v>
      </c>
      <c r="B10975" s="2" t="n">
        <v>115</v>
      </c>
      <c r="C10975" s="2" t="n">
        <v>30880.095703125</v>
      </c>
      <c r="D10975" s="2" t="n">
        <v>91897.1328125</v>
      </c>
    </row>
    <row r="10976" customFormat="false" ht="12.75" hidden="false" customHeight="false" outlineLevel="0" collapsed="false">
      <c r="A10976" s="2" t="s">
        <v>65</v>
      </c>
      <c r="B10976" s="2" t="n">
        <v>115</v>
      </c>
      <c r="C10976" s="2" t="n">
        <v>35599.984375</v>
      </c>
      <c r="D10976" s="2" t="n">
        <v>93988.953125</v>
      </c>
    </row>
    <row r="10977" customFormat="false" ht="12.75" hidden="false" customHeight="false" outlineLevel="0" collapsed="false">
      <c r="A10977" s="2" t="s">
        <v>66</v>
      </c>
      <c r="B10977" s="2" t="n">
        <v>115</v>
      </c>
      <c r="C10977" s="2" t="n">
        <v>25553.8359375</v>
      </c>
      <c r="D10977" s="2" t="n">
        <v>92254.625</v>
      </c>
    </row>
    <row r="10978" customFormat="false" ht="12.75" hidden="false" customHeight="false" outlineLevel="0" collapsed="false">
      <c r="A10978" s="2" t="s">
        <v>67</v>
      </c>
      <c r="B10978" s="2" t="n">
        <v>115</v>
      </c>
      <c r="C10978" s="2" t="n">
        <v>30194.89453125</v>
      </c>
      <c r="D10978" s="2" t="n">
        <v>124626.7578125</v>
      </c>
    </row>
    <row r="10979" customFormat="false" ht="12.75" hidden="false" customHeight="false" outlineLevel="0" collapsed="false">
      <c r="A10979" s="2" t="s">
        <v>68</v>
      </c>
      <c r="B10979" s="2" t="n">
        <v>115</v>
      </c>
      <c r="C10979" s="2" t="n">
        <v>19699.2578125</v>
      </c>
      <c r="D10979" s="2" t="n">
        <v>90565.0234375</v>
      </c>
    </row>
    <row r="10980" customFormat="false" ht="12.75" hidden="false" customHeight="false" outlineLevel="0" collapsed="false">
      <c r="A10980" s="2" t="s">
        <v>69</v>
      </c>
      <c r="B10980" s="2" t="n">
        <v>115</v>
      </c>
      <c r="C10980" s="2" t="n">
        <v>22505.900390625</v>
      </c>
      <c r="D10980" s="2" t="n">
        <v>84753.3359375</v>
      </c>
    </row>
    <row r="10981" customFormat="false" ht="12.75" hidden="false" customHeight="false" outlineLevel="0" collapsed="false">
      <c r="A10981" s="2" t="s">
        <v>70</v>
      </c>
      <c r="B10981" s="2" t="n">
        <v>115</v>
      </c>
      <c r="C10981" s="2" t="n">
        <v>23229.34765625</v>
      </c>
      <c r="D10981" s="2" t="n">
        <v>89766.2265625</v>
      </c>
    </row>
    <row r="10982" customFormat="false" ht="12.75" hidden="false" customHeight="false" outlineLevel="0" collapsed="false">
      <c r="A10982" s="2" t="s">
        <v>71</v>
      </c>
      <c r="B10982" s="2" t="n">
        <v>115</v>
      </c>
      <c r="C10982" s="2" t="n">
        <v>21263.984375</v>
      </c>
      <c r="D10982" s="2" t="n">
        <v>89369.578125</v>
      </c>
    </row>
    <row r="10983" customFormat="false" ht="12.75" hidden="false" customHeight="false" outlineLevel="0" collapsed="false">
      <c r="A10983" s="2" t="s">
        <v>72</v>
      </c>
      <c r="B10983" s="2" t="n">
        <v>115</v>
      </c>
      <c r="C10983" s="2" t="n">
        <v>21626.826171875</v>
      </c>
      <c r="D10983" s="2" t="n">
        <v>89557.8203125</v>
      </c>
    </row>
    <row r="10984" customFormat="false" ht="12.75" hidden="false" customHeight="false" outlineLevel="0" collapsed="false">
      <c r="A10984" s="2" t="s">
        <v>73</v>
      </c>
      <c r="B10984" s="2" t="n">
        <v>115</v>
      </c>
      <c r="C10984" s="2" t="n">
        <v>23129.48046875</v>
      </c>
      <c r="D10984" s="2" t="n">
        <v>86167.71875</v>
      </c>
    </row>
    <row r="10985" customFormat="false" ht="12.75" hidden="false" customHeight="false" outlineLevel="0" collapsed="false">
      <c r="A10985" s="2" t="s">
        <v>74</v>
      </c>
      <c r="B10985" s="2" t="n">
        <v>115</v>
      </c>
      <c r="C10985" s="2" t="n">
        <v>27731.923828125</v>
      </c>
      <c r="D10985" s="2" t="n">
        <v>84428.3515625</v>
      </c>
    </row>
    <row r="10986" customFormat="false" ht="12.75" hidden="false" customHeight="false" outlineLevel="0" collapsed="false">
      <c r="A10986" s="2" t="s">
        <v>75</v>
      </c>
      <c r="B10986" s="2" t="n">
        <v>115</v>
      </c>
      <c r="C10986" s="2" t="n">
        <v>24184.81640625</v>
      </c>
      <c r="D10986" s="2" t="n">
        <v>86767.8828125</v>
      </c>
    </row>
    <row r="10987" customFormat="false" ht="12.75" hidden="false" customHeight="false" outlineLevel="0" collapsed="false">
      <c r="A10987" s="2" t="s">
        <v>76</v>
      </c>
      <c r="B10987" s="2" t="n">
        <v>115</v>
      </c>
      <c r="C10987" s="2" t="n">
        <v>23974.056640625</v>
      </c>
      <c r="D10987" s="2" t="n">
        <v>87072.015625</v>
      </c>
    </row>
    <row r="10988" customFormat="false" ht="12.75" hidden="false" customHeight="false" outlineLevel="0" collapsed="false">
      <c r="A10988" s="2" t="s">
        <v>77</v>
      </c>
      <c r="B10988" s="2" t="n">
        <v>115</v>
      </c>
      <c r="C10988" s="2" t="n">
        <v>26481.576171875</v>
      </c>
      <c r="D10988" s="2" t="n">
        <v>93324.9296875</v>
      </c>
    </row>
    <row r="10989" customFormat="false" ht="12.75" hidden="false" customHeight="false" outlineLevel="0" collapsed="false">
      <c r="A10989" s="2" t="s">
        <v>78</v>
      </c>
      <c r="B10989" s="2" t="n">
        <v>115</v>
      </c>
      <c r="C10989" s="2" t="n">
        <v>29582.76171875</v>
      </c>
      <c r="D10989" s="2" t="n">
        <v>95059.296875</v>
      </c>
    </row>
    <row r="10990" customFormat="false" ht="12.75" hidden="false" customHeight="false" outlineLevel="0" collapsed="false">
      <c r="A10990" s="2" t="s">
        <v>81</v>
      </c>
      <c r="B10990" s="2" t="n">
        <v>115</v>
      </c>
      <c r="C10990" s="2" t="n">
        <v>23251.58984375</v>
      </c>
      <c r="D10990" s="2" t="n">
        <v>97081.6875</v>
      </c>
    </row>
    <row r="10991" customFormat="false" ht="12.75" hidden="false" customHeight="false" outlineLevel="0" collapsed="false">
      <c r="A10991" s="2" t="s">
        <v>82</v>
      </c>
      <c r="B10991" s="2" t="n">
        <v>115</v>
      </c>
      <c r="C10991" s="2" t="n">
        <v>33675.3125</v>
      </c>
      <c r="D10991" s="2" t="n">
        <v>99663.8359375</v>
      </c>
    </row>
    <row r="10992" customFormat="false" ht="12.75" hidden="false" customHeight="false" outlineLevel="0" collapsed="false">
      <c r="A10992" s="2" t="s">
        <v>83</v>
      </c>
      <c r="B10992" s="2" t="n">
        <v>115</v>
      </c>
      <c r="C10992" s="2" t="n">
        <v>24583.95703125</v>
      </c>
      <c r="D10992" s="2" t="n">
        <v>90114.0703125</v>
      </c>
    </row>
    <row r="10993" customFormat="false" ht="12.75" hidden="false" customHeight="false" outlineLevel="0" collapsed="false">
      <c r="A10993" s="2" t="s">
        <v>84</v>
      </c>
      <c r="B10993" s="2" t="n">
        <v>115</v>
      </c>
      <c r="C10993" s="2" t="n">
        <v>25140.66015625</v>
      </c>
      <c r="D10993" s="2" t="n">
        <v>95714.4140625</v>
      </c>
    </row>
    <row r="10994" customFormat="false" ht="12.75" hidden="false" customHeight="false" outlineLevel="0" collapsed="false">
      <c r="A10994" s="2" t="s">
        <v>85</v>
      </c>
      <c r="B10994" s="2" t="n">
        <v>115</v>
      </c>
      <c r="C10994" s="2" t="n">
        <v>27931.91015625</v>
      </c>
      <c r="D10994" s="2" t="n">
        <v>92378.046875</v>
      </c>
    </row>
    <row r="10995" customFormat="false" ht="12.75" hidden="false" customHeight="false" outlineLevel="0" collapsed="false">
      <c r="A10995" s="2" t="s">
        <v>86</v>
      </c>
      <c r="B10995" s="2" t="n">
        <v>115</v>
      </c>
      <c r="C10995" s="2" t="n">
        <v>20197.501953125</v>
      </c>
      <c r="D10995" s="2" t="n">
        <v>88507.7109375</v>
      </c>
    </row>
    <row r="10996" customFormat="false" ht="12.75" hidden="false" customHeight="false" outlineLevel="0" collapsed="false">
      <c r="A10996" s="2" t="s">
        <v>87</v>
      </c>
      <c r="B10996" s="2" t="n">
        <v>115</v>
      </c>
      <c r="C10996" s="2" t="n">
        <v>21537.740234375</v>
      </c>
      <c r="D10996" s="2" t="n">
        <v>90045.046875</v>
      </c>
    </row>
    <row r="10997" customFormat="false" ht="12.75" hidden="false" customHeight="false" outlineLevel="0" collapsed="false">
      <c r="A10997" s="2" t="s">
        <v>88</v>
      </c>
      <c r="B10997" s="2" t="n">
        <v>115</v>
      </c>
      <c r="C10997" s="2" t="n">
        <v>25565.072265625</v>
      </c>
      <c r="D10997" s="2" t="n">
        <v>88918.59375</v>
      </c>
    </row>
    <row r="10998" customFormat="false" ht="12.75" hidden="false" customHeight="false" outlineLevel="0" collapsed="false">
      <c r="A10998" s="2" t="s">
        <v>89</v>
      </c>
      <c r="B10998" s="2" t="n">
        <v>115</v>
      </c>
      <c r="C10998" s="2" t="n">
        <v>28360.46875</v>
      </c>
      <c r="D10998" s="2" t="n">
        <v>90956.5390625</v>
      </c>
    </row>
    <row r="10999" customFormat="false" ht="12.75" hidden="false" customHeight="false" outlineLevel="0" collapsed="false">
      <c r="A10999" s="2" t="s">
        <v>90</v>
      </c>
      <c r="B10999" s="2" t="n">
        <v>115</v>
      </c>
      <c r="C10999" s="2" t="n">
        <v>28283.17578125</v>
      </c>
      <c r="D10999" s="2" t="n">
        <v>96930.3046875</v>
      </c>
    </row>
    <row r="11000" customFormat="false" ht="12.75" hidden="false" customHeight="false" outlineLevel="0" collapsed="false">
      <c r="A11000" s="2" t="s">
        <v>91</v>
      </c>
      <c r="B11000" s="2" t="n">
        <v>115</v>
      </c>
      <c r="C11000" s="2" t="n">
        <v>65927.9375</v>
      </c>
      <c r="D11000" s="2" t="n">
        <v>98339.8515625</v>
      </c>
    </row>
    <row r="11001" customFormat="false" ht="12.75" hidden="false" customHeight="false" outlineLevel="0" collapsed="false">
      <c r="A11001" s="2" t="s">
        <v>92</v>
      </c>
      <c r="B11001" s="2" t="n">
        <v>115</v>
      </c>
      <c r="C11001" s="2" t="n">
        <v>31056.498046875</v>
      </c>
      <c r="D11001" s="2" t="n">
        <v>95307.5546875</v>
      </c>
    </row>
    <row r="11002" customFormat="false" ht="12.75" hidden="false" customHeight="false" outlineLevel="0" collapsed="false">
      <c r="A11002" s="2" t="s">
        <v>93</v>
      </c>
      <c r="B11002" s="2" t="n">
        <v>115</v>
      </c>
      <c r="C11002" s="2" t="n">
        <v>25197.759765625</v>
      </c>
      <c r="D11002" s="2" t="n">
        <v>90148.2421875</v>
      </c>
    </row>
    <row r="11003" customFormat="false" ht="12.75" hidden="false" customHeight="false" outlineLevel="0" collapsed="false">
      <c r="A11003" s="2" t="s">
        <v>94</v>
      </c>
      <c r="B11003" s="2" t="n">
        <v>115</v>
      </c>
      <c r="C11003" s="2" t="n">
        <v>34502.68359375</v>
      </c>
      <c r="D11003" s="2" t="n">
        <v>97291.09375</v>
      </c>
    </row>
    <row r="11004" customFormat="false" ht="12.75" hidden="false" customHeight="false" outlineLevel="0" collapsed="false">
      <c r="A11004" s="2" t="s">
        <v>95</v>
      </c>
      <c r="B11004" s="2" t="n">
        <v>115</v>
      </c>
      <c r="C11004" s="2" t="n">
        <v>22295.005859375</v>
      </c>
      <c r="D11004" s="2" t="n">
        <v>94613.34375</v>
      </c>
    </row>
    <row r="11005" customFormat="false" ht="12.75" hidden="false" customHeight="false" outlineLevel="0" collapsed="false">
      <c r="A11005" s="2" t="s">
        <v>96</v>
      </c>
      <c r="B11005" s="2" t="n">
        <v>115</v>
      </c>
      <c r="C11005" s="2" t="n">
        <v>22253.16796875</v>
      </c>
      <c r="D11005" s="2" t="n">
        <v>90195.78125</v>
      </c>
    </row>
    <row r="11006" customFormat="false" ht="12.75" hidden="false" customHeight="false" outlineLevel="0" collapsed="false">
      <c r="A11006" s="2" t="s">
        <v>97</v>
      </c>
      <c r="B11006" s="2" t="n">
        <v>115</v>
      </c>
      <c r="C11006" s="2" t="n">
        <v>74757.375</v>
      </c>
      <c r="D11006" s="2" t="n">
        <v>97115.03125</v>
      </c>
    </row>
    <row r="11007" customFormat="false" ht="12.75" hidden="false" customHeight="false" outlineLevel="0" collapsed="false">
      <c r="A11007" s="2" t="s">
        <v>98</v>
      </c>
      <c r="B11007" s="2" t="n">
        <v>115</v>
      </c>
      <c r="C11007" s="2" t="n">
        <v>25679.923828125</v>
      </c>
      <c r="D11007" s="2" t="n">
        <v>89162.515625</v>
      </c>
    </row>
    <row r="11008" customFormat="false" ht="12.75" hidden="false" customHeight="false" outlineLevel="0" collapsed="false">
      <c r="A11008" s="2" t="s">
        <v>101</v>
      </c>
      <c r="B11008" s="2" t="n">
        <v>115</v>
      </c>
      <c r="C11008" s="2" t="n">
        <v>22589.720703125</v>
      </c>
      <c r="D11008" s="2" t="n">
        <v>85850.03125</v>
      </c>
    </row>
    <row r="11009" customFormat="false" ht="12.75" hidden="false" customHeight="false" outlineLevel="0" collapsed="false">
      <c r="A11009" s="2" t="s">
        <v>102</v>
      </c>
      <c r="B11009" s="2" t="n">
        <v>115</v>
      </c>
      <c r="C11009" s="2" t="n">
        <v>23556.638671875</v>
      </c>
      <c r="D11009" s="2" t="n">
        <v>87789.3828125</v>
      </c>
    </row>
    <row r="11010" customFormat="false" ht="12.75" hidden="false" customHeight="false" outlineLevel="0" collapsed="false">
      <c r="A11010" s="2" t="s">
        <v>103</v>
      </c>
      <c r="B11010" s="2" t="n">
        <v>115</v>
      </c>
      <c r="C11010" s="2" t="n">
        <v>24664.494140625</v>
      </c>
      <c r="D11010" s="2" t="n">
        <v>89423.328125</v>
      </c>
    </row>
    <row r="11011" customFormat="false" ht="12.75" hidden="false" customHeight="false" outlineLevel="0" collapsed="false">
      <c r="A11011" s="2" t="s">
        <v>104</v>
      </c>
      <c r="B11011" s="2" t="n">
        <v>115</v>
      </c>
      <c r="C11011" s="2" t="n">
        <v>26850.7421875</v>
      </c>
      <c r="D11011" s="2" t="n">
        <v>92792.8515625</v>
      </c>
    </row>
    <row r="11012" customFormat="false" ht="12.75" hidden="false" customHeight="false" outlineLevel="0" collapsed="false">
      <c r="A11012" s="2" t="s">
        <v>105</v>
      </c>
      <c r="B11012" s="2" t="n">
        <v>115</v>
      </c>
      <c r="C11012" s="2" t="n">
        <v>30713.11328125</v>
      </c>
      <c r="D11012" s="2" t="n">
        <v>96581.4765625</v>
      </c>
    </row>
    <row r="11013" customFormat="false" ht="12.75" hidden="false" customHeight="false" outlineLevel="0" collapsed="false">
      <c r="A11013" s="2" t="s">
        <v>106</v>
      </c>
      <c r="B11013" s="2" t="n">
        <v>115</v>
      </c>
      <c r="C11013" s="2" t="n">
        <v>29687.203125</v>
      </c>
      <c r="D11013" s="2" t="n">
        <v>99375.078125</v>
      </c>
    </row>
    <row r="11014" customFormat="false" ht="12.75" hidden="false" customHeight="false" outlineLevel="0" collapsed="false">
      <c r="A11014" s="2" t="s">
        <v>107</v>
      </c>
      <c r="B11014" s="2" t="n">
        <v>115</v>
      </c>
      <c r="C11014" s="2" t="n">
        <v>24612.796875</v>
      </c>
      <c r="D11014" s="2" t="n">
        <v>94667.0625</v>
      </c>
    </row>
    <row r="11015" customFormat="false" ht="12.75" hidden="false" customHeight="false" outlineLevel="0" collapsed="false">
      <c r="A11015" s="2" t="s">
        <v>108</v>
      </c>
      <c r="B11015" s="2" t="n">
        <v>115</v>
      </c>
      <c r="C11015" s="2" t="n">
        <v>22991.96484375</v>
      </c>
      <c r="D11015" s="2" t="n">
        <v>100521.703125</v>
      </c>
    </row>
    <row r="11016" customFormat="false" ht="12.75" hidden="false" customHeight="false" outlineLevel="0" collapsed="false">
      <c r="A11016" s="2" t="s">
        <v>109</v>
      </c>
      <c r="B11016" s="2" t="n">
        <v>115</v>
      </c>
      <c r="C11016" s="2" t="n">
        <v>24209.982421875</v>
      </c>
      <c r="D11016" s="2" t="n">
        <v>97329.1484375</v>
      </c>
    </row>
    <row r="11017" customFormat="false" ht="12.75" hidden="false" customHeight="false" outlineLevel="0" collapsed="false">
      <c r="A11017" s="2" t="s">
        <v>110</v>
      </c>
      <c r="B11017" s="2" t="n">
        <v>115</v>
      </c>
      <c r="C11017" s="2" t="n">
        <v>24236.830078125</v>
      </c>
      <c r="D11017" s="2" t="n">
        <v>98232.328125</v>
      </c>
    </row>
    <row r="11018" customFormat="false" ht="12.75" hidden="false" customHeight="false" outlineLevel="0" collapsed="false">
      <c r="A11018" s="2" t="s">
        <v>111</v>
      </c>
      <c r="B11018" s="2" t="n">
        <v>115</v>
      </c>
      <c r="C11018" s="2" t="n">
        <v>33215.29296875</v>
      </c>
      <c r="D11018" s="2" t="n">
        <v>96301.3046875</v>
      </c>
    </row>
    <row r="11019" customFormat="false" ht="12.75" hidden="false" customHeight="false" outlineLevel="0" collapsed="false">
      <c r="A11019" s="2" t="s">
        <v>112</v>
      </c>
      <c r="B11019" s="2" t="n">
        <v>115</v>
      </c>
      <c r="C11019" s="2" t="n">
        <v>20972.91015625</v>
      </c>
      <c r="D11019" s="2" t="n">
        <v>92476.296875</v>
      </c>
    </row>
    <row r="11020" customFormat="false" ht="12.75" hidden="false" customHeight="false" outlineLevel="0" collapsed="false">
      <c r="A11020" s="2" t="s">
        <v>113</v>
      </c>
      <c r="B11020" s="2" t="n">
        <v>115</v>
      </c>
      <c r="C11020" s="2" t="n">
        <v>22444.625</v>
      </c>
      <c r="D11020" s="2" t="n">
        <v>89211.5234375</v>
      </c>
    </row>
    <row r="11021" customFormat="false" ht="12.75" hidden="false" customHeight="false" outlineLevel="0" collapsed="false">
      <c r="A11021" s="2" t="s">
        <v>114</v>
      </c>
      <c r="B11021" s="2" t="n">
        <v>115</v>
      </c>
      <c r="C11021" s="2" t="n">
        <v>22955.646484375</v>
      </c>
      <c r="D11021" s="2" t="n">
        <v>88259.65625</v>
      </c>
    </row>
    <row r="11022" customFormat="false" ht="12.75" hidden="false" customHeight="false" outlineLevel="0" collapsed="false">
      <c r="A11022" s="2" t="s">
        <v>115</v>
      </c>
      <c r="B11022" s="2" t="n">
        <v>115</v>
      </c>
      <c r="C11022" s="2" t="n">
        <v>22480.634765625</v>
      </c>
      <c r="D11022" s="2" t="n">
        <v>93569.2578125</v>
      </c>
    </row>
    <row r="11023" customFormat="false" ht="12.75" hidden="false" customHeight="false" outlineLevel="0" collapsed="false">
      <c r="A11023" s="2" t="s">
        <v>116</v>
      </c>
      <c r="B11023" s="2" t="n">
        <v>115</v>
      </c>
      <c r="C11023" s="2" t="n">
        <v>23339.984375</v>
      </c>
      <c r="D11023" s="2" t="n">
        <v>97645.234375</v>
      </c>
    </row>
    <row r="11024" customFormat="false" ht="12.75" hidden="false" customHeight="false" outlineLevel="0" collapsed="false">
      <c r="A11024" s="2" t="s">
        <v>117</v>
      </c>
      <c r="B11024" s="2" t="n">
        <v>115</v>
      </c>
      <c r="C11024" s="2" t="n">
        <v>31346.970703125</v>
      </c>
      <c r="D11024" s="2" t="n">
        <v>95558.2578125</v>
      </c>
    </row>
    <row r="11025" customFormat="false" ht="12.75" hidden="false" customHeight="false" outlineLevel="0" collapsed="false">
      <c r="A11025" s="2" t="s">
        <v>118</v>
      </c>
      <c r="B11025" s="2" t="n">
        <v>115</v>
      </c>
      <c r="C11025" s="2" t="n">
        <v>26685.228515625</v>
      </c>
      <c r="D11025" s="2" t="n">
        <v>104945.2578125</v>
      </c>
    </row>
    <row r="11026" customFormat="false" ht="12.75" hidden="false" customHeight="false" outlineLevel="0" collapsed="false">
      <c r="A11026" s="2" t="s">
        <v>121</v>
      </c>
      <c r="B11026" s="2" t="n">
        <v>115</v>
      </c>
      <c r="C11026" s="2" t="n">
        <v>31508.91015625</v>
      </c>
      <c r="D11026" s="2" t="n">
        <v>103806.015625</v>
      </c>
    </row>
    <row r="11027" customFormat="false" ht="12.75" hidden="false" customHeight="false" outlineLevel="0" collapsed="false">
      <c r="A11027" s="2" t="s">
        <v>122</v>
      </c>
      <c r="B11027" s="2" t="n">
        <v>115</v>
      </c>
      <c r="C11027" s="2" t="n">
        <v>24270.609375</v>
      </c>
      <c r="D11027" s="2" t="n">
        <v>100472.5078125</v>
      </c>
    </row>
    <row r="11028" customFormat="false" ht="12.75" hidden="false" customHeight="false" outlineLevel="0" collapsed="false">
      <c r="A11028" s="2" t="s">
        <v>123</v>
      </c>
      <c r="B11028" s="2" t="n">
        <v>115</v>
      </c>
      <c r="C11028" s="2" t="n">
        <v>22315.86328125</v>
      </c>
      <c r="D11028" s="2" t="n">
        <v>99065.2109375</v>
      </c>
    </row>
    <row r="11029" customFormat="false" ht="12.75" hidden="false" customHeight="false" outlineLevel="0" collapsed="false">
      <c r="A11029" s="2" t="s">
        <v>124</v>
      </c>
      <c r="B11029" s="2" t="n">
        <v>115</v>
      </c>
      <c r="C11029" s="2" t="n">
        <v>21082.6328125</v>
      </c>
      <c r="D11029" s="2" t="n">
        <v>96453.96875</v>
      </c>
    </row>
    <row r="11030" customFormat="false" ht="12.75" hidden="false" customHeight="false" outlineLevel="0" collapsed="false">
      <c r="A11030" s="2" t="s">
        <v>125</v>
      </c>
      <c r="B11030" s="2" t="n">
        <v>115</v>
      </c>
      <c r="C11030" s="2" t="n">
        <v>22204.640625</v>
      </c>
      <c r="D11030" s="2" t="n">
        <v>96139.2109375</v>
      </c>
    </row>
    <row r="11031" customFormat="false" ht="12.75" hidden="false" customHeight="false" outlineLevel="0" collapsed="false">
      <c r="A11031" s="2" t="s">
        <v>126</v>
      </c>
      <c r="B11031" s="2" t="n">
        <v>115</v>
      </c>
      <c r="C11031" s="2" t="n">
        <v>20317.86328125</v>
      </c>
      <c r="D11031" s="2" t="n">
        <v>87314.3984375</v>
      </c>
    </row>
    <row r="11032" customFormat="false" ht="12.75" hidden="false" customHeight="false" outlineLevel="0" collapsed="false">
      <c r="A11032" s="2" t="s">
        <v>127</v>
      </c>
      <c r="B11032" s="2" t="n">
        <v>115</v>
      </c>
      <c r="C11032" s="2" t="n">
        <v>22401.3125</v>
      </c>
      <c r="D11032" s="2" t="n">
        <v>96657.96875</v>
      </c>
    </row>
    <row r="11033" customFormat="false" ht="12.75" hidden="false" customHeight="false" outlineLevel="0" collapsed="false">
      <c r="A11033" s="2" t="s">
        <v>128</v>
      </c>
      <c r="B11033" s="2" t="n">
        <v>115</v>
      </c>
      <c r="C11033" s="2" t="n">
        <v>29861.173828125</v>
      </c>
      <c r="D11033" s="2" t="n">
        <v>97077.1875</v>
      </c>
    </row>
    <row r="11034" customFormat="false" ht="12.75" hidden="false" customHeight="false" outlineLevel="0" collapsed="false">
      <c r="A11034" s="2" t="s">
        <v>129</v>
      </c>
      <c r="B11034" s="2" t="n">
        <v>115</v>
      </c>
      <c r="C11034" s="2" t="n">
        <v>24711.970703125</v>
      </c>
      <c r="D11034" s="2" t="n">
        <v>95855.4453125</v>
      </c>
    </row>
    <row r="11035" customFormat="false" ht="12.75" hidden="false" customHeight="false" outlineLevel="0" collapsed="false">
      <c r="A11035" s="2" t="s">
        <v>130</v>
      </c>
      <c r="B11035" s="2" t="n">
        <v>115</v>
      </c>
      <c r="C11035" s="2" t="n">
        <v>38531.76953125</v>
      </c>
      <c r="D11035" s="2" t="n">
        <v>102832.0859375</v>
      </c>
    </row>
    <row r="11036" customFormat="false" ht="12.75" hidden="false" customHeight="false" outlineLevel="0" collapsed="false">
      <c r="A11036" s="2" t="s">
        <v>131</v>
      </c>
      <c r="B11036" s="2" t="n">
        <v>115</v>
      </c>
      <c r="C11036" s="2" t="n">
        <v>28123.244140625</v>
      </c>
      <c r="D11036" s="2" t="n">
        <v>110892.484375</v>
      </c>
    </row>
    <row r="11037" customFormat="false" ht="12.75" hidden="false" customHeight="false" outlineLevel="0" collapsed="false">
      <c r="A11037" s="2" t="s">
        <v>132</v>
      </c>
      <c r="B11037" s="2" t="n">
        <v>115</v>
      </c>
      <c r="C11037" s="2" t="n">
        <v>36129.30078125</v>
      </c>
      <c r="D11037" s="2" t="n">
        <v>108049.796875</v>
      </c>
    </row>
    <row r="11038" customFormat="false" ht="12.75" hidden="false" customHeight="false" outlineLevel="0" collapsed="false">
      <c r="A11038" s="2" t="s">
        <v>133</v>
      </c>
      <c r="B11038" s="2" t="n">
        <v>115</v>
      </c>
      <c r="C11038" s="2" t="n">
        <v>26215.958984375</v>
      </c>
      <c r="D11038" s="2" t="n">
        <v>105743.8125</v>
      </c>
    </row>
    <row r="11039" customFormat="false" ht="12.75" hidden="false" customHeight="false" outlineLevel="0" collapsed="false">
      <c r="A11039" s="2" t="s">
        <v>134</v>
      </c>
      <c r="B11039" s="2" t="n">
        <v>115</v>
      </c>
      <c r="C11039" s="2" t="n">
        <v>22141.630859375</v>
      </c>
      <c r="D11039" s="2" t="n">
        <v>104303.296875</v>
      </c>
    </row>
    <row r="11040" customFormat="false" ht="12.75" hidden="false" customHeight="false" outlineLevel="0" collapsed="false">
      <c r="A11040" s="2" t="s">
        <v>135</v>
      </c>
      <c r="B11040" s="2" t="n">
        <v>115</v>
      </c>
      <c r="C11040" s="2" t="n">
        <v>21143.33203125</v>
      </c>
      <c r="D11040" s="2" t="n">
        <v>98470.125</v>
      </c>
    </row>
    <row r="11041" customFormat="false" ht="12.75" hidden="false" customHeight="false" outlineLevel="0" collapsed="false">
      <c r="A11041" s="2" t="s">
        <v>136</v>
      </c>
      <c r="B11041" s="2" t="n">
        <v>115</v>
      </c>
      <c r="C11041" s="2" t="n">
        <v>22475.681640625</v>
      </c>
      <c r="D11041" s="2" t="n">
        <v>98041.4765625</v>
      </c>
    </row>
    <row r="11042" customFormat="false" ht="12.75" hidden="false" customHeight="false" outlineLevel="0" collapsed="false">
      <c r="A11042" s="2" t="s">
        <v>137</v>
      </c>
      <c r="B11042" s="2" t="n">
        <v>115</v>
      </c>
      <c r="C11042" s="2" t="n">
        <v>24281.16015625</v>
      </c>
      <c r="D11042" s="2" t="n">
        <v>130630.46875</v>
      </c>
    </row>
    <row r="11043" customFormat="false" ht="12.75" hidden="false" customHeight="false" outlineLevel="0" collapsed="false">
      <c r="A11043" s="2" t="s">
        <v>138</v>
      </c>
      <c r="B11043" s="2" t="n">
        <v>115</v>
      </c>
      <c r="C11043" s="2"/>
      <c r="D11043" s="2"/>
    </row>
    <row r="11044" customFormat="false" ht="12.75" hidden="false" customHeight="false" outlineLevel="0" collapsed="false">
      <c r="A11044" s="2" t="s">
        <v>139</v>
      </c>
      <c r="B11044" s="2" t="n">
        <v>115</v>
      </c>
      <c r="C11044" s="2"/>
      <c r="D11044" s="2"/>
    </row>
    <row r="11045" customFormat="false" ht="12.75" hidden="false" customHeight="false" outlineLevel="0" collapsed="false">
      <c r="A11045" s="2" t="s">
        <v>140</v>
      </c>
      <c r="B11045" s="2" t="n">
        <v>115</v>
      </c>
      <c r="C11045" s="2"/>
      <c r="D11045" s="2"/>
    </row>
    <row r="11046" customFormat="false" ht="12.75" hidden="false" customHeight="false" outlineLevel="0" collapsed="false">
      <c r="A11046" s="2" t="s">
        <v>141</v>
      </c>
      <c r="B11046" s="2" t="n">
        <v>115</v>
      </c>
      <c r="C11046" s="2"/>
      <c r="D11046" s="2"/>
    </row>
    <row r="11047" customFormat="false" ht="12.75" hidden="false" customHeight="false" outlineLevel="0" collapsed="false">
      <c r="A11047" s="2" t="s">
        <v>142</v>
      </c>
      <c r="B11047" s="2" t="n">
        <v>115</v>
      </c>
      <c r="C11047" s="2"/>
      <c r="D11047" s="2"/>
    </row>
    <row r="11048" customFormat="false" ht="12.75" hidden="false" customHeight="false" outlineLevel="0" collapsed="false">
      <c r="A11048" s="2" t="s">
        <v>143</v>
      </c>
      <c r="B11048" s="2" t="n">
        <v>115</v>
      </c>
      <c r="C11048" s="2"/>
      <c r="D11048" s="2"/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11837.8232421875</v>
      </c>
      <c r="D11049" s="2" t="n">
        <v>62017.703125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21823.873046875</v>
      </c>
      <c r="D11050" s="2" t="n">
        <v>84650.0390625</v>
      </c>
    </row>
    <row r="11051" customFormat="false" ht="12.75" hidden="false" customHeight="false" outlineLevel="0" collapsed="false">
      <c r="A11051" s="2" t="s">
        <v>32</v>
      </c>
      <c r="B11051" s="2" t="n">
        <v>116</v>
      </c>
      <c r="C11051" s="2" t="n">
        <v>21010.529296875</v>
      </c>
      <c r="D11051" s="2" t="n">
        <v>85057.671875</v>
      </c>
    </row>
    <row r="11052" customFormat="false" ht="12.75" hidden="false" customHeight="false" outlineLevel="0" collapsed="false">
      <c r="A11052" s="2" t="s">
        <v>33</v>
      </c>
      <c r="B11052" s="2" t="n">
        <v>116</v>
      </c>
      <c r="C11052" s="2" t="n">
        <v>22560.873046875</v>
      </c>
      <c r="D11052" s="2" t="n">
        <v>80400.7265625</v>
      </c>
    </row>
    <row r="11053" customFormat="false" ht="12.75" hidden="false" customHeight="false" outlineLevel="0" collapsed="false">
      <c r="A11053" s="2" t="s">
        <v>36</v>
      </c>
      <c r="B11053" s="2" t="n">
        <v>116</v>
      </c>
      <c r="C11053" s="2" t="n">
        <v>22378.080078125</v>
      </c>
      <c r="D11053" s="2" t="n">
        <v>83480.6015625</v>
      </c>
    </row>
    <row r="11054" customFormat="false" ht="12.75" hidden="false" customHeight="false" outlineLevel="0" collapsed="false">
      <c r="A11054" s="2" t="s">
        <v>37</v>
      </c>
      <c r="B11054" s="2" t="n">
        <v>116</v>
      </c>
      <c r="C11054" s="2" t="n">
        <v>30023.78125</v>
      </c>
      <c r="D11054" s="2" t="n">
        <v>84841.8515625</v>
      </c>
    </row>
    <row r="11055" customFormat="false" ht="12.75" hidden="false" customHeight="false" outlineLevel="0" collapsed="false">
      <c r="A11055" s="2" t="s">
        <v>38</v>
      </c>
      <c r="B11055" s="2" t="n">
        <v>116</v>
      </c>
      <c r="C11055" s="2" t="n">
        <v>24231.048828125</v>
      </c>
      <c r="D11055" s="2" t="n">
        <v>80636.0703125</v>
      </c>
    </row>
    <row r="11056" customFormat="false" ht="12.75" hidden="false" customHeight="false" outlineLevel="0" collapsed="false">
      <c r="A11056" s="2" t="s">
        <v>41</v>
      </c>
      <c r="B11056" s="2" t="n">
        <v>116</v>
      </c>
      <c r="C11056" s="2" t="n">
        <v>110202.7421875</v>
      </c>
      <c r="D11056" s="2" t="n">
        <v>259776.484375</v>
      </c>
    </row>
    <row r="11057" customFormat="false" ht="12.75" hidden="false" customHeight="false" outlineLevel="0" collapsed="false">
      <c r="A11057" s="2" t="s">
        <v>42</v>
      </c>
      <c r="B11057" s="2" t="n">
        <v>116</v>
      </c>
      <c r="C11057" s="2" t="n">
        <v>24992.779296875</v>
      </c>
      <c r="D11057" s="2" t="n">
        <v>87318.421875</v>
      </c>
    </row>
    <row r="11058" customFormat="false" ht="12.75" hidden="false" customHeight="false" outlineLevel="0" collapsed="false">
      <c r="A11058" s="2" t="s">
        <v>43</v>
      </c>
      <c r="B11058" s="2" t="n">
        <v>116</v>
      </c>
      <c r="C11058" s="2" t="n">
        <v>21959.158203125</v>
      </c>
      <c r="D11058" s="2" t="n">
        <v>83577.7890625</v>
      </c>
    </row>
    <row r="11059" customFormat="false" ht="12.75" hidden="false" customHeight="false" outlineLevel="0" collapsed="false">
      <c r="A11059" s="2" t="s">
        <v>46</v>
      </c>
      <c r="B11059" s="2" t="n">
        <v>116</v>
      </c>
      <c r="C11059" s="2" t="n">
        <v>20936.193359375</v>
      </c>
      <c r="D11059" s="2" t="n">
        <v>87932.9296875</v>
      </c>
    </row>
    <row r="11060" customFormat="false" ht="12.75" hidden="false" customHeight="false" outlineLevel="0" collapsed="false">
      <c r="A11060" s="2" t="s">
        <v>47</v>
      </c>
      <c r="B11060" s="2" t="n">
        <v>116</v>
      </c>
      <c r="C11060" s="2" t="n">
        <v>22288.71875</v>
      </c>
      <c r="D11060" s="2" t="n">
        <v>83849.3359375</v>
      </c>
    </row>
    <row r="11061" customFormat="false" ht="12.75" hidden="false" customHeight="false" outlineLevel="0" collapsed="false">
      <c r="A11061" s="2" t="s">
        <v>48</v>
      </c>
      <c r="B11061" s="2" t="n">
        <v>116</v>
      </c>
      <c r="C11061" s="2" t="n">
        <v>21898.3203125</v>
      </c>
      <c r="D11061" s="2" t="n">
        <v>85125.2890625</v>
      </c>
    </row>
    <row r="11062" customFormat="false" ht="12.75" hidden="false" customHeight="false" outlineLevel="0" collapsed="false">
      <c r="A11062" s="2" t="s">
        <v>51</v>
      </c>
      <c r="B11062" s="2" t="n">
        <v>116</v>
      </c>
      <c r="C11062" s="2" t="n">
        <v>24562.125</v>
      </c>
      <c r="D11062" s="2" t="n">
        <v>89757.15625</v>
      </c>
    </row>
    <row r="11063" customFormat="false" ht="12.75" hidden="false" customHeight="false" outlineLevel="0" collapsed="false">
      <c r="A11063" s="2" t="s">
        <v>52</v>
      </c>
      <c r="B11063" s="2" t="n">
        <v>116</v>
      </c>
      <c r="C11063" s="2" t="n">
        <v>21862.0234375</v>
      </c>
      <c r="D11063" s="2" t="n">
        <v>88703.609375</v>
      </c>
    </row>
    <row r="11064" customFormat="false" ht="12.75" hidden="false" customHeight="false" outlineLevel="0" collapsed="false">
      <c r="A11064" s="2" t="s">
        <v>53</v>
      </c>
      <c r="B11064" s="2" t="n">
        <v>116</v>
      </c>
      <c r="C11064" s="2" t="n">
        <v>22483.66015625</v>
      </c>
      <c r="D11064" s="2" t="n">
        <v>86475.1171875</v>
      </c>
    </row>
    <row r="11065" customFormat="false" ht="12.75" hidden="false" customHeight="false" outlineLevel="0" collapsed="false">
      <c r="A11065" s="2" t="s">
        <v>56</v>
      </c>
      <c r="B11065" s="2" t="n">
        <v>116</v>
      </c>
      <c r="C11065" s="2" t="n">
        <v>24497.146484375</v>
      </c>
      <c r="D11065" s="2" t="n">
        <v>99120.5703125</v>
      </c>
    </row>
    <row r="11066" customFormat="false" ht="12.75" hidden="false" customHeight="false" outlineLevel="0" collapsed="false">
      <c r="A11066" s="2" t="s">
        <v>57</v>
      </c>
      <c r="B11066" s="2" t="n">
        <v>116</v>
      </c>
      <c r="C11066" s="2" t="n">
        <v>19274.626953125</v>
      </c>
      <c r="D11066" s="2" t="n">
        <v>86838.203125</v>
      </c>
    </row>
    <row r="11067" customFormat="false" ht="12.75" hidden="false" customHeight="false" outlineLevel="0" collapsed="false">
      <c r="A11067" s="2" t="s">
        <v>58</v>
      </c>
      <c r="B11067" s="2" t="n">
        <v>116</v>
      </c>
      <c r="C11067" s="2" t="n">
        <v>21111.935546875</v>
      </c>
      <c r="D11067" s="2" t="n">
        <v>86514.046875</v>
      </c>
    </row>
    <row r="11068" customFormat="false" ht="12.75" hidden="false" customHeight="false" outlineLevel="0" collapsed="false">
      <c r="A11068" s="2" t="s">
        <v>61</v>
      </c>
      <c r="B11068" s="2" t="n">
        <v>116</v>
      </c>
      <c r="C11068" s="2" t="n">
        <v>72912.828125</v>
      </c>
      <c r="D11068" s="2" t="n">
        <v>273867.25</v>
      </c>
    </row>
    <row r="11069" customFormat="false" ht="12.75" hidden="false" customHeight="false" outlineLevel="0" collapsed="false">
      <c r="A11069" s="2" t="s">
        <v>62</v>
      </c>
      <c r="B11069" s="2" t="n">
        <v>116</v>
      </c>
      <c r="C11069" s="2" t="n">
        <v>25789.205078125</v>
      </c>
      <c r="D11069" s="2" t="n">
        <v>86651.703125</v>
      </c>
    </row>
    <row r="11070" customFormat="false" ht="12.75" hidden="false" customHeight="false" outlineLevel="0" collapsed="false">
      <c r="A11070" s="2" t="s">
        <v>63</v>
      </c>
      <c r="B11070" s="2" t="n">
        <v>116</v>
      </c>
      <c r="C11070" s="2" t="n">
        <v>24285.21484375</v>
      </c>
      <c r="D11070" s="2" t="n">
        <v>86625.9296875</v>
      </c>
    </row>
    <row r="11071" customFormat="false" ht="12.75" hidden="false" customHeight="false" outlineLevel="0" collapsed="false">
      <c r="A11071" s="2" t="s">
        <v>64</v>
      </c>
      <c r="B11071" s="2" t="n">
        <v>116</v>
      </c>
      <c r="C11071" s="2" t="n">
        <v>30992.64453125</v>
      </c>
      <c r="D11071" s="2" t="n">
        <v>92000.0859375</v>
      </c>
    </row>
    <row r="11072" customFormat="false" ht="12.75" hidden="false" customHeight="false" outlineLevel="0" collapsed="false">
      <c r="A11072" s="2" t="s">
        <v>65</v>
      </c>
      <c r="B11072" s="2" t="n">
        <v>116</v>
      </c>
      <c r="C11072" s="2" t="n">
        <v>35507.6875</v>
      </c>
      <c r="D11072" s="2" t="n">
        <v>93892.3046875</v>
      </c>
    </row>
    <row r="11073" customFormat="false" ht="12.75" hidden="false" customHeight="false" outlineLevel="0" collapsed="false">
      <c r="A11073" s="2" t="s">
        <v>66</v>
      </c>
      <c r="B11073" s="2" t="n">
        <v>116</v>
      </c>
      <c r="C11073" s="2" t="n">
        <v>25323.927734375</v>
      </c>
      <c r="D11073" s="2" t="n">
        <v>92164.21875</v>
      </c>
    </row>
    <row r="11074" customFormat="false" ht="12.75" hidden="false" customHeight="false" outlineLevel="0" collapsed="false">
      <c r="A11074" s="2" t="s">
        <v>67</v>
      </c>
      <c r="B11074" s="2" t="n">
        <v>116</v>
      </c>
      <c r="C11074" s="2" t="n">
        <v>29616.943359375</v>
      </c>
      <c r="D11074" s="2" t="n">
        <v>124325.0703125</v>
      </c>
    </row>
    <row r="11075" customFormat="false" ht="12.75" hidden="false" customHeight="false" outlineLevel="0" collapsed="false">
      <c r="A11075" s="2" t="s">
        <v>68</v>
      </c>
      <c r="B11075" s="2" t="n">
        <v>116</v>
      </c>
      <c r="C11075" s="2" t="n">
        <v>19881.908203125</v>
      </c>
      <c r="D11075" s="2" t="n">
        <v>90428.359375</v>
      </c>
    </row>
    <row r="11076" customFormat="false" ht="12.75" hidden="false" customHeight="false" outlineLevel="0" collapsed="false">
      <c r="A11076" s="2" t="s">
        <v>69</v>
      </c>
      <c r="B11076" s="2" t="n">
        <v>116</v>
      </c>
      <c r="C11076" s="2" t="n">
        <v>22411.65625</v>
      </c>
      <c r="D11076" s="2" t="n">
        <v>84690.2421875</v>
      </c>
    </row>
    <row r="11077" customFormat="false" ht="12.75" hidden="false" customHeight="false" outlineLevel="0" collapsed="false">
      <c r="A11077" s="2" t="s">
        <v>70</v>
      </c>
      <c r="B11077" s="2" t="n">
        <v>116</v>
      </c>
      <c r="C11077" s="2" t="n">
        <v>23324.298828125</v>
      </c>
      <c r="D11077" s="2" t="n">
        <v>89661.7265625</v>
      </c>
    </row>
    <row r="11078" customFormat="false" ht="12.75" hidden="false" customHeight="false" outlineLevel="0" collapsed="false">
      <c r="A11078" s="2" t="s">
        <v>71</v>
      </c>
      <c r="B11078" s="2" t="n">
        <v>116</v>
      </c>
      <c r="C11078" s="2" t="n">
        <v>21159.146484375</v>
      </c>
      <c r="D11078" s="2" t="n">
        <v>88989.453125</v>
      </c>
    </row>
    <row r="11079" customFormat="false" ht="12.75" hidden="false" customHeight="false" outlineLevel="0" collapsed="false">
      <c r="A11079" s="2" t="s">
        <v>72</v>
      </c>
      <c r="B11079" s="2" t="n">
        <v>116</v>
      </c>
      <c r="C11079" s="2" t="n">
        <v>21488.330078125</v>
      </c>
      <c r="D11079" s="2" t="n">
        <v>89024.328125</v>
      </c>
    </row>
    <row r="11080" customFormat="false" ht="12.75" hidden="false" customHeight="false" outlineLevel="0" collapsed="false">
      <c r="A11080" s="2" t="s">
        <v>73</v>
      </c>
      <c r="B11080" s="2" t="n">
        <v>116</v>
      </c>
      <c r="C11080" s="2" t="n">
        <v>22780.072265625</v>
      </c>
      <c r="D11080" s="2" t="n">
        <v>85925.7890625</v>
      </c>
    </row>
    <row r="11081" customFormat="false" ht="12.75" hidden="false" customHeight="false" outlineLevel="0" collapsed="false">
      <c r="A11081" s="2" t="s">
        <v>74</v>
      </c>
      <c r="B11081" s="2" t="n">
        <v>116</v>
      </c>
      <c r="C11081" s="2" t="n">
        <v>27561.2265625</v>
      </c>
      <c r="D11081" s="2" t="n">
        <v>84172.0234375</v>
      </c>
    </row>
    <row r="11082" customFormat="false" ht="12.75" hidden="false" customHeight="false" outlineLevel="0" collapsed="false">
      <c r="A11082" s="2" t="s">
        <v>75</v>
      </c>
      <c r="B11082" s="2" t="n">
        <v>116</v>
      </c>
      <c r="C11082" s="2" t="n">
        <v>23847.990234375</v>
      </c>
      <c r="D11082" s="2" t="n">
        <v>86453.921875</v>
      </c>
    </row>
    <row r="11083" customFormat="false" ht="12.75" hidden="false" customHeight="false" outlineLevel="0" collapsed="false">
      <c r="A11083" s="2" t="s">
        <v>76</v>
      </c>
      <c r="B11083" s="2" t="n">
        <v>116</v>
      </c>
      <c r="C11083" s="2" t="n">
        <v>23658.537109375</v>
      </c>
      <c r="D11083" s="2" t="n">
        <v>86709.9765625</v>
      </c>
    </row>
    <row r="11084" customFormat="false" ht="12.75" hidden="false" customHeight="false" outlineLevel="0" collapsed="false">
      <c r="A11084" s="2" t="s">
        <v>77</v>
      </c>
      <c r="B11084" s="2" t="n">
        <v>116</v>
      </c>
      <c r="C11084" s="2" t="n">
        <v>26011.33203125</v>
      </c>
      <c r="D11084" s="2" t="n">
        <v>93240.546875</v>
      </c>
    </row>
    <row r="11085" customFormat="false" ht="12.75" hidden="false" customHeight="false" outlineLevel="0" collapsed="false">
      <c r="A11085" s="2" t="s">
        <v>78</v>
      </c>
      <c r="B11085" s="2" t="n">
        <v>116</v>
      </c>
      <c r="C11085" s="2" t="n">
        <v>29476.80859375</v>
      </c>
      <c r="D11085" s="2" t="n">
        <v>94908.765625</v>
      </c>
    </row>
    <row r="11086" customFormat="false" ht="12.75" hidden="false" customHeight="false" outlineLevel="0" collapsed="false">
      <c r="A11086" s="2" t="s">
        <v>81</v>
      </c>
      <c r="B11086" s="2" t="n">
        <v>116</v>
      </c>
      <c r="C11086" s="2" t="n">
        <v>22876.853515625</v>
      </c>
      <c r="D11086" s="2" t="n">
        <v>97023.125</v>
      </c>
    </row>
    <row r="11087" customFormat="false" ht="12.75" hidden="false" customHeight="false" outlineLevel="0" collapsed="false">
      <c r="A11087" s="2" t="s">
        <v>82</v>
      </c>
      <c r="B11087" s="2" t="n">
        <v>116</v>
      </c>
      <c r="C11087" s="2" t="n">
        <v>33473.34765625</v>
      </c>
      <c r="D11087" s="2" t="n">
        <v>99814.140625</v>
      </c>
    </row>
    <row r="11088" customFormat="false" ht="12.75" hidden="false" customHeight="false" outlineLevel="0" collapsed="false">
      <c r="A11088" s="2" t="s">
        <v>83</v>
      </c>
      <c r="B11088" s="2" t="n">
        <v>116</v>
      </c>
      <c r="C11088" s="2" t="n">
        <v>24469.41796875</v>
      </c>
      <c r="D11088" s="2" t="n">
        <v>89842.140625</v>
      </c>
    </row>
    <row r="11089" customFormat="false" ht="12.75" hidden="false" customHeight="false" outlineLevel="0" collapsed="false">
      <c r="A11089" s="2" t="s">
        <v>84</v>
      </c>
      <c r="B11089" s="2" t="n">
        <v>116</v>
      </c>
      <c r="C11089" s="2" t="n">
        <v>25227.986328125</v>
      </c>
      <c r="D11089" s="2" t="n">
        <v>95468.2109375</v>
      </c>
    </row>
    <row r="11090" customFormat="false" ht="12.75" hidden="false" customHeight="false" outlineLevel="0" collapsed="false">
      <c r="A11090" s="2" t="s">
        <v>85</v>
      </c>
      <c r="B11090" s="2" t="n">
        <v>116</v>
      </c>
      <c r="C11090" s="2" t="n">
        <v>27992.99609375</v>
      </c>
      <c r="D11090" s="2" t="n">
        <v>92145.046875</v>
      </c>
    </row>
    <row r="11091" customFormat="false" ht="12.75" hidden="false" customHeight="false" outlineLevel="0" collapsed="false">
      <c r="A11091" s="2" t="s">
        <v>86</v>
      </c>
      <c r="B11091" s="2" t="n">
        <v>116</v>
      </c>
      <c r="C11091" s="2" t="n">
        <v>19922.07421875</v>
      </c>
      <c r="D11091" s="2" t="n">
        <v>88218.34375</v>
      </c>
    </row>
    <row r="11092" customFormat="false" ht="12.75" hidden="false" customHeight="false" outlineLevel="0" collapsed="false">
      <c r="A11092" s="2" t="s">
        <v>87</v>
      </c>
      <c r="B11092" s="2" t="n">
        <v>116</v>
      </c>
      <c r="C11092" s="2" t="n">
        <v>21329.70703125</v>
      </c>
      <c r="D11092" s="2" t="n">
        <v>89721.8671875</v>
      </c>
    </row>
    <row r="11093" customFormat="false" ht="12.75" hidden="false" customHeight="false" outlineLevel="0" collapsed="false">
      <c r="A11093" s="2" t="s">
        <v>88</v>
      </c>
      <c r="B11093" s="2" t="n">
        <v>116</v>
      </c>
      <c r="C11093" s="2" t="n">
        <v>25519.3046875</v>
      </c>
      <c r="D11093" s="2" t="n">
        <v>88523.328125</v>
      </c>
    </row>
    <row r="11094" customFormat="false" ht="12.75" hidden="false" customHeight="false" outlineLevel="0" collapsed="false">
      <c r="A11094" s="2" t="s">
        <v>89</v>
      </c>
      <c r="B11094" s="2" t="n">
        <v>116</v>
      </c>
      <c r="C11094" s="2" t="n">
        <v>27975.19921875</v>
      </c>
      <c r="D11094" s="2" t="n">
        <v>90763.1484375</v>
      </c>
    </row>
    <row r="11095" customFormat="false" ht="12.75" hidden="false" customHeight="false" outlineLevel="0" collapsed="false">
      <c r="A11095" s="2" t="s">
        <v>90</v>
      </c>
      <c r="B11095" s="2" t="n">
        <v>116</v>
      </c>
      <c r="C11095" s="2" t="n">
        <v>28167.36328125</v>
      </c>
      <c r="D11095" s="2" t="n">
        <v>96489.484375</v>
      </c>
    </row>
    <row r="11096" customFormat="false" ht="12.75" hidden="false" customHeight="false" outlineLevel="0" collapsed="false">
      <c r="A11096" s="2" t="s">
        <v>91</v>
      </c>
      <c r="B11096" s="2" t="n">
        <v>116</v>
      </c>
      <c r="C11096" s="2" t="n">
        <v>65734.5859375</v>
      </c>
      <c r="D11096" s="2" t="n">
        <v>98061.5703125</v>
      </c>
    </row>
    <row r="11097" customFormat="false" ht="12.75" hidden="false" customHeight="false" outlineLevel="0" collapsed="false">
      <c r="A11097" s="2" t="s">
        <v>92</v>
      </c>
      <c r="B11097" s="2" t="n">
        <v>116</v>
      </c>
      <c r="C11097" s="2" t="n">
        <v>30767.197265625</v>
      </c>
      <c r="D11097" s="2" t="n">
        <v>95091.1953125</v>
      </c>
    </row>
    <row r="11098" customFormat="false" ht="12.75" hidden="false" customHeight="false" outlineLevel="0" collapsed="false">
      <c r="A11098" s="2" t="s">
        <v>93</v>
      </c>
      <c r="B11098" s="2" t="n">
        <v>116</v>
      </c>
      <c r="C11098" s="2" t="n">
        <v>24957.3671875</v>
      </c>
      <c r="D11098" s="2" t="n">
        <v>90075.3984375</v>
      </c>
    </row>
    <row r="11099" customFormat="false" ht="12.75" hidden="false" customHeight="false" outlineLevel="0" collapsed="false">
      <c r="A11099" s="2" t="s">
        <v>94</v>
      </c>
      <c r="B11099" s="2" t="n">
        <v>116</v>
      </c>
      <c r="C11099" s="2" t="n">
        <v>34018.43359375</v>
      </c>
      <c r="D11099" s="2" t="n">
        <v>96783.6484375</v>
      </c>
    </row>
    <row r="11100" customFormat="false" ht="12.75" hidden="false" customHeight="false" outlineLevel="0" collapsed="false">
      <c r="A11100" s="2" t="s">
        <v>95</v>
      </c>
      <c r="B11100" s="2" t="n">
        <v>116</v>
      </c>
      <c r="C11100" s="2" t="n">
        <v>22383.037109375</v>
      </c>
      <c r="D11100" s="2" t="n">
        <v>94416.8984375</v>
      </c>
    </row>
    <row r="11101" customFormat="false" ht="12.75" hidden="false" customHeight="false" outlineLevel="0" collapsed="false">
      <c r="A11101" s="2" t="s">
        <v>96</v>
      </c>
      <c r="B11101" s="2" t="n">
        <v>116</v>
      </c>
      <c r="C11101" s="2" t="n">
        <v>22221.0625</v>
      </c>
      <c r="D11101" s="2" t="n">
        <v>90083.3984375</v>
      </c>
    </row>
    <row r="11102" customFormat="false" ht="12.75" hidden="false" customHeight="false" outlineLevel="0" collapsed="false">
      <c r="A11102" s="2" t="s">
        <v>97</v>
      </c>
      <c r="B11102" s="2" t="n">
        <v>116</v>
      </c>
      <c r="C11102" s="2" t="n">
        <v>74505.1328125</v>
      </c>
      <c r="D11102" s="2" t="n">
        <v>96971.078125</v>
      </c>
    </row>
    <row r="11103" customFormat="false" ht="12.75" hidden="false" customHeight="false" outlineLevel="0" collapsed="false">
      <c r="A11103" s="2" t="s">
        <v>98</v>
      </c>
      <c r="B11103" s="2" t="n">
        <v>116</v>
      </c>
      <c r="C11103" s="2" t="n">
        <v>25604.91015625</v>
      </c>
      <c r="D11103" s="2" t="n">
        <v>88907.84375</v>
      </c>
    </row>
    <row r="11104" customFormat="false" ht="12.75" hidden="false" customHeight="false" outlineLevel="0" collapsed="false">
      <c r="A11104" s="2" t="s">
        <v>101</v>
      </c>
      <c r="B11104" s="2" t="n">
        <v>116</v>
      </c>
      <c r="C11104" s="2" t="n">
        <v>22397.494140625</v>
      </c>
      <c r="D11104" s="2" t="n">
        <v>85750.2265625</v>
      </c>
    </row>
    <row r="11105" customFormat="false" ht="12.75" hidden="false" customHeight="false" outlineLevel="0" collapsed="false">
      <c r="A11105" s="2" t="s">
        <v>102</v>
      </c>
      <c r="B11105" s="2" t="n">
        <v>116</v>
      </c>
      <c r="C11105" s="2" t="n">
        <v>23537.21484375</v>
      </c>
      <c r="D11105" s="2" t="n">
        <v>87575.1875</v>
      </c>
    </row>
    <row r="11106" customFormat="false" ht="12.75" hidden="false" customHeight="false" outlineLevel="0" collapsed="false">
      <c r="A11106" s="2" t="s">
        <v>103</v>
      </c>
      <c r="B11106" s="2" t="n">
        <v>116</v>
      </c>
      <c r="C11106" s="2" t="n">
        <v>24392.17578125</v>
      </c>
      <c r="D11106" s="2" t="n">
        <v>88973.5390625</v>
      </c>
    </row>
    <row r="11107" customFormat="false" ht="12.75" hidden="false" customHeight="false" outlineLevel="0" collapsed="false">
      <c r="A11107" s="2" t="s">
        <v>104</v>
      </c>
      <c r="B11107" s="2" t="n">
        <v>116</v>
      </c>
      <c r="C11107" s="2" t="n">
        <v>26770.119140625</v>
      </c>
      <c r="D11107" s="2" t="n">
        <v>92579.625</v>
      </c>
    </row>
    <row r="11108" customFormat="false" ht="12.75" hidden="false" customHeight="false" outlineLevel="0" collapsed="false">
      <c r="A11108" s="2" t="s">
        <v>105</v>
      </c>
      <c r="B11108" s="2" t="n">
        <v>116</v>
      </c>
      <c r="C11108" s="2" t="n">
        <v>30582.125</v>
      </c>
      <c r="D11108" s="2" t="n">
        <v>96403.15625</v>
      </c>
    </row>
    <row r="11109" customFormat="false" ht="12.75" hidden="false" customHeight="false" outlineLevel="0" collapsed="false">
      <c r="A11109" s="2" t="s">
        <v>106</v>
      </c>
      <c r="B11109" s="2" t="n">
        <v>116</v>
      </c>
      <c r="C11109" s="2" t="n">
        <v>29767.65625</v>
      </c>
      <c r="D11109" s="2" t="n">
        <v>99225.875</v>
      </c>
    </row>
    <row r="11110" customFormat="false" ht="12.75" hidden="false" customHeight="false" outlineLevel="0" collapsed="false">
      <c r="A11110" s="2" t="s">
        <v>107</v>
      </c>
      <c r="B11110" s="2" t="n">
        <v>116</v>
      </c>
      <c r="C11110" s="2" t="n">
        <v>24685.3203125</v>
      </c>
      <c r="D11110" s="2" t="n">
        <v>94453.546875</v>
      </c>
    </row>
    <row r="11111" customFormat="false" ht="12.75" hidden="false" customHeight="false" outlineLevel="0" collapsed="false">
      <c r="A11111" s="2" t="s">
        <v>108</v>
      </c>
      <c r="B11111" s="2" t="n">
        <v>116</v>
      </c>
      <c r="C11111" s="2" t="n">
        <v>23156.6953125</v>
      </c>
      <c r="D11111" s="2" t="n">
        <v>100266.953125</v>
      </c>
    </row>
    <row r="11112" customFormat="false" ht="12.75" hidden="false" customHeight="false" outlineLevel="0" collapsed="false">
      <c r="A11112" s="2" t="s">
        <v>109</v>
      </c>
      <c r="B11112" s="2" t="n">
        <v>116</v>
      </c>
      <c r="C11112" s="2" t="n">
        <v>24263.3984375</v>
      </c>
      <c r="D11112" s="2" t="n">
        <v>97258.1015625</v>
      </c>
    </row>
    <row r="11113" customFormat="false" ht="12.75" hidden="false" customHeight="false" outlineLevel="0" collapsed="false">
      <c r="A11113" s="2" t="s">
        <v>110</v>
      </c>
      <c r="B11113" s="2" t="n">
        <v>116</v>
      </c>
      <c r="C11113" s="2" t="n">
        <v>24220.71875</v>
      </c>
      <c r="D11113" s="2" t="n">
        <v>97938.5234375</v>
      </c>
    </row>
    <row r="11114" customFormat="false" ht="12.75" hidden="false" customHeight="false" outlineLevel="0" collapsed="false">
      <c r="A11114" s="2" t="s">
        <v>111</v>
      </c>
      <c r="B11114" s="2" t="n">
        <v>116</v>
      </c>
      <c r="C11114" s="2" t="n">
        <v>32924.94921875</v>
      </c>
      <c r="D11114" s="2" t="n">
        <v>96097.484375</v>
      </c>
    </row>
    <row r="11115" customFormat="false" ht="12.75" hidden="false" customHeight="false" outlineLevel="0" collapsed="false">
      <c r="A11115" s="2" t="s">
        <v>112</v>
      </c>
      <c r="B11115" s="2" t="n">
        <v>116</v>
      </c>
      <c r="C11115" s="2" t="n">
        <v>20978.57421875</v>
      </c>
      <c r="D11115" s="2" t="n">
        <v>92359.6015625</v>
      </c>
    </row>
    <row r="11116" customFormat="false" ht="12.75" hidden="false" customHeight="false" outlineLevel="0" collapsed="false">
      <c r="A11116" s="2" t="s">
        <v>113</v>
      </c>
      <c r="B11116" s="2" t="n">
        <v>116</v>
      </c>
      <c r="C11116" s="2" t="n">
        <v>22483.669921875</v>
      </c>
      <c r="D11116" s="2" t="n">
        <v>89068.6328125</v>
      </c>
    </row>
    <row r="11117" customFormat="false" ht="12.75" hidden="false" customHeight="false" outlineLevel="0" collapsed="false">
      <c r="A11117" s="2" t="s">
        <v>114</v>
      </c>
      <c r="B11117" s="2" t="n">
        <v>116</v>
      </c>
      <c r="C11117" s="2" t="n">
        <v>23052.81640625</v>
      </c>
      <c r="D11117" s="2" t="n">
        <v>88101.8515625</v>
      </c>
    </row>
    <row r="11118" customFormat="false" ht="12.75" hidden="false" customHeight="false" outlineLevel="0" collapsed="false">
      <c r="A11118" s="2" t="s">
        <v>115</v>
      </c>
      <c r="B11118" s="2" t="n">
        <v>116</v>
      </c>
      <c r="C11118" s="2" t="n">
        <v>22421.119140625</v>
      </c>
      <c r="D11118" s="2" t="n">
        <v>93242.8359375</v>
      </c>
    </row>
    <row r="11119" customFormat="false" ht="12.75" hidden="false" customHeight="false" outlineLevel="0" collapsed="false">
      <c r="A11119" s="2" t="s">
        <v>116</v>
      </c>
      <c r="B11119" s="2" t="n">
        <v>116</v>
      </c>
      <c r="C11119" s="2" t="n">
        <v>23370.46484375</v>
      </c>
      <c r="D11119" s="2" t="n">
        <v>97087.2109375</v>
      </c>
    </row>
    <row r="11120" customFormat="false" ht="12.75" hidden="false" customHeight="false" outlineLevel="0" collapsed="false">
      <c r="A11120" s="2" t="s">
        <v>117</v>
      </c>
      <c r="B11120" s="2" t="n">
        <v>116</v>
      </c>
      <c r="C11120" s="2" t="n">
        <v>31536.654296875</v>
      </c>
      <c r="D11120" s="2" t="n">
        <v>95280.2421875</v>
      </c>
    </row>
    <row r="11121" customFormat="false" ht="12.75" hidden="false" customHeight="false" outlineLevel="0" collapsed="false">
      <c r="A11121" s="2" t="s">
        <v>118</v>
      </c>
      <c r="B11121" s="2" t="n">
        <v>116</v>
      </c>
      <c r="C11121" s="2" t="n">
        <v>26665.546875</v>
      </c>
      <c r="D11121" s="2" t="n">
        <v>104756.84375</v>
      </c>
    </row>
    <row r="11122" customFormat="false" ht="12.75" hidden="false" customHeight="false" outlineLevel="0" collapsed="false">
      <c r="A11122" s="2" t="s">
        <v>121</v>
      </c>
      <c r="B11122" s="2" t="n">
        <v>116</v>
      </c>
      <c r="C11122" s="2" t="n">
        <v>31238.150390625</v>
      </c>
      <c r="D11122" s="2" t="n">
        <v>103319.015625</v>
      </c>
    </row>
    <row r="11123" customFormat="false" ht="12.75" hidden="false" customHeight="false" outlineLevel="0" collapsed="false">
      <c r="A11123" s="2" t="s">
        <v>122</v>
      </c>
      <c r="B11123" s="2" t="n">
        <v>116</v>
      </c>
      <c r="C11123" s="2" t="n">
        <v>24209.96875</v>
      </c>
      <c r="D11123" s="2" t="n">
        <v>100195.0625</v>
      </c>
    </row>
    <row r="11124" customFormat="false" ht="12.75" hidden="false" customHeight="false" outlineLevel="0" collapsed="false">
      <c r="A11124" s="2" t="s">
        <v>123</v>
      </c>
      <c r="B11124" s="2" t="n">
        <v>116</v>
      </c>
      <c r="C11124" s="2" t="n">
        <v>22197.91015625</v>
      </c>
      <c r="D11124" s="2" t="n">
        <v>98951.2890625</v>
      </c>
    </row>
    <row r="11125" customFormat="false" ht="12.75" hidden="false" customHeight="false" outlineLevel="0" collapsed="false">
      <c r="A11125" s="2" t="s">
        <v>124</v>
      </c>
      <c r="B11125" s="2" t="n">
        <v>116</v>
      </c>
      <c r="C11125" s="2" t="n">
        <v>20986.8515625</v>
      </c>
      <c r="D11125" s="2" t="n">
        <v>96262.625</v>
      </c>
    </row>
    <row r="11126" customFormat="false" ht="12.75" hidden="false" customHeight="false" outlineLevel="0" collapsed="false">
      <c r="A11126" s="2" t="s">
        <v>125</v>
      </c>
      <c r="B11126" s="2" t="n">
        <v>116</v>
      </c>
      <c r="C11126" s="2" t="n">
        <v>22077.451171875</v>
      </c>
      <c r="D11126" s="2" t="n">
        <v>96008.828125</v>
      </c>
    </row>
    <row r="11127" customFormat="false" ht="12.75" hidden="false" customHeight="false" outlineLevel="0" collapsed="false">
      <c r="A11127" s="2" t="s">
        <v>126</v>
      </c>
      <c r="B11127" s="2" t="n">
        <v>116</v>
      </c>
      <c r="C11127" s="2" t="n">
        <v>20275.2734375</v>
      </c>
      <c r="D11127" s="2" t="n">
        <v>87068.015625</v>
      </c>
    </row>
    <row r="11128" customFormat="false" ht="12.75" hidden="false" customHeight="false" outlineLevel="0" collapsed="false">
      <c r="A11128" s="2" t="s">
        <v>127</v>
      </c>
      <c r="B11128" s="2" t="n">
        <v>116</v>
      </c>
      <c r="C11128" s="2" t="n">
        <v>22289.791015625</v>
      </c>
      <c r="D11128" s="2" t="n">
        <v>96706.5234375</v>
      </c>
    </row>
    <row r="11129" customFormat="false" ht="12.75" hidden="false" customHeight="false" outlineLevel="0" collapsed="false">
      <c r="A11129" s="2" t="s">
        <v>128</v>
      </c>
      <c r="B11129" s="2" t="n">
        <v>116</v>
      </c>
      <c r="C11129" s="2" t="n">
        <v>30284.986328125</v>
      </c>
      <c r="D11129" s="2" t="n">
        <v>96884.3515625</v>
      </c>
    </row>
    <row r="11130" customFormat="false" ht="12.75" hidden="false" customHeight="false" outlineLevel="0" collapsed="false">
      <c r="A11130" s="2" t="s">
        <v>129</v>
      </c>
      <c r="B11130" s="2" t="n">
        <v>116</v>
      </c>
      <c r="C11130" s="2" t="n">
        <v>24744.130859375</v>
      </c>
      <c r="D11130" s="2" t="n">
        <v>95482.140625</v>
      </c>
    </row>
    <row r="11131" customFormat="false" ht="12.75" hidden="false" customHeight="false" outlineLevel="0" collapsed="false">
      <c r="A11131" s="2" t="s">
        <v>130</v>
      </c>
      <c r="B11131" s="2" t="n">
        <v>116</v>
      </c>
      <c r="C11131" s="2" t="n">
        <v>37885.0234375</v>
      </c>
      <c r="D11131" s="2" t="n">
        <v>102791</v>
      </c>
    </row>
    <row r="11132" customFormat="false" ht="12.75" hidden="false" customHeight="false" outlineLevel="0" collapsed="false">
      <c r="A11132" s="2" t="s">
        <v>131</v>
      </c>
      <c r="B11132" s="2" t="n">
        <v>116</v>
      </c>
      <c r="C11132" s="2" t="n">
        <v>27929.841796875</v>
      </c>
      <c r="D11132" s="2" t="n">
        <v>110732.9453125</v>
      </c>
    </row>
    <row r="11133" customFormat="false" ht="12.75" hidden="false" customHeight="false" outlineLevel="0" collapsed="false">
      <c r="A11133" s="2" t="s">
        <v>132</v>
      </c>
      <c r="B11133" s="2" t="n">
        <v>116</v>
      </c>
      <c r="C11133" s="2" t="n">
        <v>36251.11328125</v>
      </c>
      <c r="D11133" s="2" t="n">
        <v>107770.3671875</v>
      </c>
    </row>
    <row r="11134" customFormat="false" ht="12.75" hidden="false" customHeight="false" outlineLevel="0" collapsed="false">
      <c r="A11134" s="2" t="s">
        <v>133</v>
      </c>
      <c r="B11134" s="2" t="n">
        <v>116</v>
      </c>
      <c r="C11134" s="2" t="n">
        <v>26021.021484375</v>
      </c>
      <c r="D11134" s="2" t="n">
        <v>105666.96875</v>
      </c>
    </row>
    <row r="11135" customFormat="false" ht="12.75" hidden="false" customHeight="false" outlineLevel="0" collapsed="false">
      <c r="A11135" s="2" t="s">
        <v>134</v>
      </c>
      <c r="B11135" s="2" t="n">
        <v>116</v>
      </c>
      <c r="C11135" s="2" t="n">
        <v>22120.75</v>
      </c>
      <c r="D11135" s="2" t="n">
        <v>104251.9765625</v>
      </c>
    </row>
    <row r="11136" customFormat="false" ht="12.75" hidden="false" customHeight="false" outlineLevel="0" collapsed="false">
      <c r="A11136" s="2" t="s">
        <v>135</v>
      </c>
      <c r="B11136" s="2" t="n">
        <v>116</v>
      </c>
      <c r="C11136" s="2" t="n">
        <v>21050.470703125</v>
      </c>
      <c r="D11136" s="2" t="n">
        <v>98192.296875</v>
      </c>
    </row>
    <row r="11137" customFormat="false" ht="12.75" hidden="false" customHeight="false" outlineLevel="0" collapsed="false">
      <c r="A11137" s="2" t="s">
        <v>136</v>
      </c>
      <c r="B11137" s="2" t="n">
        <v>116</v>
      </c>
      <c r="C11137" s="2" t="n">
        <v>22470.02734375</v>
      </c>
      <c r="D11137" s="2" t="n">
        <v>97872.2421875</v>
      </c>
    </row>
    <row r="11138" customFormat="false" ht="12.75" hidden="false" customHeight="false" outlineLevel="0" collapsed="false">
      <c r="A11138" s="2" t="s">
        <v>137</v>
      </c>
      <c r="B11138" s="2" t="n">
        <v>116</v>
      </c>
      <c r="C11138" s="2" t="n">
        <v>23982.669921875</v>
      </c>
      <c r="D11138" s="2" t="n">
        <v>130222.6015625</v>
      </c>
    </row>
    <row r="11139" customFormat="false" ht="12.75" hidden="false" customHeight="false" outlineLevel="0" collapsed="false">
      <c r="A11139" s="2" t="s">
        <v>138</v>
      </c>
      <c r="B11139" s="2" t="n">
        <v>116</v>
      </c>
      <c r="C11139" s="2"/>
      <c r="D11139" s="2"/>
    </row>
    <row r="11140" customFormat="false" ht="12.75" hidden="false" customHeight="false" outlineLevel="0" collapsed="false">
      <c r="A11140" s="2" t="s">
        <v>139</v>
      </c>
      <c r="B11140" s="2" t="n">
        <v>116</v>
      </c>
      <c r="C11140" s="2"/>
      <c r="D11140" s="2"/>
    </row>
    <row r="11141" customFormat="false" ht="12.75" hidden="false" customHeight="false" outlineLevel="0" collapsed="false">
      <c r="A11141" s="2" t="s">
        <v>140</v>
      </c>
      <c r="B11141" s="2" t="n">
        <v>116</v>
      </c>
      <c r="C11141" s="2"/>
      <c r="D11141" s="2"/>
    </row>
    <row r="11142" customFormat="false" ht="12.75" hidden="false" customHeight="false" outlineLevel="0" collapsed="false">
      <c r="A11142" s="2" t="s">
        <v>141</v>
      </c>
      <c r="B11142" s="2" t="n">
        <v>116</v>
      </c>
      <c r="C11142" s="2"/>
      <c r="D11142" s="2"/>
    </row>
    <row r="11143" customFormat="false" ht="12.75" hidden="false" customHeight="false" outlineLevel="0" collapsed="false">
      <c r="A11143" s="2" t="s">
        <v>142</v>
      </c>
      <c r="B11143" s="2" t="n">
        <v>116</v>
      </c>
      <c r="C11143" s="2"/>
      <c r="D11143" s="2"/>
    </row>
    <row r="11144" customFormat="false" ht="12.75" hidden="false" customHeight="false" outlineLevel="0" collapsed="false">
      <c r="A11144" s="2" t="s">
        <v>143</v>
      </c>
      <c r="B11144" s="2" t="n">
        <v>116</v>
      </c>
      <c r="C11144" s="2"/>
      <c r="D11144" s="2"/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11627.943359375</v>
      </c>
      <c r="D11145" s="2" t="n">
        <v>61987.39453125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21823.794921875</v>
      </c>
      <c r="D11146" s="2" t="n">
        <v>84678.9375</v>
      </c>
    </row>
    <row r="11147" customFormat="false" ht="12.75" hidden="false" customHeight="false" outlineLevel="0" collapsed="false">
      <c r="A11147" s="2" t="s">
        <v>32</v>
      </c>
      <c r="B11147" s="2" t="n">
        <v>117</v>
      </c>
      <c r="C11147" s="2" t="n">
        <v>21411.2265625</v>
      </c>
      <c r="D11147" s="2" t="n">
        <v>85042.15625</v>
      </c>
    </row>
    <row r="11148" customFormat="false" ht="12.75" hidden="false" customHeight="false" outlineLevel="0" collapsed="false">
      <c r="A11148" s="2" t="s">
        <v>33</v>
      </c>
      <c r="B11148" s="2" t="n">
        <v>117</v>
      </c>
      <c r="C11148" s="2" t="n">
        <v>22557.53515625</v>
      </c>
      <c r="D11148" s="2" t="n">
        <v>80534.484375</v>
      </c>
    </row>
    <row r="11149" customFormat="false" ht="12.75" hidden="false" customHeight="false" outlineLevel="0" collapsed="false">
      <c r="A11149" s="2" t="s">
        <v>36</v>
      </c>
      <c r="B11149" s="2" t="n">
        <v>117</v>
      </c>
      <c r="C11149" s="2" t="n">
        <v>22239.2109375</v>
      </c>
      <c r="D11149" s="2" t="n">
        <v>83390.21875</v>
      </c>
    </row>
    <row r="11150" customFormat="false" ht="12.75" hidden="false" customHeight="false" outlineLevel="0" collapsed="false">
      <c r="A11150" s="2" t="s">
        <v>37</v>
      </c>
      <c r="B11150" s="2" t="n">
        <v>117</v>
      </c>
      <c r="C11150" s="2" t="n">
        <v>29843.37109375</v>
      </c>
      <c r="D11150" s="2" t="n">
        <v>84777.4765625</v>
      </c>
    </row>
    <row r="11151" customFormat="false" ht="12.75" hidden="false" customHeight="false" outlineLevel="0" collapsed="false">
      <c r="A11151" s="2" t="s">
        <v>38</v>
      </c>
      <c r="B11151" s="2" t="n">
        <v>117</v>
      </c>
      <c r="C11151" s="2" t="n">
        <v>24072.65234375</v>
      </c>
      <c r="D11151" s="2" t="n">
        <v>80467.9296875</v>
      </c>
    </row>
    <row r="11152" customFormat="false" ht="12.75" hidden="false" customHeight="false" outlineLevel="0" collapsed="false">
      <c r="A11152" s="2" t="s">
        <v>41</v>
      </c>
      <c r="B11152" s="2" t="n">
        <v>117</v>
      </c>
      <c r="C11152" s="2" t="n">
        <v>109654.921875</v>
      </c>
      <c r="D11152" s="2" t="n">
        <v>259676.5</v>
      </c>
    </row>
    <row r="11153" customFormat="false" ht="12.75" hidden="false" customHeight="false" outlineLevel="0" collapsed="false">
      <c r="A11153" s="2" t="s">
        <v>42</v>
      </c>
      <c r="B11153" s="2" t="n">
        <v>117</v>
      </c>
      <c r="C11153" s="2" t="n">
        <v>25141.423828125</v>
      </c>
      <c r="D11153" s="2" t="n">
        <v>87185.1953125</v>
      </c>
    </row>
    <row r="11154" customFormat="false" ht="12.75" hidden="false" customHeight="false" outlineLevel="0" collapsed="false">
      <c r="A11154" s="2" t="s">
        <v>43</v>
      </c>
      <c r="B11154" s="2" t="n">
        <v>117</v>
      </c>
      <c r="C11154" s="2" t="n">
        <v>22014.873046875</v>
      </c>
      <c r="D11154" s="2" t="n">
        <v>83455.3125</v>
      </c>
    </row>
    <row r="11155" customFormat="false" ht="12.75" hidden="false" customHeight="false" outlineLevel="0" collapsed="false">
      <c r="A11155" s="2" t="s">
        <v>46</v>
      </c>
      <c r="B11155" s="2" t="n">
        <v>117</v>
      </c>
      <c r="C11155" s="2" t="n">
        <v>20751.658203125</v>
      </c>
      <c r="D11155" s="2" t="n">
        <v>87992.9765625</v>
      </c>
    </row>
    <row r="11156" customFormat="false" ht="12.75" hidden="false" customHeight="false" outlineLevel="0" collapsed="false">
      <c r="A11156" s="2" t="s">
        <v>47</v>
      </c>
      <c r="B11156" s="2" t="n">
        <v>117</v>
      </c>
      <c r="C11156" s="2" t="n">
        <v>22149.123046875</v>
      </c>
      <c r="D11156" s="2" t="n">
        <v>83886.234375</v>
      </c>
    </row>
    <row r="11157" customFormat="false" ht="12.75" hidden="false" customHeight="false" outlineLevel="0" collapsed="false">
      <c r="A11157" s="2" t="s">
        <v>48</v>
      </c>
      <c r="B11157" s="2" t="n">
        <v>117</v>
      </c>
      <c r="C11157" s="2" t="n">
        <v>22099.125</v>
      </c>
      <c r="D11157" s="2" t="n">
        <v>84892.7265625</v>
      </c>
    </row>
    <row r="11158" customFormat="false" ht="12.75" hidden="false" customHeight="false" outlineLevel="0" collapsed="false">
      <c r="A11158" s="2" t="s">
        <v>51</v>
      </c>
      <c r="B11158" s="2" t="n">
        <v>117</v>
      </c>
      <c r="C11158" s="2" t="n">
        <v>24768.234375</v>
      </c>
      <c r="D11158" s="2" t="n">
        <v>89530.9375</v>
      </c>
    </row>
    <row r="11159" customFormat="false" ht="12.75" hidden="false" customHeight="false" outlineLevel="0" collapsed="false">
      <c r="A11159" s="2" t="s">
        <v>52</v>
      </c>
      <c r="B11159" s="2" t="n">
        <v>117</v>
      </c>
      <c r="C11159" s="2" t="n">
        <v>21517.224609375</v>
      </c>
      <c r="D11159" s="2" t="n">
        <v>88532.359375</v>
      </c>
    </row>
    <row r="11160" customFormat="false" ht="12.75" hidden="false" customHeight="false" outlineLevel="0" collapsed="false">
      <c r="A11160" s="2" t="s">
        <v>53</v>
      </c>
      <c r="B11160" s="2" t="n">
        <v>117</v>
      </c>
      <c r="C11160" s="2" t="n">
        <v>22360.255859375</v>
      </c>
      <c r="D11160" s="2" t="n">
        <v>86353.1640625</v>
      </c>
    </row>
    <row r="11161" customFormat="false" ht="12.75" hidden="false" customHeight="false" outlineLevel="0" collapsed="false">
      <c r="A11161" s="2" t="s">
        <v>56</v>
      </c>
      <c r="B11161" s="2" t="n">
        <v>117</v>
      </c>
      <c r="C11161" s="2" t="n">
        <v>24228.771484375</v>
      </c>
      <c r="D11161" s="2" t="n">
        <v>98654.734375</v>
      </c>
    </row>
    <row r="11162" customFormat="false" ht="12.75" hidden="false" customHeight="false" outlineLevel="0" collapsed="false">
      <c r="A11162" s="2" t="s">
        <v>57</v>
      </c>
      <c r="B11162" s="2" t="n">
        <v>117</v>
      </c>
      <c r="C11162" s="2" t="n">
        <v>19226.998046875</v>
      </c>
      <c r="D11162" s="2" t="n">
        <v>86848.6171875</v>
      </c>
    </row>
    <row r="11163" customFormat="false" ht="12.75" hidden="false" customHeight="false" outlineLevel="0" collapsed="false">
      <c r="A11163" s="2" t="s">
        <v>58</v>
      </c>
      <c r="B11163" s="2" t="n">
        <v>117</v>
      </c>
      <c r="C11163" s="2" t="n">
        <v>21017.734375</v>
      </c>
      <c r="D11163" s="2" t="n">
        <v>86337.90625</v>
      </c>
    </row>
    <row r="11164" customFormat="false" ht="12.75" hidden="false" customHeight="false" outlineLevel="0" collapsed="false">
      <c r="A11164" s="2" t="s">
        <v>61</v>
      </c>
      <c r="B11164" s="2" t="n">
        <v>117</v>
      </c>
      <c r="C11164" s="2" t="n">
        <v>72047.6328125</v>
      </c>
      <c r="D11164" s="2" t="n">
        <v>274201.46875</v>
      </c>
    </row>
    <row r="11165" customFormat="false" ht="12.75" hidden="false" customHeight="false" outlineLevel="0" collapsed="false">
      <c r="A11165" s="2" t="s">
        <v>62</v>
      </c>
      <c r="B11165" s="2" t="n">
        <v>117</v>
      </c>
      <c r="C11165" s="2" t="n">
        <v>25784.234375</v>
      </c>
      <c r="D11165" s="2" t="n">
        <v>86282.9921875</v>
      </c>
    </row>
    <row r="11166" customFormat="false" ht="12.75" hidden="false" customHeight="false" outlineLevel="0" collapsed="false">
      <c r="A11166" s="2" t="s">
        <v>63</v>
      </c>
      <c r="B11166" s="2" t="n">
        <v>117</v>
      </c>
      <c r="C11166" s="2" t="n">
        <v>24146.7734375</v>
      </c>
      <c r="D11166" s="2" t="n">
        <v>86590.46875</v>
      </c>
    </row>
    <row r="11167" customFormat="false" ht="12.75" hidden="false" customHeight="false" outlineLevel="0" collapsed="false">
      <c r="A11167" s="2" t="s">
        <v>64</v>
      </c>
      <c r="B11167" s="2" t="n">
        <v>117</v>
      </c>
      <c r="C11167" s="2" t="n">
        <v>30625.806640625</v>
      </c>
      <c r="D11167" s="2" t="n">
        <v>91862.265625</v>
      </c>
    </row>
    <row r="11168" customFormat="false" ht="12.75" hidden="false" customHeight="false" outlineLevel="0" collapsed="false">
      <c r="A11168" s="2" t="s">
        <v>65</v>
      </c>
      <c r="B11168" s="2" t="n">
        <v>117</v>
      </c>
      <c r="C11168" s="2" t="n">
        <v>36024.76953125</v>
      </c>
      <c r="D11168" s="2" t="n">
        <v>93934.34375</v>
      </c>
    </row>
    <row r="11169" customFormat="false" ht="12.75" hidden="false" customHeight="false" outlineLevel="0" collapsed="false">
      <c r="A11169" s="2" t="s">
        <v>66</v>
      </c>
      <c r="B11169" s="2" t="n">
        <v>117</v>
      </c>
      <c r="C11169" s="2" t="n">
        <v>25160.166015625</v>
      </c>
      <c r="D11169" s="2" t="n">
        <v>91881.578125</v>
      </c>
    </row>
    <row r="11170" customFormat="false" ht="12.75" hidden="false" customHeight="false" outlineLevel="0" collapsed="false">
      <c r="A11170" s="2" t="s">
        <v>67</v>
      </c>
      <c r="B11170" s="2" t="n">
        <v>117</v>
      </c>
      <c r="C11170" s="2" t="n">
        <v>29347.626953125</v>
      </c>
      <c r="D11170" s="2" t="n">
        <v>124078.1953125</v>
      </c>
    </row>
    <row r="11171" customFormat="false" ht="12.75" hidden="false" customHeight="false" outlineLevel="0" collapsed="false">
      <c r="A11171" s="2" t="s">
        <v>68</v>
      </c>
      <c r="B11171" s="2" t="n">
        <v>117</v>
      </c>
      <c r="C11171" s="2" t="n">
        <v>19791.35546875</v>
      </c>
      <c r="D11171" s="2" t="n">
        <v>90198.4375</v>
      </c>
    </row>
    <row r="11172" customFormat="false" ht="12.75" hidden="false" customHeight="false" outlineLevel="0" collapsed="false">
      <c r="A11172" s="2" t="s">
        <v>69</v>
      </c>
      <c r="B11172" s="2" t="n">
        <v>117</v>
      </c>
      <c r="C11172" s="2" t="n">
        <v>22244.662109375</v>
      </c>
      <c r="D11172" s="2" t="n">
        <v>84314.296875</v>
      </c>
    </row>
    <row r="11173" customFormat="false" ht="12.75" hidden="false" customHeight="false" outlineLevel="0" collapsed="false">
      <c r="A11173" s="2" t="s">
        <v>70</v>
      </c>
      <c r="B11173" s="2" t="n">
        <v>117</v>
      </c>
      <c r="C11173" s="2" t="n">
        <v>23329.80859375</v>
      </c>
      <c r="D11173" s="2" t="n">
        <v>89389.2578125</v>
      </c>
    </row>
    <row r="11174" customFormat="false" ht="12.75" hidden="false" customHeight="false" outlineLevel="0" collapsed="false">
      <c r="A11174" s="2" t="s">
        <v>71</v>
      </c>
      <c r="B11174" s="2" t="n">
        <v>117</v>
      </c>
      <c r="C11174" s="2" t="n">
        <v>21114.599609375</v>
      </c>
      <c r="D11174" s="2" t="n">
        <v>88714.3515625</v>
      </c>
    </row>
    <row r="11175" customFormat="false" ht="12.75" hidden="false" customHeight="false" outlineLevel="0" collapsed="false">
      <c r="A11175" s="2" t="s">
        <v>72</v>
      </c>
      <c r="B11175" s="2" t="n">
        <v>117</v>
      </c>
      <c r="C11175" s="2" t="n">
        <v>21501.06640625</v>
      </c>
      <c r="D11175" s="2" t="n">
        <v>89049.0625</v>
      </c>
    </row>
    <row r="11176" customFormat="false" ht="12.75" hidden="false" customHeight="false" outlineLevel="0" collapsed="false">
      <c r="A11176" s="2" t="s">
        <v>73</v>
      </c>
      <c r="B11176" s="2" t="n">
        <v>117</v>
      </c>
      <c r="C11176" s="2" t="n">
        <v>22782.6328125</v>
      </c>
      <c r="D11176" s="2" t="n">
        <v>85732.5234375</v>
      </c>
    </row>
    <row r="11177" customFormat="false" ht="12.75" hidden="false" customHeight="false" outlineLevel="0" collapsed="false">
      <c r="A11177" s="2" t="s">
        <v>74</v>
      </c>
      <c r="B11177" s="2" t="n">
        <v>117</v>
      </c>
      <c r="C11177" s="2" t="n">
        <v>27504.736328125</v>
      </c>
      <c r="D11177" s="2" t="n">
        <v>84125.15625</v>
      </c>
    </row>
    <row r="11178" customFormat="false" ht="12.75" hidden="false" customHeight="false" outlineLevel="0" collapsed="false">
      <c r="A11178" s="2" t="s">
        <v>75</v>
      </c>
      <c r="B11178" s="2" t="n">
        <v>117</v>
      </c>
      <c r="C11178" s="2" t="n">
        <v>24028.619140625</v>
      </c>
      <c r="D11178" s="2" t="n">
        <v>86427.8125</v>
      </c>
    </row>
    <row r="11179" customFormat="false" ht="12.75" hidden="false" customHeight="false" outlineLevel="0" collapsed="false">
      <c r="A11179" s="2" t="s">
        <v>76</v>
      </c>
      <c r="B11179" s="2" t="n">
        <v>117</v>
      </c>
      <c r="C11179" s="2" t="n">
        <v>23475.462890625</v>
      </c>
      <c r="D11179" s="2" t="n">
        <v>86977.3046875</v>
      </c>
    </row>
    <row r="11180" customFormat="false" ht="12.75" hidden="false" customHeight="false" outlineLevel="0" collapsed="false">
      <c r="A11180" s="2" t="s">
        <v>77</v>
      </c>
      <c r="B11180" s="2" t="n">
        <v>117</v>
      </c>
      <c r="C11180" s="2" t="n">
        <v>26300.138671875</v>
      </c>
      <c r="D11180" s="2" t="n">
        <v>92981.8046875</v>
      </c>
    </row>
    <row r="11181" customFormat="false" ht="12.75" hidden="false" customHeight="false" outlineLevel="0" collapsed="false">
      <c r="A11181" s="2" t="s">
        <v>78</v>
      </c>
      <c r="B11181" s="2" t="n">
        <v>117</v>
      </c>
      <c r="C11181" s="2" t="n">
        <v>29395.60546875</v>
      </c>
      <c r="D11181" s="2" t="n">
        <v>94761.171875</v>
      </c>
    </row>
    <row r="11182" customFormat="false" ht="12.75" hidden="false" customHeight="false" outlineLevel="0" collapsed="false">
      <c r="A11182" s="2" t="s">
        <v>81</v>
      </c>
      <c r="B11182" s="2" t="n">
        <v>117</v>
      </c>
      <c r="C11182" s="2" t="n">
        <v>22907.552734375</v>
      </c>
      <c r="D11182" s="2" t="n">
        <v>96823.2265625</v>
      </c>
    </row>
    <row r="11183" customFormat="false" ht="12.75" hidden="false" customHeight="false" outlineLevel="0" collapsed="false">
      <c r="A11183" s="2" t="s">
        <v>82</v>
      </c>
      <c r="B11183" s="2" t="n">
        <v>117</v>
      </c>
      <c r="C11183" s="2" t="n">
        <v>33307.1796875</v>
      </c>
      <c r="D11183" s="2" t="n">
        <v>99369.2890625</v>
      </c>
    </row>
    <row r="11184" customFormat="false" ht="12.75" hidden="false" customHeight="false" outlineLevel="0" collapsed="false">
      <c r="A11184" s="2" t="s">
        <v>83</v>
      </c>
      <c r="B11184" s="2" t="n">
        <v>117</v>
      </c>
      <c r="C11184" s="2" t="n">
        <v>24624.3125</v>
      </c>
      <c r="D11184" s="2" t="n">
        <v>89680.734375</v>
      </c>
    </row>
    <row r="11185" customFormat="false" ht="12.75" hidden="false" customHeight="false" outlineLevel="0" collapsed="false">
      <c r="A11185" s="2" t="s">
        <v>84</v>
      </c>
      <c r="B11185" s="2" t="n">
        <v>117</v>
      </c>
      <c r="C11185" s="2" t="n">
        <v>25123.4765625</v>
      </c>
      <c r="D11185" s="2" t="n">
        <v>95612.3359375</v>
      </c>
    </row>
    <row r="11186" customFormat="false" ht="12.75" hidden="false" customHeight="false" outlineLevel="0" collapsed="false">
      <c r="A11186" s="2" t="s">
        <v>85</v>
      </c>
      <c r="B11186" s="2" t="n">
        <v>117</v>
      </c>
      <c r="C11186" s="2" t="n">
        <v>27801.66796875</v>
      </c>
      <c r="D11186" s="2" t="n">
        <v>91920.84375</v>
      </c>
    </row>
    <row r="11187" customFormat="false" ht="12.75" hidden="false" customHeight="false" outlineLevel="0" collapsed="false">
      <c r="A11187" s="2" t="s">
        <v>86</v>
      </c>
      <c r="B11187" s="2" t="n">
        <v>117</v>
      </c>
      <c r="C11187" s="2" t="n">
        <v>19806.40234375</v>
      </c>
      <c r="D11187" s="2" t="n">
        <v>88045.78125</v>
      </c>
    </row>
    <row r="11188" customFormat="false" ht="12.75" hidden="false" customHeight="false" outlineLevel="0" collapsed="false">
      <c r="A11188" s="2" t="s">
        <v>87</v>
      </c>
      <c r="B11188" s="2" t="n">
        <v>117</v>
      </c>
      <c r="C11188" s="2" t="n">
        <v>21395.818359375</v>
      </c>
      <c r="D11188" s="2" t="n">
        <v>89452.3515625</v>
      </c>
    </row>
    <row r="11189" customFormat="false" ht="12.75" hidden="false" customHeight="false" outlineLevel="0" collapsed="false">
      <c r="A11189" s="2" t="s">
        <v>88</v>
      </c>
      <c r="B11189" s="2" t="n">
        <v>117</v>
      </c>
      <c r="C11189" s="2" t="n">
        <v>25267.28125</v>
      </c>
      <c r="D11189" s="2" t="n">
        <v>88525.3671875</v>
      </c>
    </row>
    <row r="11190" customFormat="false" ht="12.75" hidden="false" customHeight="false" outlineLevel="0" collapsed="false">
      <c r="A11190" s="2" t="s">
        <v>89</v>
      </c>
      <c r="B11190" s="2" t="n">
        <v>117</v>
      </c>
      <c r="C11190" s="2" t="n">
        <v>28134.9609375</v>
      </c>
      <c r="D11190" s="2" t="n">
        <v>90636.3515625</v>
      </c>
    </row>
    <row r="11191" customFormat="false" ht="12.75" hidden="false" customHeight="false" outlineLevel="0" collapsed="false">
      <c r="A11191" s="2" t="s">
        <v>90</v>
      </c>
      <c r="B11191" s="2" t="n">
        <v>117</v>
      </c>
      <c r="C11191" s="2" t="n">
        <v>27874.8828125</v>
      </c>
      <c r="D11191" s="2" t="n">
        <v>96399.5703125</v>
      </c>
    </row>
    <row r="11192" customFormat="false" ht="12.75" hidden="false" customHeight="false" outlineLevel="0" collapsed="false">
      <c r="A11192" s="2" t="s">
        <v>91</v>
      </c>
      <c r="B11192" s="2" t="n">
        <v>117</v>
      </c>
      <c r="C11192" s="2" t="n">
        <v>65434.67578125</v>
      </c>
      <c r="D11192" s="2" t="n">
        <v>98143.828125</v>
      </c>
    </row>
    <row r="11193" customFormat="false" ht="12.75" hidden="false" customHeight="false" outlineLevel="0" collapsed="false">
      <c r="A11193" s="2" t="s">
        <v>92</v>
      </c>
      <c r="B11193" s="2" t="n">
        <v>117</v>
      </c>
      <c r="C11193" s="2" t="n">
        <v>30641.53515625</v>
      </c>
      <c r="D11193" s="2" t="n">
        <v>94953.9453125</v>
      </c>
    </row>
    <row r="11194" customFormat="false" ht="12.75" hidden="false" customHeight="false" outlineLevel="0" collapsed="false">
      <c r="A11194" s="2" t="s">
        <v>93</v>
      </c>
      <c r="B11194" s="2" t="n">
        <v>117</v>
      </c>
      <c r="C11194" s="2" t="n">
        <v>25199.712890625</v>
      </c>
      <c r="D11194" s="2" t="n">
        <v>89908.2890625</v>
      </c>
    </row>
    <row r="11195" customFormat="false" ht="12.75" hidden="false" customHeight="false" outlineLevel="0" collapsed="false">
      <c r="A11195" s="2" t="s">
        <v>94</v>
      </c>
      <c r="B11195" s="2" t="n">
        <v>117</v>
      </c>
      <c r="C11195" s="2" t="n">
        <v>34058.640625</v>
      </c>
      <c r="D11195" s="2" t="n">
        <v>96364.28125</v>
      </c>
    </row>
    <row r="11196" customFormat="false" ht="12.75" hidden="false" customHeight="false" outlineLevel="0" collapsed="false">
      <c r="A11196" s="2" t="s">
        <v>95</v>
      </c>
      <c r="B11196" s="2" t="n">
        <v>117</v>
      </c>
      <c r="C11196" s="2" t="n">
        <v>22166.5625</v>
      </c>
      <c r="D11196" s="2" t="n">
        <v>94073.1328125</v>
      </c>
    </row>
    <row r="11197" customFormat="false" ht="12.75" hidden="false" customHeight="false" outlineLevel="0" collapsed="false">
      <c r="A11197" s="2" t="s">
        <v>96</v>
      </c>
      <c r="B11197" s="2" t="n">
        <v>117</v>
      </c>
      <c r="C11197" s="2" t="n">
        <v>22167.494140625</v>
      </c>
      <c r="D11197" s="2" t="n">
        <v>89957.6015625</v>
      </c>
    </row>
    <row r="11198" customFormat="false" ht="12.75" hidden="false" customHeight="false" outlineLevel="0" collapsed="false">
      <c r="A11198" s="2" t="s">
        <v>97</v>
      </c>
      <c r="B11198" s="2" t="n">
        <v>117</v>
      </c>
      <c r="C11198" s="2" t="n">
        <v>74335.1640625</v>
      </c>
      <c r="D11198" s="2" t="n">
        <v>96624.03125</v>
      </c>
    </row>
    <row r="11199" customFormat="false" ht="12.75" hidden="false" customHeight="false" outlineLevel="0" collapsed="false">
      <c r="A11199" s="2" t="s">
        <v>98</v>
      </c>
      <c r="B11199" s="2" t="n">
        <v>117</v>
      </c>
      <c r="C11199" s="2" t="n">
        <v>25365.62109375</v>
      </c>
      <c r="D11199" s="2" t="n">
        <v>88762.46875</v>
      </c>
    </row>
    <row r="11200" customFormat="false" ht="12.75" hidden="false" customHeight="false" outlineLevel="0" collapsed="false">
      <c r="A11200" s="2" t="s">
        <v>101</v>
      </c>
      <c r="B11200" s="2" t="n">
        <v>117</v>
      </c>
      <c r="C11200" s="2" t="n">
        <v>22530.23046875</v>
      </c>
      <c r="D11200" s="2" t="n">
        <v>85608.5859375</v>
      </c>
    </row>
    <row r="11201" customFormat="false" ht="12.75" hidden="false" customHeight="false" outlineLevel="0" collapsed="false">
      <c r="A11201" s="2" t="s">
        <v>102</v>
      </c>
      <c r="B11201" s="2" t="n">
        <v>117</v>
      </c>
      <c r="C11201" s="2" t="n">
        <v>23579.65625</v>
      </c>
      <c r="D11201" s="2" t="n">
        <v>87451.3984375</v>
      </c>
    </row>
    <row r="11202" customFormat="false" ht="12.75" hidden="false" customHeight="false" outlineLevel="0" collapsed="false">
      <c r="A11202" s="2" t="s">
        <v>103</v>
      </c>
      <c r="B11202" s="2" t="n">
        <v>117</v>
      </c>
      <c r="C11202" s="2" t="n">
        <v>24249.416015625</v>
      </c>
      <c r="D11202" s="2" t="n">
        <v>88703.6015625</v>
      </c>
    </row>
    <row r="11203" customFormat="false" ht="12.75" hidden="false" customHeight="false" outlineLevel="0" collapsed="false">
      <c r="A11203" s="2" t="s">
        <v>104</v>
      </c>
      <c r="B11203" s="2" t="n">
        <v>117</v>
      </c>
      <c r="C11203" s="2" t="n">
        <v>26466.298828125</v>
      </c>
      <c r="D11203" s="2" t="n">
        <v>92458.3671875</v>
      </c>
    </row>
    <row r="11204" customFormat="false" ht="12.75" hidden="false" customHeight="false" outlineLevel="0" collapsed="false">
      <c r="A11204" s="2" t="s">
        <v>105</v>
      </c>
      <c r="B11204" s="2" t="n">
        <v>117</v>
      </c>
      <c r="C11204" s="2" t="n">
        <v>30509.818359375</v>
      </c>
      <c r="D11204" s="2" t="n">
        <v>96417.1875</v>
      </c>
    </row>
    <row r="11205" customFormat="false" ht="12.75" hidden="false" customHeight="false" outlineLevel="0" collapsed="false">
      <c r="A11205" s="2" t="s">
        <v>106</v>
      </c>
      <c r="B11205" s="2" t="n">
        <v>117</v>
      </c>
      <c r="C11205" s="2" t="n">
        <v>29527.080078125</v>
      </c>
      <c r="D11205" s="2" t="n">
        <v>99180.3203125</v>
      </c>
    </row>
    <row r="11206" customFormat="false" ht="12.75" hidden="false" customHeight="false" outlineLevel="0" collapsed="false">
      <c r="A11206" s="2" t="s">
        <v>107</v>
      </c>
      <c r="B11206" s="2" t="n">
        <v>117</v>
      </c>
      <c r="C11206" s="2" t="n">
        <v>24497.7265625</v>
      </c>
      <c r="D11206" s="2" t="n">
        <v>94347.6640625</v>
      </c>
    </row>
    <row r="11207" customFormat="false" ht="12.75" hidden="false" customHeight="false" outlineLevel="0" collapsed="false">
      <c r="A11207" s="2" t="s">
        <v>108</v>
      </c>
      <c r="B11207" s="2" t="n">
        <v>117</v>
      </c>
      <c r="C11207" s="2" t="n">
        <v>23055.5546875</v>
      </c>
      <c r="D11207" s="2" t="n">
        <v>100223.796875</v>
      </c>
    </row>
    <row r="11208" customFormat="false" ht="12.75" hidden="false" customHeight="false" outlineLevel="0" collapsed="false">
      <c r="A11208" s="2" t="s">
        <v>109</v>
      </c>
      <c r="B11208" s="2" t="n">
        <v>117</v>
      </c>
      <c r="C11208" s="2" t="n">
        <v>24216.015625</v>
      </c>
      <c r="D11208" s="2" t="n">
        <v>96988.734375</v>
      </c>
    </row>
    <row r="11209" customFormat="false" ht="12.75" hidden="false" customHeight="false" outlineLevel="0" collapsed="false">
      <c r="A11209" s="2" t="s">
        <v>110</v>
      </c>
      <c r="B11209" s="2" t="n">
        <v>117</v>
      </c>
      <c r="C11209" s="2" t="n">
        <v>23934.71484375</v>
      </c>
      <c r="D11209" s="2" t="n">
        <v>97740.5</v>
      </c>
    </row>
    <row r="11210" customFormat="false" ht="12.75" hidden="false" customHeight="false" outlineLevel="0" collapsed="false">
      <c r="A11210" s="2" t="s">
        <v>111</v>
      </c>
      <c r="B11210" s="2" t="n">
        <v>117</v>
      </c>
      <c r="C11210" s="2" t="n">
        <v>32863.93359375</v>
      </c>
      <c r="D11210" s="2" t="n">
        <v>96041.046875</v>
      </c>
    </row>
    <row r="11211" customFormat="false" ht="12.75" hidden="false" customHeight="false" outlineLevel="0" collapsed="false">
      <c r="A11211" s="2" t="s">
        <v>112</v>
      </c>
      <c r="B11211" s="2" t="n">
        <v>117</v>
      </c>
      <c r="C11211" s="2" t="n">
        <v>20772.283203125</v>
      </c>
      <c r="D11211" s="2" t="n">
        <v>91996.03125</v>
      </c>
    </row>
    <row r="11212" customFormat="false" ht="12.75" hidden="false" customHeight="false" outlineLevel="0" collapsed="false">
      <c r="A11212" s="2" t="s">
        <v>113</v>
      </c>
      <c r="B11212" s="2" t="n">
        <v>117</v>
      </c>
      <c r="C11212" s="2" t="n">
        <v>22174.48828125</v>
      </c>
      <c r="D11212" s="2" t="n">
        <v>88831.4296875</v>
      </c>
    </row>
    <row r="11213" customFormat="false" ht="12.75" hidden="false" customHeight="false" outlineLevel="0" collapsed="false">
      <c r="A11213" s="2" t="s">
        <v>114</v>
      </c>
      <c r="B11213" s="2" t="n">
        <v>117</v>
      </c>
      <c r="C11213" s="2" t="n">
        <v>23157.857421875</v>
      </c>
      <c r="D11213" s="2" t="n">
        <v>87838.3515625</v>
      </c>
    </row>
    <row r="11214" customFormat="false" ht="12.75" hidden="false" customHeight="false" outlineLevel="0" collapsed="false">
      <c r="A11214" s="2" t="s">
        <v>115</v>
      </c>
      <c r="B11214" s="2" t="n">
        <v>117</v>
      </c>
      <c r="C11214" s="2" t="n">
        <v>22335.6328125</v>
      </c>
      <c r="D11214" s="2" t="n">
        <v>93028.265625</v>
      </c>
    </row>
    <row r="11215" customFormat="false" ht="12.75" hidden="false" customHeight="false" outlineLevel="0" collapsed="false">
      <c r="A11215" s="2" t="s">
        <v>116</v>
      </c>
      <c r="B11215" s="2" t="n">
        <v>117</v>
      </c>
      <c r="C11215" s="2" t="n">
        <v>23127.546875</v>
      </c>
      <c r="D11215" s="2" t="n">
        <v>97221.296875</v>
      </c>
    </row>
    <row r="11216" customFormat="false" ht="12.75" hidden="false" customHeight="false" outlineLevel="0" collapsed="false">
      <c r="A11216" s="2" t="s">
        <v>117</v>
      </c>
      <c r="B11216" s="2" t="n">
        <v>117</v>
      </c>
      <c r="C11216" s="2" t="n">
        <v>31423.7265625</v>
      </c>
      <c r="D11216" s="2" t="n">
        <v>95360.078125</v>
      </c>
    </row>
    <row r="11217" customFormat="false" ht="12.75" hidden="false" customHeight="false" outlineLevel="0" collapsed="false">
      <c r="A11217" s="2" t="s">
        <v>118</v>
      </c>
      <c r="B11217" s="2" t="n">
        <v>117</v>
      </c>
      <c r="C11217" s="2" t="n">
        <v>26147.59375</v>
      </c>
      <c r="D11217" s="2" t="n">
        <v>104690.671875</v>
      </c>
    </row>
    <row r="11218" customFormat="false" ht="12.75" hidden="false" customHeight="false" outlineLevel="0" collapsed="false">
      <c r="A11218" s="2" t="s">
        <v>121</v>
      </c>
      <c r="B11218" s="2" t="n">
        <v>117</v>
      </c>
      <c r="C11218" s="2" t="n">
        <v>31017.353515625</v>
      </c>
      <c r="D11218" s="2" t="n">
        <v>103447.875</v>
      </c>
    </row>
    <row r="11219" customFormat="false" ht="12.75" hidden="false" customHeight="false" outlineLevel="0" collapsed="false">
      <c r="A11219" s="2" t="s">
        <v>122</v>
      </c>
      <c r="B11219" s="2" t="n">
        <v>117</v>
      </c>
      <c r="C11219" s="2" t="n">
        <v>24201.923828125</v>
      </c>
      <c r="D11219" s="2" t="n">
        <v>100183.1640625</v>
      </c>
    </row>
    <row r="11220" customFormat="false" ht="12.75" hidden="false" customHeight="false" outlineLevel="0" collapsed="false">
      <c r="A11220" s="2" t="s">
        <v>123</v>
      </c>
      <c r="B11220" s="2" t="n">
        <v>117</v>
      </c>
      <c r="C11220" s="2" t="n">
        <v>22289.95703125</v>
      </c>
      <c r="D11220" s="2" t="n">
        <v>98542.78125</v>
      </c>
    </row>
    <row r="11221" customFormat="false" ht="12.75" hidden="false" customHeight="false" outlineLevel="0" collapsed="false">
      <c r="A11221" s="2" t="s">
        <v>124</v>
      </c>
      <c r="B11221" s="2" t="n">
        <v>117</v>
      </c>
      <c r="C11221" s="2" t="n">
        <v>21066.26953125</v>
      </c>
      <c r="D11221" s="2" t="n">
        <v>96215.984375</v>
      </c>
    </row>
    <row r="11222" customFormat="false" ht="12.75" hidden="false" customHeight="false" outlineLevel="0" collapsed="false">
      <c r="A11222" s="2" t="s">
        <v>125</v>
      </c>
      <c r="B11222" s="2" t="n">
        <v>117</v>
      </c>
      <c r="C11222" s="2" t="n">
        <v>21974.62890625</v>
      </c>
      <c r="D11222" s="2" t="n">
        <v>95902.5546875</v>
      </c>
    </row>
    <row r="11223" customFormat="false" ht="12.75" hidden="false" customHeight="false" outlineLevel="0" collapsed="false">
      <c r="A11223" s="2" t="s">
        <v>126</v>
      </c>
      <c r="B11223" s="2" t="n">
        <v>117</v>
      </c>
      <c r="C11223" s="2" t="n">
        <v>20178.40625</v>
      </c>
      <c r="D11223" s="2" t="n">
        <v>86927.203125</v>
      </c>
    </row>
    <row r="11224" customFormat="false" ht="12.75" hidden="false" customHeight="false" outlineLevel="0" collapsed="false">
      <c r="A11224" s="2" t="s">
        <v>127</v>
      </c>
      <c r="B11224" s="2" t="n">
        <v>117</v>
      </c>
      <c r="C11224" s="2" t="n">
        <v>22231.09765625</v>
      </c>
      <c r="D11224" s="2" t="n">
        <v>96450.984375</v>
      </c>
    </row>
    <row r="11225" customFormat="false" ht="12.75" hidden="false" customHeight="false" outlineLevel="0" collapsed="false">
      <c r="A11225" s="2" t="s">
        <v>128</v>
      </c>
      <c r="B11225" s="2" t="n">
        <v>117</v>
      </c>
      <c r="C11225" s="2" t="n">
        <v>29652.580078125</v>
      </c>
      <c r="D11225" s="2" t="n">
        <v>96776.3515625</v>
      </c>
    </row>
    <row r="11226" customFormat="false" ht="12.75" hidden="false" customHeight="false" outlineLevel="0" collapsed="false">
      <c r="A11226" s="2" t="s">
        <v>129</v>
      </c>
      <c r="B11226" s="2" t="n">
        <v>117</v>
      </c>
      <c r="C11226" s="2" t="n">
        <v>24779.177734375</v>
      </c>
      <c r="D11226" s="2" t="n">
        <v>95428.9765625</v>
      </c>
    </row>
    <row r="11227" customFormat="false" ht="12.75" hidden="false" customHeight="false" outlineLevel="0" collapsed="false">
      <c r="A11227" s="2" t="s">
        <v>130</v>
      </c>
      <c r="B11227" s="2" t="n">
        <v>117</v>
      </c>
      <c r="C11227" s="2" t="n">
        <v>37825.6953125</v>
      </c>
      <c r="D11227" s="2" t="n">
        <v>102720.6953125</v>
      </c>
    </row>
    <row r="11228" customFormat="false" ht="12.75" hidden="false" customHeight="false" outlineLevel="0" collapsed="false">
      <c r="A11228" s="2" t="s">
        <v>131</v>
      </c>
      <c r="B11228" s="2" t="n">
        <v>117</v>
      </c>
      <c r="C11228" s="2" t="n">
        <v>27622.13671875</v>
      </c>
      <c r="D11228" s="2" t="n">
        <v>110642.6015625</v>
      </c>
    </row>
    <row r="11229" customFormat="false" ht="12.75" hidden="false" customHeight="false" outlineLevel="0" collapsed="false">
      <c r="A11229" s="2" t="s">
        <v>132</v>
      </c>
      <c r="B11229" s="2" t="n">
        <v>117</v>
      </c>
      <c r="C11229" s="2" t="n">
        <v>35859.26171875</v>
      </c>
      <c r="D11229" s="2" t="n">
        <v>107924.953125</v>
      </c>
    </row>
    <row r="11230" customFormat="false" ht="12.75" hidden="false" customHeight="false" outlineLevel="0" collapsed="false">
      <c r="A11230" s="2" t="s">
        <v>133</v>
      </c>
      <c r="B11230" s="2" t="n">
        <v>117</v>
      </c>
      <c r="C11230" s="2" t="n">
        <v>26179.576171875</v>
      </c>
      <c r="D11230" s="2" t="n">
        <v>105398.6796875</v>
      </c>
    </row>
    <row r="11231" customFormat="false" ht="12.75" hidden="false" customHeight="false" outlineLevel="0" collapsed="false">
      <c r="A11231" s="2" t="s">
        <v>134</v>
      </c>
      <c r="B11231" s="2" t="n">
        <v>117</v>
      </c>
      <c r="C11231" s="2" t="n">
        <v>22213.357421875</v>
      </c>
      <c r="D11231" s="2" t="n">
        <v>103831.8984375</v>
      </c>
    </row>
    <row r="11232" customFormat="false" ht="12.75" hidden="false" customHeight="false" outlineLevel="0" collapsed="false">
      <c r="A11232" s="2" t="s">
        <v>135</v>
      </c>
      <c r="B11232" s="2" t="n">
        <v>117</v>
      </c>
      <c r="C11232" s="2" t="n">
        <v>21084.169921875</v>
      </c>
      <c r="D11232" s="2" t="n">
        <v>98178.1328125</v>
      </c>
    </row>
    <row r="11233" customFormat="false" ht="12.75" hidden="false" customHeight="false" outlineLevel="0" collapsed="false">
      <c r="A11233" s="2" t="s">
        <v>136</v>
      </c>
      <c r="B11233" s="2" t="n">
        <v>117</v>
      </c>
      <c r="C11233" s="2" t="n">
        <v>22709.39453125</v>
      </c>
      <c r="D11233" s="2" t="n">
        <v>97710.7578125</v>
      </c>
    </row>
    <row r="11234" customFormat="false" ht="12.75" hidden="false" customHeight="false" outlineLevel="0" collapsed="false">
      <c r="A11234" s="2" t="s">
        <v>137</v>
      </c>
      <c r="B11234" s="2" t="n">
        <v>117</v>
      </c>
      <c r="C11234" s="2" t="n">
        <v>23642.07421875</v>
      </c>
      <c r="D11234" s="2" t="n">
        <v>130085.4765625</v>
      </c>
    </row>
    <row r="11235" customFormat="false" ht="12.75" hidden="false" customHeight="false" outlineLevel="0" collapsed="false">
      <c r="A11235" s="2" t="s">
        <v>138</v>
      </c>
      <c r="B11235" s="2" t="n">
        <v>117</v>
      </c>
      <c r="C11235" s="2"/>
      <c r="D11235" s="2"/>
    </row>
    <row r="11236" customFormat="false" ht="12.75" hidden="false" customHeight="false" outlineLevel="0" collapsed="false">
      <c r="A11236" s="2" t="s">
        <v>139</v>
      </c>
      <c r="B11236" s="2" t="n">
        <v>117</v>
      </c>
      <c r="C11236" s="2"/>
      <c r="D11236" s="2"/>
    </row>
    <row r="11237" customFormat="false" ht="12.75" hidden="false" customHeight="false" outlineLevel="0" collapsed="false">
      <c r="A11237" s="2" t="s">
        <v>140</v>
      </c>
      <c r="B11237" s="2" t="n">
        <v>117</v>
      </c>
      <c r="C11237" s="2"/>
      <c r="D11237" s="2"/>
    </row>
    <row r="11238" customFormat="false" ht="12.75" hidden="false" customHeight="false" outlineLevel="0" collapsed="false">
      <c r="A11238" s="2" t="s">
        <v>141</v>
      </c>
      <c r="B11238" s="2" t="n">
        <v>117</v>
      </c>
      <c r="C11238" s="2"/>
      <c r="D11238" s="2"/>
    </row>
    <row r="11239" customFormat="false" ht="12.75" hidden="false" customHeight="false" outlineLevel="0" collapsed="false">
      <c r="A11239" s="2" t="s">
        <v>142</v>
      </c>
      <c r="B11239" s="2" t="n">
        <v>117</v>
      </c>
      <c r="C11239" s="2"/>
      <c r="D11239" s="2"/>
    </row>
    <row r="11240" customFormat="false" ht="12.75" hidden="false" customHeight="false" outlineLevel="0" collapsed="false">
      <c r="A11240" s="2" t="s">
        <v>143</v>
      </c>
      <c r="B11240" s="2" t="n">
        <v>117</v>
      </c>
      <c r="C11240" s="2"/>
      <c r="D11240" s="2"/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11709.2353515625</v>
      </c>
      <c r="D11241" s="2" t="n">
        <v>61967.0078125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22015.181640625</v>
      </c>
      <c r="D11242" s="2" t="n">
        <v>84480.640625</v>
      </c>
    </row>
    <row r="11243" customFormat="false" ht="12.75" hidden="false" customHeight="false" outlineLevel="0" collapsed="false">
      <c r="A11243" s="2" t="s">
        <v>32</v>
      </c>
      <c r="B11243" s="2" t="n">
        <v>118</v>
      </c>
      <c r="C11243" s="2" t="n">
        <v>21011.24609375</v>
      </c>
      <c r="D11243" s="2" t="n">
        <v>84817.6328125</v>
      </c>
    </row>
    <row r="11244" customFormat="false" ht="12.75" hidden="false" customHeight="false" outlineLevel="0" collapsed="false">
      <c r="A11244" s="2" t="s">
        <v>33</v>
      </c>
      <c r="B11244" s="2" t="n">
        <v>118</v>
      </c>
      <c r="C11244" s="2" t="n">
        <v>22468.3203125</v>
      </c>
      <c r="D11244" s="2" t="n">
        <v>80334.1953125</v>
      </c>
    </row>
    <row r="11245" customFormat="false" ht="12.75" hidden="false" customHeight="false" outlineLevel="0" collapsed="false">
      <c r="A11245" s="2" t="s">
        <v>36</v>
      </c>
      <c r="B11245" s="2" t="n">
        <v>118</v>
      </c>
      <c r="C11245" s="2" t="n">
        <v>22047.470703125</v>
      </c>
      <c r="D11245" s="2" t="n">
        <v>83326.796875</v>
      </c>
    </row>
    <row r="11246" customFormat="false" ht="12.75" hidden="false" customHeight="false" outlineLevel="0" collapsed="false">
      <c r="A11246" s="2" t="s">
        <v>37</v>
      </c>
      <c r="B11246" s="2" t="n">
        <v>118</v>
      </c>
      <c r="C11246" s="2" t="n">
        <v>29975.6640625</v>
      </c>
      <c r="D11246" s="2" t="n">
        <v>84642.703125</v>
      </c>
    </row>
    <row r="11247" customFormat="false" ht="12.75" hidden="false" customHeight="false" outlineLevel="0" collapsed="false">
      <c r="A11247" s="2" t="s">
        <v>38</v>
      </c>
      <c r="B11247" s="2" t="n">
        <v>118</v>
      </c>
      <c r="C11247" s="2" t="n">
        <v>24217.951171875</v>
      </c>
      <c r="D11247" s="2" t="n">
        <v>80304.28125</v>
      </c>
    </row>
    <row r="11248" customFormat="false" ht="12.75" hidden="false" customHeight="false" outlineLevel="0" collapsed="false">
      <c r="A11248" s="2" t="s">
        <v>41</v>
      </c>
      <c r="B11248" s="2" t="n">
        <v>118</v>
      </c>
      <c r="C11248" s="2" t="n">
        <v>110080.8984375</v>
      </c>
      <c r="D11248" s="2" t="n">
        <v>259071.140625</v>
      </c>
    </row>
    <row r="11249" customFormat="false" ht="12.75" hidden="false" customHeight="false" outlineLevel="0" collapsed="false">
      <c r="A11249" s="2" t="s">
        <v>42</v>
      </c>
      <c r="B11249" s="2" t="n">
        <v>118</v>
      </c>
      <c r="C11249" s="2" t="n">
        <v>24958.83203125</v>
      </c>
      <c r="D11249" s="2" t="n">
        <v>87206.3671875</v>
      </c>
    </row>
    <row r="11250" customFormat="false" ht="12.75" hidden="false" customHeight="false" outlineLevel="0" collapsed="false">
      <c r="A11250" s="2" t="s">
        <v>43</v>
      </c>
      <c r="B11250" s="2" t="n">
        <v>118</v>
      </c>
      <c r="C11250" s="2" t="n">
        <v>21729.755859375</v>
      </c>
      <c r="D11250" s="2" t="n">
        <v>83197.046875</v>
      </c>
    </row>
    <row r="11251" customFormat="false" ht="12.75" hidden="false" customHeight="false" outlineLevel="0" collapsed="false">
      <c r="A11251" s="2" t="s">
        <v>46</v>
      </c>
      <c r="B11251" s="2" t="n">
        <v>118</v>
      </c>
      <c r="C11251" s="2" t="n">
        <v>20629.53515625</v>
      </c>
      <c r="D11251" s="2" t="n">
        <v>87822.421875</v>
      </c>
    </row>
    <row r="11252" customFormat="false" ht="12.75" hidden="false" customHeight="false" outlineLevel="0" collapsed="false">
      <c r="A11252" s="2" t="s">
        <v>47</v>
      </c>
      <c r="B11252" s="2" t="n">
        <v>118</v>
      </c>
      <c r="C11252" s="2" t="n">
        <v>21890.125</v>
      </c>
      <c r="D11252" s="2" t="n">
        <v>83618.8984375</v>
      </c>
    </row>
    <row r="11253" customFormat="false" ht="12.75" hidden="false" customHeight="false" outlineLevel="0" collapsed="false">
      <c r="A11253" s="2" t="s">
        <v>48</v>
      </c>
      <c r="B11253" s="2" t="n">
        <v>118</v>
      </c>
      <c r="C11253" s="2" t="n">
        <v>21872.498046875</v>
      </c>
      <c r="D11253" s="2" t="n">
        <v>84945.7109375</v>
      </c>
    </row>
    <row r="11254" customFormat="false" ht="12.75" hidden="false" customHeight="false" outlineLevel="0" collapsed="false">
      <c r="A11254" s="2" t="s">
        <v>51</v>
      </c>
      <c r="B11254" s="2" t="n">
        <v>118</v>
      </c>
      <c r="C11254" s="2" t="n">
        <v>25119.4765625</v>
      </c>
      <c r="D11254" s="2" t="n">
        <v>89355.6328125</v>
      </c>
    </row>
    <row r="11255" customFormat="false" ht="12.75" hidden="false" customHeight="false" outlineLevel="0" collapsed="false">
      <c r="A11255" s="2" t="s">
        <v>52</v>
      </c>
      <c r="B11255" s="2" t="n">
        <v>118</v>
      </c>
      <c r="C11255" s="2" t="n">
        <v>21678.53125</v>
      </c>
      <c r="D11255" s="2" t="n">
        <v>88129.1875</v>
      </c>
    </row>
    <row r="11256" customFormat="false" ht="12.75" hidden="false" customHeight="false" outlineLevel="0" collapsed="false">
      <c r="A11256" s="2" t="s">
        <v>53</v>
      </c>
      <c r="B11256" s="2" t="n">
        <v>118</v>
      </c>
      <c r="C11256" s="2" t="n">
        <v>22558.564453125</v>
      </c>
      <c r="D11256" s="2" t="n">
        <v>86056.7578125</v>
      </c>
    </row>
    <row r="11257" customFormat="false" ht="12.75" hidden="false" customHeight="false" outlineLevel="0" collapsed="false">
      <c r="A11257" s="2" t="s">
        <v>56</v>
      </c>
      <c r="B11257" s="2" t="n">
        <v>118</v>
      </c>
      <c r="C11257" s="2" t="n">
        <v>24277.87890625</v>
      </c>
      <c r="D11257" s="2" t="n">
        <v>98711.4375</v>
      </c>
    </row>
    <row r="11258" customFormat="false" ht="12.75" hidden="false" customHeight="false" outlineLevel="0" collapsed="false">
      <c r="A11258" s="2" t="s">
        <v>57</v>
      </c>
      <c r="B11258" s="2" t="n">
        <v>118</v>
      </c>
      <c r="C11258" s="2" t="n">
        <v>19310.009765625</v>
      </c>
      <c r="D11258" s="2" t="n">
        <v>86863.4921875</v>
      </c>
    </row>
    <row r="11259" customFormat="false" ht="12.75" hidden="false" customHeight="false" outlineLevel="0" collapsed="false">
      <c r="A11259" s="2" t="s">
        <v>58</v>
      </c>
      <c r="B11259" s="2" t="n">
        <v>118</v>
      </c>
      <c r="C11259" s="2" t="n">
        <v>20958.732421875</v>
      </c>
      <c r="D11259" s="2" t="n">
        <v>86058.7265625</v>
      </c>
    </row>
    <row r="11260" customFormat="false" ht="12.75" hidden="false" customHeight="false" outlineLevel="0" collapsed="false">
      <c r="A11260" s="2" t="s">
        <v>61</v>
      </c>
      <c r="B11260" s="2" t="n">
        <v>118</v>
      </c>
      <c r="C11260" s="2" t="n">
        <v>71797.6171875</v>
      </c>
      <c r="D11260" s="2" t="n">
        <v>272890.03125</v>
      </c>
    </row>
    <row r="11261" customFormat="false" ht="12.75" hidden="false" customHeight="false" outlineLevel="0" collapsed="false">
      <c r="A11261" s="2" t="s">
        <v>62</v>
      </c>
      <c r="B11261" s="2" t="n">
        <v>118</v>
      </c>
      <c r="C11261" s="2" t="n">
        <v>25465.43359375</v>
      </c>
      <c r="D11261" s="2" t="n">
        <v>86362.7890625</v>
      </c>
    </row>
    <row r="11262" customFormat="false" ht="12.75" hidden="false" customHeight="false" outlineLevel="0" collapsed="false">
      <c r="A11262" s="2" t="s">
        <v>63</v>
      </c>
      <c r="B11262" s="2" t="n">
        <v>118</v>
      </c>
      <c r="C11262" s="2" t="n">
        <v>24147.865234375</v>
      </c>
      <c r="D11262" s="2" t="n">
        <v>86328.65625</v>
      </c>
    </row>
    <row r="11263" customFormat="false" ht="12.75" hidden="false" customHeight="false" outlineLevel="0" collapsed="false">
      <c r="A11263" s="2" t="s">
        <v>64</v>
      </c>
      <c r="B11263" s="2" t="n">
        <v>118</v>
      </c>
      <c r="C11263" s="2" t="n">
        <v>30635.814453125</v>
      </c>
      <c r="D11263" s="2" t="n">
        <v>91725.34375</v>
      </c>
    </row>
    <row r="11264" customFormat="false" ht="12.75" hidden="false" customHeight="false" outlineLevel="0" collapsed="false">
      <c r="A11264" s="2" t="s">
        <v>65</v>
      </c>
      <c r="B11264" s="2" t="n">
        <v>118</v>
      </c>
      <c r="C11264" s="2" t="n">
        <v>35261.44921875</v>
      </c>
      <c r="D11264" s="2" t="n">
        <v>93380.609375</v>
      </c>
    </row>
    <row r="11265" customFormat="false" ht="12.75" hidden="false" customHeight="false" outlineLevel="0" collapsed="false">
      <c r="A11265" s="2" t="s">
        <v>66</v>
      </c>
      <c r="B11265" s="2" t="n">
        <v>118</v>
      </c>
      <c r="C11265" s="2" t="n">
        <v>25251.490234375</v>
      </c>
      <c r="D11265" s="2" t="n">
        <v>91923.375</v>
      </c>
    </row>
    <row r="11266" customFormat="false" ht="12.75" hidden="false" customHeight="false" outlineLevel="0" collapsed="false">
      <c r="A11266" s="2" t="s">
        <v>67</v>
      </c>
      <c r="B11266" s="2" t="n">
        <v>118</v>
      </c>
      <c r="C11266" s="2" t="n">
        <v>29270.34765625</v>
      </c>
      <c r="D11266" s="2" t="n">
        <v>123816.2421875</v>
      </c>
    </row>
    <row r="11267" customFormat="false" ht="12.75" hidden="false" customHeight="false" outlineLevel="0" collapsed="false">
      <c r="A11267" s="2" t="s">
        <v>68</v>
      </c>
      <c r="B11267" s="2" t="n">
        <v>118</v>
      </c>
      <c r="C11267" s="2" t="n">
        <v>19783.38671875</v>
      </c>
      <c r="D11267" s="2" t="n">
        <v>90096.3828125</v>
      </c>
    </row>
    <row r="11268" customFormat="false" ht="12.75" hidden="false" customHeight="false" outlineLevel="0" collapsed="false">
      <c r="A11268" s="2" t="s">
        <v>69</v>
      </c>
      <c r="B11268" s="2" t="n">
        <v>118</v>
      </c>
      <c r="C11268" s="2" t="n">
        <v>22416.51171875</v>
      </c>
      <c r="D11268" s="2" t="n">
        <v>84060.859375</v>
      </c>
    </row>
    <row r="11269" customFormat="false" ht="12.75" hidden="false" customHeight="false" outlineLevel="0" collapsed="false">
      <c r="A11269" s="2" t="s">
        <v>70</v>
      </c>
      <c r="B11269" s="2" t="n">
        <v>118</v>
      </c>
      <c r="C11269" s="2" t="n">
        <v>23142.865234375</v>
      </c>
      <c r="D11269" s="2" t="n">
        <v>89295.46875</v>
      </c>
    </row>
    <row r="11270" customFormat="false" ht="12.75" hidden="false" customHeight="false" outlineLevel="0" collapsed="false">
      <c r="A11270" s="2" t="s">
        <v>71</v>
      </c>
      <c r="B11270" s="2" t="n">
        <v>118</v>
      </c>
      <c r="C11270" s="2" t="n">
        <v>21166.35546875</v>
      </c>
      <c r="D11270" s="2" t="n">
        <v>88789.4296875</v>
      </c>
    </row>
    <row r="11271" customFormat="false" ht="12.75" hidden="false" customHeight="false" outlineLevel="0" collapsed="false">
      <c r="A11271" s="2" t="s">
        <v>72</v>
      </c>
      <c r="B11271" s="2" t="n">
        <v>118</v>
      </c>
      <c r="C11271" s="2" t="n">
        <v>21533.92578125</v>
      </c>
      <c r="D11271" s="2" t="n">
        <v>88838.796875</v>
      </c>
    </row>
    <row r="11272" customFormat="false" ht="12.75" hidden="false" customHeight="false" outlineLevel="0" collapsed="false">
      <c r="A11272" s="2" t="s">
        <v>73</v>
      </c>
      <c r="B11272" s="2" t="n">
        <v>118</v>
      </c>
      <c r="C11272" s="2" t="n">
        <v>22540.16796875</v>
      </c>
      <c r="D11272" s="2" t="n">
        <v>85717.796875</v>
      </c>
    </row>
    <row r="11273" customFormat="false" ht="12.75" hidden="false" customHeight="false" outlineLevel="0" collapsed="false">
      <c r="A11273" s="2" t="s">
        <v>74</v>
      </c>
      <c r="B11273" s="2" t="n">
        <v>118</v>
      </c>
      <c r="C11273" s="2" t="n">
        <v>27439.1640625</v>
      </c>
      <c r="D11273" s="2" t="n">
        <v>83835.71875</v>
      </c>
    </row>
    <row r="11274" customFormat="false" ht="12.75" hidden="false" customHeight="false" outlineLevel="0" collapsed="false">
      <c r="A11274" s="2" t="s">
        <v>75</v>
      </c>
      <c r="B11274" s="2" t="n">
        <v>118</v>
      </c>
      <c r="C11274" s="2" t="n">
        <v>23788.7109375</v>
      </c>
      <c r="D11274" s="2" t="n">
        <v>86405.3515625</v>
      </c>
    </row>
    <row r="11275" customFormat="false" ht="12.75" hidden="false" customHeight="false" outlineLevel="0" collapsed="false">
      <c r="A11275" s="2" t="s">
        <v>76</v>
      </c>
      <c r="B11275" s="2" t="n">
        <v>118</v>
      </c>
      <c r="C11275" s="2" t="n">
        <v>23595.19140625</v>
      </c>
      <c r="D11275" s="2" t="n">
        <v>86630.96875</v>
      </c>
    </row>
    <row r="11276" customFormat="false" ht="12.75" hidden="false" customHeight="false" outlineLevel="0" collapsed="false">
      <c r="A11276" s="2" t="s">
        <v>77</v>
      </c>
      <c r="B11276" s="2" t="n">
        <v>118</v>
      </c>
      <c r="C11276" s="2" t="n">
        <v>26398.146484375</v>
      </c>
      <c r="D11276" s="2" t="n">
        <v>92910.078125</v>
      </c>
    </row>
    <row r="11277" customFormat="false" ht="12.75" hidden="false" customHeight="false" outlineLevel="0" collapsed="false">
      <c r="A11277" s="2" t="s">
        <v>78</v>
      </c>
      <c r="B11277" s="2" t="n">
        <v>118</v>
      </c>
      <c r="C11277" s="2" t="n">
        <v>29220.373046875</v>
      </c>
      <c r="D11277" s="2" t="n">
        <v>94392.5859375</v>
      </c>
    </row>
    <row r="11278" customFormat="false" ht="12.75" hidden="false" customHeight="false" outlineLevel="0" collapsed="false">
      <c r="A11278" s="2" t="s">
        <v>81</v>
      </c>
      <c r="B11278" s="2" t="n">
        <v>118</v>
      </c>
      <c r="C11278" s="2" t="n">
        <v>22681.712890625</v>
      </c>
      <c r="D11278" s="2" t="n">
        <v>96808.46875</v>
      </c>
    </row>
    <row r="11279" customFormat="false" ht="12.75" hidden="false" customHeight="false" outlineLevel="0" collapsed="false">
      <c r="A11279" s="2" t="s">
        <v>82</v>
      </c>
      <c r="B11279" s="2" t="n">
        <v>118</v>
      </c>
      <c r="C11279" s="2" t="n">
        <v>33010.68359375</v>
      </c>
      <c r="D11279" s="2" t="n">
        <v>99044.7734375</v>
      </c>
    </row>
    <row r="11280" customFormat="false" ht="12.75" hidden="false" customHeight="false" outlineLevel="0" collapsed="false">
      <c r="A11280" s="2" t="s">
        <v>83</v>
      </c>
      <c r="B11280" s="2" t="n">
        <v>118</v>
      </c>
      <c r="C11280" s="2" t="n">
        <v>24344.294921875</v>
      </c>
      <c r="D11280" s="2" t="n">
        <v>89365.1640625</v>
      </c>
    </row>
    <row r="11281" customFormat="false" ht="12.75" hidden="false" customHeight="false" outlineLevel="0" collapsed="false">
      <c r="A11281" s="2" t="s">
        <v>84</v>
      </c>
      <c r="B11281" s="2" t="n">
        <v>118</v>
      </c>
      <c r="C11281" s="2" t="n">
        <v>25033.19921875</v>
      </c>
      <c r="D11281" s="2" t="n">
        <v>95239.078125</v>
      </c>
    </row>
    <row r="11282" customFormat="false" ht="12.75" hidden="false" customHeight="false" outlineLevel="0" collapsed="false">
      <c r="A11282" s="2" t="s">
        <v>85</v>
      </c>
      <c r="B11282" s="2" t="n">
        <v>118</v>
      </c>
      <c r="C11282" s="2" t="n">
        <v>27716.681640625</v>
      </c>
      <c r="D11282" s="2" t="n">
        <v>91859.5234375</v>
      </c>
    </row>
    <row r="11283" customFormat="false" ht="12.75" hidden="false" customHeight="false" outlineLevel="0" collapsed="false">
      <c r="A11283" s="2" t="s">
        <v>86</v>
      </c>
      <c r="B11283" s="2" t="n">
        <v>118</v>
      </c>
      <c r="C11283" s="2" t="n">
        <v>19952.548828125</v>
      </c>
      <c r="D11283" s="2" t="n">
        <v>88057.09375</v>
      </c>
    </row>
    <row r="11284" customFormat="false" ht="12.75" hidden="false" customHeight="false" outlineLevel="0" collapsed="false">
      <c r="A11284" s="2" t="s">
        <v>87</v>
      </c>
      <c r="B11284" s="2" t="n">
        <v>118</v>
      </c>
      <c r="C11284" s="2" t="n">
        <v>21415.359375</v>
      </c>
      <c r="D11284" s="2" t="n">
        <v>89433.6484375</v>
      </c>
    </row>
    <row r="11285" customFormat="false" ht="12.75" hidden="false" customHeight="false" outlineLevel="0" collapsed="false">
      <c r="A11285" s="2" t="s">
        <v>88</v>
      </c>
      <c r="B11285" s="2" t="n">
        <v>118</v>
      </c>
      <c r="C11285" s="2" t="n">
        <v>25263.9375</v>
      </c>
      <c r="D11285" s="2" t="n">
        <v>88248.3046875</v>
      </c>
    </row>
    <row r="11286" customFormat="false" ht="12.75" hidden="false" customHeight="false" outlineLevel="0" collapsed="false">
      <c r="A11286" s="2" t="s">
        <v>89</v>
      </c>
      <c r="B11286" s="2" t="n">
        <v>118</v>
      </c>
      <c r="C11286" s="2" t="n">
        <v>28272.478515625</v>
      </c>
      <c r="D11286" s="2" t="n">
        <v>90542.921875</v>
      </c>
    </row>
    <row r="11287" customFormat="false" ht="12.75" hidden="false" customHeight="false" outlineLevel="0" collapsed="false">
      <c r="A11287" s="2" t="s">
        <v>90</v>
      </c>
      <c r="B11287" s="2" t="n">
        <v>118</v>
      </c>
      <c r="C11287" s="2" t="n">
        <v>27868.841796875</v>
      </c>
      <c r="D11287" s="2" t="n">
        <v>96444.796875</v>
      </c>
    </row>
    <row r="11288" customFormat="false" ht="12.75" hidden="false" customHeight="false" outlineLevel="0" collapsed="false">
      <c r="A11288" s="2" t="s">
        <v>91</v>
      </c>
      <c r="B11288" s="2" t="n">
        <v>118</v>
      </c>
      <c r="C11288" s="2" t="n">
        <v>65136.59375</v>
      </c>
      <c r="D11288" s="2" t="n">
        <v>97772.328125</v>
      </c>
    </row>
    <row r="11289" customFormat="false" ht="12.75" hidden="false" customHeight="false" outlineLevel="0" collapsed="false">
      <c r="A11289" s="2" t="s">
        <v>92</v>
      </c>
      <c r="B11289" s="2" t="n">
        <v>118</v>
      </c>
      <c r="C11289" s="2" t="n">
        <v>30703.822265625</v>
      </c>
      <c r="D11289" s="2" t="n">
        <v>94820.671875</v>
      </c>
    </row>
    <row r="11290" customFormat="false" ht="12.75" hidden="false" customHeight="false" outlineLevel="0" collapsed="false">
      <c r="A11290" s="2" t="s">
        <v>93</v>
      </c>
      <c r="B11290" s="2" t="n">
        <v>118</v>
      </c>
      <c r="C11290" s="2" t="n">
        <v>24898.189453125</v>
      </c>
      <c r="D11290" s="2" t="n">
        <v>89800.9453125</v>
      </c>
    </row>
    <row r="11291" customFormat="false" ht="12.75" hidden="false" customHeight="false" outlineLevel="0" collapsed="false">
      <c r="A11291" s="2" t="s">
        <v>94</v>
      </c>
      <c r="B11291" s="2" t="n">
        <v>118</v>
      </c>
      <c r="C11291" s="2" t="n">
        <v>33741.9453125</v>
      </c>
      <c r="D11291" s="2" t="n">
        <v>96502.890625</v>
      </c>
    </row>
    <row r="11292" customFormat="false" ht="12.75" hidden="false" customHeight="false" outlineLevel="0" collapsed="false">
      <c r="A11292" s="2" t="s">
        <v>95</v>
      </c>
      <c r="B11292" s="2" t="n">
        <v>118</v>
      </c>
      <c r="C11292" s="2" t="n">
        <v>22180.8515625</v>
      </c>
      <c r="D11292" s="2" t="n">
        <v>93926.8359375</v>
      </c>
    </row>
    <row r="11293" customFormat="false" ht="12.75" hidden="false" customHeight="false" outlineLevel="0" collapsed="false">
      <c r="A11293" s="2" t="s">
        <v>96</v>
      </c>
      <c r="B11293" s="2" t="n">
        <v>118</v>
      </c>
      <c r="C11293" s="2" t="n">
        <v>22135.046875</v>
      </c>
      <c r="D11293" s="2" t="n">
        <v>89926.0703125</v>
      </c>
    </row>
    <row r="11294" customFormat="false" ht="12.75" hidden="false" customHeight="false" outlineLevel="0" collapsed="false">
      <c r="A11294" s="2" t="s">
        <v>97</v>
      </c>
      <c r="B11294" s="2" t="n">
        <v>118</v>
      </c>
      <c r="C11294" s="2" t="n">
        <v>73940.0703125</v>
      </c>
      <c r="D11294" s="2" t="n">
        <v>96582.015625</v>
      </c>
    </row>
    <row r="11295" customFormat="false" ht="12.75" hidden="false" customHeight="false" outlineLevel="0" collapsed="false">
      <c r="A11295" s="2" t="s">
        <v>98</v>
      </c>
      <c r="B11295" s="2" t="n">
        <v>118</v>
      </c>
      <c r="C11295" s="2" t="n">
        <v>25499.099609375</v>
      </c>
      <c r="D11295" s="2" t="n">
        <v>88767.2265625</v>
      </c>
    </row>
    <row r="11296" customFormat="false" ht="12.75" hidden="false" customHeight="false" outlineLevel="0" collapsed="false">
      <c r="A11296" s="2" t="s">
        <v>101</v>
      </c>
      <c r="B11296" s="2" t="n">
        <v>118</v>
      </c>
      <c r="C11296" s="2" t="n">
        <v>22222.31640625</v>
      </c>
      <c r="D11296" s="2" t="n">
        <v>85626.875</v>
      </c>
    </row>
    <row r="11297" customFormat="false" ht="12.75" hidden="false" customHeight="false" outlineLevel="0" collapsed="false">
      <c r="A11297" s="2" t="s">
        <v>102</v>
      </c>
      <c r="B11297" s="2" t="n">
        <v>118</v>
      </c>
      <c r="C11297" s="2" t="n">
        <v>23507.47265625</v>
      </c>
      <c r="D11297" s="2" t="n">
        <v>87309.3203125</v>
      </c>
    </row>
    <row r="11298" customFormat="false" ht="12.75" hidden="false" customHeight="false" outlineLevel="0" collapsed="false">
      <c r="A11298" s="2" t="s">
        <v>103</v>
      </c>
      <c r="B11298" s="2" t="n">
        <v>118</v>
      </c>
      <c r="C11298" s="2" t="n">
        <v>24277.376953125</v>
      </c>
      <c r="D11298" s="2" t="n">
        <v>88657.140625</v>
      </c>
    </row>
    <row r="11299" customFormat="false" ht="12.75" hidden="false" customHeight="false" outlineLevel="0" collapsed="false">
      <c r="A11299" s="2" t="s">
        <v>104</v>
      </c>
      <c r="B11299" s="2" t="n">
        <v>118</v>
      </c>
      <c r="C11299" s="2" t="n">
        <v>26478.13671875</v>
      </c>
      <c r="D11299" s="2" t="n">
        <v>92302.796875</v>
      </c>
    </row>
    <row r="11300" customFormat="false" ht="12.75" hidden="false" customHeight="false" outlineLevel="0" collapsed="false">
      <c r="A11300" s="2" t="s">
        <v>105</v>
      </c>
      <c r="B11300" s="2" t="n">
        <v>118</v>
      </c>
      <c r="C11300" s="2" t="n">
        <v>30388.283203125</v>
      </c>
      <c r="D11300" s="2" t="n">
        <v>96261.3515625</v>
      </c>
    </row>
    <row r="11301" customFormat="false" ht="12.75" hidden="false" customHeight="false" outlineLevel="0" collapsed="false">
      <c r="A11301" s="2" t="s">
        <v>106</v>
      </c>
      <c r="B11301" s="2" t="n">
        <v>118</v>
      </c>
      <c r="C11301" s="2" t="n">
        <v>29520.064453125</v>
      </c>
      <c r="D11301" s="2" t="n">
        <v>98744.5703125</v>
      </c>
    </row>
    <row r="11302" customFormat="false" ht="12.75" hidden="false" customHeight="false" outlineLevel="0" collapsed="false">
      <c r="A11302" s="2" t="s">
        <v>107</v>
      </c>
      <c r="B11302" s="2" t="n">
        <v>118</v>
      </c>
      <c r="C11302" s="2" t="n">
        <v>24379.064453125</v>
      </c>
      <c r="D11302" s="2" t="n">
        <v>94236.2109375</v>
      </c>
    </row>
    <row r="11303" customFormat="false" ht="12.75" hidden="false" customHeight="false" outlineLevel="0" collapsed="false">
      <c r="A11303" s="2" t="s">
        <v>108</v>
      </c>
      <c r="B11303" s="2" t="n">
        <v>118</v>
      </c>
      <c r="C11303" s="2" t="n">
        <v>22898.94921875</v>
      </c>
      <c r="D11303" s="2" t="n">
        <v>100010.6015625</v>
      </c>
    </row>
    <row r="11304" customFormat="false" ht="12.75" hidden="false" customHeight="false" outlineLevel="0" collapsed="false">
      <c r="A11304" s="2" t="s">
        <v>109</v>
      </c>
      <c r="B11304" s="2" t="n">
        <v>118</v>
      </c>
      <c r="C11304" s="2" t="n">
        <v>24000.29296875</v>
      </c>
      <c r="D11304" s="2" t="n">
        <v>97074.4609375</v>
      </c>
    </row>
    <row r="11305" customFormat="false" ht="12.75" hidden="false" customHeight="false" outlineLevel="0" collapsed="false">
      <c r="A11305" s="2" t="s">
        <v>110</v>
      </c>
      <c r="B11305" s="2" t="n">
        <v>118</v>
      </c>
      <c r="C11305" s="2" t="n">
        <v>24039.62109375</v>
      </c>
      <c r="D11305" s="2" t="n">
        <v>97486.8984375</v>
      </c>
    </row>
    <row r="11306" customFormat="false" ht="12.75" hidden="false" customHeight="false" outlineLevel="0" collapsed="false">
      <c r="A11306" s="2" t="s">
        <v>111</v>
      </c>
      <c r="B11306" s="2" t="n">
        <v>118</v>
      </c>
      <c r="C11306" s="2" t="n">
        <v>32684.66796875</v>
      </c>
      <c r="D11306" s="2" t="n">
        <v>95750.5703125</v>
      </c>
    </row>
    <row r="11307" customFormat="false" ht="12.75" hidden="false" customHeight="false" outlineLevel="0" collapsed="false">
      <c r="A11307" s="2" t="s">
        <v>112</v>
      </c>
      <c r="B11307" s="2" t="n">
        <v>118</v>
      </c>
      <c r="C11307" s="2" t="n">
        <v>21042.017578125</v>
      </c>
      <c r="D11307" s="2" t="n">
        <v>91987.609375</v>
      </c>
    </row>
    <row r="11308" customFormat="false" ht="12.75" hidden="false" customHeight="false" outlineLevel="0" collapsed="false">
      <c r="A11308" s="2" t="s">
        <v>113</v>
      </c>
      <c r="B11308" s="2" t="n">
        <v>118</v>
      </c>
      <c r="C11308" s="2" t="n">
        <v>22288.865234375</v>
      </c>
      <c r="D11308" s="2" t="n">
        <v>88747.734375</v>
      </c>
    </row>
    <row r="11309" customFormat="false" ht="12.75" hidden="false" customHeight="false" outlineLevel="0" collapsed="false">
      <c r="A11309" s="2" t="s">
        <v>114</v>
      </c>
      <c r="B11309" s="2" t="n">
        <v>118</v>
      </c>
      <c r="C11309" s="2" t="n">
        <v>22929.0390625</v>
      </c>
      <c r="D11309" s="2" t="n">
        <v>87824.5546875</v>
      </c>
    </row>
    <row r="11310" customFormat="false" ht="12.75" hidden="false" customHeight="false" outlineLevel="0" collapsed="false">
      <c r="A11310" s="2" t="s">
        <v>115</v>
      </c>
      <c r="B11310" s="2" t="n">
        <v>118</v>
      </c>
      <c r="C11310" s="2" t="n">
        <v>22054.29296875</v>
      </c>
      <c r="D11310" s="2" t="n">
        <v>92935.8125</v>
      </c>
    </row>
    <row r="11311" customFormat="false" ht="12.75" hidden="false" customHeight="false" outlineLevel="0" collapsed="false">
      <c r="A11311" s="2" t="s">
        <v>116</v>
      </c>
      <c r="B11311" s="2" t="n">
        <v>118</v>
      </c>
      <c r="C11311" s="2" t="n">
        <v>23006.537109375</v>
      </c>
      <c r="D11311" s="2" t="n">
        <v>96973.796875</v>
      </c>
    </row>
    <row r="11312" customFormat="false" ht="12.75" hidden="false" customHeight="false" outlineLevel="0" collapsed="false">
      <c r="A11312" s="2" t="s">
        <v>117</v>
      </c>
      <c r="B11312" s="2" t="n">
        <v>118</v>
      </c>
      <c r="C11312" s="2" t="n">
        <v>31074.263671875</v>
      </c>
      <c r="D11312" s="2" t="n">
        <v>94978.078125</v>
      </c>
    </row>
    <row r="11313" customFormat="false" ht="12.75" hidden="false" customHeight="false" outlineLevel="0" collapsed="false">
      <c r="A11313" s="2" t="s">
        <v>118</v>
      </c>
      <c r="B11313" s="2" t="n">
        <v>118</v>
      </c>
      <c r="C11313" s="2" t="n">
        <v>25828.76953125</v>
      </c>
      <c r="D11313" s="2" t="n">
        <v>104803.3984375</v>
      </c>
    </row>
    <row r="11314" customFormat="false" ht="12.75" hidden="false" customHeight="false" outlineLevel="0" collapsed="false">
      <c r="A11314" s="2" t="s">
        <v>121</v>
      </c>
      <c r="B11314" s="2" t="n">
        <v>118</v>
      </c>
      <c r="C11314" s="2" t="n">
        <v>31228.255859375</v>
      </c>
      <c r="D11314" s="2" t="n">
        <v>103176.7734375</v>
      </c>
    </row>
    <row r="11315" customFormat="false" ht="12.75" hidden="false" customHeight="false" outlineLevel="0" collapsed="false">
      <c r="A11315" s="2" t="s">
        <v>122</v>
      </c>
      <c r="B11315" s="2" t="n">
        <v>118</v>
      </c>
      <c r="C11315" s="2" t="n">
        <v>24145.57421875</v>
      </c>
      <c r="D11315" s="2" t="n">
        <v>100064.25</v>
      </c>
    </row>
    <row r="11316" customFormat="false" ht="12.75" hidden="false" customHeight="false" outlineLevel="0" collapsed="false">
      <c r="A11316" s="2" t="s">
        <v>123</v>
      </c>
      <c r="B11316" s="2" t="n">
        <v>118</v>
      </c>
      <c r="C11316" s="2" t="n">
        <v>21976.564453125</v>
      </c>
      <c r="D11316" s="2" t="n">
        <v>98589.671875</v>
      </c>
    </row>
    <row r="11317" customFormat="false" ht="12.75" hidden="false" customHeight="false" outlineLevel="0" collapsed="false">
      <c r="A11317" s="2" t="s">
        <v>124</v>
      </c>
      <c r="B11317" s="2" t="n">
        <v>118</v>
      </c>
      <c r="C11317" s="2" t="n">
        <v>20865.017578125</v>
      </c>
      <c r="D11317" s="2" t="n">
        <v>96122.6953125</v>
      </c>
    </row>
    <row r="11318" customFormat="false" ht="12.75" hidden="false" customHeight="false" outlineLevel="0" collapsed="false">
      <c r="A11318" s="2" t="s">
        <v>125</v>
      </c>
      <c r="B11318" s="2" t="n">
        <v>118</v>
      </c>
      <c r="C11318" s="2" t="n">
        <v>21929.396484375</v>
      </c>
      <c r="D11318" s="2" t="n">
        <v>95678.1796875</v>
      </c>
    </row>
    <row r="11319" customFormat="false" ht="12.75" hidden="false" customHeight="false" outlineLevel="0" collapsed="false">
      <c r="A11319" s="2" t="s">
        <v>126</v>
      </c>
      <c r="B11319" s="2" t="n">
        <v>118</v>
      </c>
      <c r="C11319" s="2" t="n">
        <v>20131.51171875</v>
      </c>
      <c r="D11319" s="2" t="n">
        <v>86783.375</v>
      </c>
    </row>
    <row r="11320" customFormat="false" ht="12.75" hidden="false" customHeight="false" outlineLevel="0" collapsed="false">
      <c r="A11320" s="2" t="s">
        <v>127</v>
      </c>
      <c r="B11320" s="2" t="n">
        <v>118</v>
      </c>
      <c r="C11320" s="2" t="n">
        <v>22158.6328125</v>
      </c>
      <c r="D11320" s="2" t="n">
        <v>96433.0625</v>
      </c>
    </row>
    <row r="11321" customFormat="false" ht="12.75" hidden="false" customHeight="false" outlineLevel="0" collapsed="false">
      <c r="A11321" s="2" t="s">
        <v>128</v>
      </c>
      <c r="B11321" s="2" t="n">
        <v>118</v>
      </c>
      <c r="C11321" s="2" t="n">
        <v>29749.046875</v>
      </c>
      <c r="D11321" s="2" t="n">
        <v>96539.7421875</v>
      </c>
    </row>
    <row r="11322" customFormat="false" ht="12.75" hidden="false" customHeight="false" outlineLevel="0" collapsed="false">
      <c r="A11322" s="2" t="s">
        <v>129</v>
      </c>
      <c r="B11322" s="2" t="n">
        <v>118</v>
      </c>
      <c r="C11322" s="2" t="n">
        <v>24511.205078125</v>
      </c>
      <c r="D11322" s="2" t="n">
        <v>95247.2734375</v>
      </c>
    </row>
    <row r="11323" customFormat="false" ht="12.75" hidden="false" customHeight="false" outlineLevel="0" collapsed="false">
      <c r="A11323" s="2" t="s">
        <v>130</v>
      </c>
      <c r="B11323" s="2" t="n">
        <v>118</v>
      </c>
      <c r="C11323" s="2" t="n">
        <v>37683.5546875</v>
      </c>
      <c r="D11323" s="2" t="n">
        <v>102612.2734375</v>
      </c>
    </row>
    <row r="11324" customFormat="false" ht="12.75" hidden="false" customHeight="false" outlineLevel="0" collapsed="false">
      <c r="A11324" s="2" t="s">
        <v>131</v>
      </c>
      <c r="B11324" s="2" t="n">
        <v>118</v>
      </c>
      <c r="C11324" s="2" t="n">
        <v>27467.662109375</v>
      </c>
      <c r="D11324" s="2" t="n">
        <v>110662.9921875</v>
      </c>
    </row>
    <row r="11325" customFormat="false" ht="12.75" hidden="false" customHeight="false" outlineLevel="0" collapsed="false">
      <c r="A11325" s="2" t="s">
        <v>132</v>
      </c>
      <c r="B11325" s="2" t="n">
        <v>118</v>
      </c>
      <c r="C11325" s="2" t="n">
        <v>36003.63671875</v>
      </c>
      <c r="D11325" s="2" t="n">
        <v>107572.375</v>
      </c>
    </row>
    <row r="11326" customFormat="false" ht="12.75" hidden="false" customHeight="false" outlineLevel="0" collapsed="false">
      <c r="A11326" s="2" t="s">
        <v>133</v>
      </c>
      <c r="B11326" s="2" t="n">
        <v>118</v>
      </c>
      <c r="C11326" s="2" t="n">
        <v>25830.39453125</v>
      </c>
      <c r="D11326" s="2" t="n">
        <v>105275.96875</v>
      </c>
    </row>
    <row r="11327" customFormat="false" ht="12.75" hidden="false" customHeight="false" outlineLevel="0" collapsed="false">
      <c r="A11327" s="2" t="s">
        <v>134</v>
      </c>
      <c r="B11327" s="2" t="n">
        <v>118</v>
      </c>
      <c r="C11327" s="2" t="n">
        <v>21916.623046875</v>
      </c>
      <c r="D11327" s="2" t="n">
        <v>103768.328125</v>
      </c>
    </row>
    <row r="11328" customFormat="false" ht="12.75" hidden="false" customHeight="false" outlineLevel="0" collapsed="false">
      <c r="A11328" s="2" t="s">
        <v>135</v>
      </c>
      <c r="B11328" s="2" t="n">
        <v>118</v>
      </c>
      <c r="C11328" s="2" t="n">
        <v>20822.666015625</v>
      </c>
      <c r="D11328" s="2" t="n">
        <v>97894.828125</v>
      </c>
    </row>
    <row r="11329" customFormat="false" ht="12.75" hidden="false" customHeight="false" outlineLevel="0" collapsed="false">
      <c r="A11329" s="2" t="s">
        <v>136</v>
      </c>
      <c r="B11329" s="2" t="n">
        <v>118</v>
      </c>
      <c r="C11329" s="2" t="n">
        <v>22332.2734375</v>
      </c>
      <c r="D11329" s="2" t="n">
        <v>97621.1640625</v>
      </c>
    </row>
    <row r="11330" customFormat="false" ht="12.75" hidden="false" customHeight="false" outlineLevel="0" collapsed="false">
      <c r="A11330" s="2" t="s">
        <v>137</v>
      </c>
      <c r="B11330" s="2" t="n">
        <v>118</v>
      </c>
      <c r="C11330" s="2" t="n">
        <v>23638.12890625</v>
      </c>
      <c r="D11330" s="2" t="n">
        <v>129759.7890625</v>
      </c>
    </row>
    <row r="11331" customFormat="false" ht="12.75" hidden="false" customHeight="false" outlineLevel="0" collapsed="false">
      <c r="A11331" s="2" t="s">
        <v>138</v>
      </c>
      <c r="B11331" s="2" t="n">
        <v>118</v>
      </c>
      <c r="C11331" s="2"/>
      <c r="D11331" s="2"/>
    </row>
    <row r="11332" customFormat="false" ht="12.75" hidden="false" customHeight="false" outlineLevel="0" collapsed="false">
      <c r="A11332" s="2" t="s">
        <v>139</v>
      </c>
      <c r="B11332" s="2" t="n">
        <v>118</v>
      </c>
      <c r="C11332" s="2"/>
      <c r="D11332" s="2"/>
    </row>
    <row r="11333" customFormat="false" ht="12.75" hidden="false" customHeight="false" outlineLevel="0" collapsed="false">
      <c r="A11333" s="2" t="s">
        <v>140</v>
      </c>
      <c r="B11333" s="2" t="n">
        <v>118</v>
      </c>
      <c r="C11333" s="2"/>
      <c r="D11333" s="2"/>
    </row>
    <row r="11334" customFormat="false" ht="12.75" hidden="false" customHeight="false" outlineLevel="0" collapsed="false">
      <c r="A11334" s="2" t="s">
        <v>141</v>
      </c>
      <c r="B11334" s="2" t="n">
        <v>118</v>
      </c>
      <c r="C11334" s="2"/>
      <c r="D11334" s="2"/>
    </row>
    <row r="11335" customFormat="false" ht="12.75" hidden="false" customHeight="false" outlineLevel="0" collapsed="false">
      <c r="A11335" s="2" t="s">
        <v>142</v>
      </c>
      <c r="B11335" s="2" t="n">
        <v>118</v>
      </c>
      <c r="C11335" s="2"/>
      <c r="D11335" s="2"/>
    </row>
    <row r="11336" customFormat="false" ht="12.75" hidden="false" customHeight="false" outlineLevel="0" collapsed="false">
      <c r="A11336" s="2" t="s">
        <v>143</v>
      </c>
      <c r="B11336" s="2" t="n">
        <v>118</v>
      </c>
      <c r="C11336" s="2"/>
      <c r="D11336" s="2"/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11537.435546875</v>
      </c>
      <c r="D11337" s="2" t="n">
        <v>61738.31640625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21964.896484375</v>
      </c>
      <c r="D11338" s="2" t="n">
        <v>84133.4140625</v>
      </c>
    </row>
    <row r="11339" customFormat="false" ht="12.75" hidden="false" customHeight="false" outlineLevel="0" collapsed="false">
      <c r="A11339" s="2" t="s">
        <v>32</v>
      </c>
      <c r="B11339" s="2" t="n">
        <v>119</v>
      </c>
      <c r="C11339" s="2" t="n">
        <v>20921.8984375</v>
      </c>
      <c r="D11339" s="2" t="n">
        <v>84870.640625</v>
      </c>
    </row>
    <row r="11340" customFormat="false" ht="12.75" hidden="false" customHeight="false" outlineLevel="0" collapsed="false">
      <c r="A11340" s="2" t="s">
        <v>33</v>
      </c>
      <c r="B11340" s="2" t="n">
        <v>119</v>
      </c>
      <c r="C11340" s="2" t="n">
        <v>22363.1484375</v>
      </c>
      <c r="D11340" s="2" t="n">
        <v>80341.3359375</v>
      </c>
    </row>
    <row r="11341" customFormat="false" ht="12.75" hidden="false" customHeight="false" outlineLevel="0" collapsed="false">
      <c r="A11341" s="2" t="s">
        <v>36</v>
      </c>
      <c r="B11341" s="2" t="n">
        <v>119</v>
      </c>
      <c r="C11341" s="2" t="n">
        <v>22077.962890625</v>
      </c>
      <c r="D11341" s="2" t="n">
        <v>83150.890625</v>
      </c>
    </row>
    <row r="11342" customFormat="false" ht="12.75" hidden="false" customHeight="false" outlineLevel="0" collapsed="false">
      <c r="A11342" s="2" t="s">
        <v>37</v>
      </c>
      <c r="B11342" s="2" t="n">
        <v>119</v>
      </c>
      <c r="C11342" s="2" t="n">
        <v>29822.107421875</v>
      </c>
      <c r="D11342" s="2" t="n">
        <v>84760.09375</v>
      </c>
    </row>
    <row r="11343" customFormat="false" ht="12.75" hidden="false" customHeight="false" outlineLevel="0" collapsed="false">
      <c r="A11343" s="2" t="s">
        <v>38</v>
      </c>
      <c r="B11343" s="2" t="n">
        <v>119</v>
      </c>
      <c r="C11343" s="2" t="n">
        <v>23919.525390625</v>
      </c>
      <c r="D11343" s="2" t="n">
        <v>80357.2109375</v>
      </c>
    </row>
    <row r="11344" customFormat="false" ht="12.75" hidden="false" customHeight="false" outlineLevel="0" collapsed="false">
      <c r="A11344" s="2" t="s">
        <v>41</v>
      </c>
      <c r="B11344" s="2" t="n">
        <v>119</v>
      </c>
      <c r="C11344" s="2" t="n">
        <v>109503.96875</v>
      </c>
      <c r="D11344" s="2" t="n">
        <v>259043.203125</v>
      </c>
    </row>
    <row r="11345" customFormat="false" ht="12.75" hidden="false" customHeight="false" outlineLevel="0" collapsed="false">
      <c r="A11345" s="2" t="s">
        <v>42</v>
      </c>
      <c r="B11345" s="2" t="n">
        <v>119</v>
      </c>
      <c r="C11345" s="2" t="n">
        <v>25024.216796875</v>
      </c>
      <c r="D11345" s="2" t="n">
        <v>86899.34375</v>
      </c>
    </row>
    <row r="11346" customFormat="false" ht="12.75" hidden="false" customHeight="false" outlineLevel="0" collapsed="false">
      <c r="A11346" s="2" t="s">
        <v>43</v>
      </c>
      <c r="B11346" s="2" t="n">
        <v>119</v>
      </c>
      <c r="C11346" s="2" t="n">
        <v>21930.16796875</v>
      </c>
      <c r="D11346" s="2" t="n">
        <v>83036.3984375</v>
      </c>
    </row>
    <row r="11347" customFormat="false" ht="12.75" hidden="false" customHeight="false" outlineLevel="0" collapsed="false">
      <c r="A11347" s="2" t="s">
        <v>46</v>
      </c>
      <c r="B11347" s="2" t="n">
        <v>119</v>
      </c>
      <c r="C11347" s="2" t="n">
        <v>20581.798828125</v>
      </c>
      <c r="D11347" s="2" t="n">
        <v>87884.4375</v>
      </c>
    </row>
    <row r="11348" customFormat="false" ht="12.75" hidden="false" customHeight="false" outlineLevel="0" collapsed="false">
      <c r="A11348" s="2" t="s">
        <v>47</v>
      </c>
      <c r="B11348" s="2" t="n">
        <v>119</v>
      </c>
      <c r="C11348" s="2" t="n">
        <v>22043.654296875</v>
      </c>
      <c r="D11348" s="2" t="n">
        <v>83640.8984375</v>
      </c>
    </row>
    <row r="11349" customFormat="false" ht="12.75" hidden="false" customHeight="false" outlineLevel="0" collapsed="false">
      <c r="A11349" s="2" t="s">
        <v>48</v>
      </c>
      <c r="B11349" s="2" t="n">
        <v>119</v>
      </c>
      <c r="C11349" s="2" t="n">
        <v>21941.984375</v>
      </c>
      <c r="D11349" s="2" t="n">
        <v>84838.859375</v>
      </c>
    </row>
    <row r="11350" customFormat="false" ht="12.75" hidden="false" customHeight="false" outlineLevel="0" collapsed="false">
      <c r="A11350" s="2" t="s">
        <v>51</v>
      </c>
      <c r="B11350" s="2" t="n">
        <v>119</v>
      </c>
      <c r="C11350" s="2" t="n">
        <v>24342.453125</v>
      </c>
      <c r="D11350" s="2" t="n">
        <v>89084.671875</v>
      </c>
    </row>
    <row r="11351" customFormat="false" ht="12.75" hidden="false" customHeight="false" outlineLevel="0" collapsed="false">
      <c r="A11351" s="2" t="s">
        <v>52</v>
      </c>
      <c r="B11351" s="2" t="n">
        <v>119</v>
      </c>
      <c r="C11351" s="2" t="n">
        <v>21460.31640625</v>
      </c>
      <c r="D11351" s="2" t="n">
        <v>88377.0078125</v>
      </c>
    </row>
    <row r="11352" customFormat="false" ht="12.75" hidden="false" customHeight="false" outlineLevel="0" collapsed="false">
      <c r="A11352" s="2" t="s">
        <v>53</v>
      </c>
      <c r="B11352" s="2" t="n">
        <v>119</v>
      </c>
      <c r="C11352" s="2" t="n">
        <v>22281.322265625</v>
      </c>
      <c r="D11352" s="2" t="n">
        <v>85968.0234375</v>
      </c>
    </row>
    <row r="11353" customFormat="false" ht="12.75" hidden="false" customHeight="false" outlineLevel="0" collapsed="false">
      <c r="A11353" s="2" t="s">
        <v>56</v>
      </c>
      <c r="B11353" s="2" t="n">
        <v>119</v>
      </c>
      <c r="C11353" s="2" t="n">
        <v>24382.697265625</v>
      </c>
      <c r="D11353" s="2" t="n">
        <v>98564.4375</v>
      </c>
    </row>
    <row r="11354" customFormat="false" ht="12.75" hidden="false" customHeight="false" outlineLevel="0" collapsed="false">
      <c r="A11354" s="2" t="s">
        <v>57</v>
      </c>
      <c r="B11354" s="2" t="n">
        <v>119</v>
      </c>
      <c r="C11354" s="2" t="n">
        <v>18958.984375</v>
      </c>
      <c r="D11354" s="2" t="n">
        <v>86542.828125</v>
      </c>
    </row>
    <row r="11355" customFormat="false" ht="12.75" hidden="false" customHeight="false" outlineLevel="0" collapsed="false">
      <c r="A11355" s="2" t="s">
        <v>58</v>
      </c>
      <c r="B11355" s="2" t="n">
        <v>119</v>
      </c>
      <c r="C11355" s="2" t="n">
        <v>20872.501953125</v>
      </c>
      <c r="D11355" s="2" t="n">
        <v>85912.8984375</v>
      </c>
    </row>
    <row r="11356" customFormat="false" ht="12.75" hidden="false" customHeight="false" outlineLevel="0" collapsed="false">
      <c r="A11356" s="2" t="s">
        <v>61</v>
      </c>
      <c r="B11356" s="2" t="n">
        <v>119</v>
      </c>
      <c r="C11356" s="2" t="n">
        <v>71914.4921875</v>
      </c>
      <c r="D11356" s="2" t="n">
        <v>272518.03125</v>
      </c>
    </row>
    <row r="11357" customFormat="false" ht="12.75" hidden="false" customHeight="false" outlineLevel="0" collapsed="false">
      <c r="A11357" s="2" t="s">
        <v>62</v>
      </c>
      <c r="B11357" s="2" t="n">
        <v>119</v>
      </c>
      <c r="C11357" s="2" t="n">
        <v>25486.80078125</v>
      </c>
      <c r="D11357" s="2" t="n">
        <v>86089.59375</v>
      </c>
    </row>
    <row r="11358" customFormat="false" ht="12.75" hidden="false" customHeight="false" outlineLevel="0" collapsed="false">
      <c r="A11358" s="2" t="s">
        <v>63</v>
      </c>
      <c r="B11358" s="2" t="n">
        <v>119</v>
      </c>
      <c r="C11358" s="2" t="n">
        <v>23933.6640625</v>
      </c>
      <c r="D11358" s="2" t="n">
        <v>86110.8828125</v>
      </c>
    </row>
    <row r="11359" customFormat="false" ht="12.75" hidden="false" customHeight="false" outlineLevel="0" collapsed="false">
      <c r="A11359" s="2" t="s">
        <v>64</v>
      </c>
      <c r="B11359" s="2" t="n">
        <v>119</v>
      </c>
      <c r="C11359" s="2" t="n">
        <v>30663.822265625</v>
      </c>
      <c r="D11359" s="2" t="n">
        <v>91767.6796875</v>
      </c>
    </row>
    <row r="11360" customFormat="false" ht="12.75" hidden="false" customHeight="false" outlineLevel="0" collapsed="false">
      <c r="A11360" s="2" t="s">
        <v>65</v>
      </c>
      <c r="B11360" s="2" t="n">
        <v>119</v>
      </c>
      <c r="C11360" s="2" t="n">
        <v>35116.55859375</v>
      </c>
      <c r="D11360" s="2" t="n">
        <v>93361.40625</v>
      </c>
    </row>
    <row r="11361" customFormat="false" ht="12.75" hidden="false" customHeight="false" outlineLevel="0" collapsed="false">
      <c r="A11361" s="2" t="s">
        <v>66</v>
      </c>
      <c r="B11361" s="2" t="n">
        <v>119</v>
      </c>
      <c r="C11361" s="2" t="n">
        <v>25180.115234375</v>
      </c>
      <c r="D11361" s="2" t="n">
        <v>91772.9765625</v>
      </c>
    </row>
    <row r="11362" customFormat="false" ht="12.75" hidden="false" customHeight="false" outlineLevel="0" collapsed="false">
      <c r="A11362" s="2" t="s">
        <v>67</v>
      </c>
      <c r="B11362" s="2" t="n">
        <v>119</v>
      </c>
      <c r="C11362" s="2" t="n">
        <v>29667.26953125</v>
      </c>
      <c r="D11362" s="2" t="n">
        <v>124181.5546875</v>
      </c>
    </row>
    <row r="11363" customFormat="false" ht="12.75" hidden="false" customHeight="false" outlineLevel="0" collapsed="false">
      <c r="A11363" s="2" t="s">
        <v>68</v>
      </c>
      <c r="B11363" s="2" t="n">
        <v>119</v>
      </c>
      <c r="C11363" s="2" t="n">
        <v>19305.123046875</v>
      </c>
      <c r="D11363" s="2" t="n">
        <v>89952.1484375</v>
      </c>
    </row>
    <row r="11364" customFormat="false" ht="12.75" hidden="false" customHeight="false" outlineLevel="0" collapsed="false">
      <c r="A11364" s="2" t="s">
        <v>69</v>
      </c>
      <c r="B11364" s="2" t="n">
        <v>119</v>
      </c>
      <c r="C11364" s="2" t="n">
        <v>22293.884765625</v>
      </c>
      <c r="D11364" s="2" t="n">
        <v>84005.8046875</v>
      </c>
    </row>
    <row r="11365" customFormat="false" ht="12.75" hidden="false" customHeight="false" outlineLevel="0" collapsed="false">
      <c r="A11365" s="2" t="s">
        <v>70</v>
      </c>
      <c r="B11365" s="2" t="n">
        <v>119</v>
      </c>
      <c r="C11365" s="2" t="n">
        <v>23057.41015625</v>
      </c>
      <c r="D11365" s="2" t="n">
        <v>89102.1171875</v>
      </c>
    </row>
    <row r="11366" customFormat="false" ht="12.75" hidden="false" customHeight="false" outlineLevel="0" collapsed="false">
      <c r="A11366" s="2" t="s">
        <v>71</v>
      </c>
      <c r="B11366" s="2" t="n">
        <v>119</v>
      </c>
      <c r="C11366" s="2" t="n">
        <v>20980.3984375</v>
      </c>
      <c r="D11366" s="2" t="n">
        <v>88663.1015625</v>
      </c>
    </row>
    <row r="11367" customFormat="false" ht="12.75" hidden="false" customHeight="false" outlineLevel="0" collapsed="false">
      <c r="A11367" s="2" t="s">
        <v>72</v>
      </c>
      <c r="B11367" s="2" t="n">
        <v>119</v>
      </c>
      <c r="C11367" s="2" t="n">
        <v>21521.130859375</v>
      </c>
      <c r="D11367" s="2" t="n">
        <v>88985.171875</v>
      </c>
    </row>
    <row r="11368" customFormat="false" ht="12.75" hidden="false" customHeight="false" outlineLevel="0" collapsed="false">
      <c r="A11368" s="2" t="s">
        <v>73</v>
      </c>
      <c r="B11368" s="2" t="n">
        <v>119</v>
      </c>
      <c r="C11368" s="2" t="n">
        <v>22479.58984375</v>
      </c>
      <c r="D11368" s="2" t="n">
        <v>85395.8125</v>
      </c>
    </row>
    <row r="11369" customFormat="false" ht="12.75" hidden="false" customHeight="false" outlineLevel="0" collapsed="false">
      <c r="A11369" s="2" t="s">
        <v>74</v>
      </c>
      <c r="B11369" s="2" t="n">
        <v>119</v>
      </c>
      <c r="C11369" s="2" t="n">
        <v>27453.990234375</v>
      </c>
      <c r="D11369" s="2" t="n">
        <v>83893.4921875</v>
      </c>
    </row>
    <row r="11370" customFormat="false" ht="12.75" hidden="false" customHeight="false" outlineLevel="0" collapsed="false">
      <c r="A11370" s="2" t="s">
        <v>75</v>
      </c>
      <c r="B11370" s="2" t="n">
        <v>119</v>
      </c>
      <c r="C11370" s="2" t="n">
        <v>23628.74609375</v>
      </c>
      <c r="D11370" s="2" t="n">
        <v>86254.5078125</v>
      </c>
    </row>
    <row r="11371" customFormat="false" ht="12.75" hidden="false" customHeight="false" outlineLevel="0" collapsed="false">
      <c r="A11371" s="2" t="s">
        <v>76</v>
      </c>
      <c r="B11371" s="2" t="n">
        <v>119</v>
      </c>
      <c r="C11371" s="2" t="n">
        <v>23258.9296875</v>
      </c>
      <c r="D11371" s="2" t="n">
        <v>86676.140625</v>
      </c>
    </row>
    <row r="11372" customFormat="false" ht="12.75" hidden="false" customHeight="false" outlineLevel="0" collapsed="false">
      <c r="A11372" s="2" t="s">
        <v>77</v>
      </c>
      <c r="B11372" s="2" t="n">
        <v>119</v>
      </c>
      <c r="C11372" s="2" t="n">
        <v>25899.904296875</v>
      </c>
      <c r="D11372" s="2" t="n">
        <v>92699.2578125</v>
      </c>
    </row>
    <row r="11373" customFormat="false" ht="12.75" hidden="false" customHeight="false" outlineLevel="0" collapsed="false">
      <c r="A11373" s="2" t="s">
        <v>78</v>
      </c>
      <c r="B11373" s="2" t="n">
        <v>119</v>
      </c>
      <c r="C11373" s="2" t="n">
        <v>29421.830078125</v>
      </c>
      <c r="D11373" s="2" t="n">
        <v>94317.3515625</v>
      </c>
    </row>
    <row r="11374" customFormat="false" ht="12.75" hidden="false" customHeight="false" outlineLevel="0" collapsed="false">
      <c r="A11374" s="2" t="s">
        <v>81</v>
      </c>
      <c r="B11374" s="2" t="n">
        <v>119</v>
      </c>
      <c r="C11374" s="2" t="n">
        <v>22506.625</v>
      </c>
      <c r="D11374" s="2" t="n">
        <v>96446.703125</v>
      </c>
    </row>
    <row r="11375" customFormat="false" ht="12.75" hidden="false" customHeight="false" outlineLevel="0" collapsed="false">
      <c r="A11375" s="2" t="s">
        <v>82</v>
      </c>
      <c r="B11375" s="2" t="n">
        <v>119</v>
      </c>
      <c r="C11375" s="2" t="n">
        <v>33326.19921875</v>
      </c>
      <c r="D11375" s="2" t="n">
        <v>99008.5</v>
      </c>
    </row>
    <row r="11376" customFormat="false" ht="12.75" hidden="false" customHeight="false" outlineLevel="0" collapsed="false">
      <c r="A11376" s="2" t="s">
        <v>83</v>
      </c>
      <c r="B11376" s="2" t="n">
        <v>119</v>
      </c>
      <c r="C11376" s="2" t="n">
        <v>23965.470703125</v>
      </c>
      <c r="D11376" s="2" t="n">
        <v>89403.9765625</v>
      </c>
    </row>
    <row r="11377" customFormat="false" ht="12.75" hidden="false" customHeight="false" outlineLevel="0" collapsed="false">
      <c r="A11377" s="2" t="s">
        <v>84</v>
      </c>
      <c r="B11377" s="2" t="n">
        <v>119</v>
      </c>
      <c r="C11377" s="2" t="n">
        <v>24765</v>
      </c>
      <c r="D11377" s="2" t="n">
        <v>94971.125</v>
      </c>
    </row>
    <row r="11378" customFormat="false" ht="12.75" hidden="false" customHeight="false" outlineLevel="0" collapsed="false">
      <c r="A11378" s="2" t="s">
        <v>85</v>
      </c>
      <c r="B11378" s="2" t="n">
        <v>119</v>
      </c>
      <c r="C11378" s="2" t="n">
        <v>27395.703125</v>
      </c>
      <c r="D11378" s="2" t="n">
        <v>91767.4921875</v>
      </c>
    </row>
    <row r="11379" customFormat="false" ht="12.75" hidden="false" customHeight="false" outlineLevel="0" collapsed="false">
      <c r="A11379" s="2" t="s">
        <v>86</v>
      </c>
      <c r="B11379" s="2" t="n">
        <v>119</v>
      </c>
      <c r="C11379" s="2" t="n">
        <v>19766.873046875</v>
      </c>
      <c r="D11379" s="2" t="n">
        <v>88040.09375</v>
      </c>
    </row>
    <row r="11380" customFormat="false" ht="12.75" hidden="false" customHeight="false" outlineLevel="0" collapsed="false">
      <c r="A11380" s="2" t="s">
        <v>87</v>
      </c>
      <c r="B11380" s="2" t="n">
        <v>119</v>
      </c>
      <c r="C11380" s="2" t="n">
        <v>21331.615234375</v>
      </c>
      <c r="D11380" s="2" t="n">
        <v>89281.234375</v>
      </c>
    </row>
    <row r="11381" customFormat="false" ht="12.75" hidden="false" customHeight="false" outlineLevel="0" collapsed="false">
      <c r="A11381" s="2" t="s">
        <v>88</v>
      </c>
      <c r="B11381" s="2" t="n">
        <v>119</v>
      </c>
      <c r="C11381" s="2" t="n">
        <v>25368.240234375</v>
      </c>
      <c r="D11381" s="2" t="n">
        <v>88276.0546875</v>
      </c>
    </row>
    <row r="11382" customFormat="false" ht="12.75" hidden="false" customHeight="false" outlineLevel="0" collapsed="false">
      <c r="A11382" s="2" t="s">
        <v>89</v>
      </c>
      <c r="B11382" s="2" t="n">
        <v>119</v>
      </c>
      <c r="C11382" s="2" t="n">
        <v>27758.765625</v>
      </c>
      <c r="D11382" s="2" t="n">
        <v>90379.8515625</v>
      </c>
    </row>
    <row r="11383" customFormat="false" ht="12.75" hidden="false" customHeight="false" outlineLevel="0" collapsed="false">
      <c r="A11383" s="2" t="s">
        <v>90</v>
      </c>
      <c r="B11383" s="2" t="n">
        <v>119</v>
      </c>
      <c r="C11383" s="2" t="n">
        <v>27844.853515625</v>
      </c>
      <c r="D11383" s="2" t="n">
        <v>96337.890625</v>
      </c>
    </row>
    <row r="11384" customFormat="false" ht="12.75" hidden="false" customHeight="false" outlineLevel="0" collapsed="false">
      <c r="A11384" s="2" t="s">
        <v>91</v>
      </c>
      <c r="B11384" s="2" t="n">
        <v>119</v>
      </c>
      <c r="C11384" s="2" t="n">
        <v>64509.52734375</v>
      </c>
      <c r="D11384" s="2" t="n">
        <v>97636.84375</v>
      </c>
    </row>
    <row r="11385" customFormat="false" ht="12.75" hidden="false" customHeight="false" outlineLevel="0" collapsed="false">
      <c r="A11385" s="2" t="s">
        <v>92</v>
      </c>
      <c r="B11385" s="2" t="n">
        <v>119</v>
      </c>
      <c r="C11385" s="2" t="n">
        <v>30690.29296875</v>
      </c>
      <c r="D11385" s="2" t="n">
        <v>94524.5625</v>
      </c>
    </row>
    <row r="11386" customFormat="false" ht="12.75" hidden="false" customHeight="false" outlineLevel="0" collapsed="false">
      <c r="A11386" s="2" t="s">
        <v>93</v>
      </c>
      <c r="B11386" s="2" t="n">
        <v>119</v>
      </c>
      <c r="C11386" s="2" t="n">
        <v>24943.22265625</v>
      </c>
      <c r="D11386" s="2" t="n">
        <v>89509.7578125</v>
      </c>
    </row>
    <row r="11387" customFormat="false" ht="12.75" hidden="false" customHeight="false" outlineLevel="0" collapsed="false">
      <c r="A11387" s="2" t="s">
        <v>94</v>
      </c>
      <c r="B11387" s="2" t="n">
        <v>119</v>
      </c>
      <c r="C11387" s="2" t="n">
        <v>33932.64453125</v>
      </c>
      <c r="D11387" s="2" t="n">
        <v>96281.1328125</v>
      </c>
    </row>
    <row r="11388" customFormat="false" ht="12.75" hidden="false" customHeight="false" outlineLevel="0" collapsed="false">
      <c r="A11388" s="2" t="s">
        <v>95</v>
      </c>
      <c r="B11388" s="2" t="n">
        <v>119</v>
      </c>
      <c r="C11388" s="2" t="n">
        <v>22052.8984375</v>
      </c>
      <c r="D11388" s="2" t="n">
        <v>93837.6640625</v>
      </c>
    </row>
    <row r="11389" customFormat="false" ht="12.75" hidden="false" customHeight="false" outlineLevel="0" collapsed="false">
      <c r="A11389" s="2" t="s">
        <v>96</v>
      </c>
      <c r="B11389" s="2" t="n">
        <v>119</v>
      </c>
      <c r="C11389" s="2" t="n">
        <v>22251.9140625</v>
      </c>
      <c r="D11389" s="2" t="n">
        <v>89666.6484375</v>
      </c>
    </row>
    <row r="11390" customFormat="false" ht="12.75" hidden="false" customHeight="false" outlineLevel="0" collapsed="false">
      <c r="A11390" s="2" t="s">
        <v>97</v>
      </c>
      <c r="B11390" s="2" t="n">
        <v>119</v>
      </c>
      <c r="C11390" s="2" t="n">
        <v>73589.4140625</v>
      </c>
      <c r="D11390" s="2" t="n">
        <v>96393.5625</v>
      </c>
    </row>
    <row r="11391" customFormat="false" ht="12.75" hidden="false" customHeight="false" outlineLevel="0" collapsed="false">
      <c r="A11391" s="2" t="s">
        <v>98</v>
      </c>
      <c r="B11391" s="2" t="n">
        <v>119</v>
      </c>
      <c r="C11391" s="2" t="n">
        <v>25460.03125</v>
      </c>
      <c r="D11391" s="2" t="n">
        <v>88569.5390625</v>
      </c>
    </row>
    <row r="11392" customFormat="false" ht="12.75" hidden="false" customHeight="false" outlineLevel="0" collapsed="false">
      <c r="A11392" s="2" t="s">
        <v>101</v>
      </c>
      <c r="B11392" s="2" t="n">
        <v>119</v>
      </c>
      <c r="C11392" s="2" t="n">
        <v>22308.41015625</v>
      </c>
      <c r="D11392" s="2" t="n">
        <v>85402.1875</v>
      </c>
    </row>
    <row r="11393" customFormat="false" ht="12.75" hidden="false" customHeight="false" outlineLevel="0" collapsed="false">
      <c r="A11393" s="2" t="s">
        <v>102</v>
      </c>
      <c r="B11393" s="2" t="n">
        <v>119</v>
      </c>
      <c r="C11393" s="2" t="n">
        <v>23170.61328125</v>
      </c>
      <c r="D11393" s="2" t="n">
        <v>87081.6015625</v>
      </c>
    </row>
    <row r="11394" customFormat="false" ht="12.75" hidden="false" customHeight="false" outlineLevel="0" collapsed="false">
      <c r="A11394" s="2" t="s">
        <v>103</v>
      </c>
      <c r="B11394" s="2" t="n">
        <v>119</v>
      </c>
      <c r="C11394" s="2" t="n">
        <v>24132.080078125</v>
      </c>
      <c r="D11394" s="2" t="n">
        <v>88738.6015625</v>
      </c>
    </row>
    <row r="11395" customFormat="false" ht="12.75" hidden="false" customHeight="false" outlineLevel="0" collapsed="false">
      <c r="A11395" s="2" t="s">
        <v>104</v>
      </c>
      <c r="B11395" s="2" t="n">
        <v>119</v>
      </c>
      <c r="C11395" s="2" t="n">
        <v>26282.931640625</v>
      </c>
      <c r="D11395" s="2" t="n">
        <v>92342.9375</v>
      </c>
    </row>
    <row r="11396" customFormat="false" ht="12.75" hidden="false" customHeight="false" outlineLevel="0" collapsed="false">
      <c r="A11396" s="2" t="s">
        <v>105</v>
      </c>
      <c r="B11396" s="2" t="n">
        <v>119</v>
      </c>
      <c r="C11396" s="2" t="n">
        <v>30417.484375</v>
      </c>
      <c r="D11396" s="2" t="n">
        <v>96170.0234375</v>
      </c>
    </row>
    <row r="11397" customFormat="false" ht="12.75" hidden="false" customHeight="false" outlineLevel="0" collapsed="false">
      <c r="A11397" s="2" t="s">
        <v>106</v>
      </c>
      <c r="B11397" s="2" t="n">
        <v>119</v>
      </c>
      <c r="C11397" s="2" t="n">
        <v>30018.71875</v>
      </c>
      <c r="D11397" s="2" t="n">
        <v>98775.1640625</v>
      </c>
    </row>
    <row r="11398" customFormat="false" ht="12.75" hidden="false" customHeight="false" outlineLevel="0" collapsed="false">
      <c r="A11398" s="2" t="s">
        <v>107</v>
      </c>
      <c r="B11398" s="2" t="n">
        <v>119</v>
      </c>
      <c r="C11398" s="2" t="n">
        <v>24110.98828125</v>
      </c>
      <c r="D11398" s="2" t="n">
        <v>94016.140625</v>
      </c>
    </row>
    <row r="11399" customFormat="false" ht="12.75" hidden="false" customHeight="false" outlineLevel="0" collapsed="false">
      <c r="A11399" s="2" t="s">
        <v>108</v>
      </c>
      <c r="B11399" s="2" t="n">
        <v>119</v>
      </c>
      <c r="C11399" s="2" t="n">
        <v>22668.0859375</v>
      </c>
      <c r="D11399" s="2" t="n">
        <v>99946.40625</v>
      </c>
    </row>
    <row r="11400" customFormat="false" ht="12.75" hidden="false" customHeight="false" outlineLevel="0" collapsed="false">
      <c r="A11400" s="2" t="s">
        <v>109</v>
      </c>
      <c r="B11400" s="2" t="n">
        <v>119</v>
      </c>
      <c r="C11400" s="2" t="n">
        <v>24006.2109375</v>
      </c>
      <c r="D11400" s="2" t="n">
        <v>96752.8984375</v>
      </c>
    </row>
    <row r="11401" customFormat="false" ht="12.75" hidden="false" customHeight="false" outlineLevel="0" collapsed="false">
      <c r="A11401" s="2" t="s">
        <v>110</v>
      </c>
      <c r="B11401" s="2" t="n">
        <v>119</v>
      </c>
      <c r="C11401" s="2" t="n">
        <v>23967.365234375</v>
      </c>
      <c r="D11401" s="2" t="n">
        <v>97561.0546875</v>
      </c>
    </row>
    <row r="11402" customFormat="false" ht="12.75" hidden="false" customHeight="false" outlineLevel="0" collapsed="false">
      <c r="A11402" s="2" t="s">
        <v>111</v>
      </c>
      <c r="B11402" s="2" t="n">
        <v>119</v>
      </c>
      <c r="C11402" s="2" t="n">
        <v>32702.201171875</v>
      </c>
      <c r="D11402" s="2" t="n">
        <v>95656.1015625</v>
      </c>
    </row>
    <row r="11403" customFormat="false" ht="12.75" hidden="false" customHeight="false" outlineLevel="0" collapsed="false">
      <c r="A11403" s="2" t="s">
        <v>112</v>
      </c>
      <c r="B11403" s="2" t="n">
        <v>119</v>
      </c>
      <c r="C11403" s="2" t="n">
        <v>20594.2578125</v>
      </c>
      <c r="D11403" s="2" t="n">
        <v>91945.1875</v>
      </c>
    </row>
    <row r="11404" customFormat="false" ht="12.75" hidden="false" customHeight="false" outlineLevel="0" collapsed="false">
      <c r="A11404" s="2" t="s">
        <v>113</v>
      </c>
      <c r="B11404" s="2" t="n">
        <v>119</v>
      </c>
      <c r="C11404" s="2" t="n">
        <v>22069.79296875</v>
      </c>
      <c r="D11404" s="2" t="n">
        <v>88660.4375</v>
      </c>
    </row>
    <row r="11405" customFormat="false" ht="12.75" hidden="false" customHeight="false" outlineLevel="0" collapsed="false">
      <c r="A11405" s="2" t="s">
        <v>114</v>
      </c>
      <c r="B11405" s="2" t="n">
        <v>119</v>
      </c>
      <c r="C11405" s="2" t="n">
        <v>22982.91015625</v>
      </c>
      <c r="D11405" s="2" t="n">
        <v>87891.0859375</v>
      </c>
    </row>
    <row r="11406" customFormat="false" ht="12.75" hidden="false" customHeight="false" outlineLevel="0" collapsed="false">
      <c r="A11406" s="2" t="s">
        <v>115</v>
      </c>
      <c r="B11406" s="2" t="n">
        <v>119</v>
      </c>
      <c r="C11406" s="2" t="n">
        <v>22069.859375</v>
      </c>
      <c r="D11406" s="2" t="n">
        <v>93002.265625</v>
      </c>
    </row>
    <row r="11407" customFormat="false" ht="12.75" hidden="false" customHeight="false" outlineLevel="0" collapsed="false">
      <c r="A11407" s="2" t="s">
        <v>116</v>
      </c>
      <c r="B11407" s="2" t="n">
        <v>119</v>
      </c>
      <c r="C11407" s="2" t="n">
        <v>22756.576171875</v>
      </c>
      <c r="D11407" s="2" t="n">
        <v>96885.5234375</v>
      </c>
    </row>
    <row r="11408" customFormat="false" ht="12.75" hidden="false" customHeight="false" outlineLevel="0" collapsed="false">
      <c r="A11408" s="2" t="s">
        <v>117</v>
      </c>
      <c r="B11408" s="2" t="n">
        <v>119</v>
      </c>
      <c r="C11408" s="2" t="n">
        <v>30994.744140625</v>
      </c>
      <c r="D11408" s="2" t="n">
        <v>94766.65625</v>
      </c>
    </row>
    <row r="11409" customFormat="false" ht="12.75" hidden="false" customHeight="false" outlineLevel="0" collapsed="false">
      <c r="A11409" s="2" t="s">
        <v>118</v>
      </c>
      <c r="B11409" s="2" t="n">
        <v>119</v>
      </c>
      <c r="C11409" s="2" t="n">
        <v>26470.154296875</v>
      </c>
      <c r="D11409" s="2" t="n">
        <v>104072.421875</v>
      </c>
    </row>
    <row r="11410" customFormat="false" ht="12.75" hidden="false" customHeight="false" outlineLevel="0" collapsed="false">
      <c r="A11410" s="2" t="s">
        <v>121</v>
      </c>
      <c r="B11410" s="2" t="n">
        <v>119</v>
      </c>
      <c r="C11410" s="2" t="n">
        <v>30957</v>
      </c>
      <c r="D11410" s="2" t="n">
        <v>103189.25</v>
      </c>
    </row>
    <row r="11411" customFormat="false" ht="12.75" hidden="false" customHeight="false" outlineLevel="0" collapsed="false">
      <c r="A11411" s="2" t="s">
        <v>122</v>
      </c>
      <c r="B11411" s="2" t="n">
        <v>119</v>
      </c>
      <c r="C11411" s="2" t="n">
        <v>23944.6640625</v>
      </c>
      <c r="D11411" s="2" t="n">
        <v>99904.4765625</v>
      </c>
    </row>
    <row r="11412" customFormat="false" ht="12.75" hidden="false" customHeight="false" outlineLevel="0" collapsed="false">
      <c r="A11412" s="2" t="s">
        <v>123</v>
      </c>
      <c r="B11412" s="2" t="n">
        <v>119</v>
      </c>
      <c r="C11412" s="2" t="n">
        <v>21937.798828125</v>
      </c>
      <c r="D11412" s="2" t="n">
        <v>98494.171875</v>
      </c>
    </row>
    <row r="11413" customFormat="false" ht="12.75" hidden="false" customHeight="false" outlineLevel="0" collapsed="false">
      <c r="A11413" s="2" t="s">
        <v>124</v>
      </c>
      <c r="B11413" s="2" t="n">
        <v>119</v>
      </c>
      <c r="C11413" s="2" t="n">
        <v>20936.705078125</v>
      </c>
      <c r="D11413" s="2" t="n">
        <v>95843.1796875</v>
      </c>
    </row>
    <row r="11414" customFormat="false" ht="12.75" hidden="false" customHeight="false" outlineLevel="0" collapsed="false">
      <c r="A11414" s="2" t="s">
        <v>125</v>
      </c>
      <c r="B11414" s="2" t="n">
        <v>119</v>
      </c>
      <c r="C11414" s="2" t="n">
        <v>21911.822265625</v>
      </c>
      <c r="D11414" s="2" t="n">
        <v>95757.6953125</v>
      </c>
    </row>
    <row r="11415" customFormat="false" ht="12.75" hidden="false" customHeight="false" outlineLevel="0" collapsed="false">
      <c r="A11415" s="2" t="s">
        <v>126</v>
      </c>
      <c r="B11415" s="2" t="n">
        <v>119</v>
      </c>
      <c r="C11415" s="2" t="n">
        <v>20314.556640625</v>
      </c>
      <c r="D11415" s="2" t="n">
        <v>86879.75</v>
      </c>
    </row>
    <row r="11416" customFormat="false" ht="12.75" hidden="false" customHeight="false" outlineLevel="0" collapsed="false">
      <c r="A11416" s="2" t="s">
        <v>127</v>
      </c>
      <c r="B11416" s="2" t="n">
        <v>119</v>
      </c>
      <c r="C11416" s="2" t="n">
        <v>21984.78125</v>
      </c>
      <c r="D11416" s="2" t="n">
        <v>96193.7421875</v>
      </c>
    </row>
    <row r="11417" customFormat="false" ht="12.75" hidden="false" customHeight="false" outlineLevel="0" collapsed="false">
      <c r="A11417" s="2" t="s">
        <v>128</v>
      </c>
      <c r="B11417" s="2" t="n">
        <v>119</v>
      </c>
      <c r="C11417" s="2" t="n">
        <v>29661.4921875</v>
      </c>
      <c r="D11417" s="2" t="n">
        <v>96754.359375</v>
      </c>
    </row>
    <row r="11418" customFormat="false" ht="12.75" hidden="false" customHeight="false" outlineLevel="0" collapsed="false">
      <c r="A11418" s="2" t="s">
        <v>129</v>
      </c>
      <c r="B11418" s="2" t="n">
        <v>119</v>
      </c>
      <c r="C11418" s="2" t="n">
        <v>24467.173828125</v>
      </c>
      <c r="D11418" s="2" t="n">
        <v>95145.234375</v>
      </c>
    </row>
    <row r="11419" customFormat="false" ht="12.75" hidden="false" customHeight="false" outlineLevel="0" collapsed="false">
      <c r="A11419" s="2" t="s">
        <v>130</v>
      </c>
      <c r="B11419" s="2" t="n">
        <v>119</v>
      </c>
      <c r="C11419" s="2" t="n">
        <v>37854.22265625</v>
      </c>
      <c r="D11419" s="2" t="n">
        <v>102282.953125</v>
      </c>
    </row>
    <row r="11420" customFormat="false" ht="12.75" hidden="false" customHeight="false" outlineLevel="0" collapsed="false">
      <c r="A11420" s="2" t="s">
        <v>131</v>
      </c>
      <c r="B11420" s="2" t="n">
        <v>119</v>
      </c>
      <c r="C11420" s="2" t="n">
        <v>28043.71875</v>
      </c>
      <c r="D11420" s="2" t="n">
        <v>110501.15625</v>
      </c>
    </row>
    <row r="11421" customFormat="false" ht="12.75" hidden="false" customHeight="false" outlineLevel="0" collapsed="false">
      <c r="A11421" s="2" t="s">
        <v>132</v>
      </c>
      <c r="B11421" s="2" t="n">
        <v>119</v>
      </c>
      <c r="C11421" s="2" t="n">
        <v>36040.9296875</v>
      </c>
      <c r="D11421" s="2" t="n">
        <v>107344.7421875</v>
      </c>
    </row>
    <row r="11422" customFormat="false" ht="12.75" hidden="false" customHeight="false" outlineLevel="0" collapsed="false">
      <c r="A11422" s="2" t="s">
        <v>133</v>
      </c>
      <c r="B11422" s="2" t="n">
        <v>119</v>
      </c>
      <c r="C11422" s="2" t="n">
        <v>25515.44921875</v>
      </c>
      <c r="D11422" s="2" t="n">
        <v>105211</v>
      </c>
    </row>
    <row r="11423" customFormat="false" ht="12.75" hidden="false" customHeight="false" outlineLevel="0" collapsed="false">
      <c r="A11423" s="2" t="s">
        <v>134</v>
      </c>
      <c r="B11423" s="2" t="n">
        <v>119</v>
      </c>
      <c r="C11423" s="2" t="n">
        <v>21955.138671875</v>
      </c>
      <c r="D11423" s="2" t="n">
        <v>103734.8125</v>
      </c>
    </row>
    <row r="11424" customFormat="false" ht="12.75" hidden="false" customHeight="false" outlineLevel="0" collapsed="false">
      <c r="A11424" s="2" t="s">
        <v>135</v>
      </c>
      <c r="B11424" s="2" t="n">
        <v>119</v>
      </c>
      <c r="C11424" s="2" t="n">
        <v>20646.87109375</v>
      </c>
      <c r="D11424" s="2" t="n">
        <v>97802.3359375</v>
      </c>
    </row>
    <row r="11425" customFormat="false" ht="12.75" hidden="false" customHeight="false" outlineLevel="0" collapsed="false">
      <c r="A11425" s="2" t="s">
        <v>136</v>
      </c>
      <c r="B11425" s="2" t="n">
        <v>119</v>
      </c>
      <c r="C11425" s="2" t="n">
        <v>22245.86328125</v>
      </c>
      <c r="D11425" s="2" t="n">
        <v>97586.4375</v>
      </c>
    </row>
    <row r="11426" customFormat="false" ht="12.75" hidden="false" customHeight="false" outlineLevel="0" collapsed="false">
      <c r="A11426" s="2" t="s">
        <v>137</v>
      </c>
      <c r="B11426" s="2" t="n">
        <v>119</v>
      </c>
      <c r="C11426" s="2" t="n">
        <v>23555.416015625</v>
      </c>
      <c r="D11426" s="2" t="n">
        <v>129600.640625</v>
      </c>
    </row>
    <row r="11427" customFormat="false" ht="12.75" hidden="false" customHeight="false" outlineLevel="0" collapsed="false">
      <c r="A11427" s="2" t="s">
        <v>138</v>
      </c>
      <c r="B11427" s="2" t="n">
        <v>119</v>
      </c>
      <c r="C11427" s="2"/>
      <c r="D11427" s="2"/>
    </row>
    <row r="11428" customFormat="false" ht="12.75" hidden="false" customHeight="false" outlineLevel="0" collapsed="false">
      <c r="A11428" s="2" t="s">
        <v>139</v>
      </c>
      <c r="B11428" s="2" t="n">
        <v>119</v>
      </c>
      <c r="C11428" s="2"/>
      <c r="D11428" s="2"/>
    </row>
    <row r="11429" customFormat="false" ht="12.75" hidden="false" customHeight="false" outlineLevel="0" collapsed="false">
      <c r="A11429" s="2" t="s">
        <v>140</v>
      </c>
      <c r="B11429" s="2" t="n">
        <v>119</v>
      </c>
      <c r="C11429" s="2"/>
      <c r="D11429" s="2"/>
    </row>
    <row r="11430" customFormat="false" ht="12.75" hidden="false" customHeight="false" outlineLevel="0" collapsed="false">
      <c r="A11430" s="2" t="s">
        <v>141</v>
      </c>
      <c r="B11430" s="2" t="n">
        <v>119</v>
      </c>
      <c r="C11430" s="2"/>
      <c r="D11430" s="2"/>
    </row>
    <row r="11431" customFormat="false" ht="12.75" hidden="false" customHeight="false" outlineLevel="0" collapsed="false">
      <c r="A11431" s="2" t="s">
        <v>142</v>
      </c>
      <c r="B11431" s="2" t="n">
        <v>119</v>
      </c>
      <c r="C11431" s="2"/>
      <c r="D11431" s="2"/>
    </row>
    <row r="11432" customFormat="false" ht="12.75" hidden="false" customHeight="false" outlineLevel="0" collapsed="false">
      <c r="A11432" s="2" t="s">
        <v>143</v>
      </c>
      <c r="B11432" s="2" t="n">
        <v>119</v>
      </c>
      <c r="C11432" s="2"/>
      <c r="D11432" s="2"/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11394.56640625</v>
      </c>
      <c r="D11433" s="2" t="n">
        <v>61961.7265625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21761.998046875</v>
      </c>
      <c r="D11434" s="2" t="n">
        <v>84187.1171875</v>
      </c>
    </row>
    <row r="11435" customFormat="false" ht="12.75" hidden="false" customHeight="false" outlineLevel="0" collapsed="false">
      <c r="A11435" s="2" t="s">
        <v>32</v>
      </c>
      <c r="B11435" s="2" t="n">
        <v>120</v>
      </c>
      <c r="C11435" s="2" t="n">
        <v>20851.55859375</v>
      </c>
      <c r="D11435" s="2" t="n">
        <v>84517.5703125</v>
      </c>
    </row>
    <row r="11436" customFormat="false" ht="12.75" hidden="false" customHeight="false" outlineLevel="0" collapsed="false">
      <c r="A11436" s="2" t="s">
        <v>33</v>
      </c>
      <c r="B11436" s="2" t="n">
        <v>120</v>
      </c>
      <c r="C11436" s="2" t="n">
        <v>22340.6484375</v>
      </c>
      <c r="D11436" s="2" t="n">
        <v>80052.8203125</v>
      </c>
    </row>
    <row r="11437" customFormat="false" ht="12.75" hidden="false" customHeight="false" outlineLevel="0" collapsed="false">
      <c r="A11437" s="2" t="s">
        <v>36</v>
      </c>
      <c r="B11437" s="2" t="n">
        <v>120</v>
      </c>
      <c r="C11437" s="2" t="n">
        <v>22143.078125</v>
      </c>
      <c r="D11437" s="2" t="n">
        <v>82988.0234375</v>
      </c>
    </row>
    <row r="11438" customFormat="false" ht="12.75" hidden="false" customHeight="false" outlineLevel="0" collapsed="false">
      <c r="A11438" s="2" t="s">
        <v>37</v>
      </c>
      <c r="B11438" s="2" t="n">
        <v>120</v>
      </c>
      <c r="C11438" s="2" t="n">
        <v>29379.6875</v>
      </c>
      <c r="D11438" s="2" t="n">
        <v>84331.7578125</v>
      </c>
    </row>
    <row r="11439" customFormat="false" ht="12.75" hidden="false" customHeight="false" outlineLevel="0" collapsed="false">
      <c r="A11439" s="2" t="s">
        <v>38</v>
      </c>
      <c r="B11439" s="2" t="n">
        <v>120</v>
      </c>
      <c r="C11439" s="2" t="n">
        <v>23466.32421875</v>
      </c>
      <c r="D11439" s="2" t="n">
        <v>80051.9296875</v>
      </c>
    </row>
    <row r="11440" customFormat="false" ht="12.75" hidden="false" customHeight="false" outlineLevel="0" collapsed="false">
      <c r="A11440" s="2" t="s">
        <v>41</v>
      </c>
      <c r="B11440" s="2" t="n">
        <v>120</v>
      </c>
      <c r="C11440" s="2" t="n">
        <v>109588.8203125</v>
      </c>
      <c r="D11440" s="2" t="n">
        <v>258071.578125</v>
      </c>
    </row>
    <row r="11441" customFormat="false" ht="12.75" hidden="false" customHeight="false" outlineLevel="0" collapsed="false">
      <c r="A11441" s="2" t="s">
        <v>42</v>
      </c>
      <c r="B11441" s="2" t="n">
        <v>120</v>
      </c>
      <c r="C11441" s="2" t="n">
        <v>24806.78515625</v>
      </c>
      <c r="D11441" s="2" t="n">
        <v>86939.578125</v>
      </c>
    </row>
    <row r="11442" customFormat="false" ht="12.75" hidden="false" customHeight="false" outlineLevel="0" collapsed="false">
      <c r="A11442" s="2" t="s">
        <v>43</v>
      </c>
      <c r="B11442" s="2" t="n">
        <v>120</v>
      </c>
      <c r="C11442" s="2" t="n">
        <v>21785.302734375</v>
      </c>
      <c r="D11442" s="2" t="n">
        <v>83036.359375</v>
      </c>
    </row>
    <row r="11443" customFormat="false" ht="12.75" hidden="false" customHeight="false" outlineLevel="0" collapsed="false">
      <c r="A11443" s="2" t="s">
        <v>46</v>
      </c>
      <c r="B11443" s="2" t="n">
        <v>120</v>
      </c>
      <c r="C11443" s="2" t="n">
        <v>20456.076171875</v>
      </c>
      <c r="D11443" s="2" t="n">
        <v>87233.84375</v>
      </c>
    </row>
    <row r="11444" customFormat="false" ht="12.75" hidden="false" customHeight="false" outlineLevel="0" collapsed="false">
      <c r="A11444" s="2" t="s">
        <v>47</v>
      </c>
      <c r="B11444" s="2" t="n">
        <v>120</v>
      </c>
      <c r="C11444" s="2" t="n">
        <v>21900.853515625</v>
      </c>
      <c r="D11444" s="2" t="n">
        <v>83354.140625</v>
      </c>
    </row>
    <row r="11445" customFormat="false" ht="12.75" hidden="false" customHeight="false" outlineLevel="0" collapsed="false">
      <c r="A11445" s="2" t="s">
        <v>48</v>
      </c>
      <c r="B11445" s="2" t="n">
        <v>120</v>
      </c>
      <c r="C11445" s="2" t="n">
        <v>22030.8359375</v>
      </c>
      <c r="D11445" s="2" t="n">
        <v>84505.46875</v>
      </c>
    </row>
    <row r="11446" customFormat="false" ht="12.75" hidden="false" customHeight="false" outlineLevel="0" collapsed="false">
      <c r="A11446" s="2" t="s">
        <v>51</v>
      </c>
      <c r="B11446" s="2" t="n">
        <v>120</v>
      </c>
      <c r="C11446" s="2" t="n">
        <v>24590.203125</v>
      </c>
      <c r="D11446" s="2" t="n">
        <v>89201.0625</v>
      </c>
    </row>
    <row r="11447" customFormat="false" ht="12.75" hidden="false" customHeight="false" outlineLevel="0" collapsed="false">
      <c r="A11447" s="2" t="s">
        <v>52</v>
      </c>
      <c r="B11447" s="2" t="n">
        <v>120</v>
      </c>
      <c r="C11447" s="2" t="n">
        <v>21306.29296875</v>
      </c>
      <c r="D11447" s="2" t="n">
        <v>87956.2890625</v>
      </c>
    </row>
    <row r="11448" customFormat="false" ht="12.75" hidden="false" customHeight="false" outlineLevel="0" collapsed="false">
      <c r="A11448" s="2" t="s">
        <v>53</v>
      </c>
      <c r="B11448" s="2" t="n">
        <v>120</v>
      </c>
      <c r="C11448" s="2" t="n">
        <v>22233.8515625</v>
      </c>
      <c r="D11448" s="2" t="n">
        <v>85899.859375</v>
      </c>
    </row>
    <row r="11449" customFormat="false" ht="12.75" hidden="false" customHeight="false" outlineLevel="0" collapsed="false">
      <c r="A11449" s="2" t="s">
        <v>56</v>
      </c>
      <c r="B11449" s="2" t="n">
        <v>120</v>
      </c>
      <c r="C11449" s="2" t="n">
        <v>23897.849609375</v>
      </c>
      <c r="D11449" s="2" t="n">
        <v>98173.9296875</v>
      </c>
    </row>
    <row r="11450" customFormat="false" ht="12.75" hidden="false" customHeight="false" outlineLevel="0" collapsed="false">
      <c r="A11450" s="2" t="s">
        <v>57</v>
      </c>
      <c r="B11450" s="2" t="n">
        <v>120</v>
      </c>
      <c r="C11450" s="2" t="n">
        <v>18958.689453125</v>
      </c>
      <c r="D11450" s="2" t="n">
        <v>86272.625</v>
      </c>
    </row>
    <row r="11451" customFormat="false" ht="12.75" hidden="false" customHeight="false" outlineLevel="0" collapsed="false">
      <c r="A11451" s="2" t="s">
        <v>58</v>
      </c>
      <c r="B11451" s="2" t="n">
        <v>120</v>
      </c>
      <c r="C11451" s="2" t="n">
        <v>20765.3984375</v>
      </c>
      <c r="D11451" s="2" t="n">
        <v>85945.7578125</v>
      </c>
    </row>
    <row r="11452" customFormat="false" ht="12.75" hidden="false" customHeight="false" outlineLevel="0" collapsed="false">
      <c r="A11452" s="2" t="s">
        <v>61</v>
      </c>
      <c r="B11452" s="2" t="n">
        <v>120</v>
      </c>
      <c r="C11452" s="2" t="n">
        <v>71350.7109375</v>
      </c>
      <c r="D11452" s="2" t="n">
        <v>272672.8125</v>
      </c>
    </row>
    <row r="11453" customFormat="false" ht="12.75" hidden="false" customHeight="false" outlineLevel="0" collapsed="false">
      <c r="A11453" s="2" t="s">
        <v>62</v>
      </c>
      <c r="B11453" s="2" t="n">
        <v>120</v>
      </c>
      <c r="C11453" s="2" t="n">
        <v>25333.75</v>
      </c>
      <c r="D11453" s="2" t="n">
        <v>86182.6640625</v>
      </c>
    </row>
    <row r="11454" customFormat="false" ht="12.75" hidden="false" customHeight="false" outlineLevel="0" collapsed="false">
      <c r="A11454" s="2" t="s">
        <v>63</v>
      </c>
      <c r="B11454" s="2" t="n">
        <v>120</v>
      </c>
      <c r="C11454" s="2" t="n">
        <v>23569.8984375</v>
      </c>
      <c r="D11454" s="2" t="n">
        <v>86003.4453125</v>
      </c>
    </row>
    <row r="11455" customFormat="false" ht="12.75" hidden="false" customHeight="false" outlineLevel="0" collapsed="false">
      <c r="A11455" s="2" t="s">
        <v>64</v>
      </c>
      <c r="B11455" s="2" t="n">
        <v>120</v>
      </c>
      <c r="C11455" s="2" t="n">
        <v>30426.0546875</v>
      </c>
      <c r="D11455" s="2" t="n">
        <v>91532.625</v>
      </c>
    </row>
    <row r="11456" customFormat="false" ht="12.75" hidden="false" customHeight="false" outlineLevel="0" collapsed="false">
      <c r="A11456" s="2" t="s">
        <v>65</v>
      </c>
      <c r="B11456" s="2" t="n">
        <v>120</v>
      </c>
      <c r="C11456" s="2" t="n">
        <v>35056.78125</v>
      </c>
      <c r="D11456" s="2" t="n">
        <v>93364.140625</v>
      </c>
    </row>
    <row r="11457" customFormat="false" ht="12.75" hidden="false" customHeight="false" outlineLevel="0" collapsed="false">
      <c r="A11457" s="2" t="s">
        <v>66</v>
      </c>
      <c r="B11457" s="2" t="n">
        <v>120</v>
      </c>
      <c r="C11457" s="2" t="n">
        <v>25378.1484375</v>
      </c>
      <c r="D11457" s="2" t="n">
        <v>91493.7578125</v>
      </c>
    </row>
    <row r="11458" customFormat="false" ht="12.75" hidden="false" customHeight="false" outlineLevel="0" collapsed="false">
      <c r="A11458" s="2" t="s">
        <v>67</v>
      </c>
      <c r="B11458" s="2" t="n">
        <v>120</v>
      </c>
      <c r="C11458" s="2" t="n">
        <v>29462.125</v>
      </c>
      <c r="D11458" s="2" t="n">
        <v>123587.1484375</v>
      </c>
    </row>
    <row r="11459" customFormat="false" ht="12.75" hidden="false" customHeight="false" outlineLevel="0" collapsed="false">
      <c r="A11459" s="2" t="s">
        <v>68</v>
      </c>
      <c r="B11459" s="2" t="n">
        <v>120</v>
      </c>
      <c r="C11459" s="2" t="n">
        <v>19450.265625</v>
      </c>
      <c r="D11459" s="2" t="n">
        <v>89963.7265625</v>
      </c>
    </row>
    <row r="11460" customFormat="false" ht="12.75" hidden="false" customHeight="false" outlineLevel="0" collapsed="false">
      <c r="A11460" s="2" t="s">
        <v>69</v>
      </c>
      <c r="B11460" s="2" t="n">
        <v>120</v>
      </c>
      <c r="C11460" s="2" t="n">
        <v>22150.837890625</v>
      </c>
      <c r="D11460" s="2" t="n">
        <v>83936.8046875</v>
      </c>
    </row>
    <row r="11461" customFormat="false" ht="12.75" hidden="false" customHeight="false" outlineLevel="0" collapsed="false">
      <c r="A11461" s="2" t="s">
        <v>70</v>
      </c>
      <c r="B11461" s="2" t="n">
        <v>120</v>
      </c>
      <c r="C11461" s="2" t="n">
        <v>23041.060546875</v>
      </c>
      <c r="D11461" s="2" t="n">
        <v>89152.2265625</v>
      </c>
    </row>
    <row r="11462" customFormat="false" ht="12.75" hidden="false" customHeight="false" outlineLevel="0" collapsed="false">
      <c r="A11462" s="2" t="s">
        <v>71</v>
      </c>
      <c r="B11462" s="2" t="n">
        <v>120</v>
      </c>
      <c r="C11462" s="2" t="n">
        <v>21146.353515625</v>
      </c>
      <c r="D11462" s="2" t="n">
        <v>88515.171875</v>
      </c>
    </row>
    <row r="11463" customFormat="false" ht="12.75" hidden="false" customHeight="false" outlineLevel="0" collapsed="false">
      <c r="A11463" s="2" t="s">
        <v>72</v>
      </c>
      <c r="B11463" s="2" t="n">
        <v>120</v>
      </c>
      <c r="C11463" s="2" t="n">
        <v>21345.734375</v>
      </c>
      <c r="D11463" s="2" t="n">
        <v>88592.859375</v>
      </c>
    </row>
    <row r="11464" customFormat="false" ht="12.75" hidden="false" customHeight="false" outlineLevel="0" collapsed="false">
      <c r="A11464" s="2" t="s">
        <v>73</v>
      </c>
      <c r="B11464" s="2" t="n">
        <v>120</v>
      </c>
      <c r="C11464" s="2" t="n">
        <v>22410.84765625</v>
      </c>
      <c r="D11464" s="2" t="n">
        <v>85350.34375</v>
      </c>
    </row>
    <row r="11465" customFormat="false" ht="12.75" hidden="false" customHeight="false" outlineLevel="0" collapsed="false">
      <c r="A11465" s="2" t="s">
        <v>74</v>
      </c>
      <c r="B11465" s="2" t="n">
        <v>120</v>
      </c>
      <c r="C11465" s="2" t="n">
        <v>27173.25390625</v>
      </c>
      <c r="D11465" s="2" t="n">
        <v>83848.578125</v>
      </c>
    </row>
    <row r="11466" customFormat="false" ht="12.75" hidden="false" customHeight="false" outlineLevel="0" collapsed="false">
      <c r="A11466" s="2" t="s">
        <v>75</v>
      </c>
      <c r="B11466" s="2" t="n">
        <v>120</v>
      </c>
      <c r="C11466" s="2" t="n">
        <v>23901.9140625</v>
      </c>
      <c r="D11466" s="2" t="n">
        <v>86201.859375</v>
      </c>
    </row>
    <row r="11467" customFormat="false" ht="12.75" hidden="false" customHeight="false" outlineLevel="0" collapsed="false">
      <c r="A11467" s="2" t="s">
        <v>76</v>
      </c>
      <c r="B11467" s="2" t="n">
        <v>120</v>
      </c>
      <c r="C11467" s="2" t="n">
        <v>23561.4453125</v>
      </c>
      <c r="D11467" s="2" t="n">
        <v>86384.953125</v>
      </c>
    </row>
    <row r="11468" customFormat="false" ht="12.75" hidden="false" customHeight="false" outlineLevel="0" collapsed="false">
      <c r="A11468" s="2" t="s">
        <v>77</v>
      </c>
      <c r="B11468" s="2" t="n">
        <v>120</v>
      </c>
      <c r="C11468" s="2" t="n">
        <v>26088.82421875</v>
      </c>
      <c r="D11468" s="2" t="n">
        <v>92905.4453125</v>
      </c>
    </row>
    <row r="11469" customFormat="false" ht="12.75" hidden="false" customHeight="false" outlineLevel="0" collapsed="false">
      <c r="A11469" s="2" t="s">
        <v>78</v>
      </c>
      <c r="B11469" s="2" t="n">
        <v>120</v>
      </c>
      <c r="C11469" s="2" t="n">
        <v>29239.46484375</v>
      </c>
      <c r="D11469" s="2" t="n">
        <v>94182.2890625</v>
      </c>
    </row>
    <row r="11470" customFormat="false" ht="12.75" hidden="false" customHeight="false" outlineLevel="0" collapsed="false">
      <c r="A11470" s="2" t="s">
        <v>81</v>
      </c>
      <c r="B11470" s="2" t="n">
        <v>120</v>
      </c>
      <c r="C11470" s="2" t="n">
        <v>22325.599609375</v>
      </c>
      <c r="D11470" s="2" t="n">
        <v>96450.3671875</v>
      </c>
    </row>
    <row r="11471" customFormat="false" ht="12.75" hidden="false" customHeight="false" outlineLevel="0" collapsed="false">
      <c r="A11471" s="2" t="s">
        <v>82</v>
      </c>
      <c r="B11471" s="2" t="n">
        <v>120</v>
      </c>
      <c r="C11471" s="2" t="n">
        <v>32976.28125</v>
      </c>
      <c r="D11471" s="2" t="n">
        <v>98944.8125</v>
      </c>
    </row>
    <row r="11472" customFormat="false" ht="12.75" hidden="false" customHeight="false" outlineLevel="0" collapsed="false">
      <c r="A11472" s="2" t="s">
        <v>83</v>
      </c>
      <c r="B11472" s="2" t="n">
        <v>120</v>
      </c>
      <c r="C11472" s="2" t="n">
        <v>24241.958984375</v>
      </c>
      <c r="D11472" s="2" t="n">
        <v>89234.9140625</v>
      </c>
    </row>
    <row r="11473" customFormat="false" ht="12.75" hidden="false" customHeight="false" outlineLevel="0" collapsed="false">
      <c r="A11473" s="2" t="s">
        <v>84</v>
      </c>
      <c r="B11473" s="2" t="n">
        <v>120</v>
      </c>
      <c r="C11473" s="2" t="n">
        <v>24780.208984375</v>
      </c>
      <c r="D11473" s="2" t="n">
        <v>95095.4609375</v>
      </c>
    </row>
    <row r="11474" customFormat="false" ht="12.75" hidden="false" customHeight="false" outlineLevel="0" collapsed="false">
      <c r="A11474" s="2" t="s">
        <v>85</v>
      </c>
      <c r="B11474" s="2" t="n">
        <v>120</v>
      </c>
      <c r="C11474" s="2" t="n">
        <v>27641.37890625</v>
      </c>
      <c r="D11474" s="2" t="n">
        <v>91495.046875</v>
      </c>
    </row>
    <row r="11475" customFormat="false" ht="12.75" hidden="false" customHeight="false" outlineLevel="0" collapsed="false">
      <c r="A11475" s="2" t="s">
        <v>86</v>
      </c>
      <c r="B11475" s="2" t="n">
        <v>120</v>
      </c>
      <c r="C11475" s="2" t="n">
        <v>19694.04296875</v>
      </c>
      <c r="D11475" s="2" t="n">
        <v>87416.0859375</v>
      </c>
    </row>
    <row r="11476" customFormat="false" ht="12.75" hidden="false" customHeight="false" outlineLevel="0" collapsed="false">
      <c r="A11476" s="2" t="s">
        <v>87</v>
      </c>
      <c r="B11476" s="2" t="n">
        <v>120</v>
      </c>
      <c r="C11476" s="2" t="n">
        <v>21236.11328125</v>
      </c>
      <c r="D11476" s="2" t="n">
        <v>89274.4765625</v>
      </c>
    </row>
    <row r="11477" customFormat="false" ht="12.75" hidden="false" customHeight="false" outlineLevel="0" collapsed="false">
      <c r="A11477" s="2" t="s">
        <v>88</v>
      </c>
      <c r="B11477" s="2" t="n">
        <v>120</v>
      </c>
      <c r="C11477" s="2" t="n">
        <v>25119.5078125</v>
      </c>
      <c r="D11477" s="2" t="n">
        <v>88179.3828125</v>
      </c>
    </row>
    <row r="11478" customFormat="false" ht="12.75" hidden="false" customHeight="false" outlineLevel="0" collapsed="false">
      <c r="A11478" s="2" t="s">
        <v>89</v>
      </c>
      <c r="B11478" s="2" t="n">
        <v>120</v>
      </c>
      <c r="C11478" s="2" t="n">
        <v>27698.923828125</v>
      </c>
      <c r="D11478" s="2" t="n">
        <v>90240.6171875</v>
      </c>
    </row>
    <row r="11479" customFormat="false" ht="12.75" hidden="false" customHeight="false" outlineLevel="0" collapsed="false">
      <c r="A11479" s="2" t="s">
        <v>90</v>
      </c>
      <c r="B11479" s="2" t="n">
        <v>120</v>
      </c>
      <c r="C11479" s="2" t="n">
        <v>27804.353515625</v>
      </c>
      <c r="D11479" s="2" t="n">
        <v>96214.28125</v>
      </c>
    </row>
    <row r="11480" customFormat="false" ht="12.75" hidden="false" customHeight="false" outlineLevel="0" collapsed="false">
      <c r="A11480" s="2" t="s">
        <v>91</v>
      </c>
      <c r="B11480" s="2" t="n">
        <v>120</v>
      </c>
      <c r="C11480" s="2" t="n">
        <v>64463.9140625</v>
      </c>
      <c r="D11480" s="2" t="n">
        <v>97421.0703125</v>
      </c>
    </row>
    <row r="11481" customFormat="false" ht="12.75" hidden="false" customHeight="false" outlineLevel="0" collapsed="false">
      <c r="A11481" s="2" t="s">
        <v>92</v>
      </c>
      <c r="B11481" s="2" t="n">
        <v>120</v>
      </c>
      <c r="C11481" s="2" t="n">
        <v>30452.216796875</v>
      </c>
      <c r="D11481" s="2" t="n">
        <v>94311.953125</v>
      </c>
    </row>
    <row r="11482" customFormat="false" ht="12.75" hidden="false" customHeight="false" outlineLevel="0" collapsed="false">
      <c r="A11482" s="2" t="s">
        <v>93</v>
      </c>
      <c r="B11482" s="2" t="n">
        <v>120</v>
      </c>
      <c r="C11482" s="2" t="n">
        <v>24858.01171875</v>
      </c>
      <c r="D11482" s="2" t="n">
        <v>89548.609375</v>
      </c>
    </row>
    <row r="11483" customFormat="false" ht="12.75" hidden="false" customHeight="false" outlineLevel="0" collapsed="false">
      <c r="A11483" s="2" t="s">
        <v>94</v>
      </c>
      <c r="B11483" s="2" t="n">
        <v>120</v>
      </c>
      <c r="C11483" s="2" t="n">
        <v>33635.4609375</v>
      </c>
      <c r="D11483" s="2" t="n">
        <v>96272.875</v>
      </c>
    </row>
    <row r="11484" customFormat="false" ht="12.75" hidden="false" customHeight="false" outlineLevel="0" collapsed="false">
      <c r="A11484" s="2" t="s">
        <v>95</v>
      </c>
      <c r="B11484" s="2" t="n">
        <v>120</v>
      </c>
      <c r="C11484" s="2" t="n">
        <v>22020.03515625</v>
      </c>
      <c r="D11484" s="2" t="n">
        <v>93568.4765625</v>
      </c>
    </row>
    <row r="11485" customFormat="false" ht="12.75" hidden="false" customHeight="false" outlineLevel="0" collapsed="false">
      <c r="A11485" s="2" t="s">
        <v>96</v>
      </c>
      <c r="B11485" s="2" t="n">
        <v>120</v>
      </c>
      <c r="C11485" s="2" t="n">
        <v>22062.783203125</v>
      </c>
      <c r="D11485" s="2" t="n">
        <v>89573.5078125</v>
      </c>
    </row>
    <row r="11486" customFormat="false" ht="12.75" hidden="false" customHeight="false" outlineLevel="0" collapsed="false">
      <c r="A11486" s="2" t="s">
        <v>97</v>
      </c>
      <c r="B11486" s="2" t="n">
        <v>120</v>
      </c>
      <c r="C11486" s="2" t="n">
        <v>73715.453125</v>
      </c>
      <c r="D11486" s="2" t="n">
        <v>96281.1484375</v>
      </c>
    </row>
    <row r="11487" customFormat="false" ht="12.75" hidden="false" customHeight="false" outlineLevel="0" collapsed="false">
      <c r="A11487" s="2" t="s">
        <v>98</v>
      </c>
      <c r="B11487" s="2" t="n">
        <v>120</v>
      </c>
      <c r="C11487" s="2" t="n">
        <v>25493.90625</v>
      </c>
      <c r="D11487" s="2" t="n">
        <v>88347.3515625</v>
      </c>
    </row>
    <row r="11488" customFormat="false" ht="12.75" hidden="false" customHeight="false" outlineLevel="0" collapsed="false">
      <c r="A11488" s="2" t="s">
        <v>101</v>
      </c>
      <c r="B11488" s="2" t="n">
        <v>120</v>
      </c>
      <c r="C11488" s="2" t="n">
        <v>22188.658203125</v>
      </c>
      <c r="D11488" s="2" t="n">
        <v>85234.859375</v>
      </c>
    </row>
    <row r="11489" customFormat="false" ht="12.75" hidden="false" customHeight="false" outlineLevel="0" collapsed="false">
      <c r="A11489" s="2" t="s">
        <v>102</v>
      </c>
      <c r="B11489" s="2" t="n">
        <v>120</v>
      </c>
      <c r="C11489" s="2" t="n">
        <v>23441.271484375</v>
      </c>
      <c r="D11489" s="2" t="n">
        <v>87109.6328125</v>
      </c>
    </row>
    <row r="11490" customFormat="false" ht="12.75" hidden="false" customHeight="false" outlineLevel="0" collapsed="false">
      <c r="A11490" s="2" t="s">
        <v>103</v>
      </c>
      <c r="B11490" s="2" t="n">
        <v>120</v>
      </c>
      <c r="C11490" s="2" t="n">
        <v>24212.552734375</v>
      </c>
      <c r="D11490" s="2" t="n">
        <v>88355.296875</v>
      </c>
    </row>
    <row r="11491" customFormat="false" ht="12.75" hidden="false" customHeight="false" outlineLevel="0" collapsed="false">
      <c r="A11491" s="2" t="s">
        <v>104</v>
      </c>
      <c r="B11491" s="2" t="n">
        <v>120</v>
      </c>
      <c r="C11491" s="2" t="n">
        <v>26071.4375</v>
      </c>
      <c r="D11491" s="2" t="n">
        <v>92348.9921875</v>
      </c>
    </row>
    <row r="11492" customFormat="false" ht="12.75" hidden="false" customHeight="false" outlineLevel="0" collapsed="false">
      <c r="A11492" s="2" t="s">
        <v>105</v>
      </c>
      <c r="B11492" s="2" t="n">
        <v>120</v>
      </c>
      <c r="C11492" s="2" t="n">
        <v>30358.76171875</v>
      </c>
      <c r="D11492" s="2" t="n">
        <v>95882.828125</v>
      </c>
    </row>
    <row r="11493" customFormat="false" ht="12.75" hidden="false" customHeight="false" outlineLevel="0" collapsed="false">
      <c r="A11493" s="2" t="s">
        <v>106</v>
      </c>
      <c r="B11493" s="2" t="n">
        <v>120</v>
      </c>
      <c r="C11493" s="2" t="n">
        <v>29753.794921875</v>
      </c>
      <c r="D11493" s="2" t="n">
        <v>98516.6171875</v>
      </c>
    </row>
    <row r="11494" customFormat="false" ht="12.75" hidden="false" customHeight="false" outlineLevel="0" collapsed="false">
      <c r="A11494" s="2" t="s">
        <v>107</v>
      </c>
      <c r="B11494" s="2" t="n">
        <v>120</v>
      </c>
      <c r="C11494" s="2" t="n">
        <v>24152.287109375</v>
      </c>
      <c r="D11494" s="2" t="n">
        <v>93825.625</v>
      </c>
    </row>
    <row r="11495" customFormat="false" ht="12.75" hidden="false" customHeight="false" outlineLevel="0" collapsed="false">
      <c r="A11495" s="2" t="s">
        <v>108</v>
      </c>
      <c r="B11495" s="2" t="n">
        <v>120</v>
      </c>
      <c r="C11495" s="2" t="n">
        <v>22702.7734375</v>
      </c>
      <c r="D11495" s="2" t="n">
        <v>99893.5859375</v>
      </c>
    </row>
    <row r="11496" customFormat="false" ht="12.75" hidden="false" customHeight="false" outlineLevel="0" collapsed="false">
      <c r="A11496" s="2" t="s">
        <v>109</v>
      </c>
      <c r="B11496" s="2" t="n">
        <v>120</v>
      </c>
      <c r="C11496" s="2" t="n">
        <v>23997.548828125</v>
      </c>
      <c r="D11496" s="2" t="n">
        <v>96640.375</v>
      </c>
    </row>
    <row r="11497" customFormat="false" ht="12.75" hidden="false" customHeight="false" outlineLevel="0" collapsed="false">
      <c r="A11497" s="2" t="s">
        <v>110</v>
      </c>
      <c r="B11497" s="2" t="n">
        <v>120</v>
      </c>
      <c r="C11497" s="2" t="n">
        <v>24050.931640625</v>
      </c>
      <c r="D11497" s="2" t="n">
        <v>97319.96875</v>
      </c>
    </row>
    <row r="11498" customFormat="false" ht="12.75" hidden="false" customHeight="false" outlineLevel="0" collapsed="false">
      <c r="A11498" s="2" t="s">
        <v>111</v>
      </c>
      <c r="B11498" s="2" t="n">
        <v>120</v>
      </c>
      <c r="C11498" s="2" t="n">
        <v>32505.775390625</v>
      </c>
      <c r="D11498" s="2" t="n">
        <v>95531.265625</v>
      </c>
    </row>
    <row r="11499" customFormat="false" ht="12.75" hidden="false" customHeight="false" outlineLevel="0" collapsed="false">
      <c r="A11499" s="2" t="s">
        <v>112</v>
      </c>
      <c r="B11499" s="2" t="n">
        <v>120</v>
      </c>
      <c r="C11499" s="2" t="n">
        <v>20581.033203125</v>
      </c>
      <c r="D11499" s="2" t="n">
        <v>91778.2265625</v>
      </c>
    </row>
    <row r="11500" customFormat="false" ht="12.75" hidden="false" customHeight="false" outlineLevel="0" collapsed="false">
      <c r="A11500" s="2" t="s">
        <v>113</v>
      </c>
      <c r="B11500" s="2" t="n">
        <v>120</v>
      </c>
      <c r="C11500" s="2" t="n">
        <v>22180.3671875</v>
      </c>
      <c r="D11500" s="2" t="n">
        <v>88351.5</v>
      </c>
    </row>
    <row r="11501" customFormat="false" ht="12.75" hidden="false" customHeight="false" outlineLevel="0" collapsed="false">
      <c r="A11501" s="2" t="s">
        <v>114</v>
      </c>
      <c r="B11501" s="2" t="n">
        <v>120</v>
      </c>
      <c r="C11501" s="2" t="n">
        <v>22648.90625</v>
      </c>
      <c r="D11501" s="2" t="n">
        <v>87311.65625</v>
      </c>
    </row>
    <row r="11502" customFormat="false" ht="12.75" hidden="false" customHeight="false" outlineLevel="0" collapsed="false">
      <c r="A11502" s="2" t="s">
        <v>115</v>
      </c>
      <c r="B11502" s="2" t="n">
        <v>120</v>
      </c>
      <c r="C11502" s="2" t="n">
        <v>22099.26171875</v>
      </c>
      <c r="D11502" s="2" t="n">
        <v>92657.4296875</v>
      </c>
    </row>
    <row r="11503" customFormat="false" ht="12.75" hidden="false" customHeight="false" outlineLevel="0" collapsed="false">
      <c r="A11503" s="2" t="s">
        <v>116</v>
      </c>
      <c r="B11503" s="2" t="n">
        <v>120</v>
      </c>
      <c r="C11503" s="2" t="n">
        <v>22807.216796875</v>
      </c>
      <c r="D11503" s="2" t="n">
        <v>96636.6328125</v>
      </c>
    </row>
    <row r="11504" customFormat="false" ht="12.75" hidden="false" customHeight="false" outlineLevel="0" collapsed="false">
      <c r="A11504" s="2" t="s">
        <v>117</v>
      </c>
      <c r="B11504" s="2" t="n">
        <v>120</v>
      </c>
      <c r="C11504" s="2" t="n">
        <v>30787.43359375</v>
      </c>
      <c r="D11504" s="2" t="n">
        <v>94694.2421875</v>
      </c>
    </row>
    <row r="11505" customFormat="false" ht="12.75" hidden="false" customHeight="false" outlineLevel="0" collapsed="false">
      <c r="A11505" s="2" t="s">
        <v>118</v>
      </c>
      <c r="B11505" s="2" t="n">
        <v>120</v>
      </c>
      <c r="C11505" s="2" t="n">
        <v>26188.826171875</v>
      </c>
      <c r="D11505" s="2" t="n">
        <v>104183.40625</v>
      </c>
    </row>
    <row r="11506" customFormat="false" ht="12.75" hidden="false" customHeight="false" outlineLevel="0" collapsed="false">
      <c r="A11506" s="2" t="s">
        <v>121</v>
      </c>
      <c r="B11506" s="2" t="n">
        <v>120</v>
      </c>
      <c r="C11506" s="2" t="n">
        <v>30646.8828125</v>
      </c>
      <c r="D11506" s="2" t="n">
        <v>103178.9453125</v>
      </c>
    </row>
    <row r="11507" customFormat="false" ht="12.75" hidden="false" customHeight="false" outlineLevel="0" collapsed="false">
      <c r="A11507" s="2" t="s">
        <v>122</v>
      </c>
      <c r="B11507" s="2" t="n">
        <v>120</v>
      </c>
      <c r="C11507" s="2" t="n">
        <v>23815.333984375</v>
      </c>
      <c r="D11507" s="2" t="n">
        <v>99932.546875</v>
      </c>
    </row>
    <row r="11508" customFormat="false" ht="12.75" hidden="false" customHeight="false" outlineLevel="0" collapsed="false">
      <c r="A11508" s="2" t="s">
        <v>123</v>
      </c>
      <c r="B11508" s="2" t="n">
        <v>120</v>
      </c>
      <c r="C11508" s="2" t="n">
        <v>21963.88671875</v>
      </c>
      <c r="D11508" s="2" t="n">
        <v>98385.078125</v>
      </c>
    </row>
    <row r="11509" customFormat="false" ht="12.75" hidden="false" customHeight="false" outlineLevel="0" collapsed="false">
      <c r="A11509" s="2" t="s">
        <v>124</v>
      </c>
      <c r="B11509" s="2" t="n">
        <v>120</v>
      </c>
      <c r="C11509" s="2" t="n">
        <v>20722.521484375</v>
      </c>
      <c r="D11509" s="2" t="n">
        <v>95748.6640625</v>
      </c>
    </row>
    <row r="11510" customFormat="false" ht="12.75" hidden="false" customHeight="false" outlineLevel="0" collapsed="false">
      <c r="A11510" s="2" t="s">
        <v>125</v>
      </c>
      <c r="B11510" s="2" t="n">
        <v>120</v>
      </c>
      <c r="C11510" s="2" t="n">
        <v>21784.51171875</v>
      </c>
      <c r="D11510" s="2" t="n">
        <v>95542.921875</v>
      </c>
    </row>
    <row r="11511" customFormat="false" ht="12.75" hidden="false" customHeight="false" outlineLevel="0" collapsed="false">
      <c r="A11511" s="2" t="s">
        <v>126</v>
      </c>
      <c r="B11511" s="2" t="n">
        <v>120</v>
      </c>
      <c r="C11511" s="2" t="n">
        <v>20243.1796875</v>
      </c>
      <c r="D11511" s="2" t="n">
        <v>86478.609375</v>
      </c>
    </row>
    <row r="11512" customFormat="false" ht="12.75" hidden="false" customHeight="false" outlineLevel="0" collapsed="false">
      <c r="A11512" s="2" t="s">
        <v>127</v>
      </c>
      <c r="B11512" s="2" t="n">
        <v>120</v>
      </c>
      <c r="C11512" s="2" t="n">
        <v>22021.74609375</v>
      </c>
      <c r="D11512" s="2" t="n">
        <v>95919.21875</v>
      </c>
    </row>
    <row r="11513" customFormat="false" ht="12.75" hidden="false" customHeight="false" outlineLevel="0" collapsed="false">
      <c r="A11513" s="2" t="s">
        <v>128</v>
      </c>
      <c r="B11513" s="2" t="n">
        <v>120</v>
      </c>
      <c r="C11513" s="2" t="n">
        <v>29702.958984375</v>
      </c>
      <c r="D11513" s="2" t="n">
        <v>96475.4375</v>
      </c>
    </row>
    <row r="11514" customFormat="false" ht="12.75" hidden="false" customHeight="false" outlineLevel="0" collapsed="false">
      <c r="A11514" s="2" t="s">
        <v>129</v>
      </c>
      <c r="B11514" s="2" t="n">
        <v>120</v>
      </c>
      <c r="C11514" s="2" t="n">
        <v>24452.04296875</v>
      </c>
      <c r="D11514" s="2" t="n">
        <v>95084.9453125</v>
      </c>
    </row>
    <row r="11515" customFormat="false" ht="12.75" hidden="false" customHeight="false" outlineLevel="0" collapsed="false">
      <c r="A11515" s="2" t="s">
        <v>130</v>
      </c>
      <c r="B11515" s="2" t="n">
        <v>120</v>
      </c>
      <c r="C11515" s="2" t="n">
        <v>37680.484375</v>
      </c>
      <c r="D11515" s="2" t="n">
        <v>102445.1640625</v>
      </c>
    </row>
    <row r="11516" customFormat="false" ht="12.75" hidden="false" customHeight="false" outlineLevel="0" collapsed="false">
      <c r="A11516" s="2" t="s">
        <v>131</v>
      </c>
      <c r="B11516" s="2" t="n">
        <v>120</v>
      </c>
      <c r="C11516" s="2" t="n">
        <v>27453.283203125</v>
      </c>
      <c r="D11516" s="2" t="n">
        <v>110016.2890625</v>
      </c>
    </row>
    <row r="11517" customFormat="false" ht="12.75" hidden="false" customHeight="false" outlineLevel="0" collapsed="false">
      <c r="A11517" s="2" t="s">
        <v>132</v>
      </c>
      <c r="B11517" s="2" t="n">
        <v>120</v>
      </c>
      <c r="C11517" s="2" t="n">
        <v>35873.82421875</v>
      </c>
      <c r="D11517" s="2" t="n">
        <v>107417.9609375</v>
      </c>
    </row>
    <row r="11518" customFormat="false" ht="12.75" hidden="false" customHeight="false" outlineLevel="0" collapsed="false">
      <c r="A11518" s="2" t="s">
        <v>133</v>
      </c>
      <c r="B11518" s="2" t="n">
        <v>120</v>
      </c>
      <c r="C11518" s="2" t="n">
        <v>25494.080078125</v>
      </c>
      <c r="D11518" s="2" t="n">
        <v>104922.34375</v>
      </c>
    </row>
    <row r="11519" customFormat="false" ht="12.75" hidden="false" customHeight="false" outlineLevel="0" collapsed="false">
      <c r="A11519" s="2" t="s">
        <v>134</v>
      </c>
      <c r="B11519" s="2" t="n">
        <v>120</v>
      </c>
      <c r="C11519" s="2" t="n">
        <v>21721.84765625</v>
      </c>
      <c r="D11519" s="2" t="n">
        <v>103440.234375</v>
      </c>
    </row>
    <row r="11520" customFormat="false" ht="12.75" hidden="false" customHeight="false" outlineLevel="0" collapsed="false">
      <c r="A11520" s="2" t="s">
        <v>135</v>
      </c>
      <c r="B11520" s="2" t="n">
        <v>120</v>
      </c>
      <c r="C11520" s="2" t="n">
        <v>20798.705078125</v>
      </c>
      <c r="D11520" s="2" t="n">
        <v>97765.734375</v>
      </c>
    </row>
    <row r="11521" customFormat="false" ht="12.75" hidden="false" customHeight="false" outlineLevel="0" collapsed="false">
      <c r="A11521" s="2" t="s">
        <v>136</v>
      </c>
      <c r="B11521" s="2" t="n">
        <v>120</v>
      </c>
      <c r="C11521" s="2" t="n">
        <v>22260.275390625</v>
      </c>
      <c r="D11521" s="2" t="n">
        <v>97263.6640625</v>
      </c>
    </row>
    <row r="11522" customFormat="false" ht="12.75" hidden="false" customHeight="false" outlineLevel="0" collapsed="false">
      <c r="A11522" s="2" t="s">
        <v>137</v>
      </c>
      <c r="B11522" s="2" t="n">
        <v>120</v>
      </c>
      <c r="C11522" s="2" t="n">
        <v>23585.84375</v>
      </c>
      <c r="D11522" s="2" t="n">
        <v>129374.2578125</v>
      </c>
    </row>
    <row r="11523" customFormat="false" ht="12.75" hidden="false" customHeight="false" outlineLevel="0" collapsed="false">
      <c r="A11523" s="2" t="s">
        <v>138</v>
      </c>
      <c r="B11523" s="2" t="n">
        <v>120</v>
      </c>
      <c r="C11523" s="2"/>
      <c r="D11523" s="2"/>
    </row>
    <row r="11524" customFormat="false" ht="12.75" hidden="false" customHeight="false" outlineLevel="0" collapsed="false">
      <c r="A11524" s="2" t="s">
        <v>139</v>
      </c>
      <c r="B11524" s="2" t="n">
        <v>120</v>
      </c>
      <c r="C11524" s="2"/>
      <c r="D11524" s="2"/>
    </row>
    <row r="11525" customFormat="false" ht="12.75" hidden="false" customHeight="false" outlineLevel="0" collapsed="false">
      <c r="A11525" s="2" t="s">
        <v>140</v>
      </c>
      <c r="B11525" s="2" t="n">
        <v>120</v>
      </c>
      <c r="C11525" s="2"/>
      <c r="D11525" s="2"/>
    </row>
    <row r="11526" customFormat="false" ht="12.75" hidden="false" customHeight="false" outlineLevel="0" collapsed="false">
      <c r="A11526" s="2" t="s">
        <v>141</v>
      </c>
      <c r="B11526" s="2" t="n">
        <v>120</v>
      </c>
      <c r="C11526" s="2"/>
      <c r="D11526" s="2"/>
    </row>
    <row r="11527" customFormat="false" ht="12.75" hidden="false" customHeight="false" outlineLevel="0" collapsed="false">
      <c r="A11527" s="2" t="s">
        <v>142</v>
      </c>
      <c r="B11527" s="2" t="n">
        <v>120</v>
      </c>
      <c r="C11527" s="2"/>
      <c r="D11527" s="2"/>
    </row>
    <row r="11528" customFormat="false" ht="12.75" hidden="false" customHeight="false" outlineLevel="0" collapsed="false">
      <c r="A11528" s="2" t="s">
        <v>143</v>
      </c>
      <c r="B11528" s="2" t="n">
        <v>120</v>
      </c>
      <c r="C11528" s="2"/>
      <c r="D11528" s="2"/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11190.544921875</v>
      </c>
      <c r="D11529" s="2" t="n">
        <v>61736.32421875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21670.77734375</v>
      </c>
      <c r="D11530" s="2" t="n">
        <v>84054.0703125</v>
      </c>
    </row>
    <row r="11531" customFormat="false" ht="12.75" hidden="false" customHeight="false" outlineLevel="0" collapsed="false">
      <c r="A11531" s="2" t="s">
        <v>32</v>
      </c>
      <c r="B11531" s="2" t="n">
        <v>121</v>
      </c>
      <c r="C11531" s="2" t="n">
        <v>20752.244140625</v>
      </c>
      <c r="D11531" s="2" t="n">
        <v>84649.2109375</v>
      </c>
    </row>
    <row r="11532" customFormat="false" ht="12.75" hidden="false" customHeight="false" outlineLevel="0" collapsed="false">
      <c r="A11532" s="2" t="s">
        <v>33</v>
      </c>
      <c r="B11532" s="2" t="n">
        <v>121</v>
      </c>
      <c r="C11532" s="2" t="n">
        <v>21968.658203125</v>
      </c>
      <c r="D11532" s="2" t="n">
        <v>79899.8671875</v>
      </c>
    </row>
    <row r="11533" customFormat="false" ht="12.75" hidden="false" customHeight="false" outlineLevel="0" collapsed="false">
      <c r="A11533" s="2" t="s">
        <v>36</v>
      </c>
      <c r="B11533" s="2" t="n">
        <v>121</v>
      </c>
      <c r="C11533" s="2" t="n">
        <v>22239.62890625</v>
      </c>
      <c r="D11533" s="2" t="n">
        <v>82987.625</v>
      </c>
    </row>
    <row r="11534" customFormat="false" ht="12.75" hidden="false" customHeight="false" outlineLevel="0" collapsed="false">
      <c r="A11534" s="2" t="s">
        <v>37</v>
      </c>
      <c r="B11534" s="2" t="n">
        <v>121</v>
      </c>
      <c r="C11534" s="2" t="n">
        <v>29379.54296875</v>
      </c>
      <c r="D11534" s="2" t="n">
        <v>84244.859375</v>
      </c>
    </row>
    <row r="11535" customFormat="false" ht="12.75" hidden="false" customHeight="false" outlineLevel="0" collapsed="false">
      <c r="A11535" s="2" t="s">
        <v>38</v>
      </c>
      <c r="B11535" s="2" t="n">
        <v>121</v>
      </c>
      <c r="C11535" s="2" t="n">
        <v>23661.58984375</v>
      </c>
      <c r="D11535" s="2" t="n">
        <v>79801.5390625</v>
      </c>
    </row>
    <row r="11536" customFormat="false" ht="12.75" hidden="false" customHeight="false" outlineLevel="0" collapsed="false">
      <c r="A11536" s="2" t="s">
        <v>41</v>
      </c>
      <c r="B11536" s="2" t="n">
        <v>121</v>
      </c>
      <c r="C11536" s="2" t="n">
        <v>108617.453125</v>
      </c>
      <c r="D11536" s="2" t="n">
        <v>257997.6875</v>
      </c>
    </row>
    <row r="11537" customFormat="false" ht="12.75" hidden="false" customHeight="false" outlineLevel="0" collapsed="false">
      <c r="A11537" s="2" t="s">
        <v>42</v>
      </c>
      <c r="B11537" s="2" t="n">
        <v>121</v>
      </c>
      <c r="C11537" s="2" t="n">
        <v>24702.3515625</v>
      </c>
      <c r="D11537" s="2" t="n">
        <v>86455.390625</v>
      </c>
    </row>
    <row r="11538" customFormat="false" ht="12.75" hidden="false" customHeight="false" outlineLevel="0" collapsed="false">
      <c r="A11538" s="2" t="s">
        <v>43</v>
      </c>
      <c r="B11538" s="2" t="n">
        <v>121</v>
      </c>
      <c r="C11538" s="2" t="n">
        <v>21798.240234375</v>
      </c>
      <c r="D11538" s="2" t="n">
        <v>82708.75</v>
      </c>
    </row>
    <row r="11539" customFormat="false" ht="12.75" hidden="false" customHeight="false" outlineLevel="0" collapsed="false">
      <c r="A11539" s="2" t="s">
        <v>46</v>
      </c>
      <c r="B11539" s="2" t="n">
        <v>121</v>
      </c>
      <c r="C11539" s="2" t="n">
        <v>20451.984375</v>
      </c>
      <c r="D11539" s="2" t="n">
        <v>87172.015625</v>
      </c>
    </row>
    <row r="11540" customFormat="false" ht="12.75" hidden="false" customHeight="false" outlineLevel="0" collapsed="false">
      <c r="A11540" s="2" t="s">
        <v>47</v>
      </c>
      <c r="B11540" s="2" t="n">
        <v>121</v>
      </c>
      <c r="C11540" s="2" t="n">
        <v>21908.455078125</v>
      </c>
      <c r="D11540" s="2" t="n">
        <v>83371.578125</v>
      </c>
    </row>
    <row r="11541" customFormat="false" ht="12.75" hidden="false" customHeight="false" outlineLevel="0" collapsed="false">
      <c r="A11541" s="2" t="s">
        <v>48</v>
      </c>
      <c r="B11541" s="2" t="n">
        <v>121</v>
      </c>
      <c r="C11541" s="2" t="n">
        <v>21949.498046875</v>
      </c>
      <c r="D11541" s="2" t="n">
        <v>84558.1015625</v>
      </c>
    </row>
    <row r="11542" customFormat="false" ht="12.75" hidden="false" customHeight="false" outlineLevel="0" collapsed="false">
      <c r="A11542" s="2" t="s">
        <v>51</v>
      </c>
      <c r="B11542" s="2" t="n">
        <v>121</v>
      </c>
      <c r="C11542" s="2" t="n">
        <v>24791.32421875</v>
      </c>
      <c r="D11542" s="2" t="n">
        <v>89215.5390625</v>
      </c>
    </row>
    <row r="11543" customFormat="false" ht="12.75" hidden="false" customHeight="false" outlineLevel="0" collapsed="false">
      <c r="A11543" s="2" t="s">
        <v>52</v>
      </c>
      <c r="B11543" s="2" t="n">
        <v>121</v>
      </c>
      <c r="C11543" s="2" t="n">
        <v>21460.373046875</v>
      </c>
      <c r="D11543" s="2" t="n">
        <v>87910.1171875</v>
      </c>
    </row>
    <row r="11544" customFormat="false" ht="12.75" hidden="false" customHeight="false" outlineLevel="0" collapsed="false">
      <c r="A11544" s="2" t="s">
        <v>53</v>
      </c>
      <c r="B11544" s="2" t="n">
        <v>121</v>
      </c>
      <c r="C11544" s="2" t="n">
        <v>22406.099609375</v>
      </c>
      <c r="D11544" s="2" t="n">
        <v>85566.6015625</v>
      </c>
    </row>
    <row r="11545" customFormat="false" ht="12.75" hidden="false" customHeight="false" outlineLevel="0" collapsed="false">
      <c r="A11545" s="2" t="s">
        <v>56</v>
      </c>
      <c r="B11545" s="2" t="n">
        <v>121</v>
      </c>
      <c r="C11545" s="2" t="n">
        <v>24042.07421875</v>
      </c>
      <c r="D11545" s="2" t="n">
        <v>98103.875</v>
      </c>
    </row>
    <row r="11546" customFormat="false" ht="12.75" hidden="false" customHeight="false" outlineLevel="0" collapsed="false">
      <c r="A11546" s="2" t="s">
        <v>57</v>
      </c>
      <c r="B11546" s="2" t="n">
        <v>121</v>
      </c>
      <c r="C11546" s="2" t="n">
        <v>18926.22265625</v>
      </c>
      <c r="D11546" s="2" t="n">
        <v>86245.5859375</v>
      </c>
    </row>
    <row r="11547" customFormat="false" ht="12.75" hidden="false" customHeight="false" outlineLevel="0" collapsed="false">
      <c r="A11547" s="2" t="s">
        <v>58</v>
      </c>
      <c r="B11547" s="2" t="n">
        <v>121</v>
      </c>
      <c r="C11547" s="2" t="n">
        <v>20841.9453125</v>
      </c>
      <c r="D11547" s="2" t="n">
        <v>85706.9765625</v>
      </c>
    </row>
    <row r="11548" customFormat="false" ht="12.75" hidden="false" customHeight="false" outlineLevel="0" collapsed="false">
      <c r="A11548" s="2" t="s">
        <v>61</v>
      </c>
      <c r="B11548" s="2" t="n">
        <v>121</v>
      </c>
      <c r="C11548" s="2" t="n">
        <v>71771.796875</v>
      </c>
      <c r="D11548" s="2" t="n">
        <v>272166.4375</v>
      </c>
    </row>
    <row r="11549" customFormat="false" ht="12.75" hidden="false" customHeight="false" outlineLevel="0" collapsed="false">
      <c r="A11549" s="2" t="s">
        <v>62</v>
      </c>
      <c r="B11549" s="2" t="n">
        <v>121</v>
      </c>
      <c r="C11549" s="2" t="n">
        <v>25334.533203125</v>
      </c>
      <c r="D11549" s="2" t="n">
        <v>85762.7109375</v>
      </c>
    </row>
    <row r="11550" customFormat="false" ht="12.75" hidden="false" customHeight="false" outlineLevel="0" collapsed="false">
      <c r="A11550" s="2" t="s">
        <v>63</v>
      </c>
      <c r="B11550" s="2" t="n">
        <v>121</v>
      </c>
      <c r="C11550" s="2" t="n">
        <v>23649.703125</v>
      </c>
      <c r="D11550" s="2" t="n">
        <v>85787.9140625</v>
      </c>
    </row>
    <row r="11551" customFormat="false" ht="12.75" hidden="false" customHeight="false" outlineLevel="0" collapsed="false">
      <c r="A11551" s="2" t="s">
        <v>64</v>
      </c>
      <c r="B11551" s="2" t="n">
        <v>121</v>
      </c>
      <c r="C11551" s="2" t="n">
        <v>30559.763671875</v>
      </c>
      <c r="D11551" s="2" t="n">
        <v>91176.421875</v>
      </c>
    </row>
    <row r="11552" customFormat="false" ht="12.75" hidden="false" customHeight="false" outlineLevel="0" collapsed="false">
      <c r="A11552" s="2" t="s">
        <v>65</v>
      </c>
      <c r="B11552" s="2" t="n">
        <v>121</v>
      </c>
      <c r="C11552" s="2" t="n">
        <v>34792.609375</v>
      </c>
      <c r="D11552" s="2" t="n">
        <v>93283.5546875</v>
      </c>
    </row>
    <row r="11553" customFormat="false" ht="12.75" hidden="false" customHeight="false" outlineLevel="0" collapsed="false">
      <c r="A11553" s="2" t="s">
        <v>66</v>
      </c>
      <c r="B11553" s="2" t="n">
        <v>121</v>
      </c>
      <c r="C11553" s="2" t="n">
        <v>25036.34375</v>
      </c>
      <c r="D11553" s="2" t="n">
        <v>91505.1015625</v>
      </c>
    </row>
    <row r="11554" customFormat="false" ht="12.75" hidden="false" customHeight="false" outlineLevel="0" collapsed="false">
      <c r="A11554" s="2" t="s">
        <v>67</v>
      </c>
      <c r="B11554" s="2" t="n">
        <v>121</v>
      </c>
      <c r="C11554" s="2" t="n">
        <v>29420.099609375</v>
      </c>
      <c r="D11554" s="2" t="n">
        <v>123480.96875</v>
      </c>
    </row>
    <row r="11555" customFormat="false" ht="12.75" hidden="false" customHeight="false" outlineLevel="0" collapsed="false">
      <c r="A11555" s="2" t="s">
        <v>68</v>
      </c>
      <c r="B11555" s="2" t="n">
        <v>121</v>
      </c>
      <c r="C11555" s="2" t="n">
        <v>19469.388671875</v>
      </c>
      <c r="D11555" s="2" t="n">
        <v>89743.875</v>
      </c>
    </row>
    <row r="11556" customFormat="false" ht="12.75" hidden="false" customHeight="false" outlineLevel="0" collapsed="false">
      <c r="A11556" s="2" t="s">
        <v>69</v>
      </c>
      <c r="B11556" s="2" t="n">
        <v>121</v>
      </c>
      <c r="C11556" s="2" t="n">
        <v>22165.42578125</v>
      </c>
      <c r="D11556" s="2" t="n">
        <v>83742.484375</v>
      </c>
    </row>
    <row r="11557" customFormat="false" ht="12.75" hidden="false" customHeight="false" outlineLevel="0" collapsed="false">
      <c r="A11557" s="2" t="s">
        <v>70</v>
      </c>
      <c r="B11557" s="2" t="n">
        <v>121</v>
      </c>
      <c r="C11557" s="2" t="n">
        <v>22937.337890625</v>
      </c>
      <c r="D11557" s="2" t="n">
        <v>88828.140625</v>
      </c>
    </row>
    <row r="11558" customFormat="false" ht="12.75" hidden="false" customHeight="false" outlineLevel="0" collapsed="false">
      <c r="A11558" s="2" t="s">
        <v>71</v>
      </c>
      <c r="B11558" s="2" t="n">
        <v>121</v>
      </c>
      <c r="C11558" s="2" t="n">
        <v>20910.103515625</v>
      </c>
      <c r="D11558" s="2" t="n">
        <v>88180.4140625</v>
      </c>
    </row>
    <row r="11559" customFormat="false" ht="12.75" hidden="false" customHeight="false" outlineLevel="0" collapsed="false">
      <c r="A11559" s="2" t="s">
        <v>72</v>
      </c>
      <c r="B11559" s="2" t="n">
        <v>121</v>
      </c>
      <c r="C11559" s="2" t="n">
        <v>21352.4453125</v>
      </c>
      <c r="D11559" s="2" t="n">
        <v>88388.140625</v>
      </c>
    </row>
    <row r="11560" customFormat="false" ht="12.75" hidden="false" customHeight="false" outlineLevel="0" collapsed="false">
      <c r="A11560" s="2" t="s">
        <v>73</v>
      </c>
      <c r="B11560" s="2" t="n">
        <v>121</v>
      </c>
      <c r="C11560" s="2" t="n">
        <v>22474.740234375</v>
      </c>
      <c r="D11560" s="2" t="n">
        <v>84971.890625</v>
      </c>
    </row>
    <row r="11561" customFormat="false" ht="12.75" hidden="false" customHeight="false" outlineLevel="0" collapsed="false">
      <c r="A11561" s="2" t="s">
        <v>74</v>
      </c>
      <c r="B11561" s="2" t="n">
        <v>121</v>
      </c>
      <c r="C11561" s="2" t="n">
        <v>26637.25390625</v>
      </c>
      <c r="D11561" s="2" t="n">
        <v>83292.890625</v>
      </c>
    </row>
    <row r="11562" customFormat="false" ht="12.75" hidden="false" customHeight="false" outlineLevel="0" collapsed="false">
      <c r="A11562" s="2" t="s">
        <v>75</v>
      </c>
      <c r="B11562" s="2" t="n">
        <v>121</v>
      </c>
      <c r="C11562" s="2" t="n">
        <v>23393.73046875</v>
      </c>
      <c r="D11562" s="2" t="n">
        <v>85714.796875</v>
      </c>
    </row>
    <row r="11563" customFormat="false" ht="12.75" hidden="false" customHeight="false" outlineLevel="0" collapsed="false">
      <c r="A11563" s="2" t="s">
        <v>76</v>
      </c>
      <c r="B11563" s="2" t="n">
        <v>121</v>
      </c>
      <c r="C11563" s="2" t="n">
        <v>23400.8359375</v>
      </c>
      <c r="D11563" s="2" t="n">
        <v>86166.7421875</v>
      </c>
    </row>
    <row r="11564" customFormat="false" ht="12.75" hidden="false" customHeight="false" outlineLevel="0" collapsed="false">
      <c r="A11564" s="2" t="s">
        <v>77</v>
      </c>
      <c r="B11564" s="2" t="n">
        <v>121</v>
      </c>
      <c r="C11564" s="2" t="n">
        <v>26187.62109375</v>
      </c>
      <c r="D11564" s="2" t="n">
        <v>92466.0390625</v>
      </c>
    </row>
    <row r="11565" customFormat="false" ht="12.75" hidden="false" customHeight="false" outlineLevel="0" collapsed="false">
      <c r="A11565" s="2" t="s">
        <v>78</v>
      </c>
      <c r="B11565" s="2" t="n">
        <v>121</v>
      </c>
      <c r="C11565" s="2" t="n">
        <v>29045.23046875</v>
      </c>
      <c r="D11565" s="2" t="n">
        <v>94046.375</v>
      </c>
    </row>
    <row r="11566" customFormat="false" ht="12.75" hidden="false" customHeight="false" outlineLevel="0" collapsed="false">
      <c r="A11566" s="2" t="s">
        <v>81</v>
      </c>
      <c r="B11566" s="2" t="n">
        <v>121</v>
      </c>
      <c r="C11566" s="2" t="n">
        <v>22811.884765625</v>
      </c>
      <c r="D11566" s="2" t="n">
        <v>96148.15625</v>
      </c>
    </row>
    <row r="11567" customFormat="false" ht="12.75" hidden="false" customHeight="false" outlineLevel="0" collapsed="false">
      <c r="A11567" s="2" t="s">
        <v>82</v>
      </c>
      <c r="B11567" s="2" t="n">
        <v>121</v>
      </c>
      <c r="C11567" s="2" t="n">
        <v>32766.69921875</v>
      </c>
      <c r="D11567" s="2" t="n">
        <v>98616.65625</v>
      </c>
    </row>
    <row r="11568" customFormat="false" ht="12.75" hidden="false" customHeight="false" outlineLevel="0" collapsed="false">
      <c r="A11568" s="2" t="s">
        <v>83</v>
      </c>
      <c r="B11568" s="2" t="n">
        <v>121</v>
      </c>
      <c r="C11568" s="2" t="n">
        <v>24119.8828125</v>
      </c>
      <c r="D11568" s="2" t="n">
        <v>89116.1328125</v>
      </c>
    </row>
    <row r="11569" customFormat="false" ht="12.75" hidden="false" customHeight="false" outlineLevel="0" collapsed="false">
      <c r="A11569" s="2" t="s">
        <v>84</v>
      </c>
      <c r="B11569" s="2" t="n">
        <v>121</v>
      </c>
      <c r="C11569" s="2" t="n">
        <v>24967.78125</v>
      </c>
      <c r="D11569" s="2" t="n">
        <v>94669.3046875</v>
      </c>
    </row>
    <row r="11570" customFormat="false" ht="12.75" hidden="false" customHeight="false" outlineLevel="0" collapsed="false">
      <c r="A11570" s="2" t="s">
        <v>85</v>
      </c>
      <c r="B11570" s="2" t="n">
        <v>121</v>
      </c>
      <c r="C11570" s="2" t="n">
        <v>27695.14453125</v>
      </c>
      <c r="D11570" s="2" t="n">
        <v>91544.4765625</v>
      </c>
    </row>
    <row r="11571" customFormat="false" ht="12.75" hidden="false" customHeight="false" outlineLevel="0" collapsed="false">
      <c r="A11571" s="2" t="s">
        <v>86</v>
      </c>
      <c r="B11571" s="2" t="n">
        <v>121</v>
      </c>
      <c r="C11571" s="2" t="n">
        <v>19750.126953125</v>
      </c>
      <c r="D11571" s="2" t="n">
        <v>87592.953125</v>
      </c>
    </row>
    <row r="11572" customFormat="false" ht="12.75" hidden="false" customHeight="false" outlineLevel="0" collapsed="false">
      <c r="A11572" s="2" t="s">
        <v>87</v>
      </c>
      <c r="B11572" s="2" t="n">
        <v>121</v>
      </c>
      <c r="C11572" s="2" t="n">
        <v>21248.890625</v>
      </c>
      <c r="D11572" s="2" t="n">
        <v>88956.484375</v>
      </c>
    </row>
    <row r="11573" customFormat="false" ht="12.75" hidden="false" customHeight="false" outlineLevel="0" collapsed="false">
      <c r="A11573" s="2" t="s">
        <v>88</v>
      </c>
      <c r="B11573" s="2" t="n">
        <v>121</v>
      </c>
      <c r="C11573" s="2" t="n">
        <v>24964.71484375</v>
      </c>
      <c r="D11573" s="2" t="n">
        <v>87749.2265625</v>
      </c>
    </row>
    <row r="11574" customFormat="false" ht="12.75" hidden="false" customHeight="false" outlineLevel="0" collapsed="false">
      <c r="A11574" s="2" t="s">
        <v>89</v>
      </c>
      <c r="B11574" s="2" t="n">
        <v>121</v>
      </c>
      <c r="C11574" s="2" t="n">
        <v>27779.826171875</v>
      </c>
      <c r="D11574" s="2" t="n">
        <v>89898.71875</v>
      </c>
    </row>
    <row r="11575" customFormat="false" ht="12.75" hidden="false" customHeight="false" outlineLevel="0" collapsed="false">
      <c r="A11575" s="2" t="s">
        <v>90</v>
      </c>
      <c r="B11575" s="2" t="n">
        <v>121</v>
      </c>
      <c r="C11575" s="2" t="n">
        <v>27590.33203125</v>
      </c>
      <c r="D11575" s="2" t="n">
        <v>95931.1796875</v>
      </c>
    </row>
    <row r="11576" customFormat="false" ht="12.75" hidden="false" customHeight="false" outlineLevel="0" collapsed="false">
      <c r="A11576" s="2" t="s">
        <v>91</v>
      </c>
      <c r="B11576" s="2" t="n">
        <v>121</v>
      </c>
      <c r="C11576" s="2" t="n">
        <v>64448.8125</v>
      </c>
      <c r="D11576" s="2" t="n">
        <v>97342.8359375</v>
      </c>
    </row>
    <row r="11577" customFormat="false" ht="12.75" hidden="false" customHeight="false" outlineLevel="0" collapsed="false">
      <c r="A11577" s="2" t="s">
        <v>92</v>
      </c>
      <c r="B11577" s="2" t="n">
        <v>121</v>
      </c>
      <c r="C11577" s="2" t="n">
        <v>30322.59765625</v>
      </c>
      <c r="D11577" s="2" t="n">
        <v>94204.9140625</v>
      </c>
    </row>
    <row r="11578" customFormat="false" ht="12.75" hidden="false" customHeight="false" outlineLevel="0" collapsed="false">
      <c r="A11578" s="2" t="s">
        <v>93</v>
      </c>
      <c r="B11578" s="2" t="n">
        <v>121</v>
      </c>
      <c r="C11578" s="2" t="n">
        <v>24882.298828125</v>
      </c>
      <c r="D11578" s="2" t="n">
        <v>89415.1328125</v>
      </c>
    </row>
    <row r="11579" customFormat="false" ht="12.75" hidden="false" customHeight="false" outlineLevel="0" collapsed="false">
      <c r="A11579" s="2" t="s">
        <v>94</v>
      </c>
      <c r="B11579" s="2" t="n">
        <v>121</v>
      </c>
      <c r="C11579" s="2" t="n">
        <v>33389.7734375</v>
      </c>
      <c r="D11579" s="2" t="n">
        <v>95881.1875</v>
      </c>
    </row>
    <row r="11580" customFormat="false" ht="12.75" hidden="false" customHeight="false" outlineLevel="0" collapsed="false">
      <c r="A11580" s="2" t="s">
        <v>95</v>
      </c>
      <c r="B11580" s="2" t="n">
        <v>121</v>
      </c>
      <c r="C11580" s="2" t="n">
        <v>21940.734375</v>
      </c>
      <c r="D11580" s="2" t="n">
        <v>93642.0546875</v>
      </c>
    </row>
    <row r="11581" customFormat="false" ht="12.75" hidden="false" customHeight="false" outlineLevel="0" collapsed="false">
      <c r="A11581" s="2" t="s">
        <v>96</v>
      </c>
      <c r="B11581" s="2" t="n">
        <v>121</v>
      </c>
      <c r="C11581" s="2" t="n">
        <v>21919.55078125</v>
      </c>
      <c r="D11581" s="2" t="n">
        <v>89452.5859375</v>
      </c>
    </row>
    <row r="11582" customFormat="false" ht="12.75" hidden="false" customHeight="false" outlineLevel="0" collapsed="false">
      <c r="A11582" s="2" t="s">
        <v>97</v>
      </c>
      <c r="B11582" s="2" t="n">
        <v>121</v>
      </c>
      <c r="C11582" s="2" t="n">
        <v>73215.9140625</v>
      </c>
      <c r="D11582" s="2" t="n">
        <v>96237.515625</v>
      </c>
    </row>
    <row r="11583" customFormat="false" ht="12.75" hidden="false" customHeight="false" outlineLevel="0" collapsed="false">
      <c r="A11583" s="2" t="s">
        <v>98</v>
      </c>
      <c r="B11583" s="2" t="n">
        <v>121</v>
      </c>
      <c r="C11583" s="2" t="n">
        <v>24991.02734375</v>
      </c>
      <c r="D11583" s="2" t="n">
        <v>88207.9921875</v>
      </c>
    </row>
    <row r="11584" customFormat="false" ht="12.75" hidden="false" customHeight="false" outlineLevel="0" collapsed="false">
      <c r="A11584" s="2" t="s">
        <v>101</v>
      </c>
      <c r="B11584" s="2" t="n">
        <v>121</v>
      </c>
      <c r="C11584" s="2" t="n">
        <v>22301.7578125</v>
      </c>
      <c r="D11584" s="2" t="n">
        <v>84808.3515625</v>
      </c>
    </row>
    <row r="11585" customFormat="false" ht="12.75" hidden="false" customHeight="false" outlineLevel="0" collapsed="false">
      <c r="A11585" s="2" t="s">
        <v>102</v>
      </c>
      <c r="B11585" s="2" t="n">
        <v>121</v>
      </c>
      <c r="C11585" s="2" t="n">
        <v>23175.0078125</v>
      </c>
      <c r="D11585" s="2" t="n">
        <v>86891.4296875</v>
      </c>
    </row>
    <row r="11586" customFormat="false" ht="12.75" hidden="false" customHeight="false" outlineLevel="0" collapsed="false">
      <c r="A11586" s="2" t="s">
        <v>103</v>
      </c>
      <c r="B11586" s="2" t="n">
        <v>121</v>
      </c>
      <c r="C11586" s="2" t="n">
        <v>23916.302734375</v>
      </c>
      <c r="D11586" s="2" t="n">
        <v>88374</v>
      </c>
    </row>
    <row r="11587" customFormat="false" ht="12.75" hidden="false" customHeight="false" outlineLevel="0" collapsed="false">
      <c r="A11587" s="2" t="s">
        <v>104</v>
      </c>
      <c r="B11587" s="2" t="n">
        <v>121</v>
      </c>
      <c r="C11587" s="2" t="n">
        <v>26435.318359375</v>
      </c>
      <c r="D11587" s="2" t="n">
        <v>92071.5625</v>
      </c>
    </row>
    <row r="11588" customFormat="false" ht="12.75" hidden="false" customHeight="false" outlineLevel="0" collapsed="false">
      <c r="A11588" s="2" t="s">
        <v>105</v>
      </c>
      <c r="B11588" s="2" t="n">
        <v>121</v>
      </c>
      <c r="C11588" s="2" t="n">
        <v>29977.291015625</v>
      </c>
      <c r="D11588" s="2" t="n">
        <v>95934.2578125</v>
      </c>
    </row>
    <row r="11589" customFormat="false" ht="12.75" hidden="false" customHeight="false" outlineLevel="0" collapsed="false">
      <c r="A11589" s="2" t="s">
        <v>106</v>
      </c>
      <c r="B11589" s="2" t="n">
        <v>121</v>
      </c>
      <c r="C11589" s="2" t="n">
        <v>29608.736328125</v>
      </c>
      <c r="D11589" s="2" t="n">
        <v>98401.7421875</v>
      </c>
    </row>
    <row r="11590" customFormat="false" ht="12.75" hidden="false" customHeight="false" outlineLevel="0" collapsed="false">
      <c r="A11590" s="2" t="s">
        <v>107</v>
      </c>
      <c r="B11590" s="2" t="n">
        <v>121</v>
      </c>
      <c r="C11590" s="2" t="n">
        <v>24240.3359375</v>
      </c>
      <c r="D11590" s="2" t="n">
        <v>93821.1953125</v>
      </c>
    </row>
    <row r="11591" customFormat="false" ht="12.75" hidden="false" customHeight="false" outlineLevel="0" collapsed="false">
      <c r="A11591" s="2" t="s">
        <v>108</v>
      </c>
      <c r="B11591" s="2" t="n">
        <v>121</v>
      </c>
      <c r="C11591" s="2" t="n">
        <v>22564.34765625</v>
      </c>
      <c r="D11591" s="2" t="n">
        <v>99584.4453125</v>
      </c>
    </row>
    <row r="11592" customFormat="false" ht="12.75" hidden="false" customHeight="false" outlineLevel="0" collapsed="false">
      <c r="A11592" s="2" t="s">
        <v>109</v>
      </c>
      <c r="B11592" s="2" t="n">
        <v>121</v>
      </c>
      <c r="C11592" s="2" t="n">
        <v>23684.572265625</v>
      </c>
      <c r="D11592" s="2" t="n">
        <v>96390.15625</v>
      </c>
    </row>
    <row r="11593" customFormat="false" ht="12.75" hidden="false" customHeight="false" outlineLevel="0" collapsed="false">
      <c r="A11593" s="2" t="s">
        <v>110</v>
      </c>
      <c r="B11593" s="2" t="n">
        <v>121</v>
      </c>
      <c r="C11593" s="2" t="n">
        <v>23702.85546875</v>
      </c>
      <c r="D11593" s="2" t="n">
        <v>97129.2734375</v>
      </c>
    </row>
    <row r="11594" customFormat="false" ht="12.75" hidden="false" customHeight="false" outlineLevel="0" collapsed="false">
      <c r="A11594" s="2" t="s">
        <v>111</v>
      </c>
      <c r="B11594" s="2" t="n">
        <v>121</v>
      </c>
      <c r="C11594" s="2" t="n">
        <v>32410.326171875</v>
      </c>
      <c r="D11594" s="2" t="n">
        <v>95229.78125</v>
      </c>
    </row>
    <row r="11595" customFormat="false" ht="12.75" hidden="false" customHeight="false" outlineLevel="0" collapsed="false">
      <c r="A11595" s="2" t="s">
        <v>112</v>
      </c>
      <c r="B11595" s="2" t="n">
        <v>121</v>
      </c>
      <c r="C11595" s="2" t="n">
        <v>20538.787109375</v>
      </c>
      <c r="D11595" s="2" t="n">
        <v>91581.7265625</v>
      </c>
    </row>
    <row r="11596" customFormat="false" ht="12.75" hidden="false" customHeight="false" outlineLevel="0" collapsed="false">
      <c r="A11596" s="2" t="s">
        <v>113</v>
      </c>
      <c r="B11596" s="2" t="n">
        <v>121</v>
      </c>
      <c r="C11596" s="2" t="n">
        <v>21996.73046875</v>
      </c>
      <c r="D11596" s="2" t="n">
        <v>88305.2890625</v>
      </c>
    </row>
    <row r="11597" customFormat="false" ht="12.75" hidden="false" customHeight="false" outlineLevel="0" collapsed="false">
      <c r="A11597" s="2" t="s">
        <v>114</v>
      </c>
      <c r="B11597" s="2" t="n">
        <v>121</v>
      </c>
      <c r="C11597" s="2" t="n">
        <v>22612.328125</v>
      </c>
      <c r="D11597" s="2" t="n">
        <v>87360.5859375</v>
      </c>
    </row>
    <row r="11598" customFormat="false" ht="12.75" hidden="false" customHeight="false" outlineLevel="0" collapsed="false">
      <c r="A11598" s="2" t="s">
        <v>115</v>
      </c>
      <c r="B11598" s="2" t="n">
        <v>121</v>
      </c>
      <c r="C11598" s="2" t="n">
        <v>21975.2421875</v>
      </c>
      <c r="D11598" s="2" t="n">
        <v>92658.65625</v>
      </c>
    </row>
    <row r="11599" customFormat="false" ht="12.75" hidden="false" customHeight="false" outlineLevel="0" collapsed="false">
      <c r="A11599" s="2" t="s">
        <v>116</v>
      </c>
      <c r="B11599" s="2" t="n">
        <v>121</v>
      </c>
      <c r="C11599" s="2" t="n">
        <v>22772.75</v>
      </c>
      <c r="D11599" s="2" t="n">
        <v>96327.015625</v>
      </c>
    </row>
    <row r="11600" customFormat="false" ht="12.75" hidden="false" customHeight="false" outlineLevel="0" collapsed="false">
      <c r="A11600" s="2" t="s">
        <v>117</v>
      </c>
      <c r="B11600" s="2" t="n">
        <v>121</v>
      </c>
      <c r="C11600" s="2" t="n">
        <v>30594.9765625</v>
      </c>
      <c r="D11600" s="2" t="n">
        <v>94624.21875</v>
      </c>
    </row>
    <row r="11601" customFormat="false" ht="12.75" hidden="false" customHeight="false" outlineLevel="0" collapsed="false">
      <c r="A11601" s="2" t="s">
        <v>118</v>
      </c>
      <c r="B11601" s="2" t="n">
        <v>121</v>
      </c>
      <c r="C11601" s="2" t="n">
        <v>26706.138671875</v>
      </c>
      <c r="D11601" s="2" t="n">
        <v>103856.0703125</v>
      </c>
    </row>
    <row r="11602" customFormat="false" ht="12.75" hidden="false" customHeight="false" outlineLevel="0" collapsed="false">
      <c r="A11602" s="2" t="s">
        <v>121</v>
      </c>
      <c r="B11602" s="2" t="n">
        <v>121</v>
      </c>
      <c r="C11602" s="2" t="n">
        <v>30793.78125</v>
      </c>
      <c r="D11602" s="2" t="n">
        <v>102695.5234375</v>
      </c>
    </row>
    <row r="11603" customFormat="false" ht="12.75" hidden="false" customHeight="false" outlineLevel="0" collapsed="false">
      <c r="A11603" s="2" t="s">
        <v>122</v>
      </c>
      <c r="B11603" s="2" t="n">
        <v>121</v>
      </c>
      <c r="C11603" s="2" t="n">
        <v>23883.611328125</v>
      </c>
      <c r="D11603" s="2" t="n">
        <v>99503.8203125</v>
      </c>
    </row>
    <row r="11604" customFormat="false" ht="12.75" hidden="false" customHeight="false" outlineLevel="0" collapsed="false">
      <c r="A11604" s="2" t="s">
        <v>123</v>
      </c>
      <c r="B11604" s="2" t="n">
        <v>121</v>
      </c>
      <c r="C11604" s="2" t="n">
        <v>21800.5546875</v>
      </c>
      <c r="D11604" s="2" t="n">
        <v>98026.1640625</v>
      </c>
    </row>
    <row r="11605" customFormat="false" ht="12.75" hidden="false" customHeight="false" outlineLevel="0" collapsed="false">
      <c r="A11605" s="2" t="s">
        <v>124</v>
      </c>
      <c r="B11605" s="2" t="n">
        <v>121</v>
      </c>
      <c r="C11605" s="2" t="n">
        <v>20642.9140625</v>
      </c>
      <c r="D11605" s="2" t="n">
        <v>95447.671875</v>
      </c>
    </row>
    <row r="11606" customFormat="false" ht="12.75" hidden="false" customHeight="false" outlineLevel="0" collapsed="false">
      <c r="A11606" s="2" t="s">
        <v>125</v>
      </c>
      <c r="B11606" s="2" t="n">
        <v>121</v>
      </c>
      <c r="C11606" s="2" t="n">
        <v>21540.474609375</v>
      </c>
      <c r="D11606" s="2" t="n">
        <v>95175.8671875</v>
      </c>
    </row>
    <row r="11607" customFormat="false" ht="12.75" hidden="false" customHeight="false" outlineLevel="0" collapsed="false">
      <c r="A11607" s="2" t="s">
        <v>126</v>
      </c>
      <c r="B11607" s="2" t="n">
        <v>121</v>
      </c>
      <c r="C11607" s="2" t="n">
        <v>19801.486328125</v>
      </c>
      <c r="D11607" s="2" t="n">
        <v>86429.4921875</v>
      </c>
    </row>
    <row r="11608" customFormat="false" ht="12.75" hidden="false" customHeight="false" outlineLevel="0" collapsed="false">
      <c r="A11608" s="2" t="s">
        <v>127</v>
      </c>
      <c r="B11608" s="2" t="n">
        <v>121</v>
      </c>
      <c r="C11608" s="2" t="n">
        <v>21986.109375</v>
      </c>
      <c r="D11608" s="2" t="n">
        <v>95796.21875</v>
      </c>
    </row>
    <row r="11609" customFormat="false" ht="12.75" hidden="false" customHeight="false" outlineLevel="0" collapsed="false">
      <c r="A11609" s="2" t="s">
        <v>128</v>
      </c>
      <c r="B11609" s="2" t="n">
        <v>121</v>
      </c>
      <c r="C11609" s="2" t="n">
        <v>29523.3046875</v>
      </c>
      <c r="D11609" s="2" t="n">
        <v>96236.671875</v>
      </c>
    </row>
    <row r="11610" customFormat="false" ht="12.75" hidden="false" customHeight="false" outlineLevel="0" collapsed="false">
      <c r="A11610" s="2" t="s">
        <v>129</v>
      </c>
      <c r="B11610" s="2" t="n">
        <v>121</v>
      </c>
      <c r="C11610" s="2" t="n">
        <v>24382.6875</v>
      </c>
      <c r="D11610" s="2" t="n">
        <v>94795.2109375</v>
      </c>
    </row>
    <row r="11611" customFormat="false" ht="12.75" hidden="false" customHeight="false" outlineLevel="0" collapsed="false">
      <c r="A11611" s="2" t="s">
        <v>130</v>
      </c>
      <c r="B11611" s="2" t="n">
        <v>121</v>
      </c>
      <c r="C11611" s="2" t="n">
        <v>37557.6640625</v>
      </c>
      <c r="D11611" s="2" t="n">
        <v>101896.484375</v>
      </c>
    </row>
    <row r="11612" customFormat="false" ht="12.75" hidden="false" customHeight="false" outlineLevel="0" collapsed="false">
      <c r="A11612" s="2" t="s">
        <v>131</v>
      </c>
      <c r="B11612" s="2" t="n">
        <v>121</v>
      </c>
      <c r="C11612" s="2" t="n">
        <v>27535.517578125</v>
      </c>
      <c r="D11612" s="2" t="n">
        <v>110254.6328125</v>
      </c>
    </row>
    <row r="11613" customFormat="false" ht="12.75" hidden="false" customHeight="false" outlineLevel="0" collapsed="false">
      <c r="A11613" s="2" t="s">
        <v>132</v>
      </c>
      <c r="B11613" s="2" t="n">
        <v>121</v>
      </c>
      <c r="C11613" s="2" t="n">
        <v>36065.49609375</v>
      </c>
      <c r="D11613" s="2" t="n">
        <v>107221.6953125</v>
      </c>
    </row>
    <row r="11614" customFormat="false" ht="12.75" hidden="false" customHeight="false" outlineLevel="0" collapsed="false">
      <c r="A11614" s="2" t="s">
        <v>133</v>
      </c>
      <c r="B11614" s="2" t="n">
        <v>121</v>
      </c>
      <c r="C11614" s="2" t="n">
        <v>25424.388671875</v>
      </c>
      <c r="D11614" s="2" t="n">
        <v>104684.8359375</v>
      </c>
    </row>
    <row r="11615" customFormat="false" ht="12.75" hidden="false" customHeight="false" outlineLevel="0" collapsed="false">
      <c r="A11615" s="2" t="s">
        <v>134</v>
      </c>
      <c r="B11615" s="2" t="n">
        <v>121</v>
      </c>
      <c r="C11615" s="2" t="n">
        <v>21585.826171875</v>
      </c>
      <c r="D11615" s="2" t="n">
        <v>103398.8828125</v>
      </c>
    </row>
    <row r="11616" customFormat="false" ht="12.75" hidden="false" customHeight="false" outlineLevel="0" collapsed="false">
      <c r="A11616" s="2" t="s">
        <v>135</v>
      </c>
      <c r="B11616" s="2" t="n">
        <v>121</v>
      </c>
      <c r="C11616" s="2" t="n">
        <v>20791.142578125</v>
      </c>
      <c r="D11616" s="2" t="n">
        <v>97501.6328125</v>
      </c>
    </row>
    <row r="11617" customFormat="false" ht="12.75" hidden="false" customHeight="false" outlineLevel="0" collapsed="false">
      <c r="A11617" s="2" t="s">
        <v>136</v>
      </c>
      <c r="B11617" s="2" t="n">
        <v>121</v>
      </c>
      <c r="C11617" s="2" t="n">
        <v>22175.923828125</v>
      </c>
      <c r="D11617" s="2" t="n">
        <v>97126.5859375</v>
      </c>
    </row>
    <row r="11618" customFormat="false" ht="12.75" hidden="false" customHeight="false" outlineLevel="0" collapsed="false">
      <c r="A11618" s="2" t="s">
        <v>137</v>
      </c>
      <c r="B11618" s="2" t="n">
        <v>121</v>
      </c>
      <c r="C11618" s="2" t="n">
        <v>23696.55078125</v>
      </c>
      <c r="D11618" s="2" t="n">
        <v>129137.8359375</v>
      </c>
    </row>
    <row r="11619" customFormat="false" ht="12.75" hidden="false" customHeight="false" outlineLevel="0" collapsed="false">
      <c r="A11619" s="2" t="s">
        <v>138</v>
      </c>
      <c r="B11619" s="2" t="n">
        <v>121</v>
      </c>
      <c r="C11619" s="2"/>
      <c r="D11619" s="2"/>
    </row>
    <row r="11620" customFormat="false" ht="12.75" hidden="false" customHeight="false" outlineLevel="0" collapsed="false">
      <c r="A11620" s="2" t="s">
        <v>139</v>
      </c>
      <c r="B11620" s="2" t="n">
        <v>121</v>
      </c>
      <c r="C11620" s="2"/>
      <c r="D11620" s="2"/>
    </row>
    <row r="11621" customFormat="false" ht="12.75" hidden="false" customHeight="false" outlineLevel="0" collapsed="false">
      <c r="A11621" s="2" t="s">
        <v>140</v>
      </c>
      <c r="B11621" s="2" t="n">
        <v>121</v>
      </c>
      <c r="C11621" s="2"/>
      <c r="D11621" s="2"/>
    </row>
    <row r="11622" customFormat="false" ht="12.75" hidden="false" customHeight="false" outlineLevel="0" collapsed="false">
      <c r="A11622" s="2" t="s">
        <v>141</v>
      </c>
      <c r="B11622" s="2" t="n">
        <v>121</v>
      </c>
      <c r="C11622" s="2"/>
      <c r="D11622" s="2"/>
    </row>
    <row r="11623" customFormat="false" ht="12.75" hidden="false" customHeight="false" outlineLevel="0" collapsed="false">
      <c r="A11623" s="2" t="s">
        <v>142</v>
      </c>
      <c r="B11623" s="2" t="n">
        <v>121</v>
      </c>
      <c r="C11623" s="2"/>
      <c r="D11623" s="2"/>
    </row>
    <row r="11624" customFormat="false" ht="12.75" hidden="false" customHeight="false" outlineLevel="0" collapsed="false">
      <c r="A11624" s="2" t="s">
        <v>143</v>
      </c>
      <c r="B11624" s="2" t="n">
        <v>121</v>
      </c>
      <c r="C11624" s="2"/>
      <c r="D11624" s="2"/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11379.1767578125</v>
      </c>
      <c r="D11625" s="2" t="n">
        <v>61546.046875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21422.763671875</v>
      </c>
      <c r="D11626" s="2" t="n">
        <v>83762.1796875</v>
      </c>
    </row>
    <row r="11627" customFormat="false" ht="12.75" hidden="false" customHeight="false" outlineLevel="0" collapsed="false">
      <c r="A11627" s="2" t="s">
        <v>32</v>
      </c>
      <c r="B11627" s="2" t="n">
        <v>122</v>
      </c>
      <c r="C11627" s="2" t="n">
        <v>21025.27734375</v>
      </c>
      <c r="D11627" s="2" t="n">
        <v>84331.109375</v>
      </c>
    </row>
    <row r="11628" customFormat="false" ht="12.75" hidden="false" customHeight="false" outlineLevel="0" collapsed="false">
      <c r="A11628" s="2" t="s">
        <v>33</v>
      </c>
      <c r="B11628" s="2" t="n">
        <v>122</v>
      </c>
      <c r="C11628" s="2" t="n">
        <v>22048.6875</v>
      </c>
      <c r="D11628" s="2" t="n">
        <v>79785.6953125</v>
      </c>
    </row>
    <row r="11629" customFormat="false" ht="12.75" hidden="false" customHeight="false" outlineLevel="0" collapsed="false">
      <c r="A11629" s="2" t="s">
        <v>36</v>
      </c>
      <c r="B11629" s="2" t="n">
        <v>122</v>
      </c>
      <c r="C11629" s="2" t="n">
        <v>21795.693359375</v>
      </c>
      <c r="D11629" s="2" t="n">
        <v>82877.5546875</v>
      </c>
    </row>
    <row r="11630" customFormat="false" ht="12.75" hidden="false" customHeight="false" outlineLevel="0" collapsed="false">
      <c r="A11630" s="2" t="s">
        <v>37</v>
      </c>
      <c r="B11630" s="2" t="n">
        <v>122</v>
      </c>
      <c r="C11630" s="2" t="n">
        <v>29352.041015625</v>
      </c>
      <c r="D11630" s="2" t="n">
        <v>84055.0078125</v>
      </c>
    </row>
    <row r="11631" customFormat="false" ht="12.75" hidden="false" customHeight="false" outlineLevel="0" collapsed="false">
      <c r="A11631" s="2" t="s">
        <v>38</v>
      </c>
      <c r="B11631" s="2" t="n">
        <v>122</v>
      </c>
      <c r="C11631" s="2" t="n">
        <v>23595.888671875</v>
      </c>
      <c r="D11631" s="2" t="n">
        <v>79689.9921875</v>
      </c>
    </row>
    <row r="11632" customFormat="false" ht="12.75" hidden="false" customHeight="false" outlineLevel="0" collapsed="false">
      <c r="A11632" s="2" t="s">
        <v>41</v>
      </c>
      <c r="B11632" s="2" t="n">
        <v>122</v>
      </c>
      <c r="C11632" s="2" t="n">
        <v>108103.703125</v>
      </c>
      <c r="D11632" s="2" t="n">
        <v>257162.890625</v>
      </c>
    </row>
    <row r="11633" customFormat="false" ht="12.75" hidden="false" customHeight="false" outlineLevel="0" collapsed="false">
      <c r="A11633" s="2" t="s">
        <v>42</v>
      </c>
      <c r="B11633" s="2" t="n">
        <v>122</v>
      </c>
      <c r="C11633" s="2" t="n">
        <v>24855.36328125</v>
      </c>
      <c r="D11633" s="2" t="n">
        <v>86389.4140625</v>
      </c>
    </row>
    <row r="11634" customFormat="false" ht="12.75" hidden="false" customHeight="false" outlineLevel="0" collapsed="false">
      <c r="A11634" s="2" t="s">
        <v>43</v>
      </c>
      <c r="B11634" s="2" t="n">
        <v>122</v>
      </c>
      <c r="C11634" s="2" t="n">
        <v>21727.138671875</v>
      </c>
      <c r="D11634" s="2" t="n">
        <v>82608.4921875</v>
      </c>
    </row>
    <row r="11635" customFormat="false" ht="12.75" hidden="false" customHeight="false" outlineLevel="0" collapsed="false">
      <c r="A11635" s="2" t="s">
        <v>46</v>
      </c>
      <c r="B11635" s="2" t="n">
        <v>122</v>
      </c>
      <c r="C11635" s="2" t="n">
        <v>20505.80859375</v>
      </c>
      <c r="D11635" s="2" t="n">
        <v>87321.765625</v>
      </c>
    </row>
    <row r="11636" customFormat="false" ht="12.75" hidden="false" customHeight="false" outlineLevel="0" collapsed="false">
      <c r="A11636" s="2" t="s">
        <v>47</v>
      </c>
      <c r="B11636" s="2" t="n">
        <v>122</v>
      </c>
      <c r="C11636" s="2" t="n">
        <v>21875.541015625</v>
      </c>
      <c r="D11636" s="2" t="n">
        <v>83215.890625</v>
      </c>
    </row>
    <row r="11637" customFormat="false" ht="12.75" hidden="false" customHeight="false" outlineLevel="0" collapsed="false">
      <c r="A11637" s="2" t="s">
        <v>48</v>
      </c>
      <c r="B11637" s="2" t="n">
        <v>122</v>
      </c>
      <c r="C11637" s="2" t="n">
        <v>21714.556640625</v>
      </c>
      <c r="D11637" s="2" t="n">
        <v>84174.9296875</v>
      </c>
    </row>
    <row r="11638" customFormat="false" ht="12.75" hidden="false" customHeight="false" outlineLevel="0" collapsed="false">
      <c r="A11638" s="2" t="s">
        <v>51</v>
      </c>
      <c r="B11638" s="2" t="n">
        <v>122</v>
      </c>
      <c r="C11638" s="2" t="n">
        <v>24368.9296875</v>
      </c>
      <c r="D11638" s="2" t="n">
        <v>88871.8515625</v>
      </c>
    </row>
    <row r="11639" customFormat="false" ht="12.75" hidden="false" customHeight="false" outlineLevel="0" collapsed="false">
      <c r="A11639" s="2" t="s">
        <v>52</v>
      </c>
      <c r="B11639" s="2" t="n">
        <v>122</v>
      </c>
      <c r="C11639" s="2" t="n">
        <v>21322.22265625</v>
      </c>
      <c r="D11639" s="2" t="n">
        <v>87798.5625</v>
      </c>
    </row>
    <row r="11640" customFormat="false" ht="12.75" hidden="false" customHeight="false" outlineLevel="0" collapsed="false">
      <c r="A11640" s="2" t="s">
        <v>53</v>
      </c>
      <c r="B11640" s="2" t="n">
        <v>122</v>
      </c>
      <c r="C11640" s="2" t="n">
        <v>22100.4921875</v>
      </c>
      <c r="D11640" s="2" t="n">
        <v>85716.6484375</v>
      </c>
    </row>
    <row r="11641" customFormat="false" ht="12.75" hidden="false" customHeight="false" outlineLevel="0" collapsed="false">
      <c r="A11641" s="2" t="s">
        <v>56</v>
      </c>
      <c r="B11641" s="2" t="n">
        <v>122</v>
      </c>
      <c r="C11641" s="2" t="n">
        <v>23899.43359375</v>
      </c>
      <c r="D11641" s="2" t="n">
        <v>98216.7265625</v>
      </c>
    </row>
    <row r="11642" customFormat="false" ht="12.75" hidden="false" customHeight="false" outlineLevel="0" collapsed="false">
      <c r="A11642" s="2" t="s">
        <v>57</v>
      </c>
      <c r="B11642" s="2" t="n">
        <v>122</v>
      </c>
      <c r="C11642" s="2" t="n">
        <v>19006.279296875</v>
      </c>
      <c r="D11642" s="2" t="n">
        <v>85940.09375</v>
      </c>
    </row>
    <row r="11643" customFormat="false" ht="12.75" hidden="false" customHeight="false" outlineLevel="0" collapsed="false">
      <c r="A11643" s="2" t="s">
        <v>58</v>
      </c>
      <c r="B11643" s="2" t="n">
        <v>122</v>
      </c>
      <c r="C11643" s="2" t="n">
        <v>20743.642578125</v>
      </c>
      <c r="D11643" s="2" t="n">
        <v>85723.1640625</v>
      </c>
    </row>
    <row r="11644" customFormat="false" ht="12.75" hidden="false" customHeight="false" outlineLevel="0" collapsed="false">
      <c r="A11644" s="2" t="s">
        <v>61</v>
      </c>
      <c r="B11644" s="2" t="n">
        <v>122</v>
      </c>
      <c r="C11644" s="2" t="n">
        <v>71209.171875</v>
      </c>
      <c r="D11644" s="2" t="n">
        <v>271343.40625</v>
      </c>
    </row>
    <row r="11645" customFormat="false" ht="12.75" hidden="false" customHeight="false" outlineLevel="0" collapsed="false">
      <c r="A11645" s="2" t="s">
        <v>62</v>
      </c>
      <c r="B11645" s="2" t="n">
        <v>122</v>
      </c>
      <c r="C11645" s="2" t="n">
        <v>25315.37109375</v>
      </c>
      <c r="D11645" s="2" t="n">
        <v>85642.8828125</v>
      </c>
    </row>
    <row r="11646" customFormat="false" ht="12.75" hidden="false" customHeight="false" outlineLevel="0" collapsed="false">
      <c r="A11646" s="2" t="s">
        <v>63</v>
      </c>
      <c r="B11646" s="2" t="n">
        <v>122</v>
      </c>
      <c r="C11646" s="2" t="n">
        <v>23636.91015625</v>
      </c>
      <c r="D11646" s="2" t="n">
        <v>85850.734375</v>
      </c>
    </row>
    <row r="11647" customFormat="false" ht="12.75" hidden="false" customHeight="false" outlineLevel="0" collapsed="false">
      <c r="A11647" s="2" t="s">
        <v>64</v>
      </c>
      <c r="B11647" s="2" t="n">
        <v>122</v>
      </c>
      <c r="C11647" s="2" t="n">
        <v>30128.291015625</v>
      </c>
      <c r="D11647" s="2" t="n">
        <v>91081.4296875</v>
      </c>
    </row>
    <row r="11648" customFormat="false" ht="12.75" hidden="false" customHeight="false" outlineLevel="0" collapsed="false">
      <c r="A11648" s="2" t="s">
        <v>65</v>
      </c>
      <c r="B11648" s="2" t="n">
        <v>122</v>
      </c>
      <c r="C11648" s="2" t="n">
        <v>34871.60546875</v>
      </c>
      <c r="D11648" s="2" t="n">
        <v>93096.984375</v>
      </c>
    </row>
    <row r="11649" customFormat="false" ht="12.75" hidden="false" customHeight="false" outlineLevel="0" collapsed="false">
      <c r="A11649" s="2" t="s">
        <v>66</v>
      </c>
      <c r="B11649" s="2" t="n">
        <v>122</v>
      </c>
      <c r="C11649" s="2" t="n">
        <v>24940.2578125</v>
      </c>
      <c r="D11649" s="2" t="n">
        <v>91219.328125</v>
      </c>
    </row>
    <row r="11650" customFormat="false" ht="12.75" hidden="false" customHeight="false" outlineLevel="0" collapsed="false">
      <c r="A11650" s="2" t="s">
        <v>67</v>
      </c>
      <c r="B11650" s="2" t="n">
        <v>122</v>
      </c>
      <c r="C11650" s="2" t="n">
        <v>29512.23828125</v>
      </c>
      <c r="D11650" s="2" t="n">
        <v>123281.0234375</v>
      </c>
    </row>
    <row r="11651" customFormat="false" ht="12.75" hidden="false" customHeight="false" outlineLevel="0" collapsed="false">
      <c r="A11651" s="2" t="s">
        <v>68</v>
      </c>
      <c r="B11651" s="2" t="n">
        <v>122</v>
      </c>
      <c r="C11651" s="2" t="n">
        <v>19452.44921875</v>
      </c>
      <c r="D11651" s="2" t="n">
        <v>89424.75</v>
      </c>
    </row>
    <row r="11652" customFormat="false" ht="12.75" hidden="false" customHeight="false" outlineLevel="0" collapsed="false">
      <c r="A11652" s="2" t="s">
        <v>69</v>
      </c>
      <c r="B11652" s="2" t="n">
        <v>122</v>
      </c>
      <c r="C11652" s="2" t="n">
        <v>22138.82421875</v>
      </c>
      <c r="D11652" s="2" t="n">
        <v>83540.6328125</v>
      </c>
    </row>
    <row r="11653" customFormat="false" ht="12.75" hidden="false" customHeight="false" outlineLevel="0" collapsed="false">
      <c r="A11653" s="2" t="s">
        <v>70</v>
      </c>
      <c r="B11653" s="2" t="n">
        <v>122</v>
      </c>
      <c r="C11653" s="2" t="n">
        <v>22824.681640625</v>
      </c>
      <c r="D11653" s="2" t="n">
        <v>88822.7109375</v>
      </c>
    </row>
    <row r="11654" customFormat="false" ht="12.75" hidden="false" customHeight="false" outlineLevel="0" collapsed="false">
      <c r="A11654" s="2" t="s">
        <v>71</v>
      </c>
      <c r="B11654" s="2" t="n">
        <v>122</v>
      </c>
      <c r="C11654" s="2" t="n">
        <v>21084.08203125</v>
      </c>
      <c r="D11654" s="2" t="n">
        <v>88144.0703125</v>
      </c>
    </row>
    <row r="11655" customFormat="false" ht="12.75" hidden="false" customHeight="false" outlineLevel="0" collapsed="false">
      <c r="A11655" s="2" t="s">
        <v>72</v>
      </c>
      <c r="B11655" s="2" t="n">
        <v>122</v>
      </c>
      <c r="C11655" s="2" t="n">
        <v>21257.947265625</v>
      </c>
      <c r="D11655" s="2" t="n">
        <v>88252.8671875</v>
      </c>
    </row>
    <row r="11656" customFormat="false" ht="12.75" hidden="false" customHeight="false" outlineLevel="0" collapsed="false">
      <c r="A11656" s="2" t="s">
        <v>73</v>
      </c>
      <c r="B11656" s="2" t="n">
        <v>122</v>
      </c>
      <c r="C11656" s="2" t="n">
        <v>22451.271484375</v>
      </c>
      <c r="D11656" s="2" t="n">
        <v>84940.796875</v>
      </c>
    </row>
    <row r="11657" customFormat="false" ht="12.75" hidden="false" customHeight="false" outlineLevel="0" collapsed="false">
      <c r="A11657" s="2" t="s">
        <v>74</v>
      </c>
      <c r="B11657" s="2" t="n">
        <v>122</v>
      </c>
      <c r="C11657" s="2" t="n">
        <v>26841.3671875</v>
      </c>
      <c r="D11657" s="2" t="n">
        <v>83150.7734375</v>
      </c>
    </row>
    <row r="11658" customFormat="false" ht="12.75" hidden="false" customHeight="false" outlineLevel="0" collapsed="false">
      <c r="A11658" s="2" t="s">
        <v>75</v>
      </c>
      <c r="B11658" s="2" t="n">
        <v>122</v>
      </c>
      <c r="C11658" s="2" t="n">
        <v>23626.091796875</v>
      </c>
      <c r="D11658" s="2" t="n">
        <v>85579.8515625</v>
      </c>
    </row>
    <row r="11659" customFormat="false" ht="12.75" hidden="false" customHeight="false" outlineLevel="0" collapsed="false">
      <c r="A11659" s="2" t="s">
        <v>76</v>
      </c>
      <c r="B11659" s="2" t="n">
        <v>122</v>
      </c>
      <c r="C11659" s="2" t="n">
        <v>23208.169921875</v>
      </c>
      <c r="D11659" s="2" t="n">
        <v>86418.078125</v>
      </c>
    </row>
    <row r="11660" customFormat="false" ht="12.75" hidden="false" customHeight="false" outlineLevel="0" collapsed="false">
      <c r="A11660" s="2" t="s">
        <v>77</v>
      </c>
      <c r="B11660" s="2" t="n">
        <v>122</v>
      </c>
      <c r="C11660" s="2" t="n">
        <v>25702.220703125</v>
      </c>
      <c r="D11660" s="2" t="n">
        <v>92271.5859375</v>
      </c>
    </row>
    <row r="11661" customFormat="false" ht="12.75" hidden="false" customHeight="false" outlineLevel="0" collapsed="false">
      <c r="A11661" s="2" t="s">
        <v>78</v>
      </c>
      <c r="B11661" s="2" t="n">
        <v>122</v>
      </c>
      <c r="C11661" s="2" t="n">
        <v>29281.71484375</v>
      </c>
      <c r="D11661" s="2" t="n">
        <v>94080.3203125</v>
      </c>
    </row>
    <row r="11662" customFormat="false" ht="12.75" hidden="false" customHeight="false" outlineLevel="0" collapsed="false">
      <c r="A11662" s="2" t="s">
        <v>81</v>
      </c>
      <c r="B11662" s="2" t="n">
        <v>122</v>
      </c>
      <c r="C11662" s="2" t="n">
        <v>22396.6171875</v>
      </c>
      <c r="D11662" s="2" t="n">
        <v>96111.2734375</v>
      </c>
    </row>
    <row r="11663" customFormat="false" ht="12.75" hidden="false" customHeight="false" outlineLevel="0" collapsed="false">
      <c r="A11663" s="2" t="s">
        <v>82</v>
      </c>
      <c r="B11663" s="2" t="n">
        <v>122</v>
      </c>
      <c r="C11663" s="2" t="n">
        <v>32843.4609375</v>
      </c>
      <c r="D11663" s="2" t="n">
        <v>98722.1953125</v>
      </c>
    </row>
    <row r="11664" customFormat="false" ht="12.75" hidden="false" customHeight="false" outlineLevel="0" collapsed="false">
      <c r="A11664" s="2" t="s">
        <v>83</v>
      </c>
      <c r="B11664" s="2" t="n">
        <v>122</v>
      </c>
      <c r="C11664" s="2" t="n">
        <v>23984.61328125</v>
      </c>
      <c r="D11664" s="2" t="n">
        <v>88906.78125</v>
      </c>
    </row>
    <row r="11665" customFormat="false" ht="12.75" hidden="false" customHeight="false" outlineLevel="0" collapsed="false">
      <c r="A11665" s="2" t="s">
        <v>84</v>
      </c>
      <c r="B11665" s="2" t="n">
        <v>122</v>
      </c>
      <c r="C11665" s="2" t="n">
        <v>24634.357421875</v>
      </c>
      <c r="D11665" s="2" t="n">
        <v>94751.5859375</v>
      </c>
    </row>
    <row r="11666" customFormat="false" ht="12.75" hidden="false" customHeight="false" outlineLevel="0" collapsed="false">
      <c r="A11666" s="2" t="s">
        <v>85</v>
      </c>
      <c r="B11666" s="2" t="n">
        <v>122</v>
      </c>
      <c r="C11666" s="2" t="n">
        <v>27457.072265625</v>
      </c>
      <c r="D11666" s="2" t="n">
        <v>91257.1171875</v>
      </c>
    </row>
    <row r="11667" customFormat="false" ht="12.75" hidden="false" customHeight="false" outlineLevel="0" collapsed="false">
      <c r="A11667" s="2" t="s">
        <v>86</v>
      </c>
      <c r="B11667" s="2" t="n">
        <v>122</v>
      </c>
      <c r="C11667" s="2" t="n">
        <v>19512.294921875</v>
      </c>
      <c r="D11667" s="2" t="n">
        <v>87351.4921875</v>
      </c>
    </row>
    <row r="11668" customFormat="false" ht="12.75" hidden="false" customHeight="false" outlineLevel="0" collapsed="false">
      <c r="A11668" s="2" t="s">
        <v>87</v>
      </c>
      <c r="B11668" s="2" t="n">
        <v>122</v>
      </c>
      <c r="C11668" s="2" t="n">
        <v>21040.095703125</v>
      </c>
      <c r="D11668" s="2" t="n">
        <v>88706.6328125</v>
      </c>
    </row>
    <row r="11669" customFormat="false" ht="12.75" hidden="false" customHeight="false" outlineLevel="0" collapsed="false">
      <c r="A11669" s="2" t="s">
        <v>88</v>
      </c>
      <c r="B11669" s="2" t="n">
        <v>122</v>
      </c>
      <c r="C11669" s="2" t="n">
        <v>24616.578125</v>
      </c>
      <c r="D11669" s="2" t="n">
        <v>87724.234375</v>
      </c>
    </row>
    <row r="11670" customFormat="false" ht="12.75" hidden="false" customHeight="false" outlineLevel="0" collapsed="false">
      <c r="A11670" s="2" t="s">
        <v>89</v>
      </c>
      <c r="B11670" s="2" t="n">
        <v>122</v>
      </c>
      <c r="C11670" s="2" t="n">
        <v>27596.84375</v>
      </c>
      <c r="D11670" s="2" t="n">
        <v>89857.8828125</v>
      </c>
    </row>
    <row r="11671" customFormat="false" ht="12.75" hidden="false" customHeight="false" outlineLevel="0" collapsed="false">
      <c r="A11671" s="2" t="s">
        <v>90</v>
      </c>
      <c r="B11671" s="2" t="n">
        <v>122</v>
      </c>
      <c r="C11671" s="2" t="n">
        <v>27597.080078125</v>
      </c>
      <c r="D11671" s="2" t="n">
        <v>95645.34375</v>
      </c>
    </row>
    <row r="11672" customFormat="false" ht="12.75" hidden="false" customHeight="false" outlineLevel="0" collapsed="false">
      <c r="A11672" s="2" t="s">
        <v>91</v>
      </c>
      <c r="B11672" s="2" t="n">
        <v>122</v>
      </c>
      <c r="C11672" s="2" t="n">
        <v>64005.35546875</v>
      </c>
      <c r="D11672" s="2" t="n">
        <v>97367.2734375</v>
      </c>
    </row>
    <row r="11673" customFormat="false" ht="12.75" hidden="false" customHeight="false" outlineLevel="0" collapsed="false">
      <c r="A11673" s="2" t="s">
        <v>92</v>
      </c>
      <c r="B11673" s="2" t="n">
        <v>122</v>
      </c>
      <c r="C11673" s="2" t="n">
        <v>30464.115234375</v>
      </c>
      <c r="D11673" s="2" t="n">
        <v>94272.2734375</v>
      </c>
    </row>
    <row r="11674" customFormat="false" ht="12.75" hidden="false" customHeight="false" outlineLevel="0" collapsed="false">
      <c r="A11674" s="2" t="s">
        <v>93</v>
      </c>
      <c r="B11674" s="2" t="n">
        <v>122</v>
      </c>
      <c r="C11674" s="2" t="n">
        <v>24517.427734375</v>
      </c>
      <c r="D11674" s="2" t="n">
        <v>89280.5859375</v>
      </c>
    </row>
    <row r="11675" customFormat="false" ht="12.75" hidden="false" customHeight="false" outlineLevel="0" collapsed="false">
      <c r="A11675" s="2" t="s">
        <v>94</v>
      </c>
      <c r="B11675" s="2" t="n">
        <v>122</v>
      </c>
      <c r="C11675" s="2" t="n">
        <v>33478.6875</v>
      </c>
      <c r="D11675" s="2" t="n">
        <v>95842.90625</v>
      </c>
    </row>
    <row r="11676" customFormat="false" ht="12.75" hidden="false" customHeight="false" outlineLevel="0" collapsed="false">
      <c r="A11676" s="2" t="s">
        <v>95</v>
      </c>
      <c r="B11676" s="2" t="n">
        <v>122</v>
      </c>
      <c r="C11676" s="2" t="n">
        <v>21889.09375</v>
      </c>
      <c r="D11676" s="2" t="n">
        <v>93417.171875</v>
      </c>
    </row>
    <row r="11677" customFormat="false" ht="12.75" hidden="false" customHeight="false" outlineLevel="0" collapsed="false">
      <c r="A11677" s="2" t="s">
        <v>96</v>
      </c>
      <c r="B11677" s="2" t="n">
        <v>122</v>
      </c>
      <c r="C11677" s="2" t="n">
        <v>21647.802734375</v>
      </c>
      <c r="D11677" s="2" t="n">
        <v>89355.984375</v>
      </c>
    </row>
    <row r="11678" customFormat="false" ht="12.75" hidden="false" customHeight="false" outlineLevel="0" collapsed="false">
      <c r="A11678" s="2" t="s">
        <v>97</v>
      </c>
      <c r="B11678" s="2" t="n">
        <v>122</v>
      </c>
      <c r="C11678" s="2" t="n">
        <v>72910.390625</v>
      </c>
      <c r="D11678" s="2" t="n">
        <v>95942.4921875</v>
      </c>
    </row>
    <row r="11679" customFormat="false" ht="12.75" hidden="false" customHeight="false" outlineLevel="0" collapsed="false">
      <c r="A11679" s="2" t="s">
        <v>98</v>
      </c>
      <c r="B11679" s="2" t="n">
        <v>122</v>
      </c>
      <c r="C11679" s="2" t="n">
        <v>25059.162109375</v>
      </c>
      <c r="D11679" s="2" t="n">
        <v>88264.7265625</v>
      </c>
    </row>
    <row r="11680" customFormat="false" ht="12.75" hidden="false" customHeight="false" outlineLevel="0" collapsed="false">
      <c r="A11680" s="2" t="s">
        <v>101</v>
      </c>
      <c r="B11680" s="2" t="n">
        <v>122</v>
      </c>
      <c r="C11680" s="2" t="n">
        <v>22177.078125</v>
      </c>
      <c r="D11680" s="2" t="n">
        <v>84815.5859375</v>
      </c>
    </row>
    <row r="11681" customFormat="false" ht="12.75" hidden="false" customHeight="false" outlineLevel="0" collapsed="false">
      <c r="A11681" s="2" t="s">
        <v>102</v>
      </c>
      <c r="B11681" s="2" t="n">
        <v>122</v>
      </c>
      <c r="C11681" s="2" t="n">
        <v>23168.974609375</v>
      </c>
      <c r="D11681" s="2" t="n">
        <v>86591.390625</v>
      </c>
    </row>
    <row r="11682" customFormat="false" ht="12.75" hidden="false" customHeight="false" outlineLevel="0" collapsed="false">
      <c r="A11682" s="2" t="s">
        <v>103</v>
      </c>
      <c r="B11682" s="2" t="n">
        <v>122</v>
      </c>
      <c r="C11682" s="2" t="n">
        <v>24036.666015625</v>
      </c>
      <c r="D11682" s="2" t="n">
        <v>88332.9765625</v>
      </c>
    </row>
    <row r="11683" customFormat="false" ht="12.75" hidden="false" customHeight="false" outlineLevel="0" collapsed="false">
      <c r="A11683" s="2" t="s">
        <v>104</v>
      </c>
      <c r="B11683" s="2" t="n">
        <v>122</v>
      </c>
      <c r="C11683" s="2" t="n">
        <v>25984.841796875</v>
      </c>
      <c r="D11683" s="2" t="n">
        <v>91874.6015625</v>
      </c>
    </row>
    <row r="11684" customFormat="false" ht="12.75" hidden="false" customHeight="false" outlineLevel="0" collapsed="false">
      <c r="A11684" s="2" t="s">
        <v>105</v>
      </c>
      <c r="B11684" s="2" t="n">
        <v>122</v>
      </c>
      <c r="C11684" s="2" t="n">
        <v>29977.41015625</v>
      </c>
      <c r="D11684" s="2" t="n">
        <v>95788.609375</v>
      </c>
    </row>
    <row r="11685" customFormat="false" ht="12.75" hidden="false" customHeight="false" outlineLevel="0" collapsed="false">
      <c r="A11685" s="2" t="s">
        <v>106</v>
      </c>
      <c r="B11685" s="2" t="n">
        <v>122</v>
      </c>
      <c r="C11685" s="2" t="n">
        <v>29431.435546875</v>
      </c>
      <c r="D11685" s="2" t="n">
        <v>98233.5078125</v>
      </c>
    </row>
    <row r="11686" customFormat="false" ht="12.75" hidden="false" customHeight="false" outlineLevel="0" collapsed="false">
      <c r="A11686" s="2" t="s">
        <v>107</v>
      </c>
      <c r="B11686" s="2" t="n">
        <v>122</v>
      </c>
      <c r="C11686" s="2" t="n">
        <v>23838.484375</v>
      </c>
      <c r="D11686" s="2" t="n">
        <v>93415.65625</v>
      </c>
    </row>
    <row r="11687" customFormat="false" ht="12.75" hidden="false" customHeight="false" outlineLevel="0" collapsed="false">
      <c r="A11687" s="2" t="s">
        <v>108</v>
      </c>
      <c r="B11687" s="2" t="n">
        <v>122</v>
      </c>
      <c r="C11687" s="2" t="n">
        <v>22550.689453125</v>
      </c>
      <c r="D11687" s="2" t="n">
        <v>99489.671875</v>
      </c>
    </row>
    <row r="11688" customFormat="false" ht="12.75" hidden="false" customHeight="false" outlineLevel="0" collapsed="false">
      <c r="A11688" s="2" t="s">
        <v>109</v>
      </c>
      <c r="B11688" s="2" t="n">
        <v>122</v>
      </c>
      <c r="C11688" s="2" t="n">
        <v>23903.78515625</v>
      </c>
      <c r="D11688" s="2" t="n">
        <v>96466.359375</v>
      </c>
    </row>
    <row r="11689" customFormat="false" ht="12.75" hidden="false" customHeight="false" outlineLevel="0" collapsed="false">
      <c r="A11689" s="2" t="s">
        <v>110</v>
      </c>
      <c r="B11689" s="2" t="n">
        <v>122</v>
      </c>
      <c r="C11689" s="2" t="n">
        <v>23473.37890625</v>
      </c>
      <c r="D11689" s="2" t="n">
        <v>96976.65625</v>
      </c>
    </row>
    <row r="11690" customFormat="false" ht="12.75" hidden="false" customHeight="false" outlineLevel="0" collapsed="false">
      <c r="A11690" s="2" t="s">
        <v>111</v>
      </c>
      <c r="B11690" s="2" t="n">
        <v>122</v>
      </c>
      <c r="C11690" s="2" t="n">
        <v>32392.37890625</v>
      </c>
      <c r="D11690" s="2" t="n">
        <v>95117.2890625</v>
      </c>
    </row>
    <row r="11691" customFormat="false" ht="12.75" hidden="false" customHeight="false" outlineLevel="0" collapsed="false">
      <c r="A11691" s="2" t="s">
        <v>112</v>
      </c>
      <c r="B11691" s="2" t="n">
        <v>122</v>
      </c>
      <c r="C11691" s="2" t="n">
        <v>20578.240234375</v>
      </c>
      <c r="D11691" s="2" t="n">
        <v>91338.9296875</v>
      </c>
    </row>
    <row r="11692" customFormat="false" ht="12.75" hidden="false" customHeight="false" outlineLevel="0" collapsed="false">
      <c r="A11692" s="2" t="s">
        <v>113</v>
      </c>
      <c r="B11692" s="2" t="n">
        <v>122</v>
      </c>
      <c r="C11692" s="2" t="n">
        <v>22142.904296875</v>
      </c>
      <c r="D11692" s="2" t="n">
        <v>88240.09375</v>
      </c>
    </row>
    <row r="11693" customFormat="false" ht="12.75" hidden="false" customHeight="false" outlineLevel="0" collapsed="false">
      <c r="A11693" s="2" t="s">
        <v>114</v>
      </c>
      <c r="B11693" s="2" t="n">
        <v>122</v>
      </c>
      <c r="C11693" s="2" t="n">
        <v>22593.490234375</v>
      </c>
      <c r="D11693" s="2" t="n">
        <v>87271.6328125</v>
      </c>
    </row>
    <row r="11694" customFormat="false" ht="12.75" hidden="false" customHeight="false" outlineLevel="0" collapsed="false">
      <c r="A11694" s="2" t="s">
        <v>115</v>
      </c>
      <c r="B11694" s="2" t="n">
        <v>122</v>
      </c>
      <c r="C11694" s="2" t="n">
        <v>21777.552734375</v>
      </c>
      <c r="D11694" s="2" t="n">
        <v>92368.4140625</v>
      </c>
    </row>
    <row r="11695" customFormat="false" ht="12.75" hidden="false" customHeight="false" outlineLevel="0" collapsed="false">
      <c r="A11695" s="2" t="s">
        <v>116</v>
      </c>
      <c r="B11695" s="2" t="n">
        <v>122</v>
      </c>
      <c r="C11695" s="2" t="n">
        <v>22500.1015625</v>
      </c>
      <c r="D11695" s="2" t="n">
        <v>96435.71875</v>
      </c>
    </row>
    <row r="11696" customFormat="false" ht="12.75" hidden="false" customHeight="false" outlineLevel="0" collapsed="false">
      <c r="A11696" s="2" t="s">
        <v>117</v>
      </c>
      <c r="B11696" s="2" t="n">
        <v>122</v>
      </c>
      <c r="C11696" s="2" t="n">
        <v>30763.22265625</v>
      </c>
      <c r="D11696" s="2" t="n">
        <v>94331.21875</v>
      </c>
    </row>
    <row r="11697" customFormat="false" ht="12.75" hidden="false" customHeight="false" outlineLevel="0" collapsed="false">
      <c r="A11697" s="2" t="s">
        <v>118</v>
      </c>
      <c r="B11697" s="2" t="n">
        <v>122</v>
      </c>
      <c r="C11697" s="2" t="n">
        <v>25654.716796875</v>
      </c>
      <c r="D11697" s="2" t="n">
        <v>104095.328125</v>
      </c>
    </row>
    <row r="11698" customFormat="false" ht="12.75" hidden="false" customHeight="false" outlineLevel="0" collapsed="false">
      <c r="A11698" s="2" t="s">
        <v>121</v>
      </c>
      <c r="B11698" s="2" t="n">
        <v>122</v>
      </c>
      <c r="C11698" s="2" t="n">
        <v>30905.10546875</v>
      </c>
      <c r="D11698" s="2" t="n">
        <v>102686.7109375</v>
      </c>
    </row>
    <row r="11699" customFormat="false" ht="12.75" hidden="false" customHeight="false" outlineLevel="0" collapsed="false">
      <c r="A11699" s="2" t="s">
        <v>122</v>
      </c>
      <c r="B11699" s="2" t="n">
        <v>122</v>
      </c>
      <c r="C11699" s="2" t="n">
        <v>23604.3125</v>
      </c>
      <c r="D11699" s="2" t="n">
        <v>99343.203125</v>
      </c>
    </row>
    <row r="11700" customFormat="false" ht="12.75" hidden="false" customHeight="false" outlineLevel="0" collapsed="false">
      <c r="A11700" s="2" t="s">
        <v>123</v>
      </c>
      <c r="B11700" s="2" t="n">
        <v>122</v>
      </c>
      <c r="C11700" s="2" t="n">
        <v>21751.384765625</v>
      </c>
      <c r="D11700" s="2" t="n">
        <v>97998.4765625</v>
      </c>
    </row>
    <row r="11701" customFormat="false" ht="12.75" hidden="false" customHeight="false" outlineLevel="0" collapsed="false">
      <c r="A11701" s="2" t="s">
        <v>124</v>
      </c>
      <c r="B11701" s="2" t="n">
        <v>122</v>
      </c>
      <c r="C11701" s="2" t="n">
        <v>20539.57421875</v>
      </c>
      <c r="D11701" s="2" t="n">
        <v>95429.75</v>
      </c>
    </row>
    <row r="11702" customFormat="false" ht="12.75" hidden="false" customHeight="false" outlineLevel="0" collapsed="false">
      <c r="A11702" s="2" t="s">
        <v>125</v>
      </c>
      <c r="B11702" s="2" t="n">
        <v>122</v>
      </c>
      <c r="C11702" s="2" t="n">
        <v>21631.17578125</v>
      </c>
      <c r="D11702" s="2" t="n">
        <v>95163.6171875</v>
      </c>
    </row>
    <row r="11703" customFormat="false" ht="12.75" hidden="false" customHeight="false" outlineLevel="0" collapsed="false">
      <c r="A11703" s="2" t="s">
        <v>126</v>
      </c>
      <c r="B11703" s="2" t="n">
        <v>122</v>
      </c>
      <c r="C11703" s="2" t="n">
        <v>19822.791015625</v>
      </c>
      <c r="D11703" s="2" t="n">
        <v>86190.3984375</v>
      </c>
    </row>
    <row r="11704" customFormat="false" ht="12.75" hidden="false" customHeight="false" outlineLevel="0" collapsed="false">
      <c r="A11704" s="2" t="s">
        <v>127</v>
      </c>
      <c r="B11704" s="2" t="n">
        <v>122</v>
      </c>
      <c r="C11704" s="2" t="n">
        <v>21929.533203125</v>
      </c>
      <c r="D11704" s="2" t="n">
        <v>95708.5390625</v>
      </c>
    </row>
    <row r="11705" customFormat="false" ht="12.75" hidden="false" customHeight="false" outlineLevel="0" collapsed="false">
      <c r="A11705" s="2" t="s">
        <v>128</v>
      </c>
      <c r="B11705" s="2" t="n">
        <v>122</v>
      </c>
      <c r="C11705" s="2" t="n">
        <v>29155.068359375</v>
      </c>
      <c r="D11705" s="2" t="n">
        <v>96031.7578125</v>
      </c>
    </row>
    <row r="11706" customFormat="false" ht="12.75" hidden="false" customHeight="false" outlineLevel="0" collapsed="false">
      <c r="A11706" s="2" t="s">
        <v>129</v>
      </c>
      <c r="B11706" s="2" t="n">
        <v>122</v>
      </c>
      <c r="C11706" s="2" t="n">
        <v>24139.46484375</v>
      </c>
      <c r="D11706" s="2" t="n">
        <v>94658.46875</v>
      </c>
    </row>
    <row r="11707" customFormat="false" ht="12.75" hidden="false" customHeight="false" outlineLevel="0" collapsed="false">
      <c r="A11707" s="2" t="s">
        <v>130</v>
      </c>
      <c r="B11707" s="2" t="n">
        <v>122</v>
      </c>
      <c r="C11707" s="2" t="n">
        <v>37339.91796875</v>
      </c>
      <c r="D11707" s="2" t="n">
        <v>102000.8125</v>
      </c>
    </row>
    <row r="11708" customFormat="false" ht="12.75" hidden="false" customHeight="false" outlineLevel="0" collapsed="false">
      <c r="A11708" s="2" t="s">
        <v>131</v>
      </c>
      <c r="B11708" s="2" t="n">
        <v>122</v>
      </c>
      <c r="C11708" s="2" t="n">
        <v>27176.56640625</v>
      </c>
      <c r="D11708" s="2" t="n">
        <v>109853.2578125</v>
      </c>
    </row>
    <row r="11709" customFormat="false" ht="12.75" hidden="false" customHeight="false" outlineLevel="0" collapsed="false">
      <c r="A11709" s="2" t="s">
        <v>132</v>
      </c>
      <c r="B11709" s="2" t="n">
        <v>122</v>
      </c>
      <c r="C11709" s="2" t="n">
        <v>35557.64453125</v>
      </c>
      <c r="D11709" s="2" t="n">
        <v>106754.2578125</v>
      </c>
    </row>
    <row r="11710" customFormat="false" ht="12.75" hidden="false" customHeight="false" outlineLevel="0" collapsed="false">
      <c r="A11710" s="2" t="s">
        <v>133</v>
      </c>
      <c r="B11710" s="2" t="n">
        <v>122</v>
      </c>
      <c r="C11710" s="2" t="n">
        <v>25655.458984375</v>
      </c>
      <c r="D11710" s="2" t="n">
        <v>104780.4296875</v>
      </c>
    </row>
    <row r="11711" customFormat="false" ht="12.75" hidden="false" customHeight="false" outlineLevel="0" collapsed="false">
      <c r="A11711" s="2" t="s">
        <v>134</v>
      </c>
      <c r="B11711" s="2" t="n">
        <v>122</v>
      </c>
      <c r="C11711" s="2" t="n">
        <v>21889.087890625</v>
      </c>
      <c r="D11711" s="2" t="n">
        <v>103200.5703125</v>
      </c>
    </row>
    <row r="11712" customFormat="false" ht="12.75" hidden="false" customHeight="false" outlineLevel="0" collapsed="false">
      <c r="A11712" s="2" t="s">
        <v>135</v>
      </c>
      <c r="B11712" s="2" t="n">
        <v>122</v>
      </c>
      <c r="C11712" s="2" t="n">
        <v>20612.6015625</v>
      </c>
      <c r="D11712" s="2" t="n">
        <v>97593.375</v>
      </c>
    </row>
    <row r="11713" customFormat="false" ht="12.75" hidden="false" customHeight="false" outlineLevel="0" collapsed="false">
      <c r="A11713" s="2" t="s">
        <v>136</v>
      </c>
      <c r="B11713" s="2" t="n">
        <v>122</v>
      </c>
      <c r="C11713" s="2" t="n">
        <v>22267.2734375</v>
      </c>
      <c r="D11713" s="2" t="n">
        <v>96985.2421875</v>
      </c>
    </row>
    <row r="11714" customFormat="false" ht="12.75" hidden="false" customHeight="false" outlineLevel="0" collapsed="false">
      <c r="A11714" s="2" t="s">
        <v>137</v>
      </c>
      <c r="B11714" s="2" t="n">
        <v>122</v>
      </c>
      <c r="C11714" s="2" t="n">
        <v>23327.9609375</v>
      </c>
      <c r="D11714" s="2" t="n">
        <v>128947.015625</v>
      </c>
    </row>
    <row r="11715" customFormat="false" ht="12.75" hidden="false" customHeight="false" outlineLevel="0" collapsed="false">
      <c r="A11715" s="2" t="s">
        <v>138</v>
      </c>
      <c r="B11715" s="2" t="n">
        <v>122</v>
      </c>
      <c r="C11715" s="2"/>
      <c r="D11715" s="2"/>
    </row>
    <row r="11716" customFormat="false" ht="12.75" hidden="false" customHeight="false" outlineLevel="0" collapsed="false">
      <c r="A11716" s="2" t="s">
        <v>139</v>
      </c>
      <c r="B11716" s="2" t="n">
        <v>122</v>
      </c>
      <c r="C11716" s="2"/>
      <c r="D11716" s="2"/>
    </row>
    <row r="11717" customFormat="false" ht="12.75" hidden="false" customHeight="false" outlineLevel="0" collapsed="false">
      <c r="A11717" s="2" t="s">
        <v>140</v>
      </c>
      <c r="B11717" s="2" t="n">
        <v>122</v>
      </c>
      <c r="C11717" s="2"/>
      <c r="D11717" s="2"/>
    </row>
    <row r="11718" customFormat="false" ht="12.75" hidden="false" customHeight="false" outlineLevel="0" collapsed="false">
      <c r="A11718" s="2" t="s">
        <v>141</v>
      </c>
      <c r="B11718" s="2" t="n">
        <v>122</v>
      </c>
      <c r="C11718" s="2"/>
      <c r="D11718" s="2"/>
    </row>
    <row r="11719" customFormat="false" ht="12.75" hidden="false" customHeight="false" outlineLevel="0" collapsed="false">
      <c r="A11719" s="2" t="s">
        <v>142</v>
      </c>
      <c r="B11719" s="2" t="n">
        <v>122</v>
      </c>
      <c r="C11719" s="2"/>
      <c r="D11719" s="2"/>
    </row>
    <row r="11720" customFormat="false" ht="12.75" hidden="false" customHeight="false" outlineLevel="0" collapsed="false">
      <c r="A11720" s="2" t="s">
        <v>143</v>
      </c>
      <c r="B11720" s="2" t="n">
        <v>122</v>
      </c>
      <c r="C11720" s="2"/>
      <c r="D11720" s="2"/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11504.369140625</v>
      </c>
      <c r="D11721" s="2" t="n">
        <v>61320.140625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21491.99609375</v>
      </c>
      <c r="D11722" s="2" t="n">
        <v>83622.1875</v>
      </c>
    </row>
    <row r="11723" customFormat="false" ht="12.75" hidden="false" customHeight="false" outlineLevel="0" collapsed="false">
      <c r="A11723" s="2" t="s">
        <v>32</v>
      </c>
      <c r="B11723" s="2" t="n">
        <v>123</v>
      </c>
      <c r="C11723" s="2" t="n">
        <v>20972.78515625</v>
      </c>
      <c r="D11723" s="2" t="n">
        <v>84304.3125</v>
      </c>
    </row>
    <row r="11724" customFormat="false" ht="12.75" hidden="false" customHeight="false" outlineLevel="0" collapsed="false">
      <c r="A11724" s="2" t="s">
        <v>33</v>
      </c>
      <c r="B11724" s="2" t="n">
        <v>123</v>
      </c>
      <c r="C11724" s="2" t="n">
        <v>22121.755859375</v>
      </c>
      <c r="D11724" s="2" t="n">
        <v>79869.7578125</v>
      </c>
    </row>
    <row r="11725" customFormat="false" ht="12.75" hidden="false" customHeight="false" outlineLevel="0" collapsed="false">
      <c r="A11725" s="2" t="s">
        <v>36</v>
      </c>
      <c r="B11725" s="2" t="n">
        <v>123</v>
      </c>
      <c r="C11725" s="2" t="n">
        <v>21884.603515625</v>
      </c>
      <c r="D11725" s="2" t="n">
        <v>82646.015625</v>
      </c>
    </row>
    <row r="11726" customFormat="false" ht="12.75" hidden="false" customHeight="false" outlineLevel="0" collapsed="false">
      <c r="A11726" s="2" t="s">
        <v>37</v>
      </c>
      <c r="B11726" s="2" t="n">
        <v>123</v>
      </c>
      <c r="C11726" s="2" t="n">
        <v>29564.3046875</v>
      </c>
      <c r="D11726" s="2" t="n">
        <v>83920.7265625</v>
      </c>
    </row>
    <row r="11727" customFormat="false" ht="12.75" hidden="false" customHeight="false" outlineLevel="0" collapsed="false">
      <c r="A11727" s="2" t="s">
        <v>38</v>
      </c>
      <c r="B11727" s="2" t="n">
        <v>123</v>
      </c>
      <c r="C11727" s="2" t="n">
        <v>23245.837890625</v>
      </c>
      <c r="D11727" s="2" t="n">
        <v>79539.0625</v>
      </c>
    </row>
    <row r="11728" customFormat="false" ht="12.75" hidden="false" customHeight="false" outlineLevel="0" collapsed="false">
      <c r="A11728" s="2" t="s">
        <v>41</v>
      </c>
      <c r="B11728" s="2" t="n">
        <v>123</v>
      </c>
      <c r="C11728" s="2" t="n">
        <v>107958.140625</v>
      </c>
      <c r="D11728" s="2" t="n">
        <v>256993.75</v>
      </c>
    </row>
    <row r="11729" customFormat="false" ht="12.75" hidden="false" customHeight="false" outlineLevel="0" collapsed="false">
      <c r="A11729" s="2" t="s">
        <v>42</v>
      </c>
      <c r="B11729" s="2" t="n">
        <v>123</v>
      </c>
      <c r="C11729" s="2" t="n">
        <v>24321.3359375</v>
      </c>
      <c r="D11729" s="2" t="n">
        <v>86231.9453125</v>
      </c>
    </row>
    <row r="11730" customFormat="false" ht="12.75" hidden="false" customHeight="false" outlineLevel="0" collapsed="false">
      <c r="A11730" s="2" t="s">
        <v>43</v>
      </c>
      <c r="B11730" s="2" t="n">
        <v>123</v>
      </c>
      <c r="C11730" s="2" t="n">
        <v>21363.46875</v>
      </c>
      <c r="D11730" s="2" t="n">
        <v>82492.046875</v>
      </c>
    </row>
    <row r="11731" customFormat="false" ht="12.75" hidden="false" customHeight="false" outlineLevel="0" collapsed="false">
      <c r="A11731" s="2" t="s">
        <v>46</v>
      </c>
      <c r="B11731" s="2" t="n">
        <v>123</v>
      </c>
      <c r="C11731" s="2" t="n">
        <v>20683.78515625</v>
      </c>
      <c r="D11731" s="2" t="n">
        <v>86924.09375</v>
      </c>
    </row>
    <row r="11732" customFormat="false" ht="12.75" hidden="false" customHeight="false" outlineLevel="0" collapsed="false">
      <c r="A11732" s="2" t="s">
        <v>47</v>
      </c>
      <c r="B11732" s="2" t="n">
        <v>123</v>
      </c>
      <c r="C11732" s="2" t="n">
        <v>21974.69921875</v>
      </c>
      <c r="D11732" s="2" t="n">
        <v>82986.5390625</v>
      </c>
    </row>
    <row r="11733" customFormat="false" ht="12.75" hidden="false" customHeight="false" outlineLevel="0" collapsed="false">
      <c r="A11733" s="2" t="s">
        <v>48</v>
      </c>
      <c r="B11733" s="2" t="n">
        <v>123</v>
      </c>
      <c r="C11733" s="2" t="n">
        <v>21990.814453125</v>
      </c>
      <c r="D11733" s="2" t="n">
        <v>84075.5234375</v>
      </c>
    </row>
    <row r="11734" customFormat="false" ht="12.75" hidden="false" customHeight="false" outlineLevel="0" collapsed="false">
      <c r="A11734" s="2" t="s">
        <v>51</v>
      </c>
      <c r="B11734" s="2" t="n">
        <v>123</v>
      </c>
      <c r="C11734" s="2" t="n">
        <v>24160.197265625</v>
      </c>
      <c r="D11734" s="2" t="n">
        <v>88782.609375</v>
      </c>
    </row>
    <row r="11735" customFormat="false" ht="12.75" hidden="false" customHeight="false" outlineLevel="0" collapsed="false">
      <c r="A11735" s="2" t="s">
        <v>52</v>
      </c>
      <c r="B11735" s="2" t="n">
        <v>123</v>
      </c>
      <c r="C11735" s="2" t="n">
        <v>21435.775390625</v>
      </c>
      <c r="D11735" s="2" t="n">
        <v>87889.828125</v>
      </c>
    </row>
    <row r="11736" customFormat="false" ht="12.75" hidden="false" customHeight="false" outlineLevel="0" collapsed="false">
      <c r="A11736" s="2" t="s">
        <v>53</v>
      </c>
      <c r="B11736" s="2" t="n">
        <v>123</v>
      </c>
      <c r="C11736" s="2" t="n">
        <v>21851.20703125</v>
      </c>
      <c r="D11736" s="2" t="n">
        <v>85640.9375</v>
      </c>
    </row>
    <row r="11737" customFormat="false" ht="12.75" hidden="false" customHeight="false" outlineLevel="0" collapsed="false">
      <c r="A11737" s="2" t="s">
        <v>56</v>
      </c>
      <c r="B11737" s="2" t="n">
        <v>123</v>
      </c>
      <c r="C11737" s="2" t="n">
        <v>23925.435546875</v>
      </c>
      <c r="D11737" s="2" t="n">
        <v>98046.2890625</v>
      </c>
    </row>
    <row r="11738" customFormat="false" ht="12.75" hidden="false" customHeight="false" outlineLevel="0" collapsed="false">
      <c r="A11738" s="2" t="s">
        <v>57</v>
      </c>
      <c r="B11738" s="2" t="n">
        <v>123</v>
      </c>
      <c r="C11738" s="2" t="n">
        <v>18932.10546875</v>
      </c>
      <c r="D11738" s="2" t="n">
        <v>86062.671875</v>
      </c>
    </row>
    <row r="11739" customFormat="false" ht="12.75" hidden="false" customHeight="false" outlineLevel="0" collapsed="false">
      <c r="A11739" s="2" t="s">
        <v>58</v>
      </c>
      <c r="B11739" s="2" t="n">
        <v>123</v>
      </c>
      <c r="C11739" s="2" t="n">
        <v>20646.171875</v>
      </c>
      <c r="D11739" s="2" t="n">
        <v>85466.3125</v>
      </c>
    </row>
    <row r="11740" customFormat="false" ht="12.75" hidden="false" customHeight="false" outlineLevel="0" collapsed="false">
      <c r="A11740" s="2" t="s">
        <v>61</v>
      </c>
      <c r="B11740" s="2" t="n">
        <v>123</v>
      </c>
      <c r="C11740" s="2" t="n">
        <v>71112.7109375</v>
      </c>
      <c r="D11740" s="2" t="n">
        <v>270589.15625</v>
      </c>
    </row>
    <row r="11741" customFormat="false" ht="12.75" hidden="false" customHeight="false" outlineLevel="0" collapsed="false">
      <c r="A11741" s="2" t="s">
        <v>62</v>
      </c>
      <c r="B11741" s="2" t="n">
        <v>123</v>
      </c>
      <c r="C11741" s="2" t="n">
        <v>25217.84375</v>
      </c>
      <c r="D11741" s="2" t="n">
        <v>85595.4921875</v>
      </c>
    </row>
    <row r="11742" customFormat="false" ht="12.75" hidden="false" customHeight="false" outlineLevel="0" collapsed="false">
      <c r="A11742" s="2" t="s">
        <v>63</v>
      </c>
      <c r="B11742" s="2" t="n">
        <v>123</v>
      </c>
      <c r="C11742" s="2" t="n">
        <v>23376.955078125</v>
      </c>
      <c r="D11742" s="2" t="n">
        <v>85651.9140625</v>
      </c>
    </row>
    <row r="11743" customFormat="false" ht="12.75" hidden="false" customHeight="false" outlineLevel="0" collapsed="false">
      <c r="A11743" s="2" t="s">
        <v>64</v>
      </c>
      <c r="B11743" s="2" t="n">
        <v>123</v>
      </c>
      <c r="C11743" s="2" t="n">
        <v>30109.58203125</v>
      </c>
      <c r="D11743" s="2" t="n">
        <v>90875.578125</v>
      </c>
    </row>
    <row r="11744" customFormat="false" ht="12.75" hidden="false" customHeight="false" outlineLevel="0" collapsed="false">
      <c r="A11744" s="2" t="s">
        <v>65</v>
      </c>
      <c r="B11744" s="2" t="n">
        <v>123</v>
      </c>
      <c r="C11744" s="2" t="n">
        <v>34429.82421875</v>
      </c>
      <c r="D11744" s="2" t="n">
        <v>93009.390625</v>
      </c>
    </row>
    <row r="11745" customFormat="false" ht="12.75" hidden="false" customHeight="false" outlineLevel="0" collapsed="false">
      <c r="A11745" s="2" t="s">
        <v>66</v>
      </c>
      <c r="B11745" s="2" t="n">
        <v>123</v>
      </c>
      <c r="C11745" s="2" t="n">
        <v>24535.8125</v>
      </c>
      <c r="D11745" s="2" t="n">
        <v>90946.0078125</v>
      </c>
    </row>
    <row r="11746" customFormat="false" ht="12.75" hidden="false" customHeight="false" outlineLevel="0" collapsed="false">
      <c r="A11746" s="2" t="s">
        <v>67</v>
      </c>
      <c r="B11746" s="2" t="n">
        <v>123</v>
      </c>
      <c r="C11746" s="2" t="n">
        <v>28931.42578125</v>
      </c>
      <c r="D11746" s="2" t="n">
        <v>123101.734375</v>
      </c>
    </row>
    <row r="11747" customFormat="false" ht="12.75" hidden="false" customHeight="false" outlineLevel="0" collapsed="false">
      <c r="A11747" s="2" t="s">
        <v>68</v>
      </c>
      <c r="B11747" s="2" t="n">
        <v>123</v>
      </c>
      <c r="C11747" s="2" t="n">
        <v>19037.12109375</v>
      </c>
      <c r="D11747" s="2" t="n">
        <v>89592.0234375</v>
      </c>
    </row>
    <row r="11748" customFormat="false" ht="12.75" hidden="false" customHeight="false" outlineLevel="0" collapsed="false">
      <c r="A11748" s="2" t="s">
        <v>69</v>
      </c>
      <c r="B11748" s="2" t="n">
        <v>123</v>
      </c>
      <c r="C11748" s="2" t="n">
        <v>21919.044921875</v>
      </c>
      <c r="D11748" s="2" t="n">
        <v>83463.9921875</v>
      </c>
    </row>
    <row r="11749" customFormat="false" ht="12.75" hidden="false" customHeight="false" outlineLevel="0" collapsed="false">
      <c r="A11749" s="2" t="s">
        <v>70</v>
      </c>
      <c r="B11749" s="2" t="n">
        <v>123</v>
      </c>
      <c r="C11749" s="2" t="n">
        <v>22649.953125</v>
      </c>
      <c r="D11749" s="2" t="n">
        <v>88441.125</v>
      </c>
    </row>
    <row r="11750" customFormat="false" ht="12.75" hidden="false" customHeight="false" outlineLevel="0" collapsed="false">
      <c r="A11750" s="2" t="s">
        <v>71</v>
      </c>
      <c r="B11750" s="2" t="n">
        <v>123</v>
      </c>
      <c r="C11750" s="2" t="n">
        <v>20866.345703125</v>
      </c>
      <c r="D11750" s="2" t="n">
        <v>88076.109375</v>
      </c>
    </row>
    <row r="11751" customFormat="false" ht="12.75" hidden="false" customHeight="false" outlineLevel="0" collapsed="false">
      <c r="A11751" s="2" t="s">
        <v>72</v>
      </c>
      <c r="B11751" s="2" t="n">
        <v>123</v>
      </c>
      <c r="C11751" s="2" t="n">
        <v>21076.88671875</v>
      </c>
      <c r="D11751" s="2" t="n">
        <v>87985.2421875</v>
      </c>
    </row>
    <row r="11752" customFormat="false" ht="12.75" hidden="false" customHeight="false" outlineLevel="0" collapsed="false">
      <c r="A11752" s="2" t="s">
        <v>73</v>
      </c>
      <c r="B11752" s="2" t="n">
        <v>123</v>
      </c>
      <c r="C11752" s="2" t="n">
        <v>22386.9609375</v>
      </c>
      <c r="D11752" s="2" t="n">
        <v>84886.25</v>
      </c>
    </row>
    <row r="11753" customFormat="false" ht="12.75" hidden="false" customHeight="false" outlineLevel="0" collapsed="false">
      <c r="A11753" s="2" t="s">
        <v>74</v>
      </c>
      <c r="B11753" s="2" t="n">
        <v>123</v>
      </c>
      <c r="C11753" s="2" t="n">
        <v>26777.232421875</v>
      </c>
      <c r="D11753" s="2" t="n">
        <v>82823.53125</v>
      </c>
    </row>
    <row r="11754" customFormat="false" ht="12.75" hidden="false" customHeight="false" outlineLevel="0" collapsed="false">
      <c r="A11754" s="2" t="s">
        <v>75</v>
      </c>
      <c r="B11754" s="2" t="n">
        <v>123</v>
      </c>
      <c r="C11754" s="2" t="n">
        <v>23545.9921875</v>
      </c>
      <c r="D11754" s="2" t="n">
        <v>85375.234375</v>
      </c>
    </row>
    <row r="11755" customFormat="false" ht="12.75" hidden="false" customHeight="false" outlineLevel="0" collapsed="false">
      <c r="A11755" s="2" t="s">
        <v>76</v>
      </c>
      <c r="B11755" s="2" t="n">
        <v>123</v>
      </c>
      <c r="C11755" s="2" t="n">
        <v>23003.23046875</v>
      </c>
      <c r="D11755" s="2" t="n">
        <v>85945.6484375</v>
      </c>
    </row>
    <row r="11756" customFormat="false" ht="12.75" hidden="false" customHeight="false" outlineLevel="0" collapsed="false">
      <c r="A11756" s="2" t="s">
        <v>77</v>
      </c>
      <c r="B11756" s="2" t="n">
        <v>123</v>
      </c>
      <c r="C11756" s="2" t="n">
        <v>25840.544921875</v>
      </c>
      <c r="D11756" s="2" t="n">
        <v>92568.359375</v>
      </c>
    </row>
    <row r="11757" customFormat="false" ht="12.75" hidden="false" customHeight="false" outlineLevel="0" collapsed="false">
      <c r="A11757" s="2" t="s">
        <v>78</v>
      </c>
      <c r="B11757" s="2" t="n">
        <v>123</v>
      </c>
      <c r="C11757" s="2" t="n">
        <v>29079.810546875</v>
      </c>
      <c r="D11757" s="2" t="n">
        <v>93840.875</v>
      </c>
    </row>
    <row r="11758" customFormat="false" ht="12.75" hidden="false" customHeight="false" outlineLevel="0" collapsed="false">
      <c r="A11758" s="2" t="s">
        <v>81</v>
      </c>
      <c r="B11758" s="2" t="n">
        <v>123</v>
      </c>
      <c r="C11758" s="2" t="n">
        <v>22502.56640625</v>
      </c>
      <c r="D11758" s="2" t="n">
        <v>95918.890625</v>
      </c>
    </row>
    <row r="11759" customFormat="false" ht="12.75" hidden="false" customHeight="false" outlineLevel="0" collapsed="false">
      <c r="A11759" s="2" t="s">
        <v>82</v>
      </c>
      <c r="B11759" s="2" t="n">
        <v>123</v>
      </c>
      <c r="C11759" s="2" t="n">
        <v>32654.943359375</v>
      </c>
      <c r="D11759" s="2" t="n">
        <v>98452.109375</v>
      </c>
    </row>
    <row r="11760" customFormat="false" ht="12.75" hidden="false" customHeight="false" outlineLevel="0" collapsed="false">
      <c r="A11760" s="2" t="s">
        <v>83</v>
      </c>
      <c r="B11760" s="2" t="n">
        <v>123</v>
      </c>
      <c r="C11760" s="2" t="n">
        <v>23712.705078125</v>
      </c>
      <c r="D11760" s="2" t="n">
        <v>88887.484375</v>
      </c>
    </row>
    <row r="11761" customFormat="false" ht="12.75" hidden="false" customHeight="false" outlineLevel="0" collapsed="false">
      <c r="A11761" s="2" t="s">
        <v>84</v>
      </c>
      <c r="B11761" s="2" t="n">
        <v>123</v>
      </c>
      <c r="C11761" s="2" t="n">
        <v>24421.1640625</v>
      </c>
      <c r="D11761" s="2" t="n">
        <v>94503.546875</v>
      </c>
    </row>
    <row r="11762" customFormat="false" ht="12.75" hidden="false" customHeight="false" outlineLevel="0" collapsed="false">
      <c r="A11762" s="2" t="s">
        <v>85</v>
      </c>
      <c r="B11762" s="2" t="n">
        <v>123</v>
      </c>
      <c r="C11762" s="2" t="n">
        <v>27588.1171875</v>
      </c>
      <c r="D11762" s="2" t="n">
        <v>91172.8671875</v>
      </c>
    </row>
    <row r="11763" customFormat="false" ht="12.75" hidden="false" customHeight="false" outlineLevel="0" collapsed="false">
      <c r="A11763" s="2" t="s">
        <v>86</v>
      </c>
      <c r="B11763" s="2" t="n">
        <v>123</v>
      </c>
      <c r="C11763" s="2" t="n">
        <v>19445.662109375</v>
      </c>
      <c r="D11763" s="2" t="n">
        <v>87244.875</v>
      </c>
    </row>
    <row r="11764" customFormat="false" ht="12.75" hidden="false" customHeight="false" outlineLevel="0" collapsed="false">
      <c r="A11764" s="2" t="s">
        <v>87</v>
      </c>
      <c r="B11764" s="2" t="n">
        <v>123</v>
      </c>
      <c r="C11764" s="2" t="n">
        <v>21050.02734375</v>
      </c>
      <c r="D11764" s="2" t="n">
        <v>88663.421875</v>
      </c>
    </row>
    <row r="11765" customFormat="false" ht="12.75" hidden="false" customHeight="false" outlineLevel="0" collapsed="false">
      <c r="A11765" s="2" t="s">
        <v>88</v>
      </c>
      <c r="B11765" s="2" t="n">
        <v>123</v>
      </c>
      <c r="C11765" s="2" t="n">
        <v>24744.1015625</v>
      </c>
      <c r="D11765" s="2" t="n">
        <v>87748.1484375</v>
      </c>
    </row>
    <row r="11766" customFormat="false" ht="12.75" hidden="false" customHeight="false" outlineLevel="0" collapsed="false">
      <c r="A11766" s="2" t="s">
        <v>89</v>
      </c>
      <c r="B11766" s="2" t="n">
        <v>123</v>
      </c>
      <c r="C11766" s="2" t="n">
        <v>27532.263671875</v>
      </c>
      <c r="D11766" s="2" t="n">
        <v>89747.6171875</v>
      </c>
    </row>
    <row r="11767" customFormat="false" ht="12.75" hidden="false" customHeight="false" outlineLevel="0" collapsed="false">
      <c r="A11767" s="2" t="s">
        <v>90</v>
      </c>
      <c r="B11767" s="2" t="n">
        <v>123</v>
      </c>
      <c r="C11767" s="2" t="n">
        <v>27593.345703125</v>
      </c>
      <c r="D11767" s="2" t="n">
        <v>95895.3515625</v>
      </c>
    </row>
    <row r="11768" customFormat="false" ht="12.75" hidden="false" customHeight="false" outlineLevel="0" collapsed="false">
      <c r="A11768" s="2" t="s">
        <v>91</v>
      </c>
      <c r="B11768" s="2" t="n">
        <v>123</v>
      </c>
      <c r="C11768" s="2" t="n">
        <v>63357.0546875</v>
      </c>
      <c r="D11768" s="2" t="n">
        <v>96820.5625</v>
      </c>
    </row>
    <row r="11769" customFormat="false" ht="12.75" hidden="false" customHeight="false" outlineLevel="0" collapsed="false">
      <c r="A11769" s="2" t="s">
        <v>92</v>
      </c>
      <c r="B11769" s="2" t="n">
        <v>123</v>
      </c>
      <c r="C11769" s="2" t="n">
        <v>30469.67578125</v>
      </c>
      <c r="D11769" s="2" t="n">
        <v>93979.890625</v>
      </c>
    </row>
    <row r="11770" customFormat="false" ht="12.75" hidden="false" customHeight="false" outlineLevel="0" collapsed="false">
      <c r="A11770" s="2" t="s">
        <v>93</v>
      </c>
      <c r="B11770" s="2" t="n">
        <v>123</v>
      </c>
      <c r="C11770" s="2" t="n">
        <v>24194.439453125</v>
      </c>
      <c r="D11770" s="2" t="n">
        <v>89373.8046875</v>
      </c>
    </row>
    <row r="11771" customFormat="false" ht="12.75" hidden="false" customHeight="false" outlineLevel="0" collapsed="false">
      <c r="A11771" s="2" t="s">
        <v>94</v>
      </c>
      <c r="B11771" s="2" t="n">
        <v>123</v>
      </c>
      <c r="C11771" s="2" t="n">
        <v>33253.8046875</v>
      </c>
      <c r="D11771" s="2" t="n">
        <v>95637.15625</v>
      </c>
    </row>
    <row r="11772" customFormat="false" ht="12.75" hidden="false" customHeight="false" outlineLevel="0" collapsed="false">
      <c r="A11772" s="2" t="s">
        <v>95</v>
      </c>
      <c r="B11772" s="2" t="n">
        <v>123</v>
      </c>
      <c r="C11772" s="2" t="n">
        <v>21896.21484375</v>
      </c>
      <c r="D11772" s="2" t="n">
        <v>93394.7734375</v>
      </c>
    </row>
    <row r="11773" customFormat="false" ht="12.75" hidden="false" customHeight="false" outlineLevel="0" collapsed="false">
      <c r="A11773" s="2" t="s">
        <v>96</v>
      </c>
      <c r="B11773" s="2" t="n">
        <v>123</v>
      </c>
      <c r="C11773" s="2" t="n">
        <v>21702.041015625</v>
      </c>
      <c r="D11773" s="2" t="n">
        <v>89216.109375</v>
      </c>
    </row>
    <row r="11774" customFormat="false" ht="12.75" hidden="false" customHeight="false" outlineLevel="0" collapsed="false">
      <c r="A11774" s="2" t="s">
        <v>97</v>
      </c>
      <c r="B11774" s="2" t="n">
        <v>123</v>
      </c>
      <c r="C11774" s="2" t="n">
        <v>72738.53125</v>
      </c>
      <c r="D11774" s="2" t="n">
        <v>95778.640625</v>
      </c>
    </row>
    <row r="11775" customFormat="false" ht="12.75" hidden="false" customHeight="false" outlineLevel="0" collapsed="false">
      <c r="A11775" s="2" t="s">
        <v>98</v>
      </c>
      <c r="B11775" s="2" t="n">
        <v>123</v>
      </c>
      <c r="C11775" s="2" t="n">
        <v>25154.66796875</v>
      </c>
      <c r="D11775" s="2" t="n">
        <v>87978.1953125</v>
      </c>
    </row>
    <row r="11776" customFormat="false" ht="12.75" hidden="false" customHeight="false" outlineLevel="0" collapsed="false">
      <c r="A11776" s="2" t="s">
        <v>101</v>
      </c>
      <c r="B11776" s="2" t="n">
        <v>123</v>
      </c>
      <c r="C11776" s="2" t="n">
        <v>21888.9921875</v>
      </c>
      <c r="D11776" s="2" t="n">
        <v>84862.234375</v>
      </c>
    </row>
    <row r="11777" customFormat="false" ht="12.75" hidden="false" customHeight="false" outlineLevel="0" collapsed="false">
      <c r="A11777" s="2" t="s">
        <v>102</v>
      </c>
      <c r="B11777" s="2" t="n">
        <v>123</v>
      </c>
      <c r="C11777" s="2" t="n">
        <v>23101.74609375</v>
      </c>
      <c r="D11777" s="2" t="n">
        <v>86609.703125</v>
      </c>
    </row>
    <row r="11778" customFormat="false" ht="12.75" hidden="false" customHeight="false" outlineLevel="0" collapsed="false">
      <c r="A11778" s="2" t="s">
        <v>103</v>
      </c>
      <c r="B11778" s="2" t="n">
        <v>123</v>
      </c>
      <c r="C11778" s="2" t="n">
        <v>23917.646484375</v>
      </c>
      <c r="D11778" s="2" t="n">
        <v>88139.640625</v>
      </c>
    </row>
    <row r="11779" customFormat="false" ht="12.75" hidden="false" customHeight="false" outlineLevel="0" collapsed="false">
      <c r="A11779" s="2" t="s">
        <v>104</v>
      </c>
      <c r="B11779" s="2" t="n">
        <v>123</v>
      </c>
      <c r="C11779" s="2" t="n">
        <v>26029.435546875</v>
      </c>
      <c r="D11779" s="2" t="n">
        <v>91600.6484375</v>
      </c>
    </row>
    <row r="11780" customFormat="false" ht="12.75" hidden="false" customHeight="false" outlineLevel="0" collapsed="false">
      <c r="A11780" s="2" t="s">
        <v>105</v>
      </c>
      <c r="B11780" s="2" t="n">
        <v>123</v>
      </c>
      <c r="C11780" s="2" t="n">
        <v>29853.044921875</v>
      </c>
      <c r="D11780" s="2" t="n">
        <v>95575.578125</v>
      </c>
    </row>
    <row r="11781" customFormat="false" ht="12.75" hidden="false" customHeight="false" outlineLevel="0" collapsed="false">
      <c r="A11781" s="2" t="s">
        <v>106</v>
      </c>
      <c r="B11781" s="2" t="n">
        <v>123</v>
      </c>
      <c r="C11781" s="2" t="n">
        <v>29602.091796875</v>
      </c>
      <c r="D11781" s="2" t="n">
        <v>98007.03125</v>
      </c>
    </row>
    <row r="11782" customFormat="false" ht="12.75" hidden="false" customHeight="false" outlineLevel="0" collapsed="false">
      <c r="A11782" s="2" t="s">
        <v>107</v>
      </c>
      <c r="B11782" s="2" t="n">
        <v>123</v>
      </c>
      <c r="C11782" s="2" t="n">
        <v>23735.15234375</v>
      </c>
      <c r="D11782" s="2" t="n">
        <v>93419.6875</v>
      </c>
    </row>
    <row r="11783" customFormat="false" ht="12.75" hidden="false" customHeight="false" outlineLevel="0" collapsed="false">
      <c r="A11783" s="2" t="s">
        <v>108</v>
      </c>
      <c r="B11783" s="2" t="n">
        <v>123</v>
      </c>
      <c r="C11783" s="2" t="n">
        <v>22501.97265625</v>
      </c>
      <c r="D11783" s="2" t="n">
        <v>99107.5703125</v>
      </c>
    </row>
    <row r="11784" customFormat="false" ht="12.75" hidden="false" customHeight="false" outlineLevel="0" collapsed="false">
      <c r="A11784" s="2" t="s">
        <v>109</v>
      </c>
      <c r="B11784" s="2" t="n">
        <v>123</v>
      </c>
      <c r="C11784" s="2" t="n">
        <v>23595.16796875</v>
      </c>
      <c r="D11784" s="2" t="n">
        <v>96146.6328125</v>
      </c>
    </row>
    <row r="11785" customFormat="false" ht="12.75" hidden="false" customHeight="false" outlineLevel="0" collapsed="false">
      <c r="A11785" s="2" t="s">
        <v>110</v>
      </c>
      <c r="B11785" s="2" t="n">
        <v>123</v>
      </c>
      <c r="C11785" s="2" t="n">
        <v>23791.927734375</v>
      </c>
      <c r="D11785" s="2" t="n">
        <v>96824.1484375</v>
      </c>
    </row>
    <row r="11786" customFormat="false" ht="12.75" hidden="false" customHeight="false" outlineLevel="0" collapsed="false">
      <c r="A11786" s="2" t="s">
        <v>111</v>
      </c>
      <c r="B11786" s="2" t="n">
        <v>123</v>
      </c>
      <c r="C11786" s="2" t="n">
        <v>32387.560546875</v>
      </c>
      <c r="D11786" s="2" t="n">
        <v>94992.25</v>
      </c>
    </row>
    <row r="11787" customFormat="false" ht="12.75" hidden="false" customHeight="false" outlineLevel="0" collapsed="false">
      <c r="A11787" s="2" t="s">
        <v>112</v>
      </c>
      <c r="B11787" s="2" t="n">
        <v>123</v>
      </c>
      <c r="C11787" s="2" t="n">
        <v>20300.078125</v>
      </c>
      <c r="D11787" s="2" t="n">
        <v>91242.6875</v>
      </c>
    </row>
    <row r="11788" customFormat="false" ht="12.75" hidden="false" customHeight="false" outlineLevel="0" collapsed="false">
      <c r="A11788" s="2" t="s">
        <v>113</v>
      </c>
      <c r="B11788" s="2" t="n">
        <v>123</v>
      </c>
      <c r="C11788" s="2" t="n">
        <v>21891.51953125</v>
      </c>
      <c r="D11788" s="2" t="n">
        <v>88127.5234375</v>
      </c>
    </row>
    <row r="11789" customFormat="false" ht="12.75" hidden="false" customHeight="false" outlineLevel="0" collapsed="false">
      <c r="A11789" s="2" t="s">
        <v>114</v>
      </c>
      <c r="B11789" s="2" t="n">
        <v>123</v>
      </c>
      <c r="C11789" s="2" t="n">
        <v>22372.50390625</v>
      </c>
      <c r="D11789" s="2" t="n">
        <v>87001.1640625</v>
      </c>
    </row>
    <row r="11790" customFormat="false" ht="12.75" hidden="false" customHeight="false" outlineLevel="0" collapsed="false">
      <c r="A11790" s="2" t="s">
        <v>115</v>
      </c>
      <c r="B11790" s="2" t="n">
        <v>123</v>
      </c>
      <c r="C11790" s="2" t="n">
        <v>21835.62890625</v>
      </c>
      <c r="D11790" s="2" t="n">
        <v>92442.734375</v>
      </c>
    </row>
    <row r="11791" customFormat="false" ht="12.75" hidden="false" customHeight="false" outlineLevel="0" collapsed="false">
      <c r="A11791" s="2" t="s">
        <v>116</v>
      </c>
      <c r="B11791" s="2" t="n">
        <v>123</v>
      </c>
      <c r="C11791" s="2" t="n">
        <v>22719.837890625</v>
      </c>
      <c r="D11791" s="2" t="n">
        <v>96139.125</v>
      </c>
    </row>
    <row r="11792" customFormat="false" ht="12.75" hidden="false" customHeight="false" outlineLevel="0" collapsed="false">
      <c r="A11792" s="2" t="s">
        <v>117</v>
      </c>
      <c r="B11792" s="2" t="n">
        <v>123</v>
      </c>
      <c r="C11792" s="2" t="n">
        <v>30548.322265625</v>
      </c>
      <c r="D11792" s="2" t="n">
        <v>94173.1484375</v>
      </c>
    </row>
    <row r="11793" customFormat="false" ht="12.75" hidden="false" customHeight="false" outlineLevel="0" collapsed="false">
      <c r="A11793" s="2" t="s">
        <v>118</v>
      </c>
      <c r="B11793" s="2" t="n">
        <v>123</v>
      </c>
      <c r="C11793" s="2" t="n">
        <v>25598.71875</v>
      </c>
      <c r="D11793" s="2" t="n">
        <v>103883.671875</v>
      </c>
    </row>
    <row r="11794" customFormat="false" ht="12.75" hidden="false" customHeight="false" outlineLevel="0" collapsed="false">
      <c r="A11794" s="2" t="s">
        <v>121</v>
      </c>
      <c r="B11794" s="2" t="n">
        <v>123</v>
      </c>
      <c r="C11794" s="2" t="n">
        <v>30787.47265625</v>
      </c>
      <c r="D11794" s="2" t="n">
        <v>102356.5234375</v>
      </c>
    </row>
    <row r="11795" customFormat="false" ht="12.75" hidden="false" customHeight="false" outlineLevel="0" collapsed="false">
      <c r="A11795" s="2" t="s">
        <v>122</v>
      </c>
      <c r="B11795" s="2" t="n">
        <v>123</v>
      </c>
      <c r="C11795" s="2" t="n">
        <v>23317.916015625</v>
      </c>
      <c r="D11795" s="2" t="n">
        <v>99313.265625</v>
      </c>
    </row>
    <row r="11796" customFormat="false" ht="12.75" hidden="false" customHeight="false" outlineLevel="0" collapsed="false">
      <c r="A11796" s="2" t="s">
        <v>123</v>
      </c>
      <c r="B11796" s="2" t="n">
        <v>123</v>
      </c>
      <c r="C11796" s="2" t="n">
        <v>21536.892578125</v>
      </c>
      <c r="D11796" s="2" t="n">
        <v>98098.4296875</v>
      </c>
    </row>
    <row r="11797" customFormat="false" ht="12.75" hidden="false" customHeight="false" outlineLevel="0" collapsed="false">
      <c r="A11797" s="2" t="s">
        <v>124</v>
      </c>
      <c r="B11797" s="2" t="n">
        <v>123</v>
      </c>
      <c r="C11797" s="2" t="n">
        <v>20530.9765625</v>
      </c>
      <c r="D11797" s="2" t="n">
        <v>95301.3046875</v>
      </c>
    </row>
    <row r="11798" customFormat="false" ht="12.75" hidden="false" customHeight="false" outlineLevel="0" collapsed="false">
      <c r="A11798" s="2" t="s">
        <v>125</v>
      </c>
      <c r="B11798" s="2" t="n">
        <v>123</v>
      </c>
      <c r="C11798" s="2" t="n">
        <v>21584.625</v>
      </c>
      <c r="D11798" s="2" t="n">
        <v>94978.84375</v>
      </c>
    </row>
    <row r="11799" customFormat="false" ht="12.75" hidden="false" customHeight="false" outlineLevel="0" collapsed="false">
      <c r="A11799" s="2" t="s">
        <v>126</v>
      </c>
      <c r="B11799" s="2" t="n">
        <v>123</v>
      </c>
      <c r="C11799" s="2" t="n">
        <v>19925.314453125</v>
      </c>
      <c r="D11799" s="2" t="n">
        <v>86058.171875</v>
      </c>
    </row>
    <row r="11800" customFormat="false" ht="12.75" hidden="false" customHeight="false" outlineLevel="0" collapsed="false">
      <c r="A11800" s="2" t="s">
        <v>127</v>
      </c>
      <c r="B11800" s="2" t="n">
        <v>123</v>
      </c>
      <c r="C11800" s="2" t="n">
        <v>21957.474609375</v>
      </c>
      <c r="D11800" s="2" t="n">
        <v>95503.53125</v>
      </c>
    </row>
    <row r="11801" customFormat="false" ht="12.75" hidden="false" customHeight="false" outlineLevel="0" collapsed="false">
      <c r="A11801" s="2" t="s">
        <v>128</v>
      </c>
      <c r="B11801" s="2" t="n">
        <v>123</v>
      </c>
      <c r="C11801" s="2" t="n">
        <v>29367.45703125</v>
      </c>
      <c r="D11801" s="2" t="n">
        <v>95980.1640625</v>
      </c>
    </row>
    <row r="11802" customFormat="false" ht="12.75" hidden="false" customHeight="false" outlineLevel="0" collapsed="false">
      <c r="A11802" s="2" t="s">
        <v>129</v>
      </c>
      <c r="B11802" s="2" t="n">
        <v>123</v>
      </c>
      <c r="C11802" s="2" t="n">
        <v>24217.703125</v>
      </c>
      <c r="D11802" s="2" t="n">
        <v>94588.7265625</v>
      </c>
    </row>
    <row r="11803" customFormat="false" ht="12.75" hidden="false" customHeight="false" outlineLevel="0" collapsed="false">
      <c r="A11803" s="2" t="s">
        <v>130</v>
      </c>
      <c r="B11803" s="2" t="n">
        <v>123</v>
      </c>
      <c r="C11803" s="2" t="n">
        <v>37202.07421875</v>
      </c>
      <c r="D11803" s="2" t="n">
        <v>101571.8046875</v>
      </c>
    </row>
    <row r="11804" customFormat="false" ht="12.75" hidden="false" customHeight="false" outlineLevel="0" collapsed="false">
      <c r="A11804" s="2" t="s">
        <v>131</v>
      </c>
      <c r="B11804" s="2" t="n">
        <v>123</v>
      </c>
      <c r="C11804" s="2" t="n">
        <v>27413.064453125</v>
      </c>
      <c r="D11804" s="2" t="n">
        <v>109761.2578125</v>
      </c>
    </row>
    <row r="11805" customFormat="false" ht="12.75" hidden="false" customHeight="false" outlineLevel="0" collapsed="false">
      <c r="A11805" s="2" t="s">
        <v>132</v>
      </c>
      <c r="B11805" s="2" t="n">
        <v>123</v>
      </c>
      <c r="C11805" s="2" t="n">
        <v>35601.46875</v>
      </c>
      <c r="D11805" s="2" t="n">
        <v>106610.15625</v>
      </c>
    </row>
    <row r="11806" customFormat="false" ht="12.75" hidden="false" customHeight="false" outlineLevel="0" collapsed="false">
      <c r="A11806" s="2" t="s">
        <v>133</v>
      </c>
      <c r="B11806" s="2" t="n">
        <v>123</v>
      </c>
      <c r="C11806" s="2" t="n">
        <v>25324.84765625</v>
      </c>
      <c r="D11806" s="2" t="n">
        <v>104468.609375</v>
      </c>
    </row>
    <row r="11807" customFormat="false" ht="12.75" hidden="false" customHeight="false" outlineLevel="0" collapsed="false">
      <c r="A11807" s="2" t="s">
        <v>134</v>
      </c>
      <c r="B11807" s="2" t="n">
        <v>123</v>
      </c>
      <c r="C11807" s="2" t="n">
        <v>21903.021484375</v>
      </c>
      <c r="D11807" s="2" t="n">
        <v>103022.7109375</v>
      </c>
    </row>
    <row r="11808" customFormat="false" ht="12.75" hidden="false" customHeight="false" outlineLevel="0" collapsed="false">
      <c r="A11808" s="2" t="s">
        <v>135</v>
      </c>
      <c r="B11808" s="2" t="n">
        <v>123</v>
      </c>
      <c r="C11808" s="2" t="n">
        <v>20519.662109375</v>
      </c>
      <c r="D11808" s="2" t="n">
        <v>97404.6640625</v>
      </c>
    </row>
    <row r="11809" customFormat="false" ht="12.75" hidden="false" customHeight="false" outlineLevel="0" collapsed="false">
      <c r="A11809" s="2" t="s">
        <v>136</v>
      </c>
      <c r="B11809" s="2" t="n">
        <v>123</v>
      </c>
      <c r="C11809" s="2" t="n">
        <v>22345.201171875</v>
      </c>
      <c r="D11809" s="2" t="n">
        <v>96942.5625</v>
      </c>
    </row>
    <row r="11810" customFormat="false" ht="12.75" hidden="false" customHeight="false" outlineLevel="0" collapsed="false">
      <c r="A11810" s="2" t="s">
        <v>137</v>
      </c>
      <c r="B11810" s="2" t="n">
        <v>123</v>
      </c>
      <c r="C11810" s="2" t="n">
        <v>23333.060546875</v>
      </c>
      <c r="D11810" s="2" t="n">
        <v>128857.3203125</v>
      </c>
    </row>
    <row r="11811" customFormat="false" ht="12.75" hidden="false" customHeight="false" outlineLevel="0" collapsed="false">
      <c r="A11811" s="2" t="s">
        <v>138</v>
      </c>
      <c r="B11811" s="2" t="n">
        <v>123</v>
      </c>
      <c r="C11811" s="2"/>
      <c r="D11811" s="2"/>
    </row>
    <row r="11812" customFormat="false" ht="12.75" hidden="false" customHeight="false" outlineLevel="0" collapsed="false">
      <c r="A11812" s="2" t="s">
        <v>139</v>
      </c>
      <c r="B11812" s="2" t="n">
        <v>123</v>
      </c>
      <c r="C11812" s="2"/>
      <c r="D11812" s="2"/>
    </row>
    <row r="11813" customFormat="false" ht="12.75" hidden="false" customHeight="false" outlineLevel="0" collapsed="false">
      <c r="A11813" s="2" t="s">
        <v>140</v>
      </c>
      <c r="B11813" s="2" t="n">
        <v>123</v>
      </c>
      <c r="C11813" s="2"/>
      <c r="D11813" s="2"/>
    </row>
    <row r="11814" customFormat="false" ht="12.75" hidden="false" customHeight="false" outlineLevel="0" collapsed="false">
      <c r="A11814" s="2" t="s">
        <v>141</v>
      </c>
      <c r="B11814" s="2" t="n">
        <v>123</v>
      </c>
      <c r="C11814" s="2"/>
      <c r="D11814" s="2"/>
    </row>
    <row r="11815" customFormat="false" ht="12.75" hidden="false" customHeight="false" outlineLevel="0" collapsed="false">
      <c r="A11815" s="2" t="s">
        <v>142</v>
      </c>
      <c r="B11815" s="2" t="n">
        <v>123</v>
      </c>
      <c r="C11815" s="2"/>
      <c r="D11815" s="2"/>
    </row>
    <row r="11816" customFormat="false" ht="12.75" hidden="false" customHeight="false" outlineLevel="0" collapsed="false">
      <c r="A11816" s="2" t="s">
        <v>143</v>
      </c>
      <c r="B11816" s="2" t="n">
        <v>123</v>
      </c>
      <c r="C11816" s="2"/>
      <c r="D11816" s="2"/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11199.501953125</v>
      </c>
      <c r="D11817" s="2" t="n">
        <v>61339.26171875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21737.158203125</v>
      </c>
      <c r="D11818" s="2" t="n">
        <v>83269.203125</v>
      </c>
    </row>
    <row r="11819" customFormat="false" ht="12.75" hidden="false" customHeight="false" outlineLevel="0" collapsed="false">
      <c r="A11819" s="2" t="s">
        <v>32</v>
      </c>
      <c r="B11819" s="2" t="n">
        <v>124</v>
      </c>
      <c r="C11819" s="2" t="n">
        <v>20549.423828125</v>
      </c>
      <c r="D11819" s="2" t="n">
        <v>84131.71875</v>
      </c>
    </row>
    <row r="11820" customFormat="false" ht="12.75" hidden="false" customHeight="false" outlineLevel="0" collapsed="false">
      <c r="A11820" s="2" t="s">
        <v>33</v>
      </c>
      <c r="B11820" s="2" t="n">
        <v>124</v>
      </c>
      <c r="C11820" s="2" t="n">
        <v>21779.16015625</v>
      </c>
      <c r="D11820" s="2" t="n">
        <v>79545.4609375</v>
      </c>
    </row>
    <row r="11821" customFormat="false" ht="12.75" hidden="false" customHeight="false" outlineLevel="0" collapsed="false">
      <c r="A11821" s="2" t="s">
        <v>36</v>
      </c>
      <c r="B11821" s="2" t="n">
        <v>124</v>
      </c>
      <c r="C11821" s="2" t="n">
        <v>21816.1015625</v>
      </c>
      <c r="D11821" s="2" t="n">
        <v>82254.1640625</v>
      </c>
    </row>
    <row r="11822" customFormat="false" ht="12.75" hidden="false" customHeight="false" outlineLevel="0" collapsed="false">
      <c r="A11822" s="2" t="s">
        <v>37</v>
      </c>
      <c r="B11822" s="2" t="n">
        <v>124</v>
      </c>
      <c r="C11822" s="2" t="n">
        <v>29522.935546875</v>
      </c>
      <c r="D11822" s="2" t="n">
        <v>83753.21875</v>
      </c>
    </row>
    <row r="11823" customFormat="false" ht="12.75" hidden="false" customHeight="false" outlineLevel="0" collapsed="false">
      <c r="A11823" s="2" t="s">
        <v>38</v>
      </c>
      <c r="B11823" s="2" t="n">
        <v>124</v>
      </c>
      <c r="C11823" s="2" t="n">
        <v>23519.826171875</v>
      </c>
      <c r="D11823" s="2" t="n">
        <v>79336.46875</v>
      </c>
    </row>
    <row r="11824" customFormat="false" ht="12.75" hidden="false" customHeight="false" outlineLevel="0" collapsed="false">
      <c r="A11824" s="2" t="s">
        <v>41</v>
      </c>
      <c r="B11824" s="2" t="n">
        <v>124</v>
      </c>
      <c r="C11824" s="2" t="n">
        <v>107364.7421875</v>
      </c>
      <c r="D11824" s="2" t="n">
        <v>256296.46875</v>
      </c>
    </row>
    <row r="11825" customFormat="false" ht="12.75" hidden="false" customHeight="false" outlineLevel="0" collapsed="false">
      <c r="A11825" s="2" t="s">
        <v>42</v>
      </c>
      <c r="B11825" s="2" t="n">
        <v>124</v>
      </c>
      <c r="C11825" s="2" t="n">
        <v>24263.375</v>
      </c>
      <c r="D11825" s="2" t="n">
        <v>86169.4453125</v>
      </c>
    </row>
    <row r="11826" customFormat="false" ht="12.75" hidden="false" customHeight="false" outlineLevel="0" collapsed="false">
      <c r="A11826" s="2" t="s">
        <v>43</v>
      </c>
      <c r="B11826" s="2" t="n">
        <v>124</v>
      </c>
      <c r="C11826" s="2" t="n">
        <v>21677.376953125</v>
      </c>
      <c r="D11826" s="2" t="n">
        <v>82375.671875</v>
      </c>
    </row>
    <row r="11827" customFormat="false" ht="12.75" hidden="false" customHeight="false" outlineLevel="0" collapsed="false">
      <c r="A11827" s="2" t="s">
        <v>46</v>
      </c>
      <c r="B11827" s="2" t="n">
        <v>124</v>
      </c>
      <c r="C11827" s="2" t="n">
        <v>20189.62890625</v>
      </c>
      <c r="D11827" s="2" t="n">
        <v>86944.2890625</v>
      </c>
    </row>
    <row r="11828" customFormat="false" ht="12.75" hidden="false" customHeight="false" outlineLevel="0" collapsed="false">
      <c r="A11828" s="2" t="s">
        <v>47</v>
      </c>
      <c r="B11828" s="2" t="n">
        <v>124</v>
      </c>
      <c r="C11828" s="2" t="n">
        <v>22195.982421875</v>
      </c>
      <c r="D11828" s="2" t="n">
        <v>82936.6875</v>
      </c>
    </row>
    <row r="11829" customFormat="false" ht="12.75" hidden="false" customHeight="false" outlineLevel="0" collapsed="false">
      <c r="A11829" s="2" t="s">
        <v>48</v>
      </c>
      <c r="B11829" s="2" t="n">
        <v>124</v>
      </c>
      <c r="C11829" s="2" t="n">
        <v>21911.74609375</v>
      </c>
      <c r="D11829" s="2" t="n">
        <v>84129.4765625</v>
      </c>
    </row>
    <row r="11830" customFormat="false" ht="12.75" hidden="false" customHeight="false" outlineLevel="0" collapsed="false">
      <c r="A11830" s="2" t="s">
        <v>51</v>
      </c>
      <c r="B11830" s="2" t="n">
        <v>124</v>
      </c>
      <c r="C11830" s="2" t="n">
        <v>23917.91796875</v>
      </c>
      <c r="D11830" s="2" t="n">
        <v>88731.2265625</v>
      </c>
    </row>
    <row r="11831" customFormat="false" ht="12.75" hidden="false" customHeight="false" outlineLevel="0" collapsed="false">
      <c r="A11831" s="2" t="s">
        <v>52</v>
      </c>
      <c r="B11831" s="2" t="n">
        <v>124</v>
      </c>
      <c r="C11831" s="2" t="n">
        <v>21328.25</v>
      </c>
      <c r="D11831" s="2" t="n">
        <v>87520.53125</v>
      </c>
    </row>
    <row r="11832" customFormat="false" ht="12.75" hidden="false" customHeight="false" outlineLevel="0" collapsed="false">
      <c r="A11832" s="2" t="s">
        <v>53</v>
      </c>
      <c r="B11832" s="2" t="n">
        <v>124</v>
      </c>
      <c r="C11832" s="2" t="n">
        <v>21922.818359375</v>
      </c>
      <c r="D11832" s="2" t="n">
        <v>85255.2265625</v>
      </c>
    </row>
    <row r="11833" customFormat="false" ht="12.75" hidden="false" customHeight="false" outlineLevel="0" collapsed="false">
      <c r="A11833" s="2" t="s">
        <v>56</v>
      </c>
      <c r="B11833" s="2" t="n">
        <v>124</v>
      </c>
      <c r="C11833" s="2" t="n">
        <v>23805.072265625</v>
      </c>
      <c r="D11833" s="2" t="n">
        <v>97730</v>
      </c>
    </row>
    <row r="11834" customFormat="false" ht="12.75" hidden="false" customHeight="false" outlineLevel="0" collapsed="false">
      <c r="A11834" s="2" t="s">
        <v>57</v>
      </c>
      <c r="B11834" s="2" t="n">
        <v>124</v>
      </c>
      <c r="C11834" s="2" t="n">
        <v>19140.4765625</v>
      </c>
      <c r="D11834" s="2" t="n">
        <v>85677.921875</v>
      </c>
    </row>
    <row r="11835" customFormat="false" ht="12.75" hidden="false" customHeight="false" outlineLevel="0" collapsed="false">
      <c r="A11835" s="2" t="s">
        <v>58</v>
      </c>
      <c r="B11835" s="2" t="n">
        <v>124</v>
      </c>
      <c r="C11835" s="2" t="n">
        <v>20681.671875</v>
      </c>
      <c r="D11835" s="2" t="n">
        <v>85472.1171875</v>
      </c>
    </row>
    <row r="11836" customFormat="false" ht="12.75" hidden="false" customHeight="false" outlineLevel="0" collapsed="false">
      <c r="A11836" s="2" t="s">
        <v>61</v>
      </c>
      <c r="B11836" s="2" t="n">
        <v>124</v>
      </c>
      <c r="C11836" s="2" t="n">
        <v>71166.8046875</v>
      </c>
      <c r="D11836" s="2" t="n">
        <v>270398.40625</v>
      </c>
    </row>
    <row r="11837" customFormat="false" ht="12.75" hidden="false" customHeight="false" outlineLevel="0" collapsed="false">
      <c r="A11837" s="2" t="s">
        <v>62</v>
      </c>
      <c r="B11837" s="2" t="n">
        <v>124</v>
      </c>
      <c r="C11837" s="2" t="n">
        <v>25010.529296875</v>
      </c>
      <c r="D11837" s="2" t="n">
        <v>85188.5625</v>
      </c>
    </row>
    <row r="11838" customFormat="false" ht="12.75" hidden="false" customHeight="false" outlineLevel="0" collapsed="false">
      <c r="A11838" s="2" t="s">
        <v>63</v>
      </c>
      <c r="B11838" s="2" t="n">
        <v>124</v>
      </c>
      <c r="C11838" s="2" t="n">
        <v>23297.671875</v>
      </c>
      <c r="D11838" s="2" t="n">
        <v>85565.140625</v>
      </c>
    </row>
    <row r="11839" customFormat="false" ht="12.75" hidden="false" customHeight="false" outlineLevel="0" collapsed="false">
      <c r="A11839" s="2" t="s">
        <v>64</v>
      </c>
      <c r="B11839" s="2" t="n">
        <v>124</v>
      </c>
      <c r="C11839" s="2" t="n">
        <v>30377.298828125</v>
      </c>
      <c r="D11839" s="2" t="n">
        <v>90939.2265625</v>
      </c>
    </row>
    <row r="11840" customFormat="false" ht="12.75" hidden="false" customHeight="false" outlineLevel="0" collapsed="false">
      <c r="A11840" s="2" t="s">
        <v>65</v>
      </c>
      <c r="B11840" s="2" t="n">
        <v>124</v>
      </c>
      <c r="C11840" s="2" t="n">
        <v>34593.8203125</v>
      </c>
      <c r="D11840" s="2" t="n">
        <v>92929.109375</v>
      </c>
    </row>
    <row r="11841" customFormat="false" ht="12.75" hidden="false" customHeight="false" outlineLevel="0" collapsed="false">
      <c r="A11841" s="2" t="s">
        <v>66</v>
      </c>
      <c r="B11841" s="2" t="n">
        <v>124</v>
      </c>
      <c r="C11841" s="2" t="n">
        <v>24813.19921875</v>
      </c>
      <c r="D11841" s="2" t="n">
        <v>90911.6328125</v>
      </c>
    </row>
    <row r="11842" customFormat="false" ht="12.75" hidden="false" customHeight="false" outlineLevel="0" collapsed="false">
      <c r="A11842" s="2" t="s">
        <v>67</v>
      </c>
      <c r="B11842" s="2" t="n">
        <v>124</v>
      </c>
      <c r="C11842" s="2" t="n">
        <v>29473.126953125</v>
      </c>
      <c r="D11842" s="2" t="n">
        <v>122798.4140625</v>
      </c>
    </row>
    <row r="11843" customFormat="false" ht="12.75" hidden="false" customHeight="false" outlineLevel="0" collapsed="false">
      <c r="A11843" s="2" t="s">
        <v>68</v>
      </c>
      <c r="B11843" s="2" t="n">
        <v>124</v>
      </c>
      <c r="C11843" s="2" t="n">
        <v>18923.640625</v>
      </c>
      <c r="D11843" s="2" t="n">
        <v>89287.8828125</v>
      </c>
    </row>
    <row r="11844" customFormat="false" ht="12.75" hidden="false" customHeight="false" outlineLevel="0" collapsed="false">
      <c r="A11844" s="2" t="s">
        <v>69</v>
      </c>
      <c r="B11844" s="2" t="n">
        <v>124</v>
      </c>
      <c r="C11844" s="2" t="n">
        <v>21737.302734375</v>
      </c>
      <c r="D11844" s="2" t="n">
        <v>83201.9609375</v>
      </c>
    </row>
    <row r="11845" customFormat="false" ht="12.75" hidden="false" customHeight="false" outlineLevel="0" collapsed="false">
      <c r="A11845" s="2" t="s">
        <v>70</v>
      </c>
      <c r="B11845" s="2" t="n">
        <v>124</v>
      </c>
      <c r="C11845" s="2" t="n">
        <v>22724.775390625</v>
      </c>
      <c r="D11845" s="2" t="n">
        <v>88355.15625</v>
      </c>
    </row>
    <row r="11846" customFormat="false" ht="12.75" hidden="false" customHeight="false" outlineLevel="0" collapsed="false">
      <c r="A11846" s="2" t="s">
        <v>71</v>
      </c>
      <c r="B11846" s="2" t="n">
        <v>124</v>
      </c>
      <c r="C11846" s="2" t="n">
        <v>20897.501953125</v>
      </c>
      <c r="D11846" s="2" t="n">
        <v>87861.125</v>
      </c>
    </row>
    <row r="11847" customFormat="false" ht="12.75" hidden="false" customHeight="false" outlineLevel="0" collapsed="false">
      <c r="A11847" s="2" t="s">
        <v>72</v>
      </c>
      <c r="B11847" s="2" t="n">
        <v>124</v>
      </c>
      <c r="C11847" s="2" t="n">
        <v>20968.7109375</v>
      </c>
      <c r="D11847" s="2" t="n">
        <v>87756.6796875</v>
      </c>
    </row>
    <row r="11848" customFormat="false" ht="12.75" hidden="false" customHeight="false" outlineLevel="0" collapsed="false">
      <c r="A11848" s="2" t="s">
        <v>73</v>
      </c>
      <c r="B11848" s="2" t="n">
        <v>124</v>
      </c>
      <c r="C11848" s="2" t="n">
        <v>22289.912109375</v>
      </c>
      <c r="D11848" s="2" t="n">
        <v>84610.9140625</v>
      </c>
    </row>
    <row r="11849" customFormat="false" ht="12.75" hidden="false" customHeight="false" outlineLevel="0" collapsed="false">
      <c r="A11849" s="2" t="s">
        <v>74</v>
      </c>
      <c r="B11849" s="2" t="n">
        <v>124</v>
      </c>
      <c r="C11849" s="2" t="n">
        <v>26566.677734375</v>
      </c>
      <c r="D11849" s="2" t="n">
        <v>82776.1171875</v>
      </c>
    </row>
    <row r="11850" customFormat="false" ht="12.75" hidden="false" customHeight="false" outlineLevel="0" collapsed="false">
      <c r="A11850" s="2" t="s">
        <v>75</v>
      </c>
      <c r="B11850" s="2" t="n">
        <v>124</v>
      </c>
      <c r="C11850" s="2" t="n">
        <v>23460.611328125</v>
      </c>
      <c r="D11850" s="2" t="n">
        <v>85270.59375</v>
      </c>
    </row>
    <row r="11851" customFormat="false" ht="12.75" hidden="false" customHeight="false" outlineLevel="0" collapsed="false">
      <c r="A11851" s="2" t="s">
        <v>76</v>
      </c>
      <c r="B11851" s="2" t="n">
        <v>124</v>
      </c>
      <c r="C11851" s="2" t="n">
        <v>22866.40625</v>
      </c>
      <c r="D11851" s="2" t="n">
        <v>85650.3671875</v>
      </c>
    </row>
    <row r="11852" customFormat="false" ht="12.75" hidden="false" customHeight="false" outlineLevel="0" collapsed="false">
      <c r="A11852" s="2" t="s">
        <v>77</v>
      </c>
      <c r="B11852" s="2" t="n">
        <v>124</v>
      </c>
      <c r="C11852" s="2" t="n">
        <v>25723.1640625</v>
      </c>
      <c r="D11852" s="2" t="n">
        <v>92549.3125</v>
      </c>
    </row>
    <row r="11853" customFormat="false" ht="12.75" hidden="false" customHeight="false" outlineLevel="0" collapsed="false">
      <c r="A11853" s="2" t="s">
        <v>78</v>
      </c>
      <c r="B11853" s="2" t="n">
        <v>124</v>
      </c>
      <c r="C11853" s="2" t="n">
        <v>28824.6953125</v>
      </c>
      <c r="D11853" s="2" t="n">
        <v>93539.3984375</v>
      </c>
    </row>
    <row r="11854" customFormat="false" ht="12.75" hidden="false" customHeight="false" outlineLevel="0" collapsed="false">
      <c r="A11854" s="2" t="s">
        <v>81</v>
      </c>
      <c r="B11854" s="2" t="n">
        <v>124</v>
      </c>
      <c r="C11854" s="2" t="n">
        <v>22536.216796875</v>
      </c>
      <c r="D11854" s="2" t="n">
        <v>95769.7109375</v>
      </c>
    </row>
    <row r="11855" customFormat="false" ht="12.75" hidden="false" customHeight="false" outlineLevel="0" collapsed="false">
      <c r="A11855" s="2" t="s">
        <v>82</v>
      </c>
      <c r="B11855" s="2" t="n">
        <v>124</v>
      </c>
      <c r="C11855" s="2" t="n">
        <v>32521.052734375</v>
      </c>
      <c r="D11855" s="2" t="n">
        <v>98150.2890625</v>
      </c>
    </row>
    <row r="11856" customFormat="false" ht="12.75" hidden="false" customHeight="false" outlineLevel="0" collapsed="false">
      <c r="A11856" s="2" t="s">
        <v>83</v>
      </c>
      <c r="B11856" s="2" t="n">
        <v>124</v>
      </c>
      <c r="C11856" s="2" t="n">
        <v>23848.064453125</v>
      </c>
      <c r="D11856" s="2" t="n">
        <v>88521.2421875</v>
      </c>
    </row>
    <row r="11857" customFormat="false" ht="12.75" hidden="false" customHeight="false" outlineLevel="0" collapsed="false">
      <c r="A11857" s="2" t="s">
        <v>84</v>
      </c>
      <c r="B11857" s="2" t="n">
        <v>124</v>
      </c>
      <c r="C11857" s="2" t="n">
        <v>24408.083984375</v>
      </c>
      <c r="D11857" s="2" t="n">
        <v>94431.2734375</v>
      </c>
    </row>
    <row r="11858" customFormat="false" ht="12.75" hidden="false" customHeight="false" outlineLevel="0" collapsed="false">
      <c r="A11858" s="2" t="s">
        <v>85</v>
      </c>
      <c r="B11858" s="2" t="n">
        <v>124</v>
      </c>
      <c r="C11858" s="2" t="n">
        <v>27488.341796875</v>
      </c>
      <c r="D11858" s="2" t="n">
        <v>91037.5390625</v>
      </c>
    </row>
    <row r="11859" customFormat="false" ht="12.75" hidden="false" customHeight="false" outlineLevel="0" collapsed="false">
      <c r="A11859" s="2" t="s">
        <v>86</v>
      </c>
      <c r="B11859" s="2" t="n">
        <v>124</v>
      </c>
      <c r="C11859" s="2" t="n">
        <v>19568.484375</v>
      </c>
      <c r="D11859" s="2" t="n">
        <v>87124.734375</v>
      </c>
    </row>
    <row r="11860" customFormat="false" ht="12.75" hidden="false" customHeight="false" outlineLevel="0" collapsed="false">
      <c r="A11860" s="2" t="s">
        <v>87</v>
      </c>
      <c r="B11860" s="2" t="n">
        <v>124</v>
      </c>
      <c r="C11860" s="2" t="n">
        <v>21035.150390625</v>
      </c>
      <c r="D11860" s="2" t="n">
        <v>88549.2109375</v>
      </c>
    </row>
    <row r="11861" customFormat="false" ht="12.75" hidden="false" customHeight="false" outlineLevel="0" collapsed="false">
      <c r="A11861" s="2" t="s">
        <v>88</v>
      </c>
      <c r="B11861" s="2" t="n">
        <v>124</v>
      </c>
      <c r="C11861" s="2" t="n">
        <v>24841.87109375</v>
      </c>
      <c r="D11861" s="2" t="n">
        <v>87357.6328125</v>
      </c>
    </row>
    <row r="11862" customFormat="false" ht="12.75" hidden="false" customHeight="false" outlineLevel="0" collapsed="false">
      <c r="A11862" s="2" t="s">
        <v>89</v>
      </c>
      <c r="B11862" s="2" t="n">
        <v>124</v>
      </c>
      <c r="C11862" s="2" t="n">
        <v>27490.576171875</v>
      </c>
      <c r="D11862" s="2" t="n">
        <v>89639.6796875</v>
      </c>
    </row>
    <row r="11863" customFormat="false" ht="12.75" hidden="false" customHeight="false" outlineLevel="0" collapsed="false">
      <c r="A11863" s="2" t="s">
        <v>90</v>
      </c>
      <c r="B11863" s="2" t="n">
        <v>124</v>
      </c>
      <c r="C11863" s="2" t="n">
        <v>27538.17578125</v>
      </c>
      <c r="D11863" s="2" t="n">
        <v>95709.015625</v>
      </c>
    </row>
    <row r="11864" customFormat="false" ht="12.75" hidden="false" customHeight="false" outlineLevel="0" collapsed="false">
      <c r="A11864" s="2" t="s">
        <v>91</v>
      </c>
      <c r="B11864" s="2" t="n">
        <v>124</v>
      </c>
      <c r="C11864" s="2" t="n">
        <v>63479.82421875</v>
      </c>
      <c r="D11864" s="2" t="n">
        <v>96963.1015625</v>
      </c>
    </row>
    <row r="11865" customFormat="false" ht="12.75" hidden="false" customHeight="false" outlineLevel="0" collapsed="false">
      <c r="A11865" s="2" t="s">
        <v>92</v>
      </c>
      <c r="B11865" s="2" t="n">
        <v>124</v>
      </c>
      <c r="C11865" s="2" t="n">
        <v>30263.05859375</v>
      </c>
      <c r="D11865" s="2" t="n">
        <v>93861.0703125</v>
      </c>
    </row>
    <row r="11866" customFormat="false" ht="12.75" hidden="false" customHeight="false" outlineLevel="0" collapsed="false">
      <c r="A11866" s="2" t="s">
        <v>93</v>
      </c>
      <c r="B11866" s="2" t="n">
        <v>124</v>
      </c>
      <c r="C11866" s="2" t="n">
        <v>24237.2734375</v>
      </c>
      <c r="D11866" s="2" t="n">
        <v>88980.828125</v>
      </c>
    </row>
    <row r="11867" customFormat="false" ht="12.75" hidden="false" customHeight="false" outlineLevel="0" collapsed="false">
      <c r="A11867" s="2" t="s">
        <v>94</v>
      </c>
      <c r="B11867" s="2" t="n">
        <v>124</v>
      </c>
      <c r="C11867" s="2" t="n">
        <v>33278.90625</v>
      </c>
      <c r="D11867" s="2" t="n">
        <v>95414.9609375</v>
      </c>
    </row>
    <row r="11868" customFormat="false" ht="12.75" hidden="false" customHeight="false" outlineLevel="0" collapsed="false">
      <c r="A11868" s="2" t="s">
        <v>95</v>
      </c>
      <c r="B11868" s="2" t="n">
        <v>124</v>
      </c>
      <c r="C11868" s="2" t="n">
        <v>21861.33984375</v>
      </c>
      <c r="D11868" s="2" t="n">
        <v>93181.2109375</v>
      </c>
    </row>
    <row r="11869" customFormat="false" ht="12.75" hidden="false" customHeight="false" outlineLevel="0" collapsed="false">
      <c r="A11869" s="2" t="s">
        <v>96</v>
      </c>
      <c r="B11869" s="2" t="n">
        <v>124</v>
      </c>
      <c r="C11869" s="2" t="n">
        <v>21737.0546875</v>
      </c>
      <c r="D11869" s="2" t="n">
        <v>89183.03125</v>
      </c>
    </row>
    <row r="11870" customFormat="false" ht="12.75" hidden="false" customHeight="false" outlineLevel="0" collapsed="false">
      <c r="A11870" s="2" t="s">
        <v>97</v>
      </c>
      <c r="B11870" s="2" t="n">
        <v>124</v>
      </c>
      <c r="C11870" s="2" t="n">
        <v>72736.15625</v>
      </c>
      <c r="D11870" s="2" t="n">
        <v>95515.125</v>
      </c>
    </row>
    <row r="11871" customFormat="false" ht="12.75" hidden="false" customHeight="false" outlineLevel="0" collapsed="false">
      <c r="A11871" s="2" t="s">
        <v>98</v>
      </c>
      <c r="B11871" s="2" t="n">
        <v>124</v>
      </c>
      <c r="C11871" s="2" t="n">
        <v>24926.24609375</v>
      </c>
      <c r="D11871" s="2" t="n">
        <v>87914.3828125</v>
      </c>
    </row>
    <row r="11872" customFormat="false" ht="12.75" hidden="false" customHeight="false" outlineLevel="0" collapsed="false">
      <c r="A11872" s="2" t="s">
        <v>101</v>
      </c>
      <c r="B11872" s="2" t="n">
        <v>124</v>
      </c>
      <c r="C11872" s="2" t="n">
        <v>22045.056640625</v>
      </c>
      <c r="D11872" s="2" t="n">
        <v>84441.9375</v>
      </c>
    </row>
    <row r="11873" customFormat="false" ht="12.75" hidden="false" customHeight="false" outlineLevel="0" collapsed="false">
      <c r="A11873" s="2" t="s">
        <v>102</v>
      </c>
      <c r="B11873" s="2" t="n">
        <v>124</v>
      </c>
      <c r="C11873" s="2" t="n">
        <v>23204.1875</v>
      </c>
      <c r="D11873" s="2" t="n">
        <v>86296.171875</v>
      </c>
    </row>
    <row r="11874" customFormat="false" ht="12.75" hidden="false" customHeight="false" outlineLevel="0" collapsed="false">
      <c r="A11874" s="2" t="s">
        <v>103</v>
      </c>
      <c r="B11874" s="2" t="n">
        <v>124</v>
      </c>
      <c r="C11874" s="2" t="n">
        <v>23880.75390625</v>
      </c>
      <c r="D11874" s="2" t="n">
        <v>87950.5703125</v>
      </c>
    </row>
    <row r="11875" customFormat="false" ht="12.75" hidden="false" customHeight="false" outlineLevel="0" collapsed="false">
      <c r="A11875" s="2" t="s">
        <v>104</v>
      </c>
      <c r="B11875" s="2" t="n">
        <v>124</v>
      </c>
      <c r="C11875" s="2" t="n">
        <v>26131.611328125</v>
      </c>
      <c r="D11875" s="2" t="n">
        <v>91656.15625</v>
      </c>
    </row>
    <row r="11876" customFormat="false" ht="12.75" hidden="false" customHeight="false" outlineLevel="0" collapsed="false">
      <c r="A11876" s="2" t="s">
        <v>105</v>
      </c>
      <c r="B11876" s="2" t="n">
        <v>124</v>
      </c>
      <c r="C11876" s="2" t="n">
        <v>29591.8984375</v>
      </c>
      <c r="D11876" s="2" t="n">
        <v>95381.15625</v>
      </c>
    </row>
    <row r="11877" customFormat="false" ht="12.75" hidden="false" customHeight="false" outlineLevel="0" collapsed="false">
      <c r="A11877" s="2" t="s">
        <v>106</v>
      </c>
      <c r="B11877" s="2" t="n">
        <v>124</v>
      </c>
      <c r="C11877" s="2" t="n">
        <v>29125.474609375</v>
      </c>
      <c r="D11877" s="2" t="n">
        <v>97784.2265625</v>
      </c>
    </row>
    <row r="11878" customFormat="false" ht="12.75" hidden="false" customHeight="false" outlineLevel="0" collapsed="false">
      <c r="A11878" s="2" t="s">
        <v>107</v>
      </c>
      <c r="B11878" s="2" t="n">
        <v>124</v>
      </c>
      <c r="C11878" s="2" t="n">
        <v>23778.634765625</v>
      </c>
      <c r="D11878" s="2" t="n">
        <v>93210.0625</v>
      </c>
    </row>
    <row r="11879" customFormat="false" ht="12.75" hidden="false" customHeight="false" outlineLevel="0" collapsed="false">
      <c r="A11879" s="2" t="s">
        <v>108</v>
      </c>
      <c r="B11879" s="2" t="n">
        <v>124</v>
      </c>
      <c r="C11879" s="2" t="n">
        <v>22518.244140625</v>
      </c>
      <c r="D11879" s="2" t="n">
        <v>99064.6328125</v>
      </c>
    </row>
    <row r="11880" customFormat="false" ht="12.75" hidden="false" customHeight="false" outlineLevel="0" collapsed="false">
      <c r="A11880" s="2" t="s">
        <v>109</v>
      </c>
      <c r="B11880" s="2" t="n">
        <v>124</v>
      </c>
      <c r="C11880" s="2" t="n">
        <v>23797.634765625</v>
      </c>
      <c r="D11880" s="2" t="n">
        <v>96025.6171875</v>
      </c>
    </row>
    <row r="11881" customFormat="false" ht="12.75" hidden="false" customHeight="false" outlineLevel="0" collapsed="false">
      <c r="A11881" s="2" t="s">
        <v>110</v>
      </c>
      <c r="B11881" s="2" t="n">
        <v>124</v>
      </c>
      <c r="C11881" s="2" t="n">
        <v>23406.01171875</v>
      </c>
      <c r="D11881" s="2" t="n">
        <v>96693.5859375</v>
      </c>
    </row>
    <row r="11882" customFormat="false" ht="12.75" hidden="false" customHeight="false" outlineLevel="0" collapsed="false">
      <c r="A11882" s="2" t="s">
        <v>111</v>
      </c>
      <c r="B11882" s="2" t="n">
        <v>124</v>
      </c>
      <c r="C11882" s="2" t="n">
        <v>32243.755859375</v>
      </c>
      <c r="D11882" s="2" t="n">
        <v>94909.921875</v>
      </c>
    </row>
    <row r="11883" customFormat="false" ht="12.75" hidden="false" customHeight="false" outlineLevel="0" collapsed="false">
      <c r="A11883" s="2" t="s">
        <v>112</v>
      </c>
      <c r="B11883" s="2" t="n">
        <v>124</v>
      </c>
      <c r="C11883" s="2" t="n">
        <v>20281.685546875</v>
      </c>
      <c r="D11883" s="2" t="n">
        <v>91024.859375</v>
      </c>
    </row>
    <row r="11884" customFormat="false" ht="12.75" hidden="false" customHeight="false" outlineLevel="0" collapsed="false">
      <c r="A11884" s="2" t="s">
        <v>113</v>
      </c>
      <c r="B11884" s="2" t="n">
        <v>124</v>
      </c>
      <c r="C11884" s="2" t="n">
        <v>21844.701171875</v>
      </c>
      <c r="D11884" s="2" t="n">
        <v>87869.328125</v>
      </c>
    </row>
    <row r="11885" customFormat="false" ht="12.75" hidden="false" customHeight="false" outlineLevel="0" collapsed="false">
      <c r="A11885" s="2" t="s">
        <v>114</v>
      </c>
      <c r="B11885" s="2" t="n">
        <v>124</v>
      </c>
      <c r="C11885" s="2" t="n">
        <v>22228.25</v>
      </c>
      <c r="D11885" s="2" t="n">
        <v>86942.1640625</v>
      </c>
    </row>
    <row r="11886" customFormat="false" ht="12.75" hidden="false" customHeight="false" outlineLevel="0" collapsed="false">
      <c r="A11886" s="2" t="s">
        <v>115</v>
      </c>
      <c r="B11886" s="2" t="n">
        <v>124</v>
      </c>
      <c r="C11886" s="2" t="n">
        <v>21649.16796875</v>
      </c>
      <c r="D11886" s="2" t="n">
        <v>92125.125</v>
      </c>
    </row>
    <row r="11887" customFormat="false" ht="12.75" hidden="false" customHeight="false" outlineLevel="0" collapsed="false">
      <c r="A11887" s="2" t="s">
        <v>116</v>
      </c>
      <c r="B11887" s="2" t="n">
        <v>124</v>
      </c>
      <c r="C11887" s="2" t="n">
        <v>22532.59765625</v>
      </c>
      <c r="D11887" s="2" t="n">
        <v>96012.171875</v>
      </c>
    </row>
    <row r="11888" customFormat="false" ht="12.75" hidden="false" customHeight="false" outlineLevel="0" collapsed="false">
      <c r="A11888" s="2" t="s">
        <v>117</v>
      </c>
      <c r="B11888" s="2" t="n">
        <v>124</v>
      </c>
      <c r="C11888" s="2" t="n">
        <v>30336.470703125</v>
      </c>
      <c r="D11888" s="2" t="n">
        <v>93901.9453125</v>
      </c>
    </row>
    <row r="11889" customFormat="false" ht="12.75" hidden="false" customHeight="false" outlineLevel="0" collapsed="false">
      <c r="A11889" s="2" t="s">
        <v>118</v>
      </c>
      <c r="B11889" s="2" t="n">
        <v>124</v>
      </c>
      <c r="C11889" s="2" t="n">
        <v>26087.935546875</v>
      </c>
      <c r="D11889" s="2" t="n">
        <v>103409.484375</v>
      </c>
    </row>
    <row r="11890" customFormat="false" ht="12.75" hidden="false" customHeight="false" outlineLevel="0" collapsed="false">
      <c r="A11890" s="2" t="s">
        <v>121</v>
      </c>
      <c r="B11890" s="2" t="n">
        <v>124</v>
      </c>
      <c r="C11890" s="2" t="n">
        <v>30560.560546875</v>
      </c>
      <c r="D11890" s="2" t="n">
        <v>102128.5390625</v>
      </c>
    </row>
    <row r="11891" customFormat="false" ht="12.75" hidden="false" customHeight="false" outlineLevel="0" collapsed="false">
      <c r="A11891" s="2" t="s">
        <v>122</v>
      </c>
      <c r="B11891" s="2" t="n">
        <v>124</v>
      </c>
      <c r="C11891" s="2" t="n">
        <v>23387.01171875</v>
      </c>
      <c r="D11891" s="2" t="n">
        <v>99260.1953125</v>
      </c>
    </row>
    <row r="11892" customFormat="false" ht="12.75" hidden="false" customHeight="false" outlineLevel="0" collapsed="false">
      <c r="A11892" s="2" t="s">
        <v>123</v>
      </c>
      <c r="B11892" s="2" t="n">
        <v>124</v>
      </c>
      <c r="C11892" s="2" t="n">
        <v>21447.1328125</v>
      </c>
      <c r="D11892" s="2" t="n">
        <v>97666.9140625</v>
      </c>
    </row>
    <row r="11893" customFormat="false" ht="12.75" hidden="false" customHeight="false" outlineLevel="0" collapsed="false">
      <c r="A11893" s="2" t="s">
        <v>124</v>
      </c>
      <c r="B11893" s="2" t="n">
        <v>124</v>
      </c>
      <c r="C11893" s="2" t="n">
        <v>20417.478515625</v>
      </c>
      <c r="D11893" s="2" t="n">
        <v>95099.8671875</v>
      </c>
    </row>
    <row r="11894" customFormat="false" ht="12.75" hidden="false" customHeight="false" outlineLevel="0" collapsed="false">
      <c r="A11894" s="2" t="s">
        <v>125</v>
      </c>
      <c r="B11894" s="2" t="n">
        <v>124</v>
      </c>
      <c r="C11894" s="2" t="n">
        <v>21402.912109375</v>
      </c>
      <c r="D11894" s="2" t="n">
        <v>94682.375</v>
      </c>
    </row>
    <row r="11895" customFormat="false" ht="12.75" hidden="false" customHeight="false" outlineLevel="0" collapsed="false">
      <c r="A11895" s="2" t="s">
        <v>126</v>
      </c>
      <c r="B11895" s="2" t="n">
        <v>124</v>
      </c>
      <c r="C11895" s="2" t="n">
        <v>19702.8125</v>
      </c>
      <c r="D11895" s="2" t="n">
        <v>86091.3828125</v>
      </c>
    </row>
    <row r="11896" customFormat="false" ht="12.75" hidden="false" customHeight="false" outlineLevel="0" collapsed="false">
      <c r="A11896" s="2" t="s">
        <v>127</v>
      </c>
      <c r="B11896" s="2" t="n">
        <v>124</v>
      </c>
      <c r="C11896" s="2" t="n">
        <v>21786.78515625</v>
      </c>
      <c r="D11896" s="2" t="n">
        <v>95449.3515625</v>
      </c>
    </row>
    <row r="11897" customFormat="false" ht="12.75" hidden="false" customHeight="false" outlineLevel="0" collapsed="false">
      <c r="A11897" s="2" t="s">
        <v>128</v>
      </c>
      <c r="B11897" s="2" t="n">
        <v>124</v>
      </c>
      <c r="C11897" s="2" t="n">
        <v>29154.19921875</v>
      </c>
      <c r="D11897" s="2" t="n">
        <v>95628.4921875</v>
      </c>
    </row>
    <row r="11898" customFormat="false" ht="12.75" hidden="false" customHeight="false" outlineLevel="0" collapsed="false">
      <c r="A11898" s="2" t="s">
        <v>129</v>
      </c>
      <c r="B11898" s="2" t="n">
        <v>124</v>
      </c>
      <c r="C11898" s="2" t="n">
        <v>23895.03125</v>
      </c>
      <c r="D11898" s="2" t="n">
        <v>94501.96875</v>
      </c>
    </row>
    <row r="11899" customFormat="false" ht="12.75" hidden="false" customHeight="false" outlineLevel="0" collapsed="false">
      <c r="A11899" s="2" t="s">
        <v>130</v>
      </c>
      <c r="B11899" s="2" t="n">
        <v>124</v>
      </c>
      <c r="C11899" s="2" t="n">
        <v>36976.1171875</v>
      </c>
      <c r="D11899" s="2" t="n">
        <v>101248.5234375</v>
      </c>
    </row>
    <row r="11900" customFormat="false" ht="12.75" hidden="false" customHeight="false" outlineLevel="0" collapsed="false">
      <c r="A11900" s="2" t="s">
        <v>131</v>
      </c>
      <c r="B11900" s="2" t="n">
        <v>124</v>
      </c>
      <c r="C11900" s="2" t="n">
        <v>27237.31640625</v>
      </c>
      <c r="D11900" s="2" t="n">
        <v>109507.953125</v>
      </c>
    </row>
    <row r="11901" customFormat="false" ht="12.75" hidden="false" customHeight="false" outlineLevel="0" collapsed="false">
      <c r="A11901" s="2" t="s">
        <v>132</v>
      </c>
      <c r="B11901" s="2" t="n">
        <v>124</v>
      </c>
      <c r="C11901" s="2" t="n">
        <v>35722.08984375</v>
      </c>
      <c r="D11901" s="2" t="n">
        <v>106246.484375</v>
      </c>
    </row>
    <row r="11902" customFormat="false" ht="12.75" hidden="false" customHeight="false" outlineLevel="0" collapsed="false">
      <c r="A11902" s="2" t="s">
        <v>133</v>
      </c>
      <c r="B11902" s="2" t="n">
        <v>124</v>
      </c>
      <c r="C11902" s="2" t="n">
        <v>25125.203125</v>
      </c>
      <c r="D11902" s="2" t="n">
        <v>104429.1953125</v>
      </c>
    </row>
    <row r="11903" customFormat="false" ht="12.75" hidden="false" customHeight="false" outlineLevel="0" collapsed="false">
      <c r="A11903" s="2" t="s">
        <v>134</v>
      </c>
      <c r="B11903" s="2" t="n">
        <v>124</v>
      </c>
      <c r="C11903" s="2" t="n">
        <v>21755.97265625</v>
      </c>
      <c r="D11903" s="2" t="n">
        <v>103065.1484375</v>
      </c>
    </row>
    <row r="11904" customFormat="false" ht="12.75" hidden="false" customHeight="false" outlineLevel="0" collapsed="false">
      <c r="A11904" s="2" t="s">
        <v>135</v>
      </c>
      <c r="B11904" s="2" t="n">
        <v>124</v>
      </c>
      <c r="C11904" s="2" t="n">
        <v>20520.572265625</v>
      </c>
      <c r="D11904" s="2" t="n">
        <v>97131.65625</v>
      </c>
    </row>
    <row r="11905" customFormat="false" ht="12.75" hidden="false" customHeight="false" outlineLevel="0" collapsed="false">
      <c r="A11905" s="2" t="s">
        <v>136</v>
      </c>
      <c r="B11905" s="2" t="n">
        <v>124</v>
      </c>
      <c r="C11905" s="2" t="n">
        <v>21974.140625</v>
      </c>
      <c r="D11905" s="2" t="n">
        <v>96658.6640625</v>
      </c>
    </row>
    <row r="11906" customFormat="false" ht="12.75" hidden="false" customHeight="false" outlineLevel="0" collapsed="false">
      <c r="A11906" s="2" t="s">
        <v>137</v>
      </c>
      <c r="B11906" s="2" t="n">
        <v>124</v>
      </c>
      <c r="C11906" s="2" t="n">
        <v>23172.431640625</v>
      </c>
      <c r="D11906" s="2" t="n">
        <v>128448.625</v>
      </c>
    </row>
    <row r="11907" customFormat="false" ht="12.75" hidden="false" customHeight="false" outlineLevel="0" collapsed="false">
      <c r="A11907" s="2" t="s">
        <v>138</v>
      </c>
      <c r="B11907" s="2" t="n">
        <v>124</v>
      </c>
      <c r="C11907" s="2"/>
      <c r="D11907" s="2"/>
    </row>
    <row r="11908" customFormat="false" ht="12.75" hidden="false" customHeight="false" outlineLevel="0" collapsed="false">
      <c r="A11908" s="2" t="s">
        <v>139</v>
      </c>
      <c r="B11908" s="2" t="n">
        <v>124</v>
      </c>
      <c r="C11908" s="2"/>
      <c r="D11908" s="2"/>
    </row>
    <row r="11909" customFormat="false" ht="12.75" hidden="false" customHeight="false" outlineLevel="0" collapsed="false">
      <c r="A11909" s="2" t="s">
        <v>140</v>
      </c>
      <c r="B11909" s="2" t="n">
        <v>124</v>
      </c>
      <c r="C11909" s="2"/>
      <c r="D11909" s="2"/>
    </row>
    <row r="11910" customFormat="false" ht="12.75" hidden="false" customHeight="false" outlineLevel="0" collapsed="false">
      <c r="A11910" s="2" t="s">
        <v>141</v>
      </c>
      <c r="B11910" s="2" t="n">
        <v>124</v>
      </c>
      <c r="C11910" s="2"/>
      <c r="D11910" s="2"/>
    </row>
    <row r="11911" customFormat="false" ht="12.75" hidden="false" customHeight="false" outlineLevel="0" collapsed="false">
      <c r="A11911" s="2" t="s">
        <v>142</v>
      </c>
      <c r="B11911" s="2" t="n">
        <v>124</v>
      </c>
      <c r="C11911" s="2"/>
      <c r="D11911" s="2"/>
    </row>
    <row r="11912" customFormat="false" ht="12.75" hidden="false" customHeight="false" outlineLevel="0" collapsed="false">
      <c r="A11912" s="2" t="s">
        <v>143</v>
      </c>
      <c r="B11912" s="2" t="n">
        <v>124</v>
      </c>
      <c r="C11912" s="2"/>
      <c r="D11912" s="2"/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11347.98046875</v>
      </c>
      <c r="D11913" s="2" t="n">
        <v>61345.453125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21296.29296875</v>
      </c>
      <c r="D11914" s="2" t="n">
        <v>83245.4453125</v>
      </c>
    </row>
    <row r="11915" customFormat="false" ht="12.75" hidden="false" customHeight="false" outlineLevel="0" collapsed="false">
      <c r="A11915" s="2" t="s">
        <v>32</v>
      </c>
      <c r="B11915" s="2" t="n">
        <v>125</v>
      </c>
      <c r="C11915" s="2" t="n">
        <v>20184.98828125</v>
      </c>
      <c r="D11915" s="2" t="n">
        <v>83707.078125</v>
      </c>
    </row>
    <row r="11916" customFormat="false" ht="12.75" hidden="false" customHeight="false" outlineLevel="0" collapsed="false">
      <c r="A11916" s="2" t="s">
        <v>33</v>
      </c>
      <c r="B11916" s="2" t="n">
        <v>125</v>
      </c>
      <c r="C11916" s="2" t="n">
        <v>21648.333984375</v>
      </c>
      <c r="D11916" s="2" t="n">
        <v>79328.328125</v>
      </c>
    </row>
    <row r="11917" customFormat="false" ht="12.75" hidden="false" customHeight="false" outlineLevel="0" collapsed="false">
      <c r="A11917" s="2" t="s">
        <v>36</v>
      </c>
      <c r="B11917" s="2" t="n">
        <v>125</v>
      </c>
      <c r="C11917" s="2" t="n">
        <v>21938.80078125</v>
      </c>
      <c r="D11917" s="2" t="n">
        <v>82071.4609375</v>
      </c>
    </row>
    <row r="11918" customFormat="false" ht="12.75" hidden="false" customHeight="false" outlineLevel="0" collapsed="false">
      <c r="A11918" s="2" t="s">
        <v>37</v>
      </c>
      <c r="B11918" s="2" t="n">
        <v>125</v>
      </c>
      <c r="C11918" s="2" t="n">
        <v>28881.681640625</v>
      </c>
      <c r="D11918" s="2" t="n">
        <v>83483.890625</v>
      </c>
    </row>
    <row r="11919" customFormat="false" ht="12.75" hidden="false" customHeight="false" outlineLevel="0" collapsed="false">
      <c r="A11919" s="2" t="s">
        <v>38</v>
      </c>
      <c r="B11919" s="2" t="n">
        <v>125</v>
      </c>
      <c r="C11919" s="2" t="n">
        <v>23442.484375</v>
      </c>
      <c r="D11919" s="2" t="n">
        <v>79220.6171875</v>
      </c>
    </row>
    <row r="11920" customFormat="false" ht="12.75" hidden="false" customHeight="false" outlineLevel="0" collapsed="false">
      <c r="A11920" s="2" t="s">
        <v>41</v>
      </c>
      <c r="B11920" s="2" t="n">
        <v>125</v>
      </c>
      <c r="C11920" s="2" t="n">
        <v>106635.984375</v>
      </c>
      <c r="D11920" s="2" t="n">
        <v>256116.640625</v>
      </c>
    </row>
    <row r="11921" customFormat="false" ht="12.75" hidden="false" customHeight="false" outlineLevel="0" collapsed="false">
      <c r="A11921" s="2" t="s">
        <v>42</v>
      </c>
      <c r="B11921" s="2" t="n">
        <v>125</v>
      </c>
      <c r="C11921" s="2" t="n">
        <v>24666.86328125</v>
      </c>
      <c r="D11921" s="2" t="n">
        <v>85944.625</v>
      </c>
    </row>
    <row r="11922" customFormat="false" ht="12.75" hidden="false" customHeight="false" outlineLevel="0" collapsed="false">
      <c r="A11922" s="2" t="s">
        <v>43</v>
      </c>
      <c r="B11922" s="2" t="n">
        <v>125</v>
      </c>
      <c r="C11922" s="2" t="n">
        <v>21486.140625</v>
      </c>
      <c r="D11922" s="2" t="n">
        <v>82395.890625</v>
      </c>
    </row>
    <row r="11923" customFormat="false" ht="12.75" hidden="false" customHeight="false" outlineLevel="0" collapsed="false">
      <c r="A11923" s="2" t="s">
        <v>46</v>
      </c>
      <c r="B11923" s="2" t="n">
        <v>125</v>
      </c>
      <c r="C11923" s="2" t="n">
        <v>20255.55078125</v>
      </c>
      <c r="D11923" s="2" t="n">
        <v>87032.234375</v>
      </c>
    </row>
    <row r="11924" customFormat="false" ht="12.75" hidden="false" customHeight="false" outlineLevel="0" collapsed="false">
      <c r="A11924" s="2" t="s">
        <v>47</v>
      </c>
      <c r="B11924" s="2" t="n">
        <v>125</v>
      </c>
      <c r="C11924" s="2" t="n">
        <v>21743.73046875</v>
      </c>
      <c r="D11924" s="2" t="n">
        <v>82594.1484375</v>
      </c>
    </row>
    <row r="11925" customFormat="false" ht="12.75" hidden="false" customHeight="false" outlineLevel="0" collapsed="false">
      <c r="A11925" s="2" t="s">
        <v>48</v>
      </c>
      <c r="B11925" s="2" t="n">
        <v>125</v>
      </c>
      <c r="C11925" s="2" t="n">
        <v>21896.97265625</v>
      </c>
      <c r="D11925" s="2" t="n">
        <v>84115.4921875</v>
      </c>
    </row>
    <row r="11926" customFormat="false" ht="12.75" hidden="false" customHeight="false" outlineLevel="0" collapsed="false">
      <c r="A11926" s="2" t="s">
        <v>51</v>
      </c>
      <c r="B11926" s="2" t="n">
        <v>125</v>
      </c>
      <c r="C11926" s="2" t="n">
        <v>24055.1015625</v>
      </c>
      <c r="D11926" s="2" t="n">
        <v>88650.8203125</v>
      </c>
    </row>
    <row r="11927" customFormat="false" ht="12.75" hidden="false" customHeight="false" outlineLevel="0" collapsed="false">
      <c r="A11927" s="2" t="s">
        <v>52</v>
      </c>
      <c r="B11927" s="2" t="n">
        <v>125</v>
      </c>
      <c r="C11927" s="2" t="n">
        <v>21339.25</v>
      </c>
      <c r="D11927" s="2" t="n">
        <v>87394.2265625</v>
      </c>
    </row>
    <row r="11928" customFormat="false" ht="12.75" hidden="false" customHeight="false" outlineLevel="0" collapsed="false">
      <c r="A11928" s="2" t="s">
        <v>53</v>
      </c>
      <c r="B11928" s="2" t="n">
        <v>125</v>
      </c>
      <c r="C11928" s="2" t="n">
        <v>21733.37890625</v>
      </c>
      <c r="D11928" s="2" t="n">
        <v>85056.859375</v>
      </c>
    </row>
    <row r="11929" customFormat="false" ht="12.75" hidden="false" customHeight="false" outlineLevel="0" collapsed="false">
      <c r="A11929" s="2" t="s">
        <v>56</v>
      </c>
      <c r="B11929" s="2" t="n">
        <v>125</v>
      </c>
      <c r="C11929" s="2" t="n">
        <v>23885.15625</v>
      </c>
      <c r="D11929" s="2" t="n">
        <v>97422.453125</v>
      </c>
    </row>
    <row r="11930" customFormat="false" ht="12.75" hidden="false" customHeight="false" outlineLevel="0" collapsed="false">
      <c r="A11930" s="2" t="s">
        <v>57</v>
      </c>
      <c r="B11930" s="2" t="n">
        <v>125</v>
      </c>
      <c r="C11930" s="2" t="n">
        <v>18890.28515625</v>
      </c>
      <c r="D11930" s="2" t="n">
        <v>85539.3359375</v>
      </c>
    </row>
    <row r="11931" customFormat="false" ht="12.75" hidden="false" customHeight="false" outlineLevel="0" collapsed="false">
      <c r="A11931" s="2" t="s">
        <v>58</v>
      </c>
      <c r="B11931" s="2" t="n">
        <v>125</v>
      </c>
      <c r="C11931" s="2" t="n">
        <v>20837.74609375</v>
      </c>
      <c r="D11931" s="2" t="n">
        <v>85095.0859375</v>
      </c>
    </row>
    <row r="11932" customFormat="false" ht="12.75" hidden="false" customHeight="false" outlineLevel="0" collapsed="false">
      <c r="A11932" s="2" t="s">
        <v>61</v>
      </c>
      <c r="B11932" s="2" t="n">
        <v>125</v>
      </c>
      <c r="C11932" s="2" t="n">
        <v>71494.6875</v>
      </c>
      <c r="D11932" s="2" t="n">
        <v>269901.21875</v>
      </c>
    </row>
    <row r="11933" customFormat="false" ht="12.75" hidden="false" customHeight="false" outlineLevel="0" collapsed="false">
      <c r="A11933" s="2" t="s">
        <v>62</v>
      </c>
      <c r="B11933" s="2" t="n">
        <v>125</v>
      </c>
      <c r="C11933" s="2" t="n">
        <v>24919.083984375</v>
      </c>
      <c r="D11933" s="2" t="n">
        <v>85193.890625</v>
      </c>
    </row>
    <row r="11934" customFormat="false" ht="12.75" hidden="false" customHeight="false" outlineLevel="0" collapsed="false">
      <c r="A11934" s="2" t="s">
        <v>63</v>
      </c>
      <c r="B11934" s="2" t="n">
        <v>125</v>
      </c>
      <c r="C11934" s="2" t="n">
        <v>23531.79296875</v>
      </c>
      <c r="D11934" s="2" t="n">
        <v>85267.5859375</v>
      </c>
    </row>
    <row r="11935" customFormat="false" ht="12.75" hidden="false" customHeight="false" outlineLevel="0" collapsed="false">
      <c r="A11935" s="2" t="s">
        <v>64</v>
      </c>
      <c r="B11935" s="2" t="n">
        <v>125</v>
      </c>
      <c r="C11935" s="2" t="n">
        <v>30015.181640625</v>
      </c>
      <c r="D11935" s="2" t="n">
        <v>90706.2734375</v>
      </c>
    </row>
    <row r="11936" customFormat="false" ht="12.75" hidden="false" customHeight="false" outlineLevel="0" collapsed="false">
      <c r="A11936" s="2" t="s">
        <v>65</v>
      </c>
      <c r="B11936" s="2" t="n">
        <v>125</v>
      </c>
      <c r="C11936" s="2" t="n">
        <v>34171.609375</v>
      </c>
      <c r="D11936" s="2" t="n">
        <v>92649.4453125</v>
      </c>
    </row>
    <row r="11937" customFormat="false" ht="12.75" hidden="false" customHeight="false" outlineLevel="0" collapsed="false">
      <c r="A11937" s="2" t="s">
        <v>66</v>
      </c>
      <c r="B11937" s="2" t="n">
        <v>125</v>
      </c>
      <c r="C11937" s="2" t="n">
        <v>24475.09375</v>
      </c>
      <c r="D11937" s="2" t="n">
        <v>90685.0625</v>
      </c>
    </row>
    <row r="11938" customFormat="false" ht="12.75" hidden="false" customHeight="false" outlineLevel="0" collapsed="false">
      <c r="A11938" s="2" t="s">
        <v>67</v>
      </c>
      <c r="B11938" s="2" t="n">
        <v>125</v>
      </c>
      <c r="C11938" s="2" t="n">
        <v>29021.64453125</v>
      </c>
      <c r="D11938" s="2" t="n">
        <v>122474.5234375</v>
      </c>
    </row>
    <row r="11939" customFormat="false" ht="12.75" hidden="false" customHeight="false" outlineLevel="0" collapsed="false">
      <c r="A11939" s="2" t="s">
        <v>68</v>
      </c>
      <c r="B11939" s="2" t="n">
        <v>125</v>
      </c>
      <c r="C11939" s="2" t="n">
        <v>19211.439453125</v>
      </c>
      <c r="D11939" s="2" t="n">
        <v>89189.1328125</v>
      </c>
    </row>
    <row r="11940" customFormat="false" ht="12.75" hidden="false" customHeight="false" outlineLevel="0" collapsed="false">
      <c r="A11940" s="2" t="s">
        <v>69</v>
      </c>
      <c r="B11940" s="2" t="n">
        <v>125</v>
      </c>
      <c r="C11940" s="2" t="n">
        <v>21817.974609375</v>
      </c>
      <c r="D11940" s="2" t="n">
        <v>82722.0234375</v>
      </c>
    </row>
    <row r="11941" customFormat="false" ht="12.75" hidden="false" customHeight="false" outlineLevel="0" collapsed="false">
      <c r="A11941" s="2" t="s">
        <v>70</v>
      </c>
      <c r="B11941" s="2" t="n">
        <v>125</v>
      </c>
      <c r="C11941" s="2" t="n">
        <v>22743.19921875</v>
      </c>
      <c r="D11941" s="2" t="n">
        <v>88111.4765625</v>
      </c>
    </row>
    <row r="11942" customFormat="false" ht="12.75" hidden="false" customHeight="false" outlineLevel="0" collapsed="false">
      <c r="A11942" s="2" t="s">
        <v>71</v>
      </c>
      <c r="B11942" s="2" t="n">
        <v>125</v>
      </c>
      <c r="C11942" s="2" t="n">
        <v>20698.408203125</v>
      </c>
      <c r="D11942" s="2" t="n">
        <v>87780.25</v>
      </c>
    </row>
    <row r="11943" customFormat="false" ht="12.75" hidden="false" customHeight="false" outlineLevel="0" collapsed="false">
      <c r="A11943" s="2" t="s">
        <v>72</v>
      </c>
      <c r="B11943" s="2" t="n">
        <v>125</v>
      </c>
      <c r="C11943" s="2" t="n">
        <v>21222.197265625</v>
      </c>
      <c r="D11943" s="2" t="n">
        <v>87555.2578125</v>
      </c>
    </row>
    <row r="11944" customFormat="false" ht="12.75" hidden="false" customHeight="false" outlineLevel="0" collapsed="false">
      <c r="A11944" s="2" t="s">
        <v>73</v>
      </c>
      <c r="B11944" s="2" t="n">
        <v>125</v>
      </c>
      <c r="C11944" s="2" t="n">
        <v>22149.283203125</v>
      </c>
      <c r="D11944" s="2" t="n">
        <v>84450.03125</v>
      </c>
    </row>
    <row r="11945" customFormat="false" ht="12.75" hidden="false" customHeight="false" outlineLevel="0" collapsed="false">
      <c r="A11945" s="2" t="s">
        <v>74</v>
      </c>
      <c r="B11945" s="2" t="n">
        <v>125</v>
      </c>
      <c r="C11945" s="2" t="n">
        <v>26529.001953125</v>
      </c>
      <c r="D11945" s="2" t="n">
        <v>82663.5703125</v>
      </c>
    </row>
    <row r="11946" customFormat="false" ht="12.75" hidden="false" customHeight="false" outlineLevel="0" collapsed="false">
      <c r="A11946" s="2" t="s">
        <v>75</v>
      </c>
      <c r="B11946" s="2" t="n">
        <v>125</v>
      </c>
      <c r="C11946" s="2" t="n">
        <v>23255.484375</v>
      </c>
      <c r="D11946" s="2" t="n">
        <v>85119.125</v>
      </c>
    </row>
    <row r="11947" customFormat="false" ht="12.75" hidden="false" customHeight="false" outlineLevel="0" collapsed="false">
      <c r="A11947" s="2" t="s">
        <v>76</v>
      </c>
      <c r="B11947" s="2" t="n">
        <v>125</v>
      </c>
      <c r="C11947" s="2" t="n">
        <v>23001.126953125</v>
      </c>
      <c r="D11947" s="2" t="n">
        <v>85853.453125</v>
      </c>
    </row>
    <row r="11948" customFormat="false" ht="12.75" hidden="false" customHeight="false" outlineLevel="0" collapsed="false">
      <c r="A11948" s="2" t="s">
        <v>77</v>
      </c>
      <c r="B11948" s="2" t="n">
        <v>125</v>
      </c>
      <c r="C11948" s="2" t="n">
        <v>25699.326171875</v>
      </c>
      <c r="D11948" s="2" t="n">
        <v>92193.8828125</v>
      </c>
    </row>
    <row r="11949" customFormat="false" ht="12.75" hidden="false" customHeight="false" outlineLevel="0" collapsed="false">
      <c r="A11949" s="2" t="s">
        <v>78</v>
      </c>
      <c r="B11949" s="2" t="n">
        <v>125</v>
      </c>
      <c r="C11949" s="2" t="n">
        <v>28991.490234375</v>
      </c>
      <c r="D11949" s="2" t="n">
        <v>93490.890625</v>
      </c>
    </row>
    <row r="11950" customFormat="false" ht="12.75" hidden="false" customHeight="false" outlineLevel="0" collapsed="false">
      <c r="A11950" s="2" t="s">
        <v>81</v>
      </c>
      <c r="B11950" s="2" t="n">
        <v>125</v>
      </c>
      <c r="C11950" s="2" t="n">
        <v>22137.744140625</v>
      </c>
      <c r="D11950" s="2" t="n">
        <v>95630.6640625</v>
      </c>
    </row>
    <row r="11951" customFormat="false" ht="12.75" hidden="false" customHeight="false" outlineLevel="0" collapsed="false">
      <c r="A11951" s="2" t="s">
        <v>82</v>
      </c>
      <c r="B11951" s="2" t="n">
        <v>125</v>
      </c>
      <c r="C11951" s="2" t="n">
        <v>32635.419921875</v>
      </c>
      <c r="D11951" s="2" t="n">
        <v>97785.328125</v>
      </c>
    </row>
    <row r="11952" customFormat="false" ht="12.75" hidden="false" customHeight="false" outlineLevel="0" collapsed="false">
      <c r="A11952" s="2" t="s">
        <v>83</v>
      </c>
      <c r="B11952" s="2" t="n">
        <v>125</v>
      </c>
      <c r="C11952" s="2" t="n">
        <v>23675.4140625</v>
      </c>
      <c r="D11952" s="2" t="n">
        <v>88330.671875</v>
      </c>
    </row>
    <row r="11953" customFormat="false" ht="12.75" hidden="false" customHeight="false" outlineLevel="0" collapsed="false">
      <c r="A11953" s="2" t="s">
        <v>84</v>
      </c>
      <c r="B11953" s="2" t="n">
        <v>125</v>
      </c>
      <c r="C11953" s="2" t="n">
        <v>24680.99609375</v>
      </c>
      <c r="D11953" s="2" t="n">
        <v>94175.09375</v>
      </c>
    </row>
    <row r="11954" customFormat="false" ht="12.75" hidden="false" customHeight="false" outlineLevel="0" collapsed="false">
      <c r="A11954" s="2" t="s">
        <v>85</v>
      </c>
      <c r="B11954" s="2" t="n">
        <v>125</v>
      </c>
      <c r="C11954" s="2" t="n">
        <v>27274.0546875</v>
      </c>
      <c r="D11954" s="2" t="n">
        <v>90834.2421875</v>
      </c>
    </row>
    <row r="11955" customFormat="false" ht="12.75" hidden="false" customHeight="false" outlineLevel="0" collapsed="false">
      <c r="A11955" s="2" t="s">
        <v>86</v>
      </c>
      <c r="B11955" s="2" t="n">
        <v>125</v>
      </c>
      <c r="C11955" s="2" t="n">
        <v>19642.052734375</v>
      </c>
      <c r="D11955" s="2" t="n">
        <v>86879.6015625</v>
      </c>
    </row>
    <row r="11956" customFormat="false" ht="12.75" hidden="false" customHeight="false" outlineLevel="0" collapsed="false">
      <c r="A11956" s="2" t="s">
        <v>87</v>
      </c>
      <c r="B11956" s="2" t="n">
        <v>125</v>
      </c>
      <c r="C11956" s="2" t="n">
        <v>20967.787109375</v>
      </c>
      <c r="D11956" s="2" t="n">
        <v>88133.71875</v>
      </c>
    </row>
    <row r="11957" customFormat="false" ht="12.75" hidden="false" customHeight="false" outlineLevel="0" collapsed="false">
      <c r="A11957" s="2" t="s">
        <v>88</v>
      </c>
      <c r="B11957" s="2" t="n">
        <v>125</v>
      </c>
      <c r="C11957" s="2" t="n">
        <v>24871.67578125</v>
      </c>
      <c r="D11957" s="2" t="n">
        <v>87330.8515625</v>
      </c>
    </row>
    <row r="11958" customFormat="false" ht="12.75" hidden="false" customHeight="false" outlineLevel="0" collapsed="false">
      <c r="A11958" s="2" t="s">
        <v>89</v>
      </c>
      <c r="B11958" s="2" t="n">
        <v>125</v>
      </c>
      <c r="C11958" s="2" t="n">
        <v>27417.19140625</v>
      </c>
      <c r="D11958" s="2" t="n">
        <v>89306.5625</v>
      </c>
    </row>
    <row r="11959" customFormat="false" ht="12.75" hidden="false" customHeight="false" outlineLevel="0" collapsed="false">
      <c r="A11959" s="2" t="s">
        <v>90</v>
      </c>
      <c r="B11959" s="2" t="n">
        <v>125</v>
      </c>
      <c r="C11959" s="2" t="n">
        <v>27324.943359375</v>
      </c>
      <c r="D11959" s="2" t="n">
        <v>95498.5859375</v>
      </c>
    </row>
    <row r="11960" customFormat="false" ht="12.75" hidden="false" customHeight="false" outlineLevel="0" collapsed="false">
      <c r="A11960" s="2" t="s">
        <v>91</v>
      </c>
      <c r="B11960" s="2" t="n">
        <v>125</v>
      </c>
      <c r="C11960" s="2" t="n">
        <v>63087.94140625</v>
      </c>
      <c r="D11960" s="2" t="n">
        <v>96890.1875</v>
      </c>
    </row>
    <row r="11961" customFormat="false" ht="12.75" hidden="false" customHeight="false" outlineLevel="0" collapsed="false">
      <c r="A11961" s="2" t="s">
        <v>92</v>
      </c>
      <c r="B11961" s="2" t="n">
        <v>125</v>
      </c>
      <c r="C11961" s="2" t="n">
        <v>30255.57421875</v>
      </c>
      <c r="D11961" s="2" t="n">
        <v>93395.5390625</v>
      </c>
    </row>
    <row r="11962" customFormat="false" ht="12.75" hidden="false" customHeight="false" outlineLevel="0" collapsed="false">
      <c r="A11962" s="2" t="s">
        <v>93</v>
      </c>
      <c r="B11962" s="2" t="n">
        <v>125</v>
      </c>
      <c r="C11962" s="2" t="n">
        <v>24241.830078125</v>
      </c>
      <c r="D11962" s="2" t="n">
        <v>88896.4453125</v>
      </c>
    </row>
    <row r="11963" customFormat="false" ht="12.75" hidden="false" customHeight="false" outlineLevel="0" collapsed="false">
      <c r="A11963" s="2" t="s">
        <v>94</v>
      </c>
      <c r="B11963" s="2" t="n">
        <v>125</v>
      </c>
      <c r="C11963" s="2" t="n">
        <v>33294.85546875</v>
      </c>
      <c r="D11963" s="2" t="n">
        <v>95244.546875</v>
      </c>
    </row>
    <row r="11964" customFormat="false" ht="12.75" hidden="false" customHeight="false" outlineLevel="0" collapsed="false">
      <c r="A11964" s="2" t="s">
        <v>95</v>
      </c>
      <c r="B11964" s="2" t="n">
        <v>125</v>
      </c>
      <c r="C11964" s="2" t="n">
        <v>21891.30859375</v>
      </c>
      <c r="D11964" s="2" t="n">
        <v>92805.734375</v>
      </c>
    </row>
    <row r="11965" customFormat="false" ht="12.75" hidden="false" customHeight="false" outlineLevel="0" collapsed="false">
      <c r="A11965" s="2" t="s">
        <v>96</v>
      </c>
      <c r="B11965" s="2" t="n">
        <v>125</v>
      </c>
      <c r="C11965" s="2" t="n">
        <v>21803.3828125</v>
      </c>
      <c r="D11965" s="2" t="n">
        <v>88797.515625</v>
      </c>
    </row>
    <row r="11966" customFormat="false" ht="12.75" hidden="false" customHeight="false" outlineLevel="0" collapsed="false">
      <c r="A11966" s="2" t="s">
        <v>97</v>
      </c>
      <c r="B11966" s="2" t="n">
        <v>125</v>
      </c>
      <c r="C11966" s="2" t="n">
        <v>72335.6875</v>
      </c>
      <c r="D11966" s="2" t="n">
        <v>95149.7265625</v>
      </c>
    </row>
    <row r="11967" customFormat="false" ht="12.75" hidden="false" customHeight="false" outlineLevel="0" collapsed="false">
      <c r="A11967" s="2" t="s">
        <v>98</v>
      </c>
      <c r="B11967" s="2" t="n">
        <v>125</v>
      </c>
      <c r="C11967" s="2" t="n">
        <v>24958.138671875</v>
      </c>
      <c r="D11967" s="2" t="n">
        <v>87635.9140625</v>
      </c>
    </row>
    <row r="11968" customFormat="false" ht="12.75" hidden="false" customHeight="false" outlineLevel="0" collapsed="false">
      <c r="A11968" s="2" t="s">
        <v>101</v>
      </c>
      <c r="B11968" s="2" t="n">
        <v>125</v>
      </c>
      <c r="C11968" s="2" t="n">
        <v>21838.41015625</v>
      </c>
      <c r="D11968" s="2" t="n">
        <v>84338.59375</v>
      </c>
    </row>
    <row r="11969" customFormat="false" ht="12.75" hidden="false" customHeight="false" outlineLevel="0" collapsed="false">
      <c r="A11969" s="2" t="s">
        <v>102</v>
      </c>
      <c r="B11969" s="2" t="n">
        <v>125</v>
      </c>
      <c r="C11969" s="2" t="n">
        <v>23086.6640625</v>
      </c>
      <c r="D11969" s="2" t="n">
        <v>86023.3984375</v>
      </c>
    </row>
    <row r="11970" customFormat="false" ht="12.75" hidden="false" customHeight="false" outlineLevel="0" collapsed="false">
      <c r="A11970" s="2" t="s">
        <v>103</v>
      </c>
      <c r="B11970" s="2" t="n">
        <v>125</v>
      </c>
      <c r="C11970" s="2" t="n">
        <v>24032.611328125</v>
      </c>
      <c r="D11970" s="2" t="n">
        <v>87696.2578125</v>
      </c>
    </row>
    <row r="11971" customFormat="false" ht="12.75" hidden="false" customHeight="false" outlineLevel="0" collapsed="false">
      <c r="A11971" s="2" t="s">
        <v>104</v>
      </c>
      <c r="B11971" s="2" t="n">
        <v>125</v>
      </c>
      <c r="C11971" s="2" t="n">
        <v>25965.43359375</v>
      </c>
      <c r="D11971" s="2" t="n">
        <v>91319.71875</v>
      </c>
    </row>
    <row r="11972" customFormat="false" ht="12.75" hidden="false" customHeight="false" outlineLevel="0" collapsed="false">
      <c r="A11972" s="2" t="s">
        <v>105</v>
      </c>
      <c r="B11972" s="2" t="n">
        <v>125</v>
      </c>
      <c r="C11972" s="2" t="n">
        <v>29911.98046875</v>
      </c>
      <c r="D11972" s="2" t="n">
        <v>95141.765625</v>
      </c>
    </row>
    <row r="11973" customFormat="false" ht="12.75" hidden="false" customHeight="false" outlineLevel="0" collapsed="false">
      <c r="A11973" s="2" t="s">
        <v>106</v>
      </c>
      <c r="B11973" s="2" t="n">
        <v>125</v>
      </c>
      <c r="C11973" s="2" t="n">
        <v>29351.03515625</v>
      </c>
      <c r="D11973" s="2" t="n">
        <v>97761.8515625</v>
      </c>
    </row>
    <row r="11974" customFormat="false" ht="12.75" hidden="false" customHeight="false" outlineLevel="0" collapsed="false">
      <c r="A11974" s="2" t="s">
        <v>107</v>
      </c>
      <c r="B11974" s="2" t="n">
        <v>125</v>
      </c>
      <c r="C11974" s="2" t="n">
        <v>23652.7265625</v>
      </c>
      <c r="D11974" s="2" t="n">
        <v>92842.3984375</v>
      </c>
    </row>
    <row r="11975" customFormat="false" ht="12.75" hidden="false" customHeight="false" outlineLevel="0" collapsed="false">
      <c r="A11975" s="2" t="s">
        <v>108</v>
      </c>
      <c r="B11975" s="2" t="n">
        <v>125</v>
      </c>
      <c r="C11975" s="2" t="n">
        <v>22430.861328125</v>
      </c>
      <c r="D11975" s="2" t="n">
        <v>98898.875</v>
      </c>
    </row>
    <row r="11976" customFormat="false" ht="12.75" hidden="false" customHeight="false" outlineLevel="0" collapsed="false">
      <c r="A11976" s="2" t="s">
        <v>109</v>
      </c>
      <c r="B11976" s="2" t="n">
        <v>125</v>
      </c>
      <c r="C11976" s="2" t="n">
        <v>23513.470703125</v>
      </c>
      <c r="D11976" s="2" t="n">
        <v>95668.0859375</v>
      </c>
    </row>
    <row r="11977" customFormat="false" ht="12.75" hidden="false" customHeight="false" outlineLevel="0" collapsed="false">
      <c r="A11977" s="2" t="s">
        <v>110</v>
      </c>
      <c r="B11977" s="2" t="n">
        <v>125</v>
      </c>
      <c r="C11977" s="2" t="n">
        <v>23416.767578125</v>
      </c>
      <c r="D11977" s="2" t="n">
        <v>96514.59375</v>
      </c>
    </row>
    <row r="11978" customFormat="false" ht="12.75" hidden="false" customHeight="false" outlineLevel="0" collapsed="false">
      <c r="A11978" s="2" t="s">
        <v>111</v>
      </c>
      <c r="B11978" s="2" t="n">
        <v>125</v>
      </c>
      <c r="C11978" s="2" t="n">
        <v>31929.72265625</v>
      </c>
      <c r="D11978" s="2" t="n">
        <v>94264.2734375</v>
      </c>
    </row>
    <row r="11979" customFormat="false" ht="12.75" hidden="false" customHeight="false" outlineLevel="0" collapsed="false">
      <c r="A11979" s="2" t="s">
        <v>112</v>
      </c>
      <c r="B11979" s="2" t="n">
        <v>125</v>
      </c>
      <c r="C11979" s="2" t="n">
        <v>20457.962890625</v>
      </c>
      <c r="D11979" s="2" t="n">
        <v>90689.84375</v>
      </c>
    </row>
    <row r="11980" customFormat="false" ht="12.75" hidden="false" customHeight="false" outlineLevel="0" collapsed="false">
      <c r="A11980" s="2" t="s">
        <v>113</v>
      </c>
      <c r="B11980" s="2" t="n">
        <v>125</v>
      </c>
      <c r="C11980" s="2" t="n">
        <v>21604.07421875</v>
      </c>
      <c r="D11980" s="2" t="n">
        <v>87747.734375</v>
      </c>
    </row>
    <row r="11981" customFormat="false" ht="12.75" hidden="false" customHeight="false" outlineLevel="0" collapsed="false">
      <c r="A11981" s="2" t="s">
        <v>114</v>
      </c>
      <c r="B11981" s="2" t="n">
        <v>125</v>
      </c>
      <c r="C11981" s="2" t="n">
        <v>22553.328125</v>
      </c>
      <c r="D11981" s="2" t="n">
        <v>86823.046875</v>
      </c>
    </row>
    <row r="11982" customFormat="false" ht="12.75" hidden="false" customHeight="false" outlineLevel="0" collapsed="false">
      <c r="A11982" s="2" t="s">
        <v>115</v>
      </c>
      <c r="B11982" s="2" t="n">
        <v>125</v>
      </c>
      <c r="C11982" s="2" t="n">
        <v>21849.84765625</v>
      </c>
      <c r="D11982" s="2" t="n">
        <v>92024.609375</v>
      </c>
    </row>
    <row r="11983" customFormat="false" ht="12.75" hidden="false" customHeight="false" outlineLevel="0" collapsed="false">
      <c r="A11983" s="2" t="s">
        <v>116</v>
      </c>
      <c r="B11983" s="2" t="n">
        <v>125</v>
      </c>
      <c r="C11983" s="2" t="n">
        <v>22421.1171875</v>
      </c>
      <c r="D11983" s="2" t="n">
        <v>95763.75</v>
      </c>
    </row>
    <row r="11984" customFormat="false" ht="12.75" hidden="false" customHeight="false" outlineLevel="0" collapsed="false">
      <c r="A11984" s="2" t="s">
        <v>117</v>
      </c>
      <c r="B11984" s="2" t="n">
        <v>125</v>
      </c>
      <c r="C11984" s="2" t="n">
        <v>30372.55078125</v>
      </c>
      <c r="D11984" s="2" t="n">
        <v>93707.7578125</v>
      </c>
    </row>
    <row r="11985" customFormat="false" ht="12.75" hidden="false" customHeight="false" outlineLevel="0" collapsed="false">
      <c r="A11985" s="2" t="s">
        <v>118</v>
      </c>
      <c r="B11985" s="2" t="n">
        <v>125</v>
      </c>
      <c r="C11985" s="2" t="n">
        <v>25814.853515625</v>
      </c>
      <c r="D11985" s="2" t="n">
        <v>103104.6015625</v>
      </c>
    </row>
    <row r="11986" customFormat="false" ht="12.75" hidden="false" customHeight="false" outlineLevel="0" collapsed="false">
      <c r="A11986" s="2" t="s">
        <v>121</v>
      </c>
      <c r="B11986" s="2" t="n">
        <v>125</v>
      </c>
      <c r="C11986" s="2" t="n">
        <v>30471.994140625</v>
      </c>
      <c r="D11986" s="2" t="n">
        <v>102032.5</v>
      </c>
    </row>
    <row r="11987" customFormat="false" ht="12.75" hidden="false" customHeight="false" outlineLevel="0" collapsed="false">
      <c r="A11987" s="2" t="s">
        <v>122</v>
      </c>
      <c r="B11987" s="2" t="n">
        <v>125</v>
      </c>
      <c r="C11987" s="2" t="n">
        <v>23477.779296875</v>
      </c>
      <c r="D11987" s="2" t="n">
        <v>99050.703125</v>
      </c>
    </row>
    <row r="11988" customFormat="false" ht="12.75" hidden="false" customHeight="false" outlineLevel="0" collapsed="false">
      <c r="A11988" s="2" t="s">
        <v>123</v>
      </c>
      <c r="B11988" s="2" t="n">
        <v>125</v>
      </c>
      <c r="C11988" s="2" t="n">
        <v>21382.22265625</v>
      </c>
      <c r="D11988" s="2" t="n">
        <v>97577.3203125</v>
      </c>
    </row>
    <row r="11989" customFormat="false" ht="12.75" hidden="false" customHeight="false" outlineLevel="0" collapsed="false">
      <c r="A11989" s="2" t="s">
        <v>124</v>
      </c>
      <c r="B11989" s="2" t="n">
        <v>125</v>
      </c>
      <c r="C11989" s="2" t="n">
        <v>20523.8046875</v>
      </c>
      <c r="D11989" s="2" t="n">
        <v>94836.796875</v>
      </c>
    </row>
    <row r="11990" customFormat="false" ht="12.75" hidden="false" customHeight="false" outlineLevel="0" collapsed="false">
      <c r="A11990" s="2" t="s">
        <v>125</v>
      </c>
      <c r="B11990" s="2" t="n">
        <v>125</v>
      </c>
      <c r="C11990" s="2" t="n">
        <v>21373.626953125</v>
      </c>
      <c r="D11990" s="2" t="n">
        <v>94466.828125</v>
      </c>
    </row>
    <row r="11991" customFormat="false" ht="12.75" hidden="false" customHeight="false" outlineLevel="0" collapsed="false">
      <c r="A11991" s="2" t="s">
        <v>126</v>
      </c>
      <c r="B11991" s="2" t="n">
        <v>125</v>
      </c>
      <c r="C11991" s="2" t="n">
        <v>19814.98828125</v>
      </c>
      <c r="D11991" s="2" t="n">
        <v>85740.890625</v>
      </c>
    </row>
    <row r="11992" customFormat="false" ht="12.75" hidden="false" customHeight="false" outlineLevel="0" collapsed="false">
      <c r="A11992" s="2" t="s">
        <v>127</v>
      </c>
      <c r="B11992" s="2" t="n">
        <v>125</v>
      </c>
      <c r="C11992" s="2" t="n">
        <v>21716.529296875</v>
      </c>
      <c r="D11992" s="2" t="n">
        <v>95086.1484375</v>
      </c>
    </row>
    <row r="11993" customFormat="false" ht="12.75" hidden="false" customHeight="false" outlineLevel="0" collapsed="false">
      <c r="A11993" s="2" t="s">
        <v>128</v>
      </c>
      <c r="B11993" s="2" t="n">
        <v>125</v>
      </c>
      <c r="C11993" s="2" t="n">
        <v>29210.75</v>
      </c>
      <c r="D11993" s="2" t="n">
        <v>95503.796875</v>
      </c>
    </row>
    <row r="11994" customFormat="false" ht="12.75" hidden="false" customHeight="false" outlineLevel="0" collapsed="false">
      <c r="A11994" s="2" t="s">
        <v>129</v>
      </c>
      <c r="B11994" s="2" t="n">
        <v>125</v>
      </c>
      <c r="C11994" s="2" t="n">
        <v>23928.57421875</v>
      </c>
      <c r="D11994" s="2" t="n">
        <v>93998.359375</v>
      </c>
    </row>
    <row r="11995" customFormat="false" ht="12.75" hidden="false" customHeight="false" outlineLevel="0" collapsed="false">
      <c r="A11995" s="2" t="s">
        <v>130</v>
      </c>
      <c r="B11995" s="2" t="n">
        <v>125</v>
      </c>
      <c r="C11995" s="2" t="n">
        <v>36901.23828125</v>
      </c>
      <c r="D11995" s="2" t="n">
        <v>101515.9140625</v>
      </c>
    </row>
    <row r="11996" customFormat="false" ht="12.75" hidden="false" customHeight="false" outlineLevel="0" collapsed="false">
      <c r="A11996" s="2" t="s">
        <v>131</v>
      </c>
      <c r="B11996" s="2" t="n">
        <v>125</v>
      </c>
      <c r="C11996" s="2" t="n">
        <v>26916.19921875</v>
      </c>
      <c r="D11996" s="2" t="n">
        <v>109219.1640625</v>
      </c>
    </row>
    <row r="11997" customFormat="false" ht="12.75" hidden="false" customHeight="false" outlineLevel="0" collapsed="false">
      <c r="A11997" s="2" t="s">
        <v>132</v>
      </c>
      <c r="B11997" s="2" t="n">
        <v>125</v>
      </c>
      <c r="C11997" s="2" t="n">
        <v>36078.07421875</v>
      </c>
      <c r="D11997" s="2" t="n">
        <v>106417.9140625</v>
      </c>
    </row>
    <row r="11998" customFormat="false" ht="12.75" hidden="false" customHeight="false" outlineLevel="0" collapsed="false">
      <c r="A11998" s="2" t="s">
        <v>133</v>
      </c>
      <c r="B11998" s="2" t="n">
        <v>125</v>
      </c>
      <c r="C11998" s="2" t="n">
        <v>25342.5078125</v>
      </c>
      <c r="D11998" s="2" t="n">
        <v>104444.21875</v>
      </c>
    </row>
    <row r="11999" customFormat="false" ht="12.75" hidden="false" customHeight="false" outlineLevel="0" collapsed="false">
      <c r="A11999" s="2" t="s">
        <v>134</v>
      </c>
      <c r="B11999" s="2" t="n">
        <v>125</v>
      </c>
      <c r="C11999" s="2" t="n">
        <v>21756.65625</v>
      </c>
      <c r="D11999" s="2" t="n">
        <v>102839.75</v>
      </c>
    </row>
    <row r="12000" customFormat="false" ht="12.75" hidden="false" customHeight="false" outlineLevel="0" collapsed="false">
      <c r="A12000" s="2" t="s">
        <v>135</v>
      </c>
      <c r="B12000" s="2" t="n">
        <v>125</v>
      </c>
      <c r="C12000" s="2" t="n">
        <v>20405.767578125</v>
      </c>
      <c r="D12000" s="2" t="n">
        <v>96978.1484375</v>
      </c>
    </row>
    <row r="12001" customFormat="false" ht="12.75" hidden="false" customHeight="false" outlineLevel="0" collapsed="false">
      <c r="A12001" s="2" t="s">
        <v>136</v>
      </c>
      <c r="B12001" s="2" t="n">
        <v>125</v>
      </c>
      <c r="C12001" s="2" t="n">
        <v>21686.337890625</v>
      </c>
      <c r="D12001" s="2" t="n">
        <v>96579.6328125</v>
      </c>
    </row>
    <row r="12002" customFormat="false" ht="12.75" hidden="false" customHeight="false" outlineLevel="0" collapsed="false">
      <c r="A12002" s="2" t="s">
        <v>137</v>
      </c>
      <c r="B12002" s="2" t="n">
        <v>125</v>
      </c>
      <c r="C12002" s="2" t="n">
        <v>23127.5</v>
      </c>
      <c r="D12002" s="2" t="n">
        <v>128545.34375</v>
      </c>
    </row>
    <row r="12003" customFormat="false" ht="12.75" hidden="false" customHeight="false" outlineLevel="0" collapsed="false">
      <c r="A12003" s="2" t="s">
        <v>138</v>
      </c>
      <c r="B12003" s="2" t="n">
        <v>125</v>
      </c>
      <c r="C12003" s="2"/>
      <c r="D12003" s="2"/>
    </row>
    <row r="12004" customFormat="false" ht="12.75" hidden="false" customHeight="false" outlineLevel="0" collapsed="false">
      <c r="A12004" s="2" t="s">
        <v>139</v>
      </c>
      <c r="B12004" s="2" t="n">
        <v>125</v>
      </c>
      <c r="C12004" s="2"/>
      <c r="D12004" s="2"/>
    </row>
    <row r="12005" customFormat="false" ht="12.75" hidden="false" customHeight="false" outlineLevel="0" collapsed="false">
      <c r="A12005" s="2" t="s">
        <v>140</v>
      </c>
      <c r="B12005" s="2" t="n">
        <v>125</v>
      </c>
      <c r="C12005" s="2"/>
      <c r="D12005" s="2"/>
    </row>
    <row r="12006" customFormat="false" ht="12.75" hidden="false" customHeight="false" outlineLevel="0" collapsed="false">
      <c r="A12006" s="2" t="s">
        <v>141</v>
      </c>
      <c r="B12006" s="2" t="n">
        <v>125</v>
      </c>
      <c r="C12006" s="2"/>
      <c r="D12006" s="2"/>
    </row>
    <row r="12007" customFormat="false" ht="12.75" hidden="false" customHeight="false" outlineLevel="0" collapsed="false">
      <c r="A12007" s="2" t="s">
        <v>142</v>
      </c>
      <c r="B12007" s="2" t="n">
        <v>125</v>
      </c>
      <c r="C12007" s="2"/>
      <c r="D12007" s="2"/>
    </row>
    <row r="12008" customFormat="false" ht="12.75" hidden="false" customHeight="false" outlineLevel="0" collapsed="false">
      <c r="A12008" s="2" t="s">
        <v>143</v>
      </c>
      <c r="B12008" s="2" t="n">
        <v>125</v>
      </c>
      <c r="C12008" s="2"/>
      <c r="D12008" s="2"/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10960.7197265625</v>
      </c>
      <c r="D12009" s="2" t="n">
        <v>61043.48828125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21265.466796875</v>
      </c>
      <c r="D12010" s="2" t="n">
        <v>82993.4375</v>
      </c>
    </row>
    <row r="12011" customFormat="false" ht="12.75" hidden="false" customHeight="false" outlineLevel="0" collapsed="false">
      <c r="A12011" s="2" t="s">
        <v>32</v>
      </c>
      <c r="B12011" s="2" t="n">
        <v>126</v>
      </c>
      <c r="C12011" s="2" t="n">
        <v>20392.6484375</v>
      </c>
      <c r="D12011" s="2" t="n">
        <v>83902.46875</v>
      </c>
    </row>
    <row r="12012" customFormat="false" ht="12.75" hidden="false" customHeight="false" outlineLevel="0" collapsed="false">
      <c r="A12012" s="2" t="s">
        <v>33</v>
      </c>
      <c r="B12012" s="2" t="n">
        <v>126</v>
      </c>
      <c r="C12012" s="2" t="n">
        <v>21961.177734375</v>
      </c>
      <c r="D12012" s="2" t="n">
        <v>79434.1953125</v>
      </c>
    </row>
    <row r="12013" customFormat="false" ht="12.75" hidden="false" customHeight="false" outlineLevel="0" collapsed="false">
      <c r="A12013" s="2" t="s">
        <v>36</v>
      </c>
      <c r="B12013" s="2" t="n">
        <v>126</v>
      </c>
      <c r="C12013" s="2" t="n">
        <v>21493.30859375</v>
      </c>
      <c r="D12013" s="2" t="n">
        <v>82002.7578125</v>
      </c>
    </row>
    <row r="12014" customFormat="false" ht="12.75" hidden="false" customHeight="false" outlineLevel="0" collapsed="false">
      <c r="A12014" s="2" t="s">
        <v>37</v>
      </c>
      <c r="B12014" s="2" t="n">
        <v>126</v>
      </c>
      <c r="C12014" s="2" t="n">
        <v>28914.31640625</v>
      </c>
      <c r="D12014" s="2" t="n">
        <v>83554.140625</v>
      </c>
    </row>
    <row r="12015" customFormat="false" ht="12.75" hidden="false" customHeight="false" outlineLevel="0" collapsed="false">
      <c r="A12015" s="2" t="s">
        <v>38</v>
      </c>
      <c r="B12015" s="2" t="n">
        <v>126</v>
      </c>
      <c r="C12015" s="2" t="n">
        <v>23225.486328125</v>
      </c>
      <c r="D12015" s="2" t="n">
        <v>78975.7421875</v>
      </c>
    </row>
    <row r="12016" customFormat="false" ht="12.75" hidden="false" customHeight="false" outlineLevel="0" collapsed="false">
      <c r="A12016" s="2" t="s">
        <v>41</v>
      </c>
      <c r="B12016" s="2" t="n">
        <v>126</v>
      </c>
      <c r="C12016" s="2" t="n">
        <v>107854.4921875</v>
      </c>
      <c r="D12016" s="2" t="n">
        <v>255088.90625</v>
      </c>
    </row>
    <row r="12017" customFormat="false" ht="12.75" hidden="false" customHeight="false" outlineLevel="0" collapsed="false">
      <c r="A12017" s="2" t="s">
        <v>42</v>
      </c>
      <c r="B12017" s="2" t="n">
        <v>126</v>
      </c>
      <c r="C12017" s="2" t="n">
        <v>24474.69921875</v>
      </c>
      <c r="D12017" s="2" t="n">
        <v>85763.5234375</v>
      </c>
    </row>
    <row r="12018" customFormat="false" ht="12.75" hidden="false" customHeight="false" outlineLevel="0" collapsed="false">
      <c r="A12018" s="2" t="s">
        <v>43</v>
      </c>
      <c r="B12018" s="2" t="n">
        <v>126</v>
      </c>
      <c r="C12018" s="2" t="n">
        <v>21423.2265625</v>
      </c>
      <c r="D12018" s="2" t="n">
        <v>82198.5546875</v>
      </c>
    </row>
    <row r="12019" customFormat="false" ht="12.75" hidden="false" customHeight="false" outlineLevel="0" collapsed="false">
      <c r="A12019" s="2" t="s">
        <v>46</v>
      </c>
      <c r="B12019" s="2" t="n">
        <v>126</v>
      </c>
      <c r="C12019" s="2" t="n">
        <v>20166.001953125</v>
      </c>
      <c r="D12019" s="2" t="n">
        <v>86659.1640625</v>
      </c>
    </row>
    <row r="12020" customFormat="false" ht="12.75" hidden="false" customHeight="false" outlineLevel="0" collapsed="false">
      <c r="A12020" s="2" t="s">
        <v>47</v>
      </c>
      <c r="B12020" s="2" t="n">
        <v>126</v>
      </c>
      <c r="C12020" s="2" t="n">
        <v>21481.603515625</v>
      </c>
      <c r="D12020" s="2" t="n">
        <v>82512.21875</v>
      </c>
    </row>
    <row r="12021" customFormat="false" ht="12.75" hidden="false" customHeight="false" outlineLevel="0" collapsed="false">
      <c r="A12021" s="2" t="s">
        <v>48</v>
      </c>
      <c r="B12021" s="2" t="n">
        <v>126</v>
      </c>
      <c r="C12021" s="2" t="n">
        <v>21865.392578125</v>
      </c>
      <c r="D12021" s="2" t="n">
        <v>84039.6484375</v>
      </c>
    </row>
    <row r="12022" customFormat="false" ht="12.75" hidden="false" customHeight="false" outlineLevel="0" collapsed="false">
      <c r="A12022" s="2" t="s">
        <v>51</v>
      </c>
      <c r="B12022" s="2" t="n">
        <v>126</v>
      </c>
      <c r="C12022" s="2" t="n">
        <v>23921.876953125</v>
      </c>
      <c r="D12022" s="2" t="n">
        <v>88506.921875</v>
      </c>
    </row>
    <row r="12023" customFormat="false" ht="12.75" hidden="false" customHeight="false" outlineLevel="0" collapsed="false">
      <c r="A12023" s="2" t="s">
        <v>52</v>
      </c>
      <c r="B12023" s="2" t="n">
        <v>126</v>
      </c>
      <c r="C12023" s="2" t="n">
        <v>21091.443359375</v>
      </c>
      <c r="D12023" s="2" t="n">
        <v>87135.3046875</v>
      </c>
    </row>
    <row r="12024" customFormat="false" ht="12.75" hidden="false" customHeight="false" outlineLevel="0" collapsed="false">
      <c r="A12024" s="2" t="s">
        <v>53</v>
      </c>
      <c r="B12024" s="2" t="n">
        <v>126</v>
      </c>
      <c r="C12024" s="2" t="n">
        <v>21871.1328125</v>
      </c>
      <c r="D12024" s="2" t="n">
        <v>84840.25</v>
      </c>
    </row>
    <row r="12025" customFormat="false" ht="12.75" hidden="false" customHeight="false" outlineLevel="0" collapsed="false">
      <c r="A12025" s="2" t="s">
        <v>56</v>
      </c>
      <c r="B12025" s="2" t="n">
        <v>126</v>
      </c>
      <c r="C12025" s="2" t="n">
        <v>23719.8359375</v>
      </c>
      <c r="D12025" s="2" t="n">
        <v>97034.9140625</v>
      </c>
    </row>
    <row r="12026" customFormat="false" ht="12.75" hidden="false" customHeight="false" outlineLevel="0" collapsed="false">
      <c r="A12026" s="2" t="s">
        <v>57</v>
      </c>
      <c r="B12026" s="2" t="n">
        <v>126</v>
      </c>
      <c r="C12026" s="2" t="n">
        <v>18618.744140625</v>
      </c>
      <c r="D12026" s="2" t="n">
        <v>85372.0234375</v>
      </c>
    </row>
    <row r="12027" customFormat="false" ht="12.75" hidden="false" customHeight="false" outlineLevel="0" collapsed="false">
      <c r="A12027" s="2" t="s">
        <v>58</v>
      </c>
      <c r="B12027" s="2" t="n">
        <v>126</v>
      </c>
      <c r="C12027" s="2" t="n">
        <v>20742.427734375</v>
      </c>
      <c r="D12027" s="2" t="n">
        <v>84907.7734375</v>
      </c>
    </row>
    <row r="12028" customFormat="false" ht="12.75" hidden="false" customHeight="false" outlineLevel="0" collapsed="false">
      <c r="A12028" s="2" t="s">
        <v>61</v>
      </c>
      <c r="B12028" s="2" t="n">
        <v>126</v>
      </c>
      <c r="C12028" s="2" t="n">
        <v>70657.0703125</v>
      </c>
      <c r="D12028" s="2" t="n">
        <v>269826.09375</v>
      </c>
    </row>
    <row r="12029" customFormat="false" ht="12.75" hidden="false" customHeight="false" outlineLevel="0" collapsed="false">
      <c r="A12029" s="2" t="s">
        <v>62</v>
      </c>
      <c r="B12029" s="2" t="n">
        <v>126</v>
      </c>
      <c r="C12029" s="2" t="n">
        <v>24860.5</v>
      </c>
      <c r="D12029" s="2" t="n">
        <v>85032.6015625</v>
      </c>
    </row>
    <row r="12030" customFormat="false" ht="12.75" hidden="false" customHeight="false" outlineLevel="0" collapsed="false">
      <c r="A12030" s="2" t="s">
        <v>63</v>
      </c>
      <c r="B12030" s="2" t="n">
        <v>126</v>
      </c>
      <c r="C12030" s="2" t="n">
        <v>23251.375</v>
      </c>
      <c r="D12030" s="2" t="n">
        <v>85283.09375</v>
      </c>
    </row>
    <row r="12031" customFormat="false" ht="12.75" hidden="false" customHeight="false" outlineLevel="0" collapsed="false">
      <c r="A12031" s="2" t="s">
        <v>64</v>
      </c>
      <c r="B12031" s="2" t="n">
        <v>126</v>
      </c>
      <c r="C12031" s="2" t="n">
        <v>30037.216796875</v>
      </c>
      <c r="D12031" s="2" t="n">
        <v>90822.65625</v>
      </c>
    </row>
    <row r="12032" customFormat="false" ht="12.75" hidden="false" customHeight="false" outlineLevel="0" collapsed="false">
      <c r="A12032" s="2" t="s">
        <v>65</v>
      </c>
      <c r="B12032" s="2" t="n">
        <v>126</v>
      </c>
      <c r="C12032" s="2" t="n">
        <v>34373.72265625</v>
      </c>
      <c r="D12032" s="2" t="n">
        <v>92461.6328125</v>
      </c>
    </row>
    <row r="12033" customFormat="false" ht="12.75" hidden="false" customHeight="false" outlineLevel="0" collapsed="false">
      <c r="A12033" s="2" t="s">
        <v>66</v>
      </c>
      <c r="B12033" s="2" t="n">
        <v>126</v>
      </c>
      <c r="C12033" s="2" t="n">
        <v>24857.271484375</v>
      </c>
      <c r="D12033" s="2" t="n">
        <v>90455.84375</v>
      </c>
    </row>
    <row r="12034" customFormat="false" ht="12.75" hidden="false" customHeight="false" outlineLevel="0" collapsed="false">
      <c r="A12034" s="2" t="s">
        <v>67</v>
      </c>
      <c r="B12034" s="2" t="n">
        <v>126</v>
      </c>
      <c r="C12034" s="2" t="n">
        <v>28657.19140625</v>
      </c>
      <c r="D12034" s="2" t="n">
        <v>121993.328125</v>
      </c>
    </row>
    <row r="12035" customFormat="false" ht="12.75" hidden="false" customHeight="false" outlineLevel="0" collapsed="false">
      <c r="A12035" s="2" t="s">
        <v>68</v>
      </c>
      <c r="B12035" s="2" t="n">
        <v>126</v>
      </c>
      <c r="C12035" s="2" t="n">
        <v>18906.751953125</v>
      </c>
      <c r="D12035" s="2" t="n">
        <v>89040.171875</v>
      </c>
    </row>
    <row r="12036" customFormat="false" ht="12.75" hidden="false" customHeight="false" outlineLevel="0" collapsed="false">
      <c r="A12036" s="2" t="s">
        <v>69</v>
      </c>
      <c r="B12036" s="2" t="n">
        <v>126</v>
      </c>
      <c r="C12036" s="2" t="n">
        <v>21601.408203125</v>
      </c>
      <c r="D12036" s="2" t="n">
        <v>82956.4453125</v>
      </c>
    </row>
    <row r="12037" customFormat="false" ht="12.75" hidden="false" customHeight="false" outlineLevel="0" collapsed="false">
      <c r="A12037" s="2" t="s">
        <v>70</v>
      </c>
      <c r="B12037" s="2" t="n">
        <v>126</v>
      </c>
      <c r="C12037" s="2" t="n">
        <v>22733.849609375</v>
      </c>
      <c r="D12037" s="2" t="n">
        <v>87988.71875</v>
      </c>
    </row>
    <row r="12038" customFormat="false" ht="12.75" hidden="false" customHeight="false" outlineLevel="0" collapsed="false">
      <c r="A12038" s="2" t="s">
        <v>71</v>
      </c>
      <c r="B12038" s="2" t="n">
        <v>126</v>
      </c>
      <c r="C12038" s="2" t="n">
        <v>20847.9453125</v>
      </c>
      <c r="D12038" s="2" t="n">
        <v>87553.21875</v>
      </c>
    </row>
    <row r="12039" customFormat="false" ht="12.75" hidden="false" customHeight="false" outlineLevel="0" collapsed="false">
      <c r="A12039" s="2" t="s">
        <v>72</v>
      </c>
      <c r="B12039" s="2" t="n">
        <v>126</v>
      </c>
      <c r="C12039" s="2" t="n">
        <v>21006.4609375</v>
      </c>
      <c r="D12039" s="2" t="n">
        <v>87537.421875</v>
      </c>
    </row>
    <row r="12040" customFormat="false" ht="12.75" hidden="false" customHeight="false" outlineLevel="0" collapsed="false">
      <c r="A12040" s="2" t="s">
        <v>73</v>
      </c>
      <c r="B12040" s="2" t="n">
        <v>126</v>
      </c>
      <c r="C12040" s="2" t="n">
        <v>22118.509765625</v>
      </c>
      <c r="D12040" s="2" t="n">
        <v>84226.5703125</v>
      </c>
    </row>
    <row r="12041" customFormat="false" ht="12.75" hidden="false" customHeight="false" outlineLevel="0" collapsed="false">
      <c r="A12041" s="2" t="s">
        <v>74</v>
      </c>
      <c r="B12041" s="2" t="n">
        <v>126</v>
      </c>
      <c r="C12041" s="2" t="n">
        <v>26610.8671875</v>
      </c>
      <c r="D12041" s="2" t="n">
        <v>82422.0390625</v>
      </c>
    </row>
    <row r="12042" customFormat="false" ht="12.75" hidden="false" customHeight="false" outlineLevel="0" collapsed="false">
      <c r="A12042" s="2" t="s">
        <v>75</v>
      </c>
      <c r="B12042" s="2" t="n">
        <v>126</v>
      </c>
      <c r="C12042" s="2" t="n">
        <v>23428.341796875</v>
      </c>
      <c r="D12042" s="2" t="n">
        <v>84980.46875</v>
      </c>
    </row>
    <row r="12043" customFormat="false" ht="12.75" hidden="false" customHeight="false" outlineLevel="0" collapsed="false">
      <c r="A12043" s="2" t="s">
        <v>76</v>
      </c>
      <c r="B12043" s="2" t="n">
        <v>126</v>
      </c>
      <c r="C12043" s="2" t="n">
        <v>22553.962890625</v>
      </c>
      <c r="D12043" s="2" t="n">
        <v>85351.34375</v>
      </c>
    </row>
    <row r="12044" customFormat="false" ht="12.75" hidden="false" customHeight="false" outlineLevel="0" collapsed="false">
      <c r="A12044" s="2" t="s">
        <v>77</v>
      </c>
      <c r="B12044" s="2" t="n">
        <v>126</v>
      </c>
      <c r="C12044" s="2" t="n">
        <v>25632.83203125</v>
      </c>
      <c r="D12044" s="2" t="n">
        <v>92104.34375</v>
      </c>
    </row>
    <row r="12045" customFormat="false" ht="12.75" hidden="false" customHeight="false" outlineLevel="0" collapsed="false">
      <c r="A12045" s="2" t="s">
        <v>78</v>
      </c>
      <c r="B12045" s="2" t="n">
        <v>126</v>
      </c>
      <c r="C12045" s="2" t="n">
        <v>28858.68359375</v>
      </c>
      <c r="D12045" s="2" t="n">
        <v>93200.578125</v>
      </c>
    </row>
    <row r="12046" customFormat="false" ht="12.75" hidden="false" customHeight="false" outlineLevel="0" collapsed="false">
      <c r="A12046" s="2" t="s">
        <v>81</v>
      </c>
      <c r="B12046" s="2" t="n">
        <v>126</v>
      </c>
      <c r="C12046" s="2" t="n">
        <v>22354.806640625</v>
      </c>
      <c r="D12046" s="2" t="n">
        <v>95328.4609375</v>
      </c>
    </row>
    <row r="12047" customFormat="false" ht="12.75" hidden="false" customHeight="false" outlineLevel="0" collapsed="false">
      <c r="A12047" s="2" t="s">
        <v>82</v>
      </c>
      <c r="B12047" s="2" t="n">
        <v>126</v>
      </c>
      <c r="C12047" s="2" t="n">
        <v>32172.419921875</v>
      </c>
      <c r="D12047" s="2" t="n">
        <v>97655.921875</v>
      </c>
    </row>
    <row r="12048" customFormat="false" ht="12.75" hidden="false" customHeight="false" outlineLevel="0" collapsed="false">
      <c r="A12048" s="2" t="s">
        <v>83</v>
      </c>
      <c r="B12048" s="2" t="n">
        <v>126</v>
      </c>
      <c r="C12048" s="2" t="n">
        <v>23655.2421875</v>
      </c>
      <c r="D12048" s="2" t="n">
        <v>88201.9296875</v>
      </c>
    </row>
    <row r="12049" customFormat="false" ht="12.75" hidden="false" customHeight="false" outlineLevel="0" collapsed="false">
      <c r="A12049" s="2" t="s">
        <v>84</v>
      </c>
      <c r="B12049" s="2" t="n">
        <v>126</v>
      </c>
      <c r="C12049" s="2" t="n">
        <v>24299.734375</v>
      </c>
      <c r="D12049" s="2" t="n">
        <v>93780.484375</v>
      </c>
    </row>
    <row r="12050" customFormat="false" ht="12.75" hidden="false" customHeight="false" outlineLevel="0" collapsed="false">
      <c r="A12050" s="2" t="s">
        <v>85</v>
      </c>
      <c r="B12050" s="2" t="n">
        <v>126</v>
      </c>
      <c r="C12050" s="2" t="n">
        <v>27101.748046875</v>
      </c>
      <c r="D12050" s="2" t="n">
        <v>90534.0546875</v>
      </c>
    </row>
    <row r="12051" customFormat="false" ht="12.75" hidden="false" customHeight="false" outlineLevel="0" collapsed="false">
      <c r="A12051" s="2" t="s">
        <v>86</v>
      </c>
      <c r="B12051" s="2" t="n">
        <v>126</v>
      </c>
      <c r="C12051" s="2" t="n">
        <v>19486.439453125</v>
      </c>
      <c r="D12051" s="2" t="n">
        <v>86716.4375</v>
      </c>
    </row>
    <row r="12052" customFormat="false" ht="12.75" hidden="false" customHeight="false" outlineLevel="0" collapsed="false">
      <c r="A12052" s="2" t="s">
        <v>87</v>
      </c>
      <c r="B12052" s="2" t="n">
        <v>126</v>
      </c>
      <c r="C12052" s="2" t="n">
        <v>21065.544921875</v>
      </c>
      <c r="D12052" s="2" t="n">
        <v>88160.8359375</v>
      </c>
    </row>
    <row r="12053" customFormat="false" ht="12.75" hidden="false" customHeight="false" outlineLevel="0" collapsed="false">
      <c r="A12053" s="2" t="s">
        <v>88</v>
      </c>
      <c r="B12053" s="2" t="n">
        <v>126</v>
      </c>
      <c r="C12053" s="2" t="n">
        <v>24479.5234375</v>
      </c>
      <c r="D12053" s="2" t="n">
        <v>87119.9375</v>
      </c>
    </row>
    <row r="12054" customFormat="false" ht="12.75" hidden="false" customHeight="false" outlineLevel="0" collapsed="false">
      <c r="A12054" s="2" t="s">
        <v>89</v>
      </c>
      <c r="B12054" s="2" t="n">
        <v>126</v>
      </c>
      <c r="C12054" s="2" t="n">
        <v>27299.296875</v>
      </c>
      <c r="D12054" s="2" t="n">
        <v>89116.8125</v>
      </c>
    </row>
    <row r="12055" customFormat="false" ht="12.75" hidden="false" customHeight="false" outlineLevel="0" collapsed="false">
      <c r="A12055" s="2" t="s">
        <v>90</v>
      </c>
      <c r="B12055" s="2" t="n">
        <v>126</v>
      </c>
      <c r="C12055" s="2" t="n">
        <v>27254.09375</v>
      </c>
      <c r="D12055" s="2" t="n">
        <v>95395.0234375</v>
      </c>
    </row>
    <row r="12056" customFormat="false" ht="12.75" hidden="false" customHeight="false" outlineLevel="0" collapsed="false">
      <c r="A12056" s="2" t="s">
        <v>91</v>
      </c>
      <c r="B12056" s="2" t="n">
        <v>126</v>
      </c>
      <c r="C12056" s="2" t="n">
        <v>62912.7265625</v>
      </c>
      <c r="D12056" s="2" t="n">
        <v>96601.9609375</v>
      </c>
    </row>
    <row r="12057" customFormat="false" ht="12.75" hidden="false" customHeight="false" outlineLevel="0" collapsed="false">
      <c r="A12057" s="2" t="s">
        <v>92</v>
      </c>
      <c r="B12057" s="2" t="n">
        <v>126</v>
      </c>
      <c r="C12057" s="2" t="n">
        <v>29984.703125</v>
      </c>
      <c r="D12057" s="2" t="n">
        <v>93494.4921875</v>
      </c>
    </row>
    <row r="12058" customFormat="false" ht="12.75" hidden="false" customHeight="false" outlineLevel="0" collapsed="false">
      <c r="A12058" s="2" t="s">
        <v>93</v>
      </c>
      <c r="B12058" s="2" t="n">
        <v>126</v>
      </c>
      <c r="C12058" s="2" t="n">
        <v>24599.10546875</v>
      </c>
      <c r="D12058" s="2" t="n">
        <v>88579.375</v>
      </c>
    </row>
    <row r="12059" customFormat="false" ht="12.75" hidden="false" customHeight="false" outlineLevel="0" collapsed="false">
      <c r="A12059" s="2" t="s">
        <v>94</v>
      </c>
      <c r="B12059" s="2" t="n">
        <v>126</v>
      </c>
      <c r="C12059" s="2" t="n">
        <v>33106.0546875</v>
      </c>
      <c r="D12059" s="2" t="n">
        <v>95028.125</v>
      </c>
    </row>
    <row r="12060" customFormat="false" ht="12.75" hidden="false" customHeight="false" outlineLevel="0" collapsed="false">
      <c r="A12060" s="2" t="s">
        <v>95</v>
      </c>
      <c r="B12060" s="2" t="n">
        <v>126</v>
      </c>
      <c r="C12060" s="2" t="n">
        <v>21785.08203125</v>
      </c>
      <c r="D12060" s="2" t="n">
        <v>92531.0546875</v>
      </c>
    </row>
    <row r="12061" customFormat="false" ht="12.75" hidden="false" customHeight="false" outlineLevel="0" collapsed="false">
      <c r="A12061" s="2" t="s">
        <v>96</v>
      </c>
      <c r="B12061" s="2" t="n">
        <v>126</v>
      </c>
      <c r="C12061" s="2" t="n">
        <v>21773.576171875</v>
      </c>
      <c r="D12061" s="2" t="n">
        <v>88781.2734375</v>
      </c>
    </row>
    <row r="12062" customFormat="false" ht="12.75" hidden="false" customHeight="false" outlineLevel="0" collapsed="false">
      <c r="A12062" s="2" t="s">
        <v>97</v>
      </c>
      <c r="B12062" s="2" t="n">
        <v>126</v>
      </c>
      <c r="C12062" s="2" t="n">
        <v>71949.046875</v>
      </c>
      <c r="D12062" s="2" t="n">
        <v>95303.703125</v>
      </c>
    </row>
    <row r="12063" customFormat="false" ht="12.75" hidden="false" customHeight="false" outlineLevel="0" collapsed="false">
      <c r="A12063" s="2" t="s">
        <v>98</v>
      </c>
      <c r="B12063" s="2" t="n">
        <v>126</v>
      </c>
      <c r="C12063" s="2" t="n">
        <v>24691.84375</v>
      </c>
      <c r="D12063" s="2" t="n">
        <v>87396.734375</v>
      </c>
    </row>
    <row r="12064" customFormat="false" ht="12.75" hidden="false" customHeight="false" outlineLevel="0" collapsed="false">
      <c r="A12064" s="2" t="s">
        <v>101</v>
      </c>
      <c r="B12064" s="2" t="n">
        <v>126</v>
      </c>
      <c r="C12064" s="2" t="n">
        <v>21755.130859375</v>
      </c>
      <c r="D12064" s="2" t="n">
        <v>83975.8515625</v>
      </c>
    </row>
    <row r="12065" customFormat="false" ht="12.75" hidden="false" customHeight="false" outlineLevel="0" collapsed="false">
      <c r="A12065" s="2" t="s">
        <v>102</v>
      </c>
      <c r="B12065" s="2" t="n">
        <v>126</v>
      </c>
      <c r="C12065" s="2" t="n">
        <v>22935.1796875</v>
      </c>
      <c r="D12065" s="2" t="n">
        <v>86140.1328125</v>
      </c>
    </row>
    <row r="12066" customFormat="false" ht="12.75" hidden="false" customHeight="false" outlineLevel="0" collapsed="false">
      <c r="A12066" s="2" t="s">
        <v>103</v>
      </c>
      <c r="B12066" s="2" t="n">
        <v>126</v>
      </c>
      <c r="C12066" s="2" t="n">
        <v>23645.32421875</v>
      </c>
      <c r="D12066" s="2" t="n">
        <v>87594.2890625</v>
      </c>
    </row>
    <row r="12067" customFormat="false" ht="12.75" hidden="false" customHeight="false" outlineLevel="0" collapsed="false">
      <c r="A12067" s="2" t="s">
        <v>104</v>
      </c>
      <c r="B12067" s="2" t="n">
        <v>126</v>
      </c>
      <c r="C12067" s="2" t="n">
        <v>25842.171875</v>
      </c>
      <c r="D12067" s="2" t="n">
        <v>91381.3984375</v>
      </c>
    </row>
    <row r="12068" customFormat="false" ht="12.75" hidden="false" customHeight="false" outlineLevel="0" collapsed="false">
      <c r="A12068" s="2" t="s">
        <v>105</v>
      </c>
      <c r="B12068" s="2" t="n">
        <v>126</v>
      </c>
      <c r="C12068" s="2" t="n">
        <v>29573.275390625</v>
      </c>
      <c r="D12068" s="2" t="n">
        <v>95209.859375</v>
      </c>
    </row>
    <row r="12069" customFormat="false" ht="12.75" hidden="false" customHeight="false" outlineLevel="0" collapsed="false">
      <c r="A12069" s="2" t="s">
        <v>106</v>
      </c>
      <c r="B12069" s="2" t="n">
        <v>126</v>
      </c>
      <c r="C12069" s="2" t="n">
        <v>28478.90234375</v>
      </c>
      <c r="D12069" s="2" t="n">
        <v>97432.328125</v>
      </c>
    </row>
    <row r="12070" customFormat="false" ht="12.75" hidden="false" customHeight="false" outlineLevel="0" collapsed="false">
      <c r="A12070" s="2" t="s">
        <v>107</v>
      </c>
      <c r="B12070" s="2" t="n">
        <v>126</v>
      </c>
      <c r="C12070" s="2" t="n">
        <v>23664.259765625</v>
      </c>
      <c r="D12070" s="2" t="n">
        <v>92958.859375</v>
      </c>
    </row>
    <row r="12071" customFormat="false" ht="12.75" hidden="false" customHeight="false" outlineLevel="0" collapsed="false">
      <c r="A12071" s="2" t="s">
        <v>108</v>
      </c>
      <c r="B12071" s="2" t="n">
        <v>126</v>
      </c>
      <c r="C12071" s="2" t="n">
        <v>22358.943359375</v>
      </c>
      <c r="D12071" s="2" t="n">
        <v>98611.046875</v>
      </c>
    </row>
    <row r="12072" customFormat="false" ht="12.75" hidden="false" customHeight="false" outlineLevel="0" collapsed="false">
      <c r="A12072" s="2" t="s">
        <v>109</v>
      </c>
      <c r="B12072" s="2" t="n">
        <v>126</v>
      </c>
      <c r="C12072" s="2" t="n">
        <v>23502.55859375</v>
      </c>
      <c r="D12072" s="2" t="n">
        <v>95615.7265625</v>
      </c>
    </row>
    <row r="12073" customFormat="false" ht="12.75" hidden="false" customHeight="false" outlineLevel="0" collapsed="false">
      <c r="A12073" s="2" t="s">
        <v>110</v>
      </c>
      <c r="B12073" s="2" t="n">
        <v>126</v>
      </c>
      <c r="C12073" s="2" t="n">
        <v>23519.6875</v>
      </c>
      <c r="D12073" s="2" t="n">
        <v>96080.4375</v>
      </c>
    </row>
    <row r="12074" customFormat="false" ht="12.75" hidden="false" customHeight="false" outlineLevel="0" collapsed="false">
      <c r="A12074" s="2" t="s">
        <v>111</v>
      </c>
      <c r="B12074" s="2" t="n">
        <v>126</v>
      </c>
      <c r="C12074" s="2" t="n">
        <v>31972.69921875</v>
      </c>
      <c r="D12074" s="2" t="n">
        <v>94371.3125</v>
      </c>
    </row>
    <row r="12075" customFormat="false" ht="12.75" hidden="false" customHeight="false" outlineLevel="0" collapsed="false">
      <c r="A12075" s="2" t="s">
        <v>112</v>
      </c>
      <c r="B12075" s="2" t="n">
        <v>126</v>
      </c>
      <c r="C12075" s="2" t="n">
        <v>20365.330078125</v>
      </c>
      <c r="D12075" s="2" t="n">
        <v>90568.6953125</v>
      </c>
    </row>
    <row r="12076" customFormat="false" ht="12.75" hidden="false" customHeight="false" outlineLevel="0" collapsed="false">
      <c r="A12076" s="2" t="s">
        <v>113</v>
      </c>
      <c r="B12076" s="2" t="n">
        <v>126</v>
      </c>
      <c r="C12076" s="2" t="n">
        <v>21963.9765625</v>
      </c>
      <c r="D12076" s="2" t="n">
        <v>87521.359375</v>
      </c>
    </row>
    <row r="12077" customFormat="false" ht="12.75" hidden="false" customHeight="false" outlineLevel="0" collapsed="false">
      <c r="A12077" s="2" t="s">
        <v>114</v>
      </c>
      <c r="B12077" s="2" t="n">
        <v>126</v>
      </c>
      <c r="C12077" s="2" t="n">
        <v>22417.609375</v>
      </c>
      <c r="D12077" s="2" t="n">
        <v>86593.4609375</v>
      </c>
    </row>
    <row r="12078" customFormat="false" ht="12.75" hidden="false" customHeight="false" outlineLevel="0" collapsed="false">
      <c r="A12078" s="2" t="s">
        <v>115</v>
      </c>
      <c r="B12078" s="2" t="n">
        <v>126</v>
      </c>
      <c r="C12078" s="2" t="n">
        <v>21727.353515625</v>
      </c>
      <c r="D12078" s="2" t="n">
        <v>91919.9765625</v>
      </c>
    </row>
    <row r="12079" customFormat="false" ht="12.75" hidden="false" customHeight="false" outlineLevel="0" collapsed="false">
      <c r="A12079" s="2" t="s">
        <v>116</v>
      </c>
      <c r="B12079" s="2" t="n">
        <v>126</v>
      </c>
      <c r="C12079" s="2" t="n">
        <v>22267.759765625</v>
      </c>
      <c r="D12079" s="2" t="n">
        <v>95652.0703125</v>
      </c>
    </row>
    <row r="12080" customFormat="false" ht="12.75" hidden="false" customHeight="false" outlineLevel="0" collapsed="false">
      <c r="A12080" s="2" t="s">
        <v>117</v>
      </c>
      <c r="B12080" s="2" t="n">
        <v>126</v>
      </c>
      <c r="C12080" s="2" t="n">
        <v>30317.669921875</v>
      </c>
      <c r="D12080" s="2" t="n">
        <v>93839.2265625</v>
      </c>
    </row>
    <row r="12081" customFormat="false" ht="12.75" hidden="false" customHeight="false" outlineLevel="0" collapsed="false">
      <c r="A12081" s="2" t="s">
        <v>118</v>
      </c>
      <c r="B12081" s="2" t="n">
        <v>126</v>
      </c>
      <c r="C12081" s="2" t="n">
        <v>25837.935546875</v>
      </c>
      <c r="D12081" s="2" t="n">
        <v>103281.5546875</v>
      </c>
    </row>
    <row r="12082" customFormat="false" ht="12.75" hidden="false" customHeight="false" outlineLevel="0" collapsed="false">
      <c r="A12082" s="2" t="s">
        <v>121</v>
      </c>
      <c r="B12082" s="2" t="n">
        <v>126</v>
      </c>
      <c r="C12082" s="2" t="n">
        <v>30173.181640625</v>
      </c>
      <c r="D12082" s="2" t="n">
        <v>101907.7578125</v>
      </c>
    </row>
    <row r="12083" customFormat="false" ht="12.75" hidden="false" customHeight="false" outlineLevel="0" collapsed="false">
      <c r="A12083" s="2" t="s">
        <v>122</v>
      </c>
      <c r="B12083" s="2" t="n">
        <v>126</v>
      </c>
      <c r="C12083" s="2" t="n">
        <v>23149.138671875</v>
      </c>
      <c r="D12083" s="2" t="n">
        <v>98896.9921875</v>
      </c>
    </row>
    <row r="12084" customFormat="false" ht="12.75" hidden="false" customHeight="false" outlineLevel="0" collapsed="false">
      <c r="A12084" s="2" t="s">
        <v>123</v>
      </c>
      <c r="B12084" s="2" t="n">
        <v>126</v>
      </c>
      <c r="C12084" s="2" t="n">
        <v>21437.921875</v>
      </c>
      <c r="D12084" s="2" t="n">
        <v>97406.2578125</v>
      </c>
    </row>
    <row r="12085" customFormat="false" ht="12.75" hidden="false" customHeight="false" outlineLevel="0" collapsed="false">
      <c r="A12085" s="2" t="s">
        <v>124</v>
      </c>
      <c r="B12085" s="2" t="n">
        <v>126</v>
      </c>
      <c r="C12085" s="2" t="n">
        <v>20411.271484375</v>
      </c>
      <c r="D12085" s="2" t="n">
        <v>94781.7734375</v>
      </c>
    </row>
    <row r="12086" customFormat="false" ht="12.75" hidden="false" customHeight="false" outlineLevel="0" collapsed="false">
      <c r="A12086" s="2" t="s">
        <v>125</v>
      </c>
      <c r="B12086" s="2" t="n">
        <v>126</v>
      </c>
      <c r="C12086" s="2" t="n">
        <v>21508.41015625</v>
      </c>
      <c r="D12086" s="2" t="n">
        <v>94280.7734375</v>
      </c>
    </row>
    <row r="12087" customFormat="false" ht="12.75" hidden="false" customHeight="false" outlineLevel="0" collapsed="false">
      <c r="A12087" s="2" t="s">
        <v>126</v>
      </c>
      <c r="B12087" s="2" t="n">
        <v>126</v>
      </c>
      <c r="C12087" s="2" t="n">
        <v>19857.40625</v>
      </c>
      <c r="D12087" s="2" t="n">
        <v>85720.09375</v>
      </c>
    </row>
    <row r="12088" customFormat="false" ht="12.75" hidden="false" customHeight="false" outlineLevel="0" collapsed="false">
      <c r="A12088" s="2" t="s">
        <v>127</v>
      </c>
      <c r="B12088" s="2" t="n">
        <v>126</v>
      </c>
      <c r="C12088" s="2" t="n">
        <v>21682.509765625</v>
      </c>
      <c r="D12088" s="2" t="n">
        <v>95058.296875</v>
      </c>
    </row>
    <row r="12089" customFormat="false" ht="12.75" hidden="false" customHeight="false" outlineLevel="0" collapsed="false">
      <c r="A12089" s="2" t="s">
        <v>128</v>
      </c>
      <c r="B12089" s="2" t="n">
        <v>126</v>
      </c>
      <c r="C12089" s="2" t="n">
        <v>28787.80859375</v>
      </c>
      <c r="D12089" s="2" t="n">
        <v>95295.3203125</v>
      </c>
    </row>
    <row r="12090" customFormat="false" ht="12.75" hidden="false" customHeight="false" outlineLevel="0" collapsed="false">
      <c r="A12090" s="2" t="s">
        <v>129</v>
      </c>
      <c r="B12090" s="2" t="n">
        <v>126</v>
      </c>
      <c r="C12090" s="2" t="n">
        <v>23635.439453125</v>
      </c>
      <c r="D12090" s="2" t="n">
        <v>94094.1640625</v>
      </c>
    </row>
    <row r="12091" customFormat="false" ht="12.75" hidden="false" customHeight="false" outlineLevel="0" collapsed="false">
      <c r="A12091" s="2" t="s">
        <v>130</v>
      </c>
      <c r="B12091" s="2" t="n">
        <v>126</v>
      </c>
      <c r="C12091" s="2" t="n">
        <v>36653.4375</v>
      </c>
      <c r="D12091" s="2" t="n">
        <v>101075.3515625</v>
      </c>
    </row>
    <row r="12092" customFormat="false" ht="12.75" hidden="false" customHeight="false" outlineLevel="0" collapsed="false">
      <c r="A12092" s="2" t="s">
        <v>131</v>
      </c>
      <c r="B12092" s="2" t="n">
        <v>126</v>
      </c>
      <c r="C12092" s="2" t="n">
        <v>27175.884765625</v>
      </c>
      <c r="D12092" s="2" t="n">
        <v>108906.6796875</v>
      </c>
    </row>
    <row r="12093" customFormat="false" ht="12.75" hidden="false" customHeight="false" outlineLevel="0" collapsed="false">
      <c r="A12093" s="2" t="s">
        <v>132</v>
      </c>
      <c r="B12093" s="2" t="n">
        <v>126</v>
      </c>
      <c r="C12093" s="2" t="n">
        <v>35211.48828125</v>
      </c>
      <c r="D12093" s="2" t="n">
        <v>106292.1640625</v>
      </c>
    </row>
    <row r="12094" customFormat="false" ht="12.75" hidden="false" customHeight="false" outlineLevel="0" collapsed="false">
      <c r="A12094" s="2" t="s">
        <v>133</v>
      </c>
      <c r="B12094" s="2" t="n">
        <v>126</v>
      </c>
      <c r="C12094" s="2" t="n">
        <v>25349.146484375</v>
      </c>
      <c r="D12094" s="2" t="n">
        <v>104218.015625</v>
      </c>
    </row>
    <row r="12095" customFormat="false" ht="12.75" hidden="false" customHeight="false" outlineLevel="0" collapsed="false">
      <c r="A12095" s="2" t="s">
        <v>134</v>
      </c>
      <c r="B12095" s="2" t="n">
        <v>126</v>
      </c>
      <c r="C12095" s="2" t="n">
        <v>21751.08984375</v>
      </c>
      <c r="D12095" s="2" t="n">
        <v>102796.1015625</v>
      </c>
    </row>
    <row r="12096" customFormat="false" ht="12.75" hidden="false" customHeight="false" outlineLevel="0" collapsed="false">
      <c r="A12096" s="2" t="s">
        <v>135</v>
      </c>
      <c r="B12096" s="2" t="n">
        <v>126</v>
      </c>
      <c r="C12096" s="2" t="n">
        <v>20259.013671875</v>
      </c>
      <c r="D12096" s="2" t="n">
        <v>96851.75</v>
      </c>
    </row>
    <row r="12097" customFormat="false" ht="12.75" hidden="false" customHeight="false" outlineLevel="0" collapsed="false">
      <c r="A12097" s="2" t="s">
        <v>136</v>
      </c>
      <c r="B12097" s="2" t="n">
        <v>126</v>
      </c>
      <c r="C12097" s="2" t="n">
        <v>21803.693359375</v>
      </c>
      <c r="D12097" s="2" t="n">
        <v>96645.3359375</v>
      </c>
    </row>
    <row r="12098" customFormat="false" ht="12.75" hidden="false" customHeight="false" outlineLevel="0" collapsed="false">
      <c r="A12098" s="2" t="s">
        <v>137</v>
      </c>
      <c r="B12098" s="2" t="n">
        <v>126</v>
      </c>
      <c r="C12098" s="2" t="n">
        <v>23162.005859375</v>
      </c>
      <c r="D12098" s="2" t="n">
        <v>128126.2265625</v>
      </c>
    </row>
    <row r="12099" customFormat="false" ht="12.75" hidden="false" customHeight="false" outlineLevel="0" collapsed="false">
      <c r="A12099" s="2" t="s">
        <v>138</v>
      </c>
      <c r="B12099" s="2" t="n">
        <v>126</v>
      </c>
      <c r="C12099" s="2"/>
      <c r="D12099" s="2"/>
    </row>
    <row r="12100" customFormat="false" ht="12.75" hidden="false" customHeight="false" outlineLevel="0" collapsed="false">
      <c r="A12100" s="2" t="s">
        <v>139</v>
      </c>
      <c r="B12100" s="2" t="n">
        <v>126</v>
      </c>
      <c r="C12100" s="2"/>
      <c r="D12100" s="2"/>
    </row>
    <row r="12101" customFormat="false" ht="12.75" hidden="false" customHeight="false" outlineLevel="0" collapsed="false">
      <c r="A12101" s="2" t="s">
        <v>140</v>
      </c>
      <c r="B12101" s="2" t="n">
        <v>126</v>
      </c>
      <c r="C12101" s="2"/>
      <c r="D12101" s="2"/>
    </row>
    <row r="12102" customFormat="false" ht="12.75" hidden="false" customHeight="false" outlineLevel="0" collapsed="false">
      <c r="A12102" s="2" t="s">
        <v>141</v>
      </c>
      <c r="B12102" s="2" t="n">
        <v>126</v>
      </c>
      <c r="C12102" s="2"/>
      <c r="D12102" s="2"/>
    </row>
    <row r="12103" customFormat="false" ht="12.75" hidden="false" customHeight="false" outlineLevel="0" collapsed="false">
      <c r="A12103" s="2" t="s">
        <v>142</v>
      </c>
      <c r="B12103" s="2" t="n">
        <v>126</v>
      </c>
      <c r="C12103" s="2"/>
      <c r="D12103" s="2"/>
    </row>
    <row r="12104" customFormat="false" ht="12.75" hidden="false" customHeight="false" outlineLevel="0" collapsed="false">
      <c r="A12104" s="2" t="s">
        <v>143</v>
      </c>
      <c r="B12104" s="2" t="n">
        <v>126</v>
      </c>
      <c r="C12104" s="2"/>
      <c r="D12104" s="2"/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11354.7529296875</v>
      </c>
      <c r="D12105" s="2" t="n">
        <v>60811.7578125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21466.044921875</v>
      </c>
      <c r="D12106" s="2" t="n">
        <v>82853.5234375</v>
      </c>
    </row>
    <row r="12107" customFormat="false" ht="12.75" hidden="false" customHeight="false" outlineLevel="0" collapsed="false">
      <c r="A12107" s="2" t="s">
        <v>32</v>
      </c>
      <c r="B12107" s="2" t="n">
        <v>127</v>
      </c>
      <c r="C12107" s="2" t="n">
        <v>20762.357421875</v>
      </c>
      <c r="D12107" s="2" t="n">
        <v>83501.890625</v>
      </c>
    </row>
    <row r="12108" customFormat="false" ht="12.75" hidden="false" customHeight="false" outlineLevel="0" collapsed="false">
      <c r="A12108" s="2" t="s">
        <v>33</v>
      </c>
      <c r="B12108" s="2" t="n">
        <v>127</v>
      </c>
      <c r="C12108" s="2" t="n">
        <v>21917.791015625</v>
      </c>
      <c r="D12108" s="2" t="n">
        <v>79283.0546875</v>
      </c>
    </row>
    <row r="12109" customFormat="false" ht="12.75" hidden="false" customHeight="false" outlineLevel="0" collapsed="false">
      <c r="A12109" s="2" t="s">
        <v>36</v>
      </c>
      <c r="B12109" s="2" t="n">
        <v>127</v>
      </c>
      <c r="C12109" s="2" t="n">
        <v>21468.408203125</v>
      </c>
      <c r="D12109" s="2" t="n">
        <v>82040.9140625</v>
      </c>
    </row>
    <row r="12110" customFormat="false" ht="12.75" hidden="false" customHeight="false" outlineLevel="0" collapsed="false">
      <c r="A12110" s="2" t="s">
        <v>37</v>
      </c>
      <c r="B12110" s="2" t="n">
        <v>127</v>
      </c>
      <c r="C12110" s="2" t="n">
        <v>29083.845703125</v>
      </c>
      <c r="D12110" s="2" t="n">
        <v>83397.8671875</v>
      </c>
    </row>
    <row r="12111" customFormat="false" ht="12.75" hidden="false" customHeight="false" outlineLevel="0" collapsed="false">
      <c r="A12111" s="2" t="s">
        <v>38</v>
      </c>
      <c r="B12111" s="2" t="n">
        <v>127</v>
      </c>
      <c r="C12111" s="2" t="n">
        <v>23096.875</v>
      </c>
      <c r="D12111" s="2" t="n">
        <v>79025.65625</v>
      </c>
    </row>
    <row r="12112" customFormat="false" ht="12.75" hidden="false" customHeight="false" outlineLevel="0" collapsed="false">
      <c r="A12112" s="2" t="s">
        <v>41</v>
      </c>
      <c r="B12112" s="2" t="n">
        <v>127</v>
      </c>
      <c r="C12112" s="2" t="n">
        <v>106415.9921875</v>
      </c>
      <c r="D12112" s="2" t="n">
        <v>254178.53125</v>
      </c>
    </row>
    <row r="12113" customFormat="false" ht="12.75" hidden="false" customHeight="false" outlineLevel="0" collapsed="false">
      <c r="A12113" s="2" t="s">
        <v>42</v>
      </c>
      <c r="B12113" s="2" t="n">
        <v>127</v>
      </c>
      <c r="C12113" s="2" t="n">
        <v>24286.84375</v>
      </c>
      <c r="D12113" s="2" t="n">
        <v>85671.703125</v>
      </c>
    </row>
    <row r="12114" customFormat="false" ht="12.75" hidden="false" customHeight="false" outlineLevel="0" collapsed="false">
      <c r="A12114" s="2" t="s">
        <v>43</v>
      </c>
      <c r="B12114" s="2" t="n">
        <v>127</v>
      </c>
      <c r="C12114" s="2" t="n">
        <v>21300.759765625</v>
      </c>
      <c r="D12114" s="2" t="n">
        <v>82207.1015625</v>
      </c>
    </row>
    <row r="12115" customFormat="false" ht="12.75" hidden="false" customHeight="false" outlineLevel="0" collapsed="false">
      <c r="A12115" s="2" t="s">
        <v>46</v>
      </c>
      <c r="B12115" s="2" t="n">
        <v>127</v>
      </c>
      <c r="C12115" s="2" t="n">
        <v>20465.98046875</v>
      </c>
      <c r="D12115" s="2" t="n">
        <v>86276</v>
      </c>
    </row>
    <row r="12116" customFormat="false" ht="12.75" hidden="false" customHeight="false" outlineLevel="0" collapsed="false">
      <c r="A12116" s="2" t="s">
        <v>47</v>
      </c>
      <c r="B12116" s="2" t="n">
        <v>127</v>
      </c>
      <c r="C12116" s="2" t="n">
        <v>22045.65625</v>
      </c>
      <c r="D12116" s="2" t="n">
        <v>82459.21875</v>
      </c>
    </row>
    <row r="12117" customFormat="false" ht="12.75" hidden="false" customHeight="false" outlineLevel="0" collapsed="false">
      <c r="A12117" s="2" t="s">
        <v>48</v>
      </c>
      <c r="B12117" s="2" t="n">
        <v>127</v>
      </c>
      <c r="C12117" s="2" t="n">
        <v>21750.435546875</v>
      </c>
      <c r="D12117" s="2" t="n">
        <v>83363.65625</v>
      </c>
    </row>
    <row r="12118" customFormat="false" ht="12.75" hidden="false" customHeight="false" outlineLevel="0" collapsed="false">
      <c r="A12118" s="2" t="s">
        <v>51</v>
      </c>
      <c r="B12118" s="2" t="n">
        <v>127</v>
      </c>
      <c r="C12118" s="2" t="n">
        <v>23814.26953125</v>
      </c>
      <c r="D12118" s="2" t="n">
        <v>88478.234375</v>
      </c>
    </row>
    <row r="12119" customFormat="false" ht="12.75" hidden="false" customHeight="false" outlineLevel="0" collapsed="false">
      <c r="A12119" s="2" t="s">
        <v>52</v>
      </c>
      <c r="B12119" s="2" t="n">
        <v>127</v>
      </c>
      <c r="C12119" s="2" t="n">
        <v>21401.38671875</v>
      </c>
      <c r="D12119" s="2" t="n">
        <v>87176.71875</v>
      </c>
    </row>
    <row r="12120" customFormat="false" ht="12.75" hidden="false" customHeight="false" outlineLevel="0" collapsed="false">
      <c r="A12120" s="2" t="s">
        <v>53</v>
      </c>
      <c r="B12120" s="2" t="n">
        <v>127</v>
      </c>
      <c r="C12120" s="2" t="n">
        <v>21726.580078125</v>
      </c>
      <c r="D12120" s="2" t="n">
        <v>84981.71875</v>
      </c>
    </row>
    <row r="12121" customFormat="false" ht="12.75" hidden="false" customHeight="false" outlineLevel="0" collapsed="false">
      <c r="A12121" s="2" t="s">
        <v>56</v>
      </c>
      <c r="B12121" s="2" t="n">
        <v>127</v>
      </c>
      <c r="C12121" s="2" t="n">
        <v>23628.833984375</v>
      </c>
      <c r="D12121" s="2" t="n">
        <v>96907.6640625</v>
      </c>
    </row>
    <row r="12122" customFormat="false" ht="12.75" hidden="false" customHeight="false" outlineLevel="0" collapsed="false">
      <c r="A12122" s="2" t="s">
        <v>57</v>
      </c>
      <c r="B12122" s="2" t="n">
        <v>127</v>
      </c>
      <c r="C12122" s="2" t="n">
        <v>18733.990234375</v>
      </c>
      <c r="D12122" s="2" t="n">
        <v>85365.140625</v>
      </c>
    </row>
    <row r="12123" customFormat="false" ht="12.75" hidden="false" customHeight="false" outlineLevel="0" collapsed="false">
      <c r="A12123" s="2" t="s">
        <v>58</v>
      </c>
      <c r="B12123" s="2" t="n">
        <v>127</v>
      </c>
      <c r="C12123" s="2" t="n">
        <v>20582.158203125</v>
      </c>
      <c r="D12123" s="2" t="n">
        <v>84845.9375</v>
      </c>
    </row>
    <row r="12124" customFormat="false" ht="12.75" hidden="false" customHeight="false" outlineLevel="0" collapsed="false">
      <c r="A12124" s="2" t="s">
        <v>61</v>
      </c>
      <c r="B12124" s="2" t="n">
        <v>127</v>
      </c>
      <c r="C12124" s="2" t="n">
        <v>70388.484375</v>
      </c>
      <c r="D12124" s="2" t="n">
        <v>268857.5</v>
      </c>
    </row>
    <row r="12125" customFormat="false" ht="12.75" hidden="false" customHeight="false" outlineLevel="0" collapsed="false">
      <c r="A12125" s="2" t="s">
        <v>62</v>
      </c>
      <c r="B12125" s="2" t="n">
        <v>127</v>
      </c>
      <c r="C12125" s="2" t="n">
        <v>24747.876953125</v>
      </c>
      <c r="D12125" s="2" t="n">
        <v>84958.4453125</v>
      </c>
    </row>
    <row r="12126" customFormat="false" ht="12.75" hidden="false" customHeight="false" outlineLevel="0" collapsed="false">
      <c r="A12126" s="2" t="s">
        <v>63</v>
      </c>
      <c r="B12126" s="2" t="n">
        <v>127</v>
      </c>
      <c r="C12126" s="2" t="n">
        <v>23485.521484375</v>
      </c>
      <c r="D12126" s="2" t="n">
        <v>85122.4140625</v>
      </c>
    </row>
    <row r="12127" customFormat="false" ht="12.75" hidden="false" customHeight="false" outlineLevel="0" collapsed="false">
      <c r="A12127" s="2" t="s">
        <v>64</v>
      </c>
      <c r="B12127" s="2" t="n">
        <v>127</v>
      </c>
      <c r="C12127" s="2" t="n">
        <v>30031.42578125</v>
      </c>
      <c r="D12127" s="2" t="n">
        <v>90362.0390625</v>
      </c>
    </row>
    <row r="12128" customFormat="false" ht="12.75" hidden="false" customHeight="false" outlineLevel="0" collapsed="false">
      <c r="A12128" s="2" t="s">
        <v>65</v>
      </c>
      <c r="B12128" s="2" t="n">
        <v>127</v>
      </c>
      <c r="C12128" s="2" t="n">
        <v>33946.421875</v>
      </c>
      <c r="D12128" s="2" t="n">
        <v>92496.6640625</v>
      </c>
    </row>
    <row r="12129" customFormat="false" ht="12.75" hidden="false" customHeight="false" outlineLevel="0" collapsed="false">
      <c r="A12129" s="2" t="s">
        <v>66</v>
      </c>
      <c r="B12129" s="2" t="n">
        <v>127</v>
      </c>
      <c r="C12129" s="2" t="n">
        <v>24513.80859375</v>
      </c>
      <c r="D12129" s="2" t="n">
        <v>90294.5859375</v>
      </c>
    </row>
    <row r="12130" customFormat="false" ht="12.75" hidden="false" customHeight="false" outlineLevel="0" collapsed="false">
      <c r="A12130" s="2" t="s">
        <v>67</v>
      </c>
      <c r="B12130" s="2" t="n">
        <v>127</v>
      </c>
      <c r="C12130" s="2" t="n">
        <v>28631.326171875</v>
      </c>
      <c r="D12130" s="2" t="n">
        <v>122090.890625</v>
      </c>
    </row>
    <row r="12131" customFormat="false" ht="12.75" hidden="false" customHeight="false" outlineLevel="0" collapsed="false">
      <c r="A12131" s="2" t="s">
        <v>68</v>
      </c>
      <c r="B12131" s="2" t="n">
        <v>127</v>
      </c>
      <c r="C12131" s="2" t="n">
        <v>18898.609375</v>
      </c>
      <c r="D12131" s="2" t="n">
        <v>88938.890625</v>
      </c>
    </row>
    <row r="12132" customFormat="false" ht="12.75" hidden="false" customHeight="false" outlineLevel="0" collapsed="false">
      <c r="A12132" s="2" t="s">
        <v>69</v>
      </c>
      <c r="B12132" s="2" t="n">
        <v>127</v>
      </c>
      <c r="C12132" s="2" t="n">
        <v>21868.0390625</v>
      </c>
      <c r="D12132" s="2" t="n">
        <v>82702.171875</v>
      </c>
    </row>
    <row r="12133" customFormat="false" ht="12.75" hidden="false" customHeight="false" outlineLevel="0" collapsed="false">
      <c r="A12133" s="2" t="s">
        <v>70</v>
      </c>
      <c r="B12133" s="2" t="n">
        <v>127</v>
      </c>
      <c r="C12133" s="2" t="n">
        <v>22566.533203125</v>
      </c>
      <c r="D12133" s="2" t="n">
        <v>87799</v>
      </c>
    </row>
    <row r="12134" customFormat="false" ht="12.75" hidden="false" customHeight="false" outlineLevel="0" collapsed="false">
      <c r="A12134" s="2" t="s">
        <v>71</v>
      </c>
      <c r="B12134" s="2" t="n">
        <v>127</v>
      </c>
      <c r="C12134" s="2" t="n">
        <v>20737.611328125</v>
      </c>
      <c r="D12134" s="2" t="n">
        <v>87334.96875</v>
      </c>
    </row>
    <row r="12135" customFormat="false" ht="12.75" hidden="false" customHeight="false" outlineLevel="0" collapsed="false">
      <c r="A12135" s="2" t="s">
        <v>72</v>
      </c>
      <c r="B12135" s="2" t="n">
        <v>127</v>
      </c>
      <c r="C12135" s="2" t="n">
        <v>20991.4765625</v>
      </c>
      <c r="D12135" s="2" t="n">
        <v>87461.234375</v>
      </c>
    </row>
    <row r="12136" customFormat="false" ht="12.75" hidden="false" customHeight="false" outlineLevel="0" collapsed="false">
      <c r="A12136" s="2" t="s">
        <v>73</v>
      </c>
      <c r="B12136" s="2" t="n">
        <v>127</v>
      </c>
      <c r="C12136" s="2" t="n">
        <v>22404.07421875</v>
      </c>
      <c r="D12136" s="2" t="n">
        <v>84098.1796875</v>
      </c>
    </row>
    <row r="12137" customFormat="false" ht="12.75" hidden="false" customHeight="false" outlineLevel="0" collapsed="false">
      <c r="A12137" s="2" t="s">
        <v>74</v>
      </c>
      <c r="B12137" s="2" t="n">
        <v>127</v>
      </c>
      <c r="C12137" s="2" t="n">
        <v>26302.005859375</v>
      </c>
      <c r="D12137" s="2" t="n">
        <v>82324.15625</v>
      </c>
    </row>
    <row r="12138" customFormat="false" ht="12.75" hidden="false" customHeight="false" outlineLevel="0" collapsed="false">
      <c r="A12138" s="2" t="s">
        <v>75</v>
      </c>
      <c r="B12138" s="2" t="n">
        <v>127</v>
      </c>
      <c r="C12138" s="2" t="n">
        <v>23025.248046875</v>
      </c>
      <c r="D12138" s="2" t="n">
        <v>84963.375</v>
      </c>
    </row>
    <row r="12139" customFormat="false" ht="12.75" hidden="false" customHeight="false" outlineLevel="0" collapsed="false">
      <c r="A12139" s="2" t="s">
        <v>76</v>
      </c>
      <c r="B12139" s="2" t="n">
        <v>127</v>
      </c>
      <c r="C12139" s="2" t="n">
        <v>22849.8671875</v>
      </c>
      <c r="D12139" s="2" t="n">
        <v>85221.3828125</v>
      </c>
    </row>
    <row r="12140" customFormat="false" ht="12.75" hidden="false" customHeight="false" outlineLevel="0" collapsed="false">
      <c r="A12140" s="2" t="s">
        <v>77</v>
      </c>
      <c r="B12140" s="2" t="n">
        <v>127</v>
      </c>
      <c r="C12140" s="2" t="n">
        <v>25529.431640625</v>
      </c>
      <c r="D12140" s="2" t="n">
        <v>91955.234375</v>
      </c>
    </row>
    <row r="12141" customFormat="false" ht="12.75" hidden="false" customHeight="false" outlineLevel="0" collapsed="false">
      <c r="A12141" s="2" t="s">
        <v>78</v>
      </c>
      <c r="B12141" s="2" t="n">
        <v>127</v>
      </c>
      <c r="C12141" s="2" t="n">
        <v>28356.84765625</v>
      </c>
      <c r="D12141" s="2" t="n">
        <v>93222.5</v>
      </c>
    </row>
    <row r="12142" customFormat="false" ht="12.75" hidden="false" customHeight="false" outlineLevel="0" collapsed="false">
      <c r="A12142" s="2" t="s">
        <v>81</v>
      </c>
      <c r="B12142" s="2" t="n">
        <v>127</v>
      </c>
      <c r="C12142" s="2" t="n">
        <v>21935.546875</v>
      </c>
      <c r="D12142" s="2" t="n">
        <v>95038.5</v>
      </c>
    </row>
    <row r="12143" customFormat="false" ht="12.75" hidden="false" customHeight="false" outlineLevel="0" collapsed="false">
      <c r="A12143" s="2" t="s">
        <v>82</v>
      </c>
      <c r="B12143" s="2" t="n">
        <v>127</v>
      </c>
      <c r="C12143" s="2" t="n">
        <v>32292.7890625</v>
      </c>
      <c r="D12143" s="2" t="n">
        <v>97483.6328125</v>
      </c>
    </row>
    <row r="12144" customFormat="false" ht="12.75" hidden="false" customHeight="false" outlineLevel="0" collapsed="false">
      <c r="A12144" s="2" t="s">
        <v>83</v>
      </c>
      <c r="B12144" s="2" t="n">
        <v>127</v>
      </c>
      <c r="C12144" s="2" t="n">
        <v>23635.640625</v>
      </c>
      <c r="D12144" s="2" t="n">
        <v>88053.609375</v>
      </c>
    </row>
    <row r="12145" customFormat="false" ht="12.75" hidden="false" customHeight="false" outlineLevel="0" collapsed="false">
      <c r="A12145" s="2" t="s">
        <v>84</v>
      </c>
      <c r="B12145" s="2" t="n">
        <v>127</v>
      </c>
      <c r="C12145" s="2" t="n">
        <v>24471.51953125</v>
      </c>
      <c r="D12145" s="2" t="n">
        <v>93598.609375</v>
      </c>
    </row>
    <row r="12146" customFormat="false" ht="12.75" hidden="false" customHeight="false" outlineLevel="0" collapsed="false">
      <c r="A12146" s="2" t="s">
        <v>85</v>
      </c>
      <c r="B12146" s="2" t="n">
        <v>127</v>
      </c>
      <c r="C12146" s="2" t="n">
        <v>27343.826171875</v>
      </c>
      <c r="D12146" s="2" t="n">
        <v>90448.3203125</v>
      </c>
    </row>
    <row r="12147" customFormat="false" ht="12.75" hidden="false" customHeight="false" outlineLevel="0" collapsed="false">
      <c r="A12147" s="2" t="s">
        <v>86</v>
      </c>
      <c r="B12147" s="2" t="n">
        <v>127</v>
      </c>
      <c r="C12147" s="2" t="n">
        <v>19550.71875</v>
      </c>
      <c r="D12147" s="2" t="n">
        <v>86702.2421875</v>
      </c>
    </row>
    <row r="12148" customFormat="false" ht="12.75" hidden="false" customHeight="false" outlineLevel="0" collapsed="false">
      <c r="A12148" s="2" t="s">
        <v>87</v>
      </c>
      <c r="B12148" s="2" t="n">
        <v>127</v>
      </c>
      <c r="C12148" s="2" t="n">
        <v>20905.345703125</v>
      </c>
      <c r="D12148" s="2" t="n">
        <v>88081.8125</v>
      </c>
    </row>
    <row r="12149" customFormat="false" ht="12.75" hidden="false" customHeight="false" outlineLevel="0" collapsed="false">
      <c r="A12149" s="2" t="s">
        <v>88</v>
      </c>
      <c r="B12149" s="2" t="n">
        <v>127</v>
      </c>
      <c r="C12149" s="2" t="n">
        <v>24818.40234375</v>
      </c>
      <c r="D12149" s="2" t="n">
        <v>86815.8984375</v>
      </c>
    </row>
    <row r="12150" customFormat="false" ht="12.75" hidden="false" customHeight="false" outlineLevel="0" collapsed="false">
      <c r="A12150" s="2" t="s">
        <v>89</v>
      </c>
      <c r="B12150" s="2" t="n">
        <v>127</v>
      </c>
      <c r="C12150" s="2" t="n">
        <v>27082.35546875</v>
      </c>
      <c r="D12150" s="2" t="n">
        <v>89169.8359375</v>
      </c>
    </row>
    <row r="12151" customFormat="false" ht="12.75" hidden="false" customHeight="false" outlineLevel="0" collapsed="false">
      <c r="A12151" s="2" t="s">
        <v>90</v>
      </c>
      <c r="B12151" s="2" t="n">
        <v>127</v>
      </c>
      <c r="C12151" s="2" t="n">
        <v>27023.0859375</v>
      </c>
      <c r="D12151" s="2" t="n">
        <v>95276.515625</v>
      </c>
    </row>
    <row r="12152" customFormat="false" ht="12.75" hidden="false" customHeight="false" outlineLevel="0" collapsed="false">
      <c r="A12152" s="2" t="s">
        <v>91</v>
      </c>
      <c r="B12152" s="2" t="n">
        <v>127</v>
      </c>
      <c r="C12152" s="2" t="n">
        <v>62455.6640625</v>
      </c>
      <c r="D12152" s="2" t="n">
        <v>96364.65625</v>
      </c>
    </row>
    <row r="12153" customFormat="false" ht="12.75" hidden="false" customHeight="false" outlineLevel="0" collapsed="false">
      <c r="A12153" s="2" t="s">
        <v>92</v>
      </c>
      <c r="B12153" s="2" t="n">
        <v>127</v>
      </c>
      <c r="C12153" s="2" t="n">
        <v>29715.1875</v>
      </c>
      <c r="D12153" s="2" t="n">
        <v>93167.96875</v>
      </c>
    </row>
    <row r="12154" customFormat="false" ht="12.75" hidden="false" customHeight="false" outlineLevel="0" collapsed="false">
      <c r="A12154" s="2" t="s">
        <v>93</v>
      </c>
      <c r="B12154" s="2" t="n">
        <v>127</v>
      </c>
      <c r="C12154" s="2" t="n">
        <v>23970.431640625</v>
      </c>
      <c r="D12154" s="2" t="n">
        <v>88452.1328125</v>
      </c>
    </row>
    <row r="12155" customFormat="false" ht="12.75" hidden="false" customHeight="false" outlineLevel="0" collapsed="false">
      <c r="A12155" s="2" t="s">
        <v>94</v>
      </c>
      <c r="B12155" s="2" t="n">
        <v>127</v>
      </c>
      <c r="C12155" s="2" t="n">
        <v>33124.71484375</v>
      </c>
      <c r="D12155" s="2" t="n">
        <v>95077.2421875</v>
      </c>
    </row>
    <row r="12156" customFormat="false" ht="12.75" hidden="false" customHeight="false" outlineLevel="0" collapsed="false">
      <c r="A12156" s="2" t="s">
        <v>95</v>
      </c>
      <c r="B12156" s="2" t="n">
        <v>127</v>
      </c>
      <c r="C12156" s="2" t="n">
        <v>21555.421875</v>
      </c>
      <c r="D12156" s="2" t="n">
        <v>92612.5703125</v>
      </c>
    </row>
    <row r="12157" customFormat="false" ht="12.75" hidden="false" customHeight="false" outlineLevel="0" collapsed="false">
      <c r="A12157" s="2" t="s">
        <v>96</v>
      </c>
      <c r="B12157" s="2" t="n">
        <v>127</v>
      </c>
      <c r="C12157" s="2" t="n">
        <v>21622.375</v>
      </c>
      <c r="D12157" s="2" t="n">
        <v>88536.109375</v>
      </c>
    </row>
    <row r="12158" customFormat="false" ht="12.75" hidden="false" customHeight="false" outlineLevel="0" collapsed="false">
      <c r="A12158" s="2" t="s">
        <v>97</v>
      </c>
      <c r="B12158" s="2" t="n">
        <v>127</v>
      </c>
      <c r="C12158" s="2" t="n">
        <v>71636.0703125</v>
      </c>
      <c r="D12158" s="2" t="n">
        <v>94873.34375</v>
      </c>
    </row>
    <row r="12159" customFormat="false" ht="12.75" hidden="false" customHeight="false" outlineLevel="0" collapsed="false">
      <c r="A12159" s="2" t="s">
        <v>98</v>
      </c>
      <c r="B12159" s="2" t="n">
        <v>127</v>
      </c>
      <c r="C12159" s="2" t="n">
        <v>24799.63671875</v>
      </c>
      <c r="D12159" s="2" t="n">
        <v>87410.53125</v>
      </c>
    </row>
    <row r="12160" customFormat="false" ht="12.75" hidden="false" customHeight="false" outlineLevel="0" collapsed="false">
      <c r="A12160" s="2" t="s">
        <v>101</v>
      </c>
      <c r="B12160" s="2" t="n">
        <v>127</v>
      </c>
      <c r="C12160" s="2" t="n">
        <v>21903.888671875</v>
      </c>
      <c r="D12160" s="2" t="n">
        <v>84139.625</v>
      </c>
    </row>
    <row r="12161" customFormat="false" ht="12.75" hidden="false" customHeight="false" outlineLevel="0" collapsed="false">
      <c r="A12161" s="2" t="s">
        <v>102</v>
      </c>
      <c r="B12161" s="2" t="n">
        <v>127</v>
      </c>
      <c r="C12161" s="2" t="n">
        <v>22900.021484375</v>
      </c>
      <c r="D12161" s="2" t="n">
        <v>86064.5234375</v>
      </c>
    </row>
    <row r="12162" customFormat="false" ht="12.75" hidden="false" customHeight="false" outlineLevel="0" collapsed="false">
      <c r="A12162" s="2" t="s">
        <v>103</v>
      </c>
      <c r="B12162" s="2" t="n">
        <v>127</v>
      </c>
      <c r="C12162" s="2" t="n">
        <v>23710.5</v>
      </c>
      <c r="D12162" s="2" t="n">
        <v>87446.078125</v>
      </c>
    </row>
    <row r="12163" customFormat="false" ht="12.75" hidden="false" customHeight="false" outlineLevel="0" collapsed="false">
      <c r="A12163" s="2" t="s">
        <v>104</v>
      </c>
      <c r="B12163" s="2" t="n">
        <v>127</v>
      </c>
      <c r="C12163" s="2" t="n">
        <v>25768.443359375</v>
      </c>
      <c r="D12163" s="2" t="n">
        <v>91100.3828125</v>
      </c>
    </row>
    <row r="12164" customFormat="false" ht="12.75" hidden="false" customHeight="false" outlineLevel="0" collapsed="false">
      <c r="A12164" s="2" t="s">
        <v>105</v>
      </c>
      <c r="B12164" s="2" t="n">
        <v>127</v>
      </c>
      <c r="C12164" s="2" t="n">
        <v>29326.34765625</v>
      </c>
      <c r="D12164" s="2" t="n">
        <v>95016.4296875</v>
      </c>
    </row>
    <row r="12165" customFormat="false" ht="12.75" hidden="false" customHeight="false" outlineLevel="0" collapsed="false">
      <c r="A12165" s="2" t="s">
        <v>106</v>
      </c>
      <c r="B12165" s="2" t="n">
        <v>127</v>
      </c>
      <c r="C12165" s="2" t="n">
        <v>29086.8984375</v>
      </c>
      <c r="D12165" s="2" t="n">
        <v>97493.9765625</v>
      </c>
    </row>
    <row r="12166" customFormat="false" ht="12.75" hidden="false" customHeight="false" outlineLevel="0" collapsed="false">
      <c r="A12166" s="2" t="s">
        <v>107</v>
      </c>
      <c r="B12166" s="2" t="n">
        <v>127</v>
      </c>
      <c r="C12166" s="2" t="n">
        <v>23380.96484375</v>
      </c>
      <c r="D12166" s="2" t="n">
        <v>92558.2109375</v>
      </c>
    </row>
    <row r="12167" customFormat="false" ht="12.75" hidden="false" customHeight="false" outlineLevel="0" collapsed="false">
      <c r="A12167" s="2" t="s">
        <v>108</v>
      </c>
      <c r="B12167" s="2" t="n">
        <v>127</v>
      </c>
      <c r="C12167" s="2" t="n">
        <v>22236.875</v>
      </c>
      <c r="D12167" s="2" t="n">
        <v>98521.90625</v>
      </c>
    </row>
    <row r="12168" customFormat="false" ht="12.75" hidden="false" customHeight="false" outlineLevel="0" collapsed="false">
      <c r="A12168" s="2" t="s">
        <v>109</v>
      </c>
      <c r="B12168" s="2" t="n">
        <v>127</v>
      </c>
      <c r="C12168" s="2" t="n">
        <v>23532.98046875</v>
      </c>
      <c r="D12168" s="2" t="n">
        <v>95483.125</v>
      </c>
    </row>
    <row r="12169" customFormat="false" ht="12.75" hidden="false" customHeight="false" outlineLevel="0" collapsed="false">
      <c r="A12169" s="2" t="s">
        <v>110</v>
      </c>
      <c r="B12169" s="2" t="n">
        <v>127</v>
      </c>
      <c r="C12169" s="2" t="n">
        <v>23240.55859375</v>
      </c>
      <c r="D12169" s="2" t="n">
        <v>96077.9765625</v>
      </c>
    </row>
    <row r="12170" customFormat="false" ht="12.75" hidden="false" customHeight="false" outlineLevel="0" collapsed="false">
      <c r="A12170" s="2" t="s">
        <v>111</v>
      </c>
      <c r="B12170" s="2" t="n">
        <v>127</v>
      </c>
      <c r="C12170" s="2" t="n">
        <v>31971.89453125</v>
      </c>
      <c r="D12170" s="2" t="n">
        <v>94261.578125</v>
      </c>
    </row>
    <row r="12171" customFormat="false" ht="12.75" hidden="false" customHeight="false" outlineLevel="0" collapsed="false">
      <c r="A12171" s="2" t="s">
        <v>112</v>
      </c>
      <c r="B12171" s="2" t="n">
        <v>127</v>
      </c>
      <c r="C12171" s="2" t="n">
        <v>20328.802734375</v>
      </c>
      <c r="D12171" s="2" t="n">
        <v>90648.0625</v>
      </c>
    </row>
    <row r="12172" customFormat="false" ht="12.75" hidden="false" customHeight="false" outlineLevel="0" collapsed="false">
      <c r="A12172" s="2" t="s">
        <v>113</v>
      </c>
      <c r="B12172" s="2" t="n">
        <v>127</v>
      </c>
      <c r="C12172" s="2" t="n">
        <v>21877.341796875</v>
      </c>
      <c r="D12172" s="2" t="n">
        <v>87468.875</v>
      </c>
    </row>
    <row r="12173" customFormat="false" ht="12.75" hidden="false" customHeight="false" outlineLevel="0" collapsed="false">
      <c r="A12173" s="2" t="s">
        <v>114</v>
      </c>
      <c r="B12173" s="2" t="n">
        <v>127</v>
      </c>
      <c r="C12173" s="2" t="n">
        <v>22218.1328125</v>
      </c>
      <c r="D12173" s="2" t="n">
        <v>86428.2421875</v>
      </c>
    </row>
    <row r="12174" customFormat="false" ht="12.75" hidden="false" customHeight="false" outlineLevel="0" collapsed="false">
      <c r="A12174" s="2" t="s">
        <v>115</v>
      </c>
      <c r="B12174" s="2" t="n">
        <v>127</v>
      </c>
      <c r="C12174" s="2" t="n">
        <v>21731.146484375</v>
      </c>
      <c r="D12174" s="2" t="n">
        <v>91616.265625</v>
      </c>
    </row>
    <row r="12175" customFormat="false" ht="12.75" hidden="false" customHeight="false" outlineLevel="0" collapsed="false">
      <c r="A12175" s="2" t="s">
        <v>116</v>
      </c>
      <c r="B12175" s="2" t="n">
        <v>127</v>
      </c>
      <c r="C12175" s="2" t="n">
        <v>22198.021484375</v>
      </c>
      <c r="D12175" s="2" t="n">
        <v>95703.7265625</v>
      </c>
    </row>
    <row r="12176" customFormat="false" ht="12.75" hidden="false" customHeight="false" outlineLevel="0" collapsed="false">
      <c r="A12176" s="2" t="s">
        <v>117</v>
      </c>
      <c r="B12176" s="2" t="n">
        <v>127</v>
      </c>
      <c r="C12176" s="2" t="n">
        <v>30344.30859375</v>
      </c>
      <c r="D12176" s="2" t="n">
        <v>93611.515625</v>
      </c>
    </row>
    <row r="12177" customFormat="false" ht="12.75" hidden="false" customHeight="false" outlineLevel="0" collapsed="false">
      <c r="A12177" s="2" t="s">
        <v>118</v>
      </c>
      <c r="B12177" s="2" t="n">
        <v>127</v>
      </c>
      <c r="C12177" s="2" t="n">
        <v>25390.26953125</v>
      </c>
      <c r="D12177" s="2" t="n">
        <v>103002.0234375</v>
      </c>
    </row>
    <row r="12178" customFormat="false" ht="12.75" hidden="false" customHeight="false" outlineLevel="0" collapsed="false">
      <c r="A12178" s="2" t="s">
        <v>121</v>
      </c>
      <c r="B12178" s="2" t="n">
        <v>127</v>
      </c>
      <c r="C12178" s="2" t="n">
        <v>29995.98828125</v>
      </c>
      <c r="D12178" s="2" t="n">
        <v>101830.078125</v>
      </c>
    </row>
    <row r="12179" customFormat="false" ht="12.75" hidden="false" customHeight="false" outlineLevel="0" collapsed="false">
      <c r="A12179" s="2" t="s">
        <v>122</v>
      </c>
      <c r="B12179" s="2" t="n">
        <v>127</v>
      </c>
      <c r="C12179" s="2" t="n">
        <v>23355.64453125</v>
      </c>
      <c r="D12179" s="2" t="n">
        <v>98525</v>
      </c>
    </row>
    <row r="12180" customFormat="false" ht="12.75" hidden="false" customHeight="false" outlineLevel="0" collapsed="false">
      <c r="A12180" s="2" t="s">
        <v>123</v>
      </c>
      <c r="B12180" s="2" t="n">
        <v>127</v>
      </c>
      <c r="C12180" s="2" t="n">
        <v>21407.203125</v>
      </c>
      <c r="D12180" s="2" t="n">
        <v>97144.203125</v>
      </c>
    </row>
    <row r="12181" customFormat="false" ht="12.75" hidden="false" customHeight="false" outlineLevel="0" collapsed="false">
      <c r="A12181" s="2" t="s">
        <v>124</v>
      </c>
      <c r="B12181" s="2" t="n">
        <v>127</v>
      </c>
      <c r="C12181" s="2" t="n">
        <v>20467.328125</v>
      </c>
      <c r="D12181" s="2" t="n">
        <v>94706.796875</v>
      </c>
    </row>
    <row r="12182" customFormat="false" ht="12.75" hidden="false" customHeight="false" outlineLevel="0" collapsed="false">
      <c r="A12182" s="2" t="s">
        <v>125</v>
      </c>
      <c r="B12182" s="2" t="n">
        <v>127</v>
      </c>
      <c r="C12182" s="2" t="n">
        <v>21441.935546875</v>
      </c>
      <c r="D12182" s="2" t="n">
        <v>94280.328125</v>
      </c>
    </row>
    <row r="12183" customFormat="false" ht="12.75" hidden="false" customHeight="false" outlineLevel="0" collapsed="false">
      <c r="A12183" s="2" t="s">
        <v>126</v>
      </c>
      <c r="B12183" s="2" t="n">
        <v>127</v>
      </c>
      <c r="C12183" s="2" t="n">
        <v>19576.53515625</v>
      </c>
      <c r="D12183" s="2" t="n">
        <v>85750.421875</v>
      </c>
    </row>
    <row r="12184" customFormat="false" ht="12.75" hidden="false" customHeight="false" outlineLevel="0" collapsed="false">
      <c r="A12184" s="2" t="s">
        <v>127</v>
      </c>
      <c r="B12184" s="2" t="n">
        <v>127</v>
      </c>
      <c r="C12184" s="2" t="n">
        <v>21580.423828125</v>
      </c>
      <c r="D12184" s="2" t="n">
        <v>94974.40625</v>
      </c>
    </row>
    <row r="12185" customFormat="false" ht="12.75" hidden="false" customHeight="false" outlineLevel="0" collapsed="false">
      <c r="A12185" s="2" t="s">
        <v>128</v>
      </c>
      <c r="B12185" s="2" t="n">
        <v>127</v>
      </c>
      <c r="C12185" s="2" t="n">
        <v>28847.0703125</v>
      </c>
      <c r="D12185" s="2" t="n">
        <v>95231.453125</v>
      </c>
    </row>
    <row r="12186" customFormat="false" ht="12.75" hidden="false" customHeight="false" outlineLevel="0" collapsed="false">
      <c r="A12186" s="2" t="s">
        <v>129</v>
      </c>
      <c r="B12186" s="2" t="n">
        <v>127</v>
      </c>
      <c r="C12186" s="2" t="n">
        <v>23481.78125</v>
      </c>
      <c r="D12186" s="2" t="n">
        <v>93974.546875</v>
      </c>
    </row>
    <row r="12187" customFormat="false" ht="12.75" hidden="false" customHeight="false" outlineLevel="0" collapsed="false">
      <c r="A12187" s="2" t="s">
        <v>130</v>
      </c>
      <c r="B12187" s="2" t="n">
        <v>127</v>
      </c>
      <c r="C12187" s="2" t="n">
        <v>36539.04296875</v>
      </c>
      <c r="D12187" s="2" t="n">
        <v>100943.6640625</v>
      </c>
    </row>
    <row r="12188" customFormat="false" ht="12.75" hidden="false" customHeight="false" outlineLevel="0" collapsed="false">
      <c r="A12188" s="2" t="s">
        <v>131</v>
      </c>
      <c r="B12188" s="2" t="n">
        <v>127</v>
      </c>
      <c r="C12188" s="2" t="n">
        <v>26948.5859375</v>
      </c>
      <c r="D12188" s="2" t="n">
        <v>108637.8359375</v>
      </c>
    </row>
    <row r="12189" customFormat="false" ht="12.75" hidden="false" customHeight="false" outlineLevel="0" collapsed="false">
      <c r="A12189" s="2" t="s">
        <v>132</v>
      </c>
      <c r="B12189" s="2" t="n">
        <v>127</v>
      </c>
      <c r="C12189" s="2" t="n">
        <v>35241.39453125</v>
      </c>
      <c r="D12189" s="2" t="n">
        <v>106194.78125</v>
      </c>
    </row>
    <row r="12190" customFormat="false" ht="12.75" hidden="false" customHeight="false" outlineLevel="0" collapsed="false">
      <c r="A12190" s="2" t="s">
        <v>133</v>
      </c>
      <c r="B12190" s="2" t="n">
        <v>127</v>
      </c>
      <c r="C12190" s="2" t="n">
        <v>25455.90625</v>
      </c>
      <c r="D12190" s="2" t="n">
        <v>104013.359375</v>
      </c>
    </row>
    <row r="12191" customFormat="false" ht="12.75" hidden="false" customHeight="false" outlineLevel="0" collapsed="false">
      <c r="A12191" s="2" t="s">
        <v>134</v>
      </c>
      <c r="B12191" s="2" t="n">
        <v>127</v>
      </c>
      <c r="C12191" s="2" t="n">
        <v>21424.51953125</v>
      </c>
      <c r="D12191" s="2" t="n">
        <v>102219.140625</v>
      </c>
    </row>
    <row r="12192" customFormat="false" ht="12.75" hidden="false" customHeight="false" outlineLevel="0" collapsed="false">
      <c r="A12192" s="2" t="s">
        <v>135</v>
      </c>
      <c r="B12192" s="2" t="n">
        <v>127</v>
      </c>
      <c r="C12192" s="2" t="n">
        <v>20192.701171875</v>
      </c>
      <c r="D12192" s="2" t="n">
        <v>96790.625</v>
      </c>
    </row>
    <row r="12193" customFormat="false" ht="12.75" hidden="false" customHeight="false" outlineLevel="0" collapsed="false">
      <c r="A12193" s="2" t="s">
        <v>136</v>
      </c>
      <c r="B12193" s="2" t="n">
        <v>127</v>
      </c>
      <c r="C12193" s="2" t="n">
        <v>21754.962890625</v>
      </c>
      <c r="D12193" s="2" t="n">
        <v>96254.1328125</v>
      </c>
    </row>
    <row r="12194" customFormat="false" ht="12.75" hidden="false" customHeight="false" outlineLevel="0" collapsed="false">
      <c r="A12194" s="2" t="s">
        <v>137</v>
      </c>
      <c r="B12194" s="2" t="n">
        <v>127</v>
      </c>
      <c r="C12194" s="2" t="n">
        <v>22938.68359375</v>
      </c>
      <c r="D12194" s="2" t="n">
        <v>128063.1953125</v>
      </c>
    </row>
    <row r="12195" customFormat="false" ht="12.75" hidden="false" customHeight="false" outlineLevel="0" collapsed="false">
      <c r="A12195" s="2" t="s">
        <v>138</v>
      </c>
      <c r="B12195" s="2" t="n">
        <v>127</v>
      </c>
      <c r="C12195" s="2"/>
      <c r="D12195" s="2"/>
    </row>
    <row r="12196" customFormat="false" ht="12.75" hidden="false" customHeight="false" outlineLevel="0" collapsed="false">
      <c r="A12196" s="2" t="s">
        <v>139</v>
      </c>
      <c r="B12196" s="2" t="n">
        <v>127</v>
      </c>
      <c r="C12196" s="2"/>
      <c r="D12196" s="2"/>
    </row>
    <row r="12197" customFormat="false" ht="12.75" hidden="false" customHeight="false" outlineLevel="0" collapsed="false">
      <c r="A12197" s="2" t="s">
        <v>140</v>
      </c>
      <c r="B12197" s="2" t="n">
        <v>127</v>
      </c>
      <c r="C12197" s="2"/>
      <c r="D12197" s="2"/>
    </row>
    <row r="12198" customFormat="false" ht="12.75" hidden="false" customHeight="false" outlineLevel="0" collapsed="false">
      <c r="A12198" s="2" t="s">
        <v>141</v>
      </c>
      <c r="B12198" s="2" t="n">
        <v>127</v>
      </c>
      <c r="C12198" s="2"/>
      <c r="D12198" s="2"/>
    </row>
    <row r="12199" customFormat="false" ht="12.75" hidden="false" customHeight="false" outlineLevel="0" collapsed="false">
      <c r="A12199" s="2" t="s">
        <v>142</v>
      </c>
      <c r="B12199" s="2" t="n">
        <v>127</v>
      </c>
      <c r="C12199" s="2"/>
      <c r="D12199" s="2"/>
    </row>
    <row r="12200" customFormat="false" ht="12.75" hidden="false" customHeight="false" outlineLevel="0" collapsed="false">
      <c r="A12200" s="2" t="s">
        <v>143</v>
      </c>
      <c r="B12200" s="2" t="n">
        <v>127</v>
      </c>
      <c r="C12200" s="2"/>
      <c r="D12200" s="2"/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11198.712890625</v>
      </c>
      <c r="D12201" s="2" t="n">
        <v>60911.33203125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21454.869140625</v>
      </c>
      <c r="D12202" s="2" t="n">
        <v>83123.6796875</v>
      </c>
    </row>
    <row r="12203" customFormat="false" ht="12.75" hidden="false" customHeight="false" outlineLevel="0" collapsed="false">
      <c r="A12203" s="2" t="s">
        <v>32</v>
      </c>
      <c r="B12203" s="2" t="n">
        <v>128</v>
      </c>
      <c r="C12203" s="2" t="n">
        <v>20236.298828125</v>
      </c>
      <c r="D12203" s="2" t="n">
        <v>83592.796875</v>
      </c>
    </row>
    <row r="12204" customFormat="false" ht="12.75" hidden="false" customHeight="false" outlineLevel="0" collapsed="false">
      <c r="A12204" s="2" t="s">
        <v>33</v>
      </c>
      <c r="B12204" s="2" t="n">
        <v>128</v>
      </c>
      <c r="C12204" s="2" t="n">
        <v>21931.5703125</v>
      </c>
      <c r="D12204" s="2" t="n">
        <v>79022.6328125</v>
      </c>
    </row>
    <row r="12205" customFormat="false" ht="12.75" hidden="false" customHeight="false" outlineLevel="0" collapsed="false">
      <c r="A12205" s="2" t="s">
        <v>36</v>
      </c>
      <c r="B12205" s="2" t="n">
        <v>128</v>
      </c>
      <c r="C12205" s="2" t="n">
        <v>21436.595703125</v>
      </c>
      <c r="D12205" s="2" t="n">
        <v>81715.4921875</v>
      </c>
    </row>
    <row r="12206" customFormat="false" ht="12.75" hidden="false" customHeight="false" outlineLevel="0" collapsed="false">
      <c r="A12206" s="2" t="s">
        <v>37</v>
      </c>
      <c r="B12206" s="2" t="n">
        <v>128</v>
      </c>
      <c r="C12206" s="2" t="n">
        <v>28910.560546875</v>
      </c>
      <c r="D12206" s="2" t="n">
        <v>83043.59375</v>
      </c>
    </row>
    <row r="12207" customFormat="false" ht="12.75" hidden="false" customHeight="false" outlineLevel="0" collapsed="false">
      <c r="A12207" s="2" t="s">
        <v>38</v>
      </c>
      <c r="B12207" s="2" t="n">
        <v>128</v>
      </c>
      <c r="C12207" s="2" t="n">
        <v>23418.23046875</v>
      </c>
      <c r="D12207" s="2" t="n">
        <v>78778.9453125</v>
      </c>
    </row>
    <row r="12208" customFormat="false" ht="12.75" hidden="false" customHeight="false" outlineLevel="0" collapsed="false">
      <c r="A12208" s="2" t="s">
        <v>41</v>
      </c>
      <c r="B12208" s="2" t="n">
        <v>128</v>
      </c>
      <c r="C12208" s="2" t="n">
        <v>106627.6328125</v>
      </c>
      <c r="D12208" s="2" t="n">
        <v>254144.640625</v>
      </c>
    </row>
    <row r="12209" customFormat="false" ht="12.75" hidden="false" customHeight="false" outlineLevel="0" collapsed="false">
      <c r="A12209" s="2" t="s">
        <v>42</v>
      </c>
      <c r="B12209" s="2" t="n">
        <v>128</v>
      </c>
      <c r="C12209" s="2" t="n">
        <v>24143.904296875</v>
      </c>
      <c r="D12209" s="2" t="n">
        <v>85764.25</v>
      </c>
    </row>
    <row r="12210" customFormat="false" ht="12.75" hidden="false" customHeight="false" outlineLevel="0" collapsed="false">
      <c r="A12210" s="2" t="s">
        <v>43</v>
      </c>
      <c r="B12210" s="2" t="n">
        <v>128</v>
      </c>
      <c r="C12210" s="2" t="n">
        <v>21598.50390625</v>
      </c>
      <c r="D12210" s="2" t="n">
        <v>81917.1875</v>
      </c>
    </row>
    <row r="12211" customFormat="false" ht="12.75" hidden="false" customHeight="false" outlineLevel="0" collapsed="false">
      <c r="A12211" s="2" t="s">
        <v>46</v>
      </c>
      <c r="B12211" s="2" t="n">
        <v>128</v>
      </c>
      <c r="C12211" s="2" t="n">
        <v>19980.466796875</v>
      </c>
      <c r="D12211" s="2" t="n">
        <v>86395.6875</v>
      </c>
    </row>
    <row r="12212" customFormat="false" ht="12.75" hidden="false" customHeight="false" outlineLevel="0" collapsed="false">
      <c r="A12212" s="2" t="s">
        <v>47</v>
      </c>
      <c r="B12212" s="2" t="n">
        <v>128</v>
      </c>
      <c r="C12212" s="2" t="n">
        <v>21906.4609375</v>
      </c>
      <c r="D12212" s="2" t="n">
        <v>82417</v>
      </c>
    </row>
    <row r="12213" customFormat="false" ht="12.75" hidden="false" customHeight="false" outlineLevel="0" collapsed="false">
      <c r="A12213" s="2" t="s">
        <v>48</v>
      </c>
      <c r="B12213" s="2" t="n">
        <v>128</v>
      </c>
      <c r="C12213" s="2" t="n">
        <v>21676.533203125</v>
      </c>
      <c r="D12213" s="2" t="n">
        <v>83349.421875</v>
      </c>
    </row>
    <row r="12214" customFormat="false" ht="12.75" hidden="false" customHeight="false" outlineLevel="0" collapsed="false">
      <c r="A12214" s="2" t="s">
        <v>51</v>
      </c>
      <c r="B12214" s="2" t="n">
        <v>128</v>
      </c>
      <c r="C12214" s="2" t="n">
        <v>24063.251953125</v>
      </c>
      <c r="D12214" s="2" t="n">
        <v>88188.890625</v>
      </c>
    </row>
    <row r="12215" customFormat="false" ht="12.75" hidden="false" customHeight="false" outlineLevel="0" collapsed="false">
      <c r="A12215" s="2" t="s">
        <v>52</v>
      </c>
      <c r="B12215" s="2" t="n">
        <v>128</v>
      </c>
      <c r="C12215" s="2" t="n">
        <v>20996.58984375</v>
      </c>
      <c r="D12215" s="2" t="n">
        <v>86850.9375</v>
      </c>
    </row>
    <row r="12216" customFormat="false" ht="12.75" hidden="false" customHeight="false" outlineLevel="0" collapsed="false">
      <c r="A12216" s="2" t="s">
        <v>53</v>
      </c>
      <c r="B12216" s="2" t="n">
        <v>128</v>
      </c>
      <c r="C12216" s="2" t="n">
        <v>21978.33984375</v>
      </c>
      <c r="D12216" s="2" t="n">
        <v>84610.703125</v>
      </c>
    </row>
    <row r="12217" customFormat="false" ht="12.75" hidden="false" customHeight="false" outlineLevel="0" collapsed="false">
      <c r="A12217" s="2" t="s">
        <v>56</v>
      </c>
      <c r="B12217" s="2" t="n">
        <v>128</v>
      </c>
      <c r="C12217" s="2" t="n">
        <v>23658.361328125</v>
      </c>
      <c r="D12217" s="2" t="n">
        <v>97010.75</v>
      </c>
    </row>
    <row r="12218" customFormat="false" ht="12.75" hidden="false" customHeight="false" outlineLevel="0" collapsed="false">
      <c r="A12218" s="2" t="s">
        <v>57</v>
      </c>
      <c r="B12218" s="2" t="n">
        <v>128</v>
      </c>
      <c r="C12218" s="2" t="n">
        <v>18734.24609375</v>
      </c>
      <c r="D12218" s="2" t="n">
        <v>85140.703125</v>
      </c>
    </row>
    <row r="12219" customFormat="false" ht="12.75" hidden="false" customHeight="false" outlineLevel="0" collapsed="false">
      <c r="A12219" s="2" t="s">
        <v>58</v>
      </c>
      <c r="B12219" s="2" t="n">
        <v>128</v>
      </c>
      <c r="C12219" s="2" t="n">
        <v>20446.052734375</v>
      </c>
      <c r="D12219" s="2" t="n">
        <v>84871.3828125</v>
      </c>
    </row>
    <row r="12220" customFormat="false" ht="12.75" hidden="false" customHeight="false" outlineLevel="0" collapsed="false">
      <c r="A12220" s="2" t="s">
        <v>61</v>
      </c>
      <c r="B12220" s="2" t="n">
        <v>128</v>
      </c>
      <c r="C12220" s="2" t="n">
        <v>70567.546875</v>
      </c>
      <c r="D12220" s="2" t="n">
        <v>268781.09375</v>
      </c>
    </row>
    <row r="12221" customFormat="false" ht="12.75" hidden="false" customHeight="false" outlineLevel="0" collapsed="false">
      <c r="A12221" s="2" t="s">
        <v>62</v>
      </c>
      <c r="B12221" s="2" t="n">
        <v>128</v>
      </c>
      <c r="C12221" s="2" t="n">
        <v>24685.771484375</v>
      </c>
      <c r="D12221" s="2" t="n">
        <v>84705.15625</v>
      </c>
    </row>
    <row r="12222" customFormat="false" ht="12.75" hidden="false" customHeight="false" outlineLevel="0" collapsed="false">
      <c r="A12222" s="2" t="s">
        <v>63</v>
      </c>
      <c r="B12222" s="2" t="n">
        <v>128</v>
      </c>
      <c r="C12222" s="2" t="n">
        <v>23096.880859375</v>
      </c>
      <c r="D12222" s="2" t="n">
        <v>85013.2109375</v>
      </c>
    </row>
    <row r="12223" customFormat="false" ht="12.75" hidden="false" customHeight="false" outlineLevel="0" collapsed="false">
      <c r="A12223" s="2" t="s">
        <v>64</v>
      </c>
      <c r="B12223" s="2" t="n">
        <v>128</v>
      </c>
      <c r="C12223" s="2" t="n">
        <v>29930.08203125</v>
      </c>
      <c r="D12223" s="2" t="n">
        <v>90287.9140625</v>
      </c>
    </row>
    <row r="12224" customFormat="false" ht="12.75" hidden="false" customHeight="false" outlineLevel="0" collapsed="false">
      <c r="A12224" s="2" t="s">
        <v>65</v>
      </c>
      <c r="B12224" s="2" t="n">
        <v>128</v>
      </c>
      <c r="C12224" s="2" t="n">
        <v>34014.8828125</v>
      </c>
      <c r="D12224" s="2" t="n">
        <v>92035.0546875</v>
      </c>
    </row>
    <row r="12225" customFormat="false" ht="12.75" hidden="false" customHeight="false" outlineLevel="0" collapsed="false">
      <c r="A12225" s="2" t="s">
        <v>66</v>
      </c>
      <c r="B12225" s="2" t="n">
        <v>128</v>
      </c>
      <c r="C12225" s="2" t="n">
        <v>24633.595703125</v>
      </c>
      <c r="D12225" s="2" t="n">
        <v>90343.1953125</v>
      </c>
    </row>
    <row r="12226" customFormat="false" ht="12.75" hidden="false" customHeight="false" outlineLevel="0" collapsed="false">
      <c r="A12226" s="2" t="s">
        <v>67</v>
      </c>
      <c r="B12226" s="2" t="n">
        <v>128</v>
      </c>
      <c r="C12226" s="2" t="n">
        <v>28990.216796875</v>
      </c>
      <c r="D12226" s="2" t="n">
        <v>122032.6796875</v>
      </c>
    </row>
    <row r="12227" customFormat="false" ht="12.75" hidden="false" customHeight="false" outlineLevel="0" collapsed="false">
      <c r="A12227" s="2" t="s">
        <v>68</v>
      </c>
      <c r="B12227" s="2" t="n">
        <v>128</v>
      </c>
      <c r="C12227" s="2" t="n">
        <v>18536.71484375</v>
      </c>
      <c r="D12227" s="2" t="n">
        <v>88595.1015625</v>
      </c>
    </row>
    <row r="12228" customFormat="false" ht="12.75" hidden="false" customHeight="false" outlineLevel="0" collapsed="false">
      <c r="A12228" s="2" t="s">
        <v>69</v>
      </c>
      <c r="B12228" s="2" t="n">
        <v>128</v>
      </c>
      <c r="C12228" s="2" t="n">
        <v>21503.28515625</v>
      </c>
      <c r="D12228" s="2" t="n">
        <v>82904.46875</v>
      </c>
    </row>
    <row r="12229" customFormat="false" ht="12.75" hidden="false" customHeight="false" outlineLevel="0" collapsed="false">
      <c r="A12229" s="2" t="s">
        <v>70</v>
      </c>
      <c r="B12229" s="2" t="n">
        <v>128</v>
      </c>
      <c r="C12229" s="2" t="n">
        <v>22370.576171875</v>
      </c>
      <c r="D12229" s="2" t="n">
        <v>87643.296875</v>
      </c>
    </row>
    <row r="12230" customFormat="false" ht="12.75" hidden="false" customHeight="false" outlineLevel="0" collapsed="false">
      <c r="A12230" s="2" t="s">
        <v>71</v>
      </c>
      <c r="B12230" s="2" t="n">
        <v>128</v>
      </c>
      <c r="C12230" s="2" t="n">
        <v>20582.951171875</v>
      </c>
      <c r="D12230" s="2" t="n">
        <v>87487.9765625</v>
      </c>
    </row>
    <row r="12231" customFormat="false" ht="12.75" hidden="false" customHeight="false" outlineLevel="0" collapsed="false">
      <c r="A12231" s="2" t="s">
        <v>72</v>
      </c>
      <c r="B12231" s="2" t="n">
        <v>128</v>
      </c>
      <c r="C12231" s="2" t="n">
        <v>21062.869140625</v>
      </c>
      <c r="D12231" s="2" t="n">
        <v>87444.484375</v>
      </c>
    </row>
    <row r="12232" customFormat="false" ht="12.75" hidden="false" customHeight="false" outlineLevel="0" collapsed="false">
      <c r="A12232" s="2" t="s">
        <v>73</v>
      </c>
      <c r="B12232" s="2" t="n">
        <v>128</v>
      </c>
      <c r="C12232" s="2" t="n">
        <v>21876.986328125</v>
      </c>
      <c r="D12232" s="2" t="n">
        <v>84148.1953125</v>
      </c>
    </row>
    <row r="12233" customFormat="false" ht="12.75" hidden="false" customHeight="false" outlineLevel="0" collapsed="false">
      <c r="A12233" s="2" t="s">
        <v>74</v>
      </c>
      <c r="B12233" s="2" t="n">
        <v>128</v>
      </c>
      <c r="C12233" s="2" t="n">
        <v>26432.3046875</v>
      </c>
      <c r="D12233" s="2" t="n">
        <v>82458.015625</v>
      </c>
    </row>
    <row r="12234" customFormat="false" ht="12.75" hidden="false" customHeight="false" outlineLevel="0" collapsed="false">
      <c r="A12234" s="2" t="s">
        <v>75</v>
      </c>
      <c r="B12234" s="2" t="n">
        <v>128</v>
      </c>
      <c r="C12234" s="2" t="n">
        <v>22982.365234375</v>
      </c>
      <c r="D12234" s="2" t="n">
        <v>84642.015625</v>
      </c>
    </row>
    <row r="12235" customFormat="false" ht="12.75" hidden="false" customHeight="false" outlineLevel="0" collapsed="false">
      <c r="A12235" s="2" t="s">
        <v>76</v>
      </c>
      <c r="B12235" s="2" t="n">
        <v>128</v>
      </c>
      <c r="C12235" s="2" t="n">
        <v>22789.076171875</v>
      </c>
      <c r="D12235" s="2" t="n">
        <v>84934.7890625</v>
      </c>
    </row>
    <row r="12236" customFormat="false" ht="12.75" hidden="false" customHeight="false" outlineLevel="0" collapsed="false">
      <c r="A12236" s="2" t="s">
        <v>77</v>
      </c>
      <c r="B12236" s="2" t="n">
        <v>128</v>
      </c>
      <c r="C12236" s="2" t="n">
        <v>25407.77734375</v>
      </c>
      <c r="D12236" s="2" t="n">
        <v>91882.671875</v>
      </c>
    </row>
    <row r="12237" customFormat="false" ht="12.75" hidden="false" customHeight="false" outlineLevel="0" collapsed="false">
      <c r="A12237" s="2" t="s">
        <v>78</v>
      </c>
      <c r="B12237" s="2" t="n">
        <v>128</v>
      </c>
      <c r="C12237" s="2" t="n">
        <v>28353.591796875</v>
      </c>
      <c r="D12237" s="2" t="n">
        <v>92874.59375</v>
      </c>
    </row>
    <row r="12238" customFormat="false" ht="12.75" hidden="false" customHeight="false" outlineLevel="0" collapsed="false">
      <c r="A12238" s="2" t="s">
        <v>81</v>
      </c>
      <c r="B12238" s="2" t="n">
        <v>128</v>
      </c>
      <c r="C12238" s="2" t="n">
        <v>22046.173828125</v>
      </c>
      <c r="D12238" s="2" t="n">
        <v>95096.3828125</v>
      </c>
    </row>
    <row r="12239" customFormat="false" ht="12.75" hidden="false" customHeight="false" outlineLevel="0" collapsed="false">
      <c r="A12239" s="2" t="s">
        <v>82</v>
      </c>
      <c r="B12239" s="2" t="n">
        <v>128</v>
      </c>
      <c r="C12239" s="2" t="n">
        <v>32278.9921875</v>
      </c>
      <c r="D12239" s="2" t="n">
        <v>97540.203125</v>
      </c>
    </row>
    <row r="12240" customFormat="false" ht="12.75" hidden="false" customHeight="false" outlineLevel="0" collapsed="false">
      <c r="A12240" s="2" t="s">
        <v>83</v>
      </c>
      <c r="B12240" s="2" t="n">
        <v>128</v>
      </c>
      <c r="C12240" s="2" t="n">
        <v>23560.353515625</v>
      </c>
      <c r="D12240" s="2" t="n">
        <v>87926.25</v>
      </c>
    </row>
    <row r="12241" customFormat="false" ht="12.75" hidden="false" customHeight="false" outlineLevel="0" collapsed="false">
      <c r="A12241" s="2" t="s">
        <v>84</v>
      </c>
      <c r="B12241" s="2" t="n">
        <v>128</v>
      </c>
      <c r="C12241" s="2" t="n">
        <v>24430.669921875</v>
      </c>
      <c r="D12241" s="2" t="n">
        <v>93633.765625</v>
      </c>
    </row>
    <row r="12242" customFormat="false" ht="12.75" hidden="false" customHeight="false" outlineLevel="0" collapsed="false">
      <c r="A12242" s="2" t="s">
        <v>85</v>
      </c>
      <c r="B12242" s="2" t="n">
        <v>128</v>
      </c>
      <c r="C12242" s="2" t="n">
        <v>27042.431640625</v>
      </c>
      <c r="D12242" s="2" t="n">
        <v>90654.21875</v>
      </c>
    </row>
    <row r="12243" customFormat="false" ht="12.75" hidden="false" customHeight="false" outlineLevel="0" collapsed="false">
      <c r="A12243" s="2" t="s">
        <v>86</v>
      </c>
      <c r="B12243" s="2" t="n">
        <v>128</v>
      </c>
      <c r="C12243" s="2" t="n">
        <v>19304.115234375</v>
      </c>
      <c r="D12243" s="2" t="n">
        <v>86361.828125</v>
      </c>
    </row>
    <row r="12244" customFormat="false" ht="12.75" hidden="false" customHeight="false" outlineLevel="0" collapsed="false">
      <c r="A12244" s="2" t="s">
        <v>87</v>
      </c>
      <c r="B12244" s="2" t="n">
        <v>128</v>
      </c>
      <c r="C12244" s="2" t="n">
        <v>20948.671875</v>
      </c>
      <c r="D12244" s="2" t="n">
        <v>87974.3203125</v>
      </c>
    </row>
    <row r="12245" customFormat="false" ht="12.75" hidden="false" customHeight="false" outlineLevel="0" collapsed="false">
      <c r="A12245" s="2" t="s">
        <v>88</v>
      </c>
      <c r="B12245" s="2" t="n">
        <v>128</v>
      </c>
      <c r="C12245" s="2" t="n">
        <v>24353.5625</v>
      </c>
      <c r="D12245" s="2" t="n">
        <v>86889.203125</v>
      </c>
    </row>
    <row r="12246" customFormat="false" ht="12.75" hidden="false" customHeight="false" outlineLevel="0" collapsed="false">
      <c r="A12246" s="2" t="s">
        <v>89</v>
      </c>
      <c r="B12246" s="2" t="n">
        <v>128</v>
      </c>
      <c r="C12246" s="2" t="n">
        <v>26742.296875</v>
      </c>
      <c r="D12246" s="2" t="n">
        <v>89089.3671875</v>
      </c>
    </row>
    <row r="12247" customFormat="false" ht="12.75" hidden="false" customHeight="false" outlineLevel="0" collapsed="false">
      <c r="A12247" s="2" t="s">
        <v>90</v>
      </c>
      <c r="B12247" s="2" t="n">
        <v>128</v>
      </c>
      <c r="C12247" s="2" t="n">
        <v>26953.58984375</v>
      </c>
      <c r="D12247" s="2" t="n">
        <v>95133.3515625</v>
      </c>
    </row>
    <row r="12248" customFormat="false" ht="12.75" hidden="false" customHeight="false" outlineLevel="0" collapsed="false">
      <c r="A12248" s="2" t="s">
        <v>91</v>
      </c>
      <c r="B12248" s="2" t="n">
        <v>128</v>
      </c>
      <c r="C12248" s="2" t="n">
        <v>62100.359375</v>
      </c>
      <c r="D12248" s="2" t="n">
        <v>96255.7265625</v>
      </c>
    </row>
    <row r="12249" customFormat="false" ht="12.75" hidden="false" customHeight="false" outlineLevel="0" collapsed="false">
      <c r="A12249" s="2" t="s">
        <v>92</v>
      </c>
      <c r="B12249" s="2" t="n">
        <v>128</v>
      </c>
      <c r="C12249" s="2" t="n">
        <v>29525.306640625</v>
      </c>
      <c r="D12249" s="2" t="n">
        <v>93242.6484375</v>
      </c>
    </row>
    <row r="12250" customFormat="false" ht="12.75" hidden="false" customHeight="false" outlineLevel="0" collapsed="false">
      <c r="A12250" s="2" t="s">
        <v>93</v>
      </c>
      <c r="B12250" s="2" t="n">
        <v>128</v>
      </c>
      <c r="C12250" s="2" t="n">
        <v>23960.3046875</v>
      </c>
      <c r="D12250" s="2" t="n">
        <v>88364.796875</v>
      </c>
    </row>
    <row r="12251" customFormat="false" ht="12.75" hidden="false" customHeight="false" outlineLevel="0" collapsed="false">
      <c r="A12251" s="2" t="s">
        <v>94</v>
      </c>
      <c r="B12251" s="2" t="n">
        <v>128</v>
      </c>
      <c r="C12251" s="2" t="n">
        <v>32772.1328125</v>
      </c>
      <c r="D12251" s="2" t="n">
        <v>95013.828125</v>
      </c>
    </row>
    <row r="12252" customFormat="false" ht="12.75" hidden="false" customHeight="false" outlineLevel="0" collapsed="false">
      <c r="A12252" s="2" t="s">
        <v>95</v>
      </c>
      <c r="B12252" s="2" t="n">
        <v>128</v>
      </c>
      <c r="C12252" s="2" t="n">
        <v>21565.91015625</v>
      </c>
      <c r="D12252" s="2" t="n">
        <v>92468.46875</v>
      </c>
    </row>
    <row r="12253" customFormat="false" ht="12.75" hidden="false" customHeight="false" outlineLevel="0" collapsed="false">
      <c r="A12253" s="2" t="s">
        <v>96</v>
      </c>
      <c r="B12253" s="2" t="n">
        <v>128</v>
      </c>
      <c r="C12253" s="2" t="n">
        <v>21581.93359375</v>
      </c>
      <c r="D12253" s="2" t="n">
        <v>88330.515625</v>
      </c>
    </row>
    <row r="12254" customFormat="false" ht="12.75" hidden="false" customHeight="false" outlineLevel="0" collapsed="false">
      <c r="A12254" s="2" t="s">
        <v>97</v>
      </c>
      <c r="B12254" s="2" t="n">
        <v>128</v>
      </c>
      <c r="C12254" s="2" t="n">
        <v>71501.8671875</v>
      </c>
      <c r="D12254" s="2" t="n">
        <v>94686.859375</v>
      </c>
    </row>
    <row r="12255" customFormat="false" ht="12.75" hidden="false" customHeight="false" outlineLevel="0" collapsed="false">
      <c r="A12255" s="2" t="s">
        <v>98</v>
      </c>
      <c r="B12255" s="2" t="n">
        <v>128</v>
      </c>
      <c r="C12255" s="2" t="n">
        <v>24575.30859375</v>
      </c>
      <c r="D12255" s="2" t="n">
        <v>87279.9296875</v>
      </c>
    </row>
    <row r="12256" customFormat="false" ht="12.75" hidden="false" customHeight="false" outlineLevel="0" collapsed="false">
      <c r="A12256" s="2" t="s">
        <v>101</v>
      </c>
      <c r="B12256" s="2" t="n">
        <v>128</v>
      </c>
      <c r="C12256" s="2" t="n">
        <v>22018.31640625</v>
      </c>
      <c r="D12256" s="2" t="n">
        <v>84135.9375</v>
      </c>
    </row>
    <row r="12257" customFormat="false" ht="12.75" hidden="false" customHeight="false" outlineLevel="0" collapsed="false">
      <c r="A12257" s="2" t="s">
        <v>102</v>
      </c>
      <c r="B12257" s="2" t="n">
        <v>128</v>
      </c>
      <c r="C12257" s="2" t="n">
        <v>22989.939453125</v>
      </c>
      <c r="D12257" s="2" t="n">
        <v>85911.4453125</v>
      </c>
    </row>
    <row r="12258" customFormat="false" ht="12.75" hidden="false" customHeight="false" outlineLevel="0" collapsed="false">
      <c r="A12258" s="2" t="s">
        <v>103</v>
      </c>
      <c r="B12258" s="2" t="n">
        <v>128</v>
      </c>
      <c r="C12258" s="2" t="n">
        <v>23629.91796875</v>
      </c>
      <c r="D12258" s="2" t="n">
        <v>87305.2734375</v>
      </c>
    </row>
    <row r="12259" customFormat="false" ht="12.75" hidden="false" customHeight="false" outlineLevel="0" collapsed="false">
      <c r="A12259" s="2" t="s">
        <v>104</v>
      </c>
      <c r="B12259" s="2" t="n">
        <v>128</v>
      </c>
      <c r="C12259" s="2" t="n">
        <v>25418.234375</v>
      </c>
      <c r="D12259" s="2" t="n">
        <v>90814.0703125</v>
      </c>
    </row>
    <row r="12260" customFormat="false" ht="12.75" hidden="false" customHeight="false" outlineLevel="0" collapsed="false">
      <c r="A12260" s="2" t="s">
        <v>105</v>
      </c>
      <c r="B12260" s="2" t="n">
        <v>128</v>
      </c>
      <c r="C12260" s="2" t="n">
        <v>29466.900390625</v>
      </c>
      <c r="D12260" s="2" t="n">
        <v>94842.5</v>
      </c>
    </row>
    <row r="12261" customFormat="false" ht="12.75" hidden="false" customHeight="false" outlineLevel="0" collapsed="false">
      <c r="A12261" s="2" t="s">
        <v>106</v>
      </c>
      <c r="B12261" s="2" t="n">
        <v>128</v>
      </c>
      <c r="C12261" s="2" t="n">
        <v>28562.669921875</v>
      </c>
      <c r="D12261" s="2" t="n">
        <v>97235.53125</v>
      </c>
    </row>
    <row r="12262" customFormat="false" ht="12.75" hidden="false" customHeight="false" outlineLevel="0" collapsed="false">
      <c r="A12262" s="2" t="s">
        <v>107</v>
      </c>
      <c r="B12262" s="2" t="n">
        <v>128</v>
      </c>
      <c r="C12262" s="2" t="n">
        <v>23395.439453125</v>
      </c>
      <c r="D12262" s="2" t="n">
        <v>92620.84375</v>
      </c>
    </row>
    <row r="12263" customFormat="false" ht="12.75" hidden="false" customHeight="false" outlineLevel="0" collapsed="false">
      <c r="A12263" s="2" t="s">
        <v>108</v>
      </c>
      <c r="B12263" s="2" t="n">
        <v>128</v>
      </c>
      <c r="C12263" s="2" t="n">
        <v>22236.447265625</v>
      </c>
      <c r="D12263" s="2" t="n">
        <v>98445.3671875</v>
      </c>
    </row>
    <row r="12264" customFormat="false" ht="12.75" hidden="false" customHeight="false" outlineLevel="0" collapsed="false">
      <c r="A12264" s="2" t="s">
        <v>109</v>
      </c>
      <c r="B12264" s="2" t="n">
        <v>128</v>
      </c>
      <c r="C12264" s="2" t="n">
        <v>23170.83984375</v>
      </c>
      <c r="D12264" s="2" t="n">
        <v>95266.1015625</v>
      </c>
    </row>
    <row r="12265" customFormat="false" ht="12.75" hidden="false" customHeight="false" outlineLevel="0" collapsed="false">
      <c r="A12265" s="2" t="s">
        <v>110</v>
      </c>
      <c r="B12265" s="2" t="n">
        <v>128</v>
      </c>
      <c r="C12265" s="2" t="n">
        <v>23314.486328125</v>
      </c>
      <c r="D12265" s="2" t="n">
        <v>95934.5</v>
      </c>
    </row>
    <row r="12266" customFormat="false" ht="12.75" hidden="false" customHeight="false" outlineLevel="0" collapsed="false">
      <c r="A12266" s="2" t="s">
        <v>111</v>
      </c>
      <c r="B12266" s="2" t="n">
        <v>128</v>
      </c>
      <c r="C12266" s="2" t="n">
        <v>31752.423828125</v>
      </c>
      <c r="D12266" s="2" t="n">
        <v>94103.8125</v>
      </c>
    </row>
    <row r="12267" customFormat="false" ht="12.75" hidden="false" customHeight="false" outlineLevel="0" collapsed="false">
      <c r="A12267" s="2" t="s">
        <v>112</v>
      </c>
      <c r="B12267" s="2" t="n">
        <v>128</v>
      </c>
      <c r="C12267" s="2" t="n">
        <v>20204.390625</v>
      </c>
      <c r="D12267" s="2" t="n">
        <v>90389.3203125</v>
      </c>
    </row>
    <row r="12268" customFormat="false" ht="12.75" hidden="false" customHeight="false" outlineLevel="0" collapsed="false">
      <c r="A12268" s="2" t="s">
        <v>113</v>
      </c>
      <c r="B12268" s="2" t="n">
        <v>128</v>
      </c>
      <c r="C12268" s="2" t="n">
        <v>21804.46875</v>
      </c>
      <c r="D12268" s="2" t="n">
        <v>87312.359375</v>
      </c>
    </row>
    <row r="12269" customFormat="false" ht="12.75" hidden="false" customHeight="false" outlineLevel="0" collapsed="false">
      <c r="A12269" s="2" t="s">
        <v>114</v>
      </c>
      <c r="B12269" s="2" t="n">
        <v>128</v>
      </c>
      <c r="C12269" s="2" t="n">
        <v>22248.048828125</v>
      </c>
      <c r="D12269" s="2" t="n">
        <v>86403.1640625</v>
      </c>
    </row>
    <row r="12270" customFormat="false" ht="12.75" hidden="false" customHeight="false" outlineLevel="0" collapsed="false">
      <c r="A12270" s="2" t="s">
        <v>115</v>
      </c>
      <c r="B12270" s="2" t="n">
        <v>128</v>
      </c>
      <c r="C12270" s="2" t="n">
        <v>21581.0546875</v>
      </c>
      <c r="D12270" s="2" t="n">
        <v>91450.203125</v>
      </c>
    </row>
    <row r="12271" customFormat="false" ht="12.75" hidden="false" customHeight="false" outlineLevel="0" collapsed="false">
      <c r="A12271" s="2" t="s">
        <v>116</v>
      </c>
      <c r="B12271" s="2" t="n">
        <v>128</v>
      </c>
      <c r="C12271" s="2" t="n">
        <v>22062.4296875</v>
      </c>
      <c r="D12271" s="2" t="n">
        <v>95493.671875</v>
      </c>
    </row>
    <row r="12272" customFormat="false" ht="12.75" hidden="false" customHeight="false" outlineLevel="0" collapsed="false">
      <c r="A12272" s="2" t="s">
        <v>117</v>
      </c>
      <c r="B12272" s="2" t="n">
        <v>128</v>
      </c>
      <c r="C12272" s="2" t="n">
        <v>30147.58203125</v>
      </c>
      <c r="D12272" s="2" t="n">
        <v>93373.0625</v>
      </c>
    </row>
    <row r="12273" customFormat="false" ht="12.75" hidden="false" customHeight="false" outlineLevel="0" collapsed="false">
      <c r="A12273" s="2" t="s">
        <v>118</v>
      </c>
      <c r="B12273" s="2" t="n">
        <v>128</v>
      </c>
      <c r="C12273" s="2" t="n">
        <v>25653.111328125</v>
      </c>
      <c r="D12273" s="2" t="n">
        <v>102565.7578125</v>
      </c>
    </row>
    <row r="12274" customFormat="false" ht="12.75" hidden="false" customHeight="false" outlineLevel="0" collapsed="false">
      <c r="A12274" s="2" t="s">
        <v>121</v>
      </c>
      <c r="B12274" s="2" t="n">
        <v>128</v>
      </c>
      <c r="C12274" s="2" t="n">
        <v>29871.984375</v>
      </c>
      <c r="D12274" s="2" t="n">
        <v>101497.859375</v>
      </c>
    </row>
    <row r="12275" customFormat="false" ht="12.75" hidden="false" customHeight="false" outlineLevel="0" collapsed="false">
      <c r="A12275" s="2" t="s">
        <v>122</v>
      </c>
      <c r="B12275" s="2" t="n">
        <v>128</v>
      </c>
      <c r="C12275" s="2" t="n">
        <v>22993.16796875</v>
      </c>
      <c r="D12275" s="2" t="n">
        <v>98476.03125</v>
      </c>
    </row>
    <row r="12276" customFormat="false" ht="12.75" hidden="false" customHeight="false" outlineLevel="0" collapsed="false">
      <c r="A12276" s="2" t="s">
        <v>123</v>
      </c>
      <c r="B12276" s="2" t="n">
        <v>128</v>
      </c>
      <c r="C12276" s="2" t="n">
        <v>21250.439453125</v>
      </c>
      <c r="D12276" s="2" t="n">
        <v>96996.0390625</v>
      </c>
    </row>
    <row r="12277" customFormat="false" ht="12.75" hidden="false" customHeight="false" outlineLevel="0" collapsed="false">
      <c r="A12277" s="2" t="s">
        <v>124</v>
      </c>
      <c r="B12277" s="2" t="n">
        <v>128</v>
      </c>
      <c r="C12277" s="2" t="n">
        <v>20311.517578125</v>
      </c>
      <c r="D12277" s="2" t="n">
        <v>94583.71875</v>
      </c>
    </row>
    <row r="12278" customFormat="false" ht="12.75" hidden="false" customHeight="false" outlineLevel="0" collapsed="false">
      <c r="A12278" s="2" t="s">
        <v>125</v>
      </c>
      <c r="B12278" s="2" t="n">
        <v>128</v>
      </c>
      <c r="C12278" s="2" t="n">
        <v>21239.02734375</v>
      </c>
      <c r="D12278" s="2" t="n">
        <v>94039.234375</v>
      </c>
    </row>
    <row r="12279" customFormat="false" ht="12.75" hidden="false" customHeight="false" outlineLevel="0" collapsed="false">
      <c r="A12279" s="2" t="s">
        <v>126</v>
      </c>
      <c r="B12279" s="2" t="n">
        <v>128</v>
      </c>
      <c r="C12279" s="2" t="n">
        <v>19528.380859375</v>
      </c>
      <c r="D12279" s="2" t="n">
        <v>85506.59375</v>
      </c>
    </row>
    <row r="12280" customFormat="false" ht="12.75" hidden="false" customHeight="false" outlineLevel="0" collapsed="false">
      <c r="A12280" s="2" t="s">
        <v>127</v>
      </c>
      <c r="B12280" s="2" t="n">
        <v>128</v>
      </c>
      <c r="C12280" s="2" t="n">
        <v>21380.59375</v>
      </c>
      <c r="D12280" s="2" t="n">
        <v>94890.9375</v>
      </c>
    </row>
    <row r="12281" customFormat="false" ht="12.75" hidden="false" customHeight="false" outlineLevel="0" collapsed="false">
      <c r="A12281" s="2" t="s">
        <v>128</v>
      </c>
      <c r="B12281" s="2" t="n">
        <v>128</v>
      </c>
      <c r="C12281" s="2" t="n">
        <v>28929.693359375</v>
      </c>
      <c r="D12281" s="2" t="n">
        <v>94911.171875</v>
      </c>
    </row>
    <row r="12282" customFormat="false" ht="12.75" hidden="false" customHeight="false" outlineLevel="0" collapsed="false">
      <c r="A12282" s="2" t="s">
        <v>129</v>
      </c>
      <c r="B12282" s="2" t="n">
        <v>128</v>
      </c>
      <c r="C12282" s="2" t="n">
        <v>23622.708984375</v>
      </c>
      <c r="D12282" s="2" t="n">
        <v>93804.890625</v>
      </c>
    </row>
    <row r="12283" customFormat="false" ht="12.75" hidden="false" customHeight="false" outlineLevel="0" collapsed="false">
      <c r="A12283" s="2" t="s">
        <v>130</v>
      </c>
      <c r="B12283" s="2" t="n">
        <v>128</v>
      </c>
      <c r="C12283" s="2" t="n">
        <v>36356.65625</v>
      </c>
      <c r="D12283" s="2" t="n">
        <v>100678.7421875</v>
      </c>
    </row>
    <row r="12284" customFormat="false" ht="12.75" hidden="false" customHeight="false" outlineLevel="0" collapsed="false">
      <c r="A12284" s="2" t="s">
        <v>131</v>
      </c>
      <c r="B12284" s="2" t="n">
        <v>128</v>
      </c>
      <c r="C12284" s="2" t="n">
        <v>26919.330078125</v>
      </c>
      <c r="D12284" s="2" t="n">
        <v>108512.3515625</v>
      </c>
    </row>
    <row r="12285" customFormat="false" ht="12.75" hidden="false" customHeight="false" outlineLevel="0" collapsed="false">
      <c r="A12285" s="2" t="s">
        <v>132</v>
      </c>
      <c r="B12285" s="2" t="n">
        <v>128</v>
      </c>
      <c r="C12285" s="2" t="n">
        <v>35313.015625</v>
      </c>
      <c r="D12285" s="2" t="n">
        <v>105495.765625</v>
      </c>
    </row>
    <row r="12286" customFormat="false" ht="12.75" hidden="false" customHeight="false" outlineLevel="0" collapsed="false">
      <c r="A12286" s="2" t="s">
        <v>133</v>
      </c>
      <c r="B12286" s="2" t="n">
        <v>128</v>
      </c>
      <c r="C12286" s="2" t="n">
        <v>25287.818359375</v>
      </c>
      <c r="D12286" s="2" t="n">
        <v>103732.609375</v>
      </c>
    </row>
    <row r="12287" customFormat="false" ht="12.75" hidden="false" customHeight="false" outlineLevel="0" collapsed="false">
      <c r="A12287" s="2" t="s">
        <v>134</v>
      </c>
      <c r="B12287" s="2" t="n">
        <v>128</v>
      </c>
      <c r="C12287" s="2" t="n">
        <v>21499.94140625</v>
      </c>
      <c r="D12287" s="2" t="n">
        <v>102265.359375</v>
      </c>
    </row>
    <row r="12288" customFormat="false" ht="12.75" hidden="false" customHeight="false" outlineLevel="0" collapsed="false">
      <c r="A12288" s="2" t="s">
        <v>135</v>
      </c>
      <c r="B12288" s="2" t="n">
        <v>128</v>
      </c>
      <c r="C12288" s="2" t="n">
        <v>20253.283203125</v>
      </c>
      <c r="D12288" s="2" t="n">
        <v>96613.046875</v>
      </c>
    </row>
    <row r="12289" customFormat="false" ht="12.75" hidden="false" customHeight="false" outlineLevel="0" collapsed="false">
      <c r="A12289" s="2" t="s">
        <v>136</v>
      </c>
      <c r="B12289" s="2" t="n">
        <v>128</v>
      </c>
      <c r="C12289" s="2" t="n">
        <v>21765.80859375</v>
      </c>
      <c r="D12289" s="2" t="n">
        <v>96312.0859375</v>
      </c>
    </row>
    <row r="12290" customFormat="false" ht="12.75" hidden="false" customHeight="false" outlineLevel="0" collapsed="false">
      <c r="A12290" s="2" t="s">
        <v>137</v>
      </c>
      <c r="B12290" s="2" t="n">
        <v>128</v>
      </c>
      <c r="C12290" s="2" t="n">
        <v>22808.85546875</v>
      </c>
      <c r="D12290" s="2" t="n">
        <v>127758.4296875</v>
      </c>
    </row>
    <row r="12291" customFormat="false" ht="12.75" hidden="false" customHeight="false" outlineLevel="0" collapsed="false">
      <c r="A12291" s="2" t="s">
        <v>138</v>
      </c>
      <c r="B12291" s="2" t="n">
        <v>128</v>
      </c>
      <c r="C12291" s="2"/>
      <c r="D12291" s="2"/>
    </row>
    <row r="12292" customFormat="false" ht="12.75" hidden="false" customHeight="false" outlineLevel="0" collapsed="false">
      <c r="A12292" s="2" t="s">
        <v>139</v>
      </c>
      <c r="B12292" s="2" t="n">
        <v>128</v>
      </c>
      <c r="C12292" s="2"/>
      <c r="D12292" s="2"/>
    </row>
    <row r="12293" customFormat="false" ht="12.75" hidden="false" customHeight="false" outlineLevel="0" collapsed="false">
      <c r="A12293" s="2" t="s">
        <v>140</v>
      </c>
      <c r="B12293" s="2" t="n">
        <v>128</v>
      </c>
      <c r="C12293" s="2"/>
      <c r="D12293" s="2"/>
    </row>
    <row r="12294" customFormat="false" ht="12.75" hidden="false" customHeight="false" outlineLevel="0" collapsed="false">
      <c r="A12294" s="2" t="s">
        <v>141</v>
      </c>
      <c r="B12294" s="2" t="n">
        <v>128</v>
      </c>
      <c r="C12294" s="2"/>
      <c r="D12294" s="2"/>
    </row>
    <row r="12295" customFormat="false" ht="12.75" hidden="false" customHeight="false" outlineLevel="0" collapsed="false">
      <c r="A12295" s="2" t="s">
        <v>142</v>
      </c>
      <c r="B12295" s="2" t="n">
        <v>128</v>
      </c>
      <c r="C12295" s="2"/>
      <c r="D12295" s="2"/>
    </row>
    <row r="12296" customFormat="false" ht="12.75" hidden="false" customHeight="false" outlineLevel="0" collapsed="false">
      <c r="A12296" s="2" t="s">
        <v>143</v>
      </c>
      <c r="B12296" s="2" t="n">
        <v>128</v>
      </c>
      <c r="C12296" s="2"/>
      <c r="D12296" s="2"/>
    </row>
    <row r="12297" customFormat="false" ht="12.75" hidden="false" customHeight="false" outlineLevel="0" collapsed="false">
      <c r="A12297" s="2" t="s">
        <v>23</v>
      </c>
      <c r="B12297" s="2" t="n">
        <v>129</v>
      </c>
      <c r="C12297" s="2" t="n">
        <v>11140.1376953125</v>
      </c>
      <c r="D12297" s="2" t="n">
        <v>60613.671875</v>
      </c>
    </row>
    <row r="12298" customFormat="false" ht="12.75" hidden="false" customHeight="false" outlineLevel="0" collapsed="false">
      <c r="A12298" s="2" t="s">
        <v>31</v>
      </c>
      <c r="B12298" s="2" t="n">
        <v>129</v>
      </c>
      <c r="C12298" s="2" t="n">
        <v>21059.6875</v>
      </c>
      <c r="D12298" s="2" t="n">
        <v>82609.625</v>
      </c>
    </row>
    <row r="12299" customFormat="false" ht="12.75" hidden="false" customHeight="false" outlineLevel="0" collapsed="false">
      <c r="A12299" s="2" t="s">
        <v>32</v>
      </c>
      <c r="B12299" s="2" t="n">
        <v>129</v>
      </c>
      <c r="C12299" s="2" t="n">
        <v>20130.83203125</v>
      </c>
      <c r="D12299" s="2" t="n">
        <v>83384.375</v>
      </c>
    </row>
    <row r="12300" customFormat="false" ht="12.75" hidden="false" customHeight="false" outlineLevel="0" collapsed="false">
      <c r="A12300" s="2" t="s">
        <v>33</v>
      </c>
      <c r="B12300" s="2" t="n">
        <v>129</v>
      </c>
      <c r="C12300" s="2" t="n">
        <v>22039.955078125</v>
      </c>
      <c r="D12300" s="2" t="n">
        <v>78937.4921875</v>
      </c>
    </row>
    <row r="12301" customFormat="false" ht="12.75" hidden="false" customHeight="false" outlineLevel="0" collapsed="false">
      <c r="A12301" s="2" t="s">
        <v>36</v>
      </c>
      <c r="B12301" s="2" t="n">
        <v>129</v>
      </c>
      <c r="C12301" s="2" t="n">
        <v>21306.71875</v>
      </c>
      <c r="D12301" s="2" t="n">
        <v>81685.2109375</v>
      </c>
    </row>
    <row r="12302" customFormat="false" ht="12.75" hidden="false" customHeight="false" outlineLevel="0" collapsed="false">
      <c r="A12302" s="2" t="s">
        <v>37</v>
      </c>
      <c r="B12302" s="2" t="n">
        <v>129</v>
      </c>
      <c r="C12302" s="2" t="n">
        <v>28663.466796875</v>
      </c>
      <c r="D12302" s="2" t="n">
        <v>82826.578125</v>
      </c>
    </row>
    <row r="12303" customFormat="false" ht="12.75" hidden="false" customHeight="false" outlineLevel="0" collapsed="false">
      <c r="A12303" s="2" t="s">
        <v>38</v>
      </c>
      <c r="B12303" s="2" t="n">
        <v>129</v>
      </c>
      <c r="C12303" s="2" t="n">
        <v>23385.927734375</v>
      </c>
      <c r="D12303" s="2" t="n">
        <v>78673.0390625</v>
      </c>
    </row>
    <row r="12304" customFormat="false" ht="12.75" hidden="false" customHeight="false" outlineLevel="0" collapsed="false">
      <c r="A12304" s="2" t="s">
        <v>41</v>
      </c>
      <c r="B12304" s="2" t="n">
        <v>129</v>
      </c>
      <c r="C12304" s="2" t="n">
        <v>106393.640625</v>
      </c>
      <c r="D12304" s="2" t="n">
        <v>254040.59375</v>
      </c>
    </row>
    <row r="12305" customFormat="false" ht="12.75" hidden="false" customHeight="false" outlineLevel="0" collapsed="false">
      <c r="A12305" s="2" t="s">
        <v>42</v>
      </c>
      <c r="B12305" s="2" t="n">
        <v>129</v>
      </c>
      <c r="C12305" s="2" t="n">
        <v>24012.53125</v>
      </c>
      <c r="D12305" s="2" t="n">
        <v>85471.734375</v>
      </c>
    </row>
    <row r="12306" customFormat="false" ht="12.75" hidden="false" customHeight="false" outlineLevel="0" collapsed="false">
      <c r="A12306" s="2" t="s">
        <v>43</v>
      </c>
      <c r="B12306" s="2" t="n">
        <v>129</v>
      </c>
      <c r="C12306" s="2" t="n">
        <v>21136.931640625</v>
      </c>
      <c r="D12306" s="2" t="n">
        <v>81761.96875</v>
      </c>
    </row>
    <row r="12307" customFormat="false" ht="12.75" hidden="false" customHeight="false" outlineLevel="0" collapsed="false">
      <c r="A12307" s="2" t="s">
        <v>46</v>
      </c>
      <c r="B12307" s="2" t="n">
        <v>129</v>
      </c>
      <c r="C12307" s="2" t="n">
        <v>19995.865234375</v>
      </c>
      <c r="D12307" s="2" t="n">
        <v>86181.9921875</v>
      </c>
    </row>
    <row r="12308" customFormat="false" ht="12.75" hidden="false" customHeight="false" outlineLevel="0" collapsed="false">
      <c r="A12308" s="2" t="s">
        <v>47</v>
      </c>
      <c r="B12308" s="2" t="n">
        <v>129</v>
      </c>
      <c r="C12308" s="2" t="n">
        <v>21603.0703125</v>
      </c>
      <c r="D12308" s="2" t="n">
        <v>82315.2734375</v>
      </c>
    </row>
    <row r="12309" customFormat="false" ht="12.75" hidden="false" customHeight="false" outlineLevel="0" collapsed="false">
      <c r="A12309" s="2" t="s">
        <v>48</v>
      </c>
      <c r="B12309" s="2" t="n">
        <v>129</v>
      </c>
      <c r="C12309" s="2" t="n">
        <v>21495.095703125</v>
      </c>
      <c r="D12309" s="2" t="n">
        <v>83523.8984375</v>
      </c>
    </row>
    <row r="12310" customFormat="false" ht="12.75" hidden="false" customHeight="false" outlineLevel="0" collapsed="false">
      <c r="A12310" s="2" t="s">
        <v>51</v>
      </c>
      <c r="B12310" s="2" t="n">
        <v>129</v>
      </c>
      <c r="C12310" s="2" t="n">
        <v>24140.328125</v>
      </c>
      <c r="D12310" s="2" t="n">
        <v>87925.5390625</v>
      </c>
    </row>
    <row r="12311" customFormat="false" ht="12.75" hidden="false" customHeight="false" outlineLevel="0" collapsed="false">
      <c r="A12311" s="2" t="s">
        <v>52</v>
      </c>
      <c r="B12311" s="2" t="n">
        <v>129</v>
      </c>
      <c r="C12311" s="2" t="n">
        <v>21053.6015625</v>
      </c>
      <c r="D12311" s="2" t="n">
        <v>86836.2109375</v>
      </c>
    </row>
    <row r="12312" customFormat="false" ht="12.75" hidden="false" customHeight="false" outlineLevel="0" collapsed="false">
      <c r="A12312" s="2" t="s">
        <v>53</v>
      </c>
      <c r="B12312" s="2" t="n">
        <v>129</v>
      </c>
      <c r="C12312" s="2" t="n">
        <v>21720.078125</v>
      </c>
      <c r="D12312" s="2" t="n">
        <v>84507.7734375</v>
      </c>
    </row>
    <row r="12313" customFormat="false" ht="12.75" hidden="false" customHeight="false" outlineLevel="0" collapsed="false">
      <c r="A12313" s="2" t="s">
        <v>56</v>
      </c>
      <c r="B12313" s="2" t="n">
        <v>129</v>
      </c>
      <c r="C12313" s="2" t="n">
        <v>23222.12109375</v>
      </c>
      <c r="D12313" s="2" t="n">
        <v>96749.2578125</v>
      </c>
    </row>
    <row r="12314" customFormat="false" ht="12.75" hidden="false" customHeight="false" outlineLevel="0" collapsed="false">
      <c r="A12314" s="2" t="s">
        <v>57</v>
      </c>
      <c r="B12314" s="2" t="n">
        <v>129</v>
      </c>
      <c r="C12314" s="2" t="n">
        <v>18485.376953125</v>
      </c>
      <c r="D12314" s="2" t="n">
        <v>85059.171875</v>
      </c>
    </row>
    <row r="12315" customFormat="false" ht="12.75" hidden="false" customHeight="false" outlineLevel="0" collapsed="false">
      <c r="A12315" s="2" t="s">
        <v>58</v>
      </c>
      <c r="B12315" s="2" t="n">
        <v>129</v>
      </c>
      <c r="C12315" s="2" t="n">
        <v>20558.419921875</v>
      </c>
      <c r="D12315" s="2" t="n">
        <v>84525.109375</v>
      </c>
    </row>
    <row r="12316" customFormat="false" ht="12.75" hidden="false" customHeight="false" outlineLevel="0" collapsed="false">
      <c r="A12316" s="2" t="s">
        <v>61</v>
      </c>
      <c r="B12316" s="2" t="n">
        <v>129</v>
      </c>
      <c r="C12316" s="2" t="n">
        <v>70525.96875</v>
      </c>
      <c r="D12316" s="2" t="n">
        <v>268204.40625</v>
      </c>
    </row>
    <row r="12317" customFormat="false" ht="12.75" hidden="false" customHeight="false" outlineLevel="0" collapsed="false">
      <c r="A12317" s="2" t="s">
        <v>62</v>
      </c>
      <c r="B12317" s="2" t="n">
        <v>129</v>
      </c>
      <c r="C12317" s="2" t="n">
        <v>24481.599609375</v>
      </c>
      <c r="D12317" s="2" t="n">
        <v>84605.71875</v>
      </c>
    </row>
    <row r="12318" customFormat="false" ht="12.75" hidden="false" customHeight="false" outlineLevel="0" collapsed="false">
      <c r="A12318" s="2" t="s">
        <v>63</v>
      </c>
      <c r="B12318" s="2" t="n">
        <v>129</v>
      </c>
      <c r="C12318" s="2" t="n">
        <v>23131.5</v>
      </c>
      <c r="D12318" s="2" t="n">
        <v>84843.359375</v>
      </c>
    </row>
    <row r="12319" customFormat="false" ht="12.75" hidden="false" customHeight="false" outlineLevel="0" collapsed="false">
      <c r="A12319" s="2" t="s">
        <v>64</v>
      </c>
      <c r="B12319" s="2" t="n">
        <v>129</v>
      </c>
      <c r="C12319" s="2" t="n">
        <v>29483.73828125</v>
      </c>
      <c r="D12319" s="2" t="n">
        <v>90279.734375</v>
      </c>
    </row>
    <row r="12320" customFormat="false" ht="12.75" hidden="false" customHeight="false" outlineLevel="0" collapsed="false">
      <c r="A12320" s="2" t="s">
        <v>65</v>
      </c>
      <c r="B12320" s="2" t="n">
        <v>129</v>
      </c>
      <c r="C12320" s="2" t="n">
        <v>33727.78125</v>
      </c>
      <c r="D12320" s="2" t="n">
        <v>91950.0390625</v>
      </c>
    </row>
    <row r="12321" customFormat="false" ht="12.75" hidden="false" customHeight="false" outlineLevel="0" collapsed="false">
      <c r="A12321" s="2" t="s">
        <v>66</v>
      </c>
      <c r="B12321" s="2" t="n">
        <v>129</v>
      </c>
      <c r="C12321" s="2" t="n">
        <v>24489.779296875</v>
      </c>
      <c r="D12321" s="2" t="n">
        <v>90035.0390625</v>
      </c>
    </row>
    <row r="12322" customFormat="false" ht="12.75" hidden="false" customHeight="false" outlineLevel="0" collapsed="false">
      <c r="A12322" s="2" t="s">
        <v>67</v>
      </c>
      <c r="B12322" s="2" t="n">
        <v>129</v>
      </c>
      <c r="C12322" s="2" t="n">
        <v>28944.658203125</v>
      </c>
      <c r="D12322" s="2" t="n">
        <v>121727.7734375</v>
      </c>
    </row>
    <row r="12323" customFormat="false" ht="12.75" hidden="false" customHeight="false" outlineLevel="0" collapsed="false">
      <c r="A12323" s="2" t="s">
        <v>68</v>
      </c>
      <c r="B12323" s="2" t="n">
        <v>129</v>
      </c>
      <c r="C12323" s="2" t="n">
        <v>18980.619140625</v>
      </c>
      <c r="D12323" s="2" t="n">
        <v>88471.4765625</v>
      </c>
    </row>
    <row r="12324" customFormat="false" ht="12.75" hidden="false" customHeight="false" outlineLevel="0" collapsed="false">
      <c r="A12324" s="2" t="s">
        <v>69</v>
      </c>
      <c r="B12324" s="2" t="n">
        <v>129</v>
      </c>
      <c r="C12324" s="2" t="n">
        <v>21739.177734375</v>
      </c>
      <c r="D12324" s="2" t="n">
        <v>82391.859375</v>
      </c>
    </row>
    <row r="12325" customFormat="false" ht="12.75" hidden="false" customHeight="false" outlineLevel="0" collapsed="false">
      <c r="A12325" s="2" t="s">
        <v>70</v>
      </c>
      <c r="B12325" s="2" t="n">
        <v>129</v>
      </c>
      <c r="C12325" s="2" t="n">
        <v>22769.740234375</v>
      </c>
      <c r="D12325" s="2" t="n">
        <v>87588.34375</v>
      </c>
    </row>
    <row r="12326" customFormat="false" ht="12.75" hidden="false" customHeight="false" outlineLevel="0" collapsed="false">
      <c r="A12326" s="2" t="s">
        <v>71</v>
      </c>
      <c r="B12326" s="2" t="n">
        <v>129</v>
      </c>
      <c r="C12326" s="2" t="n">
        <v>20504.3046875</v>
      </c>
      <c r="D12326" s="2" t="n">
        <v>87267.2890625</v>
      </c>
    </row>
    <row r="12327" customFormat="false" ht="12.75" hidden="false" customHeight="false" outlineLevel="0" collapsed="false">
      <c r="A12327" s="2" t="s">
        <v>72</v>
      </c>
      <c r="B12327" s="2" t="n">
        <v>129</v>
      </c>
      <c r="C12327" s="2" t="n">
        <v>21024.9375</v>
      </c>
      <c r="D12327" s="2" t="n">
        <v>87144.9375</v>
      </c>
    </row>
    <row r="12328" customFormat="false" ht="12.75" hidden="false" customHeight="false" outlineLevel="0" collapsed="false">
      <c r="A12328" s="2" t="s">
        <v>73</v>
      </c>
      <c r="B12328" s="2" t="n">
        <v>129</v>
      </c>
      <c r="C12328" s="2" t="n">
        <v>21928.279296875</v>
      </c>
      <c r="D12328" s="2" t="n">
        <v>84067.0703125</v>
      </c>
    </row>
    <row r="12329" customFormat="false" ht="12.75" hidden="false" customHeight="false" outlineLevel="0" collapsed="false">
      <c r="A12329" s="2" t="s">
        <v>74</v>
      </c>
      <c r="B12329" s="2" t="n">
        <v>129</v>
      </c>
      <c r="C12329" s="2" t="n">
        <v>26543.90234375</v>
      </c>
      <c r="D12329" s="2" t="n">
        <v>82231.453125</v>
      </c>
    </row>
    <row r="12330" customFormat="false" ht="12.75" hidden="false" customHeight="false" outlineLevel="0" collapsed="false">
      <c r="A12330" s="2" t="s">
        <v>75</v>
      </c>
      <c r="B12330" s="2" t="n">
        <v>129</v>
      </c>
      <c r="C12330" s="2" t="n">
        <v>23093.759765625</v>
      </c>
      <c r="D12330" s="2" t="n">
        <v>84679.3984375</v>
      </c>
    </row>
    <row r="12331" customFormat="false" ht="12.75" hidden="false" customHeight="false" outlineLevel="0" collapsed="false">
      <c r="A12331" s="2" t="s">
        <v>76</v>
      </c>
      <c r="B12331" s="2" t="n">
        <v>129</v>
      </c>
      <c r="C12331" s="2" t="n">
        <v>22607.728515625</v>
      </c>
      <c r="D12331" s="2" t="n">
        <v>85059.2734375</v>
      </c>
    </row>
    <row r="12332" customFormat="false" ht="12.75" hidden="false" customHeight="false" outlineLevel="0" collapsed="false">
      <c r="A12332" s="2" t="s">
        <v>77</v>
      </c>
      <c r="B12332" s="2" t="n">
        <v>129</v>
      </c>
      <c r="C12332" s="2" t="n">
        <v>25381.234375</v>
      </c>
      <c r="D12332" s="2" t="n">
        <v>91639.8203125</v>
      </c>
    </row>
    <row r="12333" customFormat="false" ht="12.75" hidden="false" customHeight="false" outlineLevel="0" collapsed="false">
      <c r="A12333" s="2" t="s">
        <v>78</v>
      </c>
      <c r="B12333" s="2" t="n">
        <v>129</v>
      </c>
      <c r="C12333" s="2" t="n">
        <v>28673.484375</v>
      </c>
      <c r="D12333" s="2" t="n">
        <v>92837.828125</v>
      </c>
    </row>
    <row r="12334" customFormat="false" ht="12.75" hidden="false" customHeight="false" outlineLevel="0" collapsed="false">
      <c r="A12334" s="2" t="s">
        <v>81</v>
      </c>
      <c r="B12334" s="2" t="n">
        <v>129</v>
      </c>
      <c r="C12334" s="2" t="n">
        <v>21819.58984375</v>
      </c>
      <c r="D12334" s="2" t="n">
        <v>94821.765625</v>
      </c>
    </row>
    <row r="12335" customFormat="false" ht="12.75" hidden="false" customHeight="false" outlineLevel="0" collapsed="false">
      <c r="A12335" s="2" t="s">
        <v>82</v>
      </c>
      <c r="B12335" s="2" t="n">
        <v>129</v>
      </c>
      <c r="C12335" s="2" t="n">
        <v>32078.916015625</v>
      </c>
      <c r="D12335" s="2" t="n">
        <v>97291.375</v>
      </c>
    </row>
    <row r="12336" customFormat="false" ht="12.75" hidden="false" customHeight="false" outlineLevel="0" collapsed="false">
      <c r="A12336" s="2" t="s">
        <v>83</v>
      </c>
      <c r="B12336" s="2" t="n">
        <v>129</v>
      </c>
      <c r="C12336" s="2" t="n">
        <v>23784.70703125</v>
      </c>
      <c r="D12336" s="2" t="n">
        <v>87644.890625</v>
      </c>
    </row>
    <row r="12337" customFormat="false" ht="12.75" hidden="false" customHeight="false" outlineLevel="0" collapsed="false">
      <c r="A12337" s="2" t="s">
        <v>84</v>
      </c>
      <c r="B12337" s="2" t="n">
        <v>129</v>
      </c>
      <c r="C12337" s="2" t="n">
        <v>24267.337890625</v>
      </c>
      <c r="D12337" s="2" t="n">
        <v>93616.4296875</v>
      </c>
    </row>
    <row r="12338" customFormat="false" ht="12.75" hidden="false" customHeight="false" outlineLevel="0" collapsed="false">
      <c r="A12338" s="2" t="s">
        <v>85</v>
      </c>
      <c r="B12338" s="2" t="n">
        <v>129</v>
      </c>
      <c r="C12338" s="2" t="n">
        <v>27074.125</v>
      </c>
      <c r="D12338" s="2" t="n">
        <v>90389.1953125</v>
      </c>
    </row>
    <row r="12339" customFormat="false" ht="12.75" hidden="false" customHeight="false" outlineLevel="0" collapsed="false">
      <c r="A12339" s="2" t="s">
        <v>86</v>
      </c>
      <c r="B12339" s="2" t="n">
        <v>129</v>
      </c>
      <c r="C12339" s="2" t="n">
        <v>19407.728515625</v>
      </c>
      <c r="D12339" s="2" t="n">
        <v>86250.609375</v>
      </c>
    </row>
    <row r="12340" customFormat="false" ht="12.75" hidden="false" customHeight="false" outlineLevel="0" collapsed="false">
      <c r="A12340" s="2" t="s">
        <v>87</v>
      </c>
      <c r="B12340" s="2" t="n">
        <v>129</v>
      </c>
      <c r="C12340" s="2" t="n">
        <v>20688.689453125</v>
      </c>
      <c r="D12340" s="2" t="n">
        <v>88125.765625</v>
      </c>
    </row>
    <row r="12341" customFormat="false" ht="12.75" hidden="false" customHeight="false" outlineLevel="0" collapsed="false">
      <c r="A12341" s="2" t="s">
        <v>88</v>
      </c>
      <c r="B12341" s="2" t="n">
        <v>129</v>
      </c>
      <c r="C12341" s="2" t="n">
        <v>24445.416015625</v>
      </c>
      <c r="D12341" s="2" t="n">
        <v>86741.6484375</v>
      </c>
    </row>
    <row r="12342" customFormat="false" ht="12.75" hidden="false" customHeight="false" outlineLevel="0" collapsed="false">
      <c r="A12342" s="2" t="s">
        <v>89</v>
      </c>
      <c r="B12342" s="2" t="n">
        <v>129</v>
      </c>
      <c r="C12342" s="2" t="n">
        <v>26916.310546875</v>
      </c>
      <c r="D12342" s="2" t="n">
        <v>88852.390625</v>
      </c>
    </row>
    <row r="12343" customFormat="false" ht="12.75" hidden="false" customHeight="false" outlineLevel="0" collapsed="false">
      <c r="A12343" s="2" t="s">
        <v>90</v>
      </c>
      <c r="B12343" s="2" t="n">
        <v>129</v>
      </c>
      <c r="C12343" s="2" t="n">
        <v>27010.845703125</v>
      </c>
      <c r="D12343" s="2" t="n">
        <v>95097.9296875</v>
      </c>
    </row>
    <row r="12344" customFormat="false" ht="12.75" hidden="false" customHeight="false" outlineLevel="0" collapsed="false">
      <c r="A12344" s="2" t="s">
        <v>91</v>
      </c>
      <c r="B12344" s="2" t="n">
        <v>129</v>
      </c>
      <c r="C12344" s="2" t="n">
        <v>62095.2890625</v>
      </c>
      <c r="D12344" s="2" t="n">
        <v>96324.2109375</v>
      </c>
    </row>
    <row r="12345" customFormat="false" ht="12.75" hidden="false" customHeight="false" outlineLevel="0" collapsed="false">
      <c r="A12345" s="2" t="s">
        <v>92</v>
      </c>
      <c r="B12345" s="2" t="n">
        <v>129</v>
      </c>
      <c r="C12345" s="2" t="n">
        <v>29848.162109375</v>
      </c>
      <c r="D12345" s="2" t="n">
        <v>93112.0078125</v>
      </c>
    </row>
    <row r="12346" customFormat="false" ht="12.75" hidden="false" customHeight="false" outlineLevel="0" collapsed="false">
      <c r="A12346" s="2" t="s">
        <v>93</v>
      </c>
      <c r="B12346" s="2" t="n">
        <v>129</v>
      </c>
      <c r="C12346" s="2" t="n">
        <v>24062.439453125</v>
      </c>
      <c r="D12346" s="2" t="n">
        <v>88222.1015625</v>
      </c>
    </row>
    <row r="12347" customFormat="false" ht="12.75" hidden="false" customHeight="false" outlineLevel="0" collapsed="false">
      <c r="A12347" s="2" t="s">
        <v>94</v>
      </c>
      <c r="B12347" s="2" t="n">
        <v>129</v>
      </c>
      <c r="C12347" s="2" t="n">
        <v>33086.66015625</v>
      </c>
      <c r="D12347" s="2" t="n">
        <v>94468.90625</v>
      </c>
    </row>
    <row r="12348" customFormat="false" ht="12.75" hidden="false" customHeight="false" outlineLevel="0" collapsed="false">
      <c r="A12348" s="2" t="s">
        <v>95</v>
      </c>
      <c r="B12348" s="2" t="n">
        <v>129</v>
      </c>
      <c r="C12348" s="2" t="n">
        <v>21471.072265625</v>
      </c>
      <c r="D12348" s="2" t="n">
        <v>92407.5546875</v>
      </c>
    </row>
    <row r="12349" customFormat="false" ht="12.75" hidden="false" customHeight="false" outlineLevel="0" collapsed="false">
      <c r="A12349" s="2" t="s">
        <v>96</v>
      </c>
      <c r="B12349" s="2" t="n">
        <v>129</v>
      </c>
      <c r="C12349" s="2" t="n">
        <v>21512.1171875</v>
      </c>
      <c r="D12349" s="2" t="n">
        <v>88346.2109375</v>
      </c>
    </row>
    <row r="12350" customFormat="false" ht="12.75" hidden="false" customHeight="false" outlineLevel="0" collapsed="false">
      <c r="A12350" s="2" t="s">
        <v>97</v>
      </c>
      <c r="B12350" s="2" t="n">
        <v>129</v>
      </c>
      <c r="C12350" s="2" t="n">
        <v>71143.359375</v>
      </c>
      <c r="D12350" s="2" t="n">
        <v>94574.484375</v>
      </c>
    </row>
    <row r="12351" customFormat="false" ht="12.75" hidden="false" customHeight="false" outlineLevel="0" collapsed="false">
      <c r="A12351" s="2" t="s">
        <v>98</v>
      </c>
      <c r="B12351" s="2" t="n">
        <v>129</v>
      </c>
      <c r="C12351" s="2" t="n">
        <v>24596.498046875</v>
      </c>
      <c r="D12351" s="2" t="n">
        <v>87012.2890625</v>
      </c>
    </row>
    <row r="12352" customFormat="false" ht="12.75" hidden="false" customHeight="false" outlineLevel="0" collapsed="false">
      <c r="A12352" s="2" t="s">
        <v>101</v>
      </c>
      <c r="B12352" s="2" t="n">
        <v>129</v>
      </c>
      <c r="C12352" s="2" t="n">
        <v>21619.11328125</v>
      </c>
      <c r="D12352" s="2" t="n">
        <v>83833.0390625</v>
      </c>
    </row>
    <row r="12353" customFormat="false" ht="12.75" hidden="false" customHeight="false" outlineLevel="0" collapsed="false">
      <c r="A12353" s="2" t="s">
        <v>102</v>
      </c>
      <c r="B12353" s="2" t="n">
        <v>129</v>
      </c>
      <c r="C12353" s="2" t="n">
        <v>22788.634765625</v>
      </c>
      <c r="D12353" s="2" t="n">
        <v>85513.2578125</v>
      </c>
    </row>
    <row r="12354" customFormat="false" ht="12.75" hidden="false" customHeight="false" outlineLevel="0" collapsed="false">
      <c r="A12354" s="2" t="s">
        <v>103</v>
      </c>
      <c r="B12354" s="2" t="n">
        <v>129</v>
      </c>
      <c r="C12354" s="2" t="n">
        <v>23535.224609375</v>
      </c>
      <c r="D12354" s="2" t="n">
        <v>87122.921875</v>
      </c>
    </row>
    <row r="12355" customFormat="false" ht="12.75" hidden="false" customHeight="false" outlineLevel="0" collapsed="false">
      <c r="A12355" s="2" t="s">
        <v>104</v>
      </c>
      <c r="B12355" s="2" t="n">
        <v>129</v>
      </c>
      <c r="C12355" s="2" t="n">
        <v>25665.38671875</v>
      </c>
      <c r="D12355" s="2" t="n">
        <v>90552.625</v>
      </c>
    </row>
    <row r="12356" customFormat="false" ht="12.75" hidden="false" customHeight="false" outlineLevel="0" collapsed="false">
      <c r="A12356" s="2" t="s">
        <v>105</v>
      </c>
      <c r="B12356" s="2" t="n">
        <v>129</v>
      </c>
      <c r="C12356" s="2" t="n">
        <v>29028.41015625</v>
      </c>
      <c r="D12356" s="2" t="n">
        <v>94762.15625</v>
      </c>
    </row>
    <row r="12357" customFormat="false" ht="12.75" hidden="false" customHeight="false" outlineLevel="0" collapsed="false">
      <c r="A12357" s="2" t="s">
        <v>106</v>
      </c>
      <c r="B12357" s="2" t="n">
        <v>129</v>
      </c>
      <c r="C12357" s="2" t="n">
        <v>28464.654296875</v>
      </c>
      <c r="D12357" s="2" t="n">
        <v>97001.3515625</v>
      </c>
    </row>
    <row r="12358" customFormat="false" ht="12.75" hidden="false" customHeight="false" outlineLevel="0" collapsed="false">
      <c r="A12358" s="2" t="s">
        <v>107</v>
      </c>
      <c r="B12358" s="2" t="n">
        <v>129</v>
      </c>
      <c r="C12358" s="2" t="n">
        <v>23381.42578125</v>
      </c>
      <c r="D12358" s="2" t="n">
        <v>92347.5859375</v>
      </c>
    </row>
    <row r="12359" customFormat="false" ht="12.75" hidden="false" customHeight="false" outlineLevel="0" collapsed="false">
      <c r="A12359" s="2" t="s">
        <v>108</v>
      </c>
      <c r="B12359" s="2" t="n">
        <v>129</v>
      </c>
      <c r="C12359" s="2" t="n">
        <v>22197.216796875</v>
      </c>
      <c r="D12359" s="2" t="n">
        <v>98166.859375</v>
      </c>
    </row>
    <row r="12360" customFormat="false" ht="12.75" hidden="false" customHeight="false" outlineLevel="0" collapsed="false">
      <c r="A12360" s="2" t="s">
        <v>109</v>
      </c>
      <c r="B12360" s="2" t="n">
        <v>129</v>
      </c>
      <c r="C12360" s="2" t="n">
        <v>23367.873046875</v>
      </c>
      <c r="D12360" s="2" t="n">
        <v>95094.65625</v>
      </c>
    </row>
    <row r="12361" customFormat="false" ht="12.75" hidden="false" customHeight="false" outlineLevel="0" collapsed="false">
      <c r="A12361" s="2" t="s">
        <v>110</v>
      </c>
      <c r="B12361" s="2" t="n">
        <v>129</v>
      </c>
      <c r="C12361" s="2" t="n">
        <v>23058.185546875</v>
      </c>
      <c r="D12361" s="2" t="n">
        <v>95793.109375</v>
      </c>
    </row>
    <row r="12362" customFormat="false" ht="12.75" hidden="false" customHeight="false" outlineLevel="0" collapsed="false">
      <c r="A12362" s="2" t="s">
        <v>111</v>
      </c>
      <c r="B12362" s="2" t="n">
        <v>129</v>
      </c>
      <c r="C12362" s="2" t="n">
        <v>31746.7578125</v>
      </c>
      <c r="D12362" s="2" t="n">
        <v>93810.0078125</v>
      </c>
    </row>
    <row r="12363" customFormat="false" ht="12.75" hidden="false" customHeight="false" outlineLevel="0" collapsed="false">
      <c r="A12363" s="2" t="s">
        <v>112</v>
      </c>
      <c r="B12363" s="2" t="n">
        <v>129</v>
      </c>
      <c r="C12363" s="2" t="n">
        <v>20215.27734375</v>
      </c>
      <c r="D12363" s="2" t="n">
        <v>90193.984375</v>
      </c>
    </row>
    <row r="12364" customFormat="false" ht="12.75" hidden="false" customHeight="false" outlineLevel="0" collapsed="false">
      <c r="A12364" s="2" t="s">
        <v>113</v>
      </c>
      <c r="B12364" s="2" t="n">
        <v>129</v>
      </c>
      <c r="C12364" s="2" t="n">
        <v>21585.533203125</v>
      </c>
      <c r="D12364" s="2" t="n">
        <v>87004.328125</v>
      </c>
    </row>
    <row r="12365" customFormat="false" ht="12.75" hidden="false" customHeight="false" outlineLevel="0" collapsed="false">
      <c r="A12365" s="2" t="s">
        <v>114</v>
      </c>
      <c r="B12365" s="2" t="n">
        <v>129</v>
      </c>
      <c r="C12365" s="2" t="n">
        <v>22018.365234375</v>
      </c>
      <c r="D12365" s="2" t="n">
        <v>86140.84375</v>
      </c>
    </row>
    <row r="12366" customFormat="false" ht="12.75" hidden="false" customHeight="false" outlineLevel="0" collapsed="false">
      <c r="A12366" s="2" t="s">
        <v>115</v>
      </c>
      <c r="B12366" s="2" t="n">
        <v>129</v>
      </c>
      <c r="C12366" s="2" t="n">
        <v>21356.546875</v>
      </c>
      <c r="D12366" s="2" t="n">
        <v>91261.96875</v>
      </c>
    </row>
    <row r="12367" customFormat="false" ht="12.75" hidden="false" customHeight="false" outlineLevel="0" collapsed="false">
      <c r="A12367" s="2" t="s">
        <v>116</v>
      </c>
      <c r="B12367" s="2" t="n">
        <v>129</v>
      </c>
      <c r="C12367" s="2" t="n">
        <v>22058.916015625</v>
      </c>
      <c r="D12367" s="2" t="n">
        <v>95075.3046875</v>
      </c>
    </row>
    <row r="12368" customFormat="false" ht="12.75" hidden="false" customHeight="false" outlineLevel="0" collapsed="false">
      <c r="A12368" s="2" t="s">
        <v>117</v>
      </c>
      <c r="B12368" s="2" t="n">
        <v>129</v>
      </c>
      <c r="C12368" s="2" t="n">
        <v>29966.0390625</v>
      </c>
      <c r="D12368" s="2" t="n">
        <v>93047.6484375</v>
      </c>
    </row>
    <row r="12369" customFormat="false" ht="12.75" hidden="false" customHeight="false" outlineLevel="0" collapsed="false">
      <c r="A12369" s="2" t="s">
        <v>118</v>
      </c>
      <c r="B12369" s="2" t="n">
        <v>129</v>
      </c>
      <c r="C12369" s="2" t="n">
        <v>25599.6328125</v>
      </c>
      <c r="D12369" s="2" t="n">
        <v>102508.0859375</v>
      </c>
    </row>
    <row r="12370" customFormat="false" ht="12.75" hidden="false" customHeight="false" outlineLevel="0" collapsed="false">
      <c r="A12370" s="2" t="s">
        <v>121</v>
      </c>
      <c r="B12370" s="2" t="n">
        <v>129</v>
      </c>
      <c r="C12370" s="2" t="n">
        <v>29783.025390625</v>
      </c>
      <c r="D12370" s="2" t="n">
        <v>101643.8359375</v>
      </c>
    </row>
    <row r="12371" customFormat="false" ht="12.75" hidden="false" customHeight="false" outlineLevel="0" collapsed="false">
      <c r="A12371" s="2" t="s">
        <v>122</v>
      </c>
      <c r="B12371" s="2" t="n">
        <v>129</v>
      </c>
      <c r="C12371" s="2" t="n">
        <v>23035.533203125</v>
      </c>
      <c r="D12371" s="2" t="n">
        <v>98266.09375</v>
      </c>
    </row>
    <row r="12372" customFormat="false" ht="12.75" hidden="false" customHeight="false" outlineLevel="0" collapsed="false">
      <c r="A12372" s="2" t="s">
        <v>123</v>
      </c>
      <c r="B12372" s="2" t="n">
        <v>129</v>
      </c>
      <c r="C12372" s="2" t="n">
        <v>21046.52734375</v>
      </c>
      <c r="D12372" s="2" t="n">
        <v>96585.3984375</v>
      </c>
    </row>
    <row r="12373" customFormat="false" ht="12.75" hidden="false" customHeight="false" outlineLevel="0" collapsed="false">
      <c r="A12373" s="2" t="s">
        <v>124</v>
      </c>
      <c r="B12373" s="2" t="n">
        <v>129</v>
      </c>
      <c r="C12373" s="2" t="n">
        <v>20264.33984375</v>
      </c>
      <c r="D12373" s="2" t="n">
        <v>94348.796875</v>
      </c>
    </row>
    <row r="12374" customFormat="false" ht="12.75" hidden="false" customHeight="false" outlineLevel="0" collapsed="false">
      <c r="A12374" s="2" t="s">
        <v>125</v>
      </c>
      <c r="B12374" s="2" t="n">
        <v>129</v>
      </c>
      <c r="C12374" s="2" t="n">
        <v>21294.03125</v>
      </c>
      <c r="D12374" s="2" t="n">
        <v>93998.6484375</v>
      </c>
    </row>
    <row r="12375" customFormat="false" ht="12.75" hidden="false" customHeight="false" outlineLevel="0" collapsed="false">
      <c r="A12375" s="2" t="s">
        <v>126</v>
      </c>
      <c r="B12375" s="2" t="n">
        <v>129</v>
      </c>
      <c r="C12375" s="2" t="n">
        <v>19592.4140625</v>
      </c>
      <c r="D12375" s="2" t="n">
        <v>85190.796875</v>
      </c>
    </row>
    <row r="12376" customFormat="false" ht="12.75" hidden="false" customHeight="false" outlineLevel="0" collapsed="false">
      <c r="A12376" s="2" t="s">
        <v>127</v>
      </c>
      <c r="B12376" s="2" t="n">
        <v>129</v>
      </c>
      <c r="C12376" s="2" t="n">
        <v>21558.283203125</v>
      </c>
      <c r="D12376" s="2" t="n">
        <v>94638.671875</v>
      </c>
    </row>
    <row r="12377" customFormat="false" ht="12.75" hidden="false" customHeight="false" outlineLevel="0" collapsed="false">
      <c r="A12377" s="2" t="s">
        <v>128</v>
      </c>
      <c r="B12377" s="2" t="n">
        <v>129</v>
      </c>
      <c r="C12377" s="2" t="n">
        <v>28724.689453125</v>
      </c>
      <c r="D12377" s="2" t="n">
        <v>94984.3359375</v>
      </c>
    </row>
    <row r="12378" customFormat="false" ht="12.75" hidden="false" customHeight="false" outlineLevel="0" collapsed="false">
      <c r="A12378" s="2" t="s">
        <v>129</v>
      </c>
      <c r="B12378" s="2" t="n">
        <v>129</v>
      </c>
      <c r="C12378" s="2" t="n">
        <v>23247.0546875</v>
      </c>
      <c r="D12378" s="2" t="n">
        <v>93699.8359375</v>
      </c>
    </row>
    <row r="12379" customFormat="false" ht="12.75" hidden="false" customHeight="false" outlineLevel="0" collapsed="false">
      <c r="A12379" s="2" t="s">
        <v>130</v>
      </c>
      <c r="B12379" s="2" t="n">
        <v>129</v>
      </c>
      <c r="C12379" s="2" t="n">
        <v>36433.84765625</v>
      </c>
      <c r="D12379" s="2" t="n">
        <v>100494.90625</v>
      </c>
    </row>
    <row r="12380" customFormat="false" ht="12.75" hidden="false" customHeight="false" outlineLevel="0" collapsed="false">
      <c r="A12380" s="2" t="s">
        <v>131</v>
      </c>
      <c r="B12380" s="2" t="n">
        <v>129</v>
      </c>
      <c r="C12380" s="2" t="n">
        <v>27053.6484375</v>
      </c>
      <c r="D12380" s="2" t="n">
        <v>108457.828125</v>
      </c>
    </row>
    <row r="12381" customFormat="false" ht="12.75" hidden="false" customHeight="false" outlineLevel="0" collapsed="false">
      <c r="A12381" s="2" t="s">
        <v>132</v>
      </c>
      <c r="B12381" s="2" t="n">
        <v>129</v>
      </c>
      <c r="C12381" s="2" t="n">
        <v>35355.44921875</v>
      </c>
      <c r="D12381" s="2" t="n">
        <v>105442.7578125</v>
      </c>
    </row>
    <row r="12382" customFormat="false" ht="12.75" hidden="false" customHeight="false" outlineLevel="0" collapsed="false">
      <c r="A12382" s="2" t="s">
        <v>133</v>
      </c>
      <c r="B12382" s="2" t="n">
        <v>129</v>
      </c>
      <c r="C12382" s="2" t="n">
        <v>24843.900390625</v>
      </c>
      <c r="D12382" s="2" t="n">
        <v>103590.9765625</v>
      </c>
    </row>
    <row r="12383" customFormat="false" ht="12.75" hidden="false" customHeight="false" outlineLevel="0" collapsed="false">
      <c r="A12383" s="2" t="s">
        <v>134</v>
      </c>
      <c r="B12383" s="2" t="n">
        <v>129</v>
      </c>
      <c r="C12383" s="2" t="n">
        <v>21320.650390625</v>
      </c>
      <c r="D12383" s="2" t="n">
        <v>102032.2890625</v>
      </c>
    </row>
    <row r="12384" customFormat="false" ht="12.75" hidden="false" customHeight="false" outlineLevel="0" collapsed="false">
      <c r="A12384" s="2" t="s">
        <v>135</v>
      </c>
      <c r="B12384" s="2" t="n">
        <v>129</v>
      </c>
      <c r="C12384" s="2" t="n">
        <v>19925.791015625</v>
      </c>
      <c r="D12384" s="2" t="n">
        <v>96315.140625</v>
      </c>
    </row>
    <row r="12385" customFormat="false" ht="12.75" hidden="false" customHeight="false" outlineLevel="0" collapsed="false">
      <c r="A12385" s="2" t="s">
        <v>136</v>
      </c>
      <c r="B12385" s="2" t="n">
        <v>129</v>
      </c>
      <c r="C12385" s="2" t="n">
        <v>21711.98828125</v>
      </c>
      <c r="D12385" s="2" t="n">
        <v>96108.8828125</v>
      </c>
    </row>
    <row r="12386" customFormat="false" ht="12.75" hidden="false" customHeight="false" outlineLevel="0" collapsed="false">
      <c r="A12386" s="2" t="s">
        <v>137</v>
      </c>
      <c r="B12386" s="2" t="n">
        <v>129</v>
      </c>
      <c r="C12386" s="2" t="n">
        <v>22763.630859375</v>
      </c>
      <c r="D12386" s="2" t="n">
        <v>127452</v>
      </c>
    </row>
    <row r="12387" customFormat="false" ht="12.75" hidden="false" customHeight="false" outlineLevel="0" collapsed="false">
      <c r="A12387" s="2" t="s">
        <v>138</v>
      </c>
      <c r="B12387" s="2" t="n">
        <v>129</v>
      </c>
      <c r="C12387" s="2"/>
      <c r="D12387" s="2"/>
    </row>
    <row r="12388" customFormat="false" ht="12.75" hidden="false" customHeight="false" outlineLevel="0" collapsed="false">
      <c r="A12388" s="2" t="s">
        <v>139</v>
      </c>
      <c r="B12388" s="2" t="n">
        <v>129</v>
      </c>
      <c r="C12388" s="2"/>
      <c r="D12388" s="2"/>
    </row>
    <row r="12389" customFormat="false" ht="12.75" hidden="false" customHeight="false" outlineLevel="0" collapsed="false">
      <c r="A12389" s="2" t="s">
        <v>140</v>
      </c>
      <c r="B12389" s="2" t="n">
        <v>129</v>
      </c>
      <c r="C12389" s="2"/>
      <c r="D12389" s="2"/>
    </row>
    <row r="12390" customFormat="false" ht="12.75" hidden="false" customHeight="false" outlineLevel="0" collapsed="false">
      <c r="A12390" s="2" t="s">
        <v>141</v>
      </c>
      <c r="B12390" s="2" t="n">
        <v>129</v>
      </c>
      <c r="C12390" s="2"/>
      <c r="D12390" s="2"/>
    </row>
    <row r="12391" customFormat="false" ht="12.75" hidden="false" customHeight="false" outlineLevel="0" collapsed="false">
      <c r="A12391" s="2" t="s">
        <v>142</v>
      </c>
      <c r="B12391" s="2" t="n">
        <v>129</v>
      </c>
      <c r="C12391" s="2"/>
      <c r="D12391" s="2"/>
    </row>
    <row r="12392" customFormat="false" ht="12.75" hidden="false" customHeight="false" outlineLevel="0" collapsed="false">
      <c r="A12392" s="2" t="s">
        <v>143</v>
      </c>
      <c r="B12392" s="2" t="n">
        <v>129</v>
      </c>
      <c r="C12392" s="2"/>
      <c r="D12392" s="2"/>
    </row>
    <row r="12393" customFormat="false" ht="12.75" hidden="false" customHeight="false" outlineLevel="0" collapsed="false">
      <c r="A12393" s="2" t="s">
        <v>23</v>
      </c>
      <c r="B12393" s="2" t="n">
        <v>130</v>
      </c>
      <c r="C12393" s="2" t="n">
        <v>11198.7607421875</v>
      </c>
      <c r="D12393" s="2" t="n">
        <v>60583.3828125</v>
      </c>
    </row>
    <row r="12394" customFormat="false" ht="12.75" hidden="false" customHeight="false" outlineLevel="0" collapsed="false">
      <c r="A12394" s="2" t="s">
        <v>31</v>
      </c>
      <c r="B12394" s="2" t="n">
        <v>130</v>
      </c>
      <c r="C12394" s="2" t="n">
        <v>21110.92578125</v>
      </c>
      <c r="D12394" s="2" t="n">
        <v>82607.375</v>
      </c>
    </row>
    <row r="12395" customFormat="false" ht="12.75" hidden="false" customHeight="false" outlineLevel="0" collapsed="false">
      <c r="A12395" s="2" t="s">
        <v>32</v>
      </c>
      <c r="B12395" s="2" t="n">
        <v>130</v>
      </c>
      <c r="C12395" s="2" t="n">
        <v>20501.546875</v>
      </c>
      <c r="D12395" s="2" t="n">
        <v>83207.140625</v>
      </c>
    </row>
    <row r="12396" customFormat="false" ht="12.75" hidden="false" customHeight="false" outlineLevel="0" collapsed="false">
      <c r="A12396" s="2" t="s">
        <v>33</v>
      </c>
      <c r="B12396" s="2" t="n">
        <v>130</v>
      </c>
      <c r="C12396" s="2" t="n">
        <v>21359.70703125</v>
      </c>
      <c r="D12396" s="2" t="n">
        <v>78575.1171875</v>
      </c>
    </row>
    <row r="12397" customFormat="false" ht="12.75" hidden="false" customHeight="false" outlineLevel="0" collapsed="false">
      <c r="A12397" s="2" t="s">
        <v>36</v>
      </c>
      <c r="B12397" s="2" t="n">
        <v>130</v>
      </c>
      <c r="C12397" s="2" t="n">
        <v>21249.568359375</v>
      </c>
      <c r="D12397" s="2" t="n">
        <v>81290.25</v>
      </c>
    </row>
    <row r="12398" customFormat="false" ht="12.75" hidden="false" customHeight="false" outlineLevel="0" collapsed="false">
      <c r="A12398" s="2" t="s">
        <v>37</v>
      </c>
      <c r="B12398" s="2" t="n">
        <v>130</v>
      </c>
      <c r="C12398" s="2" t="n">
        <v>28489.443359375</v>
      </c>
      <c r="D12398" s="2" t="n">
        <v>82797.640625</v>
      </c>
    </row>
    <row r="12399" customFormat="false" ht="12.75" hidden="false" customHeight="false" outlineLevel="0" collapsed="false">
      <c r="A12399" s="2" t="s">
        <v>38</v>
      </c>
      <c r="B12399" s="2" t="n">
        <v>130</v>
      </c>
      <c r="C12399" s="2" t="n">
        <v>23038.361328125</v>
      </c>
      <c r="D12399" s="2" t="n">
        <v>78429.328125</v>
      </c>
    </row>
    <row r="12400" customFormat="false" ht="12.75" hidden="false" customHeight="false" outlineLevel="0" collapsed="false">
      <c r="A12400" s="2" t="s">
        <v>41</v>
      </c>
      <c r="B12400" s="2" t="n">
        <v>130</v>
      </c>
      <c r="C12400" s="2" t="n">
        <v>105554.0078125</v>
      </c>
      <c r="D12400" s="2" t="n">
        <v>253716.234375</v>
      </c>
    </row>
    <row r="12401" customFormat="false" ht="12.75" hidden="false" customHeight="false" outlineLevel="0" collapsed="false">
      <c r="A12401" s="2" t="s">
        <v>42</v>
      </c>
      <c r="B12401" s="2" t="n">
        <v>130</v>
      </c>
      <c r="C12401" s="2" t="n">
        <v>23790.498046875</v>
      </c>
      <c r="D12401" s="2" t="n">
        <v>85200.2265625</v>
      </c>
    </row>
    <row r="12402" customFormat="false" ht="12.75" hidden="false" customHeight="false" outlineLevel="0" collapsed="false">
      <c r="A12402" s="2" t="s">
        <v>43</v>
      </c>
      <c r="B12402" s="2" t="n">
        <v>130</v>
      </c>
      <c r="C12402" s="2" t="n">
        <v>21131.85546875</v>
      </c>
      <c r="D12402" s="2" t="n">
        <v>81531.7421875</v>
      </c>
    </row>
    <row r="12403" customFormat="false" ht="12.75" hidden="false" customHeight="false" outlineLevel="0" collapsed="false">
      <c r="A12403" s="2" t="s">
        <v>46</v>
      </c>
      <c r="B12403" s="2" t="n">
        <v>130</v>
      </c>
      <c r="C12403" s="2" t="n">
        <v>20099.05078125</v>
      </c>
      <c r="D12403" s="2" t="n">
        <v>86004.578125</v>
      </c>
    </row>
    <row r="12404" customFormat="false" ht="12.75" hidden="false" customHeight="false" outlineLevel="0" collapsed="false">
      <c r="A12404" s="2" t="s">
        <v>47</v>
      </c>
      <c r="B12404" s="2" t="n">
        <v>130</v>
      </c>
      <c r="C12404" s="2" t="n">
        <v>21152.525390625</v>
      </c>
      <c r="D12404" s="2" t="n">
        <v>82402.359375</v>
      </c>
    </row>
    <row r="12405" customFormat="false" ht="12.75" hidden="false" customHeight="false" outlineLevel="0" collapsed="false">
      <c r="A12405" s="2" t="s">
        <v>48</v>
      </c>
      <c r="B12405" s="2" t="n">
        <v>130</v>
      </c>
      <c r="C12405" s="2" t="n">
        <v>21579.56640625</v>
      </c>
      <c r="D12405" s="2" t="n">
        <v>83424.0078125</v>
      </c>
    </row>
    <row r="12406" customFormat="false" ht="12.75" hidden="false" customHeight="false" outlineLevel="0" collapsed="false">
      <c r="A12406" s="2" t="s">
        <v>51</v>
      </c>
      <c r="B12406" s="2" t="n">
        <v>130</v>
      </c>
      <c r="C12406" s="2" t="n">
        <v>23914.25390625</v>
      </c>
      <c r="D12406" s="2" t="n">
        <v>87927.1484375</v>
      </c>
    </row>
    <row r="12407" customFormat="false" ht="12.75" hidden="false" customHeight="false" outlineLevel="0" collapsed="false">
      <c r="A12407" s="2" t="s">
        <v>52</v>
      </c>
      <c r="B12407" s="2" t="n">
        <v>130</v>
      </c>
      <c r="C12407" s="2" t="n">
        <v>20840.76171875</v>
      </c>
      <c r="D12407" s="2" t="n">
        <v>86970.4140625</v>
      </c>
    </row>
    <row r="12408" customFormat="false" ht="12.75" hidden="false" customHeight="false" outlineLevel="0" collapsed="false">
      <c r="A12408" s="2" t="s">
        <v>53</v>
      </c>
      <c r="B12408" s="2" t="n">
        <v>130</v>
      </c>
      <c r="C12408" s="2" t="n">
        <v>21665.30859375</v>
      </c>
      <c r="D12408" s="2" t="n">
        <v>84656.5390625</v>
      </c>
    </row>
    <row r="12409" customFormat="false" ht="12.75" hidden="false" customHeight="false" outlineLevel="0" collapsed="false">
      <c r="A12409" s="2" t="s">
        <v>56</v>
      </c>
      <c r="B12409" s="2" t="n">
        <v>130</v>
      </c>
      <c r="C12409" s="2" t="n">
        <v>23429.974609375</v>
      </c>
      <c r="D12409" s="2" t="n">
        <v>96532.2421875</v>
      </c>
    </row>
    <row r="12410" customFormat="false" ht="12.75" hidden="false" customHeight="false" outlineLevel="0" collapsed="false">
      <c r="A12410" s="2" t="s">
        <v>57</v>
      </c>
      <c r="B12410" s="2" t="n">
        <v>130</v>
      </c>
      <c r="C12410" s="2" t="n">
        <v>18435.408203125</v>
      </c>
      <c r="D12410" s="2" t="n">
        <v>84779.3515625</v>
      </c>
    </row>
    <row r="12411" customFormat="false" ht="12.75" hidden="false" customHeight="false" outlineLevel="0" collapsed="false">
      <c r="A12411" s="2" t="s">
        <v>58</v>
      </c>
      <c r="B12411" s="2" t="n">
        <v>130</v>
      </c>
      <c r="C12411" s="2" t="n">
        <v>20316.76953125</v>
      </c>
      <c r="D12411" s="2" t="n">
        <v>84365.4140625</v>
      </c>
    </row>
    <row r="12412" customFormat="false" ht="12.75" hidden="false" customHeight="false" outlineLevel="0" collapsed="false">
      <c r="A12412" s="2" t="s">
        <v>61</v>
      </c>
      <c r="B12412" s="2" t="n">
        <v>130</v>
      </c>
      <c r="C12412" s="2" t="n">
        <v>70416.625</v>
      </c>
      <c r="D12412" s="2" t="n">
        <v>267604.09375</v>
      </c>
    </row>
    <row r="12413" customFormat="false" ht="12.75" hidden="false" customHeight="false" outlineLevel="0" collapsed="false">
      <c r="A12413" s="2" t="s">
        <v>62</v>
      </c>
      <c r="B12413" s="2" t="n">
        <v>130</v>
      </c>
      <c r="C12413" s="2" t="n">
        <v>24284.607421875</v>
      </c>
      <c r="D12413" s="2" t="n">
        <v>84596.765625</v>
      </c>
    </row>
    <row r="12414" customFormat="false" ht="12.75" hidden="false" customHeight="false" outlineLevel="0" collapsed="false">
      <c r="A12414" s="2" t="s">
        <v>63</v>
      </c>
      <c r="B12414" s="2" t="n">
        <v>130</v>
      </c>
      <c r="C12414" s="2" t="n">
        <v>22727.86328125</v>
      </c>
      <c r="D12414" s="2" t="n">
        <v>84460.53125</v>
      </c>
    </row>
    <row r="12415" customFormat="false" ht="12.75" hidden="false" customHeight="false" outlineLevel="0" collapsed="false">
      <c r="A12415" s="2" t="s">
        <v>64</v>
      </c>
      <c r="B12415" s="2" t="n">
        <v>130</v>
      </c>
      <c r="C12415" s="2" t="n">
        <v>29454.70703125</v>
      </c>
      <c r="D12415" s="2" t="n">
        <v>89975.609375</v>
      </c>
    </row>
    <row r="12416" customFormat="false" ht="12.75" hidden="false" customHeight="false" outlineLevel="0" collapsed="false">
      <c r="A12416" s="2" t="s">
        <v>65</v>
      </c>
      <c r="B12416" s="2" t="n">
        <v>130</v>
      </c>
      <c r="C12416" s="2" t="n">
        <v>33372.359375</v>
      </c>
      <c r="D12416" s="2" t="n">
        <v>92018.1171875</v>
      </c>
    </row>
    <row r="12417" customFormat="false" ht="12.75" hidden="false" customHeight="false" outlineLevel="0" collapsed="false">
      <c r="A12417" s="2" t="s">
        <v>66</v>
      </c>
      <c r="B12417" s="2" t="n">
        <v>130</v>
      </c>
      <c r="C12417" s="2" t="n">
        <v>24335.95703125</v>
      </c>
      <c r="D12417" s="2" t="n">
        <v>89638.2421875</v>
      </c>
    </row>
    <row r="12418" customFormat="false" ht="12.75" hidden="false" customHeight="false" outlineLevel="0" collapsed="false">
      <c r="A12418" s="2" t="s">
        <v>67</v>
      </c>
      <c r="B12418" s="2" t="n">
        <v>130</v>
      </c>
      <c r="C12418" s="2" t="n">
        <v>28357.5859375</v>
      </c>
      <c r="D12418" s="2" t="n">
        <v>121451.6953125</v>
      </c>
    </row>
    <row r="12419" customFormat="false" ht="12.75" hidden="false" customHeight="false" outlineLevel="0" collapsed="false">
      <c r="A12419" s="2" t="s">
        <v>68</v>
      </c>
      <c r="B12419" s="2" t="n">
        <v>130</v>
      </c>
      <c r="C12419" s="2" t="n">
        <v>18652.533203125</v>
      </c>
      <c r="D12419" s="2" t="n">
        <v>88378.6171875</v>
      </c>
    </row>
    <row r="12420" customFormat="false" ht="12.75" hidden="false" customHeight="false" outlineLevel="0" collapsed="false">
      <c r="A12420" s="2" t="s">
        <v>69</v>
      </c>
      <c r="B12420" s="2" t="n">
        <v>130</v>
      </c>
      <c r="C12420" s="2" t="n">
        <v>21737.6484375</v>
      </c>
      <c r="D12420" s="2" t="n">
        <v>82299.0859375</v>
      </c>
    </row>
    <row r="12421" customFormat="false" ht="12.75" hidden="false" customHeight="false" outlineLevel="0" collapsed="false">
      <c r="A12421" s="2" t="s">
        <v>70</v>
      </c>
      <c r="B12421" s="2" t="n">
        <v>130</v>
      </c>
      <c r="C12421" s="2" t="n">
        <v>22276.748046875</v>
      </c>
      <c r="D12421" s="2" t="n">
        <v>87393.5234375</v>
      </c>
    </row>
    <row r="12422" customFormat="false" ht="12.75" hidden="false" customHeight="false" outlineLevel="0" collapsed="false">
      <c r="A12422" s="2" t="s">
        <v>71</v>
      </c>
      <c r="B12422" s="2" t="n">
        <v>130</v>
      </c>
      <c r="C12422" s="2" t="n">
        <v>20419.060546875</v>
      </c>
      <c r="D12422" s="2" t="n">
        <v>86693.140625</v>
      </c>
    </row>
    <row r="12423" customFormat="false" ht="12.75" hidden="false" customHeight="false" outlineLevel="0" collapsed="false">
      <c r="A12423" s="2" t="s">
        <v>72</v>
      </c>
      <c r="B12423" s="2" t="n">
        <v>130</v>
      </c>
      <c r="C12423" s="2" t="n">
        <v>20915.236328125</v>
      </c>
      <c r="D12423" s="2" t="n">
        <v>86827.28125</v>
      </c>
    </row>
    <row r="12424" customFormat="false" ht="12.75" hidden="false" customHeight="false" outlineLevel="0" collapsed="false">
      <c r="A12424" s="2" t="s">
        <v>73</v>
      </c>
      <c r="B12424" s="2" t="n">
        <v>130</v>
      </c>
      <c r="C12424" s="2" t="n">
        <v>21833.611328125</v>
      </c>
      <c r="D12424" s="2" t="n">
        <v>83757.59375</v>
      </c>
    </row>
    <row r="12425" customFormat="false" ht="12.75" hidden="false" customHeight="false" outlineLevel="0" collapsed="false">
      <c r="A12425" s="2" t="s">
        <v>74</v>
      </c>
      <c r="B12425" s="2" t="n">
        <v>130</v>
      </c>
      <c r="C12425" s="2" t="n">
        <v>26250.533203125</v>
      </c>
      <c r="D12425" s="2" t="n">
        <v>81965.7578125</v>
      </c>
    </row>
    <row r="12426" customFormat="false" ht="12.75" hidden="false" customHeight="false" outlineLevel="0" collapsed="false">
      <c r="A12426" s="2" t="s">
        <v>75</v>
      </c>
      <c r="B12426" s="2" t="n">
        <v>130</v>
      </c>
      <c r="C12426" s="2" t="n">
        <v>22904.478515625</v>
      </c>
      <c r="D12426" s="2" t="n">
        <v>84499.34375</v>
      </c>
    </row>
    <row r="12427" customFormat="false" ht="12.75" hidden="false" customHeight="false" outlineLevel="0" collapsed="false">
      <c r="A12427" s="2" t="s">
        <v>76</v>
      </c>
      <c r="B12427" s="2" t="n">
        <v>130</v>
      </c>
      <c r="C12427" s="2" t="n">
        <v>22378.24609375</v>
      </c>
      <c r="D12427" s="2" t="n">
        <v>84822.0390625</v>
      </c>
    </row>
    <row r="12428" customFormat="false" ht="12.75" hidden="false" customHeight="false" outlineLevel="0" collapsed="false">
      <c r="A12428" s="2" t="s">
        <v>77</v>
      </c>
      <c r="B12428" s="2" t="n">
        <v>130</v>
      </c>
      <c r="C12428" s="2" t="n">
        <v>25248.6015625</v>
      </c>
      <c r="D12428" s="2" t="n">
        <v>91578.3984375</v>
      </c>
    </row>
    <row r="12429" customFormat="false" ht="12.75" hidden="false" customHeight="false" outlineLevel="0" collapsed="false">
      <c r="A12429" s="2" t="s">
        <v>78</v>
      </c>
      <c r="B12429" s="2" t="n">
        <v>130</v>
      </c>
      <c r="C12429" s="2" t="n">
        <v>28432.044921875</v>
      </c>
      <c r="D12429" s="2" t="n">
        <v>92660.703125</v>
      </c>
    </row>
    <row r="12430" customFormat="false" ht="12.75" hidden="false" customHeight="false" outlineLevel="0" collapsed="false">
      <c r="A12430" s="2" t="s">
        <v>81</v>
      </c>
      <c r="B12430" s="2" t="n">
        <v>130</v>
      </c>
      <c r="C12430" s="2" t="n">
        <v>21776.396484375</v>
      </c>
      <c r="D12430" s="2" t="n">
        <v>94833.90625</v>
      </c>
    </row>
    <row r="12431" customFormat="false" ht="12.75" hidden="false" customHeight="false" outlineLevel="0" collapsed="false">
      <c r="A12431" s="2" t="s">
        <v>82</v>
      </c>
      <c r="B12431" s="2" t="n">
        <v>130</v>
      </c>
      <c r="C12431" s="2" t="n">
        <v>32058.40234375</v>
      </c>
      <c r="D12431" s="2" t="n">
        <v>97005.8984375</v>
      </c>
    </row>
    <row r="12432" customFormat="false" ht="12.75" hidden="false" customHeight="false" outlineLevel="0" collapsed="false">
      <c r="A12432" s="2" t="s">
        <v>83</v>
      </c>
      <c r="B12432" s="2" t="n">
        <v>130</v>
      </c>
      <c r="C12432" s="2" t="n">
        <v>23543.173828125</v>
      </c>
      <c r="D12432" s="2" t="n">
        <v>87486.8515625</v>
      </c>
    </row>
    <row r="12433" customFormat="false" ht="12.75" hidden="false" customHeight="false" outlineLevel="0" collapsed="false">
      <c r="A12433" s="2" t="s">
        <v>84</v>
      </c>
      <c r="B12433" s="2" t="n">
        <v>130</v>
      </c>
      <c r="C12433" s="2" t="n">
        <v>24064.90234375</v>
      </c>
      <c r="D12433" s="2" t="n">
        <v>93225.9453125</v>
      </c>
    </row>
    <row r="12434" customFormat="false" ht="12.75" hidden="false" customHeight="false" outlineLevel="0" collapsed="false">
      <c r="A12434" s="2" t="s">
        <v>85</v>
      </c>
      <c r="B12434" s="2" t="n">
        <v>130</v>
      </c>
      <c r="C12434" s="2" t="n">
        <v>27031.98046875</v>
      </c>
      <c r="D12434" s="2" t="n">
        <v>90182.3828125</v>
      </c>
    </row>
    <row r="12435" customFormat="false" ht="12.75" hidden="false" customHeight="false" outlineLevel="0" collapsed="false">
      <c r="A12435" s="2" t="s">
        <v>86</v>
      </c>
      <c r="B12435" s="2" t="n">
        <v>130</v>
      </c>
      <c r="C12435" s="2" t="n">
        <v>19471.669921875</v>
      </c>
      <c r="D12435" s="2" t="n">
        <v>86308.78125</v>
      </c>
    </row>
    <row r="12436" customFormat="false" ht="12.75" hidden="false" customHeight="false" outlineLevel="0" collapsed="false">
      <c r="A12436" s="2" t="s">
        <v>87</v>
      </c>
      <c r="B12436" s="2" t="n">
        <v>130</v>
      </c>
      <c r="C12436" s="2" t="n">
        <v>20804.640625</v>
      </c>
      <c r="D12436" s="2" t="n">
        <v>87583.96875</v>
      </c>
    </row>
    <row r="12437" customFormat="false" ht="12.75" hidden="false" customHeight="false" outlineLevel="0" collapsed="false">
      <c r="A12437" s="2" t="s">
        <v>88</v>
      </c>
      <c r="B12437" s="2" t="n">
        <v>130</v>
      </c>
      <c r="C12437" s="2" t="n">
        <v>24283.193359375</v>
      </c>
      <c r="D12437" s="2" t="n">
        <v>86341.21875</v>
      </c>
    </row>
    <row r="12438" customFormat="false" ht="12.75" hidden="false" customHeight="false" outlineLevel="0" collapsed="false">
      <c r="A12438" s="2" t="s">
        <v>89</v>
      </c>
      <c r="B12438" s="2" t="n">
        <v>130</v>
      </c>
      <c r="C12438" s="2" t="n">
        <v>26657.52734375</v>
      </c>
      <c r="D12438" s="2" t="n">
        <v>88570.0625</v>
      </c>
    </row>
    <row r="12439" customFormat="false" ht="12.75" hidden="false" customHeight="false" outlineLevel="0" collapsed="false">
      <c r="A12439" s="2" t="s">
        <v>90</v>
      </c>
      <c r="B12439" s="2" t="n">
        <v>130</v>
      </c>
      <c r="C12439" s="2" t="n">
        <v>26899.294921875</v>
      </c>
      <c r="D12439" s="2" t="n">
        <v>94555.4375</v>
      </c>
    </row>
    <row r="12440" customFormat="false" ht="12.75" hidden="false" customHeight="false" outlineLevel="0" collapsed="false">
      <c r="A12440" s="2" t="s">
        <v>91</v>
      </c>
      <c r="B12440" s="2" t="n">
        <v>130</v>
      </c>
      <c r="C12440" s="2" t="n">
        <v>61247.796875</v>
      </c>
      <c r="D12440" s="2" t="n">
        <v>96252.21875</v>
      </c>
    </row>
    <row r="12441" customFormat="false" ht="12.75" hidden="false" customHeight="false" outlineLevel="0" collapsed="false">
      <c r="A12441" s="2" t="s">
        <v>92</v>
      </c>
      <c r="B12441" s="2" t="n">
        <v>130</v>
      </c>
      <c r="C12441" s="2" t="n">
        <v>29710.943359375</v>
      </c>
      <c r="D12441" s="2" t="n">
        <v>92925.6796875</v>
      </c>
    </row>
    <row r="12442" customFormat="false" ht="12.75" hidden="false" customHeight="false" outlineLevel="0" collapsed="false">
      <c r="A12442" s="2" t="s">
        <v>93</v>
      </c>
      <c r="B12442" s="2" t="n">
        <v>130</v>
      </c>
      <c r="C12442" s="2" t="n">
        <v>23914.728515625</v>
      </c>
      <c r="D12442" s="2" t="n">
        <v>88136.328125</v>
      </c>
    </row>
    <row r="12443" customFormat="false" ht="12.75" hidden="false" customHeight="false" outlineLevel="0" collapsed="false">
      <c r="A12443" s="2" t="s">
        <v>94</v>
      </c>
      <c r="B12443" s="2" t="n">
        <v>130</v>
      </c>
      <c r="C12443" s="2" t="n">
        <v>32670.779296875</v>
      </c>
      <c r="D12443" s="2" t="n">
        <v>94418.5</v>
      </c>
    </row>
    <row r="12444" customFormat="false" ht="12.75" hidden="false" customHeight="false" outlineLevel="0" collapsed="false">
      <c r="A12444" s="2" t="s">
        <v>95</v>
      </c>
      <c r="B12444" s="2" t="n">
        <v>130</v>
      </c>
      <c r="C12444" s="2" t="n">
        <v>21523.70703125</v>
      </c>
      <c r="D12444" s="2" t="n">
        <v>92051.0859375</v>
      </c>
    </row>
    <row r="12445" customFormat="false" ht="12.75" hidden="false" customHeight="false" outlineLevel="0" collapsed="false">
      <c r="A12445" s="2" t="s">
        <v>96</v>
      </c>
      <c r="B12445" s="2" t="n">
        <v>130</v>
      </c>
      <c r="C12445" s="2" t="n">
        <v>21275.126953125</v>
      </c>
      <c r="D12445" s="2" t="n">
        <v>88022.953125</v>
      </c>
    </row>
    <row r="12446" customFormat="false" ht="12.75" hidden="false" customHeight="false" outlineLevel="0" collapsed="false">
      <c r="A12446" s="2" t="s">
        <v>97</v>
      </c>
      <c r="B12446" s="2" t="n">
        <v>130</v>
      </c>
      <c r="C12446" s="2" t="n">
        <v>70079.53125</v>
      </c>
      <c r="D12446" s="2" t="n">
        <v>94273.7421875</v>
      </c>
    </row>
    <row r="12447" customFormat="false" ht="12.75" hidden="false" customHeight="false" outlineLevel="0" collapsed="false">
      <c r="A12447" s="2" t="s">
        <v>98</v>
      </c>
      <c r="B12447" s="2" t="n">
        <v>130</v>
      </c>
      <c r="C12447" s="2" t="n">
        <v>24443.435546875</v>
      </c>
      <c r="D12447" s="2" t="n">
        <v>86972.1328125</v>
      </c>
    </row>
    <row r="12448" customFormat="false" ht="12.75" hidden="false" customHeight="false" outlineLevel="0" collapsed="false">
      <c r="A12448" s="2" t="s">
        <v>101</v>
      </c>
      <c r="B12448" s="2" t="n">
        <v>130</v>
      </c>
      <c r="C12448" s="2" t="n">
        <v>21572.69140625</v>
      </c>
      <c r="D12448" s="2" t="n">
        <v>83591.5234375</v>
      </c>
    </row>
    <row r="12449" customFormat="false" ht="12.75" hidden="false" customHeight="false" outlineLevel="0" collapsed="false">
      <c r="A12449" s="2" t="s">
        <v>102</v>
      </c>
      <c r="B12449" s="2" t="n">
        <v>130</v>
      </c>
      <c r="C12449" s="2" t="n">
        <v>22565.443359375</v>
      </c>
      <c r="D12449" s="2" t="n">
        <v>85448.5390625</v>
      </c>
    </row>
    <row r="12450" customFormat="false" ht="12.75" hidden="false" customHeight="false" outlineLevel="0" collapsed="false">
      <c r="A12450" s="2" t="s">
        <v>103</v>
      </c>
      <c r="B12450" s="2" t="n">
        <v>130</v>
      </c>
      <c r="C12450" s="2" t="n">
        <v>23429.51171875</v>
      </c>
      <c r="D12450" s="2" t="n">
        <v>86839.3359375</v>
      </c>
    </row>
    <row r="12451" customFormat="false" ht="12.75" hidden="false" customHeight="false" outlineLevel="0" collapsed="false">
      <c r="A12451" s="2" t="s">
        <v>104</v>
      </c>
      <c r="B12451" s="2" t="n">
        <v>130</v>
      </c>
      <c r="C12451" s="2" t="n">
        <v>25365.291015625</v>
      </c>
      <c r="D12451" s="2" t="n">
        <v>90451.3671875</v>
      </c>
    </row>
    <row r="12452" customFormat="false" ht="12.75" hidden="false" customHeight="false" outlineLevel="0" collapsed="false">
      <c r="A12452" s="2" t="s">
        <v>105</v>
      </c>
      <c r="B12452" s="2" t="n">
        <v>130</v>
      </c>
      <c r="C12452" s="2" t="n">
        <v>29160.30078125</v>
      </c>
      <c r="D12452" s="2" t="n">
        <v>94547.8359375</v>
      </c>
    </row>
    <row r="12453" customFormat="false" ht="12.75" hidden="false" customHeight="false" outlineLevel="0" collapsed="false">
      <c r="A12453" s="2" t="s">
        <v>106</v>
      </c>
      <c r="B12453" s="2" t="n">
        <v>130</v>
      </c>
      <c r="C12453" s="2" t="n">
        <v>28320.09375</v>
      </c>
      <c r="D12453" s="2" t="n">
        <v>96728.296875</v>
      </c>
    </row>
    <row r="12454" customFormat="false" ht="12.75" hidden="false" customHeight="false" outlineLevel="0" collapsed="false">
      <c r="A12454" s="2" t="s">
        <v>107</v>
      </c>
      <c r="B12454" s="2" t="n">
        <v>130</v>
      </c>
      <c r="C12454" s="2" t="n">
        <v>23137.044921875</v>
      </c>
      <c r="D12454" s="2" t="n">
        <v>92136.1640625</v>
      </c>
    </row>
    <row r="12455" customFormat="false" ht="12.75" hidden="false" customHeight="false" outlineLevel="0" collapsed="false">
      <c r="A12455" s="2" t="s">
        <v>108</v>
      </c>
      <c r="B12455" s="2" t="n">
        <v>130</v>
      </c>
      <c r="C12455" s="2" t="n">
        <v>22128.490234375</v>
      </c>
      <c r="D12455" s="2" t="n">
        <v>97945.9921875</v>
      </c>
    </row>
    <row r="12456" customFormat="false" ht="12.75" hidden="false" customHeight="false" outlineLevel="0" collapsed="false">
      <c r="A12456" s="2" t="s">
        <v>109</v>
      </c>
      <c r="B12456" s="2" t="n">
        <v>130</v>
      </c>
      <c r="C12456" s="2" t="n">
        <v>23214.1484375</v>
      </c>
      <c r="D12456" s="2" t="n">
        <v>94795.125</v>
      </c>
    </row>
    <row r="12457" customFormat="false" ht="12.75" hidden="false" customHeight="false" outlineLevel="0" collapsed="false">
      <c r="A12457" s="2" t="s">
        <v>110</v>
      </c>
      <c r="B12457" s="2" t="n">
        <v>130</v>
      </c>
      <c r="C12457" s="2" t="n">
        <v>22877.2734375</v>
      </c>
      <c r="D12457" s="2" t="n">
        <v>95506.328125</v>
      </c>
    </row>
    <row r="12458" customFormat="false" ht="12.75" hidden="false" customHeight="false" outlineLevel="0" collapsed="false">
      <c r="A12458" s="2" t="s">
        <v>111</v>
      </c>
      <c r="B12458" s="2" t="n">
        <v>130</v>
      </c>
      <c r="C12458" s="2" t="n">
        <v>31493.271484375</v>
      </c>
      <c r="D12458" s="2" t="n">
        <v>93406.109375</v>
      </c>
    </row>
    <row r="12459" customFormat="false" ht="12.75" hidden="false" customHeight="false" outlineLevel="0" collapsed="false">
      <c r="A12459" s="2" t="s">
        <v>112</v>
      </c>
      <c r="B12459" s="2" t="n">
        <v>130</v>
      </c>
      <c r="C12459" s="2" t="n">
        <v>20053.478515625</v>
      </c>
      <c r="D12459" s="2" t="n">
        <v>89963.328125</v>
      </c>
    </row>
    <row r="12460" customFormat="false" ht="12.75" hidden="false" customHeight="false" outlineLevel="0" collapsed="false">
      <c r="A12460" s="2" t="s">
        <v>113</v>
      </c>
      <c r="B12460" s="2" t="n">
        <v>130</v>
      </c>
      <c r="C12460" s="2" t="n">
        <v>21576.60546875</v>
      </c>
      <c r="D12460" s="2" t="n">
        <v>86652.0390625</v>
      </c>
    </row>
    <row r="12461" customFormat="false" ht="12.75" hidden="false" customHeight="false" outlineLevel="0" collapsed="false">
      <c r="A12461" s="2" t="s">
        <v>114</v>
      </c>
      <c r="B12461" s="2" t="n">
        <v>130</v>
      </c>
      <c r="C12461" s="2" t="n">
        <v>22101.0078125</v>
      </c>
      <c r="D12461" s="2" t="n">
        <v>86146.0546875</v>
      </c>
    </row>
    <row r="12462" customFormat="false" ht="12.75" hidden="false" customHeight="false" outlineLevel="0" collapsed="false">
      <c r="A12462" s="2" t="s">
        <v>115</v>
      </c>
      <c r="B12462" s="2" t="n">
        <v>130</v>
      </c>
      <c r="C12462" s="2" t="n">
        <v>21278.015625</v>
      </c>
      <c r="D12462" s="2" t="n">
        <v>91051.8203125</v>
      </c>
    </row>
    <row r="12463" customFormat="false" ht="12.75" hidden="false" customHeight="false" outlineLevel="0" collapsed="false">
      <c r="A12463" s="2" t="s">
        <v>116</v>
      </c>
      <c r="B12463" s="2" t="n">
        <v>130</v>
      </c>
      <c r="C12463" s="2" t="n">
        <v>21804.994140625</v>
      </c>
      <c r="D12463" s="2" t="n">
        <v>94962.0234375</v>
      </c>
    </row>
    <row r="12464" customFormat="false" ht="12.75" hidden="false" customHeight="false" outlineLevel="0" collapsed="false">
      <c r="A12464" s="2" t="s">
        <v>117</v>
      </c>
      <c r="B12464" s="2" t="n">
        <v>130</v>
      </c>
      <c r="C12464" s="2" t="n">
        <v>29651.068359375</v>
      </c>
      <c r="D12464" s="2" t="n">
        <v>93099.9609375</v>
      </c>
    </row>
    <row r="12465" customFormat="false" ht="12.75" hidden="false" customHeight="false" outlineLevel="0" collapsed="false">
      <c r="A12465" s="2" t="s">
        <v>118</v>
      </c>
      <c r="B12465" s="2" t="n">
        <v>130</v>
      </c>
      <c r="C12465" s="2" t="n">
        <v>25355.681640625</v>
      </c>
      <c r="D12465" s="2" t="n">
        <v>102305.140625</v>
      </c>
    </row>
    <row r="12466" customFormat="false" ht="12.75" hidden="false" customHeight="false" outlineLevel="0" collapsed="false">
      <c r="A12466" s="2" t="s">
        <v>121</v>
      </c>
      <c r="B12466" s="2" t="n">
        <v>130</v>
      </c>
      <c r="C12466" s="2" t="n">
        <v>29881.181640625</v>
      </c>
      <c r="D12466" s="2" t="n">
        <v>101181.8515625</v>
      </c>
    </row>
    <row r="12467" customFormat="false" ht="12.75" hidden="false" customHeight="false" outlineLevel="0" collapsed="false">
      <c r="A12467" s="2" t="s">
        <v>122</v>
      </c>
      <c r="B12467" s="2" t="n">
        <v>130</v>
      </c>
      <c r="C12467" s="2" t="n">
        <v>22860.978515625</v>
      </c>
      <c r="D12467" s="2" t="n">
        <v>98221.3671875</v>
      </c>
    </row>
    <row r="12468" customFormat="false" ht="12.75" hidden="false" customHeight="false" outlineLevel="0" collapsed="false">
      <c r="A12468" s="2" t="s">
        <v>123</v>
      </c>
      <c r="B12468" s="2" t="n">
        <v>130</v>
      </c>
      <c r="C12468" s="2" t="n">
        <v>21171.447265625</v>
      </c>
      <c r="D12468" s="2" t="n">
        <v>96598.1796875</v>
      </c>
    </row>
    <row r="12469" customFormat="false" ht="12.75" hidden="false" customHeight="false" outlineLevel="0" collapsed="false">
      <c r="A12469" s="2" t="s">
        <v>124</v>
      </c>
      <c r="B12469" s="2" t="n">
        <v>130</v>
      </c>
      <c r="C12469" s="2" t="n">
        <v>19928.876953125</v>
      </c>
      <c r="D12469" s="2" t="n">
        <v>94062.6015625</v>
      </c>
    </row>
    <row r="12470" customFormat="false" ht="12.75" hidden="false" customHeight="false" outlineLevel="0" collapsed="false">
      <c r="A12470" s="2" t="s">
        <v>125</v>
      </c>
      <c r="B12470" s="2" t="n">
        <v>130</v>
      </c>
      <c r="C12470" s="2" t="n">
        <v>21203.021484375</v>
      </c>
      <c r="D12470" s="2" t="n">
        <v>93586.6015625</v>
      </c>
    </row>
    <row r="12471" customFormat="false" ht="12.75" hidden="false" customHeight="false" outlineLevel="0" collapsed="false">
      <c r="A12471" s="2" t="s">
        <v>126</v>
      </c>
      <c r="B12471" s="2" t="n">
        <v>130</v>
      </c>
      <c r="C12471" s="2" t="n">
        <v>19375.23046875</v>
      </c>
      <c r="D12471" s="2" t="n">
        <v>84935.4765625</v>
      </c>
    </row>
    <row r="12472" customFormat="false" ht="12.75" hidden="false" customHeight="false" outlineLevel="0" collapsed="false">
      <c r="A12472" s="2" t="s">
        <v>127</v>
      </c>
      <c r="B12472" s="2" t="n">
        <v>130</v>
      </c>
      <c r="C12472" s="2" t="n">
        <v>21288.837890625</v>
      </c>
      <c r="D12472" s="2" t="n">
        <v>94252.546875</v>
      </c>
    </row>
    <row r="12473" customFormat="false" ht="12.75" hidden="false" customHeight="false" outlineLevel="0" collapsed="false">
      <c r="A12473" s="2" t="s">
        <v>128</v>
      </c>
      <c r="B12473" s="2" t="n">
        <v>130</v>
      </c>
      <c r="C12473" s="2" t="n">
        <v>28432.849609375</v>
      </c>
      <c r="D12473" s="2" t="n">
        <v>94758.1796875</v>
      </c>
    </row>
    <row r="12474" customFormat="false" ht="12.75" hidden="false" customHeight="false" outlineLevel="0" collapsed="false">
      <c r="A12474" s="2" t="s">
        <v>129</v>
      </c>
      <c r="B12474" s="2" t="n">
        <v>130</v>
      </c>
      <c r="C12474" s="2" t="n">
        <v>23192.244140625</v>
      </c>
      <c r="D12474" s="2" t="n">
        <v>93288.84375</v>
      </c>
    </row>
    <row r="12475" customFormat="false" ht="12.75" hidden="false" customHeight="false" outlineLevel="0" collapsed="false">
      <c r="A12475" s="2" t="s">
        <v>130</v>
      </c>
      <c r="B12475" s="2" t="n">
        <v>130</v>
      </c>
      <c r="C12475" s="2" t="n">
        <v>36092.2421875</v>
      </c>
      <c r="D12475" s="2" t="n">
        <v>100428.875</v>
      </c>
    </row>
    <row r="12476" customFormat="false" ht="12.75" hidden="false" customHeight="false" outlineLevel="0" collapsed="false">
      <c r="A12476" s="2" t="s">
        <v>131</v>
      </c>
      <c r="B12476" s="2" t="n">
        <v>130</v>
      </c>
      <c r="C12476" s="2" t="n">
        <v>26606.265625</v>
      </c>
      <c r="D12476" s="2" t="n">
        <v>108666.8046875</v>
      </c>
    </row>
    <row r="12477" customFormat="false" ht="12.75" hidden="false" customHeight="false" outlineLevel="0" collapsed="false">
      <c r="A12477" s="2" t="s">
        <v>132</v>
      </c>
      <c r="B12477" s="2" t="n">
        <v>130</v>
      </c>
      <c r="C12477" s="2" t="n">
        <v>34669.09375</v>
      </c>
      <c r="D12477" s="2" t="n">
        <v>105142.1640625</v>
      </c>
    </row>
    <row r="12478" customFormat="false" ht="12.75" hidden="false" customHeight="false" outlineLevel="0" collapsed="false">
      <c r="A12478" s="2" t="s">
        <v>133</v>
      </c>
      <c r="B12478" s="2" t="n">
        <v>130</v>
      </c>
      <c r="C12478" s="2" t="n">
        <v>25305.34765625</v>
      </c>
      <c r="D12478" s="2" t="n">
        <v>103455.3671875</v>
      </c>
    </row>
    <row r="12479" customFormat="false" ht="12.75" hidden="false" customHeight="false" outlineLevel="0" collapsed="false">
      <c r="A12479" s="2" t="s">
        <v>134</v>
      </c>
      <c r="B12479" s="2" t="n">
        <v>130</v>
      </c>
      <c r="C12479" s="2" t="n">
        <v>21361.626953125</v>
      </c>
      <c r="D12479" s="2" t="n">
        <v>101853.6640625</v>
      </c>
    </row>
    <row r="12480" customFormat="false" ht="12.75" hidden="false" customHeight="false" outlineLevel="0" collapsed="false">
      <c r="A12480" s="2" t="s">
        <v>135</v>
      </c>
      <c r="B12480" s="2" t="n">
        <v>130</v>
      </c>
      <c r="C12480" s="2" t="n">
        <v>19973.841796875</v>
      </c>
      <c r="D12480" s="2" t="n">
        <v>96145.890625</v>
      </c>
    </row>
    <row r="12481" customFormat="false" ht="12.75" hidden="false" customHeight="false" outlineLevel="0" collapsed="false">
      <c r="A12481" s="2" t="s">
        <v>136</v>
      </c>
      <c r="B12481" s="2" t="n">
        <v>130</v>
      </c>
      <c r="C12481" s="2" t="n">
        <v>21519.74609375</v>
      </c>
      <c r="D12481" s="2" t="n">
        <v>95947.75</v>
      </c>
    </row>
    <row r="12482" customFormat="false" ht="12.75" hidden="false" customHeight="false" outlineLevel="0" collapsed="false">
      <c r="A12482" s="2" t="s">
        <v>137</v>
      </c>
      <c r="B12482" s="2" t="n">
        <v>130</v>
      </c>
      <c r="C12482" s="2" t="n">
        <v>22598.677734375</v>
      </c>
      <c r="D12482" s="2" t="n">
        <v>127246.5</v>
      </c>
    </row>
    <row r="12483" customFormat="false" ht="12.75" hidden="false" customHeight="false" outlineLevel="0" collapsed="false">
      <c r="A12483" s="2" t="s">
        <v>138</v>
      </c>
      <c r="B12483" s="2" t="n">
        <v>130</v>
      </c>
      <c r="C12483" s="2"/>
      <c r="D12483" s="2"/>
    </row>
    <row r="12484" customFormat="false" ht="12.75" hidden="false" customHeight="false" outlineLevel="0" collapsed="false">
      <c r="A12484" s="2" t="s">
        <v>139</v>
      </c>
      <c r="B12484" s="2" t="n">
        <v>130</v>
      </c>
      <c r="C12484" s="2"/>
      <c r="D12484" s="2"/>
    </row>
    <row r="12485" customFormat="false" ht="12.75" hidden="false" customHeight="false" outlineLevel="0" collapsed="false">
      <c r="A12485" s="2" t="s">
        <v>140</v>
      </c>
      <c r="B12485" s="2" t="n">
        <v>130</v>
      </c>
      <c r="C12485" s="2"/>
      <c r="D12485" s="2"/>
    </row>
    <row r="12486" customFormat="false" ht="12.75" hidden="false" customHeight="false" outlineLevel="0" collapsed="false">
      <c r="A12486" s="2" t="s">
        <v>141</v>
      </c>
      <c r="B12486" s="2" t="n">
        <v>130</v>
      </c>
      <c r="C12486" s="2"/>
      <c r="D12486" s="2"/>
    </row>
    <row r="12487" customFormat="false" ht="12.75" hidden="false" customHeight="false" outlineLevel="0" collapsed="false">
      <c r="A12487" s="2" t="s">
        <v>142</v>
      </c>
      <c r="B12487" s="2" t="n">
        <v>130</v>
      </c>
      <c r="C12487" s="2"/>
      <c r="D12487" s="2"/>
    </row>
    <row r="12488" customFormat="false" ht="12.75" hidden="false" customHeight="false" outlineLevel="0" collapsed="false">
      <c r="A12488" s="2" t="s">
        <v>143</v>
      </c>
      <c r="B12488" s="2" t="n">
        <v>130</v>
      </c>
      <c r="C12488" s="2"/>
      <c r="D1248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7</v>
      </c>
      <c r="C8" s="2" t="s">
        <v>17</v>
      </c>
      <c r="D8" s="2" t="s">
        <v>183</v>
      </c>
      <c r="E8" s="2" t="s">
        <v>184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s">
        <v>26</v>
      </c>
      <c r="D9" s="2" t="n">
        <v>0.230195090174675</v>
      </c>
      <c r="E9" s="2" t="n">
        <v>0.00297266617417336</v>
      </c>
    </row>
    <row r="10" customFormat="false" ht="12.75" hidden="false" customHeight="false" outlineLevel="0" collapsed="false">
      <c r="A10" s="2" t="s">
        <v>23</v>
      </c>
      <c r="B10" s="2" t="n">
        <v>2</v>
      </c>
      <c r="C10" s="2" t="s">
        <v>26</v>
      </c>
      <c r="D10" s="2" t="n">
        <v>0.218410149216652</v>
      </c>
      <c r="E10" s="2" t="n">
        <v>-0.00945434998720884</v>
      </c>
    </row>
    <row r="11" customFormat="false" ht="12.75" hidden="false" customHeight="false" outlineLevel="0" collapsed="false">
      <c r="A11" s="2" t="s">
        <v>23</v>
      </c>
      <c r="B11" s="2" t="n">
        <v>3</v>
      </c>
      <c r="C11" s="2" t="s">
        <v>26</v>
      </c>
      <c r="D11" s="2" t="n">
        <v>0.228211835026741</v>
      </c>
      <c r="E11" s="2" t="n">
        <v>-0.000294738594675437</v>
      </c>
    </row>
    <row r="12" customFormat="false" ht="12.75" hidden="false" customHeight="false" outlineLevel="0" collapsed="false">
      <c r="A12" s="2" t="s">
        <v>23</v>
      </c>
      <c r="B12" s="2" t="n">
        <v>4</v>
      </c>
      <c r="C12" s="2" t="s">
        <v>26</v>
      </c>
      <c r="D12" s="2" t="n">
        <v>0.229308605194092</v>
      </c>
      <c r="E12" s="2" t="n">
        <v>0.000159956762217917</v>
      </c>
    </row>
    <row r="13" customFormat="false" ht="12.75" hidden="false" customHeight="false" outlineLevel="0" collapsed="false">
      <c r="A13" s="2" t="s">
        <v>23</v>
      </c>
      <c r="B13" s="2" t="n">
        <v>5</v>
      </c>
      <c r="C13" s="2" t="s">
        <v>26</v>
      </c>
      <c r="D13" s="2" t="n">
        <v>0.229172438383102</v>
      </c>
      <c r="E13" s="2" t="n">
        <v>-0.000618284859228879</v>
      </c>
    </row>
    <row r="14" customFormat="false" ht="12.75" hidden="false" customHeight="false" outlineLevel="0" collapsed="false">
      <c r="A14" s="2" t="s">
        <v>23</v>
      </c>
      <c r="B14" s="2" t="n">
        <v>6</v>
      </c>
      <c r="C14" s="2" t="s">
        <v>26</v>
      </c>
      <c r="D14" s="2" t="n">
        <v>0.233536064624786</v>
      </c>
      <c r="E14" s="2" t="n">
        <v>0.00310326647013426</v>
      </c>
    </row>
    <row r="15" customFormat="false" ht="12.75" hidden="false" customHeight="false" outlineLevel="0" collapsed="false">
      <c r="A15" s="2" t="s">
        <v>23</v>
      </c>
      <c r="B15" s="2" t="n">
        <v>7</v>
      </c>
      <c r="C15" s="2" t="s">
        <v>26</v>
      </c>
      <c r="D15" s="2" t="n">
        <v>0.233028277754784</v>
      </c>
      <c r="E15" s="2" t="n">
        <v>0.00195340486243367</v>
      </c>
    </row>
    <row r="16" customFormat="false" ht="12.75" hidden="false" customHeight="false" outlineLevel="0" collapsed="false">
      <c r="A16" s="2" t="s">
        <v>23</v>
      </c>
      <c r="B16" s="2" t="n">
        <v>8</v>
      </c>
      <c r="C16" s="2" t="s">
        <v>26</v>
      </c>
      <c r="D16" s="2" t="n">
        <v>0.232094690203667</v>
      </c>
      <c r="E16" s="2" t="n">
        <v>0.000377742457203567</v>
      </c>
    </row>
    <row r="17" customFormat="false" ht="12.75" hidden="false" customHeight="false" outlineLevel="0" collapsed="false">
      <c r="A17" s="2" t="s">
        <v>23</v>
      </c>
      <c r="B17" s="2" t="n">
        <v>9</v>
      </c>
      <c r="C17" s="2" t="s">
        <v>26</v>
      </c>
      <c r="D17" s="2" t="n">
        <v>0.233566895127296</v>
      </c>
      <c r="E17" s="2" t="n">
        <v>0.00120787252672017</v>
      </c>
    </row>
    <row r="18" customFormat="false" ht="12.75" hidden="false" customHeight="false" outlineLevel="0" collapsed="false">
      <c r="A18" s="2" t="s">
        <v>23</v>
      </c>
      <c r="B18" s="2" t="n">
        <v>10</v>
      </c>
      <c r="C18" s="2" t="s">
        <v>26</v>
      </c>
      <c r="D18" s="2" t="n">
        <v>0.229357063770294</v>
      </c>
      <c r="E18" s="2" t="n">
        <v>-0.00364403356797993</v>
      </c>
    </row>
    <row r="19" customFormat="false" ht="12.75" hidden="false" customHeight="false" outlineLevel="0" collapsed="false">
      <c r="A19" s="2" t="s">
        <v>23</v>
      </c>
      <c r="B19" s="2" t="n">
        <v>11</v>
      </c>
      <c r="C19" s="2" t="s">
        <v>26</v>
      </c>
      <c r="D19" s="2" t="n">
        <v>0.234033912420273</v>
      </c>
      <c r="E19" s="2" t="n">
        <v>0.000390740227885544</v>
      </c>
    </row>
    <row r="20" customFormat="false" ht="12.75" hidden="false" customHeight="false" outlineLevel="0" collapsed="false">
      <c r="A20" s="2" t="s">
        <v>23</v>
      </c>
      <c r="B20" s="2" t="n">
        <v>12</v>
      </c>
      <c r="C20" s="2" t="s">
        <v>26</v>
      </c>
      <c r="D20" s="2" t="n">
        <v>0.229214295744896</v>
      </c>
      <c r="E20" s="2" t="n">
        <v>-0.00507095130160451</v>
      </c>
    </row>
    <row r="21" customFormat="false" ht="12.75" hidden="false" customHeight="false" outlineLevel="0" collapsed="false">
      <c r="A21" s="2" t="s">
        <v>23</v>
      </c>
      <c r="B21" s="2" t="n">
        <v>13</v>
      </c>
      <c r="C21" s="2" t="s">
        <v>26</v>
      </c>
      <c r="D21" s="2" t="n">
        <v>0.230289533734322</v>
      </c>
      <c r="E21" s="2" t="n">
        <v>-0.00463778804987669</v>
      </c>
    </row>
    <row r="22" customFormat="false" ht="12.75" hidden="false" customHeight="false" outlineLevel="0" collapsed="false">
      <c r="A22" s="2" t="s">
        <v>23</v>
      </c>
      <c r="B22" s="2" t="n">
        <v>14</v>
      </c>
      <c r="C22" s="2" t="s">
        <v>26</v>
      </c>
      <c r="D22" s="2" t="n">
        <v>0.236726045608521</v>
      </c>
      <c r="E22" s="2" t="n">
        <v>0.00115664897020906</v>
      </c>
    </row>
    <row r="23" customFormat="false" ht="12.75" hidden="false" customHeight="false" outlineLevel="0" collapsed="false">
      <c r="A23" s="2" t="s">
        <v>23</v>
      </c>
      <c r="B23" s="2" t="n">
        <v>15</v>
      </c>
      <c r="C23" s="2" t="s">
        <v>26</v>
      </c>
      <c r="D23" s="2" t="n">
        <v>0.236628741025925</v>
      </c>
      <c r="E23" s="2" t="n">
        <v>0.000417269533500075</v>
      </c>
    </row>
    <row r="24" customFormat="false" ht="12.75" hidden="false" customHeight="false" outlineLevel="0" collapsed="false">
      <c r="A24" s="2" t="s">
        <v>23</v>
      </c>
      <c r="B24" s="2" t="n">
        <v>16</v>
      </c>
      <c r="C24" s="2" t="s">
        <v>26</v>
      </c>
      <c r="D24" s="2" t="n">
        <v>0.242352440953255</v>
      </c>
      <c r="E24" s="2" t="n">
        <v>0.00549889449030161</v>
      </c>
    </row>
    <row r="25" customFormat="false" ht="12.75" hidden="false" customHeight="false" outlineLevel="0" collapsed="false">
      <c r="A25" s="2" t="s">
        <v>23</v>
      </c>
      <c r="B25" s="2" t="n">
        <v>17</v>
      </c>
      <c r="C25" s="2" t="s">
        <v>26</v>
      </c>
      <c r="D25" s="2" t="n">
        <v>0.250032603740692</v>
      </c>
      <c r="E25" s="2" t="n">
        <v>0.0125369830057025</v>
      </c>
    </row>
    <row r="26" customFormat="false" ht="12.75" hidden="false" customHeight="false" outlineLevel="0" collapsed="false">
      <c r="A26" s="2" t="s">
        <v>23</v>
      </c>
      <c r="B26" s="2" t="n">
        <v>18</v>
      </c>
      <c r="C26" s="2" t="s">
        <v>26</v>
      </c>
      <c r="D26" s="2" t="n">
        <v>0.271889060735703</v>
      </c>
      <c r="E26" s="2" t="n">
        <v>0.0337513647973537</v>
      </c>
    </row>
    <row r="27" customFormat="false" ht="12.75" hidden="false" customHeight="false" outlineLevel="0" collapsed="false">
      <c r="A27" s="2" t="s">
        <v>23</v>
      </c>
      <c r="B27" s="2" t="n">
        <v>19</v>
      </c>
      <c r="C27" s="2" t="s">
        <v>26</v>
      </c>
      <c r="D27" s="2" t="n">
        <v>0.295045167207718</v>
      </c>
      <c r="E27" s="2" t="n">
        <v>0.0562653951346874</v>
      </c>
    </row>
    <row r="28" customFormat="false" ht="12.75" hidden="false" customHeight="false" outlineLevel="0" collapsed="false">
      <c r="A28" s="2" t="s">
        <v>23</v>
      </c>
      <c r="B28" s="2" t="n">
        <v>20</v>
      </c>
      <c r="C28" s="2" t="s">
        <v>26</v>
      </c>
      <c r="D28" s="2" t="n">
        <v>0.355743199586868</v>
      </c>
      <c r="E28" s="2" t="n">
        <v>0.116321355104446</v>
      </c>
    </row>
    <row r="29" customFormat="false" ht="12.75" hidden="false" customHeight="false" outlineLevel="0" collapsed="false">
      <c r="A29" s="2" t="s">
        <v>23</v>
      </c>
      <c r="B29" s="2" t="n">
        <v>21</v>
      </c>
      <c r="C29" s="2" t="s">
        <v>26</v>
      </c>
      <c r="D29" s="2" t="n">
        <v>0.460832089185715</v>
      </c>
      <c r="E29" s="2" t="n">
        <v>0.220768168568611</v>
      </c>
    </row>
    <row r="30" customFormat="false" ht="12.75" hidden="false" customHeight="false" outlineLevel="0" collapsed="false">
      <c r="A30" s="2" t="s">
        <v>23</v>
      </c>
      <c r="B30" s="2" t="n">
        <v>22</v>
      </c>
      <c r="C30" s="2" t="s">
        <v>26</v>
      </c>
      <c r="D30" s="2" t="n">
        <v>0.623288512229919</v>
      </c>
      <c r="E30" s="2" t="n">
        <v>0.382582515478134</v>
      </c>
    </row>
    <row r="31" customFormat="false" ht="12.75" hidden="false" customHeight="false" outlineLevel="0" collapsed="false">
      <c r="A31" s="2" t="s">
        <v>23</v>
      </c>
      <c r="B31" s="2" t="n">
        <v>23</v>
      </c>
      <c r="C31" s="2" t="s">
        <v>26</v>
      </c>
      <c r="D31" s="2" t="n">
        <v>0.816830098628998</v>
      </c>
      <c r="E31" s="2" t="n">
        <v>0.57548201084137</v>
      </c>
    </row>
    <row r="32" customFormat="false" ht="12.75" hidden="false" customHeight="false" outlineLevel="0" collapsed="false">
      <c r="A32" s="2" t="s">
        <v>23</v>
      </c>
      <c r="B32" s="2" t="n">
        <v>24</v>
      </c>
      <c r="C32" s="2" t="s">
        <v>26</v>
      </c>
      <c r="D32" s="2" t="n">
        <v>0.92266184091568</v>
      </c>
      <c r="E32" s="2" t="n">
        <v>0.680671691894531</v>
      </c>
    </row>
    <row r="33" customFormat="false" ht="12.75" hidden="false" customHeight="false" outlineLevel="0" collapsed="false">
      <c r="A33" s="2" t="s">
        <v>23</v>
      </c>
      <c r="B33" s="2" t="n">
        <v>25</v>
      </c>
      <c r="C33" s="2" t="s">
        <v>26</v>
      </c>
      <c r="D33" s="2" t="n">
        <v>0.966368556022644</v>
      </c>
      <c r="E33" s="2" t="n">
        <v>0.723736345767975</v>
      </c>
    </row>
    <row r="34" customFormat="false" ht="12.75" hidden="false" customHeight="false" outlineLevel="0" collapsed="false">
      <c r="A34" s="2" t="s">
        <v>23</v>
      </c>
      <c r="B34" s="2" t="n">
        <v>26</v>
      </c>
      <c r="C34" s="2" t="s">
        <v>26</v>
      </c>
      <c r="D34" s="2" t="n">
        <v>1.05452287197113</v>
      </c>
      <c r="E34" s="2" t="n">
        <v>0.811248600482941</v>
      </c>
    </row>
    <row r="35" customFormat="false" ht="12.75" hidden="false" customHeight="false" outlineLevel="0" collapsed="false">
      <c r="A35" s="2" t="s">
        <v>23</v>
      </c>
      <c r="B35" s="2" t="n">
        <v>27</v>
      </c>
      <c r="C35" s="2" t="s">
        <v>26</v>
      </c>
      <c r="D35" s="2" t="n">
        <v>1.15298068523407</v>
      </c>
      <c r="E35" s="2" t="n">
        <v>0.909064292907715</v>
      </c>
    </row>
    <row r="36" customFormat="false" ht="12.75" hidden="false" customHeight="false" outlineLevel="0" collapsed="false">
      <c r="A36" s="2" t="s">
        <v>23</v>
      </c>
      <c r="B36" s="2" t="n">
        <v>28</v>
      </c>
      <c r="C36" s="2" t="s">
        <v>26</v>
      </c>
      <c r="D36" s="2" t="n">
        <v>1.2481906414032</v>
      </c>
      <c r="E36" s="2" t="n">
        <v>1.00363218784332</v>
      </c>
    </row>
    <row r="37" customFormat="false" ht="12.75" hidden="false" customHeight="false" outlineLevel="0" collapsed="false">
      <c r="A37" s="2" t="s">
        <v>23</v>
      </c>
      <c r="B37" s="2" t="n">
        <v>29</v>
      </c>
      <c r="C37" s="2" t="s">
        <v>26</v>
      </c>
      <c r="D37" s="2" t="n">
        <v>1.33135914802551</v>
      </c>
      <c r="E37" s="2" t="n">
        <v>1.08615863323212</v>
      </c>
    </row>
    <row r="38" customFormat="false" ht="12.75" hidden="false" customHeight="false" outlineLevel="0" collapsed="false">
      <c r="A38" s="2" t="s">
        <v>23</v>
      </c>
      <c r="B38" s="2" t="n">
        <v>30</v>
      </c>
      <c r="C38" s="2" t="s">
        <v>26</v>
      </c>
      <c r="D38" s="2" t="n">
        <v>1.41834843158722</v>
      </c>
      <c r="E38" s="2" t="n">
        <v>1.1725058555603</v>
      </c>
    </row>
    <row r="39" customFormat="false" ht="12.75" hidden="false" customHeight="false" outlineLevel="0" collapsed="false">
      <c r="A39" s="2" t="s">
        <v>23</v>
      </c>
      <c r="B39" s="2" t="n">
        <v>31</v>
      </c>
      <c r="C39" s="2" t="s">
        <v>26</v>
      </c>
      <c r="D39" s="2" t="n">
        <v>1.47866582870483</v>
      </c>
      <c r="E39" s="2" t="n">
        <v>1.2321811914444</v>
      </c>
    </row>
    <row r="40" customFormat="false" ht="12.75" hidden="false" customHeight="false" outlineLevel="0" collapsed="false">
      <c r="A40" s="2" t="s">
        <v>23</v>
      </c>
      <c r="B40" s="2" t="n">
        <v>32</v>
      </c>
      <c r="C40" s="2" t="s">
        <v>26</v>
      </c>
      <c r="D40" s="2" t="n">
        <v>1.53313803672791</v>
      </c>
      <c r="E40" s="2" t="n">
        <v>1.28601133823395</v>
      </c>
    </row>
    <row r="41" customFormat="false" ht="12.75" hidden="false" customHeight="false" outlineLevel="0" collapsed="false">
      <c r="A41" s="2" t="s">
        <v>23</v>
      </c>
      <c r="B41" s="2" t="n">
        <v>33</v>
      </c>
      <c r="C41" s="2" t="s">
        <v>26</v>
      </c>
      <c r="D41" s="2" t="n">
        <v>1.59393012523651</v>
      </c>
      <c r="E41" s="2" t="n">
        <v>1.34616136550903</v>
      </c>
    </row>
    <row r="42" customFormat="false" ht="12.75" hidden="false" customHeight="false" outlineLevel="0" collapsed="false">
      <c r="A42" s="2" t="s">
        <v>23</v>
      </c>
      <c r="B42" s="2" t="n">
        <v>34</v>
      </c>
      <c r="C42" s="2" t="s">
        <v>26</v>
      </c>
      <c r="D42" s="2" t="n">
        <v>1.64028513431549</v>
      </c>
      <c r="E42" s="2" t="n">
        <v>1.3918741941452</v>
      </c>
    </row>
    <row r="43" customFormat="false" ht="12.75" hidden="false" customHeight="false" outlineLevel="0" collapsed="false">
      <c r="A43" s="2" t="s">
        <v>23</v>
      </c>
      <c r="B43" s="2" t="n">
        <v>35</v>
      </c>
      <c r="C43" s="2" t="s">
        <v>26</v>
      </c>
      <c r="D43" s="2" t="n">
        <v>1.68839275836945</v>
      </c>
      <c r="E43" s="2" t="n">
        <v>1.43933975696564</v>
      </c>
    </row>
    <row r="44" customFormat="false" ht="12.75" hidden="false" customHeight="false" outlineLevel="0" collapsed="false">
      <c r="A44" s="2" t="s">
        <v>23</v>
      </c>
      <c r="B44" s="2" t="n">
        <v>36</v>
      </c>
      <c r="C44" s="2" t="s">
        <v>26</v>
      </c>
      <c r="D44" s="2" t="n">
        <v>1.71305167675018</v>
      </c>
      <c r="E44" s="2" t="n">
        <v>1.46335661411285</v>
      </c>
    </row>
    <row r="45" customFormat="false" ht="12.75" hidden="false" customHeight="false" outlineLevel="0" collapsed="false">
      <c r="A45" s="2" t="s">
        <v>23</v>
      </c>
      <c r="B45" s="2" t="n">
        <v>37</v>
      </c>
      <c r="C45" s="2" t="s">
        <v>26</v>
      </c>
      <c r="D45" s="2" t="n">
        <v>1.76310575008392</v>
      </c>
      <c r="E45" s="2" t="n">
        <v>1.51276862621307</v>
      </c>
    </row>
    <row r="46" customFormat="false" ht="12.75" hidden="false" customHeight="false" outlineLevel="0" collapsed="false">
      <c r="A46" s="2" t="s">
        <v>23</v>
      </c>
      <c r="B46" s="2" t="n">
        <v>38</v>
      </c>
      <c r="C46" s="2" t="s">
        <v>26</v>
      </c>
      <c r="D46" s="2" t="n">
        <v>1.77595281600952</v>
      </c>
      <c r="E46" s="2" t="n">
        <v>1.52497363090515</v>
      </c>
    </row>
    <row r="47" customFormat="false" ht="12.75" hidden="false" customHeight="false" outlineLevel="0" collapsed="false">
      <c r="A47" s="2" t="s">
        <v>23</v>
      </c>
      <c r="B47" s="2" t="n">
        <v>39</v>
      </c>
      <c r="C47" s="2" t="s">
        <v>26</v>
      </c>
      <c r="D47" s="2" t="n">
        <v>1.81552052497864</v>
      </c>
      <c r="E47" s="2" t="n">
        <v>1.56389927864075</v>
      </c>
    </row>
    <row r="48" customFormat="false" ht="12.75" hidden="false" customHeight="false" outlineLevel="0" collapsed="false">
      <c r="A48" s="2" t="s">
        <v>23</v>
      </c>
      <c r="B48" s="2" t="n">
        <v>40</v>
      </c>
      <c r="C48" s="2" t="s">
        <v>26</v>
      </c>
      <c r="D48" s="2" t="n">
        <v>1.83019924163818</v>
      </c>
      <c r="E48" s="2" t="n">
        <v>1.57793593406677</v>
      </c>
    </row>
    <row r="49" customFormat="false" ht="12.75" hidden="false" customHeight="false" outlineLevel="0" collapsed="false">
      <c r="A49" s="2" t="s">
        <v>31</v>
      </c>
      <c r="B49" s="2" t="n">
        <v>1</v>
      </c>
      <c r="C49" s="2" t="s">
        <v>26</v>
      </c>
      <c r="D49" s="2" t="n">
        <v>0.309165924787521</v>
      </c>
      <c r="E49" s="2" t="n">
        <v>0.00245193601585925</v>
      </c>
    </row>
    <row r="50" customFormat="false" ht="12.75" hidden="false" customHeight="false" outlineLevel="0" collapsed="false">
      <c r="A50" s="2" t="s">
        <v>31</v>
      </c>
      <c r="B50" s="2" t="n">
        <v>2</v>
      </c>
      <c r="C50" s="2" t="s">
        <v>26</v>
      </c>
      <c r="D50" s="2" t="n">
        <v>0.307703822851181</v>
      </c>
      <c r="E50" s="2" t="n">
        <v>-0.000536701991222799</v>
      </c>
    </row>
    <row r="51" customFormat="false" ht="12.75" hidden="false" customHeight="false" outlineLevel="0" collapsed="false">
      <c r="A51" s="2" t="s">
        <v>31</v>
      </c>
      <c r="B51" s="2" t="n">
        <v>3</v>
      </c>
      <c r="C51" s="2" t="s">
        <v>26</v>
      </c>
      <c r="D51" s="2" t="n">
        <v>0.310734480619431</v>
      </c>
      <c r="E51" s="2" t="n">
        <v>0.000967419764492661</v>
      </c>
    </row>
    <row r="52" customFormat="false" ht="12.75" hidden="false" customHeight="false" outlineLevel="0" collapsed="false">
      <c r="A52" s="2" t="s">
        <v>31</v>
      </c>
      <c r="B52" s="2" t="n">
        <v>4</v>
      </c>
      <c r="C52" s="2" t="s">
        <v>26</v>
      </c>
      <c r="D52" s="2" t="n">
        <v>0.311458796262741</v>
      </c>
      <c r="E52" s="2" t="n">
        <v>0.00016519935161341</v>
      </c>
    </row>
    <row r="53" customFormat="false" ht="12.75" hidden="false" customHeight="false" outlineLevel="0" collapsed="false">
      <c r="A53" s="2" t="s">
        <v>31</v>
      </c>
      <c r="B53" s="2" t="n">
        <v>5</v>
      </c>
      <c r="C53" s="2" t="s">
        <v>26</v>
      </c>
      <c r="D53" s="2" t="n">
        <v>0.31512513756752</v>
      </c>
      <c r="E53" s="2" t="n">
        <v>0.00230500451289117</v>
      </c>
    </row>
    <row r="54" customFormat="false" ht="12.75" hidden="false" customHeight="false" outlineLevel="0" collapsed="false">
      <c r="A54" s="2" t="s">
        <v>31</v>
      </c>
      <c r="B54" s="2" t="n">
        <v>6</v>
      </c>
      <c r="C54" s="2" t="s">
        <v>26</v>
      </c>
      <c r="D54" s="2" t="n">
        <v>0.319104999303818</v>
      </c>
      <c r="E54" s="2" t="n">
        <v>0.00475833052769303</v>
      </c>
    </row>
    <row r="55" customFormat="false" ht="12.75" hidden="false" customHeight="false" outlineLevel="0" collapsed="false">
      <c r="A55" s="2" t="s">
        <v>31</v>
      </c>
      <c r="B55" s="2" t="n">
        <v>7</v>
      </c>
      <c r="C55" s="2" t="s">
        <v>26</v>
      </c>
      <c r="D55" s="2" t="n">
        <v>0.313201636075974</v>
      </c>
      <c r="E55" s="2" t="n">
        <v>-0.00267156888730824</v>
      </c>
    </row>
    <row r="56" customFormat="false" ht="12.75" hidden="false" customHeight="false" outlineLevel="0" collapsed="false">
      <c r="A56" s="2" t="s">
        <v>31</v>
      </c>
      <c r="B56" s="2" t="n">
        <v>8</v>
      </c>
      <c r="C56" s="2" t="s">
        <v>26</v>
      </c>
      <c r="D56" s="2" t="n">
        <v>0.314341604709625</v>
      </c>
      <c r="E56" s="2" t="n">
        <v>-0.00305813644081354</v>
      </c>
    </row>
    <row r="57" customFormat="false" ht="12.75" hidden="false" customHeight="false" outlineLevel="0" collapsed="false">
      <c r="A57" s="2" t="s">
        <v>31</v>
      </c>
      <c r="B57" s="2" t="n">
        <v>9</v>
      </c>
      <c r="C57" s="2" t="s">
        <v>26</v>
      </c>
      <c r="D57" s="2" t="n">
        <v>0.317072540521622</v>
      </c>
      <c r="E57" s="2" t="n">
        <v>-0.00185373658314347</v>
      </c>
    </row>
    <row r="58" customFormat="false" ht="12.75" hidden="false" customHeight="false" outlineLevel="0" collapsed="false">
      <c r="A58" s="2" t="s">
        <v>31</v>
      </c>
      <c r="B58" s="2" t="n">
        <v>10</v>
      </c>
      <c r="C58" s="2" t="s">
        <v>26</v>
      </c>
      <c r="D58" s="2" t="n">
        <v>0.318002760410309</v>
      </c>
      <c r="E58" s="2" t="n">
        <v>-0.00245005264878273</v>
      </c>
    </row>
    <row r="59" customFormat="false" ht="12.75" hidden="false" customHeight="false" outlineLevel="0" collapsed="false">
      <c r="A59" s="2" t="s">
        <v>31</v>
      </c>
      <c r="B59" s="2" t="n">
        <v>11</v>
      </c>
      <c r="C59" s="2" t="s">
        <v>26</v>
      </c>
      <c r="D59" s="2" t="n">
        <v>0.322447866201401</v>
      </c>
      <c r="E59" s="2" t="n">
        <v>0.000468517071567476</v>
      </c>
    </row>
    <row r="60" customFormat="false" ht="12.75" hidden="false" customHeight="false" outlineLevel="0" collapsed="false">
      <c r="A60" s="2" t="s">
        <v>31</v>
      </c>
      <c r="B60" s="2" t="n">
        <v>12</v>
      </c>
      <c r="C60" s="2" t="s">
        <v>26</v>
      </c>
      <c r="D60" s="2" t="n">
        <v>0.321461856365204</v>
      </c>
      <c r="E60" s="2" t="n">
        <v>-0.00204402883537114</v>
      </c>
    </row>
    <row r="61" customFormat="false" ht="12.75" hidden="false" customHeight="false" outlineLevel="0" collapsed="false">
      <c r="A61" s="2" t="s">
        <v>31</v>
      </c>
      <c r="B61" s="2" t="n">
        <v>13</v>
      </c>
      <c r="C61" s="2" t="s">
        <v>26</v>
      </c>
      <c r="D61" s="2" t="n">
        <v>0.322250008583069</v>
      </c>
      <c r="E61" s="2" t="n">
        <v>-0.00278241257183254</v>
      </c>
    </row>
    <row r="62" customFormat="false" ht="12.75" hidden="false" customHeight="false" outlineLevel="0" collapsed="false">
      <c r="A62" s="2" t="s">
        <v>31</v>
      </c>
      <c r="B62" s="2" t="n">
        <v>14</v>
      </c>
      <c r="C62" s="2" t="s">
        <v>26</v>
      </c>
      <c r="D62" s="2" t="n">
        <v>0.323232740163803</v>
      </c>
      <c r="E62" s="2" t="n">
        <v>-0.00332621694542468</v>
      </c>
    </row>
    <row r="63" customFormat="false" ht="12.75" hidden="false" customHeight="false" outlineLevel="0" collapsed="false">
      <c r="A63" s="2" t="s">
        <v>31</v>
      </c>
      <c r="B63" s="2" t="n">
        <v>15</v>
      </c>
      <c r="C63" s="2" t="s">
        <v>26</v>
      </c>
      <c r="D63" s="2" t="n">
        <v>0.337607175111771</v>
      </c>
      <c r="E63" s="2" t="n">
        <v>0.00952168181538582</v>
      </c>
    </row>
    <row r="64" customFormat="false" ht="12.75" hidden="false" customHeight="false" outlineLevel="0" collapsed="false">
      <c r="A64" s="2" t="s">
        <v>31</v>
      </c>
      <c r="B64" s="2" t="n">
        <v>16</v>
      </c>
      <c r="C64" s="2" t="s">
        <v>26</v>
      </c>
      <c r="D64" s="2" t="n">
        <v>0.332767426967621</v>
      </c>
      <c r="E64" s="2" t="n">
        <v>0.00315539771690965</v>
      </c>
    </row>
    <row r="65" customFormat="false" ht="12.75" hidden="false" customHeight="false" outlineLevel="0" collapsed="false">
      <c r="A65" s="2" t="s">
        <v>31</v>
      </c>
      <c r="B65" s="2" t="n">
        <v>17</v>
      </c>
      <c r="C65" s="2" t="s">
        <v>26</v>
      </c>
      <c r="D65" s="2" t="n">
        <v>0.343642771244049</v>
      </c>
      <c r="E65" s="2" t="n">
        <v>0.0125042060390115</v>
      </c>
    </row>
    <row r="66" customFormat="false" ht="12.75" hidden="false" customHeight="false" outlineLevel="0" collapsed="false">
      <c r="A66" s="2" t="s">
        <v>31</v>
      </c>
      <c r="B66" s="2" t="n">
        <v>18</v>
      </c>
      <c r="C66" s="2" t="s">
        <v>26</v>
      </c>
      <c r="D66" s="2" t="n">
        <v>0.365589767694473</v>
      </c>
      <c r="E66" s="2" t="n">
        <v>0.0329246670007706</v>
      </c>
    </row>
    <row r="67" customFormat="false" ht="12.75" hidden="false" customHeight="false" outlineLevel="0" collapsed="false">
      <c r="A67" s="2" t="s">
        <v>31</v>
      </c>
      <c r="B67" s="2" t="n">
        <v>19</v>
      </c>
      <c r="C67" s="2" t="s">
        <v>26</v>
      </c>
      <c r="D67" s="2" t="n">
        <v>0.408189505338669</v>
      </c>
      <c r="E67" s="2" t="n">
        <v>0.0739978700876236</v>
      </c>
    </row>
    <row r="68" customFormat="false" ht="12.75" hidden="false" customHeight="false" outlineLevel="0" collapsed="false">
      <c r="A68" s="2" t="s">
        <v>31</v>
      </c>
      <c r="B68" s="2" t="n">
        <v>20</v>
      </c>
      <c r="C68" s="2" t="s">
        <v>26</v>
      </c>
      <c r="D68" s="2" t="n">
        <v>0.48262032866478</v>
      </c>
      <c r="E68" s="2" t="n">
        <v>0.146902158856392</v>
      </c>
    </row>
    <row r="69" customFormat="false" ht="12.75" hidden="false" customHeight="false" outlineLevel="0" collapsed="false">
      <c r="A69" s="2" t="s">
        <v>31</v>
      </c>
      <c r="B69" s="2" t="n">
        <v>21</v>
      </c>
      <c r="C69" s="2" t="s">
        <v>26</v>
      </c>
      <c r="D69" s="2" t="n">
        <v>0.623771011829376</v>
      </c>
      <c r="E69" s="2" t="n">
        <v>0.286526292562485</v>
      </c>
    </row>
    <row r="70" customFormat="false" ht="12.75" hidden="false" customHeight="false" outlineLevel="0" collapsed="false">
      <c r="A70" s="2" t="s">
        <v>31</v>
      </c>
      <c r="B70" s="2" t="n">
        <v>22</v>
      </c>
      <c r="C70" s="2" t="s">
        <v>26</v>
      </c>
      <c r="D70" s="2" t="n">
        <v>0.837166666984558</v>
      </c>
      <c r="E70" s="2" t="n">
        <v>0.498395413160324</v>
      </c>
    </row>
    <row r="71" customFormat="false" ht="12.75" hidden="false" customHeight="false" outlineLevel="0" collapsed="false">
      <c r="A71" s="2" t="s">
        <v>31</v>
      </c>
      <c r="B71" s="2" t="n">
        <v>23</v>
      </c>
      <c r="C71" s="2" t="s">
        <v>26</v>
      </c>
      <c r="D71" s="2" t="n">
        <v>1.1120080947876</v>
      </c>
      <c r="E71" s="2" t="n">
        <v>0.771710336208344</v>
      </c>
    </row>
    <row r="72" customFormat="false" ht="12.75" hidden="false" customHeight="false" outlineLevel="0" collapsed="false">
      <c r="A72" s="2" t="s">
        <v>31</v>
      </c>
      <c r="B72" s="2" t="n">
        <v>24</v>
      </c>
      <c r="C72" s="2" t="s">
        <v>26</v>
      </c>
      <c r="D72" s="2" t="n">
        <v>1.25839281082153</v>
      </c>
      <c r="E72" s="2" t="n">
        <v>0.916568517684937</v>
      </c>
    </row>
    <row r="73" customFormat="false" ht="12.75" hidden="false" customHeight="false" outlineLevel="0" collapsed="false">
      <c r="A73" s="2" t="s">
        <v>31</v>
      </c>
      <c r="B73" s="2" t="n">
        <v>25</v>
      </c>
      <c r="C73" s="2" t="s">
        <v>26</v>
      </c>
      <c r="D73" s="2" t="n">
        <v>1.31955122947693</v>
      </c>
      <c r="E73" s="2" t="n">
        <v>0.97620040178299</v>
      </c>
    </row>
    <row r="74" customFormat="false" ht="12.75" hidden="false" customHeight="false" outlineLevel="0" collapsed="false">
      <c r="A74" s="2" t="s">
        <v>31</v>
      </c>
      <c r="B74" s="2" t="n">
        <v>26</v>
      </c>
      <c r="C74" s="2" t="s">
        <v>26</v>
      </c>
      <c r="D74" s="2" t="n">
        <v>1.4410845041275</v>
      </c>
      <c r="E74" s="2" t="n">
        <v>1.09620714187622</v>
      </c>
    </row>
    <row r="75" customFormat="false" ht="12.75" hidden="false" customHeight="false" outlineLevel="0" collapsed="false">
      <c r="A75" s="2" t="s">
        <v>31</v>
      </c>
      <c r="B75" s="2" t="n">
        <v>27</v>
      </c>
      <c r="C75" s="2" t="s">
        <v>26</v>
      </c>
      <c r="D75" s="2" t="n">
        <v>1.57093679904938</v>
      </c>
      <c r="E75" s="2" t="n">
        <v>1.22453284263611</v>
      </c>
    </row>
    <row r="76" customFormat="false" ht="12.75" hidden="false" customHeight="false" outlineLevel="0" collapsed="false">
      <c r="A76" s="2" t="s">
        <v>31</v>
      </c>
      <c r="B76" s="2" t="n">
        <v>28</v>
      </c>
      <c r="C76" s="2" t="s">
        <v>26</v>
      </c>
      <c r="D76" s="2" t="n">
        <v>1.71883809566498</v>
      </c>
      <c r="E76" s="2" t="n">
        <v>1.37090766429901</v>
      </c>
    </row>
    <row r="77" customFormat="false" ht="12.75" hidden="false" customHeight="false" outlineLevel="0" collapsed="false">
      <c r="A77" s="2" t="s">
        <v>31</v>
      </c>
      <c r="B77" s="2" t="n">
        <v>29</v>
      </c>
      <c r="C77" s="2" t="s">
        <v>26</v>
      </c>
      <c r="D77" s="2" t="n">
        <v>1.8203958272934</v>
      </c>
      <c r="E77" s="2" t="n">
        <v>1.47093880176544</v>
      </c>
    </row>
    <row r="78" customFormat="false" ht="12.75" hidden="false" customHeight="false" outlineLevel="0" collapsed="false">
      <c r="A78" s="2" t="s">
        <v>31</v>
      </c>
      <c r="B78" s="2" t="n">
        <v>30</v>
      </c>
      <c r="C78" s="2" t="s">
        <v>26</v>
      </c>
      <c r="D78" s="2" t="n">
        <v>1.92388367652893</v>
      </c>
      <c r="E78" s="2" t="n">
        <v>1.57290017604828</v>
      </c>
    </row>
    <row r="79" customFormat="false" ht="12.75" hidden="false" customHeight="false" outlineLevel="0" collapsed="false">
      <c r="A79" s="2" t="s">
        <v>31</v>
      </c>
      <c r="B79" s="2" t="n">
        <v>31</v>
      </c>
      <c r="C79" s="2" t="s">
        <v>26</v>
      </c>
      <c r="D79" s="2" t="n">
        <v>2.01487994194031</v>
      </c>
      <c r="E79" s="2" t="n">
        <v>1.66236984729767</v>
      </c>
    </row>
    <row r="80" customFormat="false" ht="12.75" hidden="false" customHeight="false" outlineLevel="0" collapsed="false">
      <c r="A80" s="2" t="s">
        <v>31</v>
      </c>
      <c r="B80" s="2" t="n">
        <v>32</v>
      </c>
      <c r="C80" s="2" t="s">
        <v>26</v>
      </c>
      <c r="D80" s="2" t="n">
        <v>2.10170435905457</v>
      </c>
      <c r="E80" s="2" t="n">
        <v>1.74766778945923</v>
      </c>
    </row>
    <row r="81" customFormat="false" ht="12.75" hidden="false" customHeight="false" outlineLevel="0" collapsed="false">
      <c r="A81" s="2" t="s">
        <v>31</v>
      </c>
      <c r="B81" s="2" t="n">
        <v>33</v>
      </c>
      <c r="C81" s="2" t="s">
        <v>26</v>
      </c>
      <c r="D81" s="2" t="n">
        <v>2.18471574783325</v>
      </c>
      <c r="E81" s="2" t="n">
        <v>1.82915258407593</v>
      </c>
    </row>
    <row r="82" customFormat="false" ht="12.75" hidden="false" customHeight="false" outlineLevel="0" collapsed="false">
      <c r="A82" s="2" t="s">
        <v>31</v>
      </c>
      <c r="B82" s="2" t="n">
        <v>34</v>
      </c>
      <c r="C82" s="2" t="s">
        <v>26</v>
      </c>
      <c r="D82" s="2" t="n">
        <v>2.26651549339294</v>
      </c>
      <c r="E82" s="2" t="n">
        <v>1.90942585468292</v>
      </c>
    </row>
    <row r="83" customFormat="false" ht="12.75" hidden="false" customHeight="false" outlineLevel="0" collapsed="false">
      <c r="A83" s="2" t="s">
        <v>31</v>
      </c>
      <c r="B83" s="2" t="n">
        <v>35</v>
      </c>
      <c r="C83" s="2" t="s">
        <v>26</v>
      </c>
      <c r="D83" s="2" t="n">
        <v>2.31172966957092</v>
      </c>
      <c r="E83" s="2" t="n">
        <v>1.95311343669891</v>
      </c>
    </row>
    <row r="84" customFormat="false" ht="12.75" hidden="false" customHeight="false" outlineLevel="0" collapsed="false">
      <c r="A84" s="2" t="s">
        <v>31</v>
      </c>
      <c r="B84" s="2" t="n">
        <v>36</v>
      </c>
      <c r="C84" s="2" t="s">
        <v>26</v>
      </c>
      <c r="D84" s="2" t="n">
        <v>2.34804534912109</v>
      </c>
      <c r="E84" s="2" t="n">
        <v>1.98790264129639</v>
      </c>
    </row>
    <row r="85" customFormat="false" ht="12.75" hidden="false" customHeight="false" outlineLevel="0" collapsed="false">
      <c r="A85" s="2" t="s">
        <v>31</v>
      </c>
      <c r="B85" s="2" t="n">
        <v>37</v>
      </c>
      <c r="C85" s="2" t="s">
        <v>26</v>
      </c>
      <c r="D85" s="2" t="n">
        <v>2.39141154289246</v>
      </c>
      <c r="E85" s="2" t="n">
        <v>2.02974224090576</v>
      </c>
    </row>
    <row r="86" customFormat="false" ht="12.75" hidden="false" customHeight="false" outlineLevel="0" collapsed="false">
      <c r="A86" s="2" t="s">
        <v>31</v>
      </c>
      <c r="B86" s="2" t="n">
        <v>38</v>
      </c>
      <c r="C86" s="2" t="s">
        <v>26</v>
      </c>
      <c r="D86" s="2" t="n">
        <v>2.4451584815979</v>
      </c>
      <c r="E86" s="2" t="n">
        <v>2.08196258544922</v>
      </c>
    </row>
    <row r="87" customFormat="false" ht="12.75" hidden="false" customHeight="false" outlineLevel="0" collapsed="false">
      <c r="A87" s="2" t="s">
        <v>31</v>
      </c>
      <c r="B87" s="2" t="n">
        <v>39</v>
      </c>
      <c r="C87" s="2" t="s">
        <v>26</v>
      </c>
      <c r="D87" s="2" t="n">
        <v>2.48756122589111</v>
      </c>
      <c r="E87" s="2" t="n">
        <v>2.12283897399902</v>
      </c>
    </row>
    <row r="88" customFormat="false" ht="12.75" hidden="false" customHeight="false" outlineLevel="0" collapsed="false">
      <c r="A88" s="2" t="s">
        <v>31</v>
      </c>
      <c r="B88" s="2" t="n">
        <v>40</v>
      </c>
      <c r="C88" s="2" t="s">
        <v>26</v>
      </c>
      <c r="D88" s="2" t="n">
        <v>2.49958682060242</v>
      </c>
      <c r="E88" s="2" t="n">
        <v>2.13333797454834</v>
      </c>
    </row>
    <row r="89" customFormat="false" ht="12.75" hidden="false" customHeight="false" outlineLevel="0" collapsed="false">
      <c r="A89" s="2" t="s">
        <v>32</v>
      </c>
      <c r="B89" s="2" t="n">
        <v>1</v>
      </c>
      <c r="C89" s="2" t="s">
        <v>26</v>
      </c>
      <c r="D89" s="2" t="n">
        <v>0.285828143358231</v>
      </c>
      <c r="E89" s="2" t="n">
        <v>-0.00769440038129687</v>
      </c>
    </row>
    <row r="90" customFormat="false" ht="12.75" hidden="false" customHeight="false" outlineLevel="0" collapsed="false">
      <c r="A90" s="2" t="s">
        <v>32</v>
      </c>
      <c r="B90" s="2" t="n">
        <v>2</v>
      </c>
      <c r="C90" s="2" t="s">
        <v>26</v>
      </c>
      <c r="D90" s="2" t="n">
        <v>0.290381550788879</v>
      </c>
      <c r="E90" s="2" t="n">
        <v>-0.00351575249806047</v>
      </c>
    </row>
    <row r="91" customFormat="false" ht="12.75" hidden="false" customHeight="false" outlineLevel="0" collapsed="false">
      <c r="A91" s="2" t="s">
        <v>32</v>
      </c>
      <c r="B91" s="2" t="n">
        <v>3</v>
      </c>
      <c r="C91" s="2" t="s">
        <v>26</v>
      </c>
      <c r="D91" s="2" t="n">
        <v>0.293518960475922</v>
      </c>
      <c r="E91" s="2" t="n">
        <v>-0.000753102067392319</v>
      </c>
    </row>
    <row r="92" customFormat="false" ht="12.75" hidden="false" customHeight="false" outlineLevel="0" collapsed="false">
      <c r="A92" s="2" t="s">
        <v>32</v>
      </c>
      <c r="B92" s="2" t="n">
        <v>4</v>
      </c>
      <c r="C92" s="2" t="s">
        <v>26</v>
      </c>
      <c r="D92" s="2" t="n">
        <v>0.294475018978119</v>
      </c>
      <c r="E92" s="2" t="n">
        <v>-0.000171802850672975</v>
      </c>
    </row>
    <row r="93" customFormat="false" ht="12.75" hidden="false" customHeight="false" outlineLevel="0" collapsed="false">
      <c r="A93" s="2" t="s">
        <v>32</v>
      </c>
      <c r="B93" s="2" t="n">
        <v>5</v>
      </c>
      <c r="C93" s="2" t="s">
        <v>26</v>
      </c>
      <c r="D93" s="2" t="n">
        <v>0.296295553445816</v>
      </c>
      <c r="E93" s="2" t="n">
        <v>0.00127397233154625</v>
      </c>
    </row>
    <row r="94" customFormat="false" ht="12.75" hidden="false" customHeight="false" outlineLevel="0" collapsed="false">
      <c r="A94" s="2" t="s">
        <v>32</v>
      </c>
      <c r="B94" s="2" t="n">
        <v>6</v>
      </c>
      <c r="C94" s="2" t="s">
        <v>26</v>
      </c>
      <c r="D94" s="2" t="n">
        <v>0.295028865337372</v>
      </c>
      <c r="E94" s="2" t="n">
        <v>-0.000367475091479719</v>
      </c>
    </row>
    <row r="95" customFormat="false" ht="12.75" hidden="false" customHeight="false" outlineLevel="0" collapsed="false">
      <c r="A95" s="2" t="s">
        <v>32</v>
      </c>
      <c r="B95" s="2" t="n">
        <v>7</v>
      </c>
      <c r="C95" s="2" t="s">
        <v>26</v>
      </c>
      <c r="D95" s="2" t="n">
        <v>0.296283632516861</v>
      </c>
      <c r="E95" s="2" t="n">
        <v>0.000512532831635326</v>
      </c>
    </row>
    <row r="96" customFormat="false" ht="12.75" hidden="false" customHeight="false" outlineLevel="0" collapsed="false">
      <c r="A96" s="2" t="s">
        <v>32</v>
      </c>
      <c r="B96" s="2" t="n">
        <v>8</v>
      </c>
      <c r="C96" s="2" t="s">
        <v>26</v>
      </c>
      <c r="D96" s="2" t="n">
        <v>0.294453382492065</v>
      </c>
      <c r="E96" s="2" t="n">
        <v>-0.00169247656594962</v>
      </c>
    </row>
    <row r="97" customFormat="false" ht="12.75" hidden="false" customHeight="false" outlineLevel="0" collapsed="false">
      <c r="A97" s="2" t="s">
        <v>32</v>
      </c>
      <c r="B97" s="2" t="n">
        <v>9</v>
      </c>
      <c r="C97" s="2" t="s">
        <v>26</v>
      </c>
      <c r="D97" s="2" t="n">
        <v>0.297469437122345</v>
      </c>
      <c r="E97" s="2" t="n">
        <v>0.000948818807955831</v>
      </c>
    </row>
    <row r="98" customFormat="false" ht="12.75" hidden="false" customHeight="false" outlineLevel="0" collapsed="false">
      <c r="A98" s="2" t="s">
        <v>32</v>
      </c>
      <c r="B98" s="2" t="n">
        <v>10</v>
      </c>
      <c r="C98" s="2" t="s">
        <v>26</v>
      </c>
      <c r="D98" s="2" t="n">
        <v>0.297754436731339</v>
      </c>
      <c r="E98" s="2" t="n">
        <v>0.000859059160575271</v>
      </c>
    </row>
    <row r="99" customFormat="false" ht="12.75" hidden="false" customHeight="false" outlineLevel="0" collapsed="false">
      <c r="A99" s="2" t="s">
        <v>32</v>
      </c>
      <c r="B99" s="2" t="n">
        <v>11</v>
      </c>
      <c r="C99" s="2" t="s">
        <v>26</v>
      </c>
      <c r="D99" s="2" t="n">
        <v>0.298980802297592</v>
      </c>
      <c r="E99" s="2" t="n">
        <v>0.00171066541224718</v>
      </c>
    </row>
    <row r="100" customFormat="false" ht="12.75" hidden="false" customHeight="false" outlineLevel="0" collapsed="false">
      <c r="A100" s="2" t="s">
        <v>32</v>
      </c>
      <c r="B100" s="2" t="n">
        <v>12</v>
      </c>
      <c r="C100" s="2" t="s">
        <v>26</v>
      </c>
      <c r="D100" s="2" t="n">
        <v>0.29595422744751</v>
      </c>
      <c r="E100" s="2" t="n">
        <v>-0.00169066875241697</v>
      </c>
    </row>
    <row r="101" customFormat="false" ht="12.75" hidden="false" customHeight="false" outlineLevel="0" collapsed="false">
      <c r="A101" s="2" t="s">
        <v>32</v>
      </c>
      <c r="B101" s="2" t="n">
        <v>13</v>
      </c>
      <c r="C101" s="2" t="s">
        <v>26</v>
      </c>
      <c r="D101" s="2" t="n">
        <v>0.297740191221237</v>
      </c>
      <c r="E101" s="2" t="n">
        <v>-0.000279464235063642</v>
      </c>
    </row>
    <row r="102" customFormat="false" ht="12.75" hidden="false" customHeight="false" outlineLevel="0" collapsed="false">
      <c r="A102" s="2" t="s">
        <v>32</v>
      </c>
      <c r="B102" s="2" t="n">
        <v>14</v>
      </c>
      <c r="C102" s="2" t="s">
        <v>26</v>
      </c>
      <c r="D102" s="2" t="n">
        <v>0.296436160802841</v>
      </c>
      <c r="E102" s="2" t="n">
        <v>-0.00195825402624905</v>
      </c>
    </row>
    <row r="103" customFormat="false" ht="12.75" hidden="false" customHeight="false" outlineLevel="0" collapsed="false">
      <c r="A103" s="2" t="s">
        <v>32</v>
      </c>
      <c r="B103" s="2" t="n">
        <v>15</v>
      </c>
      <c r="C103" s="2" t="s">
        <v>26</v>
      </c>
      <c r="D103" s="2" t="n">
        <v>0.300377368927002</v>
      </c>
      <c r="E103" s="2" t="n">
        <v>0.00160819489974529</v>
      </c>
    </row>
    <row r="104" customFormat="false" ht="12.75" hidden="false" customHeight="false" outlineLevel="0" collapsed="false">
      <c r="A104" s="2" t="s">
        <v>32</v>
      </c>
      <c r="B104" s="2" t="n">
        <v>16</v>
      </c>
      <c r="C104" s="2" t="s">
        <v>26</v>
      </c>
      <c r="D104" s="2" t="n">
        <v>0.306926310062408</v>
      </c>
      <c r="E104" s="2" t="n">
        <v>0.00778237683698535</v>
      </c>
    </row>
    <row r="105" customFormat="false" ht="12.75" hidden="false" customHeight="false" outlineLevel="0" collapsed="false">
      <c r="A105" s="2" t="s">
        <v>32</v>
      </c>
      <c r="B105" s="2" t="n">
        <v>17</v>
      </c>
      <c r="C105" s="2" t="s">
        <v>26</v>
      </c>
      <c r="D105" s="2" t="n">
        <v>0.317790031433105</v>
      </c>
      <c r="E105" s="2" t="n">
        <v>0.0182713381946087</v>
      </c>
    </row>
    <row r="106" customFormat="false" ht="12.75" hidden="false" customHeight="false" outlineLevel="0" collapsed="false">
      <c r="A106" s="2" t="s">
        <v>32</v>
      </c>
      <c r="B106" s="2" t="n">
        <v>18</v>
      </c>
      <c r="C106" s="2" t="s">
        <v>26</v>
      </c>
      <c r="D106" s="2" t="n">
        <v>0.337994754314423</v>
      </c>
      <c r="E106" s="2" t="n">
        <v>0.0381013005971909</v>
      </c>
    </row>
    <row r="107" customFormat="false" ht="12.75" hidden="false" customHeight="false" outlineLevel="0" collapsed="false">
      <c r="A107" s="2" t="s">
        <v>32</v>
      </c>
      <c r="B107" s="2" t="n">
        <v>19</v>
      </c>
      <c r="C107" s="2" t="s">
        <v>26</v>
      </c>
      <c r="D107" s="2" t="n">
        <v>0.378376215696335</v>
      </c>
      <c r="E107" s="2" t="n">
        <v>0.0781080052256584</v>
      </c>
    </row>
    <row r="108" customFormat="false" ht="12.75" hidden="false" customHeight="false" outlineLevel="0" collapsed="false">
      <c r="A108" s="2" t="s">
        <v>32</v>
      </c>
      <c r="B108" s="2" t="n">
        <v>20</v>
      </c>
      <c r="C108" s="2" t="s">
        <v>26</v>
      </c>
      <c r="D108" s="2" t="n">
        <v>0.441162943840027</v>
      </c>
      <c r="E108" s="2" t="n">
        <v>0.140519976615906</v>
      </c>
    </row>
    <row r="109" customFormat="false" ht="12.75" hidden="false" customHeight="false" outlineLevel="0" collapsed="false">
      <c r="A109" s="2" t="s">
        <v>32</v>
      </c>
      <c r="B109" s="2" t="n">
        <v>21</v>
      </c>
      <c r="C109" s="2" t="s">
        <v>26</v>
      </c>
      <c r="D109" s="2" t="n">
        <v>0.578694641590118</v>
      </c>
      <c r="E109" s="2" t="n">
        <v>0.277676910161972</v>
      </c>
    </row>
    <row r="110" customFormat="false" ht="12.75" hidden="false" customHeight="false" outlineLevel="0" collapsed="false">
      <c r="A110" s="2" t="s">
        <v>32</v>
      </c>
      <c r="B110" s="2" t="n">
        <v>22</v>
      </c>
      <c r="C110" s="2" t="s">
        <v>26</v>
      </c>
      <c r="D110" s="2" t="n">
        <v>0.777309715747833</v>
      </c>
      <c r="E110" s="2" t="n">
        <v>0.475917220115662</v>
      </c>
    </row>
    <row r="111" customFormat="false" ht="12.75" hidden="false" customHeight="false" outlineLevel="0" collapsed="false">
      <c r="A111" s="2" t="s">
        <v>32</v>
      </c>
      <c r="B111" s="2" t="n">
        <v>23</v>
      </c>
      <c r="C111" s="2" t="s">
        <v>26</v>
      </c>
      <c r="D111" s="2" t="n">
        <v>1.05778825283051</v>
      </c>
      <c r="E111" s="2" t="n">
        <v>0.756021022796631</v>
      </c>
    </row>
    <row r="112" customFormat="false" ht="12.75" hidden="false" customHeight="false" outlineLevel="0" collapsed="false">
      <c r="A112" s="2" t="s">
        <v>32</v>
      </c>
      <c r="B112" s="2" t="n">
        <v>24</v>
      </c>
      <c r="C112" s="2" t="s">
        <v>26</v>
      </c>
      <c r="D112" s="2" t="n">
        <v>1.24392223358154</v>
      </c>
      <c r="E112" s="2" t="n">
        <v>0.941780209541321</v>
      </c>
    </row>
    <row r="113" customFormat="false" ht="12.75" hidden="false" customHeight="false" outlineLevel="0" collapsed="false">
      <c r="A113" s="2" t="s">
        <v>32</v>
      </c>
      <c r="B113" s="2" t="n">
        <v>25</v>
      </c>
      <c r="C113" s="2" t="s">
        <v>26</v>
      </c>
      <c r="D113" s="2" t="n">
        <v>1.29841196537018</v>
      </c>
      <c r="E113" s="2" t="n">
        <v>0.995895206928253</v>
      </c>
    </row>
    <row r="114" customFormat="false" ht="12.75" hidden="false" customHeight="false" outlineLevel="0" collapsed="false">
      <c r="A114" s="2" t="s">
        <v>32</v>
      </c>
      <c r="B114" s="2" t="n">
        <v>26</v>
      </c>
      <c r="C114" s="2" t="s">
        <v>26</v>
      </c>
      <c r="D114" s="2" t="n">
        <v>1.42422747612</v>
      </c>
      <c r="E114" s="2" t="n">
        <v>1.12133598327637</v>
      </c>
    </row>
    <row r="115" customFormat="false" ht="12.75" hidden="false" customHeight="false" outlineLevel="0" collapsed="false">
      <c r="A115" s="2" t="s">
        <v>32</v>
      </c>
      <c r="B115" s="2" t="n">
        <v>27</v>
      </c>
      <c r="C115" s="2" t="s">
        <v>26</v>
      </c>
      <c r="D115" s="2" t="n">
        <v>1.54430174827576</v>
      </c>
      <c r="E115" s="2" t="n">
        <v>1.24103546142578</v>
      </c>
    </row>
    <row r="116" customFormat="false" ht="12.75" hidden="false" customHeight="false" outlineLevel="0" collapsed="false">
      <c r="A116" s="2" t="s">
        <v>32</v>
      </c>
      <c r="B116" s="2" t="n">
        <v>28</v>
      </c>
      <c r="C116" s="2" t="s">
        <v>26</v>
      </c>
      <c r="D116" s="2" t="n">
        <v>1.68795776367188</v>
      </c>
      <c r="E116" s="2" t="n">
        <v>1.38431668281555</v>
      </c>
    </row>
    <row r="117" customFormat="false" ht="12.75" hidden="false" customHeight="false" outlineLevel="0" collapsed="false">
      <c r="A117" s="2" t="s">
        <v>32</v>
      </c>
      <c r="B117" s="2" t="n">
        <v>29</v>
      </c>
      <c r="C117" s="2" t="s">
        <v>26</v>
      </c>
      <c r="D117" s="2" t="n">
        <v>1.79341888427734</v>
      </c>
      <c r="E117" s="2" t="n">
        <v>1.48940312862396</v>
      </c>
    </row>
    <row r="118" customFormat="false" ht="12.75" hidden="false" customHeight="false" outlineLevel="0" collapsed="false">
      <c r="A118" s="2" t="s">
        <v>32</v>
      </c>
      <c r="B118" s="2" t="n">
        <v>30</v>
      </c>
      <c r="C118" s="2" t="s">
        <v>26</v>
      </c>
      <c r="D118" s="2" t="n">
        <v>1.90550291538239</v>
      </c>
      <c r="E118" s="2" t="n">
        <v>1.60111236572266</v>
      </c>
    </row>
    <row r="119" customFormat="false" ht="12.75" hidden="false" customHeight="false" outlineLevel="0" collapsed="false">
      <c r="A119" s="2" t="s">
        <v>32</v>
      </c>
      <c r="B119" s="2" t="n">
        <v>31</v>
      </c>
      <c r="C119" s="2" t="s">
        <v>26</v>
      </c>
      <c r="D119" s="2" t="n">
        <v>2.01613831520081</v>
      </c>
      <c r="E119" s="2" t="n">
        <v>1.71137297153473</v>
      </c>
    </row>
    <row r="120" customFormat="false" ht="12.75" hidden="false" customHeight="false" outlineLevel="0" collapsed="false">
      <c r="A120" s="2" t="s">
        <v>32</v>
      </c>
      <c r="B120" s="2" t="n">
        <v>32</v>
      </c>
      <c r="C120" s="2" t="s">
        <v>26</v>
      </c>
      <c r="D120" s="2" t="n">
        <v>2.08139276504517</v>
      </c>
      <c r="E120" s="2" t="n">
        <v>1.77625262737274</v>
      </c>
    </row>
    <row r="121" customFormat="false" ht="12.75" hidden="false" customHeight="false" outlineLevel="0" collapsed="false">
      <c r="A121" s="2" t="s">
        <v>32</v>
      </c>
      <c r="B121" s="2" t="n">
        <v>33</v>
      </c>
      <c r="C121" s="2" t="s">
        <v>26</v>
      </c>
      <c r="D121" s="2" t="n">
        <v>2.17202711105347</v>
      </c>
      <c r="E121" s="2" t="n">
        <v>1.86651229858398</v>
      </c>
    </row>
    <row r="122" customFormat="false" ht="12.75" hidden="false" customHeight="false" outlineLevel="0" collapsed="false">
      <c r="A122" s="2" t="s">
        <v>32</v>
      </c>
      <c r="B122" s="2" t="n">
        <v>34</v>
      </c>
      <c r="C122" s="2" t="s">
        <v>26</v>
      </c>
      <c r="D122" s="2" t="n">
        <v>2.23375821113586</v>
      </c>
      <c r="E122" s="2" t="n">
        <v>1.92786860466003</v>
      </c>
    </row>
    <row r="123" customFormat="false" ht="12.75" hidden="false" customHeight="false" outlineLevel="0" collapsed="false">
      <c r="A123" s="2" t="s">
        <v>32</v>
      </c>
      <c r="B123" s="2" t="n">
        <v>35</v>
      </c>
      <c r="C123" s="2" t="s">
        <v>26</v>
      </c>
      <c r="D123" s="2" t="n">
        <v>2.30092120170593</v>
      </c>
      <c r="E123" s="2" t="n">
        <v>1.99465680122375</v>
      </c>
    </row>
    <row r="124" customFormat="false" ht="12.75" hidden="false" customHeight="false" outlineLevel="0" collapsed="false">
      <c r="A124" s="2" t="s">
        <v>32</v>
      </c>
      <c r="B124" s="2" t="n">
        <v>36</v>
      </c>
      <c r="C124" s="2" t="s">
        <v>26</v>
      </c>
      <c r="D124" s="2" t="n">
        <v>2.35234045982361</v>
      </c>
      <c r="E124" s="2" t="n">
        <v>2.04570126533508</v>
      </c>
    </row>
    <row r="125" customFormat="false" ht="12.75" hidden="false" customHeight="false" outlineLevel="0" collapsed="false">
      <c r="A125" s="2" t="s">
        <v>32</v>
      </c>
      <c r="B125" s="2" t="n">
        <v>37</v>
      </c>
      <c r="C125" s="2" t="s">
        <v>26</v>
      </c>
      <c r="D125" s="2" t="n">
        <v>2.38219499588013</v>
      </c>
      <c r="E125" s="2" t="n">
        <v>2.07518100738525</v>
      </c>
    </row>
    <row r="126" customFormat="false" ht="12.75" hidden="false" customHeight="false" outlineLevel="0" collapsed="false">
      <c r="A126" s="2" t="s">
        <v>32</v>
      </c>
      <c r="B126" s="2" t="n">
        <v>38</v>
      </c>
      <c r="C126" s="2" t="s">
        <v>26</v>
      </c>
      <c r="D126" s="2" t="n">
        <v>2.42109179496765</v>
      </c>
      <c r="E126" s="2" t="n">
        <v>2.11370325088501</v>
      </c>
    </row>
    <row r="127" customFormat="false" ht="12.75" hidden="false" customHeight="false" outlineLevel="0" collapsed="false">
      <c r="A127" s="2" t="s">
        <v>32</v>
      </c>
      <c r="B127" s="2" t="n">
        <v>39</v>
      </c>
      <c r="C127" s="2" t="s">
        <v>26</v>
      </c>
      <c r="D127" s="2" t="n">
        <v>2.4609386920929</v>
      </c>
      <c r="E127" s="2" t="n">
        <v>2.15317535400391</v>
      </c>
    </row>
    <row r="128" customFormat="false" ht="12.75" hidden="false" customHeight="false" outlineLevel="0" collapsed="false">
      <c r="A128" s="2" t="s">
        <v>32</v>
      </c>
      <c r="B128" s="2" t="n">
        <v>40</v>
      </c>
      <c r="C128" s="2" t="s">
        <v>26</v>
      </c>
      <c r="D128" s="2" t="n">
        <v>2.48372268676758</v>
      </c>
      <c r="E128" s="2" t="n">
        <v>2.17558455467224</v>
      </c>
    </row>
    <row r="129" customFormat="false" ht="12.75" hidden="false" customHeight="false" outlineLevel="0" collapsed="false">
      <c r="A129" s="2" t="s">
        <v>33</v>
      </c>
      <c r="B129" s="2" t="n">
        <v>1</v>
      </c>
      <c r="C129" s="2" t="s">
        <v>26</v>
      </c>
      <c r="D129" s="2" t="n">
        <v>0.328587055206299</v>
      </c>
      <c r="E129" s="2" t="n">
        <v>-0.00748338690027595</v>
      </c>
    </row>
    <row r="130" customFormat="false" ht="12.75" hidden="false" customHeight="false" outlineLevel="0" collapsed="false">
      <c r="A130" s="2" t="s">
        <v>33</v>
      </c>
      <c r="B130" s="2" t="n">
        <v>2</v>
      </c>
      <c r="C130" s="2" t="s">
        <v>26</v>
      </c>
      <c r="D130" s="2" t="n">
        <v>0.33037269115448</v>
      </c>
      <c r="E130" s="2" t="n">
        <v>-0.00628855777904391</v>
      </c>
    </row>
    <row r="131" customFormat="false" ht="12.75" hidden="false" customHeight="false" outlineLevel="0" collapsed="false">
      <c r="A131" s="2" t="s">
        <v>33</v>
      </c>
      <c r="B131" s="2" t="n">
        <v>3</v>
      </c>
      <c r="C131" s="2" t="s">
        <v>26</v>
      </c>
      <c r="D131" s="2" t="n">
        <v>0.33453232049942</v>
      </c>
      <c r="E131" s="2" t="n">
        <v>-0.00271973526105285</v>
      </c>
    </row>
    <row r="132" customFormat="false" ht="12.75" hidden="false" customHeight="false" outlineLevel="0" collapsed="false">
      <c r="A132" s="2" t="s">
        <v>33</v>
      </c>
      <c r="B132" s="2" t="n">
        <v>4</v>
      </c>
      <c r="C132" s="2" t="s">
        <v>26</v>
      </c>
      <c r="D132" s="2" t="n">
        <v>0.340522021055222</v>
      </c>
      <c r="E132" s="2" t="n">
        <v>0.00267915870063007</v>
      </c>
    </row>
    <row r="133" customFormat="false" ht="12.75" hidden="false" customHeight="false" outlineLevel="0" collapsed="false">
      <c r="A133" s="2" t="s">
        <v>33</v>
      </c>
      <c r="B133" s="2" t="n">
        <v>5</v>
      </c>
      <c r="C133" s="2" t="s">
        <v>26</v>
      </c>
      <c r="D133" s="2" t="n">
        <v>0.341602683067322</v>
      </c>
      <c r="E133" s="2" t="n">
        <v>0.00316901411861181</v>
      </c>
    </row>
    <row r="134" customFormat="false" ht="12.75" hidden="false" customHeight="false" outlineLevel="0" collapsed="false">
      <c r="A134" s="2" t="s">
        <v>33</v>
      </c>
      <c r="B134" s="2" t="n">
        <v>6</v>
      </c>
      <c r="C134" s="2" t="s">
        <v>26</v>
      </c>
      <c r="D134" s="2" t="n">
        <v>0.337710857391357</v>
      </c>
      <c r="E134" s="2" t="n">
        <v>-0.00131361838430166</v>
      </c>
    </row>
    <row r="135" customFormat="false" ht="12.75" hidden="false" customHeight="false" outlineLevel="0" collapsed="false">
      <c r="A135" s="2" t="s">
        <v>33</v>
      </c>
      <c r="B135" s="2" t="n">
        <v>7</v>
      </c>
      <c r="C135" s="2" t="s">
        <v>26</v>
      </c>
      <c r="D135" s="2" t="n">
        <v>0.337339133024216</v>
      </c>
      <c r="E135" s="2" t="n">
        <v>-0.00227614934556186</v>
      </c>
    </row>
    <row r="136" customFormat="false" ht="12.75" hidden="false" customHeight="false" outlineLevel="0" collapsed="false">
      <c r="A136" s="2" t="s">
        <v>33</v>
      </c>
      <c r="B136" s="2" t="n">
        <v>8</v>
      </c>
      <c r="C136" s="2" t="s">
        <v>26</v>
      </c>
      <c r="D136" s="2" t="n">
        <v>0.341200441122055</v>
      </c>
      <c r="E136" s="2" t="n">
        <v>0.000994351925328374</v>
      </c>
    </row>
    <row r="137" customFormat="false" ht="12.75" hidden="false" customHeight="false" outlineLevel="0" collapsed="false">
      <c r="A137" s="2" t="s">
        <v>33</v>
      </c>
      <c r="B137" s="2" t="n">
        <v>9</v>
      </c>
      <c r="C137" s="2" t="s">
        <v>26</v>
      </c>
      <c r="D137" s="2" t="n">
        <v>0.34176367521286</v>
      </c>
      <c r="E137" s="2" t="n">
        <v>0.000966779363807291</v>
      </c>
    </row>
    <row r="138" customFormat="false" ht="12.75" hidden="false" customHeight="false" outlineLevel="0" collapsed="false">
      <c r="A138" s="2" t="s">
        <v>33</v>
      </c>
      <c r="B138" s="2" t="n">
        <v>10</v>
      </c>
      <c r="C138" s="2" t="s">
        <v>26</v>
      </c>
      <c r="D138" s="2" t="n">
        <v>0.340719193220139</v>
      </c>
      <c r="E138" s="2" t="n">
        <v>-0.000668509339448065</v>
      </c>
    </row>
    <row r="139" customFormat="false" ht="12.75" hidden="false" customHeight="false" outlineLevel="0" collapsed="false">
      <c r="A139" s="2" t="s">
        <v>33</v>
      </c>
      <c r="B139" s="2" t="n">
        <v>11</v>
      </c>
      <c r="C139" s="2" t="s">
        <v>26</v>
      </c>
      <c r="D139" s="2" t="n">
        <v>0.339915692806244</v>
      </c>
      <c r="E139" s="2" t="n">
        <v>-0.00206281640566885</v>
      </c>
    </row>
    <row r="140" customFormat="false" ht="12.75" hidden="false" customHeight="false" outlineLevel="0" collapsed="false">
      <c r="A140" s="2" t="s">
        <v>33</v>
      </c>
      <c r="B140" s="2" t="n">
        <v>12</v>
      </c>
      <c r="C140" s="2" t="s">
        <v>26</v>
      </c>
      <c r="D140" s="2" t="n">
        <v>0.348164796829224</v>
      </c>
      <c r="E140" s="2" t="n">
        <v>0.00559548102319241</v>
      </c>
    </row>
    <row r="141" customFormat="false" ht="12.75" hidden="false" customHeight="false" outlineLevel="0" collapsed="false">
      <c r="A141" s="2" t="s">
        <v>33</v>
      </c>
      <c r="B141" s="2" t="n">
        <v>13</v>
      </c>
      <c r="C141" s="2" t="s">
        <v>26</v>
      </c>
      <c r="D141" s="2" t="n">
        <v>0.344621956348419</v>
      </c>
      <c r="E141" s="2" t="n">
        <v>0.00146183371543884</v>
      </c>
    </row>
    <row r="142" customFormat="false" ht="12.75" hidden="false" customHeight="false" outlineLevel="0" collapsed="false">
      <c r="A142" s="2" t="s">
        <v>33</v>
      </c>
      <c r="B142" s="2" t="n">
        <v>14</v>
      </c>
      <c r="C142" s="2" t="s">
        <v>26</v>
      </c>
      <c r="D142" s="2" t="n">
        <v>0.335862785577774</v>
      </c>
      <c r="E142" s="2" t="n">
        <v>-0.00788814388215542</v>
      </c>
    </row>
    <row r="143" customFormat="false" ht="12.75" hidden="false" customHeight="false" outlineLevel="0" collapsed="false">
      <c r="A143" s="2" t="s">
        <v>33</v>
      </c>
      <c r="B143" s="2" t="n">
        <v>15</v>
      </c>
      <c r="C143" s="2" t="s">
        <v>26</v>
      </c>
      <c r="D143" s="2" t="n">
        <v>0.347979456186295</v>
      </c>
      <c r="E143" s="2" t="n">
        <v>0.00363772013224661</v>
      </c>
    </row>
    <row r="144" customFormat="false" ht="12.75" hidden="false" customHeight="false" outlineLevel="0" collapsed="false">
      <c r="A144" s="2" t="s">
        <v>33</v>
      </c>
      <c r="B144" s="2" t="n">
        <v>16</v>
      </c>
      <c r="C144" s="2" t="s">
        <v>26</v>
      </c>
      <c r="D144" s="2" t="n">
        <v>0.345038950443268</v>
      </c>
      <c r="E144" s="2" t="n">
        <v>0.000106407722341828</v>
      </c>
    </row>
    <row r="145" customFormat="false" ht="12.75" hidden="false" customHeight="false" outlineLevel="0" collapsed="false">
      <c r="A145" s="2" t="s">
        <v>33</v>
      </c>
      <c r="B145" s="2" t="n">
        <v>17</v>
      </c>
      <c r="C145" s="2" t="s">
        <v>26</v>
      </c>
      <c r="D145" s="2" t="n">
        <v>0.347164839506149</v>
      </c>
      <c r="E145" s="2" t="n">
        <v>0.00164149003103375</v>
      </c>
    </row>
    <row r="146" customFormat="false" ht="12.75" hidden="false" customHeight="false" outlineLevel="0" collapsed="false">
      <c r="A146" s="2" t="s">
        <v>33</v>
      </c>
      <c r="B146" s="2" t="n">
        <v>18</v>
      </c>
      <c r="C146" s="2" t="s">
        <v>26</v>
      </c>
      <c r="D146" s="2" t="n">
        <v>0.343991011381149</v>
      </c>
      <c r="E146" s="2" t="n">
        <v>-0.00212314468808472</v>
      </c>
    </row>
    <row r="147" customFormat="false" ht="12.75" hidden="false" customHeight="false" outlineLevel="0" collapsed="false">
      <c r="A147" s="2" t="s">
        <v>33</v>
      </c>
      <c r="B147" s="2" t="n">
        <v>19</v>
      </c>
      <c r="C147" s="2" t="s">
        <v>26</v>
      </c>
      <c r="D147" s="2" t="n">
        <v>0.342575222253799</v>
      </c>
      <c r="E147" s="2" t="n">
        <v>-0.00412974040955305</v>
      </c>
    </row>
    <row r="148" customFormat="false" ht="12.75" hidden="false" customHeight="false" outlineLevel="0" collapsed="false">
      <c r="A148" s="2" t="s">
        <v>33</v>
      </c>
      <c r="B148" s="2" t="n">
        <v>20</v>
      </c>
      <c r="C148" s="2" t="s">
        <v>26</v>
      </c>
      <c r="D148" s="2" t="n">
        <v>0.342753469944</v>
      </c>
      <c r="E148" s="2" t="n">
        <v>-0.00454229954630137</v>
      </c>
    </row>
    <row r="149" customFormat="false" ht="12.75" hidden="false" customHeight="false" outlineLevel="0" collapsed="false">
      <c r="A149" s="2" t="s">
        <v>33</v>
      </c>
      <c r="B149" s="2" t="n">
        <v>21</v>
      </c>
      <c r="C149" s="2" t="s">
        <v>26</v>
      </c>
      <c r="D149" s="2" t="n">
        <v>0.349737733602524</v>
      </c>
      <c r="E149" s="2" t="n">
        <v>0.0018511574016884</v>
      </c>
    </row>
    <row r="150" customFormat="false" ht="12.75" hidden="false" customHeight="false" outlineLevel="0" collapsed="false">
      <c r="A150" s="2" t="s">
        <v>33</v>
      </c>
      <c r="B150" s="2" t="n">
        <v>22</v>
      </c>
      <c r="C150" s="2" t="s">
        <v>26</v>
      </c>
      <c r="D150" s="2" t="n">
        <v>0.350858330726624</v>
      </c>
      <c r="E150" s="2" t="n">
        <v>0.00238094781525433</v>
      </c>
    </row>
    <row r="151" customFormat="false" ht="12.75" hidden="false" customHeight="false" outlineLevel="0" collapsed="false">
      <c r="A151" s="2" t="s">
        <v>33</v>
      </c>
      <c r="B151" s="2" t="n">
        <v>23</v>
      </c>
      <c r="C151" s="2" t="s">
        <v>26</v>
      </c>
      <c r="D151" s="2" t="n">
        <v>0.352308005094528</v>
      </c>
      <c r="E151" s="2" t="n">
        <v>0.00323981558904052</v>
      </c>
    </row>
    <row r="152" customFormat="false" ht="12.75" hidden="false" customHeight="false" outlineLevel="0" collapsed="false">
      <c r="A152" s="2" t="s">
        <v>33</v>
      </c>
      <c r="B152" s="2" t="n">
        <v>24</v>
      </c>
      <c r="C152" s="2" t="s">
        <v>26</v>
      </c>
      <c r="D152" s="2" t="n">
        <v>0.360131502151489</v>
      </c>
      <c r="E152" s="2" t="n">
        <v>0.0104725062847137</v>
      </c>
    </row>
    <row r="153" customFormat="false" ht="12.75" hidden="false" customHeight="false" outlineLevel="0" collapsed="false">
      <c r="A153" s="2" t="s">
        <v>33</v>
      </c>
      <c r="B153" s="2" t="n">
        <v>25</v>
      </c>
      <c r="C153" s="2" t="s">
        <v>26</v>
      </c>
      <c r="D153" s="2" t="n">
        <v>0.378541976213455</v>
      </c>
      <c r="E153" s="2" t="n">
        <v>0.0282921735197306</v>
      </c>
    </row>
    <row r="154" customFormat="false" ht="12.75" hidden="false" customHeight="false" outlineLevel="0" collapsed="false">
      <c r="A154" s="2" t="s">
        <v>33</v>
      </c>
      <c r="B154" s="2" t="n">
        <v>26</v>
      </c>
      <c r="C154" s="2" t="s">
        <v>26</v>
      </c>
      <c r="D154" s="2" t="n">
        <v>0.406155049800873</v>
      </c>
      <c r="E154" s="2" t="n">
        <v>0.0553144402801991</v>
      </c>
    </row>
    <row r="155" customFormat="false" ht="12.75" hidden="false" customHeight="false" outlineLevel="0" collapsed="false">
      <c r="A155" s="2" t="s">
        <v>33</v>
      </c>
      <c r="B155" s="2" t="n">
        <v>27</v>
      </c>
      <c r="C155" s="2" t="s">
        <v>26</v>
      </c>
      <c r="D155" s="2" t="n">
        <v>0.468045145273209</v>
      </c>
      <c r="E155" s="2" t="n">
        <v>0.116613730788231</v>
      </c>
    </row>
    <row r="156" customFormat="false" ht="12.75" hidden="false" customHeight="false" outlineLevel="0" collapsed="false">
      <c r="A156" s="2" t="s">
        <v>33</v>
      </c>
      <c r="B156" s="2" t="n">
        <v>28</v>
      </c>
      <c r="C156" s="2" t="s">
        <v>26</v>
      </c>
      <c r="D156" s="2" t="n">
        <v>0.575659513473511</v>
      </c>
      <c r="E156" s="2" t="n">
        <v>0.223637297749519</v>
      </c>
    </row>
    <row r="157" customFormat="false" ht="12.75" hidden="false" customHeight="false" outlineLevel="0" collapsed="false">
      <c r="A157" s="2" t="s">
        <v>33</v>
      </c>
      <c r="B157" s="2" t="n">
        <v>29</v>
      </c>
      <c r="C157" s="2" t="s">
        <v>26</v>
      </c>
      <c r="D157" s="2" t="n">
        <v>0.743112683296204</v>
      </c>
      <c r="E157" s="2" t="n">
        <v>0.390499651432037</v>
      </c>
    </row>
    <row r="158" customFormat="false" ht="12.75" hidden="false" customHeight="false" outlineLevel="0" collapsed="false">
      <c r="A158" s="2" t="s">
        <v>33</v>
      </c>
      <c r="B158" s="2" t="n">
        <v>30</v>
      </c>
      <c r="C158" s="2" t="s">
        <v>26</v>
      </c>
      <c r="D158" s="2" t="n">
        <v>0.961257576942444</v>
      </c>
      <c r="E158" s="2" t="n">
        <v>0.608053743839264</v>
      </c>
    </row>
    <row r="159" customFormat="false" ht="12.75" hidden="false" customHeight="false" outlineLevel="0" collapsed="false">
      <c r="A159" s="2" t="s">
        <v>33</v>
      </c>
      <c r="B159" s="2" t="n">
        <v>31</v>
      </c>
      <c r="C159" s="2" t="s">
        <v>26</v>
      </c>
      <c r="D159" s="2" t="n">
        <v>1.10136961936951</v>
      </c>
      <c r="E159" s="2" t="n">
        <v>0.747574985027313</v>
      </c>
    </row>
    <row r="160" customFormat="false" ht="12.75" hidden="false" customHeight="false" outlineLevel="0" collapsed="false">
      <c r="A160" s="2" t="s">
        <v>33</v>
      </c>
      <c r="B160" s="2" t="n">
        <v>32</v>
      </c>
      <c r="C160" s="2" t="s">
        <v>26</v>
      </c>
      <c r="D160" s="2" t="n">
        <v>1.15757954120636</v>
      </c>
      <c r="E160" s="2" t="n">
        <v>0.803194105625153</v>
      </c>
    </row>
    <row r="161" customFormat="false" ht="12.75" hidden="false" customHeight="false" outlineLevel="0" collapsed="false">
      <c r="A161" s="2" t="s">
        <v>33</v>
      </c>
      <c r="B161" s="2" t="n">
        <v>33</v>
      </c>
      <c r="C161" s="2" t="s">
        <v>26</v>
      </c>
      <c r="D161" s="2" t="n">
        <v>1.27539587020874</v>
      </c>
      <c r="E161" s="2" t="n">
        <v>0.920419633388519</v>
      </c>
    </row>
    <row r="162" customFormat="false" ht="12.75" hidden="false" customHeight="false" outlineLevel="0" collapsed="false">
      <c r="A162" s="2" t="s">
        <v>33</v>
      </c>
      <c r="B162" s="2" t="n">
        <v>34</v>
      </c>
      <c r="C162" s="2" t="s">
        <v>26</v>
      </c>
      <c r="D162" s="2" t="n">
        <v>1.37984323501587</v>
      </c>
      <c r="E162" s="2" t="n">
        <v>1.02427613735199</v>
      </c>
    </row>
    <row r="163" customFormat="false" ht="12.75" hidden="false" customHeight="false" outlineLevel="0" collapsed="false">
      <c r="A163" s="2" t="s">
        <v>33</v>
      </c>
      <c r="B163" s="2" t="n">
        <v>35</v>
      </c>
      <c r="C163" s="2" t="s">
        <v>26</v>
      </c>
      <c r="D163" s="2" t="n">
        <v>1.50791108608246</v>
      </c>
      <c r="E163" s="2" t="n">
        <v>1.15175318717957</v>
      </c>
    </row>
    <row r="164" customFormat="false" ht="12.75" hidden="false" customHeight="false" outlineLevel="0" collapsed="false">
      <c r="A164" s="2" t="s">
        <v>33</v>
      </c>
      <c r="B164" s="2" t="n">
        <v>36</v>
      </c>
      <c r="C164" s="2" t="s">
        <v>26</v>
      </c>
      <c r="D164" s="2" t="n">
        <v>1.59813165664673</v>
      </c>
      <c r="E164" s="2" t="n">
        <v>1.24138295650482</v>
      </c>
    </row>
    <row r="165" customFormat="false" ht="12.75" hidden="false" customHeight="false" outlineLevel="0" collapsed="false">
      <c r="A165" s="2" t="s">
        <v>33</v>
      </c>
      <c r="B165" s="2" t="n">
        <v>37</v>
      </c>
      <c r="C165" s="2" t="s">
        <v>26</v>
      </c>
      <c r="D165" s="2" t="n">
        <v>1.70064210891724</v>
      </c>
      <c r="E165" s="2" t="n">
        <v>1.34330260753632</v>
      </c>
    </row>
    <row r="166" customFormat="false" ht="12.75" hidden="false" customHeight="false" outlineLevel="0" collapsed="false">
      <c r="A166" s="2" t="s">
        <v>33</v>
      </c>
      <c r="B166" s="2" t="n">
        <v>38</v>
      </c>
      <c r="C166" s="2" t="s">
        <v>26</v>
      </c>
      <c r="D166" s="2" t="n">
        <v>1.78898942470551</v>
      </c>
      <c r="E166" s="2" t="n">
        <v>1.43105912208557</v>
      </c>
    </row>
    <row r="167" customFormat="false" ht="12.75" hidden="false" customHeight="false" outlineLevel="0" collapsed="false">
      <c r="A167" s="2" t="s">
        <v>33</v>
      </c>
      <c r="B167" s="2" t="n">
        <v>39</v>
      </c>
      <c r="C167" s="2" t="s">
        <v>26</v>
      </c>
      <c r="D167" s="2" t="n">
        <v>1.88890755176544</v>
      </c>
      <c r="E167" s="2" t="n">
        <v>1.53038644790649</v>
      </c>
    </row>
    <row r="168" customFormat="false" ht="12.75" hidden="false" customHeight="false" outlineLevel="0" collapsed="false">
      <c r="A168" s="2" t="s">
        <v>33</v>
      </c>
      <c r="B168" s="2" t="n">
        <v>40</v>
      </c>
      <c r="C168" s="2" t="s">
        <v>26</v>
      </c>
      <c r="D168" s="2" t="n">
        <v>1.94964814186096</v>
      </c>
      <c r="E168" s="2" t="n">
        <v>1.590536236763</v>
      </c>
    </row>
    <row r="169" customFormat="false" ht="12.75" hidden="false" customHeight="false" outlineLevel="0" collapsed="false">
      <c r="A169" s="2" t="s">
        <v>36</v>
      </c>
      <c r="B169" s="2" t="n">
        <v>1</v>
      </c>
      <c r="C169" s="2" t="s">
        <v>26</v>
      </c>
      <c r="D169" s="2" t="n">
        <v>0.320879817008972</v>
      </c>
      <c r="E169" s="2" t="n">
        <v>-0.00512778852134943</v>
      </c>
    </row>
    <row r="170" customFormat="false" ht="12.75" hidden="false" customHeight="false" outlineLevel="0" collapsed="false">
      <c r="A170" s="2" t="s">
        <v>36</v>
      </c>
      <c r="B170" s="2" t="n">
        <v>2</v>
      </c>
      <c r="C170" s="2" t="s">
        <v>26</v>
      </c>
      <c r="D170" s="2" t="n">
        <v>0.321029007434845</v>
      </c>
      <c r="E170" s="2" t="n">
        <v>-0.00513360556215048</v>
      </c>
    </row>
    <row r="171" customFormat="false" ht="12.75" hidden="false" customHeight="false" outlineLevel="0" collapsed="false">
      <c r="A171" s="2" t="s">
        <v>36</v>
      </c>
      <c r="B171" s="2" t="n">
        <v>3</v>
      </c>
      <c r="C171" s="2" t="s">
        <v>26</v>
      </c>
      <c r="D171" s="2" t="n">
        <v>0.326189577579498</v>
      </c>
      <c r="E171" s="2" t="n">
        <v>-0.000128042782307602</v>
      </c>
    </row>
    <row r="172" customFormat="false" ht="12.75" hidden="false" customHeight="false" outlineLevel="0" collapsed="false">
      <c r="A172" s="2" t="s">
        <v>36</v>
      </c>
      <c r="B172" s="2" t="n">
        <v>4</v>
      </c>
      <c r="C172" s="2" t="s">
        <v>26</v>
      </c>
      <c r="D172" s="2" t="n">
        <v>0.32648178935051</v>
      </c>
      <c r="E172" s="2" t="n">
        <v>9.16150474949973E-006</v>
      </c>
    </row>
    <row r="173" customFormat="false" ht="12.75" hidden="false" customHeight="false" outlineLevel="0" collapsed="false">
      <c r="A173" s="2" t="s">
        <v>36</v>
      </c>
      <c r="B173" s="2" t="n">
        <v>5</v>
      </c>
      <c r="C173" s="2" t="s">
        <v>26</v>
      </c>
      <c r="D173" s="2" t="n">
        <v>0.329526960849762</v>
      </c>
      <c r="E173" s="2" t="n">
        <v>0.00289932545274496</v>
      </c>
    </row>
    <row r="174" customFormat="false" ht="12.75" hidden="false" customHeight="false" outlineLevel="0" collapsed="false">
      <c r="A174" s="2" t="s">
        <v>36</v>
      </c>
      <c r="B174" s="2" t="n">
        <v>6</v>
      </c>
      <c r="C174" s="2" t="s">
        <v>26</v>
      </c>
      <c r="D174" s="2" t="n">
        <v>0.32449734210968</v>
      </c>
      <c r="E174" s="2" t="n">
        <v>-0.00228530075401068</v>
      </c>
    </row>
    <row r="175" customFormat="false" ht="12.75" hidden="false" customHeight="false" outlineLevel="0" collapsed="false">
      <c r="A175" s="2" t="s">
        <v>36</v>
      </c>
      <c r="B175" s="2" t="n">
        <v>7</v>
      </c>
      <c r="C175" s="2" t="s">
        <v>26</v>
      </c>
      <c r="D175" s="2" t="n">
        <v>0.330229133367538</v>
      </c>
      <c r="E175" s="2" t="n">
        <v>0.00329148303717375</v>
      </c>
    </row>
    <row r="176" customFormat="false" ht="12.75" hidden="false" customHeight="false" outlineLevel="0" collapsed="false">
      <c r="A176" s="2" t="s">
        <v>36</v>
      </c>
      <c r="B176" s="2" t="n">
        <v>8</v>
      </c>
      <c r="C176" s="2" t="s">
        <v>26</v>
      </c>
      <c r="D176" s="2" t="n">
        <v>0.32825094461441</v>
      </c>
      <c r="E176" s="2" t="n">
        <v>0.00115828681737185</v>
      </c>
    </row>
    <row r="177" customFormat="false" ht="12.75" hidden="false" customHeight="false" outlineLevel="0" collapsed="false">
      <c r="A177" s="2" t="s">
        <v>36</v>
      </c>
      <c r="B177" s="2" t="n">
        <v>9</v>
      </c>
      <c r="C177" s="2" t="s">
        <v>26</v>
      </c>
      <c r="D177" s="2" t="n">
        <v>0.327671259641647</v>
      </c>
      <c r="E177" s="2" t="n">
        <v>0.000423594348831102</v>
      </c>
    </row>
    <row r="178" customFormat="false" ht="12.75" hidden="false" customHeight="false" outlineLevel="0" collapsed="false">
      <c r="A178" s="2" t="s">
        <v>36</v>
      </c>
      <c r="B178" s="2" t="n">
        <v>10</v>
      </c>
      <c r="C178" s="2" t="s">
        <v>26</v>
      </c>
      <c r="D178" s="2" t="n">
        <v>0.329414933919907</v>
      </c>
      <c r="E178" s="2" t="n">
        <v>0.00201226118952036</v>
      </c>
    </row>
    <row r="179" customFormat="false" ht="12.75" hidden="false" customHeight="false" outlineLevel="0" collapsed="false">
      <c r="A179" s="2" t="s">
        <v>36</v>
      </c>
      <c r="B179" s="2" t="n">
        <v>11</v>
      </c>
      <c r="C179" s="2" t="s">
        <v>26</v>
      </c>
      <c r="D179" s="2" t="n">
        <v>0.327789127826691</v>
      </c>
      <c r="E179" s="2" t="n">
        <v>0.000231447542319074</v>
      </c>
    </row>
    <row r="180" customFormat="false" ht="12.75" hidden="false" customHeight="false" outlineLevel="0" collapsed="false">
      <c r="A180" s="2" t="s">
        <v>36</v>
      </c>
      <c r="B180" s="2" t="n">
        <v>12</v>
      </c>
      <c r="C180" s="2" t="s">
        <v>26</v>
      </c>
      <c r="D180" s="2" t="n">
        <v>0.325149416923523</v>
      </c>
      <c r="E180" s="2" t="n">
        <v>-0.00256327074021101</v>
      </c>
    </row>
    <row r="181" customFormat="false" ht="12.75" hidden="false" customHeight="false" outlineLevel="0" collapsed="false">
      <c r="A181" s="2" t="s">
        <v>36</v>
      </c>
      <c r="B181" s="2" t="n">
        <v>13</v>
      </c>
      <c r="C181" s="2" t="s">
        <v>26</v>
      </c>
      <c r="D181" s="2" t="n">
        <v>0.325517177581787</v>
      </c>
      <c r="E181" s="2" t="n">
        <v>-0.00235051778145134</v>
      </c>
    </row>
    <row r="182" customFormat="false" ht="12.75" hidden="false" customHeight="false" outlineLevel="0" collapsed="false">
      <c r="A182" s="2" t="s">
        <v>36</v>
      </c>
      <c r="B182" s="2" t="n">
        <v>14</v>
      </c>
      <c r="C182" s="2" t="s">
        <v>26</v>
      </c>
      <c r="D182" s="2" t="n">
        <v>0.323915064334869</v>
      </c>
      <c r="E182" s="2" t="n">
        <v>-0.00410763826221228</v>
      </c>
    </row>
    <row r="183" customFormat="false" ht="12.75" hidden="false" customHeight="false" outlineLevel="0" collapsed="false">
      <c r="A183" s="2" t="s">
        <v>36</v>
      </c>
      <c r="B183" s="2" t="n">
        <v>15</v>
      </c>
      <c r="C183" s="2" t="s">
        <v>26</v>
      </c>
      <c r="D183" s="2" t="n">
        <v>0.328461766242981</v>
      </c>
      <c r="E183" s="2" t="n">
        <v>0.000284056004602462</v>
      </c>
    </row>
    <row r="184" customFormat="false" ht="12.75" hidden="false" customHeight="false" outlineLevel="0" collapsed="false">
      <c r="A184" s="2" t="s">
        <v>36</v>
      </c>
      <c r="B184" s="2" t="n">
        <v>16</v>
      </c>
      <c r="C184" s="2" t="s">
        <v>26</v>
      </c>
      <c r="D184" s="2" t="n">
        <v>0.32732567191124</v>
      </c>
      <c r="E184" s="2" t="n">
        <v>-0.00100704585202038</v>
      </c>
    </row>
    <row r="185" customFormat="false" ht="12.75" hidden="false" customHeight="false" outlineLevel="0" collapsed="false">
      <c r="A185" s="2" t="s">
        <v>36</v>
      </c>
      <c r="B185" s="2" t="n">
        <v>17</v>
      </c>
      <c r="C185" s="2" t="s">
        <v>26</v>
      </c>
      <c r="D185" s="2" t="n">
        <v>0.325605124235153</v>
      </c>
      <c r="E185" s="2" t="n">
        <v>-0.00288260099478066</v>
      </c>
    </row>
    <row r="186" customFormat="false" ht="12.75" hidden="false" customHeight="false" outlineLevel="0" collapsed="false">
      <c r="A186" s="2" t="s">
        <v>36</v>
      </c>
      <c r="B186" s="2" t="n">
        <v>18</v>
      </c>
      <c r="C186" s="2" t="s">
        <v>26</v>
      </c>
      <c r="D186" s="2" t="n">
        <v>0.326860219240189</v>
      </c>
      <c r="E186" s="2" t="n">
        <v>-0.00178251345641911</v>
      </c>
    </row>
    <row r="187" customFormat="false" ht="12.75" hidden="false" customHeight="false" outlineLevel="0" collapsed="false">
      <c r="A187" s="2" t="s">
        <v>36</v>
      </c>
      <c r="B187" s="2" t="n">
        <v>19</v>
      </c>
      <c r="C187" s="2" t="s">
        <v>26</v>
      </c>
      <c r="D187" s="2" t="n">
        <v>0.330351620912552</v>
      </c>
      <c r="E187" s="2" t="n">
        <v>0.00155388074927032</v>
      </c>
    </row>
    <row r="188" customFormat="false" ht="12.75" hidden="false" customHeight="false" outlineLevel="0" collapsed="false">
      <c r="A188" s="2" t="s">
        <v>36</v>
      </c>
      <c r="B188" s="2" t="n">
        <v>20</v>
      </c>
      <c r="C188" s="2" t="s">
        <v>26</v>
      </c>
      <c r="D188" s="2" t="n">
        <v>0.329809188842773</v>
      </c>
      <c r="E188" s="2" t="n">
        <v>0.000856441154610366</v>
      </c>
    </row>
    <row r="189" customFormat="false" ht="12.75" hidden="false" customHeight="false" outlineLevel="0" collapsed="false">
      <c r="A189" s="2" t="s">
        <v>36</v>
      </c>
      <c r="B189" s="2" t="n">
        <v>21</v>
      </c>
      <c r="C189" s="2" t="s">
        <v>26</v>
      </c>
      <c r="D189" s="2" t="n">
        <v>0.325406461954117</v>
      </c>
      <c r="E189" s="2" t="n">
        <v>-0.00370129314251244</v>
      </c>
    </row>
    <row r="190" customFormat="false" ht="12.75" hidden="false" customHeight="false" outlineLevel="0" collapsed="false">
      <c r="A190" s="2" t="s">
        <v>36</v>
      </c>
      <c r="B190" s="2" t="n">
        <v>22</v>
      </c>
      <c r="C190" s="2" t="s">
        <v>26</v>
      </c>
      <c r="D190" s="2" t="n">
        <v>0.331679373979569</v>
      </c>
      <c r="E190" s="2" t="n">
        <v>0.00241661118343473</v>
      </c>
    </row>
    <row r="191" customFormat="false" ht="12.75" hidden="false" customHeight="false" outlineLevel="0" collapsed="false">
      <c r="A191" s="2" t="s">
        <v>36</v>
      </c>
      <c r="B191" s="2" t="n">
        <v>23</v>
      </c>
      <c r="C191" s="2" t="s">
        <v>26</v>
      </c>
      <c r="D191" s="2" t="n">
        <v>0.335089445114136</v>
      </c>
      <c r="E191" s="2" t="n">
        <v>0.00567167485132813</v>
      </c>
    </row>
    <row r="192" customFormat="false" ht="12.75" hidden="false" customHeight="false" outlineLevel="0" collapsed="false">
      <c r="A192" s="2" t="s">
        <v>36</v>
      </c>
      <c r="B192" s="2" t="n">
        <v>24</v>
      </c>
      <c r="C192" s="2" t="s">
        <v>26</v>
      </c>
      <c r="D192" s="2" t="n">
        <v>0.342284232378006</v>
      </c>
      <c r="E192" s="2" t="n">
        <v>0.0127114551141858</v>
      </c>
    </row>
    <row r="193" customFormat="false" ht="12.75" hidden="false" customHeight="false" outlineLevel="0" collapsed="false">
      <c r="A193" s="2" t="s">
        <v>36</v>
      </c>
      <c r="B193" s="2" t="n">
        <v>25</v>
      </c>
      <c r="C193" s="2" t="s">
        <v>26</v>
      </c>
      <c r="D193" s="2" t="n">
        <v>0.360364317893982</v>
      </c>
      <c r="E193" s="2" t="n">
        <v>0.0306365322321653</v>
      </c>
    </row>
    <row r="194" customFormat="false" ht="12.75" hidden="false" customHeight="false" outlineLevel="0" collapsed="false">
      <c r="A194" s="2" t="s">
        <v>36</v>
      </c>
      <c r="B194" s="2" t="n">
        <v>26</v>
      </c>
      <c r="C194" s="2" t="s">
        <v>26</v>
      </c>
      <c r="D194" s="2" t="n">
        <v>0.386063486337662</v>
      </c>
      <c r="E194" s="2" t="n">
        <v>0.0561806932091713</v>
      </c>
    </row>
    <row r="195" customFormat="false" ht="12.75" hidden="false" customHeight="false" outlineLevel="0" collapsed="false">
      <c r="A195" s="2" t="s">
        <v>36</v>
      </c>
      <c r="B195" s="2" t="n">
        <v>27</v>
      </c>
      <c r="C195" s="2" t="s">
        <v>26</v>
      </c>
      <c r="D195" s="2" t="n">
        <v>0.442629486322403</v>
      </c>
      <c r="E195" s="2" t="n">
        <v>0.112591683864594</v>
      </c>
    </row>
    <row r="196" customFormat="false" ht="12.75" hidden="false" customHeight="false" outlineLevel="0" collapsed="false">
      <c r="A196" s="2" t="s">
        <v>36</v>
      </c>
      <c r="B196" s="2" t="n">
        <v>28</v>
      </c>
      <c r="C196" s="2" t="s">
        <v>26</v>
      </c>
      <c r="D196" s="2" t="n">
        <v>0.543018817901611</v>
      </c>
      <c r="E196" s="2" t="n">
        <v>0.212826013565063</v>
      </c>
    </row>
    <row r="197" customFormat="false" ht="12.75" hidden="false" customHeight="false" outlineLevel="0" collapsed="false">
      <c r="A197" s="2" t="s">
        <v>36</v>
      </c>
      <c r="B197" s="2" t="n">
        <v>29</v>
      </c>
      <c r="C197" s="2" t="s">
        <v>26</v>
      </c>
      <c r="D197" s="2" t="n">
        <v>0.712640464305878</v>
      </c>
      <c r="E197" s="2" t="n">
        <v>0.382292658090591</v>
      </c>
    </row>
    <row r="198" customFormat="false" ht="12.75" hidden="false" customHeight="false" outlineLevel="0" collapsed="false">
      <c r="A198" s="2" t="s">
        <v>36</v>
      </c>
      <c r="B198" s="2" t="n">
        <v>30</v>
      </c>
      <c r="C198" s="2" t="s">
        <v>26</v>
      </c>
      <c r="D198" s="2" t="n">
        <v>0.950572907924652</v>
      </c>
      <c r="E198" s="2" t="n">
        <v>0.620070099830627</v>
      </c>
    </row>
    <row r="199" customFormat="false" ht="12.75" hidden="false" customHeight="false" outlineLevel="0" collapsed="false">
      <c r="A199" s="2" t="s">
        <v>36</v>
      </c>
      <c r="B199" s="2" t="n">
        <v>31</v>
      </c>
      <c r="C199" s="2" t="s">
        <v>26</v>
      </c>
      <c r="D199" s="2" t="n">
        <v>1.17690014839172</v>
      </c>
      <c r="E199" s="2" t="n">
        <v>0.846242308616638</v>
      </c>
    </row>
    <row r="200" customFormat="false" ht="12.75" hidden="false" customHeight="false" outlineLevel="0" collapsed="false">
      <c r="A200" s="2" t="s">
        <v>36</v>
      </c>
      <c r="B200" s="2" t="n">
        <v>32</v>
      </c>
      <c r="C200" s="2" t="s">
        <v>26</v>
      </c>
      <c r="D200" s="2" t="n">
        <v>1.25493276119232</v>
      </c>
      <c r="E200" s="2" t="n">
        <v>0.92411994934082</v>
      </c>
    </row>
    <row r="201" customFormat="false" ht="12.75" hidden="false" customHeight="false" outlineLevel="0" collapsed="false">
      <c r="A201" s="2" t="s">
        <v>36</v>
      </c>
      <c r="B201" s="2" t="n">
        <v>33</v>
      </c>
      <c r="C201" s="2" t="s">
        <v>26</v>
      </c>
      <c r="D201" s="2" t="n">
        <v>1.37062668800354</v>
      </c>
      <c r="E201" s="2" t="n">
        <v>1.03965878486633</v>
      </c>
    </row>
    <row r="202" customFormat="false" ht="12.75" hidden="false" customHeight="false" outlineLevel="0" collapsed="false">
      <c r="A202" s="2" t="s">
        <v>36</v>
      </c>
      <c r="B202" s="2" t="n">
        <v>34</v>
      </c>
      <c r="C202" s="2" t="s">
        <v>26</v>
      </c>
      <c r="D202" s="2" t="n">
        <v>1.49278998374939</v>
      </c>
      <c r="E202" s="2" t="n">
        <v>1.16166710853577</v>
      </c>
    </row>
    <row r="203" customFormat="false" ht="12.75" hidden="false" customHeight="false" outlineLevel="0" collapsed="false">
      <c r="A203" s="2" t="s">
        <v>36</v>
      </c>
      <c r="B203" s="2" t="n">
        <v>35</v>
      </c>
      <c r="C203" s="2" t="s">
        <v>26</v>
      </c>
      <c r="D203" s="2" t="n">
        <v>1.63571691513062</v>
      </c>
      <c r="E203" s="2" t="n">
        <v>1.30443906784058</v>
      </c>
    </row>
    <row r="204" customFormat="false" ht="12.75" hidden="false" customHeight="false" outlineLevel="0" collapsed="false">
      <c r="A204" s="2" t="s">
        <v>36</v>
      </c>
      <c r="B204" s="2" t="n">
        <v>36</v>
      </c>
      <c r="C204" s="2" t="s">
        <v>26</v>
      </c>
      <c r="D204" s="2" t="n">
        <v>1.73605513572693</v>
      </c>
      <c r="E204" s="2" t="n">
        <v>1.40462231636047</v>
      </c>
    </row>
    <row r="205" customFormat="false" ht="12.75" hidden="false" customHeight="false" outlineLevel="0" collapsed="false">
      <c r="A205" s="2" t="s">
        <v>36</v>
      </c>
      <c r="B205" s="2" t="n">
        <v>37</v>
      </c>
      <c r="C205" s="2" t="s">
        <v>26</v>
      </c>
      <c r="D205" s="2" t="n">
        <v>1.85437178611755</v>
      </c>
      <c r="E205" s="2" t="n">
        <v>1.52278387546539</v>
      </c>
    </row>
    <row r="206" customFormat="false" ht="12.75" hidden="false" customHeight="false" outlineLevel="0" collapsed="false">
      <c r="A206" s="2" t="s">
        <v>36</v>
      </c>
      <c r="B206" s="2" t="n">
        <v>38</v>
      </c>
      <c r="C206" s="2" t="s">
        <v>26</v>
      </c>
      <c r="D206" s="2" t="n">
        <v>1.95783543586731</v>
      </c>
      <c r="E206" s="2" t="n">
        <v>1.62609255313873</v>
      </c>
    </row>
    <row r="207" customFormat="false" ht="12.75" hidden="false" customHeight="false" outlineLevel="0" collapsed="false">
      <c r="A207" s="2" t="s">
        <v>36</v>
      </c>
      <c r="B207" s="2" t="n">
        <v>39</v>
      </c>
      <c r="C207" s="2" t="s">
        <v>26</v>
      </c>
      <c r="D207" s="2" t="n">
        <v>2.05207467079163</v>
      </c>
      <c r="E207" s="2" t="n">
        <v>1.72017681598663</v>
      </c>
    </row>
    <row r="208" customFormat="false" ht="12.75" hidden="false" customHeight="false" outlineLevel="0" collapsed="false">
      <c r="A208" s="2" t="s">
        <v>36</v>
      </c>
      <c r="B208" s="2" t="n">
        <v>40</v>
      </c>
      <c r="C208" s="2" t="s">
        <v>26</v>
      </c>
      <c r="D208" s="2" t="n">
        <v>2.12666821479797</v>
      </c>
      <c r="E208" s="2" t="n">
        <v>1.79461526870728</v>
      </c>
    </row>
    <row r="209" customFormat="false" ht="12.75" hidden="false" customHeight="false" outlineLevel="0" collapsed="false">
      <c r="A209" s="2" t="s">
        <v>37</v>
      </c>
      <c r="B209" s="2" t="n">
        <v>1</v>
      </c>
      <c r="C209" s="2" t="s">
        <v>26</v>
      </c>
      <c r="D209" s="2" t="n">
        <v>0.417695909738541</v>
      </c>
      <c r="E209" s="2" t="n">
        <v>-0.00211112294346094</v>
      </c>
    </row>
    <row r="210" customFormat="false" ht="12.75" hidden="false" customHeight="false" outlineLevel="0" collapsed="false">
      <c r="A210" s="2" t="s">
        <v>37</v>
      </c>
      <c r="B210" s="2" t="n">
        <v>2</v>
      </c>
      <c r="C210" s="2" t="s">
        <v>26</v>
      </c>
      <c r="D210" s="2" t="n">
        <v>0.420058369636536</v>
      </c>
      <c r="E210" s="2" t="n">
        <v>-9.06077184481546E-005</v>
      </c>
    </row>
    <row r="211" customFormat="false" ht="12.75" hidden="false" customHeight="false" outlineLevel="0" collapsed="false">
      <c r="A211" s="2" t="s">
        <v>37</v>
      </c>
      <c r="B211" s="2" t="n">
        <v>3</v>
      </c>
      <c r="C211" s="2" t="s">
        <v>26</v>
      </c>
      <c r="D211" s="2" t="n">
        <v>0.41741955280304</v>
      </c>
      <c r="E211" s="2" t="n">
        <v>-0.00307136913761497</v>
      </c>
    </row>
    <row r="212" customFormat="false" ht="12.75" hidden="false" customHeight="false" outlineLevel="0" collapsed="false">
      <c r="A212" s="2" t="s">
        <v>37</v>
      </c>
      <c r="B212" s="2" t="n">
        <v>4</v>
      </c>
      <c r="C212" s="2" t="s">
        <v>26</v>
      </c>
      <c r="D212" s="2" t="n">
        <v>0.424901485443115</v>
      </c>
      <c r="E212" s="2" t="n">
        <v>0.00406861864030361</v>
      </c>
    </row>
    <row r="213" customFormat="false" ht="12.75" hidden="false" customHeight="false" outlineLevel="0" collapsed="false">
      <c r="A213" s="2" t="s">
        <v>37</v>
      </c>
      <c r="B213" s="2" t="n">
        <v>5</v>
      </c>
      <c r="C213" s="2" t="s">
        <v>26</v>
      </c>
      <c r="D213" s="2" t="n">
        <v>0.420235872268677</v>
      </c>
      <c r="E213" s="2" t="n">
        <v>-0.000938938930630684</v>
      </c>
    </row>
    <row r="214" customFormat="false" ht="12.75" hidden="false" customHeight="false" outlineLevel="0" collapsed="false">
      <c r="A214" s="2" t="s">
        <v>37</v>
      </c>
      <c r="B214" s="2" t="n">
        <v>6</v>
      </c>
      <c r="C214" s="2" t="s">
        <v>26</v>
      </c>
      <c r="D214" s="2" t="n">
        <v>0.423033058643341</v>
      </c>
      <c r="E214" s="2" t="n">
        <v>0.00151630281470716</v>
      </c>
    </row>
    <row r="215" customFormat="false" ht="12.75" hidden="false" customHeight="false" outlineLevel="0" collapsed="false">
      <c r="A215" s="2" t="s">
        <v>37</v>
      </c>
      <c r="B215" s="2" t="n">
        <v>7</v>
      </c>
      <c r="C215" s="2" t="s">
        <v>26</v>
      </c>
      <c r="D215" s="2" t="n">
        <v>0.422028422355652</v>
      </c>
      <c r="E215" s="2" t="n">
        <v>0.000169721955899149</v>
      </c>
    </row>
    <row r="216" customFormat="false" ht="12.75" hidden="false" customHeight="false" outlineLevel="0" collapsed="false">
      <c r="A216" s="2" t="s">
        <v>37</v>
      </c>
      <c r="B216" s="2" t="n">
        <v>8</v>
      </c>
      <c r="C216" s="2" t="s">
        <v>26</v>
      </c>
      <c r="D216" s="2" t="n">
        <v>0.422493875026703</v>
      </c>
      <c r="E216" s="2" t="n">
        <v>0.000293230026727542</v>
      </c>
    </row>
    <row r="217" customFormat="false" ht="12.75" hidden="false" customHeight="false" outlineLevel="0" collapsed="false">
      <c r="A217" s="2" t="s">
        <v>37</v>
      </c>
      <c r="B217" s="2" t="n">
        <v>9</v>
      </c>
      <c r="C217" s="2" t="s">
        <v>26</v>
      </c>
      <c r="D217" s="2" t="n">
        <v>0.426165074110031</v>
      </c>
      <c r="E217" s="2" t="n">
        <v>0.00362248439341784</v>
      </c>
    </row>
    <row r="218" customFormat="false" ht="12.75" hidden="false" customHeight="false" outlineLevel="0" collapsed="false">
      <c r="A218" s="2" t="s">
        <v>37</v>
      </c>
      <c r="B218" s="2" t="n">
        <v>10</v>
      </c>
      <c r="C218" s="2" t="s">
        <v>26</v>
      </c>
      <c r="D218" s="2" t="n">
        <v>0.421638667583466</v>
      </c>
      <c r="E218" s="2" t="n">
        <v>-0.00124586664605886</v>
      </c>
    </row>
    <row r="219" customFormat="false" ht="12.75" hidden="false" customHeight="false" outlineLevel="0" collapsed="false">
      <c r="A219" s="2" t="s">
        <v>37</v>
      </c>
      <c r="B219" s="2" t="n">
        <v>11</v>
      </c>
      <c r="C219" s="2" t="s">
        <v>26</v>
      </c>
      <c r="D219" s="2" t="n">
        <v>0.423953056335449</v>
      </c>
      <c r="E219" s="2" t="n">
        <v>0.000726577476598322</v>
      </c>
    </row>
    <row r="220" customFormat="false" ht="12.75" hidden="false" customHeight="false" outlineLevel="0" collapsed="false">
      <c r="A220" s="2" t="s">
        <v>37</v>
      </c>
      <c r="B220" s="2" t="n">
        <v>12</v>
      </c>
      <c r="C220" s="2" t="s">
        <v>26</v>
      </c>
      <c r="D220" s="2" t="n">
        <v>0.420546412467957</v>
      </c>
      <c r="E220" s="2" t="n">
        <v>-0.00302201090380549</v>
      </c>
    </row>
    <row r="221" customFormat="false" ht="12.75" hidden="false" customHeight="false" outlineLevel="0" collapsed="false">
      <c r="A221" s="2" t="s">
        <v>37</v>
      </c>
      <c r="B221" s="2" t="n">
        <v>13</v>
      </c>
      <c r="C221" s="2" t="s">
        <v>26</v>
      </c>
      <c r="D221" s="2" t="n">
        <v>0.421082407236099</v>
      </c>
      <c r="E221" s="2" t="n">
        <v>-0.00282796076498926</v>
      </c>
    </row>
    <row r="222" customFormat="false" ht="12.75" hidden="false" customHeight="false" outlineLevel="0" collapsed="false">
      <c r="A222" s="2" t="s">
        <v>37</v>
      </c>
      <c r="B222" s="2" t="n">
        <v>14</v>
      </c>
      <c r="C222" s="2" t="s">
        <v>26</v>
      </c>
      <c r="D222" s="2" t="n">
        <v>0.423143625259399</v>
      </c>
      <c r="E222" s="2" t="n">
        <v>-0.00110868737101555</v>
      </c>
    </row>
    <row r="223" customFormat="false" ht="12.75" hidden="false" customHeight="false" outlineLevel="0" collapsed="false">
      <c r="A223" s="2" t="s">
        <v>37</v>
      </c>
      <c r="B223" s="2" t="n">
        <v>15</v>
      </c>
      <c r="C223" s="2" t="s">
        <v>26</v>
      </c>
      <c r="D223" s="2" t="n">
        <v>0.424116253852844</v>
      </c>
      <c r="E223" s="2" t="n">
        <v>-0.000478003436001018</v>
      </c>
    </row>
    <row r="224" customFormat="false" ht="12.75" hidden="false" customHeight="false" outlineLevel="0" collapsed="false">
      <c r="A224" s="2" t="s">
        <v>37</v>
      </c>
      <c r="B224" s="2" t="n">
        <v>16</v>
      </c>
      <c r="C224" s="2" t="s">
        <v>26</v>
      </c>
      <c r="D224" s="2" t="n">
        <v>0.42800560593605</v>
      </c>
      <c r="E224" s="2" t="n">
        <v>0.00306940404698253</v>
      </c>
    </row>
    <row r="225" customFormat="false" ht="12.75" hidden="false" customHeight="false" outlineLevel="0" collapsed="false">
      <c r="A225" s="2" t="s">
        <v>37</v>
      </c>
      <c r="B225" s="2" t="n">
        <v>17</v>
      </c>
      <c r="C225" s="2" t="s">
        <v>26</v>
      </c>
      <c r="D225" s="2" t="n">
        <v>0.424116611480713</v>
      </c>
      <c r="E225" s="2" t="n">
        <v>-0.00116153503768146</v>
      </c>
    </row>
    <row r="226" customFormat="false" ht="12.75" hidden="false" customHeight="false" outlineLevel="0" collapsed="false">
      <c r="A226" s="2" t="s">
        <v>37</v>
      </c>
      <c r="B226" s="2" t="n">
        <v>18</v>
      </c>
      <c r="C226" s="2" t="s">
        <v>26</v>
      </c>
      <c r="D226" s="2" t="n">
        <v>0.425234287977219</v>
      </c>
      <c r="E226" s="2" t="n">
        <v>-0.000385803112294525</v>
      </c>
    </row>
    <row r="227" customFormat="false" ht="12.75" hidden="false" customHeight="false" outlineLevel="0" collapsed="false">
      <c r="A227" s="2" t="s">
        <v>37</v>
      </c>
      <c r="B227" s="2" t="n">
        <v>19</v>
      </c>
      <c r="C227" s="2" t="s">
        <v>26</v>
      </c>
      <c r="D227" s="2" t="n">
        <v>0.427273035049439</v>
      </c>
      <c r="E227" s="2" t="n">
        <v>0.00131099938880652</v>
      </c>
    </row>
    <row r="228" customFormat="false" ht="12.75" hidden="false" customHeight="false" outlineLevel="0" collapsed="false">
      <c r="A228" s="2" t="s">
        <v>37</v>
      </c>
      <c r="B228" s="2" t="n">
        <v>20</v>
      </c>
      <c r="C228" s="2" t="s">
        <v>26</v>
      </c>
      <c r="D228" s="2" t="n">
        <v>0.422856450080872</v>
      </c>
      <c r="E228" s="2" t="n">
        <v>-0.00344753032550216</v>
      </c>
    </row>
    <row r="229" customFormat="false" ht="12.75" hidden="false" customHeight="false" outlineLevel="0" collapsed="false">
      <c r="A229" s="2" t="s">
        <v>37</v>
      </c>
      <c r="B229" s="2" t="n">
        <v>21</v>
      </c>
      <c r="C229" s="2" t="s">
        <v>26</v>
      </c>
      <c r="D229" s="2" t="n">
        <v>0.422215312719345</v>
      </c>
      <c r="E229" s="2" t="n">
        <v>-0.00443061208352447</v>
      </c>
    </row>
    <row r="230" customFormat="false" ht="12.75" hidden="false" customHeight="false" outlineLevel="0" collapsed="false">
      <c r="A230" s="2" t="s">
        <v>37</v>
      </c>
      <c r="B230" s="2" t="n">
        <v>22</v>
      </c>
      <c r="C230" s="2" t="s">
        <v>26</v>
      </c>
      <c r="D230" s="2" t="n">
        <v>0.428579956293106</v>
      </c>
      <c r="E230" s="2" t="n">
        <v>0.00159208674449474</v>
      </c>
    </row>
    <row r="231" customFormat="false" ht="12.75" hidden="false" customHeight="false" outlineLevel="0" collapsed="false">
      <c r="A231" s="2" t="s">
        <v>37</v>
      </c>
      <c r="B231" s="2" t="n">
        <v>23</v>
      </c>
      <c r="C231" s="2" t="s">
        <v>26</v>
      </c>
      <c r="D231" s="2" t="n">
        <v>0.433078706264496</v>
      </c>
      <c r="E231" s="2" t="n">
        <v>0.00574889220297337</v>
      </c>
    </row>
    <row r="232" customFormat="false" ht="12.75" hidden="false" customHeight="false" outlineLevel="0" collapsed="false">
      <c r="A232" s="2" t="s">
        <v>37</v>
      </c>
      <c r="B232" s="2" t="n">
        <v>24</v>
      </c>
      <c r="C232" s="2" t="s">
        <v>26</v>
      </c>
      <c r="D232" s="2" t="n">
        <v>0.44044554233551</v>
      </c>
      <c r="E232" s="2" t="n">
        <v>0.012773783877492</v>
      </c>
    </row>
    <row r="233" customFormat="false" ht="12.75" hidden="false" customHeight="false" outlineLevel="0" collapsed="false">
      <c r="A233" s="2" t="s">
        <v>37</v>
      </c>
      <c r="B233" s="2" t="n">
        <v>25</v>
      </c>
      <c r="C233" s="2" t="s">
        <v>26</v>
      </c>
      <c r="D233" s="2" t="n">
        <v>0.460400581359863</v>
      </c>
      <c r="E233" s="2" t="n">
        <v>0.032386876642704</v>
      </c>
    </row>
    <row r="234" customFormat="false" ht="12.75" hidden="false" customHeight="false" outlineLevel="0" collapsed="false">
      <c r="A234" s="2" t="s">
        <v>37</v>
      </c>
      <c r="B234" s="2" t="n">
        <v>26</v>
      </c>
      <c r="C234" s="2" t="s">
        <v>26</v>
      </c>
      <c r="D234" s="2" t="n">
        <v>0.494213879108429</v>
      </c>
      <c r="E234" s="2" t="n">
        <v>0.0658582299947739</v>
      </c>
    </row>
    <row r="235" customFormat="false" ht="12.75" hidden="false" customHeight="false" outlineLevel="0" collapsed="false">
      <c r="A235" s="2" t="s">
        <v>37</v>
      </c>
      <c r="B235" s="2" t="n">
        <v>27</v>
      </c>
      <c r="C235" s="2" t="s">
        <v>26</v>
      </c>
      <c r="D235" s="2" t="n">
        <v>0.557092249393463</v>
      </c>
      <c r="E235" s="2" t="n">
        <v>0.128394663333893</v>
      </c>
    </row>
    <row r="236" customFormat="false" ht="12.75" hidden="false" customHeight="false" outlineLevel="0" collapsed="false">
      <c r="A236" s="2" t="s">
        <v>37</v>
      </c>
      <c r="B236" s="2" t="n">
        <v>28</v>
      </c>
      <c r="C236" s="2" t="s">
        <v>26</v>
      </c>
      <c r="D236" s="2" t="n">
        <v>0.674648821353912</v>
      </c>
      <c r="E236" s="2" t="n">
        <v>0.245609283447266</v>
      </c>
    </row>
    <row r="237" customFormat="false" ht="12.75" hidden="false" customHeight="false" outlineLevel="0" collapsed="false">
      <c r="A237" s="2" t="s">
        <v>37</v>
      </c>
      <c r="B237" s="2" t="n">
        <v>29</v>
      </c>
      <c r="C237" s="2" t="s">
        <v>26</v>
      </c>
      <c r="D237" s="2" t="n">
        <v>0.858535885810852</v>
      </c>
      <c r="E237" s="2" t="n">
        <v>0.429154396057129</v>
      </c>
    </row>
    <row r="238" customFormat="false" ht="12.75" hidden="false" customHeight="false" outlineLevel="0" collapsed="false">
      <c r="A238" s="2" t="s">
        <v>37</v>
      </c>
      <c r="B238" s="2" t="n">
        <v>30</v>
      </c>
      <c r="C238" s="2" t="s">
        <v>26</v>
      </c>
      <c r="D238" s="2" t="n">
        <v>1.09736275672913</v>
      </c>
      <c r="E238" s="2" t="n">
        <v>0.667639315128326</v>
      </c>
    </row>
    <row r="239" customFormat="false" ht="12.75" hidden="false" customHeight="false" outlineLevel="0" collapsed="false">
      <c r="A239" s="2" t="s">
        <v>37</v>
      </c>
      <c r="B239" s="2" t="n">
        <v>31</v>
      </c>
      <c r="C239" s="2" t="s">
        <v>26</v>
      </c>
      <c r="D239" s="2" t="n">
        <v>1.26407384872437</v>
      </c>
      <c r="E239" s="2" t="n">
        <v>0.834008455276489</v>
      </c>
    </row>
    <row r="240" customFormat="false" ht="12.75" hidden="false" customHeight="false" outlineLevel="0" collapsed="false">
      <c r="A240" s="2" t="s">
        <v>37</v>
      </c>
      <c r="B240" s="2" t="n">
        <v>32</v>
      </c>
      <c r="C240" s="2" t="s">
        <v>26</v>
      </c>
      <c r="D240" s="2" t="n">
        <v>1.32616567611694</v>
      </c>
      <c r="E240" s="2" t="n">
        <v>0.895758330821991</v>
      </c>
    </row>
    <row r="241" customFormat="false" ht="12.75" hidden="false" customHeight="false" outlineLevel="0" collapsed="false">
      <c r="A241" s="2" t="s">
        <v>37</v>
      </c>
      <c r="B241" s="2" t="n">
        <v>33</v>
      </c>
      <c r="C241" s="2" t="s">
        <v>26</v>
      </c>
      <c r="D241" s="2" t="n">
        <v>1.44236445426941</v>
      </c>
      <c r="E241" s="2" t="n">
        <v>1.01161515712738</v>
      </c>
    </row>
    <row r="242" customFormat="false" ht="12.75" hidden="false" customHeight="false" outlineLevel="0" collapsed="false">
      <c r="A242" s="2" t="s">
        <v>37</v>
      </c>
      <c r="B242" s="2" t="n">
        <v>34</v>
      </c>
      <c r="C242" s="2" t="s">
        <v>26</v>
      </c>
      <c r="D242" s="2" t="n">
        <v>1.56390345096588</v>
      </c>
      <c r="E242" s="2" t="n">
        <v>1.13281226158142</v>
      </c>
    </row>
    <row r="243" customFormat="false" ht="12.75" hidden="false" customHeight="false" outlineLevel="0" collapsed="false">
      <c r="A243" s="2" t="s">
        <v>37</v>
      </c>
      <c r="B243" s="2" t="n">
        <v>35</v>
      </c>
      <c r="C243" s="2" t="s">
        <v>26</v>
      </c>
      <c r="D243" s="2" t="n">
        <v>1.69883728027344</v>
      </c>
      <c r="E243" s="2" t="n">
        <v>1.26740407943726</v>
      </c>
    </row>
    <row r="244" customFormat="false" ht="12.75" hidden="false" customHeight="false" outlineLevel="0" collapsed="false">
      <c r="A244" s="2" t="s">
        <v>37</v>
      </c>
      <c r="B244" s="2" t="n">
        <v>36</v>
      </c>
      <c r="C244" s="2" t="s">
        <v>26</v>
      </c>
      <c r="D244" s="2" t="n">
        <v>1.78301703929901</v>
      </c>
      <c r="E244" s="2" t="n">
        <v>1.3512419462204</v>
      </c>
    </row>
    <row r="245" customFormat="false" ht="12.75" hidden="false" customHeight="false" outlineLevel="0" collapsed="false">
      <c r="A245" s="2" t="s">
        <v>37</v>
      </c>
      <c r="B245" s="2" t="n">
        <v>37</v>
      </c>
      <c r="C245" s="2" t="s">
        <v>26</v>
      </c>
      <c r="D245" s="2" t="n">
        <v>1.88600254058838</v>
      </c>
      <c r="E245" s="2" t="n">
        <v>1.45388555526733</v>
      </c>
    </row>
    <row r="246" customFormat="false" ht="12.75" hidden="false" customHeight="false" outlineLevel="0" collapsed="false">
      <c r="A246" s="2" t="s">
        <v>37</v>
      </c>
      <c r="B246" s="2" t="n">
        <v>38</v>
      </c>
      <c r="C246" s="2" t="s">
        <v>26</v>
      </c>
      <c r="D246" s="2" t="n">
        <v>1.97031211853027</v>
      </c>
      <c r="E246" s="2" t="n">
        <v>1.53785312175751</v>
      </c>
    </row>
    <row r="247" customFormat="false" ht="12.75" hidden="false" customHeight="false" outlineLevel="0" collapsed="false">
      <c r="A247" s="2" t="s">
        <v>37</v>
      </c>
      <c r="B247" s="2" t="n">
        <v>39</v>
      </c>
      <c r="C247" s="2" t="s">
        <v>26</v>
      </c>
      <c r="D247" s="2" t="n">
        <v>2.05951404571533</v>
      </c>
      <c r="E247" s="2" t="n">
        <v>1.62671315670013</v>
      </c>
    </row>
    <row r="248" customFormat="false" ht="12.75" hidden="false" customHeight="false" outlineLevel="0" collapsed="false">
      <c r="A248" s="2" t="s">
        <v>37</v>
      </c>
      <c r="B248" s="2" t="n">
        <v>40</v>
      </c>
      <c r="C248" s="2" t="s">
        <v>26</v>
      </c>
      <c r="D248" s="2" t="n">
        <v>2.11932754516602</v>
      </c>
      <c r="E248" s="2" t="n">
        <v>1.6861846446991</v>
      </c>
    </row>
    <row r="249" customFormat="false" ht="12.75" hidden="false" customHeight="false" outlineLevel="0" collapsed="false">
      <c r="A249" s="2" t="s">
        <v>38</v>
      </c>
      <c r="B249" s="2" t="n">
        <v>1</v>
      </c>
      <c r="C249" s="2" t="s">
        <v>26</v>
      </c>
      <c r="D249" s="2" t="n">
        <v>0.349298506975174</v>
      </c>
      <c r="E249" s="2" t="n">
        <v>-0.00829344335943461</v>
      </c>
    </row>
    <row r="250" customFormat="false" ht="12.75" hidden="false" customHeight="false" outlineLevel="0" collapsed="false">
      <c r="A250" s="2" t="s">
        <v>38</v>
      </c>
      <c r="B250" s="2" t="n">
        <v>2</v>
      </c>
      <c r="C250" s="2" t="s">
        <v>26</v>
      </c>
      <c r="D250" s="2" t="n">
        <v>0.355175822973251</v>
      </c>
      <c r="E250" s="2" t="n">
        <v>-0.00254404218867421</v>
      </c>
    </row>
    <row r="251" customFormat="false" ht="12.75" hidden="false" customHeight="false" outlineLevel="0" collapsed="false">
      <c r="A251" s="2" t="s">
        <v>38</v>
      </c>
      <c r="B251" s="2" t="n">
        <v>3</v>
      </c>
      <c r="C251" s="2" t="s">
        <v>26</v>
      </c>
      <c r="D251" s="2" t="n">
        <v>0.359724164009094</v>
      </c>
      <c r="E251" s="2" t="n">
        <v>0.00187638367060572</v>
      </c>
    </row>
    <row r="252" customFormat="false" ht="12.75" hidden="false" customHeight="false" outlineLevel="0" collapsed="false">
      <c r="A252" s="2" t="s">
        <v>38</v>
      </c>
      <c r="B252" s="2" t="n">
        <v>4</v>
      </c>
      <c r="C252" s="2" t="s">
        <v>26</v>
      </c>
      <c r="D252" s="2" t="n">
        <v>0.359708517789841</v>
      </c>
      <c r="E252" s="2" t="n">
        <v>0.00173282239120454</v>
      </c>
    </row>
    <row r="253" customFormat="false" ht="12.75" hidden="false" customHeight="false" outlineLevel="0" collapsed="false">
      <c r="A253" s="2" t="s">
        <v>38</v>
      </c>
      <c r="B253" s="2" t="n">
        <v>5</v>
      </c>
      <c r="C253" s="2" t="s">
        <v>26</v>
      </c>
      <c r="D253" s="2" t="n">
        <v>0.357590675354004</v>
      </c>
      <c r="E253" s="2" t="n">
        <v>-0.000512935104779899</v>
      </c>
    </row>
    <row r="254" customFormat="false" ht="12.75" hidden="false" customHeight="false" outlineLevel="0" collapsed="false">
      <c r="A254" s="2" t="s">
        <v>38</v>
      </c>
      <c r="B254" s="2" t="n">
        <v>6</v>
      </c>
      <c r="C254" s="2" t="s">
        <v>26</v>
      </c>
      <c r="D254" s="2" t="n">
        <v>0.360601872205734</v>
      </c>
      <c r="E254" s="2" t="n">
        <v>0.00237034657038748</v>
      </c>
    </row>
    <row r="255" customFormat="false" ht="12.75" hidden="false" customHeight="false" outlineLevel="0" collapsed="false">
      <c r="A255" s="2" t="s">
        <v>38</v>
      </c>
      <c r="B255" s="2" t="n">
        <v>7</v>
      </c>
      <c r="C255" s="2" t="s">
        <v>26</v>
      </c>
      <c r="D255" s="2" t="n">
        <v>0.358541637659073</v>
      </c>
      <c r="E255" s="2" t="n">
        <v>0.000182197050889954</v>
      </c>
    </row>
    <row r="256" customFormat="false" ht="12.75" hidden="false" customHeight="false" outlineLevel="0" collapsed="false">
      <c r="A256" s="2" t="s">
        <v>38</v>
      </c>
      <c r="B256" s="2" t="n">
        <v>8</v>
      </c>
      <c r="C256" s="2" t="s">
        <v>26</v>
      </c>
      <c r="D256" s="2" t="n">
        <v>0.357869416475296</v>
      </c>
      <c r="E256" s="2" t="n">
        <v>-0.000617939222138375</v>
      </c>
    </row>
    <row r="257" customFormat="false" ht="12.75" hidden="false" customHeight="false" outlineLevel="0" collapsed="false">
      <c r="A257" s="2" t="s">
        <v>38</v>
      </c>
      <c r="B257" s="2" t="n">
        <v>9</v>
      </c>
      <c r="C257" s="2" t="s">
        <v>26</v>
      </c>
      <c r="D257" s="2" t="n">
        <v>0.35775825381279</v>
      </c>
      <c r="E257" s="2" t="n">
        <v>-0.000857016944792122</v>
      </c>
    </row>
    <row r="258" customFormat="false" ht="12.75" hidden="false" customHeight="false" outlineLevel="0" collapsed="false">
      <c r="A258" s="2" t="s">
        <v>38</v>
      </c>
      <c r="B258" s="2" t="n">
        <v>10</v>
      </c>
      <c r="C258" s="2" t="s">
        <v>26</v>
      </c>
      <c r="D258" s="2" t="n">
        <v>0.35900405049324</v>
      </c>
      <c r="E258" s="2" t="n">
        <v>0.000260864675510675</v>
      </c>
    </row>
    <row r="259" customFormat="false" ht="12.75" hidden="false" customHeight="false" outlineLevel="0" collapsed="false">
      <c r="A259" s="2" t="s">
        <v>38</v>
      </c>
      <c r="B259" s="2" t="n">
        <v>11</v>
      </c>
      <c r="C259" s="2" t="s">
        <v>26</v>
      </c>
      <c r="D259" s="2" t="n">
        <v>0.357510685920715</v>
      </c>
      <c r="E259" s="2" t="n">
        <v>-0.00136041501536965</v>
      </c>
    </row>
    <row r="260" customFormat="false" ht="12.75" hidden="false" customHeight="false" outlineLevel="0" collapsed="false">
      <c r="A260" s="2" t="s">
        <v>38</v>
      </c>
      <c r="B260" s="2" t="n">
        <v>12</v>
      </c>
      <c r="C260" s="2" t="s">
        <v>26</v>
      </c>
      <c r="D260" s="2" t="n">
        <v>0.357254087924957</v>
      </c>
      <c r="E260" s="2" t="n">
        <v>-0.00174492807127535</v>
      </c>
    </row>
    <row r="261" customFormat="false" ht="12.75" hidden="false" customHeight="false" outlineLevel="0" collapsed="false">
      <c r="A261" s="2" t="s">
        <v>38</v>
      </c>
      <c r="B261" s="2" t="n">
        <v>13</v>
      </c>
      <c r="C261" s="2" t="s">
        <v>26</v>
      </c>
      <c r="D261" s="2" t="n">
        <v>0.358033806085587</v>
      </c>
      <c r="E261" s="2" t="n">
        <v>-0.00109312497079372</v>
      </c>
    </row>
    <row r="262" customFormat="false" ht="12.75" hidden="false" customHeight="false" outlineLevel="0" collapsed="false">
      <c r="A262" s="2" t="s">
        <v>38</v>
      </c>
      <c r="B262" s="2" t="n">
        <v>14</v>
      </c>
      <c r="C262" s="2" t="s">
        <v>26</v>
      </c>
      <c r="D262" s="2" t="n">
        <v>0.356648951768875</v>
      </c>
      <c r="E262" s="2" t="n">
        <v>-0.00260589434765279</v>
      </c>
    </row>
    <row r="263" customFormat="false" ht="12.75" hidden="false" customHeight="false" outlineLevel="0" collapsed="false">
      <c r="A263" s="2" t="s">
        <v>38</v>
      </c>
      <c r="B263" s="2" t="n">
        <v>15</v>
      </c>
      <c r="C263" s="2" t="s">
        <v>26</v>
      </c>
      <c r="D263" s="2" t="n">
        <v>0.362249910831451</v>
      </c>
      <c r="E263" s="2" t="n">
        <v>0.00286714965477586</v>
      </c>
    </row>
    <row r="264" customFormat="false" ht="12.75" hidden="false" customHeight="false" outlineLevel="0" collapsed="false">
      <c r="A264" s="2" t="s">
        <v>38</v>
      </c>
      <c r="B264" s="2" t="n">
        <v>16</v>
      </c>
      <c r="C264" s="2" t="s">
        <v>26</v>
      </c>
      <c r="D264" s="2" t="n">
        <v>0.358216613531113</v>
      </c>
      <c r="E264" s="2" t="n">
        <v>-0.00129406270571053</v>
      </c>
    </row>
    <row r="265" customFormat="false" ht="12.75" hidden="false" customHeight="false" outlineLevel="0" collapsed="false">
      <c r="A265" s="2" t="s">
        <v>38</v>
      </c>
      <c r="B265" s="2" t="n">
        <v>17</v>
      </c>
      <c r="C265" s="2" t="s">
        <v>26</v>
      </c>
      <c r="D265" s="2" t="n">
        <v>0.358801007270813</v>
      </c>
      <c r="E265" s="2" t="n">
        <v>-0.000837584026157856</v>
      </c>
    </row>
    <row r="266" customFormat="false" ht="12.75" hidden="false" customHeight="false" outlineLevel="0" collapsed="false">
      <c r="A266" s="2" t="s">
        <v>38</v>
      </c>
      <c r="B266" s="2" t="n">
        <v>18</v>
      </c>
      <c r="C266" s="2" t="s">
        <v>26</v>
      </c>
      <c r="D266" s="2" t="n">
        <v>0.357310473918915</v>
      </c>
      <c r="E266" s="2" t="n">
        <v>-0.00245603243820369</v>
      </c>
    </row>
    <row r="267" customFormat="false" ht="12.75" hidden="false" customHeight="false" outlineLevel="0" collapsed="false">
      <c r="A267" s="2" t="s">
        <v>38</v>
      </c>
      <c r="B267" s="2" t="n">
        <v>19</v>
      </c>
      <c r="C267" s="2" t="s">
        <v>26</v>
      </c>
      <c r="D267" s="2" t="n">
        <v>0.359126061201096</v>
      </c>
      <c r="E267" s="2" t="n">
        <v>-0.00076836027437821</v>
      </c>
    </row>
    <row r="268" customFormat="false" ht="12.75" hidden="false" customHeight="false" outlineLevel="0" collapsed="false">
      <c r="A268" s="2" t="s">
        <v>38</v>
      </c>
      <c r="B268" s="2" t="n">
        <v>20</v>
      </c>
      <c r="C268" s="2" t="s">
        <v>26</v>
      </c>
      <c r="D268" s="2" t="n">
        <v>0.362293899059296</v>
      </c>
      <c r="E268" s="2" t="n">
        <v>0.00227156258188188</v>
      </c>
    </row>
    <row r="269" customFormat="false" ht="12.75" hidden="false" customHeight="false" outlineLevel="0" collapsed="false">
      <c r="A269" s="2" t="s">
        <v>38</v>
      </c>
      <c r="B269" s="2" t="n">
        <v>21</v>
      </c>
      <c r="C269" s="2" t="s">
        <v>26</v>
      </c>
      <c r="D269" s="2" t="n">
        <v>0.358294427394867</v>
      </c>
      <c r="E269" s="2" t="n">
        <v>-0.0018558242591098</v>
      </c>
    </row>
    <row r="270" customFormat="false" ht="12.75" hidden="false" customHeight="false" outlineLevel="0" collapsed="false">
      <c r="A270" s="2" t="s">
        <v>38</v>
      </c>
      <c r="B270" s="2" t="n">
        <v>22</v>
      </c>
      <c r="C270" s="2" t="s">
        <v>26</v>
      </c>
      <c r="D270" s="2" t="n">
        <v>0.357797086238861</v>
      </c>
      <c r="E270" s="2" t="n">
        <v>-0.00248108035884798</v>
      </c>
    </row>
    <row r="271" customFormat="false" ht="12.75" hidden="false" customHeight="false" outlineLevel="0" collapsed="false">
      <c r="A271" s="2" t="s">
        <v>38</v>
      </c>
      <c r="B271" s="2" t="n">
        <v>23</v>
      </c>
      <c r="C271" s="2" t="s">
        <v>26</v>
      </c>
      <c r="D271" s="2" t="n">
        <v>0.361756414175034</v>
      </c>
      <c r="E271" s="2" t="n">
        <v>0.00135033240076154</v>
      </c>
    </row>
    <row r="272" customFormat="false" ht="12.75" hidden="false" customHeight="false" outlineLevel="0" collapsed="false">
      <c r="A272" s="2" t="s">
        <v>38</v>
      </c>
      <c r="B272" s="2" t="n">
        <v>24</v>
      </c>
      <c r="C272" s="2" t="s">
        <v>26</v>
      </c>
      <c r="D272" s="2" t="n">
        <v>0.360909521579742</v>
      </c>
      <c r="E272" s="2" t="n">
        <v>0.000375524745322764</v>
      </c>
    </row>
    <row r="273" customFormat="false" ht="12.75" hidden="false" customHeight="false" outlineLevel="0" collapsed="false">
      <c r="A273" s="2" t="s">
        <v>38</v>
      </c>
      <c r="B273" s="2" t="n">
        <v>25</v>
      </c>
      <c r="C273" s="2" t="s">
        <v>26</v>
      </c>
      <c r="D273" s="2" t="n">
        <v>0.365859925746918</v>
      </c>
      <c r="E273" s="2" t="n">
        <v>0.00519801396876574</v>
      </c>
    </row>
    <row r="274" customFormat="false" ht="12.75" hidden="false" customHeight="false" outlineLevel="0" collapsed="false">
      <c r="A274" s="2" t="s">
        <v>38</v>
      </c>
      <c r="B274" s="2" t="n">
        <v>26</v>
      </c>
      <c r="C274" s="2" t="s">
        <v>26</v>
      </c>
      <c r="D274" s="2" t="n">
        <v>0.371199190616608</v>
      </c>
      <c r="E274" s="2" t="n">
        <v>0.0104093635454774</v>
      </c>
    </row>
    <row r="275" customFormat="false" ht="12.75" hidden="false" customHeight="false" outlineLevel="0" collapsed="false">
      <c r="A275" s="2" t="s">
        <v>38</v>
      </c>
      <c r="B275" s="2" t="n">
        <v>27</v>
      </c>
      <c r="C275" s="2" t="s">
        <v>26</v>
      </c>
      <c r="D275" s="2" t="n">
        <v>0.382378190755844</v>
      </c>
      <c r="E275" s="2" t="n">
        <v>0.0214604493230581</v>
      </c>
    </row>
    <row r="276" customFormat="false" ht="12.75" hidden="false" customHeight="false" outlineLevel="0" collapsed="false">
      <c r="A276" s="2" t="s">
        <v>38</v>
      </c>
      <c r="B276" s="2" t="n">
        <v>28</v>
      </c>
      <c r="C276" s="2" t="s">
        <v>26</v>
      </c>
      <c r="D276" s="2" t="n">
        <v>0.402679026126862</v>
      </c>
      <c r="E276" s="2" t="n">
        <v>0.0416333675384522</v>
      </c>
    </row>
    <row r="277" customFormat="false" ht="12.75" hidden="false" customHeight="false" outlineLevel="0" collapsed="false">
      <c r="A277" s="2" t="s">
        <v>38</v>
      </c>
      <c r="B277" s="2" t="n">
        <v>29</v>
      </c>
      <c r="C277" s="2" t="s">
        <v>26</v>
      </c>
      <c r="D277" s="2" t="n">
        <v>0.445206552743912</v>
      </c>
      <c r="E277" s="2" t="n">
        <v>0.0840329825878143</v>
      </c>
    </row>
    <row r="278" customFormat="false" ht="12.75" hidden="false" customHeight="false" outlineLevel="0" collapsed="false">
      <c r="A278" s="2" t="s">
        <v>38</v>
      </c>
      <c r="B278" s="2" t="n">
        <v>30</v>
      </c>
      <c r="C278" s="2" t="s">
        <v>26</v>
      </c>
      <c r="D278" s="2" t="n">
        <v>0.518199801445007</v>
      </c>
      <c r="E278" s="2" t="n">
        <v>0.156898319721222</v>
      </c>
    </row>
    <row r="279" customFormat="false" ht="12.75" hidden="false" customHeight="false" outlineLevel="0" collapsed="false">
      <c r="A279" s="2" t="s">
        <v>38</v>
      </c>
      <c r="B279" s="2" t="n">
        <v>31</v>
      </c>
      <c r="C279" s="2" t="s">
        <v>26</v>
      </c>
      <c r="D279" s="2" t="n">
        <v>0.647805869579315</v>
      </c>
      <c r="E279" s="2" t="n">
        <v>0.286376476287842</v>
      </c>
    </row>
    <row r="280" customFormat="false" ht="12.75" hidden="false" customHeight="false" outlineLevel="0" collapsed="false">
      <c r="A280" s="2" t="s">
        <v>38</v>
      </c>
      <c r="B280" s="2" t="n">
        <v>32</v>
      </c>
      <c r="C280" s="2" t="s">
        <v>26</v>
      </c>
      <c r="D280" s="2" t="n">
        <v>0.862182199954987</v>
      </c>
      <c r="E280" s="2" t="n">
        <v>0.500624895095825</v>
      </c>
    </row>
    <row r="281" customFormat="false" ht="12.75" hidden="false" customHeight="false" outlineLevel="0" collapsed="false">
      <c r="A281" s="2" t="s">
        <v>38</v>
      </c>
      <c r="B281" s="2" t="n">
        <v>33</v>
      </c>
      <c r="C281" s="2" t="s">
        <v>26</v>
      </c>
      <c r="D281" s="2" t="n">
        <v>1.11617362499237</v>
      </c>
      <c r="E281" s="2" t="n">
        <v>0.754488408565521</v>
      </c>
    </row>
    <row r="282" customFormat="false" ht="12.75" hidden="false" customHeight="false" outlineLevel="0" collapsed="false">
      <c r="A282" s="2" t="s">
        <v>38</v>
      </c>
      <c r="B282" s="2" t="n">
        <v>34</v>
      </c>
      <c r="C282" s="2" t="s">
        <v>26</v>
      </c>
      <c r="D282" s="2" t="n">
        <v>1.2781218290329</v>
      </c>
      <c r="E282" s="2" t="n">
        <v>0.916308701038361</v>
      </c>
    </row>
    <row r="283" customFormat="false" ht="12.75" hidden="false" customHeight="false" outlineLevel="0" collapsed="false">
      <c r="A283" s="2" t="s">
        <v>38</v>
      </c>
      <c r="B283" s="2" t="n">
        <v>35</v>
      </c>
      <c r="C283" s="2" t="s">
        <v>26</v>
      </c>
      <c r="D283" s="2" t="n">
        <v>1.35477519035339</v>
      </c>
      <c r="E283" s="2" t="n">
        <v>0.992834150791168</v>
      </c>
    </row>
    <row r="284" customFormat="false" ht="12.75" hidden="false" customHeight="false" outlineLevel="0" collapsed="false">
      <c r="A284" s="2" t="s">
        <v>38</v>
      </c>
      <c r="B284" s="2" t="n">
        <v>36</v>
      </c>
      <c r="C284" s="2" t="s">
        <v>26</v>
      </c>
      <c r="D284" s="2" t="n">
        <v>1.44474077224731</v>
      </c>
      <c r="E284" s="2" t="n">
        <v>1.08267176151276</v>
      </c>
    </row>
    <row r="285" customFormat="false" ht="12.75" hidden="false" customHeight="false" outlineLevel="0" collapsed="false">
      <c r="A285" s="2" t="s">
        <v>38</v>
      </c>
      <c r="B285" s="2" t="n">
        <v>37</v>
      </c>
      <c r="C285" s="2" t="s">
        <v>26</v>
      </c>
      <c r="D285" s="2" t="n">
        <v>1.5855199098587</v>
      </c>
      <c r="E285" s="2" t="n">
        <v>1.22332298755646</v>
      </c>
    </row>
    <row r="286" customFormat="false" ht="12.75" hidden="false" customHeight="false" outlineLevel="0" collapsed="false">
      <c r="A286" s="2" t="s">
        <v>38</v>
      </c>
      <c r="B286" s="2" t="n">
        <v>38</v>
      </c>
      <c r="C286" s="2" t="s">
        <v>26</v>
      </c>
      <c r="D286" s="2" t="n">
        <v>1.71349036693573</v>
      </c>
      <c r="E286" s="2" t="n">
        <v>1.3511655330658</v>
      </c>
    </row>
    <row r="287" customFormat="false" ht="12.75" hidden="false" customHeight="false" outlineLevel="0" collapsed="false">
      <c r="A287" s="2" t="s">
        <v>38</v>
      </c>
      <c r="B287" s="2" t="n">
        <v>39</v>
      </c>
      <c r="C287" s="2" t="s">
        <v>26</v>
      </c>
      <c r="D287" s="2" t="n">
        <v>1.84558439254761</v>
      </c>
      <c r="E287" s="2" t="n">
        <v>1.48313164710999</v>
      </c>
    </row>
    <row r="288" customFormat="false" ht="12.75" hidden="false" customHeight="false" outlineLevel="0" collapsed="false">
      <c r="A288" s="2" t="s">
        <v>38</v>
      </c>
      <c r="B288" s="2" t="n">
        <v>40</v>
      </c>
      <c r="C288" s="2" t="s">
        <v>26</v>
      </c>
      <c r="D288" s="2" t="n">
        <v>1.93660318851471</v>
      </c>
      <c r="E288" s="2" t="n">
        <v>1.5740225315094</v>
      </c>
    </row>
    <row r="289" customFormat="false" ht="12.75" hidden="false" customHeight="false" outlineLevel="0" collapsed="false">
      <c r="A289" s="2" t="s">
        <v>41</v>
      </c>
      <c r="B289" s="2" t="n">
        <v>1</v>
      </c>
      <c r="C289" s="2" t="s">
        <v>26</v>
      </c>
      <c r="D289" s="2" t="n">
        <v>0.51214325428009</v>
      </c>
      <c r="E289" s="2" t="n">
        <v>-0.0037452238611877</v>
      </c>
    </row>
    <row r="290" customFormat="false" ht="12.75" hidden="false" customHeight="false" outlineLevel="0" collapsed="false">
      <c r="A290" s="2" t="s">
        <v>41</v>
      </c>
      <c r="B290" s="2" t="n">
        <v>2</v>
      </c>
      <c r="C290" s="2" t="s">
        <v>26</v>
      </c>
      <c r="D290" s="2" t="n">
        <v>0.513247728347778</v>
      </c>
      <c r="E290" s="2" t="n">
        <v>-0.00281520886346698</v>
      </c>
    </row>
    <row r="291" customFormat="false" ht="12.75" hidden="false" customHeight="false" outlineLevel="0" collapsed="false">
      <c r="A291" s="2" t="s">
        <v>41</v>
      </c>
      <c r="B291" s="2" t="n">
        <v>3</v>
      </c>
      <c r="C291" s="2" t="s">
        <v>26</v>
      </c>
      <c r="D291" s="2" t="n">
        <v>0.516794502735138</v>
      </c>
      <c r="E291" s="2" t="n">
        <v>0.000557106453925371</v>
      </c>
    </row>
    <row r="292" customFormat="false" ht="12.75" hidden="false" customHeight="false" outlineLevel="0" collapsed="false">
      <c r="A292" s="2" t="s">
        <v>41</v>
      </c>
      <c r="B292" s="2" t="n">
        <v>4</v>
      </c>
      <c r="C292" s="2" t="s">
        <v>26</v>
      </c>
      <c r="D292" s="2" t="n">
        <v>0.518168210983276</v>
      </c>
      <c r="E292" s="2" t="n">
        <v>0.00175635574851185</v>
      </c>
    </row>
    <row r="293" customFormat="false" ht="12.75" hidden="false" customHeight="false" outlineLevel="0" collapsed="false">
      <c r="A293" s="2" t="s">
        <v>41</v>
      </c>
      <c r="B293" s="2" t="n">
        <v>5</v>
      </c>
      <c r="C293" s="2" t="s">
        <v>26</v>
      </c>
      <c r="D293" s="2" t="n">
        <v>0.517254829406738</v>
      </c>
      <c r="E293" s="2" t="n">
        <v>0.000668515102006495</v>
      </c>
    </row>
    <row r="294" customFormat="false" ht="12.75" hidden="false" customHeight="false" outlineLevel="0" collapsed="false">
      <c r="A294" s="2" t="s">
        <v>41</v>
      </c>
      <c r="B294" s="2" t="n">
        <v>6</v>
      </c>
      <c r="C294" s="2" t="s">
        <v>26</v>
      </c>
      <c r="D294" s="2" t="n">
        <v>0.519486784934998</v>
      </c>
      <c r="E294" s="2" t="n">
        <v>0.00272601167671382</v>
      </c>
    </row>
    <row r="295" customFormat="false" ht="12.75" hidden="false" customHeight="false" outlineLevel="0" collapsed="false">
      <c r="A295" s="2" t="s">
        <v>41</v>
      </c>
      <c r="B295" s="2" t="n">
        <v>7</v>
      </c>
      <c r="C295" s="2" t="s">
        <v>26</v>
      </c>
      <c r="D295" s="2" t="n">
        <v>0.516942083835602</v>
      </c>
      <c r="E295" s="2" t="n">
        <v>6.8514714257617E-006</v>
      </c>
    </row>
    <row r="296" customFormat="false" ht="12.75" hidden="false" customHeight="false" outlineLevel="0" collapsed="false">
      <c r="A296" s="2" t="s">
        <v>41</v>
      </c>
      <c r="B296" s="2" t="n">
        <v>8</v>
      </c>
      <c r="C296" s="2" t="s">
        <v>26</v>
      </c>
      <c r="D296" s="2" t="n">
        <v>0.520355582237244</v>
      </c>
      <c r="E296" s="2" t="n">
        <v>0.00324589083902538</v>
      </c>
    </row>
    <row r="297" customFormat="false" ht="12.75" hidden="false" customHeight="false" outlineLevel="0" collapsed="false">
      <c r="A297" s="2" t="s">
        <v>41</v>
      </c>
      <c r="B297" s="2" t="n">
        <v>9</v>
      </c>
      <c r="C297" s="2" t="s">
        <v>26</v>
      </c>
      <c r="D297" s="2" t="n">
        <v>0.517793476581574</v>
      </c>
      <c r="E297" s="2" t="n">
        <v>0.000509326171595603</v>
      </c>
    </row>
    <row r="298" customFormat="false" ht="12.75" hidden="false" customHeight="false" outlineLevel="0" collapsed="false">
      <c r="A298" s="2" t="s">
        <v>41</v>
      </c>
      <c r="B298" s="2" t="n">
        <v>10</v>
      </c>
      <c r="C298" s="2" t="s">
        <v>26</v>
      </c>
      <c r="D298" s="2" t="n">
        <v>0.518415749073029</v>
      </c>
      <c r="E298" s="2" t="n">
        <v>0.000957139651291072</v>
      </c>
    </row>
    <row r="299" customFormat="false" ht="12.75" hidden="false" customHeight="false" outlineLevel="0" collapsed="false">
      <c r="A299" s="2" t="s">
        <v>41</v>
      </c>
      <c r="B299" s="2" t="n">
        <v>11</v>
      </c>
      <c r="C299" s="2" t="s">
        <v>26</v>
      </c>
      <c r="D299" s="2" t="n">
        <v>0.51618629693985</v>
      </c>
      <c r="E299" s="2" t="n">
        <v>-0.00144677155185491</v>
      </c>
    </row>
    <row r="300" customFormat="false" ht="12.75" hidden="false" customHeight="false" outlineLevel="0" collapsed="false">
      <c r="A300" s="2" t="s">
        <v>41</v>
      </c>
      <c r="B300" s="2" t="n">
        <v>12</v>
      </c>
      <c r="C300" s="2" t="s">
        <v>26</v>
      </c>
      <c r="D300" s="2" t="n">
        <v>0.514390289783478</v>
      </c>
      <c r="E300" s="2" t="n">
        <v>-0.00341723766177893</v>
      </c>
    </row>
    <row r="301" customFormat="false" ht="12.75" hidden="false" customHeight="false" outlineLevel="0" collapsed="false">
      <c r="A301" s="2" t="s">
        <v>41</v>
      </c>
      <c r="B301" s="2" t="n">
        <v>13</v>
      </c>
      <c r="C301" s="2" t="s">
        <v>26</v>
      </c>
      <c r="D301" s="2" t="n">
        <v>0.513797163963318</v>
      </c>
      <c r="E301" s="2" t="n">
        <v>-0.00418482255190611</v>
      </c>
    </row>
    <row r="302" customFormat="false" ht="12.75" hidden="false" customHeight="false" outlineLevel="0" collapsed="false">
      <c r="A302" s="2" t="s">
        <v>41</v>
      </c>
      <c r="B302" s="2" t="n">
        <v>14</v>
      </c>
      <c r="C302" s="2" t="s">
        <v>26</v>
      </c>
      <c r="D302" s="2" t="n">
        <v>0.514473855495453</v>
      </c>
      <c r="E302" s="2" t="n">
        <v>-0.00368259008973837</v>
      </c>
    </row>
    <row r="303" customFormat="false" ht="12.75" hidden="false" customHeight="false" outlineLevel="0" collapsed="false">
      <c r="A303" s="2" t="s">
        <v>41</v>
      </c>
      <c r="B303" s="2" t="n">
        <v>15</v>
      </c>
      <c r="C303" s="2" t="s">
        <v>26</v>
      </c>
      <c r="D303" s="2" t="n">
        <v>0.514456748962402</v>
      </c>
      <c r="E303" s="2" t="n">
        <v>-0.00387415569275618</v>
      </c>
    </row>
    <row r="304" customFormat="false" ht="12.75" hidden="false" customHeight="false" outlineLevel="0" collapsed="false">
      <c r="A304" s="2" t="s">
        <v>41</v>
      </c>
      <c r="B304" s="2" t="n">
        <v>16</v>
      </c>
      <c r="C304" s="2" t="s">
        <v>26</v>
      </c>
      <c r="D304" s="2" t="n">
        <v>0.51880294084549</v>
      </c>
      <c r="E304" s="2" t="n">
        <v>0.000297577236779034</v>
      </c>
    </row>
    <row r="305" customFormat="false" ht="12.75" hidden="false" customHeight="false" outlineLevel="0" collapsed="false">
      <c r="A305" s="2" t="s">
        <v>41</v>
      </c>
      <c r="B305" s="2" t="n">
        <v>17</v>
      </c>
      <c r="C305" s="2" t="s">
        <v>26</v>
      </c>
      <c r="D305" s="2" t="n">
        <v>0.516678333282471</v>
      </c>
      <c r="E305" s="2" t="n">
        <v>-0.00200148927979171</v>
      </c>
    </row>
    <row r="306" customFormat="false" ht="12.75" hidden="false" customHeight="false" outlineLevel="0" collapsed="false">
      <c r="A306" s="2" t="s">
        <v>41</v>
      </c>
      <c r="B306" s="2" t="n">
        <v>18</v>
      </c>
      <c r="C306" s="2" t="s">
        <v>26</v>
      </c>
      <c r="D306" s="2" t="n">
        <v>0.518747985363007</v>
      </c>
      <c r="E306" s="2" t="n">
        <v>-0.000106296283775009</v>
      </c>
    </row>
    <row r="307" customFormat="false" ht="12.75" hidden="false" customHeight="false" outlineLevel="0" collapsed="false">
      <c r="A307" s="2" t="s">
        <v>41</v>
      </c>
      <c r="B307" s="2" t="n">
        <v>19</v>
      </c>
      <c r="C307" s="2" t="s">
        <v>26</v>
      </c>
      <c r="D307" s="2" t="n">
        <v>0.520542740821838</v>
      </c>
      <c r="E307" s="2" t="n">
        <v>0.00151400011964142</v>
      </c>
    </row>
    <row r="308" customFormat="false" ht="12.75" hidden="false" customHeight="false" outlineLevel="0" collapsed="false">
      <c r="A308" s="2" t="s">
        <v>41</v>
      </c>
      <c r="B308" s="2" t="n">
        <v>20</v>
      </c>
      <c r="C308" s="2" t="s">
        <v>26</v>
      </c>
      <c r="D308" s="2" t="n">
        <v>0.52265739440918</v>
      </c>
      <c r="E308" s="2" t="n">
        <v>0.00345419463701546</v>
      </c>
    </row>
    <row r="309" customFormat="false" ht="12.75" hidden="false" customHeight="false" outlineLevel="0" collapsed="false">
      <c r="A309" s="2" t="s">
        <v>41</v>
      </c>
      <c r="B309" s="2" t="n">
        <v>21</v>
      </c>
      <c r="C309" s="2" t="s">
        <v>26</v>
      </c>
      <c r="D309" s="2" t="n">
        <v>0.515823602676392</v>
      </c>
      <c r="E309" s="2" t="n">
        <v>-0.00355405593290925</v>
      </c>
    </row>
    <row r="310" customFormat="false" ht="12.75" hidden="false" customHeight="false" outlineLevel="0" collapsed="false">
      <c r="A310" s="2" t="s">
        <v>41</v>
      </c>
      <c r="B310" s="2" t="n">
        <v>22</v>
      </c>
      <c r="C310" s="2" t="s">
        <v>26</v>
      </c>
      <c r="D310" s="2" t="n">
        <v>0.520520746707916</v>
      </c>
      <c r="E310" s="2" t="n">
        <v>0.000968628970440477</v>
      </c>
    </row>
    <row r="311" customFormat="false" ht="12.75" hidden="false" customHeight="false" outlineLevel="0" collapsed="false">
      <c r="A311" s="2" t="s">
        <v>41</v>
      </c>
      <c r="B311" s="2" t="n">
        <v>23</v>
      </c>
      <c r="C311" s="2" t="s">
        <v>26</v>
      </c>
      <c r="D311" s="2" t="n">
        <v>0.518191576004028</v>
      </c>
      <c r="E311" s="2" t="n">
        <v>-0.00153500074520707</v>
      </c>
    </row>
    <row r="312" customFormat="false" ht="12.75" hidden="false" customHeight="false" outlineLevel="0" collapsed="false">
      <c r="A312" s="2" t="s">
        <v>41</v>
      </c>
      <c r="B312" s="2" t="n">
        <v>24</v>
      </c>
      <c r="C312" s="2" t="s">
        <v>26</v>
      </c>
      <c r="D312" s="2" t="n">
        <v>0.524036884307861</v>
      </c>
      <c r="E312" s="2" t="n">
        <v>0.00413584848865867</v>
      </c>
    </row>
    <row r="313" customFormat="false" ht="12.75" hidden="false" customHeight="false" outlineLevel="0" collapsed="false">
      <c r="A313" s="2" t="s">
        <v>41</v>
      </c>
      <c r="B313" s="2" t="n">
        <v>25</v>
      </c>
      <c r="C313" s="2" t="s">
        <v>26</v>
      </c>
      <c r="D313" s="2" t="n">
        <v>0.523080468177795</v>
      </c>
      <c r="E313" s="2" t="n">
        <v>0.00300497328862548</v>
      </c>
    </row>
    <row r="314" customFormat="false" ht="12.75" hidden="false" customHeight="false" outlineLevel="0" collapsed="false">
      <c r="A314" s="2" t="s">
        <v>41</v>
      </c>
      <c r="B314" s="2" t="n">
        <v>26</v>
      </c>
      <c r="C314" s="2" t="s">
        <v>26</v>
      </c>
      <c r="D314" s="2" t="n">
        <v>0.52943629026413</v>
      </c>
      <c r="E314" s="2" t="n">
        <v>0.00918633677065373</v>
      </c>
    </row>
    <row r="315" customFormat="false" ht="12.75" hidden="false" customHeight="false" outlineLevel="0" collapsed="false">
      <c r="A315" s="2" t="s">
        <v>41</v>
      </c>
      <c r="B315" s="2" t="n">
        <v>27</v>
      </c>
      <c r="C315" s="2" t="s">
        <v>26</v>
      </c>
      <c r="D315" s="2" t="n">
        <v>0.541630029678345</v>
      </c>
      <c r="E315" s="2" t="n">
        <v>0.0212056171149015</v>
      </c>
    </row>
    <row r="316" customFormat="false" ht="12.75" hidden="false" customHeight="false" outlineLevel="0" collapsed="false">
      <c r="A316" s="2" t="s">
        <v>41</v>
      </c>
      <c r="B316" s="2" t="n">
        <v>28</v>
      </c>
      <c r="C316" s="2" t="s">
        <v>26</v>
      </c>
      <c r="D316" s="2" t="n">
        <v>0.564847350120544</v>
      </c>
      <c r="E316" s="2" t="n">
        <v>0.0442484766244888</v>
      </c>
    </row>
    <row r="317" customFormat="false" ht="12.75" hidden="false" customHeight="false" outlineLevel="0" collapsed="false">
      <c r="A317" s="2" t="s">
        <v>41</v>
      </c>
      <c r="B317" s="2" t="n">
        <v>29</v>
      </c>
      <c r="C317" s="2" t="s">
        <v>26</v>
      </c>
      <c r="D317" s="2" t="n">
        <v>0.607905983924866</v>
      </c>
      <c r="E317" s="2" t="n">
        <v>0.0871326550841332</v>
      </c>
    </row>
    <row r="318" customFormat="false" ht="12.75" hidden="false" customHeight="false" outlineLevel="0" collapsed="false">
      <c r="A318" s="2" t="s">
        <v>41</v>
      </c>
      <c r="B318" s="2" t="n">
        <v>30</v>
      </c>
      <c r="C318" s="2" t="s">
        <v>26</v>
      </c>
      <c r="D318" s="2" t="n">
        <v>0.690390586853027</v>
      </c>
      <c r="E318" s="2" t="n">
        <v>0.169442802667618</v>
      </c>
    </row>
    <row r="319" customFormat="false" ht="12.75" hidden="false" customHeight="false" outlineLevel="0" collapsed="false">
      <c r="A319" s="2" t="s">
        <v>41</v>
      </c>
      <c r="B319" s="2" t="n">
        <v>31</v>
      </c>
      <c r="C319" s="2" t="s">
        <v>26</v>
      </c>
      <c r="D319" s="2" t="n">
        <v>0.839986801147461</v>
      </c>
      <c r="E319" s="2" t="n">
        <v>0.318864554166794</v>
      </c>
    </row>
    <row r="320" customFormat="false" ht="12.75" hidden="false" customHeight="false" outlineLevel="0" collapsed="false">
      <c r="A320" s="2" t="s">
        <v>41</v>
      </c>
      <c r="B320" s="2" t="n">
        <v>32</v>
      </c>
      <c r="C320" s="2" t="s">
        <v>26</v>
      </c>
      <c r="D320" s="2" t="n">
        <v>1.05502128601074</v>
      </c>
      <c r="E320" s="2" t="n">
        <v>0.53372460603714</v>
      </c>
    </row>
    <row r="321" customFormat="false" ht="12.75" hidden="false" customHeight="false" outlineLevel="0" collapsed="false">
      <c r="A321" s="2" t="s">
        <v>41</v>
      </c>
      <c r="B321" s="2" t="n">
        <v>33</v>
      </c>
      <c r="C321" s="2" t="s">
        <v>26</v>
      </c>
      <c r="D321" s="2" t="n">
        <v>1.30719983577728</v>
      </c>
      <c r="E321" s="2" t="n">
        <v>0.785728693008423</v>
      </c>
    </row>
    <row r="322" customFormat="false" ht="12.75" hidden="false" customHeight="false" outlineLevel="0" collapsed="false">
      <c r="A322" s="2" t="s">
        <v>41</v>
      </c>
      <c r="B322" s="2" t="n">
        <v>34</v>
      </c>
      <c r="C322" s="2" t="s">
        <v>26</v>
      </c>
      <c r="D322" s="2" t="n">
        <v>1.42604088783264</v>
      </c>
      <c r="E322" s="2" t="n">
        <v>0.904395282268524</v>
      </c>
    </row>
    <row r="323" customFormat="false" ht="12.75" hidden="false" customHeight="false" outlineLevel="0" collapsed="false">
      <c r="A323" s="2" t="s">
        <v>41</v>
      </c>
      <c r="B323" s="2" t="n">
        <v>35</v>
      </c>
      <c r="C323" s="2" t="s">
        <v>26</v>
      </c>
      <c r="D323" s="2" t="n">
        <v>1.51023626327515</v>
      </c>
      <c r="E323" s="2" t="n">
        <v>0.988416194915772</v>
      </c>
    </row>
    <row r="324" customFormat="false" ht="12.75" hidden="false" customHeight="false" outlineLevel="0" collapsed="false">
      <c r="A324" s="2" t="s">
        <v>41</v>
      </c>
      <c r="B324" s="2" t="n">
        <v>36</v>
      </c>
      <c r="C324" s="2" t="s">
        <v>26</v>
      </c>
      <c r="D324" s="2" t="n">
        <v>1.61915946006775</v>
      </c>
      <c r="E324" s="2" t="n">
        <v>1.09716486930847</v>
      </c>
    </row>
    <row r="325" customFormat="false" ht="12.75" hidden="false" customHeight="false" outlineLevel="0" collapsed="false">
      <c r="A325" s="2" t="s">
        <v>41</v>
      </c>
      <c r="B325" s="2" t="n">
        <v>37</v>
      </c>
      <c r="C325" s="2" t="s">
        <v>26</v>
      </c>
      <c r="D325" s="2" t="n">
        <v>1.75078332424164</v>
      </c>
      <c r="E325" s="2" t="n">
        <v>1.22861433029175</v>
      </c>
    </row>
    <row r="326" customFormat="false" ht="12.75" hidden="false" customHeight="false" outlineLevel="0" collapsed="false">
      <c r="A326" s="2" t="s">
        <v>41</v>
      </c>
      <c r="B326" s="2" t="n">
        <v>38</v>
      </c>
      <c r="C326" s="2" t="s">
        <v>26</v>
      </c>
      <c r="D326" s="2" t="n">
        <v>1.88018918037415</v>
      </c>
      <c r="E326" s="2" t="n">
        <v>1.35784566402435</v>
      </c>
    </row>
    <row r="327" customFormat="false" ht="12.75" hidden="false" customHeight="false" outlineLevel="0" collapsed="false">
      <c r="A327" s="2" t="s">
        <v>41</v>
      </c>
      <c r="B327" s="2" t="n">
        <v>39</v>
      </c>
      <c r="C327" s="2" t="s">
        <v>26</v>
      </c>
      <c r="D327" s="2" t="n">
        <v>2.0052375793457</v>
      </c>
      <c r="E327" s="2" t="n">
        <v>1.4827196598053</v>
      </c>
    </row>
    <row r="328" customFormat="false" ht="12.75" hidden="false" customHeight="false" outlineLevel="0" collapsed="false">
      <c r="A328" s="2" t="s">
        <v>41</v>
      </c>
      <c r="B328" s="2" t="n">
        <v>40</v>
      </c>
      <c r="C328" s="2" t="s">
        <v>26</v>
      </c>
      <c r="D328" s="2" t="n">
        <v>2.11005091667175</v>
      </c>
      <c r="E328" s="2" t="n">
        <v>1.58735859394073</v>
      </c>
    </row>
    <row r="329" customFormat="false" ht="12.75" hidden="false" customHeight="false" outlineLevel="0" collapsed="false">
      <c r="A329" s="2" t="s">
        <v>42</v>
      </c>
      <c r="B329" s="2" t="n">
        <v>1</v>
      </c>
      <c r="C329" s="2" t="s">
        <v>26</v>
      </c>
      <c r="D329" s="2" t="n">
        <v>0.337769836187363</v>
      </c>
      <c r="E329" s="2" t="n">
        <v>-0.0100105367600918</v>
      </c>
    </row>
    <row r="330" customFormat="false" ht="12.75" hidden="false" customHeight="false" outlineLevel="0" collapsed="false">
      <c r="A330" s="2" t="s">
        <v>42</v>
      </c>
      <c r="B330" s="2" t="n">
        <v>2</v>
      </c>
      <c r="C330" s="2" t="s">
        <v>26</v>
      </c>
      <c r="D330" s="2" t="n">
        <v>0.343063771724701</v>
      </c>
      <c r="E330" s="2" t="n">
        <v>-0.00512023270130158</v>
      </c>
    </row>
    <row r="331" customFormat="false" ht="12.75" hidden="false" customHeight="false" outlineLevel="0" collapsed="false">
      <c r="A331" s="2" t="s">
        <v>42</v>
      </c>
      <c r="B331" s="2" t="n">
        <v>3</v>
      </c>
      <c r="C331" s="2" t="s">
        <v>26</v>
      </c>
      <c r="D331" s="2" t="n">
        <v>0.344502151012421</v>
      </c>
      <c r="E331" s="2" t="n">
        <v>-0.0040854848921299</v>
      </c>
    </row>
    <row r="332" customFormat="false" ht="12.75" hidden="false" customHeight="false" outlineLevel="0" collapsed="false">
      <c r="A332" s="2" t="s">
        <v>42</v>
      </c>
      <c r="B332" s="2" t="n">
        <v>4</v>
      </c>
      <c r="C332" s="2" t="s">
        <v>26</v>
      </c>
      <c r="D332" s="2" t="n">
        <v>0.352384835481644</v>
      </c>
      <c r="E332" s="2" t="n">
        <v>0.00339356833137572</v>
      </c>
    </row>
    <row r="333" customFormat="false" ht="12.75" hidden="false" customHeight="false" outlineLevel="0" collapsed="false">
      <c r="A333" s="2" t="s">
        <v>42</v>
      </c>
      <c r="B333" s="2" t="n">
        <v>5</v>
      </c>
      <c r="C333" s="2" t="s">
        <v>26</v>
      </c>
      <c r="D333" s="2" t="n">
        <v>0.350990265607834</v>
      </c>
      <c r="E333" s="2" t="n">
        <v>0.0015953672118485</v>
      </c>
    </row>
    <row r="334" customFormat="false" ht="12.75" hidden="false" customHeight="false" outlineLevel="0" collapsed="false">
      <c r="A334" s="2" t="s">
        <v>42</v>
      </c>
      <c r="B334" s="2" t="n">
        <v>6</v>
      </c>
      <c r="C334" s="2" t="s">
        <v>26</v>
      </c>
      <c r="D334" s="2" t="n">
        <v>0.350705176591873</v>
      </c>
      <c r="E334" s="2" t="n">
        <v>0.000906646833755076</v>
      </c>
    </row>
    <row r="335" customFormat="false" ht="12.75" hidden="false" customHeight="false" outlineLevel="0" collapsed="false">
      <c r="A335" s="2" t="s">
        <v>42</v>
      </c>
      <c r="B335" s="2" t="n">
        <v>7</v>
      </c>
      <c r="C335" s="2" t="s">
        <v>26</v>
      </c>
      <c r="D335" s="2" t="n">
        <v>0.35329020023346</v>
      </c>
      <c r="E335" s="2" t="n">
        <v>0.00308803911320865</v>
      </c>
    </row>
    <row r="336" customFormat="false" ht="12.75" hidden="false" customHeight="false" outlineLevel="0" collapsed="false">
      <c r="A336" s="2" t="s">
        <v>42</v>
      </c>
      <c r="B336" s="2" t="n">
        <v>8</v>
      </c>
      <c r="C336" s="2" t="s">
        <v>26</v>
      </c>
      <c r="D336" s="2" t="n">
        <v>0.350768983364105</v>
      </c>
      <c r="E336" s="2" t="n">
        <v>0.000163190954481252</v>
      </c>
    </row>
    <row r="337" customFormat="false" ht="12.75" hidden="false" customHeight="false" outlineLevel="0" collapsed="false">
      <c r="A337" s="2" t="s">
        <v>42</v>
      </c>
      <c r="B337" s="2" t="n">
        <v>9</v>
      </c>
      <c r="C337" s="2" t="s">
        <v>26</v>
      </c>
      <c r="D337" s="2" t="n">
        <v>0.351581066846848</v>
      </c>
      <c r="E337" s="2" t="n">
        <v>0.000571643118746579</v>
      </c>
    </row>
    <row r="338" customFormat="false" ht="12.75" hidden="false" customHeight="false" outlineLevel="0" collapsed="false">
      <c r="A338" s="2" t="s">
        <v>42</v>
      </c>
      <c r="B338" s="2" t="n">
        <v>10</v>
      </c>
      <c r="C338" s="2" t="s">
        <v>26</v>
      </c>
      <c r="D338" s="2" t="n">
        <v>0.353298604488373</v>
      </c>
      <c r="E338" s="2" t="n">
        <v>0.00188554939813912</v>
      </c>
    </row>
    <row r="339" customFormat="false" ht="12.75" hidden="false" customHeight="false" outlineLevel="0" collapsed="false">
      <c r="A339" s="2" t="s">
        <v>42</v>
      </c>
      <c r="B339" s="2" t="n">
        <v>11</v>
      </c>
      <c r="C339" s="2" t="s">
        <v>26</v>
      </c>
      <c r="D339" s="2" t="n">
        <v>0.352442145347595</v>
      </c>
      <c r="E339" s="2" t="n">
        <v>0.000625458953436464</v>
      </c>
    </row>
    <row r="340" customFormat="false" ht="12.75" hidden="false" customHeight="false" outlineLevel="0" collapsed="false">
      <c r="A340" s="2" t="s">
        <v>42</v>
      </c>
      <c r="B340" s="2" t="n">
        <v>12</v>
      </c>
      <c r="C340" s="2" t="s">
        <v>26</v>
      </c>
      <c r="D340" s="2" t="n">
        <v>0.349309414625168</v>
      </c>
      <c r="E340" s="2" t="n">
        <v>-0.00291090318933129</v>
      </c>
    </row>
    <row r="341" customFormat="false" ht="12.75" hidden="false" customHeight="false" outlineLevel="0" collapsed="false">
      <c r="A341" s="2" t="s">
        <v>42</v>
      </c>
      <c r="B341" s="2" t="n">
        <v>13</v>
      </c>
      <c r="C341" s="2" t="s">
        <v>26</v>
      </c>
      <c r="D341" s="2" t="n">
        <v>0.352551639080048</v>
      </c>
      <c r="E341" s="2" t="n">
        <v>-7.2309972892981E-005</v>
      </c>
    </row>
    <row r="342" customFormat="false" ht="12.75" hidden="false" customHeight="false" outlineLevel="0" collapsed="false">
      <c r="A342" s="2" t="s">
        <v>42</v>
      </c>
      <c r="B342" s="2" t="n">
        <v>14</v>
      </c>
      <c r="C342" s="2" t="s">
        <v>26</v>
      </c>
      <c r="D342" s="2" t="n">
        <v>0.353880733251572</v>
      </c>
      <c r="E342" s="2" t="n">
        <v>0.000853152887430042</v>
      </c>
    </row>
    <row r="343" customFormat="false" ht="12.75" hidden="false" customHeight="false" outlineLevel="0" collapsed="false">
      <c r="A343" s="2" t="s">
        <v>42</v>
      </c>
      <c r="B343" s="2" t="n">
        <v>15</v>
      </c>
      <c r="C343" s="2" t="s">
        <v>26</v>
      </c>
      <c r="D343" s="2" t="n">
        <v>0.35282900929451</v>
      </c>
      <c r="E343" s="2" t="n">
        <v>-0.000602202431764454</v>
      </c>
    </row>
    <row r="344" customFormat="false" ht="12.75" hidden="false" customHeight="false" outlineLevel="0" collapsed="false">
      <c r="A344" s="2" t="s">
        <v>42</v>
      </c>
      <c r="B344" s="2" t="n">
        <v>16</v>
      </c>
      <c r="C344" s="2" t="s">
        <v>26</v>
      </c>
      <c r="D344" s="2" t="n">
        <v>0.352521657943726</v>
      </c>
      <c r="E344" s="2" t="n">
        <v>-0.00131318508647382</v>
      </c>
    </row>
    <row r="345" customFormat="false" ht="12.75" hidden="false" customHeight="false" outlineLevel="0" collapsed="false">
      <c r="A345" s="2" t="s">
        <v>42</v>
      </c>
      <c r="B345" s="2" t="n">
        <v>17</v>
      </c>
      <c r="C345" s="2" t="s">
        <v>26</v>
      </c>
      <c r="D345" s="2" t="n">
        <v>0.354764312505722</v>
      </c>
      <c r="E345" s="2" t="n">
        <v>0.000525838113389909</v>
      </c>
    </row>
    <row r="346" customFormat="false" ht="12.75" hidden="false" customHeight="false" outlineLevel="0" collapsed="false">
      <c r="A346" s="2" t="s">
        <v>42</v>
      </c>
      <c r="B346" s="2" t="n">
        <v>18</v>
      </c>
      <c r="C346" s="2" t="s">
        <v>26</v>
      </c>
      <c r="D346" s="2" t="n">
        <v>0.350852459669113</v>
      </c>
      <c r="E346" s="2" t="n">
        <v>-0.00378964608535171</v>
      </c>
    </row>
    <row r="347" customFormat="false" ht="12.75" hidden="false" customHeight="false" outlineLevel="0" collapsed="false">
      <c r="A347" s="2" t="s">
        <v>42</v>
      </c>
      <c r="B347" s="2" t="n">
        <v>19</v>
      </c>
      <c r="C347" s="2" t="s">
        <v>26</v>
      </c>
      <c r="D347" s="2" t="n">
        <v>0.353014588356018</v>
      </c>
      <c r="E347" s="2" t="n">
        <v>-0.0020311486441642</v>
      </c>
    </row>
    <row r="348" customFormat="false" ht="12.75" hidden="false" customHeight="false" outlineLevel="0" collapsed="false">
      <c r="A348" s="2" t="s">
        <v>42</v>
      </c>
      <c r="B348" s="2" t="n">
        <v>20</v>
      </c>
      <c r="C348" s="2" t="s">
        <v>26</v>
      </c>
      <c r="D348" s="2" t="n">
        <v>0.353744685649872</v>
      </c>
      <c r="E348" s="2" t="n">
        <v>-0.00170468271244317</v>
      </c>
    </row>
    <row r="349" customFormat="false" ht="12.75" hidden="false" customHeight="false" outlineLevel="0" collapsed="false">
      <c r="A349" s="2" t="s">
        <v>42</v>
      </c>
      <c r="B349" s="2" t="n">
        <v>21</v>
      </c>
      <c r="C349" s="2" t="s">
        <v>26</v>
      </c>
      <c r="D349" s="2" t="n">
        <v>0.353007316589355</v>
      </c>
      <c r="E349" s="2" t="n">
        <v>-0.00284568313509226</v>
      </c>
    </row>
    <row r="350" customFormat="false" ht="12.75" hidden="false" customHeight="false" outlineLevel="0" collapsed="false">
      <c r="A350" s="2" t="s">
        <v>42</v>
      </c>
      <c r="B350" s="2" t="n">
        <v>22</v>
      </c>
      <c r="C350" s="2" t="s">
        <v>26</v>
      </c>
      <c r="D350" s="2" t="n">
        <v>0.352268278598785</v>
      </c>
      <c r="E350" s="2" t="n">
        <v>-0.00398835260421038</v>
      </c>
    </row>
    <row r="351" customFormat="false" ht="12.75" hidden="false" customHeight="false" outlineLevel="0" collapsed="false">
      <c r="A351" s="2" t="s">
        <v>42</v>
      </c>
      <c r="B351" s="2" t="n">
        <v>23</v>
      </c>
      <c r="C351" s="2" t="s">
        <v>26</v>
      </c>
      <c r="D351" s="2" t="n">
        <v>0.35197326540947</v>
      </c>
      <c r="E351" s="2" t="n">
        <v>-0.00468699680641294</v>
      </c>
    </row>
    <row r="352" customFormat="false" ht="12.75" hidden="false" customHeight="false" outlineLevel="0" collapsed="false">
      <c r="A352" s="2" t="s">
        <v>42</v>
      </c>
      <c r="B352" s="2" t="n">
        <v>24</v>
      </c>
      <c r="C352" s="2" t="s">
        <v>26</v>
      </c>
      <c r="D352" s="2" t="n">
        <v>0.356217086315155</v>
      </c>
      <c r="E352" s="2" t="n">
        <v>-0.00084680737927556</v>
      </c>
    </row>
    <row r="353" customFormat="false" ht="12.75" hidden="false" customHeight="false" outlineLevel="0" collapsed="false">
      <c r="A353" s="2" t="s">
        <v>42</v>
      </c>
      <c r="B353" s="2" t="n">
        <v>25</v>
      </c>
      <c r="C353" s="2" t="s">
        <v>26</v>
      </c>
      <c r="D353" s="2" t="n">
        <v>0.36143884062767</v>
      </c>
      <c r="E353" s="2" t="n">
        <v>0.00397131545469165</v>
      </c>
    </row>
    <row r="354" customFormat="false" ht="12.75" hidden="false" customHeight="false" outlineLevel="0" collapsed="false">
      <c r="A354" s="2" t="s">
        <v>42</v>
      </c>
      <c r="B354" s="2" t="n">
        <v>26</v>
      </c>
      <c r="C354" s="2" t="s">
        <v>26</v>
      </c>
      <c r="D354" s="2" t="n">
        <v>0.369168788194656</v>
      </c>
      <c r="E354" s="2" t="n">
        <v>0.011297632008791</v>
      </c>
    </row>
    <row r="355" customFormat="false" ht="12.75" hidden="false" customHeight="false" outlineLevel="0" collapsed="false">
      <c r="A355" s="2" t="s">
        <v>42</v>
      </c>
      <c r="B355" s="2" t="n">
        <v>27</v>
      </c>
      <c r="C355" s="2" t="s">
        <v>26</v>
      </c>
      <c r="D355" s="2" t="n">
        <v>0.373353362083435</v>
      </c>
      <c r="E355" s="2" t="n">
        <v>0.0150785744190216</v>
      </c>
    </row>
    <row r="356" customFormat="false" ht="12.75" hidden="false" customHeight="false" outlineLevel="0" collapsed="false">
      <c r="A356" s="2" t="s">
        <v>42</v>
      </c>
      <c r="B356" s="2" t="n">
        <v>28</v>
      </c>
      <c r="C356" s="2" t="s">
        <v>26</v>
      </c>
      <c r="D356" s="2" t="n">
        <v>0.403008282184601</v>
      </c>
      <c r="E356" s="2" t="n">
        <v>0.0443298630416393</v>
      </c>
    </row>
    <row r="357" customFormat="false" ht="12.75" hidden="false" customHeight="false" outlineLevel="0" collapsed="false">
      <c r="A357" s="2" t="s">
        <v>42</v>
      </c>
      <c r="B357" s="2" t="n">
        <v>29</v>
      </c>
      <c r="C357" s="2" t="s">
        <v>26</v>
      </c>
      <c r="D357" s="2" t="n">
        <v>0.441326498985291</v>
      </c>
      <c r="E357" s="2" t="n">
        <v>0.082244448363781</v>
      </c>
    </row>
    <row r="358" customFormat="false" ht="12.75" hidden="false" customHeight="false" outlineLevel="0" collapsed="false">
      <c r="A358" s="2" t="s">
        <v>42</v>
      </c>
      <c r="B358" s="2" t="n">
        <v>30</v>
      </c>
      <c r="C358" s="2" t="s">
        <v>26</v>
      </c>
      <c r="D358" s="2" t="n">
        <v>0.517386734485626</v>
      </c>
      <c r="E358" s="2" t="n">
        <v>0.157901048660278</v>
      </c>
    </row>
    <row r="359" customFormat="false" ht="12.75" hidden="false" customHeight="false" outlineLevel="0" collapsed="false">
      <c r="A359" s="2" t="s">
        <v>42</v>
      </c>
      <c r="B359" s="2" t="n">
        <v>31</v>
      </c>
      <c r="C359" s="2" t="s">
        <v>26</v>
      </c>
      <c r="D359" s="2" t="n">
        <v>0.66141003370285</v>
      </c>
      <c r="E359" s="2" t="n">
        <v>0.301520735025406</v>
      </c>
    </row>
    <row r="360" customFormat="false" ht="12.75" hidden="false" customHeight="false" outlineLevel="0" collapsed="false">
      <c r="A360" s="2" t="s">
        <v>42</v>
      </c>
      <c r="B360" s="2" t="n">
        <v>32</v>
      </c>
      <c r="C360" s="2" t="s">
        <v>26</v>
      </c>
      <c r="D360" s="2" t="n">
        <v>0.877030849456787</v>
      </c>
      <c r="E360" s="2" t="n">
        <v>0.516737878322601</v>
      </c>
    </row>
    <row r="361" customFormat="false" ht="12.75" hidden="false" customHeight="false" outlineLevel="0" collapsed="false">
      <c r="A361" s="2" t="s">
        <v>42</v>
      </c>
      <c r="B361" s="2" t="n">
        <v>33</v>
      </c>
      <c r="C361" s="2" t="s">
        <v>26</v>
      </c>
      <c r="D361" s="2" t="n">
        <v>1.13765108585358</v>
      </c>
      <c r="E361" s="2" t="n">
        <v>0.776954531669617</v>
      </c>
    </row>
    <row r="362" customFormat="false" ht="12.75" hidden="false" customHeight="false" outlineLevel="0" collapsed="false">
      <c r="A362" s="2" t="s">
        <v>42</v>
      </c>
      <c r="B362" s="2" t="n">
        <v>34</v>
      </c>
      <c r="C362" s="2" t="s">
        <v>26</v>
      </c>
      <c r="D362" s="2" t="n">
        <v>1.27320754528046</v>
      </c>
      <c r="E362" s="2" t="n">
        <v>0.912107348442078</v>
      </c>
    </row>
    <row r="363" customFormat="false" ht="12.75" hidden="false" customHeight="false" outlineLevel="0" collapsed="false">
      <c r="A363" s="2" t="s">
        <v>42</v>
      </c>
      <c r="B363" s="2" t="n">
        <v>35</v>
      </c>
      <c r="C363" s="2" t="s">
        <v>26</v>
      </c>
      <c r="D363" s="2" t="n">
        <v>1.35060107707977</v>
      </c>
      <c r="E363" s="2" t="n">
        <v>0.989097237586975</v>
      </c>
    </row>
    <row r="364" customFormat="false" ht="12.75" hidden="false" customHeight="false" outlineLevel="0" collapsed="false">
      <c r="A364" s="2" t="s">
        <v>42</v>
      </c>
      <c r="B364" s="2" t="n">
        <v>36</v>
      </c>
      <c r="C364" s="2" t="s">
        <v>26</v>
      </c>
      <c r="D364" s="2" t="n">
        <v>1.45483243465424</v>
      </c>
      <c r="E364" s="2" t="n">
        <v>1.09292495250702</v>
      </c>
    </row>
    <row r="365" customFormat="false" ht="12.75" hidden="false" customHeight="false" outlineLevel="0" collapsed="false">
      <c r="A365" s="2" t="s">
        <v>42</v>
      </c>
      <c r="B365" s="2" t="n">
        <v>37</v>
      </c>
      <c r="C365" s="2" t="s">
        <v>26</v>
      </c>
      <c r="D365" s="2" t="n">
        <v>1.59274709224701</v>
      </c>
      <c r="E365" s="2" t="n">
        <v>1.23043596744537</v>
      </c>
    </row>
    <row r="366" customFormat="false" ht="12.75" hidden="false" customHeight="false" outlineLevel="0" collapsed="false">
      <c r="A366" s="2" t="s">
        <v>42</v>
      </c>
      <c r="B366" s="2" t="n">
        <v>38</v>
      </c>
      <c r="C366" s="2" t="s">
        <v>26</v>
      </c>
      <c r="D366" s="2" t="n">
        <v>1.71585953235626</v>
      </c>
      <c r="E366" s="2" t="n">
        <v>1.35314476490021</v>
      </c>
    </row>
    <row r="367" customFormat="false" ht="12.75" hidden="false" customHeight="false" outlineLevel="0" collapsed="false">
      <c r="A367" s="2" t="s">
        <v>42</v>
      </c>
      <c r="B367" s="2" t="n">
        <v>39</v>
      </c>
      <c r="C367" s="2" t="s">
        <v>26</v>
      </c>
      <c r="D367" s="2" t="n">
        <v>1.84410774707794</v>
      </c>
      <c r="E367" s="2" t="n">
        <v>1.48098933696747</v>
      </c>
    </row>
    <row r="368" customFormat="false" ht="12.75" hidden="false" customHeight="false" outlineLevel="0" collapsed="false">
      <c r="A368" s="2" t="s">
        <v>42</v>
      </c>
      <c r="B368" s="2" t="n">
        <v>40</v>
      </c>
      <c r="C368" s="2" t="s">
        <v>26</v>
      </c>
      <c r="D368" s="2" t="n">
        <v>1.9371120929718</v>
      </c>
      <c r="E368" s="2" t="n">
        <v>1.57359004020691</v>
      </c>
    </row>
    <row r="369" customFormat="false" ht="12.75" hidden="false" customHeight="false" outlineLevel="0" collapsed="false">
      <c r="A369" s="2" t="s">
        <v>43</v>
      </c>
      <c r="B369" s="2" t="n">
        <v>1</v>
      </c>
      <c r="C369" s="2" t="s">
        <v>26</v>
      </c>
      <c r="D369" s="2" t="n">
        <v>0.305493414402008</v>
      </c>
      <c r="E369" s="2" t="n">
        <v>-0.0124090733006597</v>
      </c>
    </row>
    <row r="370" customFormat="false" ht="12.75" hidden="false" customHeight="false" outlineLevel="0" collapsed="false">
      <c r="A370" s="2" t="s">
        <v>43</v>
      </c>
      <c r="B370" s="2" t="n">
        <v>2</v>
      </c>
      <c r="C370" s="2" t="s">
        <v>26</v>
      </c>
      <c r="D370" s="2" t="n">
        <v>0.309228092432022</v>
      </c>
      <c r="E370" s="2" t="n">
        <v>-0.0091331796720624</v>
      </c>
    </row>
    <row r="371" customFormat="false" ht="12.75" hidden="false" customHeight="false" outlineLevel="0" collapsed="false">
      <c r="A371" s="2" t="s">
        <v>43</v>
      </c>
      <c r="B371" s="2" t="n">
        <v>3</v>
      </c>
      <c r="C371" s="2" t="s">
        <v>26</v>
      </c>
      <c r="D371" s="2" t="n">
        <v>0.313056915998459</v>
      </c>
      <c r="E371" s="2" t="n">
        <v>-0.00576314050704241</v>
      </c>
    </row>
    <row r="372" customFormat="false" ht="12.75" hidden="false" customHeight="false" outlineLevel="0" collapsed="false">
      <c r="A372" s="2" t="s">
        <v>43</v>
      </c>
      <c r="B372" s="2" t="n">
        <v>4</v>
      </c>
      <c r="C372" s="2" t="s">
        <v>26</v>
      </c>
      <c r="D372" s="2" t="n">
        <v>0.317649215459824</v>
      </c>
      <c r="E372" s="2" t="n">
        <v>-0.00162962567992508</v>
      </c>
    </row>
    <row r="373" customFormat="false" ht="12.75" hidden="false" customHeight="false" outlineLevel="0" collapsed="false">
      <c r="A373" s="2" t="s">
        <v>43</v>
      </c>
      <c r="B373" s="2" t="n">
        <v>5</v>
      </c>
      <c r="C373" s="2" t="s">
        <v>26</v>
      </c>
      <c r="D373" s="2" t="n">
        <v>0.323664307594299</v>
      </c>
      <c r="E373" s="2" t="n">
        <v>0.0039266818203032</v>
      </c>
    </row>
    <row r="374" customFormat="false" ht="12.75" hidden="false" customHeight="false" outlineLevel="0" collapsed="false">
      <c r="A374" s="2" t="s">
        <v>43</v>
      </c>
      <c r="B374" s="2" t="n">
        <v>6</v>
      </c>
      <c r="C374" s="2" t="s">
        <v>26</v>
      </c>
      <c r="D374" s="2" t="n">
        <v>0.322267591953278</v>
      </c>
      <c r="E374" s="2" t="n">
        <v>0.00207118177786469</v>
      </c>
    </row>
    <row r="375" customFormat="false" ht="12.75" hidden="false" customHeight="false" outlineLevel="0" collapsed="false">
      <c r="A375" s="2" t="s">
        <v>43</v>
      </c>
      <c r="B375" s="2" t="n">
        <v>7</v>
      </c>
      <c r="C375" s="2" t="s">
        <v>26</v>
      </c>
      <c r="D375" s="2" t="n">
        <v>0.319485545158386</v>
      </c>
      <c r="E375" s="2" t="n">
        <v>-0.00116964953485876</v>
      </c>
    </row>
    <row r="376" customFormat="false" ht="12.75" hidden="false" customHeight="false" outlineLevel="0" collapsed="false">
      <c r="A376" s="2" t="s">
        <v>43</v>
      </c>
      <c r="B376" s="2" t="n">
        <v>8</v>
      </c>
      <c r="C376" s="2" t="s">
        <v>26</v>
      </c>
      <c r="D376" s="2" t="n">
        <v>0.321776211261749</v>
      </c>
      <c r="E376" s="2" t="n">
        <v>0.000662232108879834</v>
      </c>
    </row>
    <row r="377" customFormat="false" ht="12.75" hidden="false" customHeight="false" outlineLevel="0" collapsed="false">
      <c r="A377" s="2" t="s">
        <v>43</v>
      </c>
      <c r="B377" s="2" t="n">
        <v>9</v>
      </c>
      <c r="C377" s="2" t="s">
        <v>26</v>
      </c>
      <c r="D377" s="2" t="n">
        <v>0.328688859939575</v>
      </c>
      <c r="E377" s="2" t="n">
        <v>0.00711609609425068</v>
      </c>
    </row>
    <row r="378" customFormat="false" ht="12.75" hidden="false" customHeight="false" outlineLevel="0" collapsed="false">
      <c r="A378" s="2" t="s">
        <v>43</v>
      </c>
      <c r="B378" s="2" t="n">
        <v>10</v>
      </c>
      <c r="C378" s="2" t="s">
        <v>26</v>
      </c>
      <c r="D378" s="2" t="n">
        <v>0.319070279598236</v>
      </c>
      <c r="E378" s="2" t="n">
        <v>-0.00296126864850521</v>
      </c>
    </row>
    <row r="379" customFormat="false" ht="12.75" hidden="false" customHeight="false" outlineLevel="0" collapsed="false">
      <c r="A379" s="2" t="s">
        <v>43</v>
      </c>
      <c r="B379" s="2" t="n">
        <v>11</v>
      </c>
      <c r="C379" s="2" t="s">
        <v>26</v>
      </c>
      <c r="D379" s="2" t="n">
        <v>0.325823247432709</v>
      </c>
      <c r="E379" s="2" t="n">
        <v>0.00333291478455067</v>
      </c>
    </row>
    <row r="380" customFormat="false" ht="12.75" hidden="false" customHeight="false" outlineLevel="0" collapsed="false">
      <c r="A380" s="2" t="s">
        <v>43</v>
      </c>
      <c r="B380" s="2" t="n">
        <v>12</v>
      </c>
      <c r="C380" s="2" t="s">
        <v>26</v>
      </c>
      <c r="D380" s="2" t="n">
        <v>0.321117639541626</v>
      </c>
      <c r="E380" s="2" t="n">
        <v>-0.0018314776243642</v>
      </c>
    </row>
    <row r="381" customFormat="false" ht="12.75" hidden="false" customHeight="false" outlineLevel="0" collapsed="false">
      <c r="A381" s="2" t="s">
        <v>43</v>
      </c>
      <c r="B381" s="2" t="n">
        <v>13</v>
      </c>
      <c r="C381" s="2" t="s">
        <v>26</v>
      </c>
      <c r="D381" s="2" t="n">
        <v>0.325228810310364</v>
      </c>
      <c r="E381" s="2" t="n">
        <v>0.00182090874295682</v>
      </c>
    </row>
    <row r="382" customFormat="false" ht="12.75" hidden="false" customHeight="false" outlineLevel="0" collapsed="false">
      <c r="A382" s="2" t="s">
        <v>43</v>
      </c>
      <c r="B382" s="2" t="n">
        <v>14</v>
      </c>
      <c r="C382" s="2" t="s">
        <v>26</v>
      </c>
      <c r="D382" s="2" t="n">
        <v>0.32257553935051</v>
      </c>
      <c r="E382" s="2" t="n">
        <v>-0.00129114673472941</v>
      </c>
    </row>
    <row r="383" customFormat="false" ht="12.75" hidden="false" customHeight="false" outlineLevel="0" collapsed="false">
      <c r="A383" s="2" t="s">
        <v>43</v>
      </c>
      <c r="B383" s="2" t="n">
        <v>15</v>
      </c>
      <c r="C383" s="2" t="s">
        <v>26</v>
      </c>
      <c r="D383" s="2" t="n">
        <v>0.32248654961586</v>
      </c>
      <c r="E383" s="2" t="n">
        <v>-0.00183892098721117</v>
      </c>
    </row>
    <row r="384" customFormat="false" ht="12.75" hidden="false" customHeight="false" outlineLevel="0" collapsed="false">
      <c r="A384" s="2" t="s">
        <v>43</v>
      </c>
      <c r="B384" s="2" t="n">
        <v>16</v>
      </c>
      <c r="C384" s="2" t="s">
        <v>26</v>
      </c>
      <c r="D384" s="2" t="n">
        <v>0.326412409543991</v>
      </c>
      <c r="E384" s="2" t="n">
        <v>0.00162815442308784</v>
      </c>
    </row>
    <row r="385" customFormat="false" ht="12.75" hidden="false" customHeight="false" outlineLevel="0" collapsed="false">
      <c r="A385" s="2" t="s">
        <v>43</v>
      </c>
      <c r="B385" s="2" t="n">
        <v>17</v>
      </c>
      <c r="C385" s="2" t="s">
        <v>26</v>
      </c>
      <c r="D385" s="2" t="n">
        <v>0.3244868516922</v>
      </c>
      <c r="E385" s="2" t="n">
        <v>-0.000756187888327986</v>
      </c>
    </row>
    <row r="386" customFormat="false" ht="12.75" hidden="false" customHeight="false" outlineLevel="0" collapsed="false">
      <c r="A386" s="2" t="s">
        <v>43</v>
      </c>
      <c r="B386" s="2" t="n">
        <v>18</v>
      </c>
      <c r="C386" s="2" t="s">
        <v>26</v>
      </c>
      <c r="D386" s="2" t="n">
        <v>0.324675410985947</v>
      </c>
      <c r="E386" s="2" t="n">
        <v>-0.00102641305420548</v>
      </c>
    </row>
    <row r="387" customFormat="false" ht="12.75" hidden="false" customHeight="false" outlineLevel="0" collapsed="false">
      <c r="A387" s="2" t="s">
        <v>43</v>
      </c>
      <c r="B387" s="2" t="n">
        <v>19</v>
      </c>
      <c r="C387" s="2" t="s">
        <v>26</v>
      </c>
      <c r="D387" s="2" t="n">
        <v>0.324287623167038</v>
      </c>
      <c r="E387" s="2" t="n">
        <v>-0.00187298539094627</v>
      </c>
    </row>
    <row r="388" customFormat="false" ht="12.75" hidden="false" customHeight="false" outlineLevel="0" collapsed="false">
      <c r="A388" s="2" t="s">
        <v>43</v>
      </c>
      <c r="B388" s="2" t="n">
        <v>20</v>
      </c>
      <c r="C388" s="2" t="s">
        <v>26</v>
      </c>
      <c r="D388" s="2" t="n">
        <v>0.323696047067642</v>
      </c>
      <c r="E388" s="2" t="n">
        <v>-0.0029233458917588</v>
      </c>
    </row>
    <row r="389" customFormat="false" ht="12.75" hidden="false" customHeight="false" outlineLevel="0" collapsed="false">
      <c r="A389" s="2" t="s">
        <v>43</v>
      </c>
      <c r="B389" s="2" t="n">
        <v>21</v>
      </c>
      <c r="C389" s="2" t="s">
        <v>26</v>
      </c>
      <c r="D389" s="2" t="n">
        <v>0.326839029788971</v>
      </c>
      <c r="E389" s="2" t="n">
        <v>-0.00023914773191791</v>
      </c>
    </row>
    <row r="390" customFormat="false" ht="12.75" hidden="false" customHeight="false" outlineLevel="0" collapsed="false">
      <c r="A390" s="2" t="s">
        <v>43</v>
      </c>
      <c r="B390" s="2" t="n">
        <v>22</v>
      </c>
      <c r="C390" s="2" t="s">
        <v>26</v>
      </c>
      <c r="D390" s="2" t="n">
        <v>0.326767832040787</v>
      </c>
      <c r="E390" s="2" t="n">
        <v>-0.000769129954278469</v>
      </c>
    </row>
    <row r="391" customFormat="false" ht="12.75" hidden="false" customHeight="false" outlineLevel="0" collapsed="false">
      <c r="A391" s="2" t="s">
        <v>43</v>
      </c>
      <c r="B391" s="2" t="n">
        <v>23</v>
      </c>
      <c r="C391" s="2" t="s">
        <v>26</v>
      </c>
      <c r="D391" s="2" t="n">
        <v>0.326662987470627</v>
      </c>
      <c r="E391" s="2" t="n">
        <v>-0.00133275904227048</v>
      </c>
    </row>
    <row r="392" customFormat="false" ht="12.75" hidden="false" customHeight="false" outlineLevel="0" collapsed="false">
      <c r="A392" s="2" t="s">
        <v>43</v>
      </c>
      <c r="B392" s="2" t="n">
        <v>24</v>
      </c>
      <c r="C392" s="2" t="s">
        <v>26</v>
      </c>
      <c r="D392" s="2" t="n">
        <v>0.330191373825073</v>
      </c>
      <c r="E392" s="2" t="n">
        <v>0.00173684279434383</v>
      </c>
    </row>
    <row r="393" customFormat="false" ht="12.75" hidden="false" customHeight="false" outlineLevel="0" collapsed="false">
      <c r="A393" s="2" t="s">
        <v>43</v>
      </c>
      <c r="B393" s="2" t="n">
        <v>25</v>
      </c>
      <c r="C393" s="2" t="s">
        <v>26</v>
      </c>
      <c r="D393" s="2" t="n">
        <v>0.332023501396179</v>
      </c>
      <c r="E393" s="2" t="n">
        <v>0.00311018596403301</v>
      </c>
    </row>
    <row r="394" customFormat="false" ht="12.75" hidden="false" customHeight="false" outlineLevel="0" collapsed="false">
      <c r="A394" s="2" t="s">
        <v>43</v>
      </c>
      <c r="B394" s="2" t="n">
        <v>26</v>
      </c>
      <c r="C394" s="2" t="s">
        <v>26</v>
      </c>
      <c r="D394" s="2" t="n">
        <v>0.336731404066086</v>
      </c>
      <c r="E394" s="2" t="n">
        <v>0.0073593039996922</v>
      </c>
    </row>
    <row r="395" customFormat="false" ht="12.75" hidden="false" customHeight="false" outlineLevel="0" collapsed="false">
      <c r="A395" s="2" t="s">
        <v>43</v>
      </c>
      <c r="B395" s="2" t="n">
        <v>27</v>
      </c>
      <c r="C395" s="2" t="s">
        <v>26</v>
      </c>
      <c r="D395" s="2" t="n">
        <v>0.346989750862122</v>
      </c>
      <c r="E395" s="2" t="n">
        <v>0.0171588659286499</v>
      </c>
    </row>
    <row r="396" customFormat="false" ht="12.75" hidden="false" customHeight="false" outlineLevel="0" collapsed="false">
      <c r="A396" s="2" t="s">
        <v>43</v>
      </c>
      <c r="B396" s="2" t="n">
        <v>28</v>
      </c>
      <c r="C396" s="2" t="s">
        <v>26</v>
      </c>
      <c r="D396" s="2" t="n">
        <v>0.365061819553375</v>
      </c>
      <c r="E396" s="2" t="n">
        <v>0.0347721502184868</v>
      </c>
    </row>
    <row r="397" customFormat="false" ht="12.75" hidden="false" customHeight="false" outlineLevel="0" collapsed="false">
      <c r="A397" s="2" t="s">
        <v>43</v>
      </c>
      <c r="B397" s="2" t="n">
        <v>29</v>
      </c>
      <c r="C397" s="2" t="s">
        <v>26</v>
      </c>
      <c r="D397" s="2" t="n">
        <v>0.402441829442978</v>
      </c>
      <c r="E397" s="2" t="n">
        <v>0.0716933757066727</v>
      </c>
    </row>
    <row r="398" customFormat="false" ht="12.75" hidden="false" customHeight="false" outlineLevel="0" collapsed="false">
      <c r="A398" s="2" t="s">
        <v>43</v>
      </c>
      <c r="B398" s="2" t="n">
        <v>30</v>
      </c>
      <c r="C398" s="2" t="s">
        <v>26</v>
      </c>
      <c r="D398" s="2" t="n">
        <v>0.470046192407608</v>
      </c>
      <c r="E398" s="2" t="n">
        <v>0.138838961720467</v>
      </c>
    </row>
    <row r="399" customFormat="false" ht="12.75" hidden="false" customHeight="false" outlineLevel="0" collapsed="false">
      <c r="A399" s="2" t="s">
        <v>43</v>
      </c>
      <c r="B399" s="2" t="n">
        <v>31</v>
      </c>
      <c r="C399" s="2" t="s">
        <v>26</v>
      </c>
      <c r="D399" s="2" t="n">
        <v>0.585379481315613</v>
      </c>
      <c r="E399" s="2" t="n">
        <v>0.253713458776474</v>
      </c>
    </row>
    <row r="400" customFormat="false" ht="12.75" hidden="false" customHeight="false" outlineLevel="0" collapsed="false">
      <c r="A400" s="2" t="s">
        <v>43</v>
      </c>
      <c r="B400" s="2" t="n">
        <v>32</v>
      </c>
      <c r="C400" s="2" t="s">
        <v>26</v>
      </c>
      <c r="D400" s="2" t="n">
        <v>0.788680911064148</v>
      </c>
      <c r="E400" s="2" t="n">
        <v>0.456556111574173</v>
      </c>
    </row>
    <row r="401" customFormat="false" ht="12.75" hidden="false" customHeight="false" outlineLevel="0" collapsed="false">
      <c r="A401" s="2" t="s">
        <v>43</v>
      </c>
      <c r="B401" s="2" t="n">
        <v>33</v>
      </c>
      <c r="C401" s="2" t="s">
        <v>26</v>
      </c>
      <c r="D401" s="2" t="n">
        <v>1.04370379447937</v>
      </c>
      <c r="E401" s="2" t="n">
        <v>0.711120188236237</v>
      </c>
    </row>
    <row r="402" customFormat="false" ht="12.75" hidden="false" customHeight="false" outlineLevel="0" collapsed="false">
      <c r="A402" s="2" t="s">
        <v>43</v>
      </c>
      <c r="B402" s="2" t="n">
        <v>34</v>
      </c>
      <c r="C402" s="2" t="s">
        <v>26</v>
      </c>
      <c r="D402" s="2" t="n">
        <v>1.20023441314697</v>
      </c>
      <c r="E402" s="2" t="n">
        <v>0.867192029953003</v>
      </c>
    </row>
    <row r="403" customFormat="false" ht="12.75" hidden="false" customHeight="false" outlineLevel="0" collapsed="false">
      <c r="A403" s="2" t="s">
        <v>43</v>
      </c>
      <c r="B403" s="2" t="n">
        <v>35</v>
      </c>
      <c r="C403" s="2" t="s">
        <v>26</v>
      </c>
      <c r="D403" s="2" t="n">
        <v>1.26409363746643</v>
      </c>
      <c r="E403" s="2" t="n">
        <v>0.930592477321625</v>
      </c>
    </row>
    <row r="404" customFormat="false" ht="12.75" hidden="false" customHeight="false" outlineLevel="0" collapsed="false">
      <c r="A404" s="2" t="s">
        <v>43</v>
      </c>
      <c r="B404" s="2" t="n">
        <v>36</v>
      </c>
      <c r="C404" s="2" t="s">
        <v>26</v>
      </c>
      <c r="D404" s="2" t="n">
        <v>1.365851521492</v>
      </c>
      <c r="E404" s="2" t="n">
        <v>1.03189158439636</v>
      </c>
    </row>
    <row r="405" customFormat="false" ht="12.75" hidden="false" customHeight="false" outlineLevel="0" collapsed="false">
      <c r="A405" s="2" t="s">
        <v>43</v>
      </c>
      <c r="B405" s="2" t="n">
        <v>37</v>
      </c>
      <c r="C405" s="2" t="s">
        <v>26</v>
      </c>
      <c r="D405" s="2" t="n">
        <v>1.49845838546753</v>
      </c>
      <c r="E405" s="2" t="n">
        <v>1.16403961181641</v>
      </c>
    </row>
    <row r="406" customFormat="false" ht="12.75" hidden="false" customHeight="false" outlineLevel="0" collapsed="false">
      <c r="A406" s="2" t="s">
        <v>43</v>
      </c>
      <c r="B406" s="2" t="n">
        <v>38</v>
      </c>
      <c r="C406" s="2" t="s">
        <v>26</v>
      </c>
      <c r="D406" s="2" t="n">
        <v>1.61219692230225</v>
      </c>
      <c r="E406" s="2" t="n">
        <v>1.27731943130493</v>
      </c>
    </row>
    <row r="407" customFormat="false" ht="12.75" hidden="false" customHeight="false" outlineLevel="0" collapsed="false">
      <c r="A407" s="2" t="s">
        <v>43</v>
      </c>
      <c r="B407" s="2" t="n">
        <v>39</v>
      </c>
      <c r="C407" s="2" t="s">
        <v>26</v>
      </c>
      <c r="D407" s="2" t="n">
        <v>1.75210857391357</v>
      </c>
      <c r="E407" s="2" t="n">
        <v>1.41677224636078</v>
      </c>
    </row>
    <row r="408" customFormat="false" ht="12.75" hidden="false" customHeight="false" outlineLevel="0" collapsed="false">
      <c r="A408" s="2" t="s">
        <v>43</v>
      </c>
      <c r="B408" s="2" t="n">
        <v>40</v>
      </c>
      <c r="C408" s="2" t="s">
        <v>26</v>
      </c>
      <c r="D408" s="2" t="n">
        <v>1.84161567687988</v>
      </c>
      <c r="E408" s="2" t="n">
        <v>1.5058206319809</v>
      </c>
    </row>
    <row r="409" customFormat="false" ht="12.75" hidden="false" customHeight="false" outlineLevel="0" collapsed="false">
      <c r="A409" s="2" t="s">
        <v>46</v>
      </c>
      <c r="B409" s="2" t="n">
        <v>1</v>
      </c>
      <c r="C409" s="2" t="s">
        <v>26</v>
      </c>
      <c r="D409" s="2" t="n">
        <v>0.28526371717453</v>
      </c>
      <c r="E409" s="2" t="n">
        <v>-0.00363759556785226</v>
      </c>
    </row>
    <row r="410" customFormat="false" ht="12.75" hidden="false" customHeight="false" outlineLevel="0" collapsed="false">
      <c r="A410" s="2" t="s">
        <v>46</v>
      </c>
      <c r="B410" s="2" t="n">
        <v>2</v>
      </c>
      <c r="C410" s="2" t="s">
        <v>26</v>
      </c>
      <c r="D410" s="2" t="n">
        <v>0.285055696964264</v>
      </c>
      <c r="E410" s="2" t="n">
        <v>-0.00420549698174</v>
      </c>
    </row>
    <row r="411" customFormat="false" ht="12.75" hidden="false" customHeight="false" outlineLevel="0" collapsed="false">
      <c r="A411" s="2" t="s">
        <v>46</v>
      </c>
      <c r="B411" s="2" t="n">
        <v>3</v>
      </c>
      <c r="C411" s="2" t="s">
        <v>26</v>
      </c>
      <c r="D411" s="2" t="n">
        <v>0.290063410997391</v>
      </c>
      <c r="E411" s="2" t="n">
        <v>0.000442335818661377</v>
      </c>
    </row>
    <row r="412" customFormat="false" ht="12.75" hidden="false" customHeight="false" outlineLevel="0" collapsed="false">
      <c r="A412" s="2" t="s">
        <v>46</v>
      </c>
      <c r="B412" s="2" t="n">
        <v>4</v>
      </c>
      <c r="C412" s="2" t="s">
        <v>26</v>
      </c>
      <c r="D412" s="2" t="n">
        <v>0.289383739233017</v>
      </c>
      <c r="E412" s="2" t="n">
        <v>-0.00059721723664552</v>
      </c>
    </row>
    <row r="413" customFormat="false" ht="12.75" hidden="false" customHeight="false" outlineLevel="0" collapsed="false">
      <c r="A413" s="2" t="s">
        <v>46</v>
      </c>
      <c r="B413" s="2" t="n">
        <v>5</v>
      </c>
      <c r="C413" s="2" t="s">
        <v>26</v>
      </c>
      <c r="D413" s="2" t="n">
        <v>0.290601253509522</v>
      </c>
      <c r="E413" s="2" t="n">
        <v>0.00026041577802971</v>
      </c>
    </row>
    <row r="414" customFormat="false" ht="12.75" hidden="false" customHeight="false" outlineLevel="0" collapsed="false">
      <c r="A414" s="2" t="s">
        <v>46</v>
      </c>
      <c r="B414" s="2" t="n">
        <v>6</v>
      </c>
      <c r="C414" s="2" t="s">
        <v>26</v>
      </c>
      <c r="D414" s="2" t="n">
        <v>0.291726857423782</v>
      </c>
      <c r="E414" s="2" t="n">
        <v>0.00102613843046129</v>
      </c>
    </row>
    <row r="415" customFormat="false" ht="12.75" hidden="false" customHeight="false" outlineLevel="0" collapsed="false">
      <c r="A415" s="2" t="s">
        <v>46</v>
      </c>
      <c r="B415" s="2" t="n">
        <v>7</v>
      </c>
      <c r="C415" s="2" t="s">
        <v>26</v>
      </c>
      <c r="D415" s="2" t="n">
        <v>0.2939233481884</v>
      </c>
      <c r="E415" s="2" t="n">
        <v>0.00286274799145758</v>
      </c>
    </row>
    <row r="416" customFormat="false" ht="12.75" hidden="false" customHeight="false" outlineLevel="0" collapsed="false">
      <c r="A416" s="2" t="s">
        <v>46</v>
      </c>
      <c r="B416" s="2" t="n">
        <v>8</v>
      </c>
      <c r="C416" s="2" t="s">
        <v>26</v>
      </c>
      <c r="D416" s="2" t="n">
        <v>0.290075123310089</v>
      </c>
      <c r="E416" s="2" t="n">
        <v>-0.00134535820689052</v>
      </c>
    </row>
    <row r="417" customFormat="false" ht="12.75" hidden="false" customHeight="false" outlineLevel="0" collapsed="false">
      <c r="A417" s="2" t="s">
        <v>46</v>
      </c>
      <c r="B417" s="2" t="n">
        <v>9</v>
      </c>
      <c r="C417" s="2" t="s">
        <v>26</v>
      </c>
      <c r="D417" s="2" t="n">
        <v>0.292281985282898</v>
      </c>
      <c r="E417" s="2" t="n">
        <v>0.000501622445881367</v>
      </c>
    </row>
    <row r="418" customFormat="false" ht="12.75" hidden="false" customHeight="false" outlineLevel="0" collapsed="false">
      <c r="A418" s="2" t="s">
        <v>46</v>
      </c>
      <c r="B418" s="2" t="n">
        <v>10</v>
      </c>
      <c r="C418" s="2" t="s">
        <v>26</v>
      </c>
      <c r="D418" s="2" t="n">
        <v>0.292403697967529</v>
      </c>
      <c r="E418" s="2" t="n">
        <v>0.000263453868683428</v>
      </c>
    </row>
    <row r="419" customFormat="false" ht="12.75" hidden="false" customHeight="false" outlineLevel="0" collapsed="false">
      <c r="A419" s="2" t="s">
        <v>46</v>
      </c>
      <c r="B419" s="2" t="n">
        <v>11</v>
      </c>
      <c r="C419" s="2" t="s">
        <v>26</v>
      </c>
      <c r="D419" s="2" t="n">
        <v>0.29169887304306</v>
      </c>
      <c r="E419" s="2" t="n">
        <v>-0.000801252317614853</v>
      </c>
    </row>
    <row r="420" customFormat="false" ht="12.75" hidden="false" customHeight="false" outlineLevel="0" collapsed="false">
      <c r="A420" s="2" t="s">
        <v>46</v>
      </c>
      <c r="B420" s="2" t="n">
        <v>12</v>
      </c>
      <c r="C420" s="2" t="s">
        <v>26</v>
      </c>
      <c r="D420" s="2" t="n">
        <v>0.290854662656784</v>
      </c>
      <c r="E420" s="2" t="n">
        <v>-0.00200534402392805</v>
      </c>
    </row>
    <row r="421" customFormat="false" ht="12.75" hidden="false" customHeight="false" outlineLevel="0" collapsed="false">
      <c r="A421" s="2" t="s">
        <v>46</v>
      </c>
      <c r="B421" s="2" t="n">
        <v>13</v>
      </c>
      <c r="C421" s="2" t="s">
        <v>26</v>
      </c>
      <c r="D421" s="2" t="n">
        <v>0.294131696224213</v>
      </c>
      <c r="E421" s="2" t="n">
        <v>0.000911808281671256</v>
      </c>
    </row>
    <row r="422" customFormat="false" ht="12.75" hidden="false" customHeight="false" outlineLevel="0" collapsed="false">
      <c r="A422" s="2" t="s">
        <v>46</v>
      </c>
      <c r="B422" s="2" t="n">
        <v>14</v>
      </c>
      <c r="C422" s="2" t="s">
        <v>26</v>
      </c>
      <c r="D422" s="2" t="n">
        <v>0.29788339138031</v>
      </c>
      <c r="E422" s="2" t="n">
        <v>0.00430362205952406</v>
      </c>
    </row>
    <row r="423" customFormat="false" ht="12.75" hidden="false" customHeight="false" outlineLevel="0" collapsed="false">
      <c r="A423" s="2" t="s">
        <v>46</v>
      </c>
      <c r="B423" s="2" t="n">
        <v>15</v>
      </c>
      <c r="C423" s="2" t="s">
        <v>26</v>
      </c>
      <c r="D423" s="2" t="n">
        <v>0.29244539141655</v>
      </c>
      <c r="E423" s="2" t="n">
        <v>-0.00149425910785794</v>
      </c>
    </row>
    <row r="424" customFormat="false" ht="12.75" hidden="false" customHeight="false" outlineLevel="0" collapsed="false">
      <c r="A424" s="2" t="s">
        <v>46</v>
      </c>
      <c r="B424" s="2" t="n">
        <v>16</v>
      </c>
      <c r="C424" s="2" t="s">
        <v>26</v>
      </c>
      <c r="D424" s="2" t="n">
        <v>0.291923999786377</v>
      </c>
      <c r="E424" s="2" t="n">
        <v>-0.0023755319416523</v>
      </c>
    </row>
    <row r="425" customFormat="false" ht="12.75" hidden="false" customHeight="false" outlineLevel="0" collapsed="false">
      <c r="A425" s="2" t="s">
        <v>46</v>
      </c>
      <c r="B425" s="2" t="n">
        <v>17</v>
      </c>
      <c r="C425" s="2" t="s">
        <v>26</v>
      </c>
      <c r="D425" s="2" t="n">
        <v>0.291918337345123</v>
      </c>
      <c r="E425" s="2" t="n">
        <v>-0.00274107558652759</v>
      </c>
    </row>
    <row r="426" customFormat="false" ht="12.75" hidden="false" customHeight="false" outlineLevel="0" collapsed="false">
      <c r="A426" s="2" t="s">
        <v>46</v>
      </c>
      <c r="B426" s="2" t="n">
        <v>18</v>
      </c>
      <c r="C426" s="2" t="s">
        <v>26</v>
      </c>
      <c r="D426" s="2" t="n">
        <v>0.29747000336647</v>
      </c>
      <c r="E426" s="2" t="n">
        <v>0.00245070899836719</v>
      </c>
    </row>
    <row r="427" customFormat="false" ht="12.75" hidden="false" customHeight="false" outlineLevel="0" collapsed="false">
      <c r="A427" s="2" t="s">
        <v>46</v>
      </c>
      <c r="B427" s="2" t="n">
        <v>19</v>
      </c>
      <c r="C427" s="2" t="s">
        <v>26</v>
      </c>
      <c r="D427" s="2" t="n">
        <v>0.292634308338165</v>
      </c>
      <c r="E427" s="2" t="n">
        <v>-0.00274486723355949</v>
      </c>
    </row>
    <row r="428" customFormat="false" ht="12.75" hidden="false" customHeight="false" outlineLevel="0" collapsed="false">
      <c r="A428" s="2" t="s">
        <v>46</v>
      </c>
      <c r="B428" s="2" t="n">
        <v>20</v>
      </c>
      <c r="C428" s="2" t="s">
        <v>26</v>
      </c>
      <c r="D428" s="2" t="n">
        <v>0.297011345624924</v>
      </c>
      <c r="E428" s="2" t="n">
        <v>0.00127228873316199</v>
      </c>
    </row>
    <row r="429" customFormat="false" ht="12.75" hidden="false" customHeight="false" outlineLevel="0" collapsed="false">
      <c r="A429" s="2" t="s">
        <v>46</v>
      </c>
      <c r="B429" s="2" t="n">
        <v>21</v>
      </c>
      <c r="C429" s="2" t="s">
        <v>26</v>
      </c>
      <c r="D429" s="2" t="n">
        <v>0.29251554608345</v>
      </c>
      <c r="E429" s="2" t="n">
        <v>-0.00358339212834835</v>
      </c>
    </row>
    <row r="430" customFormat="false" ht="12.75" hidden="false" customHeight="false" outlineLevel="0" collapsed="false">
      <c r="A430" s="2" t="s">
        <v>46</v>
      </c>
      <c r="B430" s="2" t="n">
        <v>22</v>
      </c>
      <c r="C430" s="2" t="s">
        <v>26</v>
      </c>
      <c r="D430" s="2" t="n">
        <v>0.292340666055679</v>
      </c>
      <c r="E430" s="2" t="n">
        <v>-0.00411815335974097</v>
      </c>
    </row>
    <row r="431" customFormat="false" ht="12.75" hidden="false" customHeight="false" outlineLevel="0" collapsed="false">
      <c r="A431" s="2" t="s">
        <v>46</v>
      </c>
      <c r="B431" s="2" t="n">
        <v>23</v>
      </c>
      <c r="C431" s="2" t="s">
        <v>26</v>
      </c>
      <c r="D431" s="2" t="n">
        <v>0.298651993274689</v>
      </c>
      <c r="E431" s="2" t="n">
        <v>0.0018332926556468</v>
      </c>
    </row>
    <row r="432" customFormat="false" ht="12.75" hidden="false" customHeight="false" outlineLevel="0" collapsed="false">
      <c r="A432" s="2" t="s">
        <v>46</v>
      </c>
      <c r="B432" s="2" t="n">
        <v>24</v>
      </c>
      <c r="C432" s="2" t="s">
        <v>26</v>
      </c>
      <c r="D432" s="2" t="n">
        <v>0.293277531862259</v>
      </c>
      <c r="E432" s="2" t="n">
        <v>-0.00390105019323528</v>
      </c>
    </row>
    <row r="433" customFormat="false" ht="12.75" hidden="false" customHeight="false" outlineLevel="0" collapsed="false">
      <c r="A433" s="2" t="s">
        <v>46</v>
      </c>
      <c r="B433" s="2" t="n">
        <v>25</v>
      </c>
      <c r="C433" s="2" t="s">
        <v>26</v>
      </c>
      <c r="D433" s="2" t="n">
        <v>0.301718354225159</v>
      </c>
      <c r="E433" s="2" t="n">
        <v>0.00417989119887352</v>
      </c>
    </row>
    <row r="434" customFormat="false" ht="12.75" hidden="false" customHeight="false" outlineLevel="0" collapsed="false">
      <c r="A434" s="2" t="s">
        <v>46</v>
      </c>
      <c r="B434" s="2" t="n">
        <v>26</v>
      </c>
      <c r="C434" s="2" t="s">
        <v>26</v>
      </c>
      <c r="D434" s="2" t="n">
        <v>0.303297519683838</v>
      </c>
      <c r="E434" s="2" t="n">
        <v>0.00539917498826981</v>
      </c>
    </row>
    <row r="435" customFormat="false" ht="12.75" hidden="false" customHeight="false" outlineLevel="0" collapsed="false">
      <c r="A435" s="2" t="s">
        <v>46</v>
      </c>
      <c r="B435" s="2" t="n">
        <v>27</v>
      </c>
      <c r="C435" s="2" t="s">
        <v>26</v>
      </c>
      <c r="D435" s="2" t="n">
        <v>0.3131203353405</v>
      </c>
      <c r="E435" s="2" t="n">
        <v>0.0148621099069715</v>
      </c>
    </row>
    <row r="436" customFormat="false" ht="12.75" hidden="false" customHeight="false" outlineLevel="0" collapsed="false">
      <c r="A436" s="2" t="s">
        <v>46</v>
      </c>
      <c r="B436" s="2" t="n">
        <v>28</v>
      </c>
      <c r="C436" s="2" t="s">
        <v>26</v>
      </c>
      <c r="D436" s="2" t="n">
        <v>0.335007071495056</v>
      </c>
      <c r="E436" s="2" t="n">
        <v>0.0363889634609222</v>
      </c>
    </row>
    <row r="437" customFormat="false" ht="12.75" hidden="false" customHeight="false" outlineLevel="0" collapsed="false">
      <c r="A437" s="2" t="s">
        <v>46</v>
      </c>
      <c r="B437" s="2" t="n">
        <v>29</v>
      </c>
      <c r="C437" s="2" t="s">
        <v>26</v>
      </c>
      <c r="D437" s="2" t="n">
        <v>0.367849856615067</v>
      </c>
      <c r="E437" s="2" t="n">
        <v>0.06887187063694</v>
      </c>
    </row>
    <row r="438" customFormat="false" ht="12.75" hidden="false" customHeight="false" outlineLevel="0" collapsed="false">
      <c r="A438" s="2" t="s">
        <v>46</v>
      </c>
      <c r="B438" s="2" t="n">
        <v>30</v>
      </c>
      <c r="C438" s="2" t="s">
        <v>26</v>
      </c>
      <c r="D438" s="2" t="n">
        <v>0.430891275405884</v>
      </c>
      <c r="E438" s="2" t="n">
        <v>0.131553411483765</v>
      </c>
    </row>
    <row r="439" customFormat="false" ht="12.75" hidden="false" customHeight="false" outlineLevel="0" collapsed="false">
      <c r="A439" s="2" t="s">
        <v>46</v>
      </c>
      <c r="B439" s="2" t="n">
        <v>31</v>
      </c>
      <c r="C439" s="2" t="s">
        <v>26</v>
      </c>
      <c r="D439" s="2" t="n">
        <v>0.555968701839447</v>
      </c>
      <c r="E439" s="2" t="n">
        <v>0.256270945072174</v>
      </c>
    </row>
    <row r="440" customFormat="false" ht="12.75" hidden="false" customHeight="false" outlineLevel="0" collapsed="false">
      <c r="A440" s="2" t="s">
        <v>46</v>
      </c>
      <c r="B440" s="2" t="n">
        <v>32</v>
      </c>
      <c r="C440" s="2" t="s">
        <v>26</v>
      </c>
      <c r="D440" s="2" t="n">
        <v>0.760237276554108</v>
      </c>
      <c r="E440" s="2" t="n">
        <v>0.460179656744003</v>
      </c>
    </row>
    <row r="441" customFormat="false" ht="12.75" hidden="false" customHeight="false" outlineLevel="0" collapsed="false">
      <c r="A441" s="2" t="s">
        <v>46</v>
      </c>
      <c r="B441" s="2" t="n">
        <v>33</v>
      </c>
      <c r="C441" s="2" t="s">
        <v>26</v>
      </c>
      <c r="D441" s="2" t="n">
        <v>1.01856184005737</v>
      </c>
      <c r="E441" s="2" t="n">
        <v>0.718144297599793</v>
      </c>
    </row>
    <row r="442" customFormat="false" ht="12.75" hidden="false" customHeight="false" outlineLevel="0" collapsed="false">
      <c r="A442" s="2" t="s">
        <v>46</v>
      </c>
      <c r="B442" s="2" t="n">
        <v>34</v>
      </c>
      <c r="C442" s="2" t="s">
        <v>26</v>
      </c>
      <c r="D442" s="2" t="n">
        <v>1.19261765480042</v>
      </c>
      <c r="E442" s="2" t="n">
        <v>0.891840279102325</v>
      </c>
    </row>
    <row r="443" customFormat="false" ht="12.75" hidden="false" customHeight="false" outlineLevel="0" collapsed="false">
      <c r="A443" s="2" t="s">
        <v>46</v>
      </c>
      <c r="B443" s="2" t="n">
        <v>35</v>
      </c>
      <c r="C443" s="2" t="s">
        <v>26</v>
      </c>
      <c r="D443" s="2" t="n">
        <v>1.25976598262787</v>
      </c>
      <c r="E443" s="2" t="n">
        <v>0.958628714084625</v>
      </c>
    </row>
    <row r="444" customFormat="false" ht="12.75" hidden="false" customHeight="false" outlineLevel="0" collapsed="false">
      <c r="A444" s="2" t="s">
        <v>46</v>
      </c>
      <c r="B444" s="2" t="n">
        <v>36</v>
      </c>
      <c r="C444" s="2" t="s">
        <v>26</v>
      </c>
      <c r="D444" s="2" t="n">
        <v>1.35442614555359</v>
      </c>
      <c r="E444" s="2" t="n">
        <v>1.05292904376984</v>
      </c>
    </row>
    <row r="445" customFormat="false" ht="12.75" hidden="false" customHeight="false" outlineLevel="0" collapsed="false">
      <c r="A445" s="2" t="s">
        <v>46</v>
      </c>
      <c r="B445" s="2" t="n">
        <v>37</v>
      </c>
      <c r="C445" s="2" t="s">
        <v>26</v>
      </c>
      <c r="D445" s="2" t="n">
        <v>1.49423253536224</v>
      </c>
      <c r="E445" s="2" t="n">
        <v>1.19237554073334</v>
      </c>
    </row>
    <row r="446" customFormat="false" ht="12.75" hidden="false" customHeight="false" outlineLevel="0" collapsed="false">
      <c r="A446" s="2" t="s">
        <v>46</v>
      </c>
      <c r="B446" s="2" t="n">
        <v>38</v>
      </c>
      <c r="C446" s="2" t="s">
        <v>26</v>
      </c>
      <c r="D446" s="2" t="n">
        <v>1.62154459953308</v>
      </c>
      <c r="E446" s="2" t="n">
        <v>1.31932771205902</v>
      </c>
    </row>
    <row r="447" customFormat="false" ht="12.75" hidden="false" customHeight="false" outlineLevel="0" collapsed="false">
      <c r="A447" s="2" t="s">
        <v>46</v>
      </c>
      <c r="B447" s="2" t="n">
        <v>39</v>
      </c>
      <c r="C447" s="2" t="s">
        <v>26</v>
      </c>
      <c r="D447" s="2" t="n">
        <v>1.75663864612579</v>
      </c>
      <c r="E447" s="2" t="n">
        <v>1.45406186580658</v>
      </c>
    </row>
    <row r="448" customFormat="false" ht="12.75" hidden="false" customHeight="false" outlineLevel="0" collapsed="false">
      <c r="A448" s="2" t="s">
        <v>46</v>
      </c>
      <c r="B448" s="2" t="n">
        <v>40</v>
      </c>
      <c r="C448" s="2" t="s">
        <v>26</v>
      </c>
      <c r="D448" s="2" t="n">
        <v>1.85705947875977</v>
      </c>
      <c r="E448" s="2" t="n">
        <v>1.5541228055954</v>
      </c>
    </row>
    <row r="449" customFormat="false" ht="12.75" hidden="false" customHeight="false" outlineLevel="0" collapsed="false">
      <c r="A449" s="2" t="s">
        <v>47</v>
      </c>
      <c r="B449" s="2" t="n">
        <v>1</v>
      </c>
      <c r="C449" s="2" t="s">
        <v>26</v>
      </c>
      <c r="D449" s="2" t="n">
        <v>0.326218128204346</v>
      </c>
      <c r="E449" s="2" t="n">
        <v>-0.00887557864189148</v>
      </c>
    </row>
    <row r="450" customFormat="false" ht="12.75" hidden="false" customHeight="false" outlineLevel="0" collapsed="false">
      <c r="A450" s="2" t="s">
        <v>47</v>
      </c>
      <c r="B450" s="2" t="n">
        <v>2</v>
      </c>
      <c r="C450" s="2" t="s">
        <v>26</v>
      </c>
      <c r="D450" s="2" t="n">
        <v>0.328551590442657</v>
      </c>
      <c r="E450" s="2" t="n">
        <v>-0.00705153122544289</v>
      </c>
    </row>
    <row r="451" customFormat="false" ht="12.75" hidden="false" customHeight="false" outlineLevel="0" collapsed="false">
      <c r="A451" s="2" t="s">
        <v>47</v>
      </c>
      <c r="B451" s="2" t="n">
        <v>3</v>
      </c>
      <c r="C451" s="2" t="s">
        <v>26</v>
      </c>
      <c r="D451" s="2" t="n">
        <v>0.335379213094711</v>
      </c>
      <c r="E451" s="2" t="n">
        <v>-0.000733323686290532</v>
      </c>
    </row>
    <row r="452" customFormat="false" ht="12.75" hidden="false" customHeight="false" outlineLevel="0" collapsed="false">
      <c r="A452" s="2" t="s">
        <v>47</v>
      </c>
      <c r="B452" s="2" t="n">
        <v>4</v>
      </c>
      <c r="C452" s="2" t="s">
        <v>26</v>
      </c>
      <c r="D452" s="2" t="n">
        <v>0.336236923933029</v>
      </c>
      <c r="E452" s="2" t="n">
        <v>-0.000385027815354988</v>
      </c>
    </row>
    <row r="453" customFormat="false" ht="12.75" hidden="false" customHeight="false" outlineLevel="0" collapsed="false">
      <c r="A453" s="2" t="s">
        <v>47</v>
      </c>
      <c r="B453" s="2" t="n">
        <v>5</v>
      </c>
      <c r="C453" s="2" t="s">
        <v>26</v>
      </c>
      <c r="D453" s="2" t="n">
        <v>0.34007465839386</v>
      </c>
      <c r="E453" s="2" t="n">
        <v>0.0029432917945087</v>
      </c>
    </row>
    <row r="454" customFormat="false" ht="12.75" hidden="false" customHeight="false" outlineLevel="0" collapsed="false">
      <c r="A454" s="2" t="s">
        <v>47</v>
      </c>
      <c r="B454" s="2" t="n">
        <v>6</v>
      </c>
      <c r="C454" s="2" t="s">
        <v>26</v>
      </c>
      <c r="D454" s="2" t="n">
        <v>0.333448648452759</v>
      </c>
      <c r="E454" s="2" t="n">
        <v>-0.00419213343411684</v>
      </c>
    </row>
    <row r="455" customFormat="false" ht="12.75" hidden="false" customHeight="false" outlineLevel="0" collapsed="false">
      <c r="A455" s="2" t="s">
        <v>47</v>
      </c>
      <c r="B455" s="2" t="n">
        <v>7</v>
      </c>
      <c r="C455" s="2" t="s">
        <v>26</v>
      </c>
      <c r="D455" s="2" t="n">
        <v>0.333939552307129</v>
      </c>
      <c r="E455" s="2" t="n">
        <v>-0.0042106444016099</v>
      </c>
    </row>
    <row r="456" customFormat="false" ht="12.75" hidden="false" customHeight="false" outlineLevel="0" collapsed="false">
      <c r="A456" s="2" t="s">
        <v>47</v>
      </c>
      <c r="B456" s="2" t="n">
        <v>8</v>
      </c>
      <c r="C456" s="2" t="s">
        <v>26</v>
      </c>
      <c r="D456" s="2" t="n">
        <v>0.340544253587723</v>
      </c>
      <c r="E456" s="2" t="n">
        <v>0.0018846420571208</v>
      </c>
    </row>
    <row r="457" customFormat="false" ht="12.75" hidden="false" customHeight="false" outlineLevel="0" collapsed="false">
      <c r="A457" s="2" t="s">
        <v>47</v>
      </c>
      <c r="B457" s="2" t="n">
        <v>9</v>
      </c>
      <c r="C457" s="2" t="s">
        <v>26</v>
      </c>
      <c r="D457" s="2" t="n">
        <v>0.338969141244888</v>
      </c>
      <c r="E457" s="2" t="n">
        <v>-0.000199885296751745</v>
      </c>
    </row>
    <row r="458" customFormat="false" ht="12.75" hidden="false" customHeight="false" outlineLevel="0" collapsed="false">
      <c r="A458" s="2" t="s">
        <v>47</v>
      </c>
      <c r="B458" s="2" t="n">
        <v>10</v>
      </c>
      <c r="C458" s="2" t="s">
        <v>26</v>
      </c>
      <c r="D458" s="2" t="n">
        <v>0.339458256959915</v>
      </c>
      <c r="E458" s="2" t="n">
        <v>-0.000220184534555301</v>
      </c>
    </row>
    <row r="459" customFormat="false" ht="12.75" hidden="false" customHeight="false" outlineLevel="0" collapsed="false">
      <c r="A459" s="2" t="s">
        <v>47</v>
      </c>
      <c r="B459" s="2" t="n">
        <v>11</v>
      </c>
      <c r="C459" s="2" t="s">
        <v>26</v>
      </c>
      <c r="D459" s="2" t="n">
        <v>0.342792272567749</v>
      </c>
      <c r="E459" s="2" t="n">
        <v>0.00260441610589623</v>
      </c>
    </row>
    <row r="460" customFormat="false" ht="12.75" hidden="false" customHeight="false" outlineLevel="0" collapsed="false">
      <c r="A460" s="2" t="s">
        <v>47</v>
      </c>
      <c r="B460" s="2" t="n">
        <v>12</v>
      </c>
      <c r="C460" s="2" t="s">
        <v>26</v>
      </c>
      <c r="D460" s="2" t="n">
        <v>0.340997576713562</v>
      </c>
      <c r="E460" s="2" t="n">
        <v>0.000300305313430727</v>
      </c>
    </row>
    <row r="461" customFormat="false" ht="12.75" hidden="false" customHeight="false" outlineLevel="0" collapsed="false">
      <c r="A461" s="2" t="s">
        <v>47</v>
      </c>
      <c r="B461" s="2" t="n">
        <v>13</v>
      </c>
      <c r="C461" s="2" t="s">
        <v>26</v>
      </c>
      <c r="D461" s="2" t="n">
        <v>0.343028724193573</v>
      </c>
      <c r="E461" s="2" t="n">
        <v>0.00182203785516322</v>
      </c>
    </row>
    <row r="462" customFormat="false" ht="12.75" hidden="false" customHeight="false" outlineLevel="0" collapsed="false">
      <c r="A462" s="2" t="s">
        <v>47</v>
      </c>
      <c r="B462" s="2" t="n">
        <v>14</v>
      </c>
      <c r="C462" s="2" t="s">
        <v>26</v>
      </c>
      <c r="D462" s="2" t="n">
        <v>0.34120523929596</v>
      </c>
      <c r="E462" s="2" t="n">
        <v>-0.000510862038936466</v>
      </c>
    </row>
    <row r="463" customFormat="false" ht="12.75" hidden="false" customHeight="false" outlineLevel="0" collapsed="false">
      <c r="A463" s="2" t="s">
        <v>47</v>
      </c>
      <c r="B463" s="2" t="n">
        <v>15</v>
      </c>
      <c r="C463" s="2" t="s">
        <v>26</v>
      </c>
      <c r="D463" s="2" t="n">
        <v>0.346278637647629</v>
      </c>
      <c r="E463" s="2" t="n">
        <v>0.00405312143266201</v>
      </c>
    </row>
    <row r="464" customFormat="false" ht="12.75" hidden="false" customHeight="false" outlineLevel="0" collapsed="false">
      <c r="A464" s="2" t="s">
        <v>47</v>
      </c>
      <c r="B464" s="2" t="n">
        <v>16</v>
      </c>
      <c r="C464" s="2" t="s">
        <v>26</v>
      </c>
      <c r="D464" s="2" t="n">
        <v>0.344019681215286</v>
      </c>
      <c r="E464" s="2" t="n">
        <v>0.00128474994562566</v>
      </c>
    </row>
    <row r="465" customFormat="false" ht="12.75" hidden="false" customHeight="false" outlineLevel="0" collapsed="false">
      <c r="A465" s="2" t="s">
        <v>47</v>
      </c>
      <c r="B465" s="2" t="n">
        <v>17</v>
      </c>
      <c r="C465" s="2" t="s">
        <v>26</v>
      </c>
      <c r="D465" s="2" t="n">
        <v>0.341267913579941</v>
      </c>
      <c r="E465" s="2" t="n">
        <v>-0.00197643251158297</v>
      </c>
    </row>
    <row r="466" customFormat="false" ht="12.75" hidden="false" customHeight="false" outlineLevel="0" collapsed="false">
      <c r="A466" s="2" t="s">
        <v>47</v>
      </c>
      <c r="B466" s="2" t="n">
        <v>18</v>
      </c>
      <c r="C466" s="2" t="s">
        <v>26</v>
      </c>
      <c r="D466" s="2" t="n">
        <v>0.34403720498085</v>
      </c>
      <c r="E466" s="2" t="n">
        <v>0.000283443834632635</v>
      </c>
    </row>
    <row r="467" customFormat="false" ht="12.75" hidden="false" customHeight="false" outlineLevel="0" collapsed="false">
      <c r="A467" s="2" t="s">
        <v>47</v>
      </c>
      <c r="B467" s="2" t="n">
        <v>19</v>
      </c>
      <c r="C467" s="2" t="s">
        <v>26</v>
      </c>
      <c r="D467" s="2" t="n">
        <v>0.342455625534058</v>
      </c>
      <c r="E467" s="2" t="n">
        <v>-0.00180755055043846</v>
      </c>
    </row>
    <row r="468" customFormat="false" ht="12.75" hidden="false" customHeight="false" outlineLevel="0" collapsed="false">
      <c r="A468" s="2" t="s">
        <v>47</v>
      </c>
      <c r="B468" s="2" t="n">
        <v>20</v>
      </c>
      <c r="C468" s="2" t="s">
        <v>26</v>
      </c>
      <c r="D468" s="2" t="n">
        <v>0.348790854215622</v>
      </c>
      <c r="E468" s="2" t="n">
        <v>0.00401826296001673</v>
      </c>
    </row>
    <row r="469" customFormat="false" ht="12.75" hidden="false" customHeight="false" outlineLevel="0" collapsed="false">
      <c r="A469" s="2" t="s">
        <v>47</v>
      </c>
      <c r="B469" s="2" t="n">
        <v>21</v>
      </c>
      <c r="C469" s="2" t="s">
        <v>26</v>
      </c>
      <c r="D469" s="2" t="n">
        <v>0.345252156257629</v>
      </c>
      <c r="E469" s="2" t="n">
        <v>-2.98497725452762E-005</v>
      </c>
    </row>
    <row r="470" customFormat="false" ht="12.75" hidden="false" customHeight="false" outlineLevel="0" collapsed="false">
      <c r="A470" s="2" t="s">
        <v>47</v>
      </c>
      <c r="B470" s="2" t="n">
        <v>22</v>
      </c>
      <c r="C470" s="2" t="s">
        <v>26</v>
      </c>
      <c r="D470" s="2" t="n">
        <v>0.345469534397125</v>
      </c>
      <c r="E470" s="2" t="n">
        <v>-0.000321886589517817</v>
      </c>
    </row>
    <row r="471" customFormat="false" ht="12.75" hidden="false" customHeight="false" outlineLevel="0" collapsed="false">
      <c r="A471" s="2" t="s">
        <v>47</v>
      </c>
      <c r="B471" s="2" t="n">
        <v>23</v>
      </c>
      <c r="C471" s="2" t="s">
        <v>26</v>
      </c>
      <c r="D471" s="2" t="n">
        <v>0.346222817897797</v>
      </c>
      <c r="E471" s="2" t="n">
        <v>-7.80180489527993E-005</v>
      </c>
    </row>
    <row r="472" customFormat="false" ht="12.75" hidden="false" customHeight="false" outlineLevel="0" collapsed="false">
      <c r="A472" s="2" t="s">
        <v>47</v>
      </c>
      <c r="B472" s="2" t="n">
        <v>24</v>
      </c>
      <c r="C472" s="2" t="s">
        <v>26</v>
      </c>
      <c r="D472" s="2" t="n">
        <v>0.342528581619263</v>
      </c>
      <c r="E472" s="2" t="n">
        <v>-0.00428166938945651</v>
      </c>
    </row>
    <row r="473" customFormat="false" ht="12.75" hidden="false" customHeight="false" outlineLevel="0" collapsed="false">
      <c r="A473" s="2" t="s">
        <v>47</v>
      </c>
      <c r="B473" s="2" t="n">
        <v>25</v>
      </c>
      <c r="C473" s="2" t="s">
        <v>26</v>
      </c>
      <c r="D473" s="2" t="n">
        <v>0.343729257583618</v>
      </c>
      <c r="E473" s="2" t="n">
        <v>-0.00359040824696422</v>
      </c>
    </row>
    <row r="474" customFormat="false" ht="12.75" hidden="false" customHeight="false" outlineLevel="0" collapsed="false">
      <c r="A474" s="2" t="s">
        <v>47</v>
      </c>
      <c r="B474" s="2" t="n">
        <v>26</v>
      </c>
      <c r="C474" s="2" t="s">
        <v>26</v>
      </c>
      <c r="D474" s="2" t="n">
        <v>0.351172685623169</v>
      </c>
      <c r="E474" s="2" t="n">
        <v>0.00334360473789275</v>
      </c>
    </row>
    <row r="475" customFormat="false" ht="12.75" hidden="false" customHeight="false" outlineLevel="0" collapsed="false">
      <c r="A475" s="2" t="s">
        <v>47</v>
      </c>
      <c r="B475" s="2" t="n">
        <v>27</v>
      </c>
      <c r="C475" s="2" t="s">
        <v>26</v>
      </c>
      <c r="D475" s="2" t="n">
        <v>0.354914993047714</v>
      </c>
      <c r="E475" s="2" t="n">
        <v>0.00657649710774422</v>
      </c>
    </row>
    <row r="476" customFormat="false" ht="12.75" hidden="false" customHeight="false" outlineLevel="0" collapsed="false">
      <c r="A476" s="2" t="s">
        <v>47</v>
      </c>
      <c r="B476" s="2" t="n">
        <v>28</v>
      </c>
      <c r="C476" s="2" t="s">
        <v>26</v>
      </c>
      <c r="D476" s="2" t="n">
        <v>0.369616746902466</v>
      </c>
      <c r="E476" s="2" t="n">
        <v>0.0207688361406326</v>
      </c>
    </row>
    <row r="477" customFormat="false" ht="12.75" hidden="false" customHeight="false" outlineLevel="0" collapsed="false">
      <c r="A477" s="2" t="s">
        <v>47</v>
      </c>
      <c r="B477" s="2" t="n">
        <v>29</v>
      </c>
      <c r="C477" s="2" t="s">
        <v>26</v>
      </c>
      <c r="D477" s="2" t="n">
        <v>0.394595861434937</v>
      </c>
      <c r="E477" s="2" t="n">
        <v>0.0452385358512402</v>
      </c>
    </row>
    <row r="478" customFormat="false" ht="12.75" hidden="false" customHeight="false" outlineLevel="0" collapsed="false">
      <c r="A478" s="2" t="s">
        <v>47</v>
      </c>
      <c r="B478" s="2" t="n">
        <v>30</v>
      </c>
      <c r="C478" s="2" t="s">
        <v>26</v>
      </c>
      <c r="D478" s="2" t="n">
        <v>0.440632224082947</v>
      </c>
      <c r="E478" s="2" t="n">
        <v>0.0907654836773872</v>
      </c>
    </row>
    <row r="479" customFormat="false" ht="12.75" hidden="false" customHeight="false" outlineLevel="0" collapsed="false">
      <c r="A479" s="2" t="s">
        <v>47</v>
      </c>
      <c r="B479" s="2" t="n">
        <v>31</v>
      </c>
      <c r="C479" s="2" t="s">
        <v>26</v>
      </c>
      <c r="D479" s="2" t="n">
        <v>0.516416907310486</v>
      </c>
      <c r="E479" s="2" t="n">
        <v>0.166040748357773</v>
      </c>
    </row>
    <row r="480" customFormat="false" ht="12.75" hidden="false" customHeight="false" outlineLevel="0" collapsed="false">
      <c r="A480" s="2" t="s">
        <v>47</v>
      </c>
      <c r="B480" s="2" t="n">
        <v>32</v>
      </c>
      <c r="C480" s="2" t="s">
        <v>26</v>
      </c>
      <c r="D480" s="2" t="n">
        <v>0.669902622699738</v>
      </c>
      <c r="E480" s="2" t="n">
        <v>0.319017052650452</v>
      </c>
    </row>
    <row r="481" customFormat="false" ht="12.75" hidden="false" customHeight="false" outlineLevel="0" collapsed="false">
      <c r="A481" s="2" t="s">
        <v>47</v>
      </c>
      <c r="B481" s="2" t="n">
        <v>33</v>
      </c>
      <c r="C481" s="2" t="s">
        <v>26</v>
      </c>
      <c r="D481" s="2" t="n">
        <v>0.893457174301148</v>
      </c>
      <c r="E481" s="2" t="n">
        <v>0.542062163352966</v>
      </c>
    </row>
    <row r="482" customFormat="false" ht="12.75" hidden="false" customHeight="false" outlineLevel="0" collapsed="false">
      <c r="A482" s="2" t="s">
        <v>47</v>
      </c>
      <c r="B482" s="2" t="n">
        <v>34</v>
      </c>
      <c r="C482" s="2" t="s">
        <v>26</v>
      </c>
      <c r="D482" s="2" t="n">
        <v>1.13630187511444</v>
      </c>
      <c r="E482" s="2" t="n">
        <v>0.784397482872009</v>
      </c>
    </row>
    <row r="483" customFormat="false" ht="12.75" hidden="false" customHeight="false" outlineLevel="0" collapsed="false">
      <c r="A483" s="2" t="s">
        <v>47</v>
      </c>
      <c r="B483" s="2" t="n">
        <v>35</v>
      </c>
      <c r="C483" s="2" t="s">
        <v>26</v>
      </c>
      <c r="D483" s="2" t="n">
        <v>1.23831164836884</v>
      </c>
      <c r="E483" s="2" t="n">
        <v>0.885897815227509</v>
      </c>
    </row>
    <row r="484" customFormat="false" ht="12.75" hidden="false" customHeight="false" outlineLevel="0" collapsed="false">
      <c r="A484" s="2" t="s">
        <v>47</v>
      </c>
      <c r="B484" s="2" t="n">
        <v>36</v>
      </c>
      <c r="C484" s="2" t="s">
        <v>26</v>
      </c>
      <c r="D484" s="2" t="n">
        <v>1.28851890563965</v>
      </c>
      <c r="E484" s="2" t="n">
        <v>0.935595691204071</v>
      </c>
    </row>
    <row r="485" customFormat="false" ht="12.75" hidden="false" customHeight="false" outlineLevel="0" collapsed="false">
      <c r="A485" s="2" t="s">
        <v>47</v>
      </c>
      <c r="B485" s="2" t="n">
        <v>37</v>
      </c>
      <c r="C485" s="2" t="s">
        <v>26</v>
      </c>
      <c r="D485" s="2" t="n">
        <v>1.4212304353714</v>
      </c>
      <c r="E485" s="2" t="n">
        <v>1.06779778003693</v>
      </c>
    </row>
    <row r="486" customFormat="false" ht="12.75" hidden="false" customHeight="false" outlineLevel="0" collapsed="false">
      <c r="A486" s="2" t="s">
        <v>47</v>
      </c>
      <c r="B486" s="2" t="n">
        <v>38</v>
      </c>
      <c r="C486" s="2" t="s">
        <v>26</v>
      </c>
      <c r="D486" s="2" t="n">
        <v>1.5453268289566</v>
      </c>
      <c r="E486" s="2" t="n">
        <v>1.19138479232788</v>
      </c>
    </row>
    <row r="487" customFormat="false" ht="12.75" hidden="false" customHeight="false" outlineLevel="0" collapsed="false">
      <c r="A487" s="2" t="s">
        <v>47</v>
      </c>
      <c r="B487" s="2" t="n">
        <v>39</v>
      </c>
      <c r="C487" s="2" t="s">
        <v>26</v>
      </c>
      <c r="D487" s="2" t="n">
        <v>1.68164694309235</v>
      </c>
      <c r="E487" s="2" t="n">
        <v>1.32719552516937</v>
      </c>
    </row>
    <row r="488" customFormat="false" ht="12.75" hidden="false" customHeight="false" outlineLevel="0" collapsed="false">
      <c r="A488" s="2" t="s">
        <v>47</v>
      </c>
      <c r="B488" s="2" t="n">
        <v>40</v>
      </c>
      <c r="C488" s="2" t="s">
        <v>26</v>
      </c>
      <c r="D488" s="2" t="n">
        <v>1.79104149341583</v>
      </c>
      <c r="E488" s="2" t="n">
        <v>1.43608057498932</v>
      </c>
    </row>
    <row r="489" customFormat="false" ht="12.75" hidden="false" customHeight="false" outlineLevel="0" collapsed="false">
      <c r="A489" s="2" t="s">
        <v>48</v>
      </c>
      <c r="B489" s="2" t="n">
        <v>1</v>
      </c>
      <c r="C489" s="2" t="s">
        <v>26</v>
      </c>
      <c r="D489" s="2" t="n">
        <v>0.302468478679657</v>
      </c>
      <c r="E489" s="2" t="n">
        <v>-0.004572210367769</v>
      </c>
    </row>
    <row r="490" customFormat="false" ht="12.75" hidden="false" customHeight="false" outlineLevel="0" collapsed="false">
      <c r="A490" s="2" t="s">
        <v>48</v>
      </c>
      <c r="B490" s="2" t="n">
        <v>2</v>
      </c>
      <c r="C490" s="2" t="s">
        <v>26</v>
      </c>
      <c r="D490" s="2" t="n">
        <v>0.311815023422241</v>
      </c>
      <c r="E490" s="2" t="n">
        <v>0.00437335204333067</v>
      </c>
    </row>
    <row r="491" customFormat="false" ht="12.75" hidden="false" customHeight="false" outlineLevel="0" collapsed="false">
      <c r="A491" s="2" t="s">
        <v>48</v>
      </c>
      <c r="B491" s="2" t="n">
        <v>3</v>
      </c>
      <c r="C491" s="2" t="s">
        <v>26</v>
      </c>
      <c r="D491" s="2" t="n">
        <v>0.312031269073486</v>
      </c>
      <c r="E491" s="2" t="n">
        <v>0.00418861536309123</v>
      </c>
    </row>
    <row r="492" customFormat="false" ht="12.75" hidden="false" customHeight="false" outlineLevel="0" collapsed="false">
      <c r="A492" s="2" t="s">
        <v>48</v>
      </c>
      <c r="B492" s="2" t="n">
        <v>4</v>
      </c>
      <c r="C492" s="2" t="s">
        <v>26</v>
      </c>
      <c r="D492" s="2" t="n">
        <v>0.311183899641037</v>
      </c>
      <c r="E492" s="2" t="n">
        <v>0.00294026336632669</v>
      </c>
    </row>
    <row r="493" customFormat="false" ht="12.75" hidden="false" customHeight="false" outlineLevel="0" collapsed="false">
      <c r="A493" s="2" t="s">
        <v>48</v>
      </c>
      <c r="B493" s="2" t="n">
        <v>5</v>
      </c>
      <c r="C493" s="2" t="s">
        <v>26</v>
      </c>
      <c r="D493" s="2" t="n">
        <v>0.312563687562943</v>
      </c>
      <c r="E493" s="2" t="n">
        <v>0.00391906872391701</v>
      </c>
    </row>
    <row r="494" customFormat="false" ht="12.75" hidden="false" customHeight="false" outlineLevel="0" collapsed="false">
      <c r="A494" s="2" t="s">
        <v>48</v>
      </c>
      <c r="B494" s="2" t="n">
        <v>6</v>
      </c>
      <c r="C494" s="2" t="s">
        <v>26</v>
      </c>
      <c r="D494" s="2" t="n">
        <v>0.306450366973877</v>
      </c>
      <c r="E494" s="2" t="n">
        <v>-0.0025952341966331</v>
      </c>
    </row>
    <row r="495" customFormat="false" ht="12.75" hidden="false" customHeight="false" outlineLevel="0" collapsed="false">
      <c r="A495" s="2" t="s">
        <v>48</v>
      </c>
      <c r="B495" s="2" t="n">
        <v>7</v>
      </c>
      <c r="C495" s="2" t="s">
        <v>26</v>
      </c>
      <c r="D495" s="2" t="n">
        <v>0.310099184513092</v>
      </c>
      <c r="E495" s="2" t="n">
        <v>0.000652601011097431</v>
      </c>
    </row>
    <row r="496" customFormat="false" ht="12.75" hidden="false" customHeight="false" outlineLevel="0" collapsed="false">
      <c r="A496" s="2" t="s">
        <v>48</v>
      </c>
      <c r="B496" s="2" t="n">
        <v>8</v>
      </c>
      <c r="C496" s="2" t="s">
        <v>26</v>
      </c>
      <c r="D496" s="2" t="n">
        <v>0.308256208896637</v>
      </c>
      <c r="E496" s="2" t="n">
        <v>-0.00159135705325753</v>
      </c>
    </row>
    <row r="497" customFormat="false" ht="12.75" hidden="false" customHeight="false" outlineLevel="0" collapsed="false">
      <c r="A497" s="2" t="s">
        <v>48</v>
      </c>
      <c r="B497" s="2" t="n">
        <v>9</v>
      </c>
      <c r="C497" s="2" t="s">
        <v>26</v>
      </c>
      <c r="D497" s="2" t="n">
        <v>0.312001585960388</v>
      </c>
      <c r="E497" s="2" t="n">
        <v>0.00175303756259382</v>
      </c>
    </row>
    <row r="498" customFormat="false" ht="12.75" hidden="false" customHeight="false" outlineLevel="0" collapsed="false">
      <c r="A498" s="2" t="s">
        <v>48</v>
      </c>
      <c r="B498" s="2" t="n">
        <v>10</v>
      </c>
      <c r="C498" s="2" t="s">
        <v>26</v>
      </c>
      <c r="D498" s="2" t="n">
        <v>0.311379045248032</v>
      </c>
      <c r="E498" s="2" t="n">
        <v>0.000729514460545033</v>
      </c>
    </row>
    <row r="499" customFormat="false" ht="12.75" hidden="false" customHeight="false" outlineLevel="0" collapsed="false">
      <c r="A499" s="2" t="s">
        <v>48</v>
      </c>
      <c r="B499" s="2" t="n">
        <v>11</v>
      </c>
      <c r="C499" s="2" t="s">
        <v>26</v>
      </c>
      <c r="D499" s="2" t="n">
        <v>0.314215272665024</v>
      </c>
      <c r="E499" s="2" t="n">
        <v>0.00316475937142968</v>
      </c>
    </row>
    <row r="500" customFormat="false" ht="12.75" hidden="false" customHeight="false" outlineLevel="0" collapsed="false">
      <c r="A500" s="2" t="s">
        <v>48</v>
      </c>
      <c r="B500" s="2" t="n">
        <v>12</v>
      </c>
      <c r="C500" s="2" t="s">
        <v>26</v>
      </c>
      <c r="D500" s="2" t="n">
        <v>0.312172472476959</v>
      </c>
      <c r="E500" s="2" t="n">
        <v>0.00072097679367289</v>
      </c>
    </row>
    <row r="501" customFormat="false" ht="12.75" hidden="false" customHeight="false" outlineLevel="0" collapsed="false">
      <c r="A501" s="2" t="s">
        <v>48</v>
      </c>
      <c r="B501" s="2" t="n">
        <v>13</v>
      </c>
      <c r="C501" s="2" t="s">
        <v>26</v>
      </c>
      <c r="D501" s="2" t="n">
        <v>0.306140601634979</v>
      </c>
      <c r="E501" s="2" t="n">
        <v>-0.00571187632158399</v>
      </c>
    </row>
    <row r="502" customFormat="false" ht="12.75" hidden="false" customHeight="false" outlineLevel="0" collapsed="false">
      <c r="A502" s="2" t="s">
        <v>48</v>
      </c>
      <c r="B502" s="2" t="n">
        <v>14</v>
      </c>
      <c r="C502" s="2" t="s">
        <v>26</v>
      </c>
      <c r="D502" s="2" t="n">
        <v>0.314155250787735</v>
      </c>
      <c r="E502" s="2" t="n">
        <v>0.00190179026685655</v>
      </c>
    </row>
    <row r="503" customFormat="false" ht="12.75" hidden="false" customHeight="false" outlineLevel="0" collapsed="false">
      <c r="A503" s="2" t="s">
        <v>48</v>
      </c>
      <c r="B503" s="2" t="n">
        <v>15</v>
      </c>
      <c r="C503" s="2" t="s">
        <v>26</v>
      </c>
      <c r="D503" s="2" t="n">
        <v>0.305692762136459</v>
      </c>
      <c r="E503" s="2" t="n">
        <v>-0.00696168094873428</v>
      </c>
    </row>
    <row r="504" customFormat="false" ht="12.75" hidden="false" customHeight="false" outlineLevel="0" collapsed="false">
      <c r="A504" s="2" t="s">
        <v>48</v>
      </c>
      <c r="B504" s="2" t="n">
        <v>16</v>
      </c>
      <c r="C504" s="2" t="s">
        <v>26</v>
      </c>
      <c r="D504" s="2" t="n">
        <v>0.310365796089172</v>
      </c>
      <c r="E504" s="2" t="n">
        <v>-0.00268962932750583</v>
      </c>
    </row>
    <row r="505" customFormat="false" ht="12.75" hidden="false" customHeight="false" outlineLevel="0" collapsed="false">
      <c r="A505" s="2" t="s">
        <v>48</v>
      </c>
      <c r="B505" s="2" t="n">
        <v>17</v>
      </c>
      <c r="C505" s="2" t="s">
        <v>26</v>
      </c>
      <c r="D505" s="2" t="n">
        <v>0.311093896627426</v>
      </c>
      <c r="E505" s="2" t="n">
        <v>-0.0023625111207366</v>
      </c>
    </row>
    <row r="506" customFormat="false" ht="12.75" hidden="false" customHeight="false" outlineLevel="0" collapsed="false">
      <c r="A506" s="2" t="s">
        <v>48</v>
      </c>
      <c r="B506" s="2" t="n">
        <v>18</v>
      </c>
      <c r="C506" s="2" t="s">
        <v>26</v>
      </c>
      <c r="D506" s="2" t="n">
        <v>0.316772133111954</v>
      </c>
      <c r="E506" s="2" t="n">
        <v>0.00291474279947579</v>
      </c>
    </row>
    <row r="507" customFormat="false" ht="12.75" hidden="false" customHeight="false" outlineLevel="0" collapsed="false">
      <c r="A507" s="2" t="s">
        <v>48</v>
      </c>
      <c r="B507" s="2" t="n">
        <v>19</v>
      </c>
      <c r="C507" s="2" t="s">
        <v>26</v>
      </c>
      <c r="D507" s="2" t="n">
        <v>0.313824146986008</v>
      </c>
      <c r="E507" s="2" t="n">
        <v>-0.000434225716162473</v>
      </c>
    </row>
    <row r="508" customFormat="false" ht="12.75" hidden="false" customHeight="false" outlineLevel="0" collapsed="false">
      <c r="A508" s="2" t="s">
        <v>48</v>
      </c>
      <c r="B508" s="2" t="n">
        <v>20</v>
      </c>
      <c r="C508" s="2" t="s">
        <v>26</v>
      </c>
      <c r="D508" s="2" t="n">
        <v>0.311251074075699</v>
      </c>
      <c r="E508" s="2" t="n">
        <v>-0.00340828113257885</v>
      </c>
    </row>
    <row r="509" customFormat="false" ht="12.75" hidden="false" customHeight="false" outlineLevel="0" collapsed="false">
      <c r="A509" s="2" t="s">
        <v>48</v>
      </c>
      <c r="B509" s="2" t="n">
        <v>21</v>
      </c>
      <c r="C509" s="2" t="s">
        <v>26</v>
      </c>
      <c r="D509" s="2" t="n">
        <v>0.31514310836792</v>
      </c>
      <c r="E509" s="2" t="n">
        <v>8.27707917778753E-005</v>
      </c>
    </row>
    <row r="510" customFormat="false" ht="12.75" hidden="false" customHeight="false" outlineLevel="0" collapsed="false">
      <c r="A510" s="2" t="s">
        <v>48</v>
      </c>
      <c r="B510" s="2" t="n">
        <v>22</v>
      </c>
      <c r="C510" s="2" t="s">
        <v>26</v>
      </c>
      <c r="D510" s="2" t="n">
        <v>0.308705151081085</v>
      </c>
      <c r="E510" s="2" t="n">
        <v>-0.00675616879016161</v>
      </c>
    </row>
    <row r="511" customFormat="false" ht="12.75" hidden="false" customHeight="false" outlineLevel="0" collapsed="false">
      <c r="A511" s="2" t="s">
        <v>48</v>
      </c>
      <c r="B511" s="2" t="n">
        <v>23</v>
      </c>
      <c r="C511" s="2" t="s">
        <v>26</v>
      </c>
      <c r="D511" s="2" t="n">
        <v>0.308506399393082</v>
      </c>
      <c r="E511" s="2" t="n">
        <v>-0.00735590327531099</v>
      </c>
    </row>
    <row r="512" customFormat="false" ht="12.75" hidden="false" customHeight="false" outlineLevel="0" collapsed="false">
      <c r="A512" s="2" t="s">
        <v>48</v>
      </c>
      <c r="B512" s="2" t="n">
        <v>24</v>
      </c>
      <c r="C512" s="2" t="s">
        <v>26</v>
      </c>
      <c r="D512" s="2" t="n">
        <v>0.313900828361511</v>
      </c>
      <c r="E512" s="2" t="n">
        <v>-0.00236245640553534</v>
      </c>
    </row>
    <row r="513" customFormat="false" ht="12.75" hidden="false" customHeight="false" outlineLevel="0" collapsed="false">
      <c r="A513" s="2" t="s">
        <v>48</v>
      </c>
      <c r="B513" s="2" t="n">
        <v>25</v>
      </c>
      <c r="C513" s="2" t="s">
        <v>26</v>
      </c>
      <c r="D513" s="2" t="n">
        <v>0.31524270772934</v>
      </c>
      <c r="E513" s="2" t="n">
        <v>-0.00142155960202217</v>
      </c>
    </row>
    <row r="514" customFormat="false" ht="12.75" hidden="false" customHeight="false" outlineLevel="0" collapsed="false">
      <c r="A514" s="2" t="s">
        <v>48</v>
      </c>
      <c r="B514" s="2" t="n">
        <v>26</v>
      </c>
      <c r="C514" s="2" t="s">
        <v>26</v>
      </c>
      <c r="D514" s="2" t="n">
        <v>0.312668740749359</v>
      </c>
      <c r="E514" s="2" t="n">
        <v>-0.0043965089134872</v>
      </c>
    </row>
    <row r="515" customFormat="false" ht="12.75" hidden="false" customHeight="false" outlineLevel="0" collapsed="false">
      <c r="A515" s="2" t="s">
        <v>48</v>
      </c>
      <c r="B515" s="2" t="n">
        <v>27</v>
      </c>
      <c r="C515" s="2" t="s">
        <v>26</v>
      </c>
      <c r="D515" s="2" t="n">
        <v>0.32457771897316</v>
      </c>
      <c r="E515" s="2" t="n">
        <v>0.00711148697882891</v>
      </c>
    </row>
    <row r="516" customFormat="false" ht="12.75" hidden="false" customHeight="false" outlineLevel="0" collapsed="false">
      <c r="A516" s="2" t="s">
        <v>48</v>
      </c>
      <c r="B516" s="2" t="n">
        <v>28</v>
      </c>
      <c r="C516" s="2" t="s">
        <v>26</v>
      </c>
      <c r="D516" s="2" t="n">
        <v>0.335834980010986</v>
      </c>
      <c r="E516" s="2" t="n">
        <v>0.0179677661508322</v>
      </c>
    </row>
    <row r="517" customFormat="false" ht="12.75" hidden="false" customHeight="false" outlineLevel="0" collapsed="false">
      <c r="A517" s="2" t="s">
        <v>48</v>
      </c>
      <c r="B517" s="2" t="n">
        <v>29</v>
      </c>
      <c r="C517" s="2" t="s">
        <v>26</v>
      </c>
      <c r="D517" s="2" t="n">
        <v>0.34462633728981</v>
      </c>
      <c r="E517" s="2" t="n">
        <v>0.0263581406325102</v>
      </c>
    </row>
    <row r="518" customFormat="false" ht="12.75" hidden="false" customHeight="false" outlineLevel="0" collapsed="false">
      <c r="A518" s="2" t="s">
        <v>48</v>
      </c>
      <c r="B518" s="2" t="n">
        <v>30</v>
      </c>
      <c r="C518" s="2" t="s">
        <v>26</v>
      </c>
      <c r="D518" s="2" t="n">
        <v>0.385520756244659</v>
      </c>
      <c r="E518" s="2" t="n">
        <v>0.0668515786528587</v>
      </c>
    </row>
    <row r="519" customFormat="false" ht="12.75" hidden="false" customHeight="false" outlineLevel="0" collapsed="false">
      <c r="A519" s="2" t="s">
        <v>48</v>
      </c>
      <c r="B519" s="2" t="n">
        <v>31</v>
      </c>
      <c r="C519" s="2" t="s">
        <v>26</v>
      </c>
      <c r="D519" s="2" t="n">
        <v>0.452763736248016</v>
      </c>
      <c r="E519" s="2" t="n">
        <v>0.13369357585907</v>
      </c>
    </row>
    <row r="520" customFormat="false" ht="12.75" hidden="false" customHeight="false" outlineLevel="0" collapsed="false">
      <c r="A520" s="2" t="s">
        <v>48</v>
      </c>
      <c r="B520" s="2" t="n">
        <v>32</v>
      </c>
      <c r="C520" s="2" t="s">
        <v>26</v>
      </c>
      <c r="D520" s="2" t="n">
        <v>0.567831635475159</v>
      </c>
      <c r="E520" s="2" t="n">
        <v>0.248360484838486</v>
      </c>
    </row>
    <row r="521" customFormat="false" ht="12.75" hidden="false" customHeight="false" outlineLevel="0" collapsed="false">
      <c r="A521" s="2" t="s">
        <v>48</v>
      </c>
      <c r="B521" s="2" t="n">
        <v>33</v>
      </c>
      <c r="C521" s="2" t="s">
        <v>26</v>
      </c>
      <c r="D521" s="2" t="n">
        <v>0.767686367034912</v>
      </c>
      <c r="E521" s="2" t="n">
        <v>0.447814226150513</v>
      </c>
    </row>
    <row r="522" customFormat="false" ht="12.75" hidden="false" customHeight="false" outlineLevel="0" collapsed="false">
      <c r="A522" s="2" t="s">
        <v>48</v>
      </c>
      <c r="B522" s="2" t="n">
        <v>34</v>
      </c>
      <c r="C522" s="2" t="s">
        <v>26</v>
      </c>
      <c r="D522" s="2" t="n">
        <v>0.994976222515106</v>
      </c>
      <c r="E522" s="2" t="n">
        <v>0.674703121185303</v>
      </c>
    </row>
    <row r="523" customFormat="false" ht="12.75" hidden="false" customHeight="false" outlineLevel="0" collapsed="false">
      <c r="A523" s="2" t="s">
        <v>48</v>
      </c>
      <c r="B523" s="2" t="n">
        <v>35</v>
      </c>
      <c r="C523" s="2" t="s">
        <v>26</v>
      </c>
      <c r="D523" s="2" t="n">
        <v>1.16557121276855</v>
      </c>
      <c r="E523" s="2" t="n">
        <v>0.844897091388702</v>
      </c>
    </row>
    <row r="524" customFormat="false" ht="12.75" hidden="false" customHeight="false" outlineLevel="0" collapsed="false">
      <c r="A524" s="2" t="s">
        <v>48</v>
      </c>
      <c r="B524" s="2" t="n">
        <v>36</v>
      </c>
      <c r="C524" s="2" t="s">
        <v>26</v>
      </c>
      <c r="D524" s="2" t="n">
        <v>1.18693733215332</v>
      </c>
      <c r="E524" s="2" t="n">
        <v>0.865862250328064</v>
      </c>
    </row>
    <row r="525" customFormat="false" ht="12.75" hidden="false" customHeight="false" outlineLevel="0" collapsed="false">
      <c r="A525" s="2" t="s">
        <v>48</v>
      </c>
      <c r="B525" s="2" t="n">
        <v>37</v>
      </c>
      <c r="C525" s="2" t="s">
        <v>26</v>
      </c>
      <c r="D525" s="2" t="n">
        <v>1.31171798706055</v>
      </c>
      <c r="E525" s="2" t="n">
        <v>0.990241944789887</v>
      </c>
    </row>
    <row r="526" customFormat="false" ht="12.75" hidden="false" customHeight="false" outlineLevel="0" collapsed="false">
      <c r="A526" s="2" t="s">
        <v>48</v>
      </c>
      <c r="B526" s="2" t="n">
        <v>38</v>
      </c>
      <c r="C526" s="2" t="s">
        <v>26</v>
      </c>
      <c r="D526" s="2" t="n">
        <v>1.42135858535767</v>
      </c>
      <c r="E526" s="2" t="n">
        <v>1.0994815826416</v>
      </c>
    </row>
    <row r="527" customFormat="false" ht="12.75" hidden="false" customHeight="false" outlineLevel="0" collapsed="false">
      <c r="A527" s="2" t="s">
        <v>48</v>
      </c>
      <c r="B527" s="2" t="n">
        <v>39</v>
      </c>
      <c r="C527" s="2" t="s">
        <v>26</v>
      </c>
      <c r="D527" s="2" t="n">
        <v>1.55873203277588</v>
      </c>
      <c r="E527" s="2" t="n">
        <v>1.23645401000977</v>
      </c>
    </row>
    <row r="528" customFormat="false" ht="12.75" hidden="false" customHeight="false" outlineLevel="0" collapsed="false">
      <c r="A528" s="2" t="s">
        <v>48</v>
      </c>
      <c r="B528" s="2" t="n">
        <v>40</v>
      </c>
      <c r="C528" s="2" t="s">
        <v>26</v>
      </c>
      <c r="D528" s="2" t="n">
        <v>1.66287112236023</v>
      </c>
      <c r="E528" s="2" t="n">
        <v>1.34019207954407</v>
      </c>
    </row>
    <row r="529" customFormat="false" ht="12.75" hidden="false" customHeight="false" outlineLevel="0" collapsed="false">
      <c r="A529" s="2" t="s">
        <v>51</v>
      </c>
      <c r="B529" s="2" t="n">
        <v>1</v>
      </c>
      <c r="C529" s="2" t="s">
        <v>26</v>
      </c>
      <c r="D529" s="2" t="n">
        <v>0.323269665241241</v>
      </c>
      <c r="E529" s="2" t="n">
        <v>-0.004562774207443</v>
      </c>
    </row>
    <row r="530" customFormat="false" ht="12.75" hidden="false" customHeight="false" outlineLevel="0" collapsed="false">
      <c r="A530" s="2" t="s">
        <v>51</v>
      </c>
      <c r="B530" s="2" t="n">
        <v>2</v>
      </c>
      <c r="C530" s="2" t="s">
        <v>26</v>
      </c>
      <c r="D530" s="2" t="n">
        <v>0.329436928033829</v>
      </c>
      <c r="E530" s="2" t="n">
        <v>0.00130375975277275</v>
      </c>
    </row>
    <row r="531" customFormat="false" ht="12.75" hidden="false" customHeight="false" outlineLevel="0" collapsed="false">
      <c r="A531" s="2" t="s">
        <v>51</v>
      </c>
      <c r="B531" s="2" t="n">
        <v>3</v>
      </c>
      <c r="C531" s="2" t="s">
        <v>26</v>
      </c>
      <c r="D531" s="2" t="n">
        <v>0.328662782907486</v>
      </c>
      <c r="E531" s="2" t="n">
        <v>0.000228885604883544</v>
      </c>
    </row>
    <row r="532" customFormat="false" ht="12.75" hidden="false" customHeight="false" outlineLevel="0" collapsed="false">
      <c r="A532" s="2" t="s">
        <v>51</v>
      </c>
      <c r="B532" s="2" t="n">
        <v>4</v>
      </c>
      <c r="C532" s="2" t="s">
        <v>26</v>
      </c>
      <c r="D532" s="2" t="n">
        <v>0.331412881612778</v>
      </c>
      <c r="E532" s="2" t="n">
        <v>0.00267825531773269</v>
      </c>
    </row>
    <row r="533" customFormat="false" ht="12.75" hidden="false" customHeight="false" outlineLevel="0" collapsed="false">
      <c r="A533" s="2" t="s">
        <v>51</v>
      </c>
      <c r="B533" s="2" t="n">
        <v>5</v>
      </c>
      <c r="C533" s="2" t="s">
        <v>26</v>
      </c>
      <c r="D533" s="2" t="n">
        <v>0.327608734369278</v>
      </c>
      <c r="E533" s="2" t="n">
        <v>-0.00142662087455392</v>
      </c>
    </row>
    <row r="534" customFormat="false" ht="12.75" hidden="false" customHeight="false" outlineLevel="0" collapsed="false">
      <c r="A534" s="2" t="s">
        <v>51</v>
      </c>
      <c r="B534" s="2" t="n">
        <v>6</v>
      </c>
      <c r="C534" s="2" t="s">
        <v>26</v>
      </c>
      <c r="D534" s="2" t="n">
        <v>0.329945206642151</v>
      </c>
      <c r="E534" s="2" t="n">
        <v>0.00060912239132449</v>
      </c>
    </row>
    <row r="535" customFormat="false" ht="12.75" hidden="false" customHeight="false" outlineLevel="0" collapsed="false">
      <c r="A535" s="2" t="s">
        <v>51</v>
      </c>
      <c r="B535" s="2" t="n">
        <v>7</v>
      </c>
      <c r="C535" s="2" t="s">
        <v>26</v>
      </c>
      <c r="D535" s="2" t="n">
        <v>0.331515848636627</v>
      </c>
      <c r="E535" s="2" t="n">
        <v>0.00187903537880629</v>
      </c>
    </row>
    <row r="536" customFormat="false" ht="12.75" hidden="false" customHeight="false" outlineLevel="0" collapsed="false">
      <c r="A536" s="2" t="s">
        <v>51</v>
      </c>
      <c r="B536" s="2" t="n">
        <v>8</v>
      </c>
      <c r="C536" s="2" t="s">
        <v>26</v>
      </c>
      <c r="D536" s="2" t="n">
        <v>0.327296167612076</v>
      </c>
      <c r="E536" s="2" t="n">
        <v>-0.00264137447811663</v>
      </c>
    </row>
    <row r="537" customFormat="false" ht="12.75" hidden="false" customHeight="false" outlineLevel="0" collapsed="false">
      <c r="A537" s="2" t="s">
        <v>51</v>
      </c>
      <c r="B537" s="2" t="n">
        <v>9</v>
      </c>
      <c r="C537" s="2" t="s">
        <v>26</v>
      </c>
      <c r="D537" s="2" t="n">
        <v>0.329946935176849</v>
      </c>
      <c r="E537" s="2" t="n">
        <v>-0.000291335978545249</v>
      </c>
    </row>
    <row r="538" customFormat="false" ht="12.75" hidden="false" customHeight="false" outlineLevel="0" collapsed="false">
      <c r="A538" s="2" t="s">
        <v>51</v>
      </c>
      <c r="B538" s="2" t="n">
        <v>10</v>
      </c>
      <c r="C538" s="2" t="s">
        <v>26</v>
      </c>
      <c r="D538" s="2" t="n">
        <v>0.330641508102417</v>
      </c>
      <c r="E538" s="2" t="n">
        <v>0.000102507969131693</v>
      </c>
    </row>
    <row r="539" customFormat="false" ht="12.75" hidden="false" customHeight="false" outlineLevel="0" collapsed="false">
      <c r="A539" s="2" t="s">
        <v>51</v>
      </c>
      <c r="B539" s="2" t="n">
        <v>11</v>
      </c>
      <c r="C539" s="2" t="s">
        <v>26</v>
      </c>
      <c r="D539" s="2" t="n">
        <v>0.334945559501648</v>
      </c>
      <c r="E539" s="2" t="n">
        <v>0.00410583056509495</v>
      </c>
    </row>
    <row r="540" customFormat="false" ht="12.75" hidden="false" customHeight="false" outlineLevel="0" collapsed="false">
      <c r="A540" s="2" t="s">
        <v>51</v>
      </c>
      <c r="B540" s="2" t="n">
        <v>12</v>
      </c>
      <c r="C540" s="2" t="s">
        <v>26</v>
      </c>
      <c r="D540" s="2" t="n">
        <v>0.327749103307724</v>
      </c>
      <c r="E540" s="2" t="n">
        <v>-0.0033913548104465</v>
      </c>
    </row>
    <row r="541" customFormat="false" ht="12.75" hidden="false" customHeight="false" outlineLevel="0" collapsed="false">
      <c r="A541" s="2" t="s">
        <v>51</v>
      </c>
      <c r="B541" s="2" t="n">
        <v>13</v>
      </c>
      <c r="C541" s="2" t="s">
        <v>26</v>
      </c>
      <c r="D541" s="2" t="n">
        <v>0.334189653396606</v>
      </c>
      <c r="E541" s="2" t="n">
        <v>0.00274846632964909</v>
      </c>
    </row>
    <row r="542" customFormat="false" ht="12.75" hidden="false" customHeight="false" outlineLevel="0" collapsed="false">
      <c r="A542" s="2" t="s">
        <v>51</v>
      </c>
      <c r="B542" s="2" t="n">
        <v>14</v>
      </c>
      <c r="C542" s="2" t="s">
        <v>26</v>
      </c>
      <c r="D542" s="2" t="n">
        <v>0.332400739192963</v>
      </c>
      <c r="E542" s="2" t="n">
        <v>0.000658823177218437</v>
      </c>
    </row>
    <row r="543" customFormat="false" ht="12.75" hidden="false" customHeight="false" outlineLevel="0" collapsed="false">
      <c r="A543" s="2" t="s">
        <v>51</v>
      </c>
      <c r="B543" s="2" t="n">
        <v>15</v>
      </c>
      <c r="C543" s="2" t="s">
        <v>26</v>
      </c>
      <c r="D543" s="2" t="n">
        <v>0.329217493534088</v>
      </c>
      <c r="E543" s="2" t="n">
        <v>-0.00282515143044293</v>
      </c>
    </row>
    <row r="544" customFormat="false" ht="12.75" hidden="false" customHeight="false" outlineLevel="0" collapsed="false">
      <c r="A544" s="2" t="s">
        <v>51</v>
      </c>
      <c r="B544" s="2" t="n">
        <v>16</v>
      </c>
      <c r="C544" s="2" t="s">
        <v>26</v>
      </c>
      <c r="D544" s="2" t="n">
        <v>0.330207228660584</v>
      </c>
      <c r="E544" s="2" t="n">
        <v>-0.00213614525273442</v>
      </c>
    </row>
    <row r="545" customFormat="false" ht="12.75" hidden="false" customHeight="false" outlineLevel="0" collapsed="false">
      <c r="A545" s="2" t="s">
        <v>51</v>
      </c>
      <c r="B545" s="2" t="n">
        <v>17</v>
      </c>
      <c r="C545" s="2" t="s">
        <v>26</v>
      </c>
      <c r="D545" s="2" t="n">
        <v>0.329091370105743</v>
      </c>
      <c r="E545" s="2" t="n">
        <v>-0.00355273275636137</v>
      </c>
    </row>
    <row r="546" customFormat="false" ht="12.75" hidden="false" customHeight="false" outlineLevel="0" collapsed="false">
      <c r="A546" s="2" t="s">
        <v>51</v>
      </c>
      <c r="B546" s="2" t="n">
        <v>18</v>
      </c>
      <c r="C546" s="2" t="s">
        <v>26</v>
      </c>
      <c r="D546" s="2" t="n">
        <v>0.332748413085938</v>
      </c>
      <c r="E546" s="2" t="n">
        <v>-0.000196418855921365</v>
      </c>
    </row>
    <row r="547" customFormat="false" ht="12.75" hidden="false" customHeight="false" outlineLevel="0" collapsed="false">
      <c r="A547" s="2" t="s">
        <v>51</v>
      </c>
      <c r="B547" s="2" t="n">
        <v>19</v>
      </c>
      <c r="C547" s="2" t="s">
        <v>26</v>
      </c>
      <c r="D547" s="2" t="n">
        <v>0.334522396326065</v>
      </c>
      <c r="E547" s="2" t="n">
        <v>0.00127683544997126</v>
      </c>
    </row>
    <row r="548" customFormat="false" ht="12.75" hidden="false" customHeight="false" outlineLevel="0" collapsed="false">
      <c r="A548" s="2" t="s">
        <v>51</v>
      </c>
      <c r="B548" s="2" t="n">
        <v>20</v>
      </c>
      <c r="C548" s="2" t="s">
        <v>26</v>
      </c>
      <c r="D548" s="2" t="n">
        <v>0.333850920200348</v>
      </c>
      <c r="E548" s="2" t="n">
        <v>0.000304630288155749</v>
      </c>
    </row>
    <row r="549" customFormat="false" ht="12.75" hidden="false" customHeight="false" outlineLevel="0" collapsed="false">
      <c r="A549" s="2" t="s">
        <v>51</v>
      </c>
      <c r="B549" s="2" t="n">
        <v>21</v>
      </c>
      <c r="C549" s="2" t="s">
        <v>26</v>
      </c>
      <c r="D549" s="2" t="n">
        <v>0.329451739788055</v>
      </c>
      <c r="E549" s="2" t="n">
        <v>-0.00439527910202742</v>
      </c>
    </row>
    <row r="550" customFormat="false" ht="12.75" hidden="false" customHeight="false" outlineLevel="0" collapsed="false">
      <c r="A550" s="2" t="s">
        <v>51</v>
      </c>
      <c r="B550" s="2" t="n">
        <v>22</v>
      </c>
      <c r="C550" s="2" t="s">
        <v>26</v>
      </c>
      <c r="D550" s="2" t="n">
        <v>0.336158812046051</v>
      </c>
      <c r="E550" s="2" t="n">
        <v>0.00201106420718133</v>
      </c>
    </row>
    <row r="551" customFormat="false" ht="12.75" hidden="false" customHeight="false" outlineLevel="0" collapsed="false">
      <c r="A551" s="2" t="s">
        <v>51</v>
      </c>
      <c r="B551" s="2" t="n">
        <v>23</v>
      </c>
      <c r="C551" s="2" t="s">
        <v>26</v>
      </c>
      <c r="D551" s="2" t="n">
        <v>0.33555543422699</v>
      </c>
      <c r="E551" s="2" t="n">
        <v>0.0011069574393332</v>
      </c>
    </row>
    <row r="552" customFormat="false" ht="12.75" hidden="false" customHeight="false" outlineLevel="0" collapsed="false">
      <c r="A552" s="2" t="s">
        <v>51</v>
      </c>
      <c r="B552" s="2" t="n">
        <v>24</v>
      </c>
      <c r="C552" s="2" t="s">
        <v>26</v>
      </c>
      <c r="D552" s="2" t="n">
        <v>0.33426621556282</v>
      </c>
      <c r="E552" s="2" t="n">
        <v>-0.000482990231830627</v>
      </c>
    </row>
    <row r="553" customFormat="false" ht="12.75" hidden="false" customHeight="false" outlineLevel="0" collapsed="false">
      <c r="A553" s="2" t="s">
        <v>51</v>
      </c>
      <c r="B553" s="2" t="n">
        <v>25</v>
      </c>
      <c r="C553" s="2" t="s">
        <v>26</v>
      </c>
      <c r="D553" s="2" t="n">
        <v>0.332847446203232</v>
      </c>
      <c r="E553" s="2" t="n">
        <v>-0.00220248848199844</v>
      </c>
    </row>
    <row r="554" customFormat="false" ht="12.75" hidden="false" customHeight="false" outlineLevel="0" collapsed="false">
      <c r="A554" s="2" t="s">
        <v>51</v>
      </c>
      <c r="B554" s="2" t="n">
        <v>26</v>
      </c>
      <c r="C554" s="2" t="s">
        <v>26</v>
      </c>
      <c r="D554" s="2" t="n">
        <v>0.341182142496109</v>
      </c>
      <c r="E554" s="2" t="n">
        <v>0.00583147862926126</v>
      </c>
    </row>
    <row r="555" customFormat="false" ht="12.75" hidden="false" customHeight="false" outlineLevel="0" collapsed="false">
      <c r="A555" s="2" t="s">
        <v>51</v>
      </c>
      <c r="B555" s="2" t="n">
        <v>27</v>
      </c>
      <c r="C555" s="2" t="s">
        <v>26</v>
      </c>
      <c r="D555" s="2" t="n">
        <v>0.343530803918839</v>
      </c>
      <c r="E555" s="2" t="n">
        <v>0.00787941087037325</v>
      </c>
    </row>
    <row r="556" customFormat="false" ht="12.75" hidden="false" customHeight="false" outlineLevel="0" collapsed="false">
      <c r="A556" s="2" t="s">
        <v>51</v>
      </c>
      <c r="B556" s="2" t="n">
        <v>28</v>
      </c>
      <c r="C556" s="2" t="s">
        <v>26</v>
      </c>
      <c r="D556" s="2" t="n">
        <v>0.359393149614334</v>
      </c>
      <c r="E556" s="2" t="n">
        <v>0.0234410278499126</v>
      </c>
    </row>
    <row r="557" customFormat="false" ht="12.75" hidden="false" customHeight="false" outlineLevel="0" collapsed="false">
      <c r="A557" s="2" t="s">
        <v>51</v>
      </c>
      <c r="B557" s="2" t="n">
        <v>29</v>
      </c>
      <c r="C557" s="2" t="s">
        <v>26</v>
      </c>
      <c r="D557" s="2" t="n">
        <v>0.373685866594315</v>
      </c>
      <c r="E557" s="2" t="n">
        <v>0.0374330170452595</v>
      </c>
    </row>
    <row r="558" customFormat="false" ht="12.75" hidden="false" customHeight="false" outlineLevel="0" collapsed="false">
      <c r="A558" s="2" t="s">
        <v>51</v>
      </c>
      <c r="B558" s="2" t="n">
        <v>30</v>
      </c>
      <c r="C558" s="2" t="s">
        <v>26</v>
      </c>
      <c r="D558" s="2" t="n">
        <v>0.414555072784424</v>
      </c>
      <c r="E558" s="2" t="n">
        <v>0.0780014917254448</v>
      </c>
    </row>
    <row r="559" customFormat="false" ht="12.75" hidden="false" customHeight="false" outlineLevel="0" collapsed="false">
      <c r="A559" s="2" t="s">
        <v>51</v>
      </c>
      <c r="B559" s="2" t="n">
        <v>31</v>
      </c>
      <c r="C559" s="2" t="s">
        <v>26</v>
      </c>
      <c r="D559" s="2" t="n">
        <v>0.488142997026444</v>
      </c>
      <c r="E559" s="2" t="n">
        <v>0.151288688182831</v>
      </c>
    </row>
    <row r="560" customFormat="false" ht="12.75" hidden="false" customHeight="false" outlineLevel="0" collapsed="false">
      <c r="A560" s="2" t="s">
        <v>51</v>
      </c>
      <c r="B560" s="2" t="n">
        <v>32</v>
      </c>
      <c r="C560" s="2" t="s">
        <v>26</v>
      </c>
      <c r="D560" s="2" t="n">
        <v>0.629548251628876</v>
      </c>
      <c r="E560" s="2" t="n">
        <v>0.292393207550049</v>
      </c>
    </row>
    <row r="561" customFormat="false" ht="12.75" hidden="false" customHeight="false" outlineLevel="0" collapsed="false">
      <c r="A561" s="2" t="s">
        <v>51</v>
      </c>
      <c r="B561" s="2" t="n">
        <v>33</v>
      </c>
      <c r="C561" s="2" t="s">
        <v>26</v>
      </c>
      <c r="D561" s="2" t="n">
        <v>0.848357558250427</v>
      </c>
      <c r="E561" s="2" t="n">
        <v>0.510901808738709</v>
      </c>
    </row>
    <row r="562" customFormat="false" ht="12.75" hidden="false" customHeight="false" outlineLevel="0" collapsed="false">
      <c r="A562" s="2" t="s">
        <v>51</v>
      </c>
      <c r="B562" s="2" t="n">
        <v>34</v>
      </c>
      <c r="C562" s="2" t="s">
        <v>26</v>
      </c>
      <c r="D562" s="2" t="n">
        <v>1.10404276847839</v>
      </c>
      <c r="E562" s="2" t="n">
        <v>0.766286253929138</v>
      </c>
    </row>
    <row r="563" customFormat="false" ht="12.75" hidden="false" customHeight="false" outlineLevel="0" collapsed="false">
      <c r="A563" s="2" t="s">
        <v>51</v>
      </c>
      <c r="B563" s="2" t="n">
        <v>35</v>
      </c>
      <c r="C563" s="2" t="s">
        <v>26</v>
      </c>
      <c r="D563" s="2" t="n">
        <v>1.25898802280426</v>
      </c>
      <c r="E563" s="2" t="n">
        <v>0.920930802822113</v>
      </c>
    </row>
    <row r="564" customFormat="false" ht="12.75" hidden="false" customHeight="false" outlineLevel="0" collapsed="false">
      <c r="A564" s="2" t="s">
        <v>51</v>
      </c>
      <c r="B564" s="2" t="n">
        <v>36</v>
      </c>
      <c r="C564" s="2" t="s">
        <v>26</v>
      </c>
      <c r="D564" s="2" t="n">
        <v>1.30074965953827</v>
      </c>
      <c r="E564" s="2" t="n">
        <v>0.96239173412323</v>
      </c>
    </row>
    <row r="565" customFormat="false" ht="12.75" hidden="false" customHeight="false" outlineLevel="0" collapsed="false">
      <c r="A565" s="2" t="s">
        <v>51</v>
      </c>
      <c r="B565" s="2" t="n">
        <v>37</v>
      </c>
      <c r="C565" s="2" t="s">
        <v>26</v>
      </c>
      <c r="D565" s="2" t="n">
        <v>1.43016076087952</v>
      </c>
      <c r="E565" s="2" t="n">
        <v>1.09150207042694</v>
      </c>
    </row>
    <row r="566" customFormat="false" ht="12.75" hidden="false" customHeight="false" outlineLevel="0" collapsed="false">
      <c r="A566" s="2" t="s">
        <v>51</v>
      </c>
      <c r="B566" s="2" t="n">
        <v>38</v>
      </c>
      <c r="C566" s="2" t="s">
        <v>26</v>
      </c>
      <c r="D566" s="2" t="n">
        <v>1.55819487571716</v>
      </c>
      <c r="E566" s="2" t="n">
        <v>1.21923542022705</v>
      </c>
    </row>
    <row r="567" customFormat="false" ht="12.75" hidden="false" customHeight="false" outlineLevel="0" collapsed="false">
      <c r="A567" s="2" t="s">
        <v>51</v>
      </c>
      <c r="B567" s="2" t="n">
        <v>39</v>
      </c>
      <c r="C567" s="2" t="s">
        <v>26</v>
      </c>
      <c r="D567" s="2" t="n">
        <v>1.70512473583221</v>
      </c>
      <c r="E567" s="2" t="n">
        <v>1.36586463451386</v>
      </c>
    </row>
    <row r="568" customFormat="false" ht="12.75" hidden="false" customHeight="false" outlineLevel="0" collapsed="false">
      <c r="A568" s="2" t="s">
        <v>51</v>
      </c>
      <c r="B568" s="2" t="n">
        <v>40</v>
      </c>
      <c r="C568" s="2" t="s">
        <v>26</v>
      </c>
      <c r="D568" s="2" t="n">
        <v>1.81808626651764</v>
      </c>
      <c r="E568" s="2" t="n">
        <v>1.47852540016174</v>
      </c>
    </row>
    <row r="569" customFormat="false" ht="12.75" hidden="false" customHeight="false" outlineLevel="0" collapsed="false">
      <c r="A569" s="2" t="s">
        <v>52</v>
      </c>
      <c r="B569" s="2" t="n">
        <v>1</v>
      </c>
      <c r="C569" s="2" t="s">
        <v>26</v>
      </c>
      <c r="D569" s="2" t="n">
        <v>0.286109149456024</v>
      </c>
      <c r="E569" s="2" t="n">
        <v>-0.00576370535418391</v>
      </c>
    </row>
    <row r="570" customFormat="false" ht="12.75" hidden="false" customHeight="false" outlineLevel="0" collapsed="false">
      <c r="A570" s="2" t="s">
        <v>52</v>
      </c>
      <c r="B570" s="2" t="n">
        <v>2</v>
      </c>
      <c r="C570" s="2" t="s">
        <v>26</v>
      </c>
      <c r="D570" s="2" t="n">
        <v>0.293872743844986</v>
      </c>
      <c r="E570" s="2" t="n">
        <v>0.00191487348638475</v>
      </c>
    </row>
    <row r="571" customFormat="false" ht="12.75" hidden="false" customHeight="false" outlineLevel="0" collapsed="false">
      <c r="A571" s="2" t="s">
        <v>52</v>
      </c>
      <c r="B571" s="2" t="n">
        <v>3</v>
      </c>
      <c r="C571" s="2" t="s">
        <v>26</v>
      </c>
      <c r="D571" s="2" t="n">
        <v>0.293072015047073</v>
      </c>
      <c r="E571" s="2" t="n">
        <v>0.00102912925649434</v>
      </c>
    </row>
    <row r="572" customFormat="false" ht="12.75" hidden="false" customHeight="false" outlineLevel="0" collapsed="false">
      <c r="A572" s="2" t="s">
        <v>52</v>
      </c>
      <c r="B572" s="2" t="n">
        <v>4</v>
      </c>
      <c r="C572" s="2" t="s">
        <v>26</v>
      </c>
      <c r="D572" s="2" t="n">
        <v>0.289593011140823</v>
      </c>
      <c r="E572" s="2" t="n">
        <v>-0.00253489008173347</v>
      </c>
    </row>
    <row r="573" customFormat="false" ht="12.75" hidden="false" customHeight="false" outlineLevel="0" collapsed="false">
      <c r="A573" s="2" t="s">
        <v>52</v>
      </c>
      <c r="B573" s="2" t="n">
        <v>5</v>
      </c>
      <c r="C573" s="2" t="s">
        <v>26</v>
      </c>
      <c r="D573" s="2" t="n">
        <v>0.296043545007706</v>
      </c>
      <c r="E573" s="2" t="n">
        <v>0.00383062823675573</v>
      </c>
    </row>
    <row r="574" customFormat="false" ht="12.75" hidden="false" customHeight="false" outlineLevel="0" collapsed="false">
      <c r="A574" s="2" t="s">
        <v>52</v>
      </c>
      <c r="B574" s="2" t="n">
        <v>6</v>
      </c>
      <c r="C574" s="2" t="s">
        <v>26</v>
      </c>
      <c r="D574" s="2" t="n">
        <v>0.293905764818192</v>
      </c>
      <c r="E574" s="2" t="n">
        <v>0.00160783261526376</v>
      </c>
    </row>
    <row r="575" customFormat="false" ht="12.75" hidden="false" customHeight="false" outlineLevel="0" collapsed="false">
      <c r="A575" s="2" t="s">
        <v>52</v>
      </c>
      <c r="B575" s="2" t="n">
        <v>7</v>
      </c>
      <c r="C575" s="2" t="s">
        <v>26</v>
      </c>
      <c r="D575" s="2" t="n">
        <v>0.29410395026207</v>
      </c>
      <c r="E575" s="2" t="n">
        <v>0.0017210025107488</v>
      </c>
    </row>
    <row r="576" customFormat="false" ht="12.75" hidden="false" customHeight="false" outlineLevel="0" collapsed="false">
      <c r="A576" s="2" t="s">
        <v>52</v>
      </c>
      <c r="B576" s="2" t="n">
        <v>8</v>
      </c>
      <c r="C576" s="2" t="s">
        <v>26</v>
      </c>
      <c r="D576" s="2" t="n">
        <v>0.293327927589417</v>
      </c>
      <c r="E576" s="2" t="n">
        <v>0.000859964406117797</v>
      </c>
    </row>
    <row r="577" customFormat="false" ht="12.75" hidden="false" customHeight="false" outlineLevel="0" collapsed="false">
      <c r="A577" s="2" t="s">
        <v>52</v>
      </c>
      <c r="B577" s="2" t="n">
        <v>9</v>
      </c>
      <c r="C577" s="2" t="s">
        <v>26</v>
      </c>
      <c r="D577" s="2" t="n">
        <v>0.291560769081116</v>
      </c>
      <c r="E577" s="2" t="n">
        <v>-0.000992209650576115</v>
      </c>
    </row>
    <row r="578" customFormat="false" ht="12.75" hidden="false" customHeight="false" outlineLevel="0" collapsed="false">
      <c r="A578" s="2" t="s">
        <v>52</v>
      </c>
      <c r="B578" s="2" t="n">
        <v>10</v>
      </c>
      <c r="C578" s="2" t="s">
        <v>26</v>
      </c>
      <c r="D578" s="2" t="n">
        <v>0.293598800897598</v>
      </c>
      <c r="E578" s="2" t="n">
        <v>0.000960806733928621</v>
      </c>
    </row>
    <row r="579" customFormat="false" ht="12.75" hidden="false" customHeight="false" outlineLevel="0" collapsed="false">
      <c r="A579" s="2" t="s">
        <v>52</v>
      </c>
      <c r="B579" s="2" t="n">
        <v>11</v>
      </c>
      <c r="C579" s="2" t="s">
        <v>26</v>
      </c>
      <c r="D579" s="2" t="n">
        <v>0.291305929422379</v>
      </c>
      <c r="E579" s="2" t="n">
        <v>-0.00141708017326891</v>
      </c>
    </row>
    <row r="580" customFormat="false" ht="12.75" hidden="false" customHeight="false" outlineLevel="0" collapsed="false">
      <c r="A580" s="2" t="s">
        <v>52</v>
      </c>
      <c r="B580" s="2" t="n">
        <v>12</v>
      </c>
      <c r="C580" s="2" t="s">
        <v>26</v>
      </c>
      <c r="D580" s="2" t="n">
        <v>0.292570918798447</v>
      </c>
      <c r="E580" s="2" t="n">
        <v>-0.000237106331042014</v>
      </c>
    </row>
    <row r="581" customFormat="false" ht="12.75" hidden="false" customHeight="false" outlineLevel="0" collapsed="false">
      <c r="A581" s="2" t="s">
        <v>52</v>
      </c>
      <c r="B581" s="2" t="n">
        <v>13</v>
      </c>
      <c r="C581" s="2" t="s">
        <v>26</v>
      </c>
      <c r="D581" s="2" t="n">
        <v>0.289937764406204</v>
      </c>
      <c r="E581" s="2" t="n">
        <v>-0.00295527628622949</v>
      </c>
    </row>
    <row r="582" customFormat="false" ht="12.75" hidden="false" customHeight="false" outlineLevel="0" collapsed="false">
      <c r="A582" s="2" t="s">
        <v>52</v>
      </c>
      <c r="B582" s="2" t="n">
        <v>14</v>
      </c>
      <c r="C582" s="2" t="s">
        <v>26</v>
      </c>
      <c r="D582" s="2" t="n">
        <v>0.295015841722488</v>
      </c>
      <c r="E582" s="2" t="n">
        <v>0.0020377857144922</v>
      </c>
    </row>
    <row r="583" customFormat="false" ht="12.75" hidden="false" customHeight="false" outlineLevel="0" collapsed="false">
      <c r="A583" s="2" t="s">
        <v>52</v>
      </c>
      <c r="B583" s="2" t="n">
        <v>15</v>
      </c>
      <c r="C583" s="2" t="s">
        <v>26</v>
      </c>
      <c r="D583" s="2" t="n">
        <v>0.294193178415298</v>
      </c>
      <c r="E583" s="2" t="n">
        <v>0.00113010685890913</v>
      </c>
    </row>
    <row r="584" customFormat="false" ht="12.75" hidden="false" customHeight="false" outlineLevel="0" collapsed="false">
      <c r="A584" s="2" t="s">
        <v>52</v>
      </c>
      <c r="B584" s="2" t="n">
        <v>16</v>
      </c>
      <c r="C584" s="2" t="s">
        <v>26</v>
      </c>
      <c r="D584" s="2" t="n">
        <v>0.292969763278961</v>
      </c>
      <c r="E584" s="2" t="n">
        <v>-0.000178323753061704</v>
      </c>
    </row>
    <row r="585" customFormat="false" ht="12.75" hidden="false" customHeight="false" outlineLevel="0" collapsed="false">
      <c r="A585" s="2" t="s">
        <v>52</v>
      </c>
      <c r="B585" s="2" t="n">
        <v>17</v>
      </c>
      <c r="C585" s="2" t="s">
        <v>26</v>
      </c>
      <c r="D585" s="2" t="n">
        <v>0.288940131664276</v>
      </c>
      <c r="E585" s="2" t="n">
        <v>-0.00429297098889947</v>
      </c>
    </row>
    <row r="586" customFormat="false" ht="12.75" hidden="false" customHeight="false" outlineLevel="0" collapsed="false">
      <c r="A586" s="2" t="s">
        <v>52</v>
      </c>
      <c r="B586" s="2" t="n">
        <v>18</v>
      </c>
      <c r="C586" s="2" t="s">
        <v>26</v>
      </c>
      <c r="D586" s="2" t="n">
        <v>0.290072351694107</v>
      </c>
      <c r="E586" s="2" t="n">
        <v>-0.00324576627463102</v>
      </c>
    </row>
    <row r="587" customFormat="false" ht="12.75" hidden="false" customHeight="false" outlineLevel="0" collapsed="false">
      <c r="A587" s="2" t="s">
        <v>52</v>
      </c>
      <c r="B587" s="2" t="n">
        <v>19</v>
      </c>
      <c r="C587" s="2" t="s">
        <v>26</v>
      </c>
      <c r="D587" s="2" t="n">
        <v>0.293072462081909</v>
      </c>
      <c r="E587" s="2" t="n">
        <v>-0.000330671406118199</v>
      </c>
    </row>
    <row r="588" customFormat="false" ht="12.75" hidden="false" customHeight="false" outlineLevel="0" collapsed="false">
      <c r="A588" s="2" t="s">
        <v>52</v>
      </c>
      <c r="B588" s="2" t="n">
        <v>20</v>
      </c>
      <c r="C588" s="2" t="s">
        <v>26</v>
      </c>
      <c r="D588" s="2" t="n">
        <v>0.29090803861618</v>
      </c>
      <c r="E588" s="2" t="n">
        <v>-0.00258011044934392</v>
      </c>
    </row>
    <row r="589" customFormat="false" ht="12.75" hidden="false" customHeight="false" outlineLevel="0" collapsed="false">
      <c r="A589" s="2" t="s">
        <v>52</v>
      </c>
      <c r="B589" s="2" t="n">
        <v>21</v>
      </c>
      <c r="C589" s="2" t="s">
        <v>26</v>
      </c>
      <c r="D589" s="2" t="n">
        <v>0.289815694093704</v>
      </c>
      <c r="E589" s="2" t="n">
        <v>-0.0037574702873826</v>
      </c>
    </row>
    <row r="590" customFormat="false" ht="12.75" hidden="false" customHeight="false" outlineLevel="0" collapsed="false">
      <c r="A590" s="2" t="s">
        <v>52</v>
      </c>
      <c r="B590" s="2" t="n">
        <v>22</v>
      </c>
      <c r="C590" s="2" t="s">
        <v>26</v>
      </c>
      <c r="D590" s="2" t="n">
        <v>0.293740123510361</v>
      </c>
      <c r="E590" s="2" t="n">
        <v>8.1943602708634E-005</v>
      </c>
    </row>
    <row r="591" customFormat="false" ht="12.75" hidden="false" customHeight="false" outlineLevel="0" collapsed="false">
      <c r="A591" s="2" t="s">
        <v>52</v>
      </c>
      <c r="B591" s="2" t="n">
        <v>23</v>
      </c>
      <c r="C591" s="2" t="s">
        <v>26</v>
      </c>
      <c r="D591" s="2" t="n">
        <v>0.293438255786896</v>
      </c>
      <c r="E591" s="2" t="n">
        <v>-0.000304939603665844</v>
      </c>
    </row>
    <row r="592" customFormat="false" ht="12.75" hidden="false" customHeight="false" outlineLevel="0" collapsed="false">
      <c r="A592" s="2" t="s">
        <v>52</v>
      </c>
      <c r="B592" s="2" t="n">
        <v>24</v>
      </c>
      <c r="C592" s="2" t="s">
        <v>26</v>
      </c>
      <c r="D592" s="2" t="n">
        <v>0.293206989765167</v>
      </c>
      <c r="E592" s="2" t="n">
        <v>-0.000621221086475998</v>
      </c>
    </row>
    <row r="593" customFormat="false" ht="12.75" hidden="false" customHeight="false" outlineLevel="0" collapsed="false">
      <c r="A593" s="2" t="s">
        <v>52</v>
      </c>
      <c r="B593" s="2" t="n">
        <v>25</v>
      </c>
      <c r="C593" s="2" t="s">
        <v>26</v>
      </c>
      <c r="D593" s="2" t="n">
        <v>0.297635227441788</v>
      </c>
      <c r="E593" s="2" t="n">
        <v>0.00372200109995902</v>
      </c>
    </row>
    <row r="594" customFormat="false" ht="12.75" hidden="false" customHeight="false" outlineLevel="0" collapsed="false">
      <c r="A594" s="2" t="s">
        <v>52</v>
      </c>
      <c r="B594" s="2" t="n">
        <v>26</v>
      </c>
      <c r="C594" s="2" t="s">
        <v>26</v>
      </c>
      <c r="D594" s="2" t="n">
        <v>0.300465077161789</v>
      </c>
      <c r="E594" s="2" t="n">
        <v>0.00646683527156711</v>
      </c>
    </row>
    <row r="595" customFormat="false" ht="12.75" hidden="false" customHeight="false" outlineLevel="0" collapsed="false">
      <c r="A595" s="2" t="s">
        <v>52</v>
      </c>
      <c r="B595" s="2" t="n">
        <v>27</v>
      </c>
      <c r="C595" s="2" t="s">
        <v>26</v>
      </c>
      <c r="D595" s="2" t="n">
        <v>0.308614790439606</v>
      </c>
      <c r="E595" s="2" t="n">
        <v>0.0145315332338214</v>
      </c>
    </row>
    <row r="596" customFormat="false" ht="12.75" hidden="false" customHeight="false" outlineLevel="0" collapsed="false">
      <c r="A596" s="2" t="s">
        <v>52</v>
      </c>
      <c r="B596" s="2" t="n">
        <v>28</v>
      </c>
      <c r="C596" s="2" t="s">
        <v>26</v>
      </c>
      <c r="D596" s="2" t="n">
        <v>0.323081463575363</v>
      </c>
      <c r="E596" s="2" t="n">
        <v>0.0289131905883551</v>
      </c>
    </row>
    <row r="597" customFormat="false" ht="12.75" hidden="false" customHeight="false" outlineLevel="0" collapsed="false">
      <c r="A597" s="2" t="s">
        <v>52</v>
      </c>
      <c r="B597" s="2" t="n">
        <v>29</v>
      </c>
      <c r="C597" s="2" t="s">
        <v>26</v>
      </c>
      <c r="D597" s="2" t="n">
        <v>0.355316966772079</v>
      </c>
      <c r="E597" s="2" t="n">
        <v>0.061063677072525</v>
      </c>
    </row>
    <row r="598" customFormat="false" ht="12.75" hidden="false" customHeight="false" outlineLevel="0" collapsed="false">
      <c r="A598" s="2" t="s">
        <v>52</v>
      </c>
      <c r="B598" s="2" t="n">
        <v>30</v>
      </c>
      <c r="C598" s="2" t="s">
        <v>26</v>
      </c>
      <c r="D598" s="2" t="n">
        <v>0.419037520885468</v>
      </c>
      <c r="E598" s="2" t="n">
        <v>0.124699220061302</v>
      </c>
    </row>
    <row r="599" customFormat="false" ht="12.75" hidden="false" customHeight="false" outlineLevel="0" collapsed="false">
      <c r="A599" s="2" t="s">
        <v>52</v>
      </c>
      <c r="B599" s="2" t="n">
        <v>31</v>
      </c>
      <c r="C599" s="2" t="s">
        <v>26</v>
      </c>
      <c r="D599" s="2" t="n">
        <v>0.525345921516419</v>
      </c>
      <c r="E599" s="2" t="n">
        <v>0.230922609567642</v>
      </c>
    </row>
    <row r="600" customFormat="false" ht="12.75" hidden="false" customHeight="false" outlineLevel="0" collapsed="false">
      <c r="A600" s="2" t="s">
        <v>52</v>
      </c>
      <c r="B600" s="2" t="n">
        <v>32</v>
      </c>
      <c r="C600" s="2" t="s">
        <v>26</v>
      </c>
      <c r="D600" s="2" t="n">
        <v>0.713132083415985</v>
      </c>
      <c r="E600" s="2" t="n">
        <v>0.418623745441437</v>
      </c>
    </row>
    <row r="601" customFormat="false" ht="12.75" hidden="false" customHeight="false" outlineLevel="0" collapsed="false">
      <c r="A601" s="2" t="s">
        <v>52</v>
      </c>
      <c r="B601" s="2" t="n">
        <v>33</v>
      </c>
      <c r="C601" s="2" t="s">
        <v>26</v>
      </c>
      <c r="D601" s="2" t="n">
        <v>0.978476762771606</v>
      </c>
      <c r="E601" s="2" t="n">
        <v>0.683883428573608</v>
      </c>
    </row>
    <row r="602" customFormat="false" ht="12.75" hidden="false" customHeight="false" outlineLevel="0" collapsed="false">
      <c r="A602" s="2" t="s">
        <v>52</v>
      </c>
      <c r="B602" s="2" t="n">
        <v>34</v>
      </c>
      <c r="C602" s="2" t="s">
        <v>26</v>
      </c>
      <c r="D602" s="2" t="n">
        <v>1.20194816589355</v>
      </c>
      <c r="E602" s="2" t="n">
        <v>0.907269775867462</v>
      </c>
    </row>
    <row r="603" customFormat="false" ht="12.75" hidden="false" customHeight="false" outlineLevel="0" collapsed="false">
      <c r="A603" s="2" t="s">
        <v>52</v>
      </c>
      <c r="B603" s="2" t="n">
        <v>35</v>
      </c>
      <c r="C603" s="2" t="s">
        <v>26</v>
      </c>
      <c r="D603" s="2" t="n">
        <v>1.27626311779022</v>
      </c>
      <c r="E603" s="2" t="n">
        <v>0.98149973154068</v>
      </c>
    </row>
    <row r="604" customFormat="false" ht="12.75" hidden="false" customHeight="false" outlineLevel="0" collapsed="false">
      <c r="A604" s="2" t="s">
        <v>52</v>
      </c>
      <c r="B604" s="2" t="n">
        <v>36</v>
      </c>
      <c r="C604" s="2" t="s">
        <v>26</v>
      </c>
      <c r="D604" s="2" t="n">
        <v>1.35926413536072</v>
      </c>
      <c r="E604" s="2" t="n">
        <v>1.06441569328308</v>
      </c>
    </row>
    <row r="605" customFormat="false" ht="12.75" hidden="false" customHeight="false" outlineLevel="0" collapsed="false">
      <c r="A605" s="2" t="s">
        <v>52</v>
      </c>
      <c r="B605" s="2" t="n">
        <v>37</v>
      </c>
      <c r="C605" s="2" t="s">
        <v>26</v>
      </c>
      <c r="D605" s="2" t="n">
        <v>1.51043748855591</v>
      </c>
      <c r="E605" s="2" t="n">
        <v>1.21550405025482</v>
      </c>
    </row>
    <row r="606" customFormat="false" ht="12.75" hidden="false" customHeight="false" outlineLevel="0" collapsed="false">
      <c r="A606" s="2" t="s">
        <v>52</v>
      </c>
      <c r="B606" s="2" t="n">
        <v>38</v>
      </c>
      <c r="C606" s="2" t="s">
        <v>26</v>
      </c>
      <c r="D606" s="2" t="n">
        <v>1.63546824455261</v>
      </c>
      <c r="E606" s="2" t="n">
        <v>1.34044981002808</v>
      </c>
    </row>
    <row r="607" customFormat="false" ht="12.75" hidden="false" customHeight="false" outlineLevel="0" collapsed="false">
      <c r="A607" s="2" t="s">
        <v>52</v>
      </c>
      <c r="B607" s="2" t="n">
        <v>39</v>
      </c>
      <c r="C607" s="2" t="s">
        <v>26</v>
      </c>
      <c r="D607" s="2" t="n">
        <v>1.77072250843048</v>
      </c>
      <c r="E607" s="2" t="n">
        <v>1.4756190776825</v>
      </c>
    </row>
    <row r="608" customFormat="false" ht="12.75" hidden="false" customHeight="false" outlineLevel="0" collapsed="false">
      <c r="A608" s="2" t="s">
        <v>52</v>
      </c>
      <c r="B608" s="2" t="n">
        <v>40</v>
      </c>
      <c r="C608" s="2" t="s">
        <v>26</v>
      </c>
      <c r="D608" s="2" t="n">
        <v>1.87480235099792</v>
      </c>
      <c r="E608" s="2" t="n">
        <v>1.57961392402649</v>
      </c>
    </row>
    <row r="609" customFormat="false" ht="12.75" hidden="false" customHeight="false" outlineLevel="0" collapsed="false">
      <c r="A609" s="2" t="s">
        <v>53</v>
      </c>
      <c r="B609" s="2" t="n">
        <v>1</v>
      </c>
      <c r="C609" s="2" t="s">
        <v>26</v>
      </c>
      <c r="D609" s="2" t="n">
        <v>0.296499609947205</v>
      </c>
      <c r="E609" s="2" t="n">
        <v>-0.00746969506144524</v>
      </c>
    </row>
    <row r="610" customFormat="false" ht="12.75" hidden="false" customHeight="false" outlineLevel="0" collapsed="false">
      <c r="A610" s="2" t="s">
        <v>53</v>
      </c>
      <c r="B610" s="2" t="n">
        <v>2</v>
      </c>
      <c r="C610" s="2" t="s">
        <v>26</v>
      </c>
      <c r="D610" s="2" t="n">
        <v>0.303670912981033</v>
      </c>
      <c r="E610" s="2" t="n">
        <v>-0.000433261477155611</v>
      </c>
    </row>
    <row r="611" customFormat="false" ht="12.75" hidden="false" customHeight="false" outlineLevel="0" collapsed="false">
      <c r="A611" s="2" t="s">
        <v>53</v>
      </c>
      <c r="B611" s="2" t="n">
        <v>3</v>
      </c>
      <c r="C611" s="2" t="s">
        <v>26</v>
      </c>
      <c r="D611" s="2" t="n">
        <v>0.304451435804367</v>
      </c>
      <c r="E611" s="2" t="n">
        <v>0.000212391736567952</v>
      </c>
    </row>
    <row r="612" customFormat="false" ht="12.75" hidden="false" customHeight="false" outlineLevel="0" collapsed="false">
      <c r="A612" s="2" t="s">
        <v>53</v>
      </c>
      <c r="B612" s="2" t="n">
        <v>4</v>
      </c>
      <c r="C612" s="2" t="s">
        <v>26</v>
      </c>
      <c r="D612" s="2" t="n">
        <v>0.303536236286163</v>
      </c>
      <c r="E612" s="2" t="n">
        <v>-0.000837677391245961</v>
      </c>
    </row>
    <row r="613" customFormat="false" ht="12.75" hidden="false" customHeight="false" outlineLevel="0" collapsed="false">
      <c r="A613" s="2" t="s">
        <v>53</v>
      </c>
      <c r="B613" s="2" t="n">
        <v>5</v>
      </c>
      <c r="C613" s="2" t="s">
        <v>26</v>
      </c>
      <c r="D613" s="2" t="n">
        <v>0.306931555271149</v>
      </c>
      <c r="E613" s="2" t="n">
        <v>0.00242277211509645</v>
      </c>
    </row>
    <row r="614" customFormat="false" ht="12.75" hidden="false" customHeight="false" outlineLevel="0" collapsed="false">
      <c r="A614" s="2" t="s">
        <v>53</v>
      </c>
      <c r="B614" s="2" t="n">
        <v>6</v>
      </c>
      <c r="C614" s="2" t="s">
        <v>26</v>
      </c>
      <c r="D614" s="2" t="n">
        <v>0.306085705757141</v>
      </c>
      <c r="E614" s="2" t="n">
        <v>0.0014420528896153</v>
      </c>
    </row>
    <row r="615" customFormat="false" ht="12.75" hidden="false" customHeight="false" outlineLevel="0" collapsed="false">
      <c r="A615" s="2" t="s">
        <v>53</v>
      </c>
      <c r="B615" s="2" t="n">
        <v>7</v>
      </c>
      <c r="C615" s="2" t="s">
        <v>26</v>
      </c>
      <c r="D615" s="2" t="n">
        <v>0.306628704071045</v>
      </c>
      <c r="E615" s="2" t="n">
        <v>0.00185018160846084</v>
      </c>
    </row>
    <row r="616" customFormat="false" ht="12.75" hidden="false" customHeight="false" outlineLevel="0" collapsed="false">
      <c r="A616" s="2" t="s">
        <v>53</v>
      </c>
      <c r="B616" s="2" t="n">
        <v>8</v>
      </c>
      <c r="C616" s="2" t="s">
        <v>26</v>
      </c>
      <c r="D616" s="2" t="n">
        <v>0.306109547615051</v>
      </c>
      <c r="E616" s="2" t="n">
        <v>0.00119615555740893</v>
      </c>
    </row>
    <row r="617" customFormat="false" ht="12.75" hidden="false" customHeight="false" outlineLevel="0" collapsed="false">
      <c r="A617" s="2" t="s">
        <v>53</v>
      </c>
      <c r="B617" s="2" t="n">
        <v>9</v>
      </c>
      <c r="C617" s="2" t="s">
        <v>26</v>
      </c>
      <c r="D617" s="2" t="n">
        <v>0.303193897008896</v>
      </c>
      <c r="E617" s="2" t="n">
        <v>-0.00185436464380473</v>
      </c>
    </row>
    <row r="618" customFormat="false" ht="12.75" hidden="false" customHeight="false" outlineLevel="0" collapsed="false">
      <c r="A618" s="2" t="s">
        <v>53</v>
      </c>
      <c r="B618" s="2" t="n">
        <v>10</v>
      </c>
      <c r="C618" s="2" t="s">
        <v>26</v>
      </c>
      <c r="D618" s="2" t="n">
        <v>0.306652963161469</v>
      </c>
      <c r="E618" s="2" t="n">
        <v>0.00146983191370964</v>
      </c>
    </row>
    <row r="619" customFormat="false" ht="12.75" hidden="false" customHeight="false" outlineLevel="0" collapsed="false">
      <c r="A619" s="2" t="s">
        <v>53</v>
      </c>
      <c r="B619" s="2" t="n">
        <v>11</v>
      </c>
      <c r="C619" s="2" t="s">
        <v>26</v>
      </c>
      <c r="D619" s="2" t="n">
        <v>0.302046537399292</v>
      </c>
      <c r="E619" s="2" t="n">
        <v>-0.00327146332710981</v>
      </c>
    </row>
    <row r="620" customFormat="false" ht="12.75" hidden="false" customHeight="false" outlineLevel="0" collapsed="false">
      <c r="A620" s="2" t="s">
        <v>53</v>
      </c>
      <c r="B620" s="2" t="n">
        <v>12</v>
      </c>
      <c r="C620" s="2" t="s">
        <v>26</v>
      </c>
      <c r="D620" s="2" t="n">
        <v>0.304625421762466</v>
      </c>
      <c r="E620" s="2" t="n">
        <v>-0.000827448675408959</v>
      </c>
    </row>
    <row r="621" customFormat="false" ht="12.75" hidden="false" customHeight="false" outlineLevel="0" collapsed="false">
      <c r="A621" s="2" t="s">
        <v>53</v>
      </c>
      <c r="B621" s="2" t="n">
        <v>13</v>
      </c>
      <c r="C621" s="2" t="s">
        <v>26</v>
      </c>
      <c r="D621" s="2" t="n">
        <v>0.303299725055695</v>
      </c>
      <c r="E621" s="2" t="n">
        <v>-0.00228801486082375</v>
      </c>
    </row>
    <row r="622" customFormat="false" ht="12.75" hidden="false" customHeight="false" outlineLevel="0" collapsed="false">
      <c r="A622" s="2" t="s">
        <v>53</v>
      </c>
      <c r="B622" s="2" t="n">
        <v>14</v>
      </c>
      <c r="C622" s="2" t="s">
        <v>26</v>
      </c>
      <c r="D622" s="2" t="n">
        <v>0.303335160017014</v>
      </c>
      <c r="E622" s="2" t="n">
        <v>-0.00238744961097837</v>
      </c>
    </row>
    <row r="623" customFormat="false" ht="12.75" hidden="false" customHeight="false" outlineLevel="0" collapsed="false">
      <c r="A623" s="2" t="s">
        <v>53</v>
      </c>
      <c r="B623" s="2" t="n">
        <v>15</v>
      </c>
      <c r="C623" s="2" t="s">
        <v>26</v>
      </c>
      <c r="D623" s="2" t="n">
        <v>0.303882271051407</v>
      </c>
      <c r="E623" s="2" t="n">
        <v>-0.001975208055228</v>
      </c>
    </row>
    <row r="624" customFormat="false" ht="12.75" hidden="false" customHeight="false" outlineLevel="0" collapsed="false">
      <c r="A624" s="2" t="s">
        <v>53</v>
      </c>
      <c r="B624" s="2" t="n">
        <v>16</v>
      </c>
      <c r="C624" s="2" t="s">
        <v>26</v>
      </c>
      <c r="D624" s="2" t="n">
        <v>0.306386351585388</v>
      </c>
      <c r="E624" s="2" t="n">
        <v>0.000394002796383575</v>
      </c>
    </row>
    <row r="625" customFormat="false" ht="12.75" hidden="false" customHeight="false" outlineLevel="0" collapsed="false">
      <c r="A625" s="2" t="s">
        <v>53</v>
      </c>
      <c r="B625" s="2" t="n">
        <v>17</v>
      </c>
      <c r="C625" s="2" t="s">
        <v>26</v>
      </c>
      <c r="D625" s="2" t="n">
        <v>0.304217576980591</v>
      </c>
      <c r="E625" s="2" t="n">
        <v>-0.00190964143257588</v>
      </c>
    </row>
    <row r="626" customFormat="false" ht="12.75" hidden="false" customHeight="false" outlineLevel="0" collapsed="false">
      <c r="A626" s="2" t="s">
        <v>53</v>
      </c>
      <c r="B626" s="2" t="n">
        <v>18</v>
      </c>
      <c r="C626" s="2" t="s">
        <v>26</v>
      </c>
      <c r="D626" s="2" t="n">
        <v>0.307947278022766</v>
      </c>
      <c r="E626" s="2" t="n">
        <v>0.00168519001454115</v>
      </c>
    </row>
    <row r="627" customFormat="false" ht="12.75" hidden="false" customHeight="false" outlineLevel="0" collapsed="false">
      <c r="A627" s="2" t="s">
        <v>53</v>
      </c>
      <c r="B627" s="2" t="n">
        <v>19</v>
      </c>
      <c r="C627" s="2" t="s">
        <v>26</v>
      </c>
      <c r="D627" s="2" t="n">
        <v>0.304014414548874</v>
      </c>
      <c r="E627" s="2" t="n">
        <v>-0.002382542937994</v>
      </c>
    </row>
    <row r="628" customFormat="false" ht="12.75" hidden="false" customHeight="false" outlineLevel="0" collapsed="false">
      <c r="A628" s="2" t="s">
        <v>53</v>
      </c>
      <c r="B628" s="2" t="n">
        <v>20</v>
      </c>
      <c r="C628" s="2" t="s">
        <v>26</v>
      </c>
      <c r="D628" s="2" t="n">
        <v>0.313593059778214</v>
      </c>
      <c r="E628" s="2" t="n">
        <v>0.00706123281270266</v>
      </c>
    </row>
    <row r="629" customFormat="false" ht="12.75" hidden="false" customHeight="false" outlineLevel="0" collapsed="false">
      <c r="A629" s="2" t="s">
        <v>53</v>
      </c>
      <c r="B629" s="2" t="n">
        <v>21</v>
      </c>
      <c r="C629" s="2" t="s">
        <v>26</v>
      </c>
      <c r="D629" s="2" t="n">
        <v>0.311475902795792</v>
      </c>
      <c r="E629" s="2" t="n">
        <v>0.00480920588597655</v>
      </c>
    </row>
    <row r="630" customFormat="false" ht="12.75" hidden="false" customHeight="false" outlineLevel="0" collapsed="false">
      <c r="A630" s="2" t="s">
        <v>53</v>
      </c>
      <c r="B630" s="2" t="n">
        <v>22</v>
      </c>
      <c r="C630" s="2" t="s">
        <v>26</v>
      </c>
      <c r="D630" s="2" t="n">
        <v>0.321885883808136</v>
      </c>
      <c r="E630" s="2" t="n">
        <v>0.0150843178853393</v>
      </c>
    </row>
    <row r="631" customFormat="false" ht="12.75" hidden="false" customHeight="false" outlineLevel="0" collapsed="false">
      <c r="A631" s="2" t="s">
        <v>53</v>
      </c>
      <c r="B631" s="2" t="n">
        <v>23</v>
      </c>
      <c r="C631" s="2" t="s">
        <v>26</v>
      </c>
      <c r="D631" s="2" t="n">
        <v>0.33621871471405</v>
      </c>
      <c r="E631" s="2" t="n">
        <v>0.0292822793126106</v>
      </c>
    </row>
    <row r="632" customFormat="false" ht="12.75" hidden="false" customHeight="false" outlineLevel="0" collapsed="false">
      <c r="A632" s="2" t="s">
        <v>53</v>
      </c>
      <c r="B632" s="2" t="n">
        <v>24</v>
      </c>
      <c r="C632" s="2" t="s">
        <v>26</v>
      </c>
      <c r="D632" s="2" t="n">
        <v>0.359235197305679</v>
      </c>
      <c r="E632" s="2" t="n">
        <v>0.0521638914942741</v>
      </c>
    </row>
    <row r="633" customFormat="false" ht="12.75" hidden="false" customHeight="false" outlineLevel="0" collapsed="false">
      <c r="A633" s="2" t="s">
        <v>53</v>
      </c>
      <c r="B633" s="2" t="n">
        <v>25</v>
      </c>
      <c r="C633" s="2" t="s">
        <v>26</v>
      </c>
      <c r="D633" s="2" t="n">
        <v>0.420035809278488</v>
      </c>
      <c r="E633" s="2" t="n">
        <v>0.112829633057117</v>
      </c>
    </row>
    <row r="634" customFormat="false" ht="12.75" hidden="false" customHeight="false" outlineLevel="0" collapsed="false">
      <c r="A634" s="2" t="s">
        <v>53</v>
      </c>
      <c r="B634" s="2" t="n">
        <v>26</v>
      </c>
      <c r="C634" s="2" t="s">
        <v>26</v>
      </c>
      <c r="D634" s="2" t="n">
        <v>0.509233772754669</v>
      </c>
      <c r="E634" s="2" t="n">
        <v>0.201892733573914</v>
      </c>
    </row>
    <row r="635" customFormat="false" ht="12.75" hidden="false" customHeight="false" outlineLevel="0" collapsed="false">
      <c r="A635" s="2" t="s">
        <v>53</v>
      </c>
      <c r="B635" s="2" t="n">
        <v>27</v>
      </c>
      <c r="C635" s="2" t="s">
        <v>26</v>
      </c>
      <c r="D635" s="2" t="n">
        <v>0.677706718444824</v>
      </c>
      <c r="E635" s="2" t="n">
        <v>0.370230793952942</v>
      </c>
    </row>
    <row r="636" customFormat="false" ht="12.75" hidden="false" customHeight="false" outlineLevel="0" collapsed="false">
      <c r="A636" s="2" t="s">
        <v>53</v>
      </c>
      <c r="B636" s="2" t="n">
        <v>28</v>
      </c>
      <c r="C636" s="2" t="s">
        <v>26</v>
      </c>
      <c r="D636" s="2" t="n">
        <v>0.931483745574951</v>
      </c>
      <c r="E636" s="2" t="n">
        <v>0.623872935771942</v>
      </c>
    </row>
    <row r="637" customFormat="false" ht="12.75" hidden="false" customHeight="false" outlineLevel="0" collapsed="false">
      <c r="A637" s="2" t="s">
        <v>53</v>
      </c>
      <c r="B637" s="2" t="n">
        <v>29</v>
      </c>
      <c r="C637" s="2" t="s">
        <v>26</v>
      </c>
      <c r="D637" s="2" t="n">
        <v>1.16908884048462</v>
      </c>
      <c r="E637" s="2" t="n">
        <v>0.861343204975128</v>
      </c>
    </row>
    <row r="638" customFormat="false" ht="12.75" hidden="false" customHeight="false" outlineLevel="0" collapsed="false">
      <c r="A638" s="2" t="s">
        <v>53</v>
      </c>
      <c r="B638" s="2" t="n">
        <v>30</v>
      </c>
      <c r="C638" s="2" t="s">
        <v>26</v>
      </c>
      <c r="D638" s="2" t="n">
        <v>1.26970493793488</v>
      </c>
      <c r="E638" s="2" t="n">
        <v>0.961824417114258</v>
      </c>
    </row>
    <row r="639" customFormat="false" ht="12.75" hidden="false" customHeight="false" outlineLevel="0" collapsed="false">
      <c r="A639" s="2" t="s">
        <v>53</v>
      </c>
      <c r="B639" s="2" t="n">
        <v>31</v>
      </c>
      <c r="C639" s="2" t="s">
        <v>26</v>
      </c>
      <c r="D639" s="2" t="n">
        <v>1.34523582458496</v>
      </c>
      <c r="E639" s="2" t="n">
        <v>1.03722047805786</v>
      </c>
    </row>
    <row r="640" customFormat="false" ht="12.75" hidden="false" customHeight="false" outlineLevel="0" collapsed="false">
      <c r="A640" s="2" t="s">
        <v>53</v>
      </c>
      <c r="B640" s="2" t="n">
        <v>32</v>
      </c>
      <c r="C640" s="2" t="s">
        <v>26</v>
      </c>
      <c r="D640" s="2" t="n">
        <v>1.48314356803894</v>
      </c>
      <c r="E640" s="2" t="n">
        <v>1.17499327659607</v>
      </c>
    </row>
    <row r="641" customFormat="false" ht="12.75" hidden="false" customHeight="false" outlineLevel="0" collapsed="false">
      <c r="A641" s="2" t="s">
        <v>53</v>
      </c>
      <c r="B641" s="2" t="n">
        <v>33</v>
      </c>
      <c r="C641" s="2" t="s">
        <v>26</v>
      </c>
      <c r="D641" s="2" t="n">
        <v>1.63254129886627</v>
      </c>
      <c r="E641" s="2" t="n">
        <v>1.32425618171692</v>
      </c>
    </row>
    <row r="642" customFormat="false" ht="12.75" hidden="false" customHeight="false" outlineLevel="0" collapsed="false">
      <c r="A642" s="2" t="s">
        <v>53</v>
      </c>
      <c r="B642" s="2" t="n">
        <v>34</v>
      </c>
      <c r="C642" s="2" t="s">
        <v>26</v>
      </c>
      <c r="D642" s="2" t="n">
        <v>1.75456392765045</v>
      </c>
      <c r="E642" s="2" t="n">
        <v>1.44614398479462</v>
      </c>
    </row>
    <row r="643" customFormat="false" ht="12.75" hidden="false" customHeight="false" outlineLevel="0" collapsed="false">
      <c r="A643" s="2" t="s">
        <v>53</v>
      </c>
      <c r="B643" s="2" t="n">
        <v>35</v>
      </c>
      <c r="C643" s="2" t="s">
        <v>26</v>
      </c>
      <c r="D643" s="2" t="n">
        <v>1.88202667236328</v>
      </c>
      <c r="E643" s="2" t="n">
        <v>1.57347178459167</v>
      </c>
    </row>
    <row r="644" customFormat="false" ht="12.75" hidden="false" customHeight="false" outlineLevel="0" collapsed="false">
      <c r="A644" s="2" t="s">
        <v>53</v>
      </c>
      <c r="B644" s="2" t="n">
        <v>36</v>
      </c>
      <c r="C644" s="2" t="s">
        <v>26</v>
      </c>
      <c r="D644" s="2" t="n">
        <v>1.97553980350494</v>
      </c>
      <c r="E644" s="2" t="n">
        <v>1.66685009002686</v>
      </c>
    </row>
    <row r="645" customFormat="false" ht="12.75" hidden="false" customHeight="false" outlineLevel="0" collapsed="false">
      <c r="A645" s="2" t="s">
        <v>53</v>
      </c>
      <c r="B645" s="2" t="n">
        <v>37</v>
      </c>
      <c r="C645" s="2" t="s">
        <v>26</v>
      </c>
      <c r="D645" s="2" t="n">
        <v>2.05668783187866</v>
      </c>
      <c r="E645" s="2" t="n">
        <v>1.7478631734848</v>
      </c>
    </row>
    <row r="646" customFormat="false" ht="12.75" hidden="false" customHeight="false" outlineLevel="0" collapsed="false">
      <c r="A646" s="2" t="s">
        <v>53</v>
      </c>
      <c r="B646" s="2" t="n">
        <v>38</v>
      </c>
      <c r="C646" s="2" t="s">
        <v>26</v>
      </c>
      <c r="D646" s="2" t="n">
        <v>2.1393871307373</v>
      </c>
      <c r="E646" s="2" t="n">
        <v>1.83042764663696</v>
      </c>
    </row>
    <row r="647" customFormat="false" ht="12.75" hidden="false" customHeight="false" outlineLevel="0" collapsed="false">
      <c r="A647" s="2" t="s">
        <v>53</v>
      </c>
      <c r="B647" s="2" t="n">
        <v>39</v>
      </c>
      <c r="C647" s="2" t="s">
        <v>26</v>
      </c>
      <c r="D647" s="2" t="n">
        <v>2.21490287780762</v>
      </c>
      <c r="E647" s="2" t="n">
        <v>1.90580856800079</v>
      </c>
    </row>
    <row r="648" customFormat="false" ht="12.75" hidden="false" customHeight="false" outlineLevel="0" collapsed="false">
      <c r="A648" s="2" t="s">
        <v>53</v>
      </c>
      <c r="B648" s="2" t="n">
        <v>40</v>
      </c>
      <c r="C648" s="2" t="s">
        <v>26</v>
      </c>
      <c r="D648" s="2" t="n">
        <v>2.2695107460022</v>
      </c>
      <c r="E648" s="2" t="n">
        <v>1.9602814912796</v>
      </c>
    </row>
    <row r="649" customFormat="false" ht="12.75" hidden="false" customHeight="false" outlineLevel="0" collapsed="false">
      <c r="A649" s="2" t="s">
        <v>56</v>
      </c>
      <c r="B649" s="2" t="n">
        <v>1</v>
      </c>
      <c r="C649" s="2" t="s">
        <v>26</v>
      </c>
      <c r="D649" s="2" t="n">
        <v>0.290258675813675</v>
      </c>
      <c r="E649" s="2" t="n">
        <v>-0.00207409146241844</v>
      </c>
    </row>
    <row r="650" customFormat="false" ht="12.75" hidden="false" customHeight="false" outlineLevel="0" collapsed="false">
      <c r="A650" s="2" t="s">
        <v>56</v>
      </c>
      <c r="B650" s="2" t="n">
        <v>2</v>
      </c>
      <c r="C650" s="2" t="s">
        <v>26</v>
      </c>
      <c r="D650" s="2" t="n">
        <v>0.291728109121323</v>
      </c>
      <c r="E650" s="2" t="n">
        <v>-0.000745835015550256</v>
      </c>
    </row>
    <row r="651" customFormat="false" ht="12.75" hidden="false" customHeight="false" outlineLevel="0" collapsed="false">
      <c r="A651" s="2" t="s">
        <v>56</v>
      </c>
      <c r="B651" s="2" t="n">
        <v>3</v>
      </c>
      <c r="C651" s="2" t="s">
        <v>26</v>
      </c>
      <c r="D651" s="2" t="n">
        <v>0.293213397264481</v>
      </c>
      <c r="E651" s="2" t="n">
        <v>0.000598276266828179</v>
      </c>
    </row>
    <row r="652" customFormat="false" ht="12.75" hidden="false" customHeight="false" outlineLevel="0" collapsed="false">
      <c r="A652" s="2" t="s">
        <v>56</v>
      </c>
      <c r="B652" s="2" t="n">
        <v>4</v>
      </c>
      <c r="C652" s="2" t="s">
        <v>26</v>
      </c>
      <c r="D652" s="2" t="n">
        <v>0.295061141252518</v>
      </c>
      <c r="E652" s="2" t="n">
        <v>0.00230484339408577</v>
      </c>
    </row>
    <row r="653" customFormat="false" ht="12.75" hidden="false" customHeight="false" outlineLevel="0" collapsed="false">
      <c r="A653" s="2" t="s">
        <v>56</v>
      </c>
      <c r="B653" s="2" t="n">
        <v>5</v>
      </c>
      <c r="C653" s="2" t="s">
        <v>26</v>
      </c>
      <c r="D653" s="2" t="n">
        <v>0.292689979076386</v>
      </c>
      <c r="E653" s="2" t="n">
        <v>-0.0002074955846183</v>
      </c>
    </row>
    <row r="654" customFormat="false" ht="12.75" hidden="false" customHeight="false" outlineLevel="0" collapsed="false">
      <c r="A654" s="2" t="s">
        <v>56</v>
      </c>
      <c r="B654" s="2" t="n">
        <v>6</v>
      </c>
      <c r="C654" s="2" t="s">
        <v>26</v>
      </c>
      <c r="D654" s="2" t="n">
        <v>0.294464617967606</v>
      </c>
      <c r="E654" s="2" t="n">
        <v>0.00142596650402993</v>
      </c>
    </row>
    <row r="655" customFormat="false" ht="12.75" hidden="false" customHeight="false" outlineLevel="0" collapsed="false">
      <c r="A655" s="2" t="s">
        <v>56</v>
      </c>
      <c r="B655" s="2" t="n">
        <v>7</v>
      </c>
      <c r="C655" s="2" t="s">
        <v>26</v>
      </c>
      <c r="D655" s="2" t="n">
        <v>0.29240483045578</v>
      </c>
      <c r="E655" s="2" t="n">
        <v>-0.000774997868575156</v>
      </c>
    </row>
    <row r="656" customFormat="false" ht="12.75" hidden="false" customHeight="false" outlineLevel="0" collapsed="false">
      <c r="A656" s="2" t="s">
        <v>56</v>
      </c>
      <c r="B656" s="2" t="n">
        <v>8</v>
      </c>
      <c r="C656" s="2" t="s">
        <v>26</v>
      </c>
      <c r="D656" s="2" t="n">
        <v>0.294083058834076</v>
      </c>
      <c r="E656" s="2" t="n">
        <v>0.000762053648941219</v>
      </c>
    </row>
    <row r="657" customFormat="false" ht="12.75" hidden="false" customHeight="false" outlineLevel="0" collapsed="false">
      <c r="A657" s="2" t="s">
        <v>56</v>
      </c>
      <c r="B657" s="2" t="n">
        <v>9</v>
      </c>
      <c r="C657" s="2" t="s">
        <v>26</v>
      </c>
      <c r="D657" s="2" t="n">
        <v>0.29592502117157</v>
      </c>
      <c r="E657" s="2" t="n">
        <v>0.00246283924207091</v>
      </c>
    </row>
    <row r="658" customFormat="false" ht="12.75" hidden="false" customHeight="false" outlineLevel="0" collapsed="false">
      <c r="A658" s="2" t="s">
        <v>56</v>
      </c>
      <c r="B658" s="2" t="n">
        <v>10</v>
      </c>
      <c r="C658" s="2" t="s">
        <v>26</v>
      </c>
      <c r="D658" s="2" t="n">
        <v>0.293739169836044</v>
      </c>
      <c r="E658" s="2" t="n">
        <v>0.000135810958454385</v>
      </c>
    </row>
    <row r="659" customFormat="false" ht="12.75" hidden="false" customHeight="false" outlineLevel="0" collapsed="false">
      <c r="A659" s="2" t="s">
        <v>56</v>
      </c>
      <c r="B659" s="2" t="n">
        <v>11</v>
      </c>
      <c r="C659" s="2" t="s">
        <v>26</v>
      </c>
      <c r="D659" s="2" t="n">
        <v>0.290831714868546</v>
      </c>
      <c r="E659" s="2" t="n">
        <v>-0.00291282078251243</v>
      </c>
    </row>
    <row r="660" customFormat="false" ht="12.75" hidden="false" customHeight="false" outlineLevel="0" collapsed="false">
      <c r="A660" s="2" t="s">
        <v>56</v>
      </c>
      <c r="B660" s="2" t="n">
        <v>12</v>
      </c>
      <c r="C660" s="2" t="s">
        <v>26</v>
      </c>
      <c r="D660" s="2" t="n">
        <v>0.291488200426102</v>
      </c>
      <c r="E660" s="2" t="n">
        <v>-0.0023975120857358</v>
      </c>
    </row>
    <row r="661" customFormat="false" ht="12.75" hidden="false" customHeight="false" outlineLevel="0" collapsed="false">
      <c r="A661" s="2" t="s">
        <v>56</v>
      </c>
      <c r="B661" s="2" t="n">
        <v>13</v>
      </c>
      <c r="C661" s="2" t="s">
        <v>26</v>
      </c>
      <c r="D661" s="2" t="n">
        <v>0.291130691766739</v>
      </c>
      <c r="E661" s="2" t="n">
        <v>-0.00289619760587811</v>
      </c>
    </row>
    <row r="662" customFormat="false" ht="12.75" hidden="false" customHeight="false" outlineLevel="0" collapsed="false">
      <c r="A662" s="2" t="s">
        <v>56</v>
      </c>
      <c r="B662" s="2" t="n">
        <v>14</v>
      </c>
      <c r="C662" s="2" t="s">
        <v>26</v>
      </c>
      <c r="D662" s="2" t="n">
        <v>0.294547557830811</v>
      </c>
      <c r="E662" s="2" t="n">
        <v>0.000379491597414017</v>
      </c>
    </row>
    <row r="663" customFormat="false" ht="12.75" hidden="false" customHeight="false" outlineLevel="0" collapsed="false">
      <c r="A663" s="2" t="s">
        <v>56</v>
      </c>
      <c r="B663" s="2" t="n">
        <v>15</v>
      </c>
      <c r="C663" s="2" t="s">
        <v>26</v>
      </c>
      <c r="D663" s="2" t="n">
        <v>0.291840434074402</v>
      </c>
      <c r="E663" s="2" t="n">
        <v>-0.0024688090197742</v>
      </c>
    </row>
    <row r="664" customFormat="false" ht="12.75" hidden="false" customHeight="false" outlineLevel="0" collapsed="false">
      <c r="A664" s="2" t="s">
        <v>56</v>
      </c>
      <c r="B664" s="2" t="n">
        <v>16</v>
      </c>
      <c r="C664" s="2" t="s">
        <v>26</v>
      </c>
      <c r="D664" s="2" t="n">
        <v>0.293532729148865</v>
      </c>
      <c r="E664" s="2" t="n">
        <v>-0.000917690806090832</v>
      </c>
    </row>
    <row r="665" customFormat="false" ht="12.75" hidden="false" customHeight="false" outlineLevel="0" collapsed="false">
      <c r="A665" s="2" t="s">
        <v>56</v>
      </c>
      <c r="B665" s="2" t="n">
        <v>17</v>
      </c>
      <c r="C665" s="2" t="s">
        <v>26</v>
      </c>
      <c r="D665" s="2" t="n">
        <v>0.292923241853714</v>
      </c>
      <c r="E665" s="2" t="n">
        <v>-0.00166835496202111</v>
      </c>
    </row>
    <row r="666" customFormat="false" ht="12.75" hidden="false" customHeight="false" outlineLevel="0" collapsed="false">
      <c r="A666" s="2" t="s">
        <v>56</v>
      </c>
      <c r="B666" s="2" t="n">
        <v>18</v>
      </c>
      <c r="C666" s="2" t="s">
        <v>26</v>
      </c>
      <c r="D666" s="2" t="n">
        <v>0.292482405900955</v>
      </c>
      <c r="E666" s="2" t="n">
        <v>-0.00225036777555943</v>
      </c>
    </row>
    <row r="667" customFormat="false" ht="12.75" hidden="false" customHeight="false" outlineLevel="0" collapsed="false">
      <c r="A667" s="2" t="s">
        <v>56</v>
      </c>
      <c r="B667" s="2" t="n">
        <v>19</v>
      </c>
      <c r="C667" s="2" t="s">
        <v>26</v>
      </c>
      <c r="D667" s="2" t="n">
        <v>0.296260684728622</v>
      </c>
      <c r="E667" s="2" t="n">
        <v>0.00138673430774361</v>
      </c>
    </row>
    <row r="668" customFormat="false" ht="12.75" hidden="false" customHeight="false" outlineLevel="0" collapsed="false">
      <c r="A668" s="2" t="s">
        <v>56</v>
      </c>
      <c r="B668" s="2" t="n">
        <v>20</v>
      </c>
      <c r="C668" s="2" t="s">
        <v>26</v>
      </c>
      <c r="D668" s="2" t="n">
        <v>0.29816085100174</v>
      </c>
      <c r="E668" s="2" t="n">
        <v>0.00314572360366583</v>
      </c>
    </row>
    <row r="669" customFormat="false" ht="12.75" hidden="false" customHeight="false" outlineLevel="0" collapsed="false">
      <c r="A669" s="2" t="s">
        <v>56</v>
      </c>
      <c r="B669" s="2" t="n">
        <v>21</v>
      </c>
      <c r="C669" s="2" t="s">
        <v>26</v>
      </c>
      <c r="D669" s="2" t="n">
        <v>0.299048811197281</v>
      </c>
      <c r="E669" s="2" t="n">
        <v>0.00389250693842769</v>
      </c>
    </row>
    <row r="670" customFormat="false" ht="12.75" hidden="false" customHeight="false" outlineLevel="0" collapsed="false">
      <c r="A670" s="2" t="s">
        <v>56</v>
      </c>
      <c r="B670" s="2" t="n">
        <v>22</v>
      </c>
      <c r="C670" s="2" t="s">
        <v>26</v>
      </c>
      <c r="D670" s="2" t="n">
        <v>0.307025730609894</v>
      </c>
      <c r="E670" s="2" t="n">
        <v>0.0117282494902611</v>
      </c>
    </row>
    <row r="671" customFormat="false" ht="12.75" hidden="false" customHeight="false" outlineLevel="0" collapsed="false">
      <c r="A671" s="2" t="s">
        <v>56</v>
      </c>
      <c r="B671" s="2" t="n">
        <v>23</v>
      </c>
      <c r="C671" s="2" t="s">
        <v>26</v>
      </c>
      <c r="D671" s="2" t="n">
        <v>0.319750785827637</v>
      </c>
      <c r="E671" s="2" t="n">
        <v>0.0243121273815632</v>
      </c>
    </row>
    <row r="672" customFormat="false" ht="12.75" hidden="false" customHeight="false" outlineLevel="0" collapsed="false">
      <c r="A672" s="2" t="s">
        <v>56</v>
      </c>
      <c r="B672" s="2" t="n">
        <v>24</v>
      </c>
      <c r="C672" s="2" t="s">
        <v>26</v>
      </c>
      <c r="D672" s="2" t="n">
        <v>0.345749855041504</v>
      </c>
      <c r="E672" s="2" t="n">
        <v>0.0501700192689896</v>
      </c>
    </row>
    <row r="673" customFormat="false" ht="12.75" hidden="false" customHeight="false" outlineLevel="0" collapsed="false">
      <c r="A673" s="2" t="s">
        <v>56</v>
      </c>
      <c r="B673" s="2" t="n">
        <v>25</v>
      </c>
      <c r="C673" s="2" t="s">
        <v>26</v>
      </c>
      <c r="D673" s="2" t="n">
        <v>0.391699492931366</v>
      </c>
      <c r="E673" s="2" t="n">
        <v>0.0959784835577011</v>
      </c>
    </row>
    <row r="674" customFormat="false" ht="12.75" hidden="false" customHeight="false" outlineLevel="0" collapsed="false">
      <c r="A674" s="2" t="s">
        <v>56</v>
      </c>
      <c r="B674" s="2" t="n">
        <v>26</v>
      </c>
      <c r="C674" s="2" t="s">
        <v>26</v>
      </c>
      <c r="D674" s="2" t="n">
        <v>0.476946532726288</v>
      </c>
      <c r="E674" s="2" t="n">
        <v>0.181084349751472</v>
      </c>
    </row>
    <row r="675" customFormat="false" ht="12.75" hidden="false" customHeight="false" outlineLevel="0" collapsed="false">
      <c r="A675" s="2" t="s">
        <v>56</v>
      </c>
      <c r="B675" s="2" t="n">
        <v>27</v>
      </c>
      <c r="C675" s="2" t="s">
        <v>26</v>
      </c>
      <c r="D675" s="2" t="n">
        <v>0.630071878433228</v>
      </c>
      <c r="E675" s="2" t="n">
        <v>0.3340685069561</v>
      </c>
    </row>
    <row r="676" customFormat="false" ht="12.75" hidden="false" customHeight="false" outlineLevel="0" collapsed="false">
      <c r="A676" s="2" t="s">
        <v>56</v>
      </c>
      <c r="B676" s="2" t="n">
        <v>28</v>
      </c>
      <c r="C676" s="2" t="s">
        <v>26</v>
      </c>
      <c r="D676" s="2" t="n">
        <v>0.850226700305939</v>
      </c>
      <c r="E676" s="2" t="n">
        <v>0.554082155227661</v>
      </c>
    </row>
    <row r="677" customFormat="false" ht="12.75" hidden="false" customHeight="false" outlineLevel="0" collapsed="false">
      <c r="A677" s="2" t="s">
        <v>56</v>
      </c>
      <c r="B677" s="2" t="n">
        <v>29</v>
      </c>
      <c r="C677" s="2" t="s">
        <v>26</v>
      </c>
      <c r="D677" s="2" t="n">
        <v>1.07792747020721</v>
      </c>
      <c r="E677" s="2" t="n">
        <v>0.781641721725464</v>
      </c>
    </row>
    <row r="678" customFormat="false" ht="12.75" hidden="false" customHeight="false" outlineLevel="0" collapsed="false">
      <c r="A678" s="2" t="s">
        <v>56</v>
      </c>
      <c r="B678" s="2" t="n">
        <v>30</v>
      </c>
      <c r="C678" s="2" t="s">
        <v>26</v>
      </c>
      <c r="D678" s="2" t="n">
        <v>1.17039322853088</v>
      </c>
      <c r="E678" s="2" t="n">
        <v>0.873966336250305</v>
      </c>
    </row>
    <row r="679" customFormat="false" ht="12.75" hidden="false" customHeight="false" outlineLevel="0" collapsed="false">
      <c r="A679" s="2" t="s">
        <v>56</v>
      </c>
      <c r="B679" s="2" t="n">
        <v>31</v>
      </c>
      <c r="C679" s="2" t="s">
        <v>26</v>
      </c>
      <c r="D679" s="2" t="n">
        <v>1.24250948429108</v>
      </c>
      <c r="E679" s="2" t="n">
        <v>0.945941388607025</v>
      </c>
    </row>
    <row r="680" customFormat="false" ht="12.75" hidden="false" customHeight="false" outlineLevel="0" collapsed="false">
      <c r="A680" s="2" t="s">
        <v>56</v>
      </c>
      <c r="B680" s="2" t="n">
        <v>32</v>
      </c>
      <c r="C680" s="2" t="s">
        <v>26</v>
      </c>
      <c r="D680" s="2" t="n">
        <v>1.35880601406097</v>
      </c>
      <c r="E680" s="2" t="n">
        <v>1.06209671497345</v>
      </c>
    </row>
    <row r="681" customFormat="false" ht="12.75" hidden="false" customHeight="false" outlineLevel="0" collapsed="false">
      <c r="A681" s="2" t="s">
        <v>56</v>
      </c>
      <c r="B681" s="2" t="n">
        <v>33</v>
      </c>
      <c r="C681" s="2" t="s">
        <v>26</v>
      </c>
      <c r="D681" s="2" t="n">
        <v>1.4961462020874</v>
      </c>
      <c r="E681" s="2" t="n">
        <v>1.19929575920105</v>
      </c>
    </row>
    <row r="682" customFormat="false" ht="12.75" hidden="false" customHeight="false" outlineLevel="0" collapsed="false">
      <c r="A682" s="2" t="s">
        <v>56</v>
      </c>
      <c r="B682" s="2" t="n">
        <v>34</v>
      </c>
      <c r="C682" s="2" t="s">
        <v>26</v>
      </c>
      <c r="D682" s="2" t="n">
        <v>1.60580921173096</v>
      </c>
      <c r="E682" s="2" t="n">
        <v>1.30881762504578</v>
      </c>
    </row>
    <row r="683" customFormat="false" ht="12.75" hidden="false" customHeight="false" outlineLevel="0" collapsed="false">
      <c r="A683" s="2" t="s">
        <v>56</v>
      </c>
      <c r="B683" s="2" t="n">
        <v>35</v>
      </c>
      <c r="C683" s="2" t="s">
        <v>26</v>
      </c>
      <c r="D683" s="2" t="n">
        <v>1.71092295646667</v>
      </c>
      <c r="E683" s="2" t="n">
        <v>1.41379022598267</v>
      </c>
    </row>
    <row r="684" customFormat="false" ht="12.75" hidden="false" customHeight="false" outlineLevel="0" collapsed="false">
      <c r="A684" s="2" t="s">
        <v>56</v>
      </c>
      <c r="B684" s="2" t="n">
        <v>36</v>
      </c>
      <c r="C684" s="2" t="s">
        <v>26</v>
      </c>
      <c r="D684" s="2" t="n">
        <v>1.78863108158112</v>
      </c>
      <c r="E684" s="2" t="n">
        <v>1.49135708808899</v>
      </c>
    </row>
    <row r="685" customFormat="false" ht="12.75" hidden="false" customHeight="false" outlineLevel="0" collapsed="false">
      <c r="A685" s="2" t="s">
        <v>56</v>
      </c>
      <c r="B685" s="2" t="n">
        <v>37</v>
      </c>
      <c r="C685" s="2" t="s">
        <v>26</v>
      </c>
      <c r="D685" s="2" t="n">
        <v>1.87768232822418</v>
      </c>
      <c r="E685" s="2" t="n">
        <v>1.58026719093323</v>
      </c>
    </row>
    <row r="686" customFormat="false" ht="12.75" hidden="false" customHeight="false" outlineLevel="0" collapsed="false">
      <c r="A686" s="2" t="s">
        <v>56</v>
      </c>
      <c r="B686" s="2" t="n">
        <v>38</v>
      </c>
      <c r="C686" s="2" t="s">
        <v>26</v>
      </c>
      <c r="D686" s="2" t="n">
        <v>1.9462343454361</v>
      </c>
      <c r="E686" s="2" t="n">
        <v>1.64867806434631</v>
      </c>
    </row>
    <row r="687" customFormat="false" ht="12.75" hidden="false" customHeight="false" outlineLevel="0" collapsed="false">
      <c r="A687" s="2" t="s">
        <v>56</v>
      </c>
      <c r="B687" s="2" t="n">
        <v>39</v>
      </c>
      <c r="C687" s="2" t="s">
        <v>26</v>
      </c>
      <c r="D687" s="2" t="n">
        <v>2.02235889434814</v>
      </c>
      <c r="E687" s="2" t="n">
        <v>1.72466135025024</v>
      </c>
    </row>
    <row r="688" customFormat="false" ht="12.75" hidden="false" customHeight="false" outlineLevel="0" collapsed="false">
      <c r="A688" s="2" t="s">
        <v>56</v>
      </c>
      <c r="B688" s="2" t="n">
        <v>40</v>
      </c>
      <c r="C688" s="2" t="s">
        <v>26</v>
      </c>
      <c r="D688" s="2" t="n">
        <v>2.06478595733643</v>
      </c>
      <c r="E688" s="2" t="n">
        <v>1.7669472694397</v>
      </c>
    </row>
    <row r="689" customFormat="false" ht="12.75" hidden="false" customHeight="false" outlineLevel="0" collapsed="false">
      <c r="A689" s="2" t="s">
        <v>57</v>
      </c>
      <c r="B689" s="2" t="n">
        <v>1</v>
      </c>
      <c r="C689" s="2" t="s">
        <v>26</v>
      </c>
      <c r="D689" s="2" t="n">
        <v>0.261995136737824</v>
      </c>
      <c r="E689" s="2" t="n">
        <v>-0.00108682899735868</v>
      </c>
    </row>
    <row r="690" customFormat="false" ht="12.75" hidden="false" customHeight="false" outlineLevel="0" collapsed="false">
      <c r="A690" s="2" t="s">
        <v>57</v>
      </c>
      <c r="B690" s="2" t="n">
        <v>2</v>
      </c>
      <c r="C690" s="2" t="s">
        <v>26</v>
      </c>
      <c r="D690" s="2" t="n">
        <v>0.263151735067368</v>
      </c>
      <c r="E690" s="2" t="n">
        <v>-0.000217577864532359</v>
      </c>
    </row>
    <row r="691" customFormat="false" ht="12.75" hidden="false" customHeight="false" outlineLevel="0" collapsed="false">
      <c r="A691" s="2" t="s">
        <v>57</v>
      </c>
      <c r="B691" s="2" t="n">
        <v>3</v>
      </c>
      <c r="C691" s="2" t="s">
        <v>26</v>
      </c>
      <c r="D691" s="2" t="n">
        <v>0.263934999704361</v>
      </c>
      <c r="E691" s="2" t="n">
        <v>0.000278339575743303</v>
      </c>
    </row>
    <row r="692" customFormat="false" ht="12.75" hidden="false" customHeight="false" outlineLevel="0" collapsed="false">
      <c r="A692" s="2" t="s">
        <v>57</v>
      </c>
      <c r="B692" s="2" t="n">
        <v>4</v>
      </c>
      <c r="C692" s="2" t="s">
        <v>26</v>
      </c>
      <c r="D692" s="2" t="n">
        <v>0.264249354600906</v>
      </c>
      <c r="E692" s="2" t="n">
        <v>0.000305347261019051</v>
      </c>
    </row>
    <row r="693" customFormat="false" ht="12.75" hidden="false" customHeight="false" outlineLevel="0" collapsed="false">
      <c r="A693" s="2" t="s">
        <v>57</v>
      </c>
      <c r="B693" s="2" t="n">
        <v>5</v>
      </c>
      <c r="C693" s="2" t="s">
        <v>26</v>
      </c>
      <c r="D693" s="2" t="n">
        <v>0.265756964683533</v>
      </c>
      <c r="E693" s="2" t="n">
        <v>0.00152561021968722</v>
      </c>
    </row>
    <row r="694" customFormat="false" ht="12.75" hidden="false" customHeight="false" outlineLevel="0" collapsed="false">
      <c r="A694" s="2" t="s">
        <v>57</v>
      </c>
      <c r="B694" s="2" t="n">
        <v>6</v>
      </c>
      <c r="C694" s="2" t="s">
        <v>26</v>
      </c>
      <c r="D694" s="2" t="n">
        <v>0.265113055706024</v>
      </c>
      <c r="E694" s="2" t="n">
        <v>0.000594354001805186</v>
      </c>
    </row>
    <row r="695" customFormat="false" ht="12.75" hidden="false" customHeight="false" outlineLevel="0" collapsed="false">
      <c r="A695" s="2" t="s">
        <v>57</v>
      </c>
      <c r="B695" s="2" t="n">
        <v>7</v>
      </c>
      <c r="C695" s="2" t="s">
        <v>26</v>
      </c>
      <c r="D695" s="2" t="n">
        <v>0.264860391616821</v>
      </c>
      <c r="E695" s="2" t="n">
        <v>5.43427049706224E-005</v>
      </c>
    </row>
    <row r="696" customFormat="false" ht="12.75" hidden="false" customHeight="false" outlineLevel="0" collapsed="false">
      <c r="A696" s="2" t="s">
        <v>57</v>
      </c>
      <c r="B696" s="2" t="n">
        <v>8</v>
      </c>
      <c r="C696" s="2" t="s">
        <v>26</v>
      </c>
      <c r="D696" s="2" t="n">
        <v>0.266603112220764</v>
      </c>
      <c r="E696" s="2" t="n">
        <v>0.00150971615221351</v>
      </c>
    </row>
    <row r="697" customFormat="false" ht="12.75" hidden="false" customHeight="false" outlineLevel="0" collapsed="false">
      <c r="A697" s="2" t="s">
        <v>57</v>
      </c>
      <c r="B697" s="2" t="n">
        <v>9</v>
      </c>
      <c r="C697" s="2" t="s">
        <v>26</v>
      </c>
      <c r="D697" s="2" t="n">
        <v>0.264903426170349</v>
      </c>
      <c r="E697" s="2" t="n">
        <v>-0.000477317138575017</v>
      </c>
    </row>
    <row r="698" customFormat="false" ht="12.75" hidden="false" customHeight="false" outlineLevel="0" collapsed="false">
      <c r="A698" s="2" t="s">
        <v>57</v>
      </c>
      <c r="B698" s="2" t="n">
        <v>10</v>
      </c>
      <c r="C698" s="2" t="s">
        <v>26</v>
      </c>
      <c r="D698" s="2" t="n">
        <v>0.266666740179062</v>
      </c>
      <c r="E698" s="2" t="n">
        <v>0.000998649629764259</v>
      </c>
    </row>
    <row r="699" customFormat="false" ht="12.75" hidden="false" customHeight="false" outlineLevel="0" collapsed="false">
      <c r="A699" s="2" t="s">
        <v>57</v>
      </c>
      <c r="B699" s="2" t="n">
        <v>11</v>
      </c>
      <c r="C699" s="2" t="s">
        <v>26</v>
      </c>
      <c r="D699" s="2" t="n">
        <v>0.263254284858704</v>
      </c>
      <c r="E699" s="2" t="n">
        <v>-0.00270115281455219</v>
      </c>
    </row>
    <row r="700" customFormat="false" ht="12.75" hidden="false" customHeight="false" outlineLevel="0" collapsed="false">
      <c r="A700" s="2" t="s">
        <v>57</v>
      </c>
      <c r="B700" s="2" t="n">
        <v>12</v>
      </c>
      <c r="C700" s="2" t="s">
        <v>26</v>
      </c>
      <c r="D700" s="2" t="n">
        <v>0.265900880098343</v>
      </c>
      <c r="E700" s="2" t="n">
        <v>-0.000341904786182568</v>
      </c>
    </row>
    <row r="701" customFormat="false" ht="12.75" hidden="false" customHeight="false" outlineLevel="0" collapsed="false">
      <c r="A701" s="2" t="s">
        <v>57</v>
      </c>
      <c r="B701" s="2" t="n">
        <v>13</v>
      </c>
      <c r="C701" s="2" t="s">
        <v>26</v>
      </c>
      <c r="D701" s="2" t="n">
        <v>0.26708996295929</v>
      </c>
      <c r="E701" s="2" t="n">
        <v>0.000559830863494426</v>
      </c>
    </row>
    <row r="702" customFormat="false" ht="12.75" hidden="false" customHeight="false" outlineLevel="0" collapsed="false">
      <c r="A702" s="2" t="s">
        <v>57</v>
      </c>
      <c r="B702" s="2" t="n">
        <v>14</v>
      </c>
      <c r="C702" s="2" t="s">
        <v>26</v>
      </c>
      <c r="D702" s="2" t="n">
        <v>0.266510903835297</v>
      </c>
      <c r="E702" s="2" t="n">
        <v>-0.000306575442664325</v>
      </c>
    </row>
    <row r="703" customFormat="false" ht="12.75" hidden="false" customHeight="false" outlineLevel="0" collapsed="false">
      <c r="A703" s="2" t="s">
        <v>57</v>
      </c>
      <c r="B703" s="2" t="n">
        <v>15</v>
      </c>
      <c r="C703" s="2" t="s">
        <v>26</v>
      </c>
      <c r="D703" s="2" t="n">
        <v>0.264354258775711</v>
      </c>
      <c r="E703" s="2" t="n">
        <v>-0.00275056762620807</v>
      </c>
    </row>
    <row r="704" customFormat="false" ht="12.75" hidden="false" customHeight="false" outlineLevel="0" collapsed="false">
      <c r="A704" s="2" t="s">
        <v>57</v>
      </c>
      <c r="B704" s="2" t="n">
        <v>16</v>
      </c>
      <c r="C704" s="2" t="s">
        <v>26</v>
      </c>
      <c r="D704" s="2" t="n">
        <v>0.263898551464081</v>
      </c>
      <c r="E704" s="2" t="n">
        <v>-0.00349362217821181</v>
      </c>
    </row>
    <row r="705" customFormat="false" ht="12.75" hidden="false" customHeight="false" outlineLevel="0" collapsed="false">
      <c r="A705" s="2" t="s">
        <v>57</v>
      </c>
      <c r="B705" s="2" t="n">
        <v>17</v>
      </c>
      <c r="C705" s="2" t="s">
        <v>26</v>
      </c>
      <c r="D705" s="2" t="n">
        <v>0.267219066619873</v>
      </c>
      <c r="E705" s="2" t="n">
        <v>-0.000460454233689234</v>
      </c>
    </row>
    <row r="706" customFormat="false" ht="12.75" hidden="false" customHeight="false" outlineLevel="0" collapsed="false">
      <c r="A706" s="2" t="s">
        <v>57</v>
      </c>
      <c r="B706" s="2" t="n">
        <v>18</v>
      </c>
      <c r="C706" s="2" t="s">
        <v>26</v>
      </c>
      <c r="D706" s="2" t="n">
        <v>0.265817195177078</v>
      </c>
      <c r="E706" s="2" t="n">
        <v>-0.00214967294596136</v>
      </c>
    </row>
    <row r="707" customFormat="false" ht="12.75" hidden="false" customHeight="false" outlineLevel="0" collapsed="false">
      <c r="A707" s="2" t="s">
        <v>57</v>
      </c>
      <c r="B707" s="2" t="n">
        <v>19</v>
      </c>
      <c r="C707" s="2" t="s">
        <v>26</v>
      </c>
      <c r="D707" s="2" t="n">
        <v>0.267857402563095</v>
      </c>
      <c r="E707" s="2" t="n">
        <v>-0.000396812683902681</v>
      </c>
    </row>
    <row r="708" customFormat="false" ht="12.75" hidden="false" customHeight="false" outlineLevel="0" collapsed="false">
      <c r="A708" s="2" t="s">
        <v>57</v>
      </c>
      <c r="B708" s="2" t="n">
        <v>20</v>
      </c>
      <c r="C708" s="2" t="s">
        <v>26</v>
      </c>
      <c r="D708" s="2" t="n">
        <v>0.270183056592941</v>
      </c>
      <c r="E708" s="2" t="n">
        <v>0.00164149410557002</v>
      </c>
    </row>
    <row r="709" customFormat="false" ht="12.75" hidden="false" customHeight="false" outlineLevel="0" collapsed="false">
      <c r="A709" s="2" t="s">
        <v>57</v>
      </c>
      <c r="B709" s="2" t="n">
        <v>21</v>
      </c>
      <c r="C709" s="2" t="s">
        <v>26</v>
      </c>
      <c r="D709" s="2" t="n">
        <v>0.274439305067062</v>
      </c>
      <c r="E709" s="2" t="n">
        <v>0.0056103952229023</v>
      </c>
    </row>
    <row r="710" customFormat="false" ht="12.75" hidden="false" customHeight="false" outlineLevel="0" collapsed="false">
      <c r="A710" s="2" t="s">
        <v>57</v>
      </c>
      <c r="B710" s="2" t="n">
        <v>22</v>
      </c>
      <c r="C710" s="2" t="s">
        <v>26</v>
      </c>
      <c r="D710" s="2" t="n">
        <v>0.278241783380508</v>
      </c>
      <c r="E710" s="2" t="n">
        <v>0.00912552699446678</v>
      </c>
    </row>
    <row r="711" customFormat="false" ht="12.75" hidden="false" customHeight="false" outlineLevel="0" collapsed="false">
      <c r="A711" s="2" t="s">
        <v>57</v>
      </c>
      <c r="B711" s="2" t="n">
        <v>23</v>
      </c>
      <c r="C711" s="2" t="s">
        <v>26</v>
      </c>
      <c r="D711" s="2" t="n">
        <v>0.296107262372971</v>
      </c>
      <c r="E711" s="2" t="n">
        <v>0.0267036575824022</v>
      </c>
    </row>
    <row r="712" customFormat="false" ht="12.75" hidden="false" customHeight="false" outlineLevel="0" collapsed="false">
      <c r="A712" s="2" t="s">
        <v>57</v>
      </c>
      <c r="B712" s="2" t="n">
        <v>24</v>
      </c>
      <c r="C712" s="2" t="s">
        <v>26</v>
      </c>
      <c r="D712" s="2" t="n">
        <v>0.319673269987106</v>
      </c>
      <c r="E712" s="2" t="n">
        <v>0.0499823205173016</v>
      </c>
    </row>
    <row r="713" customFormat="false" ht="12.75" hidden="false" customHeight="false" outlineLevel="0" collapsed="false">
      <c r="A713" s="2" t="s">
        <v>57</v>
      </c>
      <c r="B713" s="2" t="n">
        <v>25</v>
      </c>
      <c r="C713" s="2" t="s">
        <v>26</v>
      </c>
      <c r="D713" s="2" t="n">
        <v>0.376991242170334</v>
      </c>
      <c r="E713" s="2" t="n">
        <v>0.107012942433357</v>
      </c>
    </row>
    <row r="714" customFormat="false" ht="12.75" hidden="false" customHeight="false" outlineLevel="0" collapsed="false">
      <c r="A714" s="2" t="s">
        <v>57</v>
      </c>
      <c r="B714" s="2" t="n">
        <v>26</v>
      </c>
      <c r="C714" s="2" t="s">
        <v>26</v>
      </c>
      <c r="D714" s="2" t="n">
        <v>0.46777755022049</v>
      </c>
      <c r="E714" s="2" t="n">
        <v>0.197511911392212</v>
      </c>
    </row>
    <row r="715" customFormat="false" ht="12.75" hidden="false" customHeight="false" outlineLevel="0" collapsed="false">
      <c r="A715" s="2" t="s">
        <v>57</v>
      </c>
      <c r="B715" s="2" t="n">
        <v>27</v>
      </c>
      <c r="C715" s="2" t="s">
        <v>26</v>
      </c>
      <c r="D715" s="2" t="n">
        <v>0.638355374336243</v>
      </c>
      <c r="E715" s="2" t="n">
        <v>0.367802381515503</v>
      </c>
    </row>
    <row r="716" customFormat="false" ht="12.75" hidden="false" customHeight="false" outlineLevel="0" collapsed="false">
      <c r="A716" s="2" t="s">
        <v>57</v>
      </c>
      <c r="B716" s="2" t="n">
        <v>28</v>
      </c>
      <c r="C716" s="2" t="s">
        <v>26</v>
      </c>
      <c r="D716" s="2" t="n">
        <v>0.888993322849274</v>
      </c>
      <c r="E716" s="2" t="n">
        <v>0.618152976036072</v>
      </c>
    </row>
    <row r="717" customFormat="false" ht="12.75" hidden="false" customHeight="false" outlineLevel="0" collapsed="false">
      <c r="A717" s="2" t="s">
        <v>57</v>
      </c>
      <c r="B717" s="2" t="n">
        <v>29</v>
      </c>
      <c r="C717" s="2" t="s">
        <v>26</v>
      </c>
      <c r="D717" s="2" t="n">
        <v>1.13729417324066</v>
      </c>
      <c r="E717" s="2" t="n">
        <v>0.866166472434998</v>
      </c>
    </row>
    <row r="718" customFormat="false" ht="12.75" hidden="false" customHeight="false" outlineLevel="0" collapsed="false">
      <c r="A718" s="2" t="s">
        <v>57</v>
      </c>
      <c r="B718" s="2" t="n">
        <v>30</v>
      </c>
      <c r="C718" s="2" t="s">
        <v>26</v>
      </c>
      <c r="D718" s="2" t="n">
        <v>1.25636827945709</v>
      </c>
      <c r="E718" s="2" t="n">
        <v>0.984953224658966</v>
      </c>
    </row>
    <row r="719" customFormat="false" ht="12.75" hidden="false" customHeight="false" outlineLevel="0" collapsed="false">
      <c r="A719" s="2" t="s">
        <v>57</v>
      </c>
      <c r="B719" s="2" t="n">
        <v>31</v>
      </c>
      <c r="C719" s="2" t="s">
        <v>26</v>
      </c>
      <c r="D719" s="2" t="n">
        <v>1.32943594455719</v>
      </c>
      <c r="E719" s="2" t="n">
        <v>1.0577335357666</v>
      </c>
    </row>
    <row r="720" customFormat="false" ht="12.75" hidden="false" customHeight="false" outlineLevel="0" collapsed="false">
      <c r="A720" s="2" t="s">
        <v>57</v>
      </c>
      <c r="B720" s="2" t="n">
        <v>32</v>
      </c>
      <c r="C720" s="2" t="s">
        <v>26</v>
      </c>
      <c r="D720" s="2" t="n">
        <v>1.46729516983032</v>
      </c>
      <c r="E720" s="2" t="n">
        <v>1.19530546665192</v>
      </c>
    </row>
    <row r="721" customFormat="false" ht="12.75" hidden="false" customHeight="false" outlineLevel="0" collapsed="false">
      <c r="A721" s="2" t="s">
        <v>57</v>
      </c>
      <c r="B721" s="2" t="n">
        <v>33</v>
      </c>
      <c r="C721" s="2" t="s">
        <v>26</v>
      </c>
      <c r="D721" s="2" t="n">
        <v>1.62889921665192</v>
      </c>
      <c r="E721" s="2" t="n">
        <v>1.3566220998764</v>
      </c>
    </row>
    <row r="722" customFormat="false" ht="12.75" hidden="false" customHeight="false" outlineLevel="0" collapsed="false">
      <c r="A722" s="2" t="s">
        <v>57</v>
      </c>
      <c r="B722" s="2" t="n">
        <v>34</v>
      </c>
      <c r="C722" s="2" t="s">
        <v>26</v>
      </c>
      <c r="D722" s="2" t="n">
        <v>1.75923812389374</v>
      </c>
      <c r="E722" s="2" t="n">
        <v>1.48667371273041</v>
      </c>
    </row>
    <row r="723" customFormat="false" ht="12.75" hidden="false" customHeight="false" outlineLevel="0" collapsed="false">
      <c r="A723" s="2" t="s">
        <v>57</v>
      </c>
      <c r="B723" s="2" t="n">
        <v>35</v>
      </c>
      <c r="C723" s="2" t="s">
        <v>26</v>
      </c>
      <c r="D723" s="2" t="n">
        <v>1.87942385673523</v>
      </c>
      <c r="E723" s="2" t="n">
        <v>1.60657203197479</v>
      </c>
    </row>
    <row r="724" customFormat="false" ht="12.75" hidden="false" customHeight="false" outlineLevel="0" collapsed="false">
      <c r="A724" s="2" t="s">
        <v>57</v>
      </c>
      <c r="B724" s="2" t="n">
        <v>36</v>
      </c>
      <c r="C724" s="2" t="s">
        <v>26</v>
      </c>
      <c r="D724" s="2" t="n">
        <v>1.98177266120911</v>
      </c>
      <c r="E724" s="2" t="n">
        <v>1.70863354206085</v>
      </c>
    </row>
    <row r="725" customFormat="false" ht="12.75" hidden="false" customHeight="false" outlineLevel="0" collapsed="false">
      <c r="A725" s="2" t="s">
        <v>57</v>
      </c>
      <c r="B725" s="2" t="n">
        <v>37</v>
      </c>
      <c r="C725" s="2" t="s">
        <v>26</v>
      </c>
      <c r="D725" s="2" t="n">
        <v>2.07639741897583</v>
      </c>
      <c r="E725" s="2" t="n">
        <v>1.80297100543976</v>
      </c>
    </row>
    <row r="726" customFormat="false" ht="12.75" hidden="false" customHeight="false" outlineLevel="0" collapsed="false">
      <c r="A726" s="2" t="s">
        <v>57</v>
      </c>
      <c r="B726" s="2" t="n">
        <v>38</v>
      </c>
      <c r="C726" s="2" t="s">
        <v>26</v>
      </c>
      <c r="D726" s="2" t="n">
        <v>2.15228629112244</v>
      </c>
      <c r="E726" s="2" t="n">
        <v>1.87857246398926</v>
      </c>
    </row>
    <row r="727" customFormat="false" ht="12.75" hidden="false" customHeight="false" outlineLevel="0" collapsed="false">
      <c r="A727" s="2" t="s">
        <v>57</v>
      </c>
      <c r="B727" s="2" t="n">
        <v>39</v>
      </c>
      <c r="C727" s="2" t="s">
        <v>26</v>
      </c>
      <c r="D727" s="2" t="n">
        <v>2.23144030570984</v>
      </c>
      <c r="E727" s="2" t="n">
        <v>1.95743918418884</v>
      </c>
    </row>
    <row r="728" customFormat="false" ht="12.75" hidden="false" customHeight="false" outlineLevel="0" collapsed="false">
      <c r="A728" s="2" t="s">
        <v>57</v>
      </c>
      <c r="B728" s="2" t="n">
        <v>40</v>
      </c>
      <c r="C728" s="2" t="s">
        <v>26</v>
      </c>
      <c r="D728" s="2" t="n">
        <v>2.30308675765991</v>
      </c>
      <c r="E728" s="2" t="n">
        <v>2.0287983417511</v>
      </c>
    </row>
    <row r="729" customFormat="false" ht="12.75" hidden="false" customHeight="false" outlineLevel="0" collapsed="false">
      <c r="A729" s="2" t="s">
        <v>58</v>
      </c>
      <c r="B729" s="2" t="n">
        <v>1</v>
      </c>
      <c r="C729" s="2" t="s">
        <v>59</v>
      </c>
      <c r="D729" s="2" t="n">
        <v>0.283066421747208</v>
      </c>
      <c r="E729" s="2" t="n">
        <v>-0.00190307223238051</v>
      </c>
    </row>
    <row r="730" customFormat="false" ht="12.75" hidden="false" customHeight="false" outlineLevel="0" collapsed="false">
      <c r="A730" s="2" t="s">
        <v>58</v>
      </c>
      <c r="B730" s="2" t="n">
        <v>2</v>
      </c>
      <c r="C730" s="2" t="s">
        <v>59</v>
      </c>
      <c r="D730" s="2" t="n">
        <v>0.283600330352783</v>
      </c>
      <c r="E730" s="2" t="n">
        <v>-0.00151007622480392</v>
      </c>
    </row>
    <row r="731" customFormat="false" ht="12.75" hidden="false" customHeight="false" outlineLevel="0" collapsed="false">
      <c r="A731" s="2" t="s">
        <v>58</v>
      </c>
      <c r="B731" s="2" t="n">
        <v>3</v>
      </c>
      <c r="C731" s="2" t="s">
        <v>59</v>
      </c>
      <c r="D731" s="2" t="n">
        <v>0.28530564904213</v>
      </c>
      <c r="E731" s="2" t="n">
        <v>5.4329851991497E-005</v>
      </c>
    </row>
    <row r="732" customFormat="false" ht="12.75" hidden="false" customHeight="false" outlineLevel="0" collapsed="false">
      <c r="A732" s="2" t="s">
        <v>58</v>
      </c>
      <c r="B732" s="2" t="n">
        <v>4</v>
      </c>
      <c r="C732" s="2" t="s">
        <v>59</v>
      </c>
      <c r="D732" s="2" t="n">
        <v>0.288405120372772</v>
      </c>
      <c r="E732" s="2" t="n">
        <v>0.00301288859918714</v>
      </c>
    </row>
    <row r="733" customFormat="false" ht="12.75" hidden="false" customHeight="false" outlineLevel="0" collapsed="false">
      <c r="A733" s="2" t="s">
        <v>58</v>
      </c>
      <c r="B733" s="2" t="n">
        <v>5</v>
      </c>
      <c r="C733" s="2" t="s">
        <v>59</v>
      </c>
      <c r="D733" s="2" t="n">
        <v>0.287447899580002</v>
      </c>
      <c r="E733" s="2" t="n">
        <v>0.00191475520841777</v>
      </c>
    </row>
    <row r="734" customFormat="false" ht="12.75" hidden="false" customHeight="false" outlineLevel="0" collapsed="false">
      <c r="A734" s="2" t="s">
        <v>58</v>
      </c>
      <c r="B734" s="2" t="n">
        <v>6</v>
      </c>
      <c r="C734" s="2" t="s">
        <v>59</v>
      </c>
      <c r="D734" s="2" t="n">
        <v>0.28476357460022</v>
      </c>
      <c r="E734" s="2" t="n">
        <v>-0.000910482427570969</v>
      </c>
    </row>
    <row r="735" customFormat="false" ht="12.75" hidden="false" customHeight="false" outlineLevel="0" collapsed="false">
      <c r="A735" s="2" t="s">
        <v>58</v>
      </c>
      <c r="B735" s="2" t="n">
        <v>7</v>
      </c>
      <c r="C735" s="2" t="s">
        <v>59</v>
      </c>
      <c r="D735" s="2" t="n">
        <v>0.283788561820984</v>
      </c>
      <c r="E735" s="2" t="n">
        <v>-0.00202640774659812</v>
      </c>
    </row>
    <row r="736" customFormat="false" ht="12.75" hidden="false" customHeight="false" outlineLevel="0" collapsed="false">
      <c r="A736" s="2" t="s">
        <v>58</v>
      </c>
      <c r="B736" s="2" t="n">
        <v>8</v>
      </c>
      <c r="C736" s="2" t="s">
        <v>59</v>
      </c>
      <c r="D736" s="2" t="n">
        <v>0.285392642021179</v>
      </c>
      <c r="E736" s="2" t="n">
        <v>-0.00056324020260945</v>
      </c>
    </row>
    <row r="737" customFormat="false" ht="12.75" hidden="false" customHeight="false" outlineLevel="0" collapsed="false">
      <c r="A737" s="2" t="s">
        <v>58</v>
      </c>
      <c r="B737" s="2" t="n">
        <v>9</v>
      </c>
      <c r="C737" s="2" t="s">
        <v>59</v>
      </c>
      <c r="D737" s="2" t="n">
        <v>0.285383015871048</v>
      </c>
      <c r="E737" s="2" t="n">
        <v>-0.000713779008947313</v>
      </c>
    </row>
    <row r="738" customFormat="false" ht="12.75" hidden="false" customHeight="false" outlineLevel="0" collapsed="false">
      <c r="A738" s="2" t="s">
        <v>58</v>
      </c>
      <c r="B738" s="2" t="n">
        <v>10</v>
      </c>
      <c r="C738" s="2" t="s">
        <v>59</v>
      </c>
      <c r="D738" s="2" t="n">
        <v>0.284600913524628</v>
      </c>
      <c r="E738" s="2" t="n">
        <v>-0.00163679395336658</v>
      </c>
    </row>
    <row r="739" customFormat="false" ht="12.75" hidden="false" customHeight="false" outlineLevel="0" collapsed="false">
      <c r="A739" s="2" t="s">
        <v>58</v>
      </c>
      <c r="B739" s="2" t="n">
        <v>11</v>
      </c>
      <c r="C739" s="2" t="s">
        <v>59</v>
      </c>
      <c r="D739" s="2" t="n">
        <v>0.288373559713364</v>
      </c>
      <c r="E739" s="2" t="n">
        <v>0.00199493952095509</v>
      </c>
    </row>
    <row r="740" customFormat="false" ht="12.75" hidden="false" customHeight="false" outlineLevel="0" collapsed="false">
      <c r="A740" s="2" t="s">
        <v>58</v>
      </c>
      <c r="B740" s="2" t="n">
        <v>12</v>
      </c>
      <c r="C740" s="2" t="s">
        <v>59</v>
      </c>
      <c r="D740" s="2" t="n">
        <v>0.284558802843094</v>
      </c>
      <c r="E740" s="2" t="n">
        <v>-0.00196072994731367</v>
      </c>
    </row>
    <row r="741" customFormat="false" ht="12.75" hidden="false" customHeight="false" outlineLevel="0" collapsed="false">
      <c r="A741" s="2" t="s">
        <v>58</v>
      </c>
      <c r="B741" s="2" t="n">
        <v>13</v>
      </c>
      <c r="C741" s="2" t="s">
        <v>59</v>
      </c>
      <c r="D741" s="2" t="n">
        <v>0.285214632749558</v>
      </c>
      <c r="E741" s="2" t="n">
        <v>-0.0014458125224337</v>
      </c>
    </row>
    <row r="742" customFormat="false" ht="12.75" hidden="false" customHeight="false" outlineLevel="0" collapsed="false">
      <c r="A742" s="2" t="s">
        <v>58</v>
      </c>
      <c r="B742" s="2" t="n">
        <v>14</v>
      </c>
      <c r="C742" s="2" t="s">
        <v>59</v>
      </c>
      <c r="D742" s="2" t="n">
        <v>0.284611910581589</v>
      </c>
      <c r="E742" s="2" t="n">
        <v>-0.00218944740481675</v>
      </c>
    </row>
    <row r="743" customFormat="false" ht="12.75" hidden="false" customHeight="false" outlineLevel="0" collapsed="false">
      <c r="A743" s="2" t="s">
        <v>58</v>
      </c>
      <c r="B743" s="2" t="n">
        <v>15</v>
      </c>
      <c r="C743" s="2" t="s">
        <v>59</v>
      </c>
      <c r="D743" s="2" t="n">
        <v>0.287712782621384</v>
      </c>
      <c r="E743" s="2" t="n">
        <v>0.000770512095186859</v>
      </c>
    </row>
    <row r="744" customFormat="false" ht="12.75" hidden="false" customHeight="false" outlineLevel="0" collapsed="false">
      <c r="A744" s="2" t="s">
        <v>58</v>
      </c>
      <c r="B744" s="2" t="n">
        <v>16</v>
      </c>
      <c r="C744" s="2" t="s">
        <v>59</v>
      </c>
      <c r="D744" s="2" t="n">
        <v>0.287437319755554</v>
      </c>
      <c r="E744" s="2" t="n">
        <v>0.000354136602254584</v>
      </c>
    </row>
    <row r="745" customFormat="false" ht="12.75" hidden="false" customHeight="false" outlineLevel="0" collapsed="false">
      <c r="A745" s="2" t="s">
        <v>58</v>
      </c>
      <c r="B745" s="2" t="n">
        <v>17</v>
      </c>
      <c r="C745" s="2" t="s">
        <v>59</v>
      </c>
      <c r="D745" s="2" t="n">
        <v>0.288470774888992</v>
      </c>
      <c r="E745" s="2" t="n">
        <v>0.00124667910858989</v>
      </c>
    </row>
    <row r="746" customFormat="false" ht="12.75" hidden="false" customHeight="false" outlineLevel="0" collapsed="false">
      <c r="A746" s="2" t="s">
        <v>58</v>
      </c>
      <c r="B746" s="2" t="n">
        <v>18</v>
      </c>
      <c r="C746" s="2" t="s">
        <v>59</v>
      </c>
      <c r="D746" s="2" t="n">
        <v>0.289463460445404</v>
      </c>
      <c r="E746" s="2" t="n">
        <v>0.00209845206700265</v>
      </c>
    </row>
    <row r="747" customFormat="false" ht="12.75" hidden="false" customHeight="false" outlineLevel="0" collapsed="false">
      <c r="A747" s="2" t="s">
        <v>58</v>
      </c>
      <c r="B747" s="2" t="n">
        <v>19</v>
      </c>
      <c r="C747" s="2" t="s">
        <v>59</v>
      </c>
      <c r="D747" s="2" t="n">
        <v>0.29706010222435</v>
      </c>
      <c r="E747" s="2" t="n">
        <v>0.0095541812479496</v>
      </c>
    </row>
    <row r="748" customFormat="false" ht="12.75" hidden="false" customHeight="false" outlineLevel="0" collapsed="false">
      <c r="A748" s="2" t="s">
        <v>58</v>
      </c>
      <c r="B748" s="2" t="n">
        <v>20</v>
      </c>
      <c r="C748" s="2" t="s">
        <v>59</v>
      </c>
      <c r="D748" s="2" t="n">
        <v>0.31007793545723</v>
      </c>
      <c r="E748" s="2" t="n">
        <v>0.0224311016499996</v>
      </c>
    </row>
    <row r="749" customFormat="false" ht="12.75" hidden="false" customHeight="false" outlineLevel="0" collapsed="false">
      <c r="A749" s="2" t="s">
        <v>58</v>
      </c>
      <c r="B749" s="2" t="n">
        <v>21</v>
      </c>
      <c r="C749" s="2" t="s">
        <v>59</v>
      </c>
      <c r="D749" s="2" t="n">
        <v>0.332767069339752</v>
      </c>
      <c r="E749" s="2" t="n">
        <v>0.0449793227016926</v>
      </c>
    </row>
    <row r="750" customFormat="false" ht="12.75" hidden="false" customHeight="false" outlineLevel="0" collapsed="false">
      <c r="A750" s="2" t="s">
        <v>58</v>
      </c>
      <c r="B750" s="2" t="n">
        <v>22</v>
      </c>
      <c r="C750" s="2" t="s">
        <v>59</v>
      </c>
      <c r="D750" s="2" t="n">
        <v>0.372941076755524</v>
      </c>
      <c r="E750" s="2" t="n">
        <v>0.0850124210119247</v>
      </c>
    </row>
    <row r="751" customFormat="false" ht="12.75" hidden="false" customHeight="false" outlineLevel="0" collapsed="false">
      <c r="A751" s="2" t="s">
        <v>58</v>
      </c>
      <c r="B751" s="2" t="n">
        <v>23</v>
      </c>
      <c r="C751" s="2" t="s">
        <v>59</v>
      </c>
      <c r="D751" s="2" t="n">
        <v>0.455587863922119</v>
      </c>
      <c r="E751" s="2" t="n">
        <v>0.16751828789711</v>
      </c>
    </row>
    <row r="752" customFormat="false" ht="12.75" hidden="false" customHeight="false" outlineLevel="0" collapsed="false">
      <c r="A752" s="2" t="s">
        <v>58</v>
      </c>
      <c r="B752" s="2" t="n">
        <v>24</v>
      </c>
      <c r="C752" s="2" t="s">
        <v>59</v>
      </c>
      <c r="D752" s="2" t="n">
        <v>0.596246659755707</v>
      </c>
      <c r="E752" s="2" t="n">
        <v>0.308036178350449</v>
      </c>
    </row>
    <row r="753" customFormat="false" ht="12.75" hidden="false" customHeight="false" outlineLevel="0" collapsed="false">
      <c r="A753" s="2" t="s">
        <v>58</v>
      </c>
      <c r="B753" s="2" t="n">
        <v>25</v>
      </c>
      <c r="C753" s="2" t="s">
        <v>59</v>
      </c>
      <c r="D753" s="2" t="n">
        <v>0.841185748577118</v>
      </c>
      <c r="E753" s="2" t="n">
        <v>0.552834331989288</v>
      </c>
    </row>
    <row r="754" customFormat="false" ht="12.75" hidden="false" customHeight="false" outlineLevel="0" collapsed="false">
      <c r="A754" s="2" t="s">
        <v>58</v>
      </c>
      <c r="B754" s="2" t="n">
        <v>26</v>
      </c>
      <c r="C754" s="2" t="s">
        <v>59</v>
      </c>
      <c r="D754" s="2" t="n">
        <v>1.20864617824554</v>
      </c>
      <c r="E754" s="2" t="n">
        <v>0.920153856277466</v>
      </c>
    </row>
    <row r="755" customFormat="false" ht="12.75" hidden="false" customHeight="false" outlineLevel="0" collapsed="false">
      <c r="A755" s="2" t="s">
        <v>58</v>
      </c>
      <c r="B755" s="2" t="n">
        <v>27</v>
      </c>
      <c r="C755" s="2" t="s">
        <v>59</v>
      </c>
      <c r="D755" s="2" t="n">
        <v>1.64624440670013</v>
      </c>
      <c r="E755" s="2" t="n">
        <v>1.35761117935181</v>
      </c>
    </row>
    <row r="756" customFormat="false" ht="12.75" hidden="false" customHeight="false" outlineLevel="0" collapsed="false">
      <c r="A756" s="2" t="s">
        <v>58</v>
      </c>
      <c r="B756" s="2" t="n">
        <v>28</v>
      </c>
      <c r="C756" s="2" t="s">
        <v>59</v>
      </c>
      <c r="D756" s="2" t="n">
        <v>2.04283237457275</v>
      </c>
      <c r="E756" s="2" t="n">
        <v>1.75405824184418</v>
      </c>
    </row>
    <row r="757" customFormat="false" ht="12.75" hidden="false" customHeight="false" outlineLevel="0" collapsed="false">
      <c r="A757" s="2" t="s">
        <v>58</v>
      </c>
      <c r="B757" s="2" t="n">
        <v>29</v>
      </c>
      <c r="C757" s="2" t="s">
        <v>59</v>
      </c>
      <c r="D757" s="2" t="n">
        <v>2.27247262001038</v>
      </c>
      <c r="E757" s="2" t="n">
        <v>1.98355758190155</v>
      </c>
    </row>
    <row r="758" customFormat="false" ht="12.75" hidden="false" customHeight="false" outlineLevel="0" collapsed="false">
      <c r="A758" s="2" t="s">
        <v>58</v>
      </c>
      <c r="B758" s="2" t="n">
        <v>30</v>
      </c>
      <c r="C758" s="2" t="s">
        <v>59</v>
      </c>
      <c r="D758" s="2" t="n">
        <v>2.43728733062744</v>
      </c>
      <c r="E758" s="2" t="n">
        <v>2.14823126792908</v>
      </c>
    </row>
    <row r="759" customFormat="false" ht="12.75" hidden="false" customHeight="false" outlineLevel="0" collapsed="false">
      <c r="A759" s="2" t="s">
        <v>58</v>
      </c>
      <c r="B759" s="2" t="n">
        <v>31</v>
      </c>
      <c r="C759" s="2" t="s">
        <v>59</v>
      </c>
      <c r="D759" s="2" t="n">
        <v>2.56243753433228</v>
      </c>
      <c r="E759" s="2" t="n">
        <v>2.27324056625366</v>
      </c>
    </row>
    <row r="760" customFormat="false" ht="12.75" hidden="false" customHeight="false" outlineLevel="0" collapsed="false">
      <c r="A760" s="2" t="s">
        <v>58</v>
      </c>
      <c r="B760" s="2" t="n">
        <v>32</v>
      </c>
      <c r="C760" s="2" t="s">
        <v>59</v>
      </c>
      <c r="D760" s="2" t="n">
        <v>2.66326928138733</v>
      </c>
      <c r="E760" s="2" t="n">
        <v>2.37393140792847</v>
      </c>
    </row>
    <row r="761" customFormat="false" ht="12.75" hidden="false" customHeight="false" outlineLevel="0" collapsed="false">
      <c r="A761" s="2" t="s">
        <v>58</v>
      </c>
      <c r="B761" s="2" t="n">
        <v>33</v>
      </c>
      <c r="C761" s="2" t="s">
        <v>59</v>
      </c>
      <c r="D761" s="2" t="n">
        <v>2.75336575508118</v>
      </c>
      <c r="E761" s="2" t="n">
        <v>2.46388697624207</v>
      </c>
    </row>
    <row r="762" customFormat="false" ht="12.75" hidden="false" customHeight="false" outlineLevel="0" collapsed="false">
      <c r="A762" s="2" t="s">
        <v>58</v>
      </c>
      <c r="B762" s="2" t="n">
        <v>34</v>
      </c>
      <c r="C762" s="2" t="s">
        <v>59</v>
      </c>
      <c r="D762" s="2" t="n">
        <v>2.80285096168518</v>
      </c>
      <c r="E762" s="2" t="n">
        <v>2.51323127746582</v>
      </c>
    </row>
    <row r="763" customFormat="false" ht="12.75" hidden="false" customHeight="false" outlineLevel="0" collapsed="false">
      <c r="A763" s="2" t="s">
        <v>58</v>
      </c>
      <c r="B763" s="2" t="n">
        <v>35</v>
      </c>
      <c r="C763" s="2" t="s">
        <v>59</v>
      </c>
      <c r="D763" s="2" t="n">
        <v>2.85250854492188</v>
      </c>
      <c r="E763" s="2" t="n">
        <v>2.56274795532227</v>
      </c>
    </row>
    <row r="764" customFormat="false" ht="12.75" hidden="false" customHeight="false" outlineLevel="0" collapsed="false">
      <c r="A764" s="2" t="s">
        <v>58</v>
      </c>
      <c r="B764" s="2" t="n">
        <v>36</v>
      </c>
      <c r="C764" s="2" t="s">
        <v>59</v>
      </c>
      <c r="D764" s="2" t="n">
        <v>2.88721895217896</v>
      </c>
      <c r="E764" s="2" t="n">
        <v>2.5973174571991</v>
      </c>
    </row>
    <row r="765" customFormat="false" ht="12.75" hidden="false" customHeight="false" outlineLevel="0" collapsed="false">
      <c r="A765" s="2" t="s">
        <v>58</v>
      </c>
      <c r="B765" s="2" t="n">
        <v>37</v>
      </c>
      <c r="C765" s="2" t="s">
        <v>59</v>
      </c>
      <c r="D765" s="2" t="n">
        <v>2.91161298751831</v>
      </c>
      <c r="E765" s="2" t="n">
        <v>2.6215705871582</v>
      </c>
    </row>
    <row r="766" customFormat="false" ht="12.75" hidden="false" customHeight="false" outlineLevel="0" collapsed="false">
      <c r="A766" s="2" t="s">
        <v>58</v>
      </c>
      <c r="B766" s="2" t="n">
        <v>38</v>
      </c>
      <c r="C766" s="2" t="s">
        <v>59</v>
      </c>
      <c r="D766" s="2" t="n">
        <v>2.93193101882935</v>
      </c>
      <c r="E766" s="2" t="n">
        <v>2.64174771308899</v>
      </c>
    </row>
    <row r="767" customFormat="false" ht="12.75" hidden="false" customHeight="false" outlineLevel="0" collapsed="false">
      <c r="A767" s="2" t="s">
        <v>58</v>
      </c>
      <c r="B767" s="2" t="n">
        <v>39</v>
      </c>
      <c r="C767" s="2" t="s">
        <v>59</v>
      </c>
      <c r="D767" s="2" t="n">
        <v>2.95124483108521</v>
      </c>
      <c r="E767" s="2" t="n">
        <v>2.6609206199646</v>
      </c>
    </row>
    <row r="768" customFormat="false" ht="12.75" hidden="false" customHeight="false" outlineLevel="0" collapsed="false">
      <c r="A768" s="2" t="s">
        <v>58</v>
      </c>
      <c r="B768" s="2" t="n">
        <v>40</v>
      </c>
      <c r="C768" s="2" t="s">
        <v>59</v>
      </c>
      <c r="D768" s="2" t="n">
        <v>2.97048544883728</v>
      </c>
      <c r="E768" s="2" t="n">
        <v>2.68002033233643</v>
      </c>
    </row>
    <row r="769" customFormat="false" ht="12.75" hidden="false" customHeight="false" outlineLevel="0" collapsed="false">
      <c r="A769" s="2" t="s">
        <v>61</v>
      </c>
      <c r="B769" s="2" t="n">
        <v>1</v>
      </c>
      <c r="C769" s="2" t="s">
        <v>59</v>
      </c>
      <c r="D769" s="2" t="n">
        <v>0.313494294881821</v>
      </c>
      <c r="E769" s="2" t="n">
        <v>-0.00307623529806733</v>
      </c>
    </row>
    <row r="770" customFormat="false" ht="12.75" hidden="false" customHeight="false" outlineLevel="0" collapsed="false">
      <c r="A770" s="2" t="s">
        <v>61</v>
      </c>
      <c r="B770" s="2" t="n">
        <v>2</v>
      </c>
      <c r="C770" s="2" t="s">
        <v>59</v>
      </c>
      <c r="D770" s="2" t="n">
        <v>0.317191481590271</v>
      </c>
      <c r="E770" s="2" t="n">
        <v>0.000246778130531311</v>
      </c>
    </row>
    <row r="771" customFormat="false" ht="12.75" hidden="false" customHeight="false" outlineLevel="0" collapsed="false">
      <c r="A771" s="2" t="s">
        <v>61</v>
      </c>
      <c r="B771" s="2" t="n">
        <v>3</v>
      </c>
      <c r="C771" s="2" t="s">
        <v>59</v>
      </c>
      <c r="D771" s="2" t="n">
        <v>0.319041520357132</v>
      </c>
      <c r="E771" s="2" t="n">
        <v>0.00172264373395592</v>
      </c>
    </row>
    <row r="772" customFormat="false" ht="12.75" hidden="false" customHeight="false" outlineLevel="0" collapsed="false">
      <c r="A772" s="2" t="s">
        <v>61</v>
      </c>
      <c r="B772" s="2" t="n">
        <v>4</v>
      </c>
      <c r="C772" s="2" t="s">
        <v>59</v>
      </c>
      <c r="D772" s="2" t="n">
        <v>0.317019701004028</v>
      </c>
      <c r="E772" s="2" t="n">
        <v>-0.000673348840791732</v>
      </c>
    </row>
    <row r="773" customFormat="false" ht="12.75" hidden="false" customHeight="false" outlineLevel="0" collapsed="false">
      <c r="A773" s="2" t="s">
        <v>61</v>
      </c>
      <c r="B773" s="2" t="n">
        <v>5</v>
      </c>
      <c r="C773" s="2" t="s">
        <v>59</v>
      </c>
      <c r="D773" s="2" t="n">
        <v>0.317131727933884</v>
      </c>
      <c r="E773" s="2" t="n">
        <v>-0.0009354951325804</v>
      </c>
    </row>
    <row r="774" customFormat="false" ht="12.75" hidden="false" customHeight="false" outlineLevel="0" collapsed="false">
      <c r="A774" s="2" t="s">
        <v>61</v>
      </c>
      <c r="B774" s="2" t="n">
        <v>6</v>
      </c>
      <c r="C774" s="2" t="s">
        <v>59</v>
      </c>
      <c r="D774" s="2" t="n">
        <v>0.319672018289566</v>
      </c>
      <c r="E774" s="2" t="n">
        <v>0.00123062205966562</v>
      </c>
    </row>
    <row r="775" customFormat="false" ht="12.75" hidden="false" customHeight="false" outlineLevel="0" collapsed="false">
      <c r="A775" s="2" t="s">
        <v>61</v>
      </c>
      <c r="B775" s="2" t="n">
        <v>7</v>
      </c>
      <c r="C775" s="2" t="s">
        <v>59</v>
      </c>
      <c r="D775" s="2" t="n">
        <v>0.317992627620697</v>
      </c>
      <c r="E775" s="2" t="n">
        <v>-0.000822941830847412</v>
      </c>
    </row>
    <row r="776" customFormat="false" ht="12.75" hidden="false" customHeight="false" outlineLevel="0" collapsed="false">
      <c r="A776" s="2" t="s">
        <v>61</v>
      </c>
      <c r="B776" s="2" t="n">
        <v>8</v>
      </c>
      <c r="C776" s="2" t="s">
        <v>59</v>
      </c>
      <c r="D776" s="2" t="n">
        <v>0.32076707482338</v>
      </c>
      <c r="E776" s="2" t="n">
        <v>0.00157733215019107</v>
      </c>
    </row>
    <row r="777" customFormat="false" ht="12.75" hidden="false" customHeight="false" outlineLevel="0" collapsed="false">
      <c r="A777" s="2" t="s">
        <v>61</v>
      </c>
      <c r="B777" s="2" t="n">
        <v>9</v>
      </c>
      <c r="C777" s="2" t="s">
        <v>59</v>
      </c>
      <c r="D777" s="2" t="n">
        <v>0.319728553295136</v>
      </c>
      <c r="E777" s="2" t="n">
        <v>0.000164637458510697</v>
      </c>
    </row>
    <row r="778" customFormat="false" ht="12.75" hidden="false" customHeight="false" outlineLevel="0" collapsed="false">
      <c r="A778" s="2" t="s">
        <v>61</v>
      </c>
      <c r="B778" s="2" t="n">
        <v>10</v>
      </c>
      <c r="C778" s="2" t="s">
        <v>59</v>
      </c>
      <c r="D778" s="2" t="n">
        <v>0.321366488933563</v>
      </c>
      <c r="E778" s="2" t="n">
        <v>0.00142839993350208</v>
      </c>
    </row>
    <row r="779" customFormat="false" ht="12.75" hidden="false" customHeight="false" outlineLevel="0" collapsed="false">
      <c r="A779" s="2" t="s">
        <v>61</v>
      </c>
      <c r="B779" s="2" t="n">
        <v>11</v>
      </c>
      <c r="C779" s="2" t="s">
        <v>59</v>
      </c>
      <c r="D779" s="2" t="n">
        <v>0.318744540214539</v>
      </c>
      <c r="E779" s="2" t="n">
        <v>-0.00156772206537426</v>
      </c>
    </row>
    <row r="780" customFormat="false" ht="12.75" hidden="false" customHeight="false" outlineLevel="0" collapsed="false">
      <c r="A780" s="2" t="s">
        <v>61</v>
      </c>
      <c r="B780" s="2" t="n">
        <v>12</v>
      </c>
      <c r="C780" s="2" t="s">
        <v>59</v>
      </c>
      <c r="D780" s="2" t="n">
        <v>0.317749321460724</v>
      </c>
      <c r="E780" s="2" t="n">
        <v>-0.00293711386620998</v>
      </c>
    </row>
    <row r="781" customFormat="false" ht="12.75" hidden="false" customHeight="false" outlineLevel="0" collapsed="false">
      <c r="A781" s="2" t="s">
        <v>61</v>
      </c>
      <c r="B781" s="2" t="n">
        <v>13</v>
      </c>
      <c r="C781" s="2" t="s">
        <v>59</v>
      </c>
      <c r="D781" s="2" t="n">
        <v>0.319712460041046</v>
      </c>
      <c r="E781" s="2" t="n">
        <v>-0.00134814856573939</v>
      </c>
    </row>
    <row r="782" customFormat="false" ht="12.75" hidden="false" customHeight="false" outlineLevel="0" collapsed="false">
      <c r="A782" s="2" t="s">
        <v>61</v>
      </c>
      <c r="B782" s="2" t="n">
        <v>14</v>
      </c>
      <c r="C782" s="2" t="s">
        <v>59</v>
      </c>
      <c r="D782" s="2" t="n">
        <v>0.320486634969711</v>
      </c>
      <c r="E782" s="2" t="n">
        <v>-0.000948146858718246</v>
      </c>
    </row>
    <row r="783" customFormat="false" ht="12.75" hidden="false" customHeight="false" outlineLevel="0" collapsed="false">
      <c r="A783" s="2" t="s">
        <v>61</v>
      </c>
      <c r="B783" s="2" t="n">
        <v>15</v>
      </c>
      <c r="C783" s="2" t="s">
        <v>59</v>
      </c>
      <c r="D783" s="2" t="n">
        <v>0.321407198905945</v>
      </c>
      <c r="E783" s="2" t="n">
        <v>-0.000401756115024909</v>
      </c>
    </row>
    <row r="784" customFormat="false" ht="12.75" hidden="false" customHeight="false" outlineLevel="0" collapsed="false">
      <c r="A784" s="2" t="s">
        <v>61</v>
      </c>
      <c r="B784" s="2" t="n">
        <v>16</v>
      </c>
      <c r="C784" s="2" t="s">
        <v>59</v>
      </c>
      <c r="D784" s="2" t="n">
        <v>0.323549747467041</v>
      </c>
      <c r="E784" s="2" t="n">
        <v>0.0013666192535311</v>
      </c>
    </row>
    <row r="785" customFormat="false" ht="12.75" hidden="false" customHeight="false" outlineLevel="0" collapsed="false">
      <c r="A785" s="2" t="s">
        <v>61</v>
      </c>
      <c r="B785" s="2" t="n">
        <v>17</v>
      </c>
      <c r="C785" s="2" t="s">
        <v>59</v>
      </c>
      <c r="D785" s="2" t="n">
        <v>0.321510702371597</v>
      </c>
      <c r="E785" s="2" t="n">
        <v>-0.00104659900534898</v>
      </c>
    </row>
    <row r="786" customFormat="false" ht="12.75" hidden="false" customHeight="false" outlineLevel="0" collapsed="false">
      <c r="A786" s="2" t="s">
        <v>61</v>
      </c>
      <c r="B786" s="2" t="n">
        <v>18</v>
      </c>
      <c r="C786" s="2" t="s">
        <v>59</v>
      </c>
      <c r="D786" s="2" t="n">
        <v>0.326122492551804</v>
      </c>
      <c r="E786" s="2" t="n">
        <v>0.00319101801142097</v>
      </c>
    </row>
    <row r="787" customFormat="false" ht="12.75" hidden="false" customHeight="false" outlineLevel="0" collapsed="false">
      <c r="A787" s="2" t="s">
        <v>61</v>
      </c>
      <c r="B787" s="2" t="n">
        <v>19</v>
      </c>
      <c r="C787" s="2" t="s">
        <v>59</v>
      </c>
      <c r="D787" s="2" t="n">
        <v>0.331157237291336</v>
      </c>
      <c r="E787" s="2" t="n">
        <v>0.00785158947110176</v>
      </c>
    </row>
    <row r="788" customFormat="false" ht="12.75" hidden="false" customHeight="false" outlineLevel="0" collapsed="false">
      <c r="A788" s="2" t="s">
        <v>61</v>
      </c>
      <c r="B788" s="2" t="n">
        <v>20</v>
      </c>
      <c r="C788" s="2" t="s">
        <v>59</v>
      </c>
      <c r="D788" s="2" t="n">
        <v>0.345994532108307</v>
      </c>
      <c r="E788" s="2" t="n">
        <v>0.0223147105425596</v>
      </c>
    </row>
    <row r="789" customFormat="false" ht="12.75" hidden="false" customHeight="false" outlineLevel="0" collapsed="false">
      <c r="A789" s="2" t="s">
        <v>61</v>
      </c>
      <c r="B789" s="2" t="n">
        <v>21</v>
      </c>
      <c r="C789" s="2" t="s">
        <v>59</v>
      </c>
      <c r="D789" s="2" t="n">
        <v>0.365928143262863</v>
      </c>
      <c r="E789" s="2" t="n">
        <v>0.0418741479516029</v>
      </c>
    </row>
    <row r="790" customFormat="false" ht="12.75" hidden="false" customHeight="false" outlineLevel="0" collapsed="false">
      <c r="A790" s="2" t="s">
        <v>61</v>
      </c>
      <c r="B790" s="2" t="n">
        <v>22</v>
      </c>
      <c r="C790" s="2" t="s">
        <v>59</v>
      </c>
      <c r="D790" s="2" t="n">
        <v>0.414733707904816</v>
      </c>
      <c r="E790" s="2" t="n">
        <v>0.0903055369853973</v>
      </c>
    </row>
    <row r="791" customFormat="false" ht="12.75" hidden="false" customHeight="false" outlineLevel="0" collapsed="false">
      <c r="A791" s="2" t="s">
        <v>61</v>
      </c>
      <c r="B791" s="2" t="n">
        <v>23</v>
      </c>
      <c r="C791" s="2" t="s">
        <v>59</v>
      </c>
      <c r="D791" s="2" t="n">
        <v>0.500942528247833</v>
      </c>
      <c r="E791" s="2" t="n">
        <v>0.176140189170837</v>
      </c>
    </row>
    <row r="792" customFormat="false" ht="12.75" hidden="false" customHeight="false" outlineLevel="0" collapsed="false">
      <c r="A792" s="2" t="s">
        <v>61</v>
      </c>
      <c r="B792" s="2" t="n">
        <v>24</v>
      </c>
      <c r="C792" s="2" t="s">
        <v>59</v>
      </c>
      <c r="D792" s="2" t="n">
        <v>0.659948527812958</v>
      </c>
      <c r="E792" s="2" t="n">
        <v>0.334772020578384</v>
      </c>
    </row>
    <row r="793" customFormat="false" ht="12.75" hidden="false" customHeight="false" outlineLevel="0" collapsed="false">
      <c r="A793" s="2" t="s">
        <v>61</v>
      </c>
      <c r="B793" s="2" t="n">
        <v>25</v>
      </c>
      <c r="C793" s="2" t="s">
        <v>59</v>
      </c>
      <c r="D793" s="2" t="n">
        <v>0.919211864471436</v>
      </c>
      <c r="E793" s="2" t="n">
        <v>0.593661189079285</v>
      </c>
    </row>
    <row r="794" customFormat="false" ht="12.75" hidden="false" customHeight="false" outlineLevel="0" collapsed="false">
      <c r="A794" s="2" t="s">
        <v>61</v>
      </c>
      <c r="B794" s="2" t="n">
        <v>26</v>
      </c>
      <c r="C794" s="2" t="s">
        <v>59</v>
      </c>
      <c r="D794" s="2" t="n">
        <v>1.30327665805817</v>
      </c>
      <c r="E794" s="2" t="n">
        <v>0.977351784706116</v>
      </c>
    </row>
    <row r="795" customFormat="false" ht="12.75" hidden="false" customHeight="false" outlineLevel="0" collapsed="false">
      <c r="A795" s="2" t="s">
        <v>61</v>
      </c>
      <c r="B795" s="2" t="n">
        <v>27</v>
      </c>
      <c r="C795" s="2" t="s">
        <v>59</v>
      </c>
      <c r="D795" s="2" t="n">
        <v>1.75349485874176</v>
      </c>
      <c r="E795" s="2" t="n">
        <v>1.42719578742981</v>
      </c>
    </row>
    <row r="796" customFormat="false" ht="12.75" hidden="false" customHeight="false" outlineLevel="0" collapsed="false">
      <c r="A796" s="2" t="s">
        <v>61</v>
      </c>
      <c r="B796" s="2" t="n">
        <v>28</v>
      </c>
      <c r="C796" s="2" t="s">
        <v>59</v>
      </c>
      <c r="D796" s="2" t="n">
        <v>2.13629603385925</v>
      </c>
      <c r="E796" s="2" t="n">
        <v>1.80962288379669</v>
      </c>
    </row>
    <row r="797" customFormat="false" ht="12.75" hidden="false" customHeight="false" outlineLevel="0" collapsed="false">
      <c r="A797" s="2" t="s">
        <v>61</v>
      </c>
      <c r="B797" s="2" t="n">
        <v>29</v>
      </c>
      <c r="C797" s="2" t="s">
        <v>59</v>
      </c>
      <c r="D797" s="2" t="n">
        <v>2.34828662872314</v>
      </c>
      <c r="E797" s="2" t="n">
        <v>2.02123928070068</v>
      </c>
    </row>
    <row r="798" customFormat="false" ht="12.75" hidden="false" customHeight="false" outlineLevel="0" collapsed="false">
      <c r="A798" s="2" t="s">
        <v>61</v>
      </c>
      <c r="B798" s="2" t="n">
        <v>30</v>
      </c>
      <c r="C798" s="2" t="s">
        <v>59</v>
      </c>
      <c r="D798" s="2" t="n">
        <v>2.50418162345886</v>
      </c>
      <c r="E798" s="2" t="n">
        <v>2.17675995826721</v>
      </c>
    </row>
    <row r="799" customFormat="false" ht="12.75" hidden="false" customHeight="false" outlineLevel="0" collapsed="false">
      <c r="A799" s="2" t="s">
        <v>61</v>
      </c>
      <c r="B799" s="2" t="n">
        <v>31</v>
      </c>
      <c r="C799" s="2" t="s">
        <v>59</v>
      </c>
      <c r="D799" s="2" t="n">
        <v>2.61252927780151</v>
      </c>
      <c r="E799" s="2" t="n">
        <v>2.28473353385925</v>
      </c>
    </row>
    <row r="800" customFormat="false" ht="12.75" hidden="false" customHeight="false" outlineLevel="0" collapsed="false">
      <c r="A800" s="2" t="s">
        <v>61</v>
      </c>
      <c r="B800" s="2" t="n">
        <v>32</v>
      </c>
      <c r="C800" s="2" t="s">
        <v>59</v>
      </c>
      <c r="D800" s="2" t="n">
        <v>2.72073674201965</v>
      </c>
      <c r="E800" s="2" t="n">
        <v>2.39256691932678</v>
      </c>
    </row>
    <row r="801" customFormat="false" ht="12.75" hidden="false" customHeight="false" outlineLevel="0" collapsed="false">
      <c r="A801" s="2" t="s">
        <v>61</v>
      </c>
      <c r="B801" s="2" t="n">
        <v>33</v>
      </c>
      <c r="C801" s="2" t="s">
        <v>59</v>
      </c>
      <c r="D801" s="2" t="n">
        <v>2.80093264579773</v>
      </c>
      <c r="E801" s="2" t="n">
        <v>2.47238850593567</v>
      </c>
    </row>
    <row r="802" customFormat="false" ht="12.75" hidden="false" customHeight="false" outlineLevel="0" collapsed="false">
      <c r="A802" s="2" t="s">
        <v>61</v>
      </c>
      <c r="B802" s="2" t="n">
        <v>34</v>
      </c>
      <c r="C802" s="2" t="s">
        <v>59</v>
      </c>
      <c r="D802" s="2" t="n">
        <v>2.83985042572022</v>
      </c>
      <c r="E802" s="2" t="n">
        <v>2.51093220710754</v>
      </c>
    </row>
    <row r="803" customFormat="false" ht="12.75" hidden="false" customHeight="false" outlineLevel="0" collapsed="false">
      <c r="A803" s="2" t="s">
        <v>61</v>
      </c>
      <c r="B803" s="2" t="n">
        <v>35</v>
      </c>
      <c r="C803" s="2" t="s">
        <v>59</v>
      </c>
      <c r="D803" s="2" t="n">
        <v>2.8914852142334</v>
      </c>
      <c r="E803" s="2" t="n">
        <v>2.56219267845154</v>
      </c>
    </row>
    <row r="804" customFormat="false" ht="12.75" hidden="false" customHeight="false" outlineLevel="0" collapsed="false">
      <c r="A804" s="2" t="s">
        <v>61</v>
      </c>
      <c r="B804" s="2" t="n">
        <v>36</v>
      </c>
      <c r="C804" s="2" t="s">
        <v>59</v>
      </c>
      <c r="D804" s="2" t="n">
        <v>2.92611575126648</v>
      </c>
      <c r="E804" s="2" t="n">
        <v>2.59644913673401</v>
      </c>
    </row>
    <row r="805" customFormat="false" ht="12.75" hidden="false" customHeight="false" outlineLevel="0" collapsed="false">
      <c r="A805" s="2" t="s">
        <v>61</v>
      </c>
      <c r="B805" s="2" t="n">
        <v>37</v>
      </c>
      <c r="C805" s="2" t="s">
        <v>59</v>
      </c>
      <c r="D805" s="2" t="n">
        <v>2.94676804542542</v>
      </c>
      <c r="E805" s="2" t="n">
        <v>2.61672735214233</v>
      </c>
    </row>
    <row r="806" customFormat="false" ht="12.75" hidden="false" customHeight="false" outlineLevel="0" collapsed="false">
      <c r="A806" s="2" t="s">
        <v>61</v>
      </c>
      <c r="B806" s="2" t="n">
        <v>38</v>
      </c>
      <c r="C806" s="2" t="s">
        <v>59</v>
      </c>
      <c r="D806" s="2" t="n">
        <v>2.96426463127136</v>
      </c>
      <c r="E806" s="2" t="n">
        <v>2.63384962081909</v>
      </c>
    </row>
    <row r="807" customFormat="false" ht="12.75" hidden="false" customHeight="false" outlineLevel="0" collapsed="false">
      <c r="A807" s="2" t="s">
        <v>61</v>
      </c>
      <c r="B807" s="2" t="n">
        <v>39</v>
      </c>
      <c r="C807" s="2" t="s">
        <v>59</v>
      </c>
      <c r="D807" s="2" t="n">
        <v>2.97572016716003</v>
      </c>
      <c r="E807" s="2" t="n">
        <v>2.64493107795715</v>
      </c>
    </row>
    <row r="808" customFormat="false" ht="12.75" hidden="false" customHeight="false" outlineLevel="0" collapsed="false">
      <c r="A808" s="2" t="s">
        <v>61</v>
      </c>
      <c r="B808" s="2" t="n">
        <v>40</v>
      </c>
      <c r="C808" s="2" t="s">
        <v>59</v>
      </c>
      <c r="D808" s="2" t="n">
        <v>3.00475597381592</v>
      </c>
      <c r="E808" s="2" t="n">
        <v>2.67359280586243</v>
      </c>
    </row>
    <row r="809" customFormat="false" ht="12.75" hidden="false" customHeight="false" outlineLevel="0" collapsed="false">
      <c r="A809" s="2" t="s">
        <v>62</v>
      </c>
      <c r="B809" s="2" t="n">
        <v>1</v>
      </c>
      <c r="C809" s="2" t="s">
        <v>59</v>
      </c>
      <c r="D809" s="2" t="n">
        <v>0.360346883535385</v>
      </c>
      <c r="E809" s="2" t="n">
        <v>-0.0026138573884964</v>
      </c>
    </row>
    <row r="810" customFormat="false" ht="12.75" hidden="false" customHeight="false" outlineLevel="0" collapsed="false">
      <c r="A810" s="2" t="s">
        <v>62</v>
      </c>
      <c r="B810" s="2" t="n">
        <v>2</v>
      </c>
      <c r="C810" s="2" t="s">
        <v>59</v>
      </c>
      <c r="D810" s="2" t="n">
        <v>0.364971816539764</v>
      </c>
      <c r="E810" s="2" t="n">
        <v>0.00201809103600681</v>
      </c>
    </row>
    <row r="811" customFormat="false" ht="12.75" hidden="false" customHeight="false" outlineLevel="0" collapsed="false">
      <c r="A811" s="2" t="s">
        <v>62</v>
      </c>
      <c r="B811" s="2" t="n">
        <v>3</v>
      </c>
      <c r="C811" s="2" t="s">
        <v>59</v>
      </c>
      <c r="D811" s="2" t="n">
        <v>0.363162457942963</v>
      </c>
      <c r="E811" s="2" t="n">
        <v>0.000215747990296222</v>
      </c>
    </row>
    <row r="812" customFormat="false" ht="12.75" hidden="false" customHeight="false" outlineLevel="0" collapsed="false">
      <c r="A812" s="2" t="s">
        <v>62</v>
      </c>
      <c r="B812" s="2" t="n">
        <v>4</v>
      </c>
      <c r="C812" s="2" t="s">
        <v>59</v>
      </c>
      <c r="D812" s="2" t="n">
        <v>0.366895616054535</v>
      </c>
      <c r="E812" s="2" t="n">
        <v>0.00395592162385583</v>
      </c>
    </row>
    <row r="813" customFormat="false" ht="12.75" hidden="false" customHeight="false" outlineLevel="0" collapsed="false">
      <c r="A813" s="2" t="s">
        <v>62</v>
      </c>
      <c r="B813" s="2" t="n">
        <v>5</v>
      </c>
      <c r="C813" s="2" t="s">
        <v>59</v>
      </c>
      <c r="D813" s="2" t="n">
        <v>0.362163245677948</v>
      </c>
      <c r="E813" s="2" t="n">
        <v>-0.000769433274399489</v>
      </c>
    </row>
    <row r="814" customFormat="false" ht="12.75" hidden="false" customHeight="false" outlineLevel="0" collapsed="false">
      <c r="A814" s="2" t="s">
        <v>62</v>
      </c>
      <c r="B814" s="2" t="n">
        <v>6</v>
      </c>
      <c r="C814" s="2" t="s">
        <v>59</v>
      </c>
      <c r="D814" s="2" t="n">
        <v>0.362928688526154</v>
      </c>
      <c r="E814" s="2" t="n">
        <v>3.02511102745484E-006</v>
      </c>
    </row>
    <row r="815" customFormat="false" ht="12.75" hidden="false" customHeight="false" outlineLevel="0" collapsed="false">
      <c r="A815" s="2" t="s">
        <v>62</v>
      </c>
      <c r="B815" s="2" t="n">
        <v>7</v>
      </c>
      <c r="C815" s="2" t="s">
        <v>59</v>
      </c>
      <c r="D815" s="2" t="n">
        <v>0.361527681350708</v>
      </c>
      <c r="E815" s="2" t="n">
        <v>-0.00139096658676863</v>
      </c>
    </row>
    <row r="816" customFormat="false" ht="12.75" hidden="false" customHeight="false" outlineLevel="0" collapsed="false">
      <c r="A816" s="2" t="s">
        <v>62</v>
      </c>
      <c r="B816" s="2" t="n">
        <v>8</v>
      </c>
      <c r="C816" s="2" t="s">
        <v>59</v>
      </c>
      <c r="D816" s="2" t="n">
        <v>0.364023596048355</v>
      </c>
      <c r="E816" s="2" t="n">
        <v>0.00111196364741772</v>
      </c>
    </row>
    <row r="817" customFormat="false" ht="12.75" hidden="false" customHeight="false" outlineLevel="0" collapsed="false">
      <c r="A817" s="2" t="s">
        <v>62</v>
      </c>
      <c r="B817" s="2" t="n">
        <v>9</v>
      </c>
      <c r="C817" s="2" t="s">
        <v>59</v>
      </c>
      <c r="D817" s="2" t="n">
        <v>0.363226503133774</v>
      </c>
      <c r="E817" s="2" t="n">
        <v>0.000321886240271851</v>
      </c>
    </row>
    <row r="818" customFormat="false" ht="12.75" hidden="false" customHeight="false" outlineLevel="0" collapsed="false">
      <c r="A818" s="2" t="s">
        <v>62</v>
      </c>
      <c r="B818" s="2" t="n">
        <v>10</v>
      </c>
      <c r="C818" s="2" t="s">
        <v>59</v>
      </c>
      <c r="D818" s="2" t="n">
        <v>0.363839089870453</v>
      </c>
      <c r="E818" s="2" t="n">
        <v>0.000941488484386355</v>
      </c>
    </row>
    <row r="819" customFormat="false" ht="12.75" hidden="false" customHeight="false" outlineLevel="0" collapsed="false">
      <c r="A819" s="2" t="s">
        <v>62</v>
      </c>
      <c r="B819" s="2" t="n">
        <v>11</v>
      </c>
      <c r="C819" s="2" t="s">
        <v>59</v>
      </c>
      <c r="D819" s="2" t="n">
        <v>0.359917998313904</v>
      </c>
      <c r="E819" s="2" t="n">
        <v>-0.0029725874774158</v>
      </c>
    </row>
    <row r="820" customFormat="false" ht="12.75" hidden="false" customHeight="false" outlineLevel="0" collapsed="false">
      <c r="A820" s="2" t="s">
        <v>62</v>
      </c>
      <c r="B820" s="2" t="n">
        <v>12</v>
      </c>
      <c r="C820" s="2" t="s">
        <v>59</v>
      </c>
      <c r="D820" s="2" t="n">
        <v>0.359969228506088</v>
      </c>
      <c r="E820" s="2" t="n">
        <v>-0.00291434186510742</v>
      </c>
    </row>
    <row r="821" customFormat="false" ht="12.75" hidden="false" customHeight="false" outlineLevel="0" collapsed="false">
      <c r="A821" s="2" t="s">
        <v>62</v>
      </c>
      <c r="B821" s="2" t="n">
        <v>13</v>
      </c>
      <c r="C821" s="2" t="s">
        <v>59</v>
      </c>
      <c r="D821" s="2" t="n">
        <v>0.360858052968979</v>
      </c>
      <c r="E821" s="2" t="n">
        <v>-0.00201850198209286</v>
      </c>
    </row>
    <row r="822" customFormat="false" ht="12.75" hidden="false" customHeight="false" outlineLevel="0" collapsed="false">
      <c r="A822" s="2" t="s">
        <v>62</v>
      </c>
      <c r="B822" s="2" t="n">
        <v>14</v>
      </c>
      <c r="C822" s="2" t="s">
        <v>59</v>
      </c>
      <c r="D822" s="2" t="n">
        <v>0.363205045461655</v>
      </c>
      <c r="E822" s="2" t="n">
        <v>0.000335506134433672</v>
      </c>
    </row>
    <row r="823" customFormat="false" ht="12.75" hidden="false" customHeight="false" outlineLevel="0" collapsed="false">
      <c r="A823" s="2" t="s">
        <v>62</v>
      </c>
      <c r="B823" s="2" t="n">
        <v>15</v>
      </c>
      <c r="C823" s="2" t="s">
        <v>59</v>
      </c>
      <c r="D823" s="2" t="n">
        <v>0.360932320356369</v>
      </c>
      <c r="E823" s="2" t="n">
        <v>-0.00193020352162421</v>
      </c>
    </row>
    <row r="824" customFormat="false" ht="12.75" hidden="false" customHeight="false" outlineLevel="0" collapsed="false">
      <c r="A824" s="2" t="s">
        <v>62</v>
      </c>
      <c r="B824" s="2" t="n">
        <v>16</v>
      </c>
      <c r="C824" s="2" t="s">
        <v>59</v>
      </c>
      <c r="D824" s="2" t="n">
        <v>0.361083954572678</v>
      </c>
      <c r="E824" s="2" t="n">
        <v>-0.00177155376877636</v>
      </c>
    </row>
    <row r="825" customFormat="false" ht="12.75" hidden="false" customHeight="false" outlineLevel="0" collapsed="false">
      <c r="A825" s="2" t="s">
        <v>62</v>
      </c>
      <c r="B825" s="2" t="n">
        <v>17</v>
      </c>
      <c r="C825" s="2" t="s">
        <v>59</v>
      </c>
      <c r="D825" s="2" t="n">
        <v>0.364326179027557</v>
      </c>
      <c r="E825" s="2" t="n">
        <v>0.00147768622264266</v>
      </c>
    </row>
    <row r="826" customFormat="false" ht="12.75" hidden="false" customHeight="false" outlineLevel="0" collapsed="false">
      <c r="A826" s="2" t="s">
        <v>62</v>
      </c>
      <c r="B826" s="2" t="n">
        <v>18</v>
      </c>
      <c r="C826" s="2" t="s">
        <v>59</v>
      </c>
      <c r="D826" s="2" t="n">
        <v>0.368245840072632</v>
      </c>
      <c r="E826" s="2" t="n">
        <v>0.0054043629206717</v>
      </c>
    </row>
    <row r="827" customFormat="false" ht="12.75" hidden="false" customHeight="false" outlineLevel="0" collapsed="false">
      <c r="A827" s="2" t="s">
        <v>62</v>
      </c>
      <c r="B827" s="2" t="n">
        <v>19</v>
      </c>
      <c r="C827" s="2" t="s">
        <v>59</v>
      </c>
      <c r="D827" s="2" t="n">
        <v>0.373515903949738</v>
      </c>
      <c r="E827" s="2" t="n">
        <v>0.0106814419850707</v>
      </c>
    </row>
    <row r="828" customFormat="false" ht="12.75" hidden="false" customHeight="false" outlineLevel="0" collapsed="false">
      <c r="A828" s="2" t="s">
        <v>62</v>
      </c>
      <c r="B828" s="2" t="n">
        <v>20</v>
      </c>
      <c r="C828" s="2" t="s">
        <v>59</v>
      </c>
      <c r="D828" s="2" t="n">
        <v>0.384332448244095</v>
      </c>
      <c r="E828" s="2" t="n">
        <v>0.0215050019323826</v>
      </c>
    </row>
    <row r="829" customFormat="false" ht="12.75" hidden="false" customHeight="false" outlineLevel="0" collapsed="false">
      <c r="A829" s="2" t="s">
        <v>62</v>
      </c>
      <c r="B829" s="2" t="n">
        <v>21</v>
      </c>
      <c r="C829" s="2" t="s">
        <v>59</v>
      </c>
      <c r="D829" s="2" t="n">
        <v>0.40689891576767</v>
      </c>
      <c r="E829" s="2" t="n">
        <v>0.0440784841775894</v>
      </c>
    </row>
    <row r="830" customFormat="false" ht="12.75" hidden="false" customHeight="false" outlineLevel="0" collapsed="false">
      <c r="A830" s="2" t="s">
        <v>62</v>
      </c>
      <c r="B830" s="2" t="n">
        <v>22</v>
      </c>
      <c r="C830" s="2" t="s">
        <v>59</v>
      </c>
      <c r="D830" s="2" t="n">
        <v>0.451286494731903</v>
      </c>
      <c r="E830" s="2" t="n">
        <v>0.0884730815887451</v>
      </c>
    </row>
    <row r="831" customFormat="false" ht="12.75" hidden="false" customHeight="false" outlineLevel="0" collapsed="false">
      <c r="A831" s="2" t="s">
        <v>62</v>
      </c>
      <c r="B831" s="2" t="n">
        <v>23</v>
      </c>
      <c r="C831" s="2" t="s">
        <v>59</v>
      </c>
      <c r="D831" s="2" t="n">
        <v>0.531766891479492</v>
      </c>
      <c r="E831" s="2" t="n">
        <v>0.168960496783257</v>
      </c>
    </row>
    <row r="832" customFormat="false" ht="12.75" hidden="false" customHeight="false" outlineLevel="0" collapsed="false">
      <c r="A832" s="2" t="s">
        <v>62</v>
      </c>
      <c r="B832" s="2" t="n">
        <v>24</v>
      </c>
      <c r="C832" s="2" t="s">
        <v>59</v>
      </c>
      <c r="D832" s="2" t="n">
        <v>0.678150653839111</v>
      </c>
      <c r="E832" s="2" t="n">
        <v>0.315351277589798</v>
      </c>
    </row>
    <row r="833" customFormat="false" ht="12.75" hidden="false" customHeight="false" outlineLevel="0" collapsed="false">
      <c r="A833" s="2" t="s">
        <v>62</v>
      </c>
      <c r="B833" s="2" t="n">
        <v>25</v>
      </c>
      <c r="C833" s="2" t="s">
        <v>59</v>
      </c>
      <c r="D833" s="2" t="n">
        <v>0.925596415996552</v>
      </c>
      <c r="E833" s="2" t="n">
        <v>0.562804043292999</v>
      </c>
    </row>
    <row r="834" customFormat="false" ht="12.75" hidden="false" customHeight="false" outlineLevel="0" collapsed="false">
      <c r="A834" s="2" t="s">
        <v>62</v>
      </c>
      <c r="B834" s="2" t="n">
        <v>26</v>
      </c>
      <c r="C834" s="2" t="s">
        <v>59</v>
      </c>
      <c r="D834" s="2" t="n">
        <v>1.29611730575562</v>
      </c>
      <c r="E834" s="2" t="n">
        <v>0.933331966400147</v>
      </c>
    </row>
    <row r="835" customFormat="false" ht="12.75" hidden="false" customHeight="false" outlineLevel="0" collapsed="false">
      <c r="A835" s="2" t="s">
        <v>62</v>
      </c>
      <c r="B835" s="2" t="n">
        <v>27</v>
      </c>
      <c r="C835" s="2" t="s">
        <v>59</v>
      </c>
      <c r="D835" s="2" t="n">
        <v>1.73192226886749</v>
      </c>
      <c r="E835" s="2" t="n">
        <v>1.36914396286011</v>
      </c>
    </row>
    <row r="836" customFormat="false" ht="12.75" hidden="false" customHeight="false" outlineLevel="0" collapsed="false">
      <c r="A836" s="2" t="s">
        <v>62</v>
      </c>
      <c r="B836" s="2" t="n">
        <v>28</v>
      </c>
      <c r="C836" s="2" t="s">
        <v>59</v>
      </c>
      <c r="D836" s="2" t="n">
        <v>2.1060802936554</v>
      </c>
      <c r="E836" s="2" t="n">
        <v>1.74330902099609</v>
      </c>
    </row>
    <row r="837" customFormat="false" ht="12.75" hidden="false" customHeight="false" outlineLevel="0" collapsed="false">
      <c r="A837" s="2" t="s">
        <v>62</v>
      </c>
      <c r="B837" s="2" t="n">
        <v>29</v>
      </c>
      <c r="C837" s="2" t="s">
        <v>59</v>
      </c>
      <c r="D837" s="2" t="n">
        <v>2.3136568069458</v>
      </c>
      <c r="E837" s="2" t="n">
        <v>1.95089244842529</v>
      </c>
    </row>
    <row r="838" customFormat="false" ht="12.75" hidden="false" customHeight="false" outlineLevel="0" collapsed="false">
      <c r="A838" s="2" t="s">
        <v>62</v>
      </c>
      <c r="B838" s="2" t="n">
        <v>30</v>
      </c>
      <c r="C838" s="2" t="s">
        <v>59</v>
      </c>
      <c r="D838" s="2" t="n">
        <v>2.46371984481812</v>
      </c>
      <c r="E838" s="2" t="n">
        <v>2.10096263885498</v>
      </c>
    </row>
    <row r="839" customFormat="false" ht="12.75" hidden="false" customHeight="false" outlineLevel="0" collapsed="false">
      <c r="A839" s="2" t="s">
        <v>62</v>
      </c>
      <c r="B839" s="2" t="n">
        <v>31</v>
      </c>
      <c r="C839" s="2" t="s">
        <v>59</v>
      </c>
      <c r="D839" s="2" t="n">
        <v>2.57753157615662</v>
      </c>
      <c r="E839" s="2" t="n">
        <v>2.21478128433228</v>
      </c>
    </row>
    <row r="840" customFormat="false" ht="12.75" hidden="false" customHeight="false" outlineLevel="0" collapsed="false">
      <c r="A840" s="2" t="s">
        <v>62</v>
      </c>
      <c r="B840" s="2" t="n">
        <v>32</v>
      </c>
      <c r="C840" s="2" t="s">
        <v>59</v>
      </c>
      <c r="D840" s="2" t="n">
        <v>2.669682264328</v>
      </c>
      <c r="E840" s="2" t="n">
        <v>2.30693888664246</v>
      </c>
    </row>
    <row r="841" customFormat="false" ht="12.75" hidden="false" customHeight="false" outlineLevel="0" collapsed="false">
      <c r="A841" s="2" t="s">
        <v>62</v>
      </c>
      <c r="B841" s="2" t="n">
        <v>33</v>
      </c>
      <c r="C841" s="2" t="s">
        <v>59</v>
      </c>
      <c r="D841" s="2" t="n">
        <v>2.74150276184082</v>
      </c>
      <c r="E841" s="2" t="n">
        <v>2.37876653671265</v>
      </c>
    </row>
    <row r="842" customFormat="false" ht="12.75" hidden="false" customHeight="false" outlineLevel="0" collapsed="false">
      <c r="A842" s="2" t="s">
        <v>62</v>
      </c>
      <c r="B842" s="2" t="n">
        <v>34</v>
      </c>
      <c r="C842" s="2" t="s">
        <v>59</v>
      </c>
      <c r="D842" s="2" t="n">
        <v>2.80222177505493</v>
      </c>
      <c r="E842" s="2" t="n">
        <v>2.43949246406555</v>
      </c>
    </row>
    <row r="843" customFormat="false" ht="12.75" hidden="false" customHeight="false" outlineLevel="0" collapsed="false">
      <c r="A843" s="2" t="s">
        <v>62</v>
      </c>
      <c r="B843" s="2" t="n">
        <v>35</v>
      </c>
      <c r="C843" s="2" t="s">
        <v>59</v>
      </c>
      <c r="D843" s="2" t="n">
        <v>2.84339666366577</v>
      </c>
      <c r="E843" s="2" t="n">
        <v>2.48067450523376</v>
      </c>
    </row>
    <row r="844" customFormat="false" ht="12.75" hidden="false" customHeight="false" outlineLevel="0" collapsed="false">
      <c r="A844" s="2" t="s">
        <v>62</v>
      </c>
      <c r="B844" s="2" t="n">
        <v>36</v>
      </c>
      <c r="C844" s="2" t="s">
        <v>59</v>
      </c>
      <c r="D844" s="2" t="n">
        <v>2.87160444259644</v>
      </c>
      <c r="E844" s="2" t="n">
        <v>2.50888919830322</v>
      </c>
    </row>
    <row r="845" customFormat="false" ht="12.75" hidden="false" customHeight="false" outlineLevel="0" collapsed="false">
      <c r="A845" s="2" t="s">
        <v>62</v>
      </c>
      <c r="B845" s="2" t="n">
        <v>37</v>
      </c>
      <c r="C845" s="2" t="s">
        <v>59</v>
      </c>
      <c r="D845" s="2" t="n">
        <v>2.90326380729675</v>
      </c>
      <c r="E845" s="2" t="n">
        <v>2.54055571556091</v>
      </c>
    </row>
    <row r="846" customFormat="false" ht="12.75" hidden="false" customHeight="false" outlineLevel="0" collapsed="false">
      <c r="A846" s="2" t="s">
        <v>62</v>
      </c>
      <c r="B846" s="2" t="n">
        <v>38</v>
      </c>
      <c r="C846" s="2" t="s">
        <v>59</v>
      </c>
      <c r="D846" s="2" t="n">
        <v>2.90761709213257</v>
      </c>
      <c r="E846" s="2" t="n">
        <v>2.54491591453552</v>
      </c>
    </row>
    <row r="847" customFormat="false" ht="12.75" hidden="false" customHeight="false" outlineLevel="0" collapsed="false">
      <c r="A847" s="2" t="s">
        <v>62</v>
      </c>
      <c r="B847" s="2" t="n">
        <v>39</v>
      </c>
      <c r="C847" s="2" t="s">
        <v>59</v>
      </c>
      <c r="D847" s="2" t="n">
        <v>2.93483352661133</v>
      </c>
      <c r="E847" s="2" t="n">
        <v>2.57213926315308</v>
      </c>
    </row>
    <row r="848" customFormat="false" ht="12.75" hidden="false" customHeight="false" outlineLevel="0" collapsed="false">
      <c r="A848" s="2" t="s">
        <v>62</v>
      </c>
      <c r="B848" s="2" t="n">
        <v>40</v>
      </c>
      <c r="C848" s="2" t="s">
        <v>59</v>
      </c>
      <c r="D848" s="2" t="n">
        <v>2.95646262168884</v>
      </c>
      <c r="E848" s="2" t="n">
        <v>2.59377551078796</v>
      </c>
    </row>
    <row r="849" customFormat="false" ht="12.75" hidden="false" customHeight="false" outlineLevel="0" collapsed="false">
      <c r="A849" s="2" t="s">
        <v>63</v>
      </c>
      <c r="B849" s="2" t="n">
        <v>1</v>
      </c>
      <c r="C849" s="2" t="s">
        <v>59</v>
      </c>
      <c r="D849" s="2" t="n">
        <v>0.353719800710678</v>
      </c>
      <c r="E849" s="2" t="n">
        <v>-0.0057337679900229</v>
      </c>
    </row>
    <row r="850" customFormat="false" ht="12.75" hidden="false" customHeight="false" outlineLevel="0" collapsed="false">
      <c r="A850" s="2" t="s">
        <v>63</v>
      </c>
      <c r="B850" s="2" t="n">
        <v>2</v>
      </c>
      <c r="C850" s="2" t="s">
        <v>59</v>
      </c>
      <c r="D850" s="2" t="n">
        <v>0.361406117677689</v>
      </c>
      <c r="E850" s="2" t="n">
        <v>0.00154559046495706</v>
      </c>
    </row>
    <row r="851" customFormat="false" ht="12.75" hidden="false" customHeight="false" outlineLevel="0" collapsed="false">
      <c r="A851" s="2" t="s">
        <v>63</v>
      </c>
      <c r="B851" s="2" t="n">
        <v>3</v>
      </c>
      <c r="C851" s="2" t="s">
        <v>59</v>
      </c>
      <c r="D851" s="2" t="n">
        <v>0.364417433738709</v>
      </c>
      <c r="E851" s="2" t="n">
        <v>0.00414994778111577</v>
      </c>
    </row>
    <row r="852" customFormat="false" ht="12.75" hidden="false" customHeight="false" outlineLevel="0" collapsed="false">
      <c r="A852" s="2" t="s">
        <v>63</v>
      </c>
      <c r="B852" s="2" t="n">
        <v>4</v>
      </c>
      <c r="C852" s="2" t="s">
        <v>59</v>
      </c>
      <c r="D852" s="2" t="n">
        <v>0.359935313463211</v>
      </c>
      <c r="E852" s="2" t="n">
        <v>-0.000739131181035191</v>
      </c>
    </row>
    <row r="853" customFormat="false" ht="12.75" hidden="false" customHeight="false" outlineLevel="0" collapsed="false">
      <c r="A853" s="2" t="s">
        <v>63</v>
      </c>
      <c r="B853" s="2" t="n">
        <v>5</v>
      </c>
      <c r="C853" s="2" t="s">
        <v>59</v>
      </c>
      <c r="D853" s="2" t="n">
        <v>0.361394464969635</v>
      </c>
      <c r="E853" s="2" t="n">
        <v>0.000313061638735235</v>
      </c>
    </row>
    <row r="854" customFormat="false" ht="12.75" hidden="false" customHeight="false" outlineLevel="0" collapsed="false">
      <c r="A854" s="2" t="s">
        <v>63</v>
      </c>
      <c r="B854" s="2" t="n">
        <v>6</v>
      </c>
      <c r="C854" s="2" t="s">
        <v>59</v>
      </c>
      <c r="D854" s="2" t="n">
        <v>0.35999858379364</v>
      </c>
      <c r="E854" s="2" t="n">
        <v>-0.0014897781657055</v>
      </c>
    </row>
    <row r="855" customFormat="false" ht="12.75" hidden="false" customHeight="false" outlineLevel="0" collapsed="false">
      <c r="A855" s="2" t="s">
        <v>63</v>
      </c>
      <c r="B855" s="2" t="n">
        <v>7</v>
      </c>
      <c r="C855" s="2" t="s">
        <v>59</v>
      </c>
      <c r="D855" s="2" t="n">
        <v>0.361526727676392</v>
      </c>
      <c r="E855" s="2" t="n">
        <v>-0.000368593027815223</v>
      </c>
    </row>
    <row r="856" customFormat="false" ht="12.75" hidden="false" customHeight="false" outlineLevel="0" collapsed="false">
      <c r="A856" s="2" t="s">
        <v>63</v>
      </c>
      <c r="B856" s="2" t="n">
        <v>8</v>
      </c>
      <c r="C856" s="2" t="s">
        <v>59</v>
      </c>
      <c r="D856" s="2" t="n">
        <v>0.359294652938843</v>
      </c>
      <c r="E856" s="2" t="n">
        <v>-0.00300762639380991</v>
      </c>
    </row>
    <row r="857" customFormat="false" ht="12.75" hidden="false" customHeight="false" outlineLevel="0" collapsed="false">
      <c r="A857" s="2" t="s">
        <v>63</v>
      </c>
      <c r="B857" s="2" t="n">
        <v>9</v>
      </c>
      <c r="C857" s="2" t="s">
        <v>59</v>
      </c>
      <c r="D857" s="2" t="n">
        <v>0.362191826105118</v>
      </c>
      <c r="E857" s="2" t="n">
        <v>-0.000517411972396076</v>
      </c>
    </row>
    <row r="858" customFormat="false" ht="12.75" hidden="false" customHeight="false" outlineLevel="0" collapsed="false">
      <c r="A858" s="2" t="s">
        <v>63</v>
      </c>
      <c r="B858" s="2" t="n">
        <v>10</v>
      </c>
      <c r="C858" s="2" t="s">
        <v>59</v>
      </c>
      <c r="D858" s="2" t="n">
        <v>0.364065706729889</v>
      </c>
      <c r="E858" s="2" t="n">
        <v>0.000949509965721518</v>
      </c>
    </row>
    <row r="859" customFormat="false" ht="12.75" hidden="false" customHeight="false" outlineLevel="0" collapsed="false">
      <c r="A859" s="2" t="s">
        <v>63</v>
      </c>
      <c r="B859" s="2" t="n">
        <v>11</v>
      </c>
      <c r="C859" s="2" t="s">
        <v>59</v>
      </c>
      <c r="D859" s="2" t="n">
        <v>0.365271925926209</v>
      </c>
      <c r="E859" s="2" t="n">
        <v>0.00174877047538757</v>
      </c>
    </row>
    <row r="860" customFormat="false" ht="12.75" hidden="false" customHeight="false" outlineLevel="0" collapsed="false">
      <c r="A860" s="2" t="s">
        <v>63</v>
      </c>
      <c r="B860" s="2" t="n">
        <v>12</v>
      </c>
      <c r="C860" s="2" t="s">
        <v>59</v>
      </c>
      <c r="D860" s="2" t="n">
        <v>0.36146292090416</v>
      </c>
      <c r="E860" s="2" t="n">
        <v>-0.00246719317510724</v>
      </c>
    </row>
    <row r="861" customFormat="false" ht="12.75" hidden="false" customHeight="false" outlineLevel="0" collapsed="false">
      <c r="A861" s="2" t="s">
        <v>63</v>
      </c>
      <c r="B861" s="2" t="n">
        <v>13</v>
      </c>
      <c r="C861" s="2" t="s">
        <v>59</v>
      </c>
      <c r="D861" s="2" t="n">
        <v>0.364070594310761</v>
      </c>
      <c r="E861" s="2" t="n">
        <v>-0.000266478571575135</v>
      </c>
    </row>
    <row r="862" customFormat="false" ht="12.75" hidden="false" customHeight="false" outlineLevel="0" collapsed="false">
      <c r="A862" s="2" t="s">
        <v>63</v>
      </c>
      <c r="B862" s="2" t="n">
        <v>14</v>
      </c>
      <c r="C862" s="2" t="s">
        <v>59</v>
      </c>
      <c r="D862" s="2" t="n">
        <v>0.362416058778763</v>
      </c>
      <c r="E862" s="2" t="n">
        <v>-0.00232797279022634</v>
      </c>
    </row>
    <row r="863" customFormat="false" ht="12.75" hidden="false" customHeight="false" outlineLevel="0" collapsed="false">
      <c r="A863" s="2" t="s">
        <v>63</v>
      </c>
      <c r="B863" s="2" t="n">
        <v>15</v>
      </c>
      <c r="C863" s="2" t="s">
        <v>59</v>
      </c>
      <c r="D863" s="2" t="n">
        <v>0.366367131471634</v>
      </c>
      <c r="E863" s="2" t="n">
        <v>0.00121614115778357</v>
      </c>
    </row>
    <row r="864" customFormat="false" ht="12.75" hidden="false" customHeight="false" outlineLevel="0" collapsed="false">
      <c r="A864" s="2" t="s">
        <v>63</v>
      </c>
      <c r="B864" s="2" t="n">
        <v>16</v>
      </c>
      <c r="C864" s="2" t="s">
        <v>59</v>
      </c>
      <c r="D864" s="2" t="n">
        <v>0.365406394004822</v>
      </c>
      <c r="E864" s="2" t="n">
        <v>-0.000151554952026345</v>
      </c>
    </row>
    <row r="865" customFormat="false" ht="12.75" hidden="false" customHeight="false" outlineLevel="0" collapsed="false">
      <c r="A865" s="2" t="s">
        <v>63</v>
      </c>
      <c r="B865" s="2" t="n">
        <v>17</v>
      </c>
      <c r="C865" s="2" t="s">
        <v>59</v>
      </c>
      <c r="D865" s="2" t="n">
        <v>0.368923217058182</v>
      </c>
      <c r="E865" s="2" t="n">
        <v>0.00295830937102437</v>
      </c>
    </row>
    <row r="866" customFormat="false" ht="12.75" hidden="false" customHeight="false" outlineLevel="0" collapsed="false">
      <c r="A866" s="2" t="s">
        <v>63</v>
      </c>
      <c r="B866" s="2" t="n">
        <v>18</v>
      </c>
      <c r="C866" s="2" t="s">
        <v>59</v>
      </c>
      <c r="D866" s="2" t="n">
        <v>0.374129474163055</v>
      </c>
      <c r="E866" s="2" t="n">
        <v>0.00775760784745216</v>
      </c>
    </row>
    <row r="867" customFormat="false" ht="12.75" hidden="false" customHeight="false" outlineLevel="0" collapsed="false">
      <c r="A867" s="2" t="s">
        <v>63</v>
      </c>
      <c r="B867" s="2" t="n">
        <v>19</v>
      </c>
      <c r="C867" s="2" t="s">
        <v>59</v>
      </c>
      <c r="D867" s="2" t="n">
        <v>0.387339979410172</v>
      </c>
      <c r="E867" s="2" t="n">
        <v>0.0205611549317837</v>
      </c>
    </row>
    <row r="868" customFormat="false" ht="12.75" hidden="false" customHeight="false" outlineLevel="0" collapsed="false">
      <c r="A868" s="2" t="s">
        <v>63</v>
      </c>
      <c r="B868" s="2" t="n">
        <v>20</v>
      </c>
      <c r="C868" s="2" t="s">
        <v>59</v>
      </c>
      <c r="D868" s="2" t="n">
        <v>0.40338921546936</v>
      </c>
      <c r="E868" s="2" t="n">
        <v>0.0362034328281879</v>
      </c>
    </row>
    <row r="869" customFormat="false" ht="12.75" hidden="false" customHeight="false" outlineLevel="0" collapsed="false">
      <c r="A869" s="2" t="s">
        <v>63</v>
      </c>
      <c r="B869" s="2" t="n">
        <v>21</v>
      </c>
      <c r="C869" s="2" t="s">
        <v>59</v>
      </c>
      <c r="D869" s="2" t="n">
        <v>0.439798027276993</v>
      </c>
      <c r="E869" s="2" t="n">
        <v>0.0722052827477455</v>
      </c>
    </row>
    <row r="870" customFormat="false" ht="12.75" hidden="false" customHeight="false" outlineLevel="0" collapsed="false">
      <c r="A870" s="2" t="s">
        <v>63</v>
      </c>
      <c r="B870" s="2" t="n">
        <v>22</v>
      </c>
      <c r="C870" s="2" t="s">
        <v>59</v>
      </c>
      <c r="D870" s="2" t="n">
        <v>0.513732433319092</v>
      </c>
      <c r="E870" s="2" t="n">
        <v>0.14573273062706</v>
      </c>
    </row>
    <row r="871" customFormat="false" ht="12.75" hidden="false" customHeight="false" outlineLevel="0" collapsed="false">
      <c r="A871" s="2" t="s">
        <v>63</v>
      </c>
      <c r="B871" s="2" t="n">
        <v>23</v>
      </c>
      <c r="C871" s="2" t="s">
        <v>59</v>
      </c>
      <c r="D871" s="2" t="n">
        <v>0.649321436882019</v>
      </c>
      <c r="E871" s="2" t="n">
        <v>0.280914783477783</v>
      </c>
    </row>
    <row r="872" customFormat="false" ht="12.75" hidden="false" customHeight="false" outlineLevel="0" collapsed="false">
      <c r="A872" s="2" t="s">
        <v>63</v>
      </c>
      <c r="B872" s="2" t="n">
        <v>24</v>
      </c>
      <c r="C872" s="2" t="s">
        <v>59</v>
      </c>
      <c r="D872" s="2" t="n">
        <v>0.879765331745148</v>
      </c>
      <c r="E872" s="2" t="n">
        <v>0.510951697826386</v>
      </c>
    </row>
    <row r="873" customFormat="false" ht="12.75" hidden="false" customHeight="false" outlineLevel="0" collapsed="false">
      <c r="A873" s="2" t="s">
        <v>63</v>
      </c>
      <c r="B873" s="2" t="n">
        <v>25</v>
      </c>
      <c r="C873" s="2" t="s">
        <v>59</v>
      </c>
      <c r="D873" s="2" t="n">
        <v>1.23169684410095</v>
      </c>
      <c r="E873" s="2" t="n">
        <v>0.862476289272308</v>
      </c>
    </row>
    <row r="874" customFormat="false" ht="12.75" hidden="false" customHeight="false" outlineLevel="0" collapsed="false">
      <c r="A874" s="2" t="s">
        <v>63</v>
      </c>
      <c r="B874" s="2" t="n">
        <v>26</v>
      </c>
      <c r="C874" s="2" t="s">
        <v>59</v>
      </c>
      <c r="D874" s="2" t="n">
        <v>1.66302442550659</v>
      </c>
      <c r="E874" s="2" t="n">
        <v>1.29339683055878</v>
      </c>
    </row>
    <row r="875" customFormat="false" ht="12.75" hidden="false" customHeight="false" outlineLevel="0" collapsed="false">
      <c r="A875" s="2" t="s">
        <v>63</v>
      </c>
      <c r="B875" s="2" t="n">
        <v>27</v>
      </c>
      <c r="C875" s="2" t="s">
        <v>59</v>
      </c>
      <c r="D875" s="2" t="n">
        <v>2.05910849571228</v>
      </c>
      <c r="E875" s="2" t="n">
        <v>1.68907403945923</v>
      </c>
    </row>
    <row r="876" customFormat="false" ht="12.75" hidden="false" customHeight="false" outlineLevel="0" collapsed="false">
      <c r="A876" s="2" t="s">
        <v>63</v>
      </c>
      <c r="B876" s="2" t="n">
        <v>28</v>
      </c>
      <c r="C876" s="2" t="s">
        <v>59</v>
      </c>
      <c r="D876" s="2" t="n">
        <v>2.33371090888977</v>
      </c>
      <c r="E876" s="2" t="n">
        <v>1.96326947212219</v>
      </c>
    </row>
    <row r="877" customFormat="false" ht="12.75" hidden="false" customHeight="false" outlineLevel="0" collapsed="false">
      <c r="A877" s="2" t="s">
        <v>63</v>
      </c>
      <c r="B877" s="2" t="n">
        <v>29</v>
      </c>
      <c r="C877" s="2" t="s">
        <v>59</v>
      </c>
      <c r="D877" s="2" t="n">
        <v>2.46489357948303</v>
      </c>
      <c r="E877" s="2" t="n">
        <v>2.09404516220093</v>
      </c>
    </row>
    <row r="878" customFormat="false" ht="12.75" hidden="false" customHeight="false" outlineLevel="0" collapsed="false">
      <c r="A878" s="2" t="s">
        <v>63</v>
      </c>
      <c r="B878" s="2" t="n">
        <v>30</v>
      </c>
      <c r="C878" s="2" t="s">
        <v>59</v>
      </c>
      <c r="D878" s="2" t="n">
        <v>2.58525347709656</v>
      </c>
      <c r="E878" s="2" t="n">
        <v>2.21399807929993</v>
      </c>
    </row>
    <row r="879" customFormat="false" ht="12.75" hidden="false" customHeight="false" outlineLevel="0" collapsed="false">
      <c r="A879" s="2" t="s">
        <v>63</v>
      </c>
      <c r="B879" s="2" t="n">
        <v>31</v>
      </c>
      <c r="C879" s="2" t="s">
        <v>59</v>
      </c>
      <c r="D879" s="2" t="n">
        <v>2.67562890052795</v>
      </c>
      <c r="E879" s="2" t="n">
        <v>2.3039665222168</v>
      </c>
    </row>
    <row r="880" customFormat="false" ht="12.75" hidden="false" customHeight="false" outlineLevel="0" collapsed="false">
      <c r="A880" s="2" t="s">
        <v>63</v>
      </c>
      <c r="B880" s="2" t="n">
        <v>32</v>
      </c>
      <c r="C880" s="2" t="s">
        <v>59</v>
      </c>
      <c r="D880" s="2" t="n">
        <v>2.77096176147461</v>
      </c>
      <c r="E880" s="2" t="n">
        <v>2.39889240264893</v>
      </c>
    </row>
    <row r="881" customFormat="false" ht="12.75" hidden="false" customHeight="false" outlineLevel="0" collapsed="false">
      <c r="A881" s="2" t="s">
        <v>63</v>
      </c>
      <c r="B881" s="2" t="n">
        <v>33</v>
      </c>
      <c r="C881" s="2" t="s">
        <v>59</v>
      </c>
      <c r="D881" s="2" t="n">
        <v>2.83739876747131</v>
      </c>
      <c r="E881" s="2" t="n">
        <v>2.4649224281311</v>
      </c>
    </row>
    <row r="882" customFormat="false" ht="12.75" hidden="false" customHeight="false" outlineLevel="0" collapsed="false">
      <c r="A882" s="2" t="s">
        <v>63</v>
      </c>
      <c r="B882" s="2" t="n">
        <v>34</v>
      </c>
      <c r="C882" s="2" t="s">
        <v>59</v>
      </c>
      <c r="D882" s="2" t="n">
        <v>2.86485266685486</v>
      </c>
      <c r="E882" s="2" t="n">
        <v>2.49196934700012</v>
      </c>
    </row>
    <row r="883" customFormat="false" ht="12.75" hidden="false" customHeight="false" outlineLevel="0" collapsed="false">
      <c r="A883" s="2" t="s">
        <v>63</v>
      </c>
      <c r="B883" s="2" t="n">
        <v>35</v>
      </c>
      <c r="C883" s="2" t="s">
        <v>59</v>
      </c>
      <c r="D883" s="2" t="n">
        <v>2.90031123161316</v>
      </c>
      <c r="E883" s="2" t="n">
        <v>2.52702116966248</v>
      </c>
    </row>
    <row r="884" customFormat="false" ht="12.75" hidden="false" customHeight="false" outlineLevel="0" collapsed="false">
      <c r="A884" s="2" t="s">
        <v>63</v>
      </c>
      <c r="B884" s="2" t="n">
        <v>36</v>
      </c>
      <c r="C884" s="2" t="s">
        <v>59</v>
      </c>
      <c r="D884" s="2" t="n">
        <v>2.92086529731751</v>
      </c>
      <c r="E884" s="2" t="n">
        <v>2.5471682548523</v>
      </c>
    </row>
    <row r="885" customFormat="false" ht="12.75" hidden="false" customHeight="false" outlineLevel="0" collapsed="false">
      <c r="A885" s="2" t="s">
        <v>63</v>
      </c>
      <c r="B885" s="2" t="n">
        <v>37</v>
      </c>
      <c r="C885" s="2" t="s">
        <v>59</v>
      </c>
      <c r="D885" s="2" t="n">
        <v>2.94565391540527</v>
      </c>
      <c r="E885" s="2" t="n">
        <v>2.57154989242554</v>
      </c>
    </row>
    <row r="886" customFormat="false" ht="12.75" hidden="false" customHeight="false" outlineLevel="0" collapsed="false">
      <c r="A886" s="2" t="s">
        <v>63</v>
      </c>
      <c r="B886" s="2" t="n">
        <v>38</v>
      </c>
      <c r="C886" s="2" t="s">
        <v>59</v>
      </c>
      <c r="D886" s="2" t="n">
        <v>2.97076010704041</v>
      </c>
      <c r="E886" s="2" t="n">
        <v>2.59624910354614</v>
      </c>
    </row>
    <row r="887" customFormat="false" ht="12.75" hidden="false" customHeight="false" outlineLevel="0" collapsed="false">
      <c r="A887" s="2" t="s">
        <v>63</v>
      </c>
      <c r="B887" s="2" t="n">
        <v>39</v>
      </c>
      <c r="C887" s="2" t="s">
        <v>59</v>
      </c>
      <c r="D887" s="2" t="n">
        <v>2.9825267791748</v>
      </c>
      <c r="E887" s="2" t="n">
        <v>2.60760879516602</v>
      </c>
    </row>
    <row r="888" customFormat="false" ht="12.75" hidden="false" customHeight="false" outlineLevel="0" collapsed="false">
      <c r="A888" s="2" t="s">
        <v>63</v>
      </c>
      <c r="B888" s="2" t="n">
        <v>40</v>
      </c>
      <c r="C888" s="2" t="s">
        <v>59</v>
      </c>
      <c r="D888" s="2" t="n">
        <v>2.99483633041382</v>
      </c>
      <c r="E888" s="2" t="n">
        <v>2.6195113658905</v>
      </c>
    </row>
    <row r="889" customFormat="false" ht="12.75" hidden="false" customHeight="false" outlineLevel="0" collapsed="false">
      <c r="A889" s="2" t="s">
        <v>64</v>
      </c>
      <c r="B889" s="2" t="n">
        <v>1</v>
      </c>
      <c r="C889" s="2" t="s">
        <v>59</v>
      </c>
      <c r="D889" s="2" t="n">
        <v>0.390842378139496</v>
      </c>
      <c r="E889" s="2" t="n">
        <v>-0.0119742807000875</v>
      </c>
    </row>
    <row r="890" customFormat="false" ht="12.75" hidden="false" customHeight="false" outlineLevel="0" collapsed="false">
      <c r="A890" s="2" t="s">
        <v>64</v>
      </c>
      <c r="B890" s="2" t="n">
        <v>2</v>
      </c>
      <c r="C890" s="2" t="s">
        <v>59</v>
      </c>
      <c r="D890" s="2" t="n">
        <v>0.399683803319931</v>
      </c>
      <c r="E890" s="2" t="n">
        <v>-0.00404228270053864</v>
      </c>
    </row>
    <row r="891" customFormat="false" ht="12.75" hidden="false" customHeight="false" outlineLevel="0" collapsed="false">
      <c r="A891" s="2" t="s">
        <v>64</v>
      </c>
      <c r="B891" s="2" t="n">
        <v>3</v>
      </c>
      <c r="C891" s="2" t="s">
        <v>59</v>
      </c>
      <c r="D891" s="2" t="n">
        <v>0.402260214090347</v>
      </c>
      <c r="E891" s="2" t="n">
        <v>-0.002375298878178</v>
      </c>
    </row>
    <row r="892" customFormat="false" ht="12.75" hidden="false" customHeight="false" outlineLevel="0" collapsed="false">
      <c r="A892" s="2" t="s">
        <v>64</v>
      </c>
      <c r="B892" s="2" t="n">
        <v>4</v>
      </c>
      <c r="C892" s="2" t="s">
        <v>59</v>
      </c>
      <c r="D892" s="2" t="n">
        <v>0.406538218259811</v>
      </c>
      <c r="E892" s="2" t="n">
        <v>0.00099327857606113</v>
      </c>
    </row>
    <row r="893" customFormat="false" ht="12.75" hidden="false" customHeight="false" outlineLevel="0" collapsed="false">
      <c r="A893" s="2" t="s">
        <v>64</v>
      </c>
      <c r="B893" s="2" t="n">
        <v>5</v>
      </c>
      <c r="C893" s="2" t="s">
        <v>59</v>
      </c>
      <c r="D893" s="2" t="n">
        <v>0.411293089389801</v>
      </c>
      <c r="E893" s="2" t="n">
        <v>0.00483872275799513</v>
      </c>
    </row>
    <row r="894" customFormat="false" ht="12.75" hidden="false" customHeight="false" outlineLevel="0" collapsed="false">
      <c r="A894" s="2" t="s">
        <v>64</v>
      </c>
      <c r="B894" s="2" t="n">
        <v>6</v>
      </c>
      <c r="C894" s="2" t="s">
        <v>59</v>
      </c>
      <c r="D894" s="2" t="n">
        <v>0.407852321863174</v>
      </c>
      <c r="E894" s="2" t="n">
        <v>0.0004885284579359</v>
      </c>
    </row>
    <row r="895" customFormat="false" ht="12.75" hidden="false" customHeight="false" outlineLevel="0" collapsed="false">
      <c r="A895" s="2" t="s">
        <v>64</v>
      </c>
      <c r="B895" s="2" t="n">
        <v>7</v>
      </c>
      <c r="C895" s="2" t="s">
        <v>59</v>
      </c>
      <c r="D895" s="2" t="n">
        <v>0.408082276582718</v>
      </c>
      <c r="E895" s="2" t="n">
        <v>-0.000190943697816692</v>
      </c>
    </row>
    <row r="896" customFormat="false" ht="12.75" hidden="false" customHeight="false" outlineLevel="0" collapsed="false">
      <c r="A896" s="2" t="s">
        <v>64</v>
      </c>
      <c r="B896" s="2" t="n">
        <v>8</v>
      </c>
      <c r="C896" s="2" t="s">
        <v>59</v>
      </c>
      <c r="D896" s="2" t="n">
        <v>0.410065740346909</v>
      </c>
      <c r="E896" s="2" t="n">
        <v>0.000883093220181763</v>
      </c>
    </row>
    <row r="897" customFormat="false" ht="12.75" hidden="false" customHeight="false" outlineLevel="0" collapsed="false">
      <c r="A897" s="2" t="s">
        <v>64</v>
      </c>
      <c r="B897" s="2" t="n">
        <v>9</v>
      </c>
      <c r="C897" s="2" t="s">
        <v>59</v>
      </c>
      <c r="D897" s="2" t="n">
        <v>0.412123203277588</v>
      </c>
      <c r="E897" s="2" t="n">
        <v>0.00203112931922078</v>
      </c>
    </row>
    <row r="898" customFormat="false" ht="12.75" hidden="false" customHeight="false" outlineLevel="0" collapsed="false">
      <c r="A898" s="2" t="s">
        <v>64</v>
      </c>
      <c r="B898" s="2" t="n">
        <v>10</v>
      </c>
      <c r="C898" s="2" t="s">
        <v>59</v>
      </c>
      <c r="D898" s="2" t="n">
        <v>0.407691717147827</v>
      </c>
      <c r="E898" s="2" t="n">
        <v>-0.00330978375859559</v>
      </c>
    </row>
    <row r="899" customFormat="false" ht="12.75" hidden="false" customHeight="false" outlineLevel="0" collapsed="false">
      <c r="A899" s="2" t="s">
        <v>64</v>
      </c>
      <c r="B899" s="2" t="n">
        <v>11</v>
      </c>
      <c r="C899" s="2" t="s">
        <v>59</v>
      </c>
      <c r="D899" s="2" t="n">
        <v>0.409629493951798</v>
      </c>
      <c r="E899" s="2" t="n">
        <v>-0.00228143366985023</v>
      </c>
    </row>
    <row r="900" customFormat="false" ht="12.75" hidden="false" customHeight="false" outlineLevel="0" collapsed="false">
      <c r="A900" s="2" t="s">
        <v>64</v>
      </c>
      <c r="B900" s="2" t="n">
        <v>12</v>
      </c>
      <c r="C900" s="2" t="s">
        <v>59</v>
      </c>
      <c r="D900" s="2" t="n">
        <v>0.410035222768784</v>
      </c>
      <c r="E900" s="2" t="n">
        <v>-0.00278513180091977</v>
      </c>
    </row>
    <row r="901" customFormat="false" ht="12.75" hidden="false" customHeight="false" outlineLevel="0" collapsed="false">
      <c r="A901" s="2" t="s">
        <v>64</v>
      </c>
      <c r="B901" s="2" t="n">
        <v>13</v>
      </c>
      <c r="C901" s="2" t="s">
        <v>59</v>
      </c>
      <c r="D901" s="2" t="n">
        <v>0.413125276565552</v>
      </c>
      <c r="E901" s="2" t="n">
        <v>-0.000604504835791886</v>
      </c>
    </row>
    <row r="902" customFormat="false" ht="12.75" hidden="false" customHeight="false" outlineLevel="0" collapsed="false">
      <c r="A902" s="2" t="s">
        <v>64</v>
      </c>
      <c r="B902" s="2" t="n">
        <v>14</v>
      </c>
      <c r="C902" s="2" t="s">
        <v>59</v>
      </c>
      <c r="D902" s="2" t="n">
        <v>0.415370315313339</v>
      </c>
      <c r="E902" s="2" t="n">
        <v>0.000731107080355287</v>
      </c>
    </row>
    <row r="903" customFormat="false" ht="12.75" hidden="false" customHeight="false" outlineLevel="0" collapsed="false">
      <c r="A903" s="2" t="s">
        <v>64</v>
      </c>
      <c r="B903" s="2" t="n">
        <v>15</v>
      </c>
      <c r="C903" s="2" t="s">
        <v>59</v>
      </c>
      <c r="D903" s="2" t="n">
        <v>0.413201570510864</v>
      </c>
      <c r="E903" s="2" t="n">
        <v>-0.00234706467017531</v>
      </c>
    </row>
    <row r="904" customFormat="false" ht="12.75" hidden="false" customHeight="false" outlineLevel="0" collapsed="false">
      <c r="A904" s="2" t="s">
        <v>64</v>
      </c>
      <c r="B904" s="2" t="n">
        <v>16</v>
      </c>
      <c r="C904" s="2" t="s">
        <v>59</v>
      </c>
      <c r="D904" s="2" t="n">
        <v>0.414143204689026</v>
      </c>
      <c r="E904" s="2" t="n">
        <v>-0.00231485720723867</v>
      </c>
    </row>
    <row r="905" customFormat="false" ht="12.75" hidden="false" customHeight="false" outlineLevel="0" collapsed="false">
      <c r="A905" s="2" t="s">
        <v>64</v>
      </c>
      <c r="B905" s="2" t="n">
        <v>17</v>
      </c>
      <c r="C905" s="2" t="s">
        <v>59</v>
      </c>
      <c r="D905" s="2" t="n">
        <v>0.416242718696594</v>
      </c>
      <c r="E905" s="2" t="n">
        <v>-0.00112477014772594</v>
      </c>
    </row>
    <row r="906" customFormat="false" ht="12.75" hidden="false" customHeight="false" outlineLevel="0" collapsed="false">
      <c r="A906" s="2" t="s">
        <v>64</v>
      </c>
      <c r="B906" s="2" t="n">
        <v>18</v>
      </c>
      <c r="C906" s="2" t="s">
        <v>59</v>
      </c>
      <c r="D906" s="2" t="n">
        <v>0.425644844770432</v>
      </c>
      <c r="E906" s="2" t="n">
        <v>0.00736792897805572</v>
      </c>
    </row>
    <row r="907" customFormat="false" ht="12.75" hidden="false" customHeight="false" outlineLevel="0" collapsed="false">
      <c r="A907" s="2" t="s">
        <v>64</v>
      </c>
      <c r="B907" s="2" t="n">
        <v>19</v>
      </c>
      <c r="C907" s="2" t="s">
        <v>59</v>
      </c>
      <c r="D907" s="2" t="n">
        <v>0.432014942169189</v>
      </c>
      <c r="E907" s="2" t="n">
        <v>0.0128285996615887</v>
      </c>
    </row>
    <row r="908" customFormat="false" ht="12.75" hidden="false" customHeight="false" outlineLevel="0" collapsed="false">
      <c r="A908" s="2" t="s">
        <v>64</v>
      </c>
      <c r="B908" s="2" t="n">
        <v>20</v>
      </c>
      <c r="C908" s="2" t="s">
        <v>59</v>
      </c>
      <c r="D908" s="2" t="n">
        <v>0.452655673027039</v>
      </c>
      <c r="E908" s="2" t="n">
        <v>0.0325599052011967</v>
      </c>
    </row>
    <row r="909" customFormat="false" ht="12.75" hidden="false" customHeight="false" outlineLevel="0" collapsed="false">
      <c r="A909" s="2" t="s">
        <v>64</v>
      </c>
      <c r="B909" s="2" t="n">
        <v>21</v>
      </c>
      <c r="C909" s="2" t="s">
        <v>59</v>
      </c>
      <c r="D909" s="2" t="n">
        <v>0.485616505146027</v>
      </c>
      <c r="E909" s="2" t="n">
        <v>0.0646113082766533</v>
      </c>
    </row>
    <row r="910" customFormat="false" ht="12.75" hidden="false" customHeight="false" outlineLevel="0" collapsed="false">
      <c r="A910" s="2" t="s">
        <v>64</v>
      </c>
      <c r="B910" s="2" t="n">
        <v>22</v>
      </c>
      <c r="C910" s="2" t="s">
        <v>59</v>
      </c>
      <c r="D910" s="2" t="n">
        <v>0.555379569530487</v>
      </c>
      <c r="E910" s="2" t="n">
        <v>0.133464947342873</v>
      </c>
    </row>
    <row r="911" customFormat="false" ht="12.75" hidden="false" customHeight="false" outlineLevel="0" collapsed="false">
      <c r="A911" s="2" t="s">
        <v>64</v>
      </c>
      <c r="B911" s="2" t="n">
        <v>23</v>
      </c>
      <c r="C911" s="2" t="s">
        <v>59</v>
      </c>
      <c r="D911" s="2" t="n">
        <v>0.680182933807373</v>
      </c>
      <c r="E911" s="2" t="n">
        <v>0.257358878850937</v>
      </c>
    </row>
    <row r="912" customFormat="false" ht="12.75" hidden="false" customHeight="false" outlineLevel="0" collapsed="false">
      <c r="A912" s="2" t="s">
        <v>64</v>
      </c>
      <c r="B912" s="2" t="n">
        <v>24</v>
      </c>
      <c r="C912" s="2" t="s">
        <v>59</v>
      </c>
      <c r="D912" s="2" t="n">
        <v>0.900829553604126</v>
      </c>
      <c r="E912" s="2" t="n">
        <v>0.477096080780029</v>
      </c>
    </row>
    <row r="913" customFormat="false" ht="12.75" hidden="false" customHeight="false" outlineLevel="0" collapsed="false">
      <c r="A913" s="2" t="s">
        <v>64</v>
      </c>
      <c r="B913" s="2" t="n">
        <v>25</v>
      </c>
      <c r="C913" s="2" t="s">
        <v>59</v>
      </c>
      <c r="D913" s="2" t="n">
        <v>1.23662388324738</v>
      </c>
      <c r="E913" s="2" t="n">
        <v>0.811980962753296</v>
      </c>
    </row>
    <row r="914" customFormat="false" ht="12.75" hidden="false" customHeight="false" outlineLevel="0" collapsed="false">
      <c r="A914" s="2" t="s">
        <v>64</v>
      </c>
      <c r="B914" s="2" t="n">
        <v>26</v>
      </c>
      <c r="C914" s="2" t="s">
        <v>59</v>
      </c>
      <c r="D914" s="2" t="n">
        <v>1.65660154819489</v>
      </c>
      <c r="E914" s="2" t="n">
        <v>1.23104918003082</v>
      </c>
    </row>
    <row r="915" customFormat="false" ht="12.75" hidden="false" customHeight="false" outlineLevel="0" collapsed="false">
      <c r="A915" s="2" t="s">
        <v>64</v>
      </c>
      <c r="B915" s="2" t="n">
        <v>27</v>
      </c>
      <c r="C915" s="2" t="s">
        <v>59</v>
      </c>
      <c r="D915" s="2" t="n">
        <v>2.03554582595825</v>
      </c>
      <c r="E915" s="2" t="n">
        <v>1.60908401012421</v>
      </c>
    </row>
    <row r="916" customFormat="false" ht="12.75" hidden="false" customHeight="false" outlineLevel="0" collapsed="false">
      <c r="A916" s="2" t="s">
        <v>64</v>
      </c>
      <c r="B916" s="2" t="n">
        <v>28</v>
      </c>
      <c r="C916" s="2" t="s">
        <v>59</v>
      </c>
      <c r="D916" s="2" t="n">
        <v>2.28355026245117</v>
      </c>
      <c r="E916" s="2" t="n">
        <v>1.85617911815643</v>
      </c>
    </row>
    <row r="917" customFormat="false" ht="12.75" hidden="false" customHeight="false" outlineLevel="0" collapsed="false">
      <c r="A917" s="2" t="s">
        <v>64</v>
      </c>
      <c r="B917" s="2" t="n">
        <v>29</v>
      </c>
      <c r="C917" s="2" t="s">
        <v>59</v>
      </c>
      <c r="D917" s="2" t="n">
        <v>2.42019820213318</v>
      </c>
      <c r="E917" s="2" t="n">
        <v>1.99191761016846</v>
      </c>
    </row>
    <row r="918" customFormat="false" ht="12.75" hidden="false" customHeight="false" outlineLevel="0" collapsed="false">
      <c r="A918" s="2" t="s">
        <v>64</v>
      </c>
      <c r="B918" s="2" t="n">
        <v>30</v>
      </c>
      <c r="C918" s="2" t="s">
        <v>59</v>
      </c>
      <c r="D918" s="2" t="n">
        <v>2.55872225761414</v>
      </c>
      <c r="E918" s="2" t="n">
        <v>2.12953233718872</v>
      </c>
    </row>
    <row r="919" customFormat="false" ht="12.75" hidden="false" customHeight="false" outlineLevel="0" collapsed="false">
      <c r="A919" s="2" t="s">
        <v>64</v>
      </c>
      <c r="B919" s="2" t="n">
        <v>31</v>
      </c>
      <c r="C919" s="2" t="s">
        <v>59</v>
      </c>
      <c r="D919" s="2" t="n">
        <v>2.66326522827148</v>
      </c>
      <c r="E919" s="2" t="n">
        <v>2.2331657409668</v>
      </c>
    </row>
    <row r="920" customFormat="false" ht="12.75" hidden="false" customHeight="false" outlineLevel="0" collapsed="false">
      <c r="A920" s="2" t="s">
        <v>64</v>
      </c>
      <c r="B920" s="2" t="n">
        <v>32</v>
      </c>
      <c r="C920" s="2" t="s">
        <v>59</v>
      </c>
      <c r="D920" s="2" t="n">
        <v>2.75804924964905</v>
      </c>
      <c r="E920" s="2" t="n">
        <v>2.32704043388367</v>
      </c>
    </row>
    <row r="921" customFormat="false" ht="12.75" hidden="false" customHeight="false" outlineLevel="0" collapsed="false">
      <c r="A921" s="2" t="s">
        <v>64</v>
      </c>
      <c r="B921" s="2" t="n">
        <v>33</v>
      </c>
      <c r="C921" s="2" t="s">
        <v>59</v>
      </c>
      <c r="D921" s="2" t="n">
        <v>2.82695746421814</v>
      </c>
      <c r="E921" s="2" t="n">
        <v>2.39503908157349</v>
      </c>
    </row>
    <row r="922" customFormat="false" ht="12.75" hidden="false" customHeight="false" outlineLevel="0" collapsed="false">
      <c r="A922" s="2" t="s">
        <v>64</v>
      </c>
      <c r="B922" s="2" t="n">
        <v>34</v>
      </c>
      <c r="C922" s="2" t="s">
        <v>59</v>
      </c>
      <c r="D922" s="2" t="n">
        <v>2.87707710266113</v>
      </c>
      <c r="E922" s="2" t="n">
        <v>2.44424939155579</v>
      </c>
    </row>
    <row r="923" customFormat="false" ht="12.75" hidden="false" customHeight="false" outlineLevel="0" collapsed="false">
      <c r="A923" s="2" t="s">
        <v>64</v>
      </c>
      <c r="B923" s="2" t="n">
        <v>35</v>
      </c>
      <c r="C923" s="2" t="s">
        <v>59</v>
      </c>
      <c r="D923" s="2" t="n">
        <v>2.91401982307434</v>
      </c>
      <c r="E923" s="2" t="n">
        <v>2.48028254508972</v>
      </c>
    </row>
    <row r="924" customFormat="false" ht="12.75" hidden="false" customHeight="false" outlineLevel="0" collapsed="false">
      <c r="A924" s="2" t="s">
        <v>64</v>
      </c>
      <c r="B924" s="2" t="n">
        <v>36</v>
      </c>
      <c r="C924" s="2" t="s">
        <v>59</v>
      </c>
      <c r="D924" s="2" t="n">
        <v>2.93384385108948</v>
      </c>
      <c r="E924" s="2" t="n">
        <v>2.49919724464417</v>
      </c>
    </row>
    <row r="925" customFormat="false" ht="12.75" hidden="false" customHeight="false" outlineLevel="0" collapsed="false">
      <c r="A925" s="2" t="s">
        <v>64</v>
      </c>
      <c r="B925" s="2" t="n">
        <v>37</v>
      </c>
      <c r="C925" s="2" t="s">
        <v>59</v>
      </c>
      <c r="D925" s="2" t="n">
        <v>2.97031331062317</v>
      </c>
      <c r="E925" s="2" t="n">
        <v>2.53475737571716</v>
      </c>
    </row>
    <row r="926" customFormat="false" ht="12.75" hidden="false" customHeight="false" outlineLevel="0" collapsed="false">
      <c r="A926" s="2" t="s">
        <v>64</v>
      </c>
      <c r="B926" s="2" t="n">
        <v>38</v>
      </c>
      <c r="C926" s="2" t="s">
        <v>59</v>
      </c>
      <c r="D926" s="2" t="n">
        <v>2.98335480690002</v>
      </c>
      <c r="E926" s="2" t="n">
        <v>2.54688930511475</v>
      </c>
    </row>
    <row r="927" customFormat="false" ht="12.75" hidden="false" customHeight="false" outlineLevel="0" collapsed="false">
      <c r="A927" s="2" t="s">
        <v>64</v>
      </c>
      <c r="B927" s="2" t="n">
        <v>39</v>
      </c>
      <c r="C927" s="2" t="s">
        <v>59</v>
      </c>
      <c r="D927" s="2" t="n">
        <v>3.00583839416504</v>
      </c>
      <c r="E927" s="2" t="n">
        <v>2.56846356391907</v>
      </c>
    </row>
    <row r="928" customFormat="false" ht="12.75" hidden="false" customHeight="false" outlineLevel="0" collapsed="false">
      <c r="A928" s="2" t="s">
        <v>64</v>
      </c>
      <c r="B928" s="2" t="n">
        <v>40</v>
      </c>
      <c r="C928" s="2" t="s">
        <v>59</v>
      </c>
      <c r="D928" s="2" t="n">
        <v>3.02981472015381</v>
      </c>
      <c r="E928" s="2" t="n">
        <v>2.59153032302856</v>
      </c>
    </row>
    <row r="929" customFormat="false" ht="12.75" hidden="false" customHeight="false" outlineLevel="0" collapsed="false">
      <c r="A929" s="2" t="s">
        <v>65</v>
      </c>
      <c r="B929" s="2" t="n">
        <v>1</v>
      </c>
      <c r="C929" s="2" t="s">
        <v>59</v>
      </c>
      <c r="D929" s="2" t="n">
        <v>0.482634752988815</v>
      </c>
      <c r="E929" s="2" t="n">
        <v>-0.0162651296705008</v>
      </c>
    </row>
    <row r="930" customFormat="false" ht="12.75" hidden="false" customHeight="false" outlineLevel="0" collapsed="false">
      <c r="A930" s="2" t="s">
        <v>65</v>
      </c>
      <c r="B930" s="2" t="n">
        <v>2</v>
      </c>
      <c r="C930" s="2" t="s">
        <v>59</v>
      </c>
      <c r="D930" s="2" t="n">
        <v>0.498573005199432</v>
      </c>
      <c r="E930" s="2" t="n">
        <v>-0.00129474175628275</v>
      </c>
    </row>
    <row r="931" customFormat="false" ht="12.75" hidden="false" customHeight="false" outlineLevel="0" collapsed="false">
      <c r="A931" s="2" t="s">
        <v>65</v>
      </c>
      <c r="B931" s="2" t="n">
        <v>3</v>
      </c>
      <c r="C931" s="2" t="s">
        <v>59</v>
      </c>
      <c r="D931" s="2" t="n">
        <v>0.499871075153351</v>
      </c>
      <c r="E931" s="2" t="n">
        <v>-0.000964536273386329</v>
      </c>
    </row>
    <row r="932" customFormat="false" ht="12.75" hidden="false" customHeight="false" outlineLevel="0" collapsed="false">
      <c r="A932" s="2" t="s">
        <v>65</v>
      </c>
      <c r="B932" s="2" t="n">
        <v>4</v>
      </c>
      <c r="C932" s="2" t="s">
        <v>59</v>
      </c>
      <c r="D932" s="2" t="n">
        <v>0.50382536649704</v>
      </c>
      <c r="E932" s="2" t="n">
        <v>0.0020218905992806</v>
      </c>
    </row>
    <row r="933" customFormat="false" ht="12.75" hidden="false" customHeight="false" outlineLevel="0" collapsed="false">
      <c r="A933" s="2" t="s">
        <v>65</v>
      </c>
      <c r="B933" s="2" t="n">
        <v>5</v>
      </c>
      <c r="C933" s="2" t="s">
        <v>59</v>
      </c>
      <c r="D933" s="2" t="n">
        <v>0.502744615077972</v>
      </c>
      <c r="E933" s="2" t="n">
        <v>-2.67253035417525E-005</v>
      </c>
    </row>
    <row r="934" customFormat="false" ht="12.75" hidden="false" customHeight="false" outlineLevel="0" collapsed="false">
      <c r="A934" s="2" t="s">
        <v>65</v>
      </c>
      <c r="B934" s="2" t="n">
        <v>6</v>
      </c>
      <c r="C934" s="2" t="s">
        <v>59</v>
      </c>
      <c r="D934" s="2" t="n">
        <v>0.502501726150513</v>
      </c>
      <c r="E934" s="2" t="n">
        <v>-0.00123747868929058</v>
      </c>
    </row>
    <row r="935" customFormat="false" ht="12.75" hidden="false" customHeight="false" outlineLevel="0" collapsed="false">
      <c r="A935" s="2" t="s">
        <v>65</v>
      </c>
      <c r="B935" s="2" t="n">
        <v>7</v>
      </c>
      <c r="C935" s="2" t="s">
        <v>59</v>
      </c>
      <c r="D935" s="2" t="n">
        <v>0.503473520278931</v>
      </c>
      <c r="E935" s="2" t="n">
        <v>-0.00123354909010232</v>
      </c>
    </row>
    <row r="936" customFormat="false" ht="12.75" hidden="false" customHeight="false" outlineLevel="0" collapsed="false">
      <c r="A936" s="2" t="s">
        <v>65</v>
      </c>
      <c r="B936" s="2" t="n">
        <v>8</v>
      </c>
      <c r="C936" s="2" t="s">
        <v>59</v>
      </c>
      <c r="D936" s="2" t="n">
        <v>0.50461483001709</v>
      </c>
      <c r="E936" s="2" t="n">
        <v>-0.00106010376475751</v>
      </c>
    </row>
    <row r="937" customFormat="false" ht="12.75" hidden="false" customHeight="false" outlineLevel="0" collapsed="false">
      <c r="A937" s="2" t="s">
        <v>65</v>
      </c>
      <c r="B937" s="2" t="n">
        <v>9</v>
      </c>
      <c r="C937" s="2" t="s">
        <v>59</v>
      </c>
      <c r="D937" s="2" t="n">
        <v>0.508868157863617</v>
      </c>
      <c r="E937" s="2" t="n">
        <v>0.00222535966895521</v>
      </c>
    </row>
    <row r="938" customFormat="false" ht="12.75" hidden="false" customHeight="false" outlineLevel="0" collapsed="false">
      <c r="A938" s="2" t="s">
        <v>65</v>
      </c>
      <c r="B938" s="2" t="n">
        <v>10</v>
      </c>
      <c r="C938" s="2" t="s">
        <v>59</v>
      </c>
      <c r="D938" s="2" t="n">
        <v>0.505950927734375</v>
      </c>
      <c r="E938" s="2" t="n">
        <v>-0.00165973498951644</v>
      </c>
    </row>
    <row r="939" customFormat="false" ht="12.75" hidden="false" customHeight="false" outlineLevel="0" collapsed="false">
      <c r="A939" s="2" t="s">
        <v>65</v>
      </c>
      <c r="B939" s="2" t="n">
        <v>11</v>
      </c>
      <c r="C939" s="2" t="s">
        <v>59</v>
      </c>
      <c r="D939" s="2" t="n">
        <v>0.51138699054718</v>
      </c>
      <c r="E939" s="2" t="n">
        <v>0.00280846329405904</v>
      </c>
    </row>
    <row r="940" customFormat="false" ht="12.75" hidden="false" customHeight="false" outlineLevel="0" collapsed="false">
      <c r="A940" s="2" t="s">
        <v>65</v>
      </c>
      <c r="B940" s="2" t="n">
        <v>12</v>
      </c>
      <c r="C940" s="2" t="s">
        <v>59</v>
      </c>
      <c r="D940" s="2" t="n">
        <v>0.511330127716065</v>
      </c>
      <c r="E940" s="2" t="n">
        <v>0.00178373593371362</v>
      </c>
    </row>
    <row r="941" customFormat="false" ht="12.75" hidden="false" customHeight="false" outlineLevel="0" collapsed="false">
      <c r="A941" s="2" t="s">
        <v>65</v>
      </c>
      <c r="B941" s="2" t="n">
        <v>13</v>
      </c>
      <c r="C941" s="2" t="s">
        <v>59</v>
      </c>
      <c r="D941" s="2" t="n">
        <v>0.504840970039368</v>
      </c>
      <c r="E941" s="2" t="n">
        <v>-0.00567328603938222</v>
      </c>
    </row>
    <row r="942" customFormat="false" ht="12.75" hidden="false" customHeight="false" outlineLevel="0" collapsed="false">
      <c r="A942" s="2" t="s">
        <v>65</v>
      </c>
      <c r="B942" s="2" t="n">
        <v>14</v>
      </c>
      <c r="C942" s="2" t="s">
        <v>59</v>
      </c>
      <c r="D942" s="2" t="n">
        <v>0.516010701656342</v>
      </c>
      <c r="E942" s="2" t="n">
        <v>0.00452858116477728</v>
      </c>
    </row>
    <row r="943" customFormat="false" ht="12.75" hidden="false" customHeight="false" outlineLevel="0" collapsed="false">
      <c r="A943" s="2" t="s">
        <v>65</v>
      </c>
      <c r="B943" s="2" t="n">
        <v>15</v>
      </c>
      <c r="C943" s="2" t="s">
        <v>59</v>
      </c>
      <c r="D943" s="2" t="n">
        <v>0.513006210327148</v>
      </c>
      <c r="E943" s="2" t="n">
        <v>0.00055622513173148</v>
      </c>
    </row>
    <row r="944" customFormat="false" ht="12.75" hidden="false" customHeight="false" outlineLevel="0" collapsed="false">
      <c r="A944" s="2" t="s">
        <v>65</v>
      </c>
      <c r="B944" s="2" t="n">
        <v>16</v>
      </c>
      <c r="C944" s="2" t="s">
        <v>59</v>
      </c>
      <c r="D944" s="2" t="n">
        <v>0.512486934661865</v>
      </c>
      <c r="E944" s="2" t="n">
        <v>-0.000930915004573762</v>
      </c>
    </row>
    <row r="945" customFormat="false" ht="12.75" hidden="false" customHeight="false" outlineLevel="0" collapsed="false">
      <c r="A945" s="2" t="s">
        <v>65</v>
      </c>
      <c r="B945" s="2" t="n">
        <v>17</v>
      </c>
      <c r="C945" s="2" t="s">
        <v>59</v>
      </c>
      <c r="D945" s="2" t="n">
        <v>0.513247787952423</v>
      </c>
      <c r="E945" s="2" t="n">
        <v>-0.00113792612683028</v>
      </c>
    </row>
    <row r="946" customFormat="false" ht="12.75" hidden="false" customHeight="false" outlineLevel="0" collapsed="false">
      <c r="A946" s="2" t="s">
        <v>65</v>
      </c>
      <c r="B946" s="2" t="n">
        <v>18</v>
      </c>
      <c r="C946" s="2" t="s">
        <v>59</v>
      </c>
      <c r="D946" s="2" t="n">
        <v>0.52180153131485</v>
      </c>
      <c r="E946" s="2" t="n">
        <v>0.00644795270636678</v>
      </c>
    </row>
    <row r="947" customFormat="false" ht="12.75" hidden="false" customHeight="false" outlineLevel="0" collapsed="false">
      <c r="A947" s="2" t="s">
        <v>65</v>
      </c>
      <c r="B947" s="2" t="n">
        <v>19</v>
      </c>
      <c r="C947" s="2" t="s">
        <v>59</v>
      </c>
      <c r="D947" s="2" t="n">
        <v>0.534731090068817</v>
      </c>
      <c r="E947" s="2" t="n">
        <v>0.0184096470475197</v>
      </c>
    </row>
    <row r="948" customFormat="false" ht="12.75" hidden="false" customHeight="false" outlineLevel="0" collapsed="false">
      <c r="A948" s="2" t="s">
        <v>65</v>
      </c>
      <c r="B948" s="2" t="n">
        <v>20</v>
      </c>
      <c r="C948" s="2" t="s">
        <v>59</v>
      </c>
      <c r="D948" s="2" t="n">
        <v>0.549593031406403</v>
      </c>
      <c r="E948" s="2" t="n">
        <v>0.032303724437952</v>
      </c>
    </row>
    <row r="949" customFormat="false" ht="12.75" hidden="false" customHeight="false" outlineLevel="0" collapsed="false">
      <c r="A949" s="2" t="s">
        <v>65</v>
      </c>
      <c r="B949" s="2" t="n">
        <v>21</v>
      </c>
      <c r="C949" s="2" t="s">
        <v>59</v>
      </c>
      <c r="D949" s="2" t="n">
        <v>0.581816971302033</v>
      </c>
      <c r="E949" s="2" t="n">
        <v>0.0635598003864288</v>
      </c>
    </row>
    <row r="950" customFormat="false" ht="12.75" hidden="false" customHeight="false" outlineLevel="0" collapsed="false">
      <c r="A950" s="2" t="s">
        <v>65</v>
      </c>
      <c r="B950" s="2" t="n">
        <v>22</v>
      </c>
      <c r="C950" s="2" t="s">
        <v>59</v>
      </c>
      <c r="D950" s="2" t="n">
        <v>0.659561514854431</v>
      </c>
      <c r="E950" s="2" t="n">
        <v>0.140336483716965</v>
      </c>
    </row>
    <row r="951" customFormat="false" ht="12.75" hidden="false" customHeight="false" outlineLevel="0" collapsed="false">
      <c r="A951" s="2" t="s">
        <v>65</v>
      </c>
      <c r="B951" s="2" t="n">
        <v>23</v>
      </c>
      <c r="C951" s="2" t="s">
        <v>59</v>
      </c>
      <c r="D951" s="2" t="n">
        <v>0.788031458854675</v>
      </c>
      <c r="E951" s="2" t="n">
        <v>0.267838567495346</v>
      </c>
    </row>
    <row r="952" customFormat="false" ht="12.75" hidden="false" customHeight="false" outlineLevel="0" collapsed="false">
      <c r="A952" s="2" t="s">
        <v>65</v>
      </c>
      <c r="B952" s="2" t="n">
        <v>24</v>
      </c>
      <c r="C952" s="2" t="s">
        <v>59</v>
      </c>
      <c r="D952" s="2" t="n">
        <v>1.01559734344482</v>
      </c>
      <c r="E952" s="2" t="n">
        <v>0.494436591863632</v>
      </c>
    </row>
    <row r="953" customFormat="false" ht="12.75" hidden="false" customHeight="false" outlineLevel="0" collapsed="false">
      <c r="A953" s="2" t="s">
        <v>65</v>
      </c>
      <c r="B953" s="2" t="n">
        <v>25</v>
      </c>
      <c r="C953" s="2" t="s">
        <v>59</v>
      </c>
      <c r="D953" s="2" t="n">
        <v>1.35818803310394</v>
      </c>
      <c r="E953" s="2" t="n">
        <v>0.836059391498566</v>
      </c>
    </row>
    <row r="954" customFormat="false" ht="12.75" hidden="false" customHeight="false" outlineLevel="0" collapsed="false">
      <c r="A954" s="2" t="s">
        <v>65</v>
      </c>
      <c r="B954" s="2" t="n">
        <v>26</v>
      </c>
      <c r="C954" s="2" t="s">
        <v>59</v>
      </c>
      <c r="D954" s="2" t="n">
        <v>1.76465010643005</v>
      </c>
      <c r="E954" s="2" t="n">
        <v>1.24155366420746</v>
      </c>
    </row>
    <row r="955" customFormat="false" ht="12.75" hidden="false" customHeight="false" outlineLevel="0" collapsed="false">
      <c r="A955" s="2" t="s">
        <v>65</v>
      </c>
      <c r="B955" s="2" t="n">
        <v>27</v>
      </c>
      <c r="C955" s="2" t="s">
        <v>59</v>
      </c>
      <c r="D955" s="2" t="n">
        <v>2.14791011810303</v>
      </c>
      <c r="E955" s="2" t="n">
        <v>1.62384581565857</v>
      </c>
    </row>
    <row r="956" customFormat="false" ht="12.75" hidden="false" customHeight="false" outlineLevel="0" collapsed="false">
      <c r="A956" s="2" t="s">
        <v>65</v>
      </c>
      <c r="B956" s="2" t="n">
        <v>28</v>
      </c>
      <c r="C956" s="2" t="s">
        <v>59</v>
      </c>
      <c r="D956" s="2" t="n">
        <v>2.38798308372498</v>
      </c>
      <c r="E956" s="2" t="n">
        <v>1.86295080184937</v>
      </c>
    </row>
    <row r="957" customFormat="false" ht="12.75" hidden="false" customHeight="false" outlineLevel="0" collapsed="false">
      <c r="A957" s="2" t="s">
        <v>65</v>
      </c>
      <c r="B957" s="2" t="n">
        <v>29</v>
      </c>
      <c r="C957" s="2" t="s">
        <v>59</v>
      </c>
      <c r="D957" s="2" t="n">
        <v>2.52238059043884</v>
      </c>
      <c r="E957" s="2" t="n">
        <v>1.99638044834137</v>
      </c>
    </row>
    <row r="958" customFormat="false" ht="12.75" hidden="false" customHeight="false" outlineLevel="0" collapsed="false">
      <c r="A958" s="2" t="s">
        <v>65</v>
      </c>
      <c r="B958" s="2" t="n">
        <v>30</v>
      </c>
      <c r="C958" s="2" t="s">
        <v>59</v>
      </c>
      <c r="D958" s="2" t="n">
        <v>2.64114046096802</v>
      </c>
      <c r="E958" s="2" t="n">
        <v>2.11417245864868</v>
      </c>
    </row>
    <row r="959" customFormat="false" ht="12.75" hidden="false" customHeight="false" outlineLevel="0" collapsed="false">
      <c r="A959" s="2" t="s">
        <v>65</v>
      </c>
      <c r="B959" s="2" t="n">
        <v>31</v>
      </c>
      <c r="C959" s="2" t="s">
        <v>59</v>
      </c>
      <c r="D959" s="2" t="n">
        <v>2.72997617721558</v>
      </c>
      <c r="E959" s="2" t="n">
        <v>2.20204043388367</v>
      </c>
    </row>
    <row r="960" customFormat="false" ht="12.75" hidden="false" customHeight="false" outlineLevel="0" collapsed="false">
      <c r="A960" s="2" t="s">
        <v>65</v>
      </c>
      <c r="B960" s="2" t="n">
        <v>32</v>
      </c>
      <c r="C960" s="2" t="s">
        <v>59</v>
      </c>
      <c r="D960" s="2" t="n">
        <v>2.80227708816528</v>
      </c>
      <c r="E960" s="2" t="n">
        <v>2.27337336540222</v>
      </c>
    </row>
    <row r="961" customFormat="false" ht="12.75" hidden="false" customHeight="false" outlineLevel="0" collapsed="false">
      <c r="A961" s="2" t="s">
        <v>65</v>
      </c>
      <c r="B961" s="2" t="n">
        <v>33</v>
      </c>
      <c r="C961" s="2" t="s">
        <v>59</v>
      </c>
      <c r="D961" s="2" t="n">
        <v>2.86440014839172</v>
      </c>
      <c r="E961" s="2" t="n">
        <v>2.33452868461609</v>
      </c>
    </row>
    <row r="962" customFormat="false" ht="12.75" hidden="false" customHeight="false" outlineLevel="0" collapsed="false">
      <c r="A962" s="2" t="s">
        <v>65</v>
      </c>
      <c r="B962" s="2" t="n">
        <v>34</v>
      </c>
      <c r="C962" s="2" t="s">
        <v>59</v>
      </c>
      <c r="D962" s="2" t="n">
        <v>2.90562438964844</v>
      </c>
      <c r="E962" s="2" t="n">
        <v>2.37478494644165</v>
      </c>
    </row>
    <row r="963" customFormat="false" ht="12.75" hidden="false" customHeight="false" outlineLevel="0" collapsed="false">
      <c r="A963" s="2" t="s">
        <v>65</v>
      </c>
      <c r="B963" s="2" t="n">
        <v>35</v>
      </c>
      <c r="C963" s="2" t="s">
        <v>59</v>
      </c>
      <c r="D963" s="2" t="n">
        <v>2.94631338119507</v>
      </c>
      <c r="E963" s="2" t="n">
        <v>2.41450619697571</v>
      </c>
    </row>
    <row r="964" customFormat="false" ht="12.75" hidden="false" customHeight="false" outlineLevel="0" collapsed="false">
      <c r="A964" s="2" t="s">
        <v>65</v>
      </c>
      <c r="B964" s="2" t="n">
        <v>36</v>
      </c>
      <c r="C964" s="2" t="s">
        <v>59</v>
      </c>
      <c r="D964" s="2" t="n">
        <v>2.96047925949097</v>
      </c>
      <c r="E964" s="2" t="n">
        <v>2.42770409584045</v>
      </c>
    </row>
    <row r="965" customFormat="false" ht="12.75" hidden="false" customHeight="false" outlineLevel="0" collapsed="false">
      <c r="A965" s="2" t="s">
        <v>65</v>
      </c>
      <c r="B965" s="2" t="n">
        <v>37</v>
      </c>
      <c r="C965" s="2" t="s">
        <v>59</v>
      </c>
      <c r="D965" s="2" t="n">
        <v>2.99179410934448</v>
      </c>
      <c r="E965" s="2" t="n">
        <v>2.4580512046814</v>
      </c>
    </row>
    <row r="966" customFormat="false" ht="12.75" hidden="false" customHeight="false" outlineLevel="0" collapsed="false">
      <c r="A966" s="2" t="s">
        <v>65</v>
      </c>
      <c r="B966" s="2" t="n">
        <v>38</v>
      </c>
      <c r="C966" s="2" t="s">
        <v>59</v>
      </c>
      <c r="D966" s="2" t="n">
        <v>3.00796151161194</v>
      </c>
      <c r="E966" s="2" t="n">
        <v>2.4732506275177</v>
      </c>
    </row>
    <row r="967" customFormat="false" ht="12.75" hidden="false" customHeight="false" outlineLevel="0" collapsed="false">
      <c r="A967" s="2" t="s">
        <v>65</v>
      </c>
      <c r="B967" s="2" t="n">
        <v>39</v>
      </c>
      <c r="C967" s="2" t="s">
        <v>59</v>
      </c>
      <c r="D967" s="2" t="n">
        <v>3.02487826347351</v>
      </c>
      <c r="E967" s="2" t="n">
        <v>2.4891996383667</v>
      </c>
    </row>
    <row r="968" customFormat="false" ht="12.75" hidden="false" customHeight="false" outlineLevel="0" collapsed="false">
      <c r="A968" s="2" t="s">
        <v>65</v>
      </c>
      <c r="B968" s="2" t="n">
        <v>40</v>
      </c>
      <c r="C968" s="2" t="s">
        <v>59</v>
      </c>
      <c r="D968" s="2" t="n">
        <v>3.03496885299683</v>
      </c>
      <c r="E968" s="2" t="n">
        <v>2.49832224845886</v>
      </c>
    </row>
    <row r="969" customFormat="false" ht="12.75" hidden="false" customHeight="false" outlineLevel="0" collapsed="false">
      <c r="A969" s="2" t="s">
        <v>66</v>
      </c>
      <c r="B969" s="2" t="n">
        <v>1</v>
      </c>
      <c r="C969" s="2" t="s">
        <v>59</v>
      </c>
      <c r="D969" s="2" t="n">
        <v>0.319716423749924</v>
      </c>
      <c r="E969" s="2" t="n">
        <v>-0.00804588571190834</v>
      </c>
    </row>
    <row r="970" customFormat="false" ht="12.75" hidden="false" customHeight="false" outlineLevel="0" collapsed="false">
      <c r="A970" s="2" t="s">
        <v>66</v>
      </c>
      <c r="B970" s="2" t="n">
        <v>2</v>
      </c>
      <c r="C970" s="2" t="s">
        <v>59</v>
      </c>
      <c r="D970" s="2" t="n">
        <v>0.325842261314392</v>
      </c>
      <c r="E970" s="2" t="n">
        <v>-0.00276646157726645</v>
      </c>
    </row>
    <row r="971" customFormat="false" ht="12.75" hidden="false" customHeight="false" outlineLevel="0" collapsed="false">
      <c r="A971" s="2" t="s">
        <v>66</v>
      </c>
      <c r="B971" s="2" t="n">
        <v>3</v>
      </c>
      <c r="C971" s="2" t="s">
        <v>59</v>
      </c>
      <c r="D971" s="2" t="n">
        <v>0.327701538801193</v>
      </c>
      <c r="E971" s="2" t="n">
        <v>-0.00175359775312245</v>
      </c>
    </row>
    <row r="972" customFormat="false" ht="12.75" hidden="false" customHeight="false" outlineLevel="0" collapsed="false">
      <c r="A972" s="2" t="s">
        <v>66</v>
      </c>
      <c r="B972" s="2" t="n">
        <v>4</v>
      </c>
      <c r="C972" s="2" t="s">
        <v>59</v>
      </c>
      <c r="D972" s="2" t="n">
        <v>0.329402506351471</v>
      </c>
      <c r="E972" s="2" t="n">
        <v>-0.000899043865501881</v>
      </c>
    </row>
    <row r="973" customFormat="false" ht="12.75" hidden="false" customHeight="false" outlineLevel="0" collapsed="false">
      <c r="A973" s="2" t="s">
        <v>66</v>
      </c>
      <c r="B973" s="2" t="n">
        <v>5</v>
      </c>
      <c r="C973" s="2" t="s">
        <v>59</v>
      </c>
      <c r="D973" s="2" t="n">
        <v>0.330956995487213</v>
      </c>
      <c r="E973" s="2" t="n">
        <v>-0.000190968334209174</v>
      </c>
    </row>
    <row r="974" customFormat="false" ht="12.75" hidden="false" customHeight="false" outlineLevel="0" collapsed="false">
      <c r="A974" s="2" t="s">
        <v>66</v>
      </c>
      <c r="B974" s="2" t="n">
        <v>6</v>
      </c>
      <c r="C974" s="2" t="s">
        <v>59</v>
      </c>
      <c r="D974" s="2" t="n">
        <v>0.331165045499802</v>
      </c>
      <c r="E974" s="2" t="n">
        <v>-0.000829331926070154</v>
      </c>
    </row>
    <row r="975" customFormat="false" ht="12.75" hidden="false" customHeight="false" outlineLevel="0" collapsed="false">
      <c r="A975" s="2" t="s">
        <v>66</v>
      </c>
      <c r="B975" s="2" t="n">
        <v>7</v>
      </c>
      <c r="C975" s="2" t="s">
        <v>59</v>
      </c>
      <c r="D975" s="2" t="n">
        <v>0.336369723081589</v>
      </c>
      <c r="E975" s="2" t="n">
        <v>0.00352893210947514</v>
      </c>
    </row>
    <row r="976" customFormat="false" ht="12.75" hidden="false" customHeight="false" outlineLevel="0" collapsed="false">
      <c r="A976" s="2" t="s">
        <v>66</v>
      </c>
      <c r="B976" s="2" t="n">
        <v>8</v>
      </c>
      <c r="C976" s="2" t="s">
        <v>59</v>
      </c>
      <c r="D976" s="2" t="n">
        <v>0.333961606025696</v>
      </c>
      <c r="E976" s="2" t="n">
        <v>0.00027440139092505</v>
      </c>
    </row>
    <row r="977" customFormat="false" ht="12.75" hidden="false" customHeight="false" outlineLevel="0" collapsed="false">
      <c r="A977" s="2" t="s">
        <v>66</v>
      </c>
      <c r="B977" s="2" t="n">
        <v>9</v>
      </c>
      <c r="C977" s="2" t="s">
        <v>59</v>
      </c>
      <c r="D977" s="2" t="n">
        <v>0.336132377386093</v>
      </c>
      <c r="E977" s="2" t="n">
        <v>0.00159875908866525</v>
      </c>
    </row>
    <row r="978" customFormat="false" ht="12.75" hidden="false" customHeight="false" outlineLevel="0" collapsed="false">
      <c r="A978" s="2" t="s">
        <v>66</v>
      </c>
      <c r="B978" s="2" t="n">
        <v>10</v>
      </c>
      <c r="C978" s="2" t="s">
        <v>59</v>
      </c>
      <c r="D978" s="2" t="n">
        <v>0.335428178310394</v>
      </c>
      <c r="E978" s="2" t="n">
        <v>4.81464412587229E-005</v>
      </c>
    </row>
    <row r="979" customFormat="false" ht="12.75" hidden="false" customHeight="false" outlineLevel="0" collapsed="false">
      <c r="A979" s="2" t="s">
        <v>66</v>
      </c>
      <c r="B979" s="2" t="n">
        <v>11</v>
      </c>
      <c r="C979" s="2" t="s">
        <v>59</v>
      </c>
      <c r="D979" s="2" t="n">
        <v>0.333407610654831</v>
      </c>
      <c r="E979" s="2" t="n">
        <v>-0.0028188347350806</v>
      </c>
    </row>
    <row r="980" customFormat="false" ht="12.75" hidden="false" customHeight="false" outlineLevel="0" collapsed="false">
      <c r="A980" s="2" t="s">
        <v>66</v>
      </c>
      <c r="B980" s="2" t="n">
        <v>12</v>
      </c>
      <c r="C980" s="2" t="s">
        <v>59</v>
      </c>
      <c r="D980" s="2" t="n">
        <v>0.338846683502197</v>
      </c>
      <c r="E980" s="2" t="n">
        <v>0.00177382444962859</v>
      </c>
    </row>
    <row r="981" customFormat="false" ht="12.75" hidden="false" customHeight="false" outlineLevel="0" collapsed="false">
      <c r="A981" s="2" t="s">
        <v>66</v>
      </c>
      <c r="B981" s="2" t="n">
        <v>13</v>
      </c>
      <c r="C981" s="2" t="s">
        <v>59</v>
      </c>
      <c r="D981" s="2" t="n">
        <v>0.341252028942108</v>
      </c>
      <c r="E981" s="2" t="n">
        <v>0.00333275622688234</v>
      </c>
    </row>
    <row r="982" customFormat="false" ht="12.75" hidden="false" customHeight="false" outlineLevel="0" collapsed="false">
      <c r="A982" s="2" t="s">
        <v>66</v>
      </c>
      <c r="B982" s="2" t="n">
        <v>14</v>
      </c>
      <c r="C982" s="2" t="s">
        <v>59</v>
      </c>
      <c r="D982" s="2" t="n">
        <v>0.339022547006607</v>
      </c>
      <c r="E982" s="2" t="n">
        <v>0.000256860686931759</v>
      </c>
    </row>
    <row r="983" customFormat="false" ht="12.75" hidden="false" customHeight="false" outlineLevel="0" collapsed="false">
      <c r="A983" s="2" t="s">
        <v>66</v>
      </c>
      <c r="B983" s="2" t="n">
        <v>15</v>
      </c>
      <c r="C983" s="2" t="s">
        <v>59</v>
      </c>
      <c r="D983" s="2" t="n">
        <v>0.337834388017654</v>
      </c>
      <c r="E983" s="2" t="n">
        <v>-0.00177771190647036</v>
      </c>
    </row>
    <row r="984" customFormat="false" ht="12.75" hidden="false" customHeight="false" outlineLevel="0" collapsed="false">
      <c r="A984" s="2" t="s">
        <v>66</v>
      </c>
      <c r="B984" s="2" t="n">
        <v>16</v>
      </c>
      <c r="C984" s="2" t="s">
        <v>59</v>
      </c>
      <c r="D984" s="2" t="n">
        <v>0.336272537708282</v>
      </c>
      <c r="E984" s="2" t="n">
        <v>-0.00418597599491477</v>
      </c>
    </row>
    <row r="985" customFormat="false" ht="12.75" hidden="false" customHeight="false" outlineLevel="0" collapsed="false">
      <c r="A985" s="2" t="s">
        <v>66</v>
      </c>
      <c r="B985" s="2" t="n">
        <v>17</v>
      </c>
      <c r="C985" s="2" t="s">
        <v>59</v>
      </c>
      <c r="D985" s="2" t="n">
        <v>0.341396570205689</v>
      </c>
      <c r="E985" s="2" t="n">
        <v>9.16430581128225E-005</v>
      </c>
    </row>
    <row r="986" customFormat="false" ht="12.75" hidden="false" customHeight="false" outlineLevel="0" collapsed="false">
      <c r="A986" s="2" t="s">
        <v>66</v>
      </c>
      <c r="B986" s="2" t="n">
        <v>18</v>
      </c>
      <c r="C986" s="2" t="s">
        <v>59</v>
      </c>
      <c r="D986" s="2" t="n">
        <v>0.343701481819153</v>
      </c>
      <c r="E986" s="2" t="n">
        <v>0.00155014102347195</v>
      </c>
    </row>
    <row r="987" customFormat="false" ht="12.75" hidden="false" customHeight="false" outlineLevel="0" collapsed="false">
      <c r="A987" s="2" t="s">
        <v>66</v>
      </c>
      <c r="B987" s="2" t="n">
        <v>19</v>
      </c>
      <c r="C987" s="2" t="s">
        <v>59</v>
      </c>
      <c r="D987" s="2" t="n">
        <v>0.34330940246582</v>
      </c>
      <c r="E987" s="2" t="n">
        <v>0.000311648094793782</v>
      </c>
    </row>
    <row r="988" customFormat="false" ht="12.75" hidden="false" customHeight="false" outlineLevel="0" collapsed="false">
      <c r="A988" s="2" t="s">
        <v>66</v>
      </c>
      <c r="B988" s="2" t="n">
        <v>20</v>
      </c>
      <c r="C988" s="2" t="s">
        <v>59</v>
      </c>
      <c r="D988" s="2" t="n">
        <v>0.359286189079285</v>
      </c>
      <c r="E988" s="2" t="n">
        <v>0.0154420211911201</v>
      </c>
    </row>
    <row r="989" customFormat="false" ht="12.75" hidden="false" customHeight="false" outlineLevel="0" collapsed="false">
      <c r="A989" s="2" t="s">
        <v>66</v>
      </c>
      <c r="B989" s="2" t="n">
        <v>21</v>
      </c>
      <c r="C989" s="2" t="s">
        <v>59</v>
      </c>
      <c r="D989" s="2" t="n">
        <v>0.375442147254944</v>
      </c>
      <c r="E989" s="2" t="n">
        <v>0.0307515654712915</v>
      </c>
    </row>
    <row r="990" customFormat="false" ht="12.75" hidden="false" customHeight="false" outlineLevel="0" collapsed="false">
      <c r="A990" s="2" t="s">
        <v>66</v>
      </c>
      <c r="B990" s="2" t="n">
        <v>22</v>
      </c>
      <c r="C990" s="2" t="s">
        <v>59</v>
      </c>
      <c r="D990" s="2" t="n">
        <v>0.410916984081268</v>
      </c>
      <c r="E990" s="2" t="n">
        <v>0.0653799921274185</v>
      </c>
    </row>
    <row r="991" customFormat="false" ht="12.75" hidden="false" customHeight="false" outlineLevel="0" collapsed="false">
      <c r="A991" s="2" t="s">
        <v>66</v>
      </c>
      <c r="B991" s="2" t="n">
        <v>23</v>
      </c>
      <c r="C991" s="2" t="s">
        <v>59</v>
      </c>
      <c r="D991" s="2" t="n">
        <v>0.477150201797485</v>
      </c>
      <c r="E991" s="2" t="n">
        <v>0.130766794085503</v>
      </c>
    </row>
    <row r="992" customFormat="false" ht="12.75" hidden="false" customHeight="false" outlineLevel="0" collapsed="false">
      <c r="A992" s="2" t="s">
        <v>66</v>
      </c>
      <c r="B992" s="2" t="n">
        <v>24</v>
      </c>
      <c r="C992" s="2" t="s">
        <v>59</v>
      </c>
      <c r="D992" s="2" t="n">
        <v>0.604407370090485</v>
      </c>
      <c r="E992" s="2" t="n">
        <v>0.25717756152153</v>
      </c>
    </row>
    <row r="993" customFormat="false" ht="12.75" hidden="false" customHeight="false" outlineLevel="0" collapsed="false">
      <c r="A993" s="2" t="s">
        <v>66</v>
      </c>
      <c r="B993" s="2" t="n">
        <v>25</v>
      </c>
      <c r="C993" s="2" t="s">
        <v>59</v>
      </c>
      <c r="D993" s="2" t="n">
        <v>0.824817061424255</v>
      </c>
      <c r="E993" s="2" t="n">
        <v>0.476740837097168</v>
      </c>
    </row>
    <row r="994" customFormat="false" ht="12.75" hidden="false" customHeight="false" outlineLevel="0" collapsed="false">
      <c r="A994" s="2" t="s">
        <v>66</v>
      </c>
      <c r="B994" s="2" t="n">
        <v>26</v>
      </c>
      <c r="C994" s="2" t="s">
        <v>59</v>
      </c>
      <c r="D994" s="2" t="n">
        <v>1.15675628185272</v>
      </c>
      <c r="E994" s="2" t="n">
        <v>0.807833611965179</v>
      </c>
    </row>
    <row r="995" customFormat="false" ht="12.75" hidden="false" customHeight="false" outlineLevel="0" collapsed="false">
      <c r="A995" s="2" t="s">
        <v>66</v>
      </c>
      <c r="B995" s="2" t="n">
        <v>27</v>
      </c>
      <c r="C995" s="2" t="s">
        <v>59</v>
      </c>
      <c r="D995" s="2" t="n">
        <v>1.55189251899719</v>
      </c>
      <c r="E995" s="2" t="n">
        <v>1.20212340354919</v>
      </c>
    </row>
    <row r="996" customFormat="false" ht="12.75" hidden="false" customHeight="false" outlineLevel="0" collapsed="false">
      <c r="A996" s="2" t="s">
        <v>66</v>
      </c>
      <c r="B996" s="2" t="n">
        <v>28</v>
      </c>
      <c r="C996" s="2" t="s">
        <v>59</v>
      </c>
      <c r="D996" s="2" t="n">
        <v>1.93320429325104</v>
      </c>
      <c r="E996" s="2" t="n">
        <v>1.58258879184723</v>
      </c>
    </row>
    <row r="997" customFormat="false" ht="12.75" hidden="false" customHeight="false" outlineLevel="0" collapsed="false">
      <c r="A997" s="2" t="s">
        <v>66</v>
      </c>
      <c r="B997" s="2" t="n">
        <v>29</v>
      </c>
      <c r="C997" s="2" t="s">
        <v>59</v>
      </c>
      <c r="D997" s="2" t="n">
        <v>2.15443682670593</v>
      </c>
      <c r="E997" s="2" t="n">
        <v>1.80297493934631</v>
      </c>
    </row>
    <row r="998" customFormat="false" ht="12.75" hidden="false" customHeight="false" outlineLevel="0" collapsed="false">
      <c r="A998" s="2" t="s">
        <v>66</v>
      </c>
      <c r="B998" s="2" t="n">
        <v>30</v>
      </c>
      <c r="C998" s="2" t="s">
        <v>59</v>
      </c>
      <c r="D998" s="2" t="n">
        <v>2.29543662071228</v>
      </c>
      <c r="E998" s="2" t="n">
        <v>1.94312834739685</v>
      </c>
    </row>
    <row r="999" customFormat="false" ht="12.75" hidden="false" customHeight="false" outlineLevel="0" collapsed="false">
      <c r="A999" s="2" t="s">
        <v>66</v>
      </c>
      <c r="B999" s="2" t="n">
        <v>31</v>
      </c>
      <c r="C999" s="2" t="s">
        <v>59</v>
      </c>
      <c r="D999" s="2" t="n">
        <v>2.42549467086792</v>
      </c>
      <c r="E999" s="2" t="n">
        <v>2.07234001159668</v>
      </c>
    </row>
    <row r="1000" customFormat="false" ht="12.75" hidden="false" customHeight="false" outlineLevel="0" collapsed="false">
      <c r="A1000" s="2" t="s">
        <v>66</v>
      </c>
      <c r="B1000" s="2" t="n">
        <v>32</v>
      </c>
      <c r="C1000" s="2" t="s">
        <v>59</v>
      </c>
      <c r="D1000" s="2" t="n">
        <v>2.53041219711304</v>
      </c>
      <c r="E1000" s="2" t="n">
        <v>2.17641115188599</v>
      </c>
    </row>
    <row r="1001" customFormat="false" ht="12.75" hidden="false" customHeight="false" outlineLevel="0" collapsed="false">
      <c r="A1001" s="2" t="s">
        <v>66</v>
      </c>
      <c r="B1001" s="2" t="n">
        <v>33</v>
      </c>
      <c r="C1001" s="2" t="s">
        <v>59</v>
      </c>
      <c r="D1001" s="2" t="n">
        <v>2.60553002357483</v>
      </c>
      <c r="E1001" s="2" t="n">
        <v>2.25068259239197</v>
      </c>
    </row>
    <row r="1002" customFormat="false" ht="12.75" hidden="false" customHeight="false" outlineLevel="0" collapsed="false">
      <c r="A1002" s="2" t="s">
        <v>66</v>
      </c>
      <c r="B1002" s="2" t="n">
        <v>34</v>
      </c>
      <c r="C1002" s="2" t="s">
        <v>59</v>
      </c>
      <c r="D1002" s="2" t="n">
        <v>2.66388821601868</v>
      </c>
      <c r="E1002" s="2" t="n">
        <v>2.30819416046143</v>
      </c>
    </row>
    <row r="1003" customFormat="false" ht="12.75" hidden="false" customHeight="false" outlineLevel="0" collapsed="false">
      <c r="A1003" s="2" t="s">
        <v>66</v>
      </c>
      <c r="B1003" s="2" t="n">
        <v>35</v>
      </c>
      <c r="C1003" s="2" t="s">
        <v>59</v>
      </c>
      <c r="D1003" s="2" t="n">
        <v>2.72085356712341</v>
      </c>
      <c r="E1003" s="2" t="n">
        <v>2.36431312561035</v>
      </c>
    </row>
    <row r="1004" customFormat="false" ht="12.75" hidden="false" customHeight="false" outlineLevel="0" collapsed="false">
      <c r="A1004" s="2" t="s">
        <v>66</v>
      </c>
      <c r="B1004" s="2" t="n">
        <v>36</v>
      </c>
      <c r="C1004" s="2" t="s">
        <v>59</v>
      </c>
      <c r="D1004" s="2" t="n">
        <v>2.75611352920532</v>
      </c>
      <c r="E1004" s="2" t="n">
        <v>2.39872670173645</v>
      </c>
    </row>
    <row r="1005" customFormat="false" ht="12.75" hidden="false" customHeight="false" outlineLevel="0" collapsed="false">
      <c r="A1005" s="2" t="s">
        <v>66</v>
      </c>
      <c r="B1005" s="2" t="n">
        <v>37</v>
      </c>
      <c r="C1005" s="2" t="s">
        <v>59</v>
      </c>
      <c r="D1005" s="2" t="n">
        <v>2.78662896156311</v>
      </c>
      <c r="E1005" s="2" t="n">
        <v>2.42839574813843</v>
      </c>
    </row>
    <row r="1006" customFormat="false" ht="12.75" hidden="false" customHeight="false" outlineLevel="0" collapsed="false">
      <c r="A1006" s="2" t="s">
        <v>66</v>
      </c>
      <c r="B1006" s="2" t="n">
        <v>38</v>
      </c>
      <c r="C1006" s="2" t="s">
        <v>59</v>
      </c>
      <c r="D1006" s="2" t="n">
        <v>2.79268598556519</v>
      </c>
      <c r="E1006" s="2" t="n">
        <v>2.43360638618469</v>
      </c>
    </row>
    <row r="1007" customFormat="false" ht="12.75" hidden="false" customHeight="false" outlineLevel="0" collapsed="false">
      <c r="A1007" s="2" t="s">
        <v>66</v>
      </c>
      <c r="B1007" s="2" t="n">
        <v>39</v>
      </c>
      <c r="C1007" s="2" t="s">
        <v>59</v>
      </c>
      <c r="D1007" s="2" t="n">
        <v>2.82507157325745</v>
      </c>
      <c r="E1007" s="2" t="n">
        <v>2.46514558792114</v>
      </c>
    </row>
    <row r="1008" customFormat="false" ht="12.75" hidden="false" customHeight="false" outlineLevel="0" collapsed="false">
      <c r="A1008" s="2" t="s">
        <v>66</v>
      </c>
      <c r="B1008" s="2" t="n">
        <v>40</v>
      </c>
      <c r="C1008" s="2" t="s">
        <v>59</v>
      </c>
      <c r="D1008" s="2" t="n">
        <v>2.83778524398804</v>
      </c>
      <c r="E1008" s="2" t="n">
        <v>2.47701287269592</v>
      </c>
    </row>
    <row r="1009" customFormat="false" ht="12.75" hidden="false" customHeight="false" outlineLevel="0" collapsed="false">
      <c r="A1009" s="2" t="s">
        <v>67</v>
      </c>
      <c r="B1009" s="2" t="n">
        <v>1</v>
      </c>
      <c r="C1009" s="2" t="s">
        <v>59</v>
      </c>
      <c r="D1009" s="2" t="n">
        <v>0.281067281961441</v>
      </c>
      <c r="E1009" s="2" t="n">
        <v>-0.00495543936267495</v>
      </c>
    </row>
    <row r="1010" customFormat="false" ht="12.75" hidden="false" customHeight="false" outlineLevel="0" collapsed="false">
      <c r="A1010" s="2" t="s">
        <v>67</v>
      </c>
      <c r="B1010" s="2" t="n">
        <v>2</v>
      </c>
      <c r="C1010" s="2" t="s">
        <v>59</v>
      </c>
      <c r="D1010" s="2" t="n">
        <v>0.284749716520309</v>
      </c>
      <c r="E1010" s="2" t="n">
        <v>-0.00185482995584607</v>
      </c>
    </row>
    <row r="1011" customFormat="false" ht="12.75" hidden="false" customHeight="false" outlineLevel="0" collapsed="false">
      <c r="A1011" s="2" t="s">
        <v>67</v>
      </c>
      <c r="B1011" s="2" t="n">
        <v>3</v>
      </c>
      <c r="C1011" s="2" t="s">
        <v>59</v>
      </c>
      <c r="D1011" s="2" t="n">
        <v>0.288888663053513</v>
      </c>
      <c r="E1011" s="2" t="n">
        <v>0.00170229165814817</v>
      </c>
    </row>
    <row r="1012" customFormat="false" ht="12.75" hidden="false" customHeight="false" outlineLevel="0" collapsed="false">
      <c r="A1012" s="2" t="s">
        <v>67</v>
      </c>
      <c r="B1012" s="2" t="n">
        <v>4</v>
      </c>
      <c r="C1012" s="2" t="s">
        <v>59</v>
      </c>
      <c r="D1012" s="2" t="n">
        <v>0.288087248802185</v>
      </c>
      <c r="E1012" s="2" t="n">
        <v>0.000319052574923262</v>
      </c>
    </row>
    <row r="1013" customFormat="false" ht="12.75" hidden="false" customHeight="false" outlineLevel="0" collapsed="false">
      <c r="A1013" s="2" t="s">
        <v>67</v>
      </c>
      <c r="B1013" s="2" t="n">
        <v>5</v>
      </c>
      <c r="C1013" s="2" t="s">
        <v>59</v>
      </c>
      <c r="D1013" s="2" t="n">
        <v>0.289071351289749</v>
      </c>
      <c r="E1013" s="2" t="n">
        <v>0.000721330172382295</v>
      </c>
    </row>
    <row r="1014" customFormat="false" ht="12.75" hidden="false" customHeight="false" outlineLevel="0" collapsed="false">
      <c r="A1014" s="2" t="s">
        <v>67</v>
      </c>
      <c r="B1014" s="2" t="n">
        <v>6</v>
      </c>
      <c r="C1014" s="2" t="s">
        <v>59</v>
      </c>
      <c r="D1014" s="2" t="n">
        <v>0.288939237594605</v>
      </c>
      <c r="E1014" s="2" t="n">
        <v>7.39156030249433E-006</v>
      </c>
    </row>
    <row r="1015" customFormat="false" ht="12.75" hidden="false" customHeight="false" outlineLevel="0" collapsed="false">
      <c r="A1015" s="2" t="s">
        <v>67</v>
      </c>
      <c r="B1015" s="2" t="n">
        <v>7</v>
      </c>
      <c r="C1015" s="2" t="s">
        <v>59</v>
      </c>
      <c r="D1015" s="2" t="n">
        <v>0.287704259157181</v>
      </c>
      <c r="E1015" s="2" t="n">
        <v>-0.00180941179860383</v>
      </c>
    </row>
    <row r="1016" customFormat="false" ht="12.75" hidden="false" customHeight="false" outlineLevel="0" collapsed="false">
      <c r="A1016" s="2" t="s">
        <v>67</v>
      </c>
      <c r="B1016" s="2" t="n">
        <v>8</v>
      </c>
      <c r="C1016" s="2" t="s">
        <v>59</v>
      </c>
      <c r="D1016" s="2" t="n">
        <v>0.289164066314697</v>
      </c>
      <c r="E1016" s="2" t="n">
        <v>-0.000931429502088577</v>
      </c>
    </row>
    <row r="1017" customFormat="false" ht="12.75" hidden="false" customHeight="false" outlineLevel="0" collapsed="false">
      <c r="A1017" s="2" t="s">
        <v>67</v>
      </c>
      <c r="B1017" s="2" t="n">
        <v>9</v>
      </c>
      <c r="C1017" s="2" t="s">
        <v>59</v>
      </c>
      <c r="D1017" s="2" t="n">
        <v>0.288676232099533</v>
      </c>
      <c r="E1017" s="2" t="n">
        <v>-0.00200108857825398</v>
      </c>
    </row>
    <row r="1018" customFormat="false" ht="12.75" hidden="false" customHeight="false" outlineLevel="0" collapsed="false">
      <c r="A1018" s="2" t="s">
        <v>67</v>
      </c>
      <c r="B1018" s="2" t="n">
        <v>10</v>
      </c>
      <c r="C1018" s="2" t="s">
        <v>59</v>
      </c>
      <c r="D1018" s="2" t="n">
        <v>0.293297410011292</v>
      </c>
      <c r="E1018" s="2" t="n">
        <v>0.00203826441429555</v>
      </c>
    </row>
    <row r="1019" customFormat="false" ht="12.75" hidden="false" customHeight="false" outlineLevel="0" collapsed="false">
      <c r="A1019" s="2" t="s">
        <v>67</v>
      </c>
      <c r="B1019" s="2" t="n">
        <v>11</v>
      </c>
      <c r="C1019" s="2" t="s">
        <v>59</v>
      </c>
      <c r="D1019" s="2" t="n">
        <v>0.296948850154877</v>
      </c>
      <c r="E1019" s="2" t="n">
        <v>0.00510787963867188</v>
      </c>
    </row>
    <row r="1020" customFormat="false" ht="12.75" hidden="false" customHeight="false" outlineLevel="0" collapsed="false">
      <c r="A1020" s="2" t="s">
        <v>67</v>
      </c>
      <c r="B1020" s="2" t="n">
        <v>12</v>
      </c>
      <c r="C1020" s="2" t="s">
        <v>59</v>
      </c>
      <c r="D1020" s="2" t="n">
        <v>0.292632818222046</v>
      </c>
      <c r="E1020" s="2" t="n">
        <v>0.000210022815736011</v>
      </c>
    </row>
    <row r="1021" customFormat="false" ht="12.75" hidden="false" customHeight="false" outlineLevel="0" collapsed="false">
      <c r="A1021" s="2" t="s">
        <v>67</v>
      </c>
      <c r="B1021" s="2" t="n">
        <v>13</v>
      </c>
      <c r="C1021" s="2" t="s">
        <v>59</v>
      </c>
      <c r="D1021" s="2" t="n">
        <v>0.288753718137741</v>
      </c>
      <c r="E1021" s="2" t="n">
        <v>-0.00425090221688151</v>
      </c>
    </row>
    <row r="1022" customFormat="false" ht="12.75" hidden="false" customHeight="false" outlineLevel="0" collapsed="false">
      <c r="A1022" s="2" t="s">
        <v>67</v>
      </c>
      <c r="B1022" s="2" t="n">
        <v>14</v>
      </c>
      <c r="C1022" s="2" t="s">
        <v>59</v>
      </c>
      <c r="D1022" s="2" t="n">
        <v>0.292930334806442</v>
      </c>
      <c r="E1022" s="2" t="n">
        <v>-0.000656110409181565</v>
      </c>
    </row>
    <row r="1023" customFormat="false" ht="12.75" hidden="false" customHeight="false" outlineLevel="0" collapsed="false">
      <c r="A1023" s="2" t="s">
        <v>67</v>
      </c>
      <c r="B1023" s="2" t="n">
        <v>15</v>
      </c>
      <c r="C1023" s="2" t="s">
        <v>59</v>
      </c>
      <c r="D1023" s="2" t="n">
        <v>0.289275944232941</v>
      </c>
      <c r="E1023" s="2" t="n">
        <v>-0.0048923259600997</v>
      </c>
    </row>
    <row r="1024" customFormat="false" ht="12.75" hidden="false" customHeight="false" outlineLevel="0" collapsed="false">
      <c r="A1024" s="2" t="s">
        <v>67</v>
      </c>
      <c r="B1024" s="2" t="n">
        <v>16</v>
      </c>
      <c r="C1024" s="2" t="s">
        <v>59</v>
      </c>
      <c r="D1024" s="2" t="n">
        <v>0.29390823841095</v>
      </c>
      <c r="E1024" s="2" t="n">
        <v>-0.000841856584884226</v>
      </c>
    </row>
    <row r="1025" customFormat="false" ht="12.75" hidden="false" customHeight="false" outlineLevel="0" collapsed="false">
      <c r="A1025" s="2" t="s">
        <v>67</v>
      </c>
      <c r="B1025" s="2" t="n">
        <v>17</v>
      </c>
      <c r="C1025" s="2" t="s">
        <v>59</v>
      </c>
      <c r="D1025" s="2" t="n">
        <v>0.295052319765091</v>
      </c>
      <c r="E1025" s="2" t="n">
        <v>-0.000279600120848045</v>
      </c>
    </row>
    <row r="1026" customFormat="false" ht="12.75" hidden="false" customHeight="false" outlineLevel="0" collapsed="false">
      <c r="A1026" s="2" t="s">
        <v>67</v>
      </c>
      <c r="B1026" s="2" t="n">
        <v>18</v>
      </c>
      <c r="C1026" s="2" t="s">
        <v>59</v>
      </c>
      <c r="D1026" s="2" t="n">
        <v>0.296428591012955</v>
      </c>
      <c r="E1026" s="2" t="n">
        <v>0.000514846236910671</v>
      </c>
    </row>
    <row r="1027" customFormat="false" ht="12.75" hidden="false" customHeight="false" outlineLevel="0" collapsed="false">
      <c r="A1027" s="2" t="s">
        <v>67</v>
      </c>
      <c r="B1027" s="2" t="n">
        <v>19</v>
      </c>
      <c r="C1027" s="2" t="s">
        <v>59</v>
      </c>
      <c r="D1027" s="2" t="n">
        <v>0.301537215709686</v>
      </c>
      <c r="E1027" s="2" t="n">
        <v>0.00504164583981037</v>
      </c>
    </row>
    <row r="1028" customFormat="false" ht="12.75" hidden="false" customHeight="false" outlineLevel="0" collapsed="false">
      <c r="A1028" s="2" t="s">
        <v>67</v>
      </c>
      <c r="B1028" s="2" t="n">
        <v>20</v>
      </c>
      <c r="C1028" s="2" t="s">
        <v>59</v>
      </c>
      <c r="D1028" s="2" t="n">
        <v>0.309192538261414</v>
      </c>
      <c r="E1028" s="2" t="n">
        <v>0.0121151432394981</v>
      </c>
    </row>
    <row r="1029" customFormat="false" ht="12.75" hidden="false" customHeight="false" outlineLevel="0" collapsed="false">
      <c r="A1029" s="2" t="s">
        <v>67</v>
      </c>
      <c r="B1029" s="2" t="n">
        <v>21</v>
      </c>
      <c r="C1029" s="2" t="s">
        <v>59</v>
      </c>
      <c r="D1029" s="2" t="n">
        <v>0.325141489505768</v>
      </c>
      <c r="E1029" s="2" t="n">
        <v>0.0274822693318129</v>
      </c>
    </row>
    <row r="1030" customFormat="false" ht="12.75" hidden="false" customHeight="false" outlineLevel="0" collapsed="false">
      <c r="A1030" s="2" t="s">
        <v>67</v>
      </c>
      <c r="B1030" s="2" t="n">
        <v>22</v>
      </c>
      <c r="C1030" s="2" t="s">
        <v>59</v>
      </c>
      <c r="D1030" s="2" t="n">
        <v>0.354846656322479</v>
      </c>
      <c r="E1030" s="2" t="n">
        <v>0.0566056109964848</v>
      </c>
    </row>
    <row r="1031" customFormat="false" ht="12.75" hidden="false" customHeight="false" outlineLevel="0" collapsed="false">
      <c r="A1031" s="2" t="s">
        <v>67</v>
      </c>
      <c r="B1031" s="2" t="n">
        <v>23</v>
      </c>
      <c r="C1031" s="2" t="s">
        <v>59</v>
      </c>
      <c r="D1031" s="2" t="n">
        <v>0.414935380220413</v>
      </c>
      <c r="E1031" s="2" t="n">
        <v>0.116112507879734</v>
      </c>
    </row>
    <row r="1032" customFormat="false" ht="12.75" hidden="false" customHeight="false" outlineLevel="0" collapsed="false">
      <c r="A1032" s="2" t="s">
        <v>67</v>
      </c>
      <c r="B1032" s="2" t="n">
        <v>24</v>
      </c>
      <c r="C1032" s="2" t="s">
        <v>59</v>
      </c>
      <c r="D1032" s="2" t="n">
        <v>0.528286874294281</v>
      </c>
      <c r="E1032" s="2" t="n">
        <v>0.228882178664207</v>
      </c>
    </row>
    <row r="1033" customFormat="false" ht="12.75" hidden="false" customHeight="false" outlineLevel="0" collapsed="false">
      <c r="A1033" s="2" t="s">
        <v>67</v>
      </c>
      <c r="B1033" s="2" t="n">
        <v>25</v>
      </c>
      <c r="C1033" s="2" t="s">
        <v>59</v>
      </c>
      <c r="D1033" s="2" t="n">
        <v>0.718648493289948</v>
      </c>
      <c r="E1033" s="2" t="n">
        <v>0.41866198182106</v>
      </c>
    </row>
    <row r="1034" customFormat="false" ht="12.75" hidden="false" customHeight="false" outlineLevel="0" collapsed="false">
      <c r="A1034" s="2" t="s">
        <v>67</v>
      </c>
      <c r="B1034" s="2" t="n">
        <v>26</v>
      </c>
      <c r="C1034" s="2" t="s">
        <v>59</v>
      </c>
      <c r="D1034" s="2" t="n">
        <v>1.02058911323547</v>
      </c>
      <c r="E1034" s="2" t="n">
        <v>0.720020771026611</v>
      </c>
    </row>
    <row r="1035" customFormat="false" ht="12.75" hidden="false" customHeight="false" outlineLevel="0" collapsed="false">
      <c r="A1035" s="2" t="s">
        <v>67</v>
      </c>
      <c r="B1035" s="2" t="n">
        <v>27</v>
      </c>
      <c r="C1035" s="2" t="s">
        <v>59</v>
      </c>
      <c r="D1035" s="2" t="n">
        <v>1.42687892913818</v>
      </c>
      <c r="E1035" s="2" t="n">
        <v>1.12572872638702</v>
      </c>
    </row>
    <row r="1036" customFormat="false" ht="12.75" hidden="false" customHeight="false" outlineLevel="0" collapsed="false">
      <c r="A1036" s="2" t="s">
        <v>67</v>
      </c>
      <c r="B1036" s="2" t="n">
        <v>28</v>
      </c>
      <c r="C1036" s="2" t="s">
        <v>59</v>
      </c>
      <c r="D1036" s="2" t="n">
        <v>1.82120370864868</v>
      </c>
      <c r="E1036" s="2" t="n">
        <v>1.51947176456451</v>
      </c>
    </row>
    <row r="1037" customFormat="false" ht="12.75" hidden="false" customHeight="false" outlineLevel="0" collapsed="false">
      <c r="A1037" s="2" t="s">
        <v>67</v>
      </c>
      <c r="B1037" s="2" t="n">
        <v>29</v>
      </c>
      <c r="C1037" s="2" t="s">
        <v>59</v>
      </c>
      <c r="D1037" s="2" t="n">
        <v>2.08472418785095</v>
      </c>
      <c r="E1037" s="2" t="n">
        <v>1.78241038322449</v>
      </c>
    </row>
    <row r="1038" customFormat="false" ht="12.75" hidden="false" customHeight="false" outlineLevel="0" collapsed="false">
      <c r="A1038" s="2" t="s">
        <v>67</v>
      </c>
      <c r="B1038" s="2" t="n">
        <v>30</v>
      </c>
      <c r="C1038" s="2" t="s">
        <v>59</v>
      </c>
      <c r="D1038" s="2" t="n">
        <v>2.23145508766174</v>
      </c>
      <c r="E1038" s="2" t="n">
        <v>1.92855942249298</v>
      </c>
    </row>
    <row r="1039" customFormat="false" ht="12.75" hidden="false" customHeight="false" outlineLevel="0" collapsed="false">
      <c r="A1039" s="2" t="s">
        <v>67</v>
      </c>
      <c r="B1039" s="2" t="n">
        <v>31</v>
      </c>
      <c r="C1039" s="2" t="s">
        <v>59</v>
      </c>
      <c r="D1039" s="2" t="n">
        <v>2.35172581672668</v>
      </c>
      <c r="E1039" s="2" t="n">
        <v>2.04824829101563</v>
      </c>
    </row>
    <row r="1040" customFormat="false" ht="12.75" hidden="false" customHeight="false" outlineLevel="0" collapsed="false">
      <c r="A1040" s="2" t="s">
        <v>67</v>
      </c>
      <c r="B1040" s="2" t="n">
        <v>32</v>
      </c>
      <c r="C1040" s="2" t="s">
        <v>59</v>
      </c>
      <c r="D1040" s="2" t="n">
        <v>2.45320272445679</v>
      </c>
      <c r="E1040" s="2" t="n">
        <v>2.14914345741272</v>
      </c>
    </row>
    <row r="1041" customFormat="false" ht="12.75" hidden="false" customHeight="false" outlineLevel="0" collapsed="false">
      <c r="A1041" s="2" t="s">
        <v>67</v>
      </c>
      <c r="B1041" s="2" t="n">
        <v>33</v>
      </c>
      <c r="C1041" s="2" t="s">
        <v>59</v>
      </c>
      <c r="D1041" s="2" t="n">
        <v>2.53400874137878</v>
      </c>
      <c r="E1041" s="2" t="n">
        <v>2.22936773300171</v>
      </c>
    </row>
    <row r="1042" customFormat="false" ht="12.75" hidden="false" customHeight="false" outlineLevel="0" collapsed="false">
      <c r="A1042" s="2" t="s">
        <v>67</v>
      </c>
      <c r="B1042" s="2" t="n">
        <v>34</v>
      </c>
      <c r="C1042" s="2" t="s">
        <v>59</v>
      </c>
      <c r="D1042" s="2" t="n">
        <v>2.58555674552918</v>
      </c>
      <c r="E1042" s="2" t="n">
        <v>2.28033375740051</v>
      </c>
    </row>
    <row r="1043" customFormat="false" ht="12.75" hidden="false" customHeight="false" outlineLevel="0" collapsed="false">
      <c r="A1043" s="2" t="s">
        <v>67</v>
      </c>
      <c r="B1043" s="2" t="n">
        <v>35</v>
      </c>
      <c r="C1043" s="2" t="s">
        <v>59</v>
      </c>
      <c r="D1043" s="2" t="n">
        <v>2.62773847579956</v>
      </c>
      <c r="E1043" s="2" t="n">
        <v>2.32193374633789</v>
      </c>
    </row>
    <row r="1044" customFormat="false" ht="12.75" hidden="false" customHeight="false" outlineLevel="0" collapsed="false">
      <c r="A1044" s="2" t="s">
        <v>67</v>
      </c>
      <c r="B1044" s="2" t="n">
        <v>36</v>
      </c>
      <c r="C1044" s="2" t="s">
        <v>59</v>
      </c>
      <c r="D1044" s="2" t="n">
        <v>2.65729355812073</v>
      </c>
      <c r="E1044" s="2" t="n">
        <v>2.35090684890747</v>
      </c>
    </row>
    <row r="1045" customFormat="false" ht="12.75" hidden="false" customHeight="false" outlineLevel="0" collapsed="false">
      <c r="A1045" s="2" t="s">
        <v>67</v>
      </c>
      <c r="B1045" s="2" t="n">
        <v>37</v>
      </c>
      <c r="C1045" s="2" t="s">
        <v>59</v>
      </c>
      <c r="D1045" s="2" t="n">
        <v>2.68734478950501</v>
      </c>
      <c r="E1045" s="2" t="n">
        <v>2.38037633895874</v>
      </c>
    </row>
    <row r="1046" customFormat="false" ht="12.75" hidden="false" customHeight="false" outlineLevel="0" collapsed="false">
      <c r="A1046" s="2" t="s">
        <v>67</v>
      </c>
      <c r="B1046" s="2" t="n">
        <v>38</v>
      </c>
      <c r="C1046" s="2" t="s">
        <v>59</v>
      </c>
      <c r="D1046" s="2" t="n">
        <v>2.71208024024963</v>
      </c>
      <c r="E1046" s="2" t="n">
        <v>2.40453004837036</v>
      </c>
    </row>
    <row r="1047" customFormat="false" ht="12.75" hidden="false" customHeight="false" outlineLevel="0" collapsed="false">
      <c r="A1047" s="2" t="s">
        <v>67</v>
      </c>
      <c r="B1047" s="2" t="n">
        <v>39</v>
      </c>
      <c r="C1047" s="2" t="s">
        <v>59</v>
      </c>
      <c r="D1047" s="2" t="n">
        <v>2.71647167205811</v>
      </c>
      <c r="E1047" s="2" t="n">
        <v>2.40833950042725</v>
      </c>
    </row>
    <row r="1048" customFormat="false" ht="12.75" hidden="false" customHeight="false" outlineLevel="0" collapsed="false">
      <c r="A1048" s="2" t="s">
        <v>67</v>
      </c>
      <c r="B1048" s="2" t="n">
        <v>40</v>
      </c>
      <c r="C1048" s="2" t="s">
        <v>59</v>
      </c>
      <c r="D1048" s="2" t="n">
        <v>2.7496337890625</v>
      </c>
      <c r="E1048" s="2" t="n">
        <v>2.44091987609863</v>
      </c>
    </row>
    <row r="1049" customFormat="false" ht="12.75" hidden="false" customHeight="false" outlineLevel="0" collapsed="false">
      <c r="A1049" s="2" t="s">
        <v>68</v>
      </c>
      <c r="B1049" s="2" t="n">
        <v>1</v>
      </c>
      <c r="C1049" s="2" t="s">
        <v>59</v>
      </c>
      <c r="D1049" s="2" t="n">
        <v>0.266453832387924</v>
      </c>
      <c r="E1049" s="2" t="n">
        <v>-0.00244264723733068</v>
      </c>
    </row>
    <row r="1050" customFormat="false" ht="12.75" hidden="false" customHeight="false" outlineLevel="0" collapsed="false">
      <c r="A1050" s="2" t="s">
        <v>68</v>
      </c>
      <c r="B1050" s="2" t="n">
        <v>2</v>
      </c>
      <c r="C1050" s="2" t="s">
        <v>59</v>
      </c>
      <c r="D1050" s="2" t="n">
        <v>0.267304241657257</v>
      </c>
      <c r="E1050" s="2" t="n">
        <v>-0.00196648319251835</v>
      </c>
    </row>
    <row r="1051" customFormat="false" ht="12.75" hidden="false" customHeight="false" outlineLevel="0" collapsed="false">
      <c r="A1051" s="2" t="s">
        <v>68</v>
      </c>
      <c r="B1051" s="2" t="n">
        <v>3</v>
      </c>
      <c r="C1051" s="2" t="s">
        <v>59</v>
      </c>
      <c r="D1051" s="2" t="n">
        <v>0.269317477941513</v>
      </c>
      <c r="E1051" s="2" t="n">
        <v>-0.000327492016367614</v>
      </c>
    </row>
    <row r="1052" customFormat="false" ht="12.75" hidden="false" customHeight="false" outlineLevel="0" collapsed="false">
      <c r="A1052" s="2" t="s">
        <v>68</v>
      </c>
      <c r="B1052" s="2" t="n">
        <v>4</v>
      </c>
      <c r="C1052" s="2" t="s">
        <v>59</v>
      </c>
      <c r="D1052" s="2" t="n">
        <v>0.273468643426895</v>
      </c>
      <c r="E1052" s="2" t="n">
        <v>0.00344942836090922</v>
      </c>
    </row>
    <row r="1053" customFormat="false" ht="12.75" hidden="false" customHeight="false" outlineLevel="0" collapsed="false">
      <c r="A1053" s="2" t="s">
        <v>68</v>
      </c>
      <c r="B1053" s="2" t="n">
        <v>5</v>
      </c>
      <c r="C1053" s="2" t="s">
        <v>59</v>
      </c>
      <c r="D1053" s="2" t="n">
        <v>0.270350962877274</v>
      </c>
      <c r="E1053" s="2" t="n">
        <v>-4.24974095949438E-005</v>
      </c>
    </row>
    <row r="1054" customFormat="false" ht="12.75" hidden="false" customHeight="false" outlineLevel="0" collapsed="false">
      <c r="A1054" s="2" t="s">
        <v>68</v>
      </c>
      <c r="B1054" s="2" t="n">
        <v>6</v>
      </c>
      <c r="C1054" s="2" t="s">
        <v>59</v>
      </c>
      <c r="D1054" s="2" t="n">
        <v>0.270504504442215</v>
      </c>
      <c r="E1054" s="2" t="n">
        <v>-0.000263201014604419</v>
      </c>
    </row>
    <row r="1055" customFormat="false" ht="12.75" hidden="false" customHeight="false" outlineLevel="0" collapsed="false">
      <c r="A1055" s="2" t="s">
        <v>68</v>
      </c>
      <c r="B1055" s="2" t="n">
        <v>7</v>
      </c>
      <c r="C1055" s="2" t="s">
        <v>59</v>
      </c>
      <c r="D1055" s="2" t="n">
        <v>0.268588960170746</v>
      </c>
      <c r="E1055" s="2" t="n">
        <v>-0.00255299033597112</v>
      </c>
    </row>
    <row r="1056" customFormat="false" ht="12.75" hidden="false" customHeight="false" outlineLevel="0" collapsed="false">
      <c r="A1056" s="2" t="s">
        <v>68</v>
      </c>
      <c r="B1056" s="2" t="n">
        <v>8</v>
      </c>
      <c r="C1056" s="2" t="s">
        <v>59</v>
      </c>
      <c r="D1056" s="2" t="n">
        <v>0.268984079360962</v>
      </c>
      <c r="E1056" s="2" t="n">
        <v>-0.00253211637027562</v>
      </c>
    </row>
    <row r="1057" customFormat="false" ht="12.75" hidden="false" customHeight="false" outlineLevel="0" collapsed="false">
      <c r="A1057" s="2" t="s">
        <v>68</v>
      </c>
      <c r="B1057" s="2" t="n">
        <v>9</v>
      </c>
      <c r="C1057" s="2" t="s">
        <v>59</v>
      </c>
      <c r="D1057" s="2" t="n">
        <v>0.272169888019562</v>
      </c>
      <c r="E1057" s="2" t="n">
        <v>0.000279447092907503</v>
      </c>
    </row>
    <row r="1058" customFormat="false" ht="12.75" hidden="false" customHeight="false" outlineLevel="0" collapsed="false">
      <c r="A1058" s="2" t="s">
        <v>68</v>
      </c>
      <c r="B1058" s="2" t="n">
        <v>10</v>
      </c>
      <c r="C1058" s="2" t="s">
        <v>59</v>
      </c>
      <c r="D1058" s="2" t="n">
        <v>0.278552293777466</v>
      </c>
      <c r="E1058" s="2" t="n">
        <v>0.00628760783001781</v>
      </c>
    </row>
    <row r="1059" customFormat="false" ht="12.75" hidden="false" customHeight="false" outlineLevel="0" collapsed="false">
      <c r="A1059" s="2" t="s">
        <v>68</v>
      </c>
      <c r="B1059" s="2" t="n">
        <v>11</v>
      </c>
      <c r="C1059" s="2" t="s">
        <v>59</v>
      </c>
      <c r="D1059" s="2" t="n">
        <v>0.272466152906418</v>
      </c>
      <c r="E1059" s="2" t="n">
        <v>-0.000172778352862224</v>
      </c>
    </row>
    <row r="1060" customFormat="false" ht="12.75" hidden="false" customHeight="false" outlineLevel="0" collapsed="false">
      <c r="A1060" s="2" t="s">
        <v>68</v>
      </c>
      <c r="B1060" s="2" t="n">
        <v>12</v>
      </c>
      <c r="C1060" s="2" t="s">
        <v>59</v>
      </c>
      <c r="D1060" s="2" t="n">
        <v>0.269585341215134</v>
      </c>
      <c r="E1060" s="2" t="n">
        <v>-0.00342783518135548</v>
      </c>
    </row>
    <row r="1061" customFormat="false" ht="12.75" hidden="false" customHeight="false" outlineLevel="0" collapsed="false">
      <c r="A1061" s="2" t="s">
        <v>68</v>
      </c>
      <c r="B1061" s="2" t="n">
        <v>13</v>
      </c>
      <c r="C1061" s="2" t="s">
        <v>59</v>
      </c>
      <c r="D1061" s="2" t="n">
        <v>0.272632747888565</v>
      </c>
      <c r="E1061" s="2" t="n">
        <v>-0.000754673674236983</v>
      </c>
    </row>
    <row r="1062" customFormat="false" ht="12.75" hidden="false" customHeight="false" outlineLevel="0" collapsed="false">
      <c r="A1062" s="2" t="s">
        <v>68</v>
      </c>
      <c r="B1062" s="2" t="n">
        <v>14</v>
      </c>
      <c r="C1062" s="2" t="s">
        <v>59</v>
      </c>
      <c r="D1062" s="2" t="n">
        <v>0.269017666578293</v>
      </c>
      <c r="E1062" s="2" t="n">
        <v>-0.00474400026723743</v>
      </c>
    </row>
    <row r="1063" customFormat="false" ht="12.75" hidden="false" customHeight="false" outlineLevel="0" collapsed="false">
      <c r="A1063" s="2" t="s">
        <v>68</v>
      </c>
      <c r="B1063" s="2" t="n">
        <v>15</v>
      </c>
      <c r="C1063" s="2" t="s">
        <v>59</v>
      </c>
      <c r="D1063" s="2" t="n">
        <v>0.274187743663788</v>
      </c>
      <c r="E1063" s="2" t="n">
        <v>5.18317610840313E-005</v>
      </c>
    </row>
    <row r="1064" customFormat="false" ht="12.75" hidden="false" customHeight="false" outlineLevel="0" collapsed="false">
      <c r="A1064" s="2" t="s">
        <v>68</v>
      </c>
      <c r="B1064" s="2" t="n">
        <v>16</v>
      </c>
      <c r="C1064" s="2" t="s">
        <v>59</v>
      </c>
      <c r="D1064" s="2" t="n">
        <v>0.276155352592468</v>
      </c>
      <c r="E1064" s="2" t="n">
        <v>0.00164519553072751</v>
      </c>
    </row>
    <row r="1065" customFormat="false" ht="12.75" hidden="false" customHeight="false" outlineLevel="0" collapsed="false">
      <c r="A1065" s="2" t="s">
        <v>68</v>
      </c>
      <c r="B1065" s="2" t="n">
        <v>17</v>
      </c>
      <c r="C1065" s="2" t="s">
        <v>59</v>
      </c>
      <c r="D1065" s="2" t="n">
        <v>0.276883780956268</v>
      </c>
      <c r="E1065" s="2" t="n">
        <v>0.00199937867000699</v>
      </c>
    </row>
    <row r="1066" customFormat="false" ht="12.75" hidden="false" customHeight="false" outlineLevel="0" collapsed="false">
      <c r="A1066" s="2" t="s">
        <v>68</v>
      </c>
      <c r="B1066" s="2" t="n">
        <v>18</v>
      </c>
      <c r="C1066" s="2" t="s">
        <v>59</v>
      </c>
      <c r="D1066" s="2" t="n">
        <v>0.276363343000412</v>
      </c>
      <c r="E1066" s="2" t="n">
        <v>0.00110469560604543</v>
      </c>
    </row>
    <row r="1067" customFormat="false" ht="12.75" hidden="false" customHeight="false" outlineLevel="0" collapsed="false">
      <c r="A1067" s="2" t="s">
        <v>68</v>
      </c>
      <c r="B1067" s="2" t="n">
        <v>19</v>
      </c>
      <c r="C1067" s="2" t="s">
        <v>59</v>
      </c>
      <c r="D1067" s="2" t="n">
        <v>0.284236341714859</v>
      </c>
      <c r="E1067" s="2" t="n">
        <v>0.00860344897955656</v>
      </c>
    </row>
    <row r="1068" customFormat="false" ht="12.75" hidden="false" customHeight="false" outlineLevel="0" collapsed="false">
      <c r="A1068" s="2" t="s">
        <v>68</v>
      </c>
      <c r="B1068" s="2" t="n">
        <v>20</v>
      </c>
      <c r="C1068" s="2" t="s">
        <v>59</v>
      </c>
      <c r="D1068" s="2" t="n">
        <v>0.299638599157333</v>
      </c>
      <c r="E1068" s="2" t="n">
        <v>0.0236314609646797</v>
      </c>
    </row>
    <row r="1069" customFormat="false" ht="12.75" hidden="false" customHeight="false" outlineLevel="0" collapsed="false">
      <c r="A1069" s="2" t="s">
        <v>68</v>
      </c>
      <c r="B1069" s="2" t="n">
        <v>21</v>
      </c>
      <c r="C1069" s="2" t="s">
        <v>59</v>
      </c>
      <c r="D1069" s="2" t="n">
        <v>0.314128935337067</v>
      </c>
      <c r="E1069" s="2" t="n">
        <v>0.0377475507557392</v>
      </c>
    </row>
    <row r="1070" customFormat="false" ht="12.75" hidden="false" customHeight="false" outlineLevel="0" collapsed="false">
      <c r="A1070" s="2" t="s">
        <v>68</v>
      </c>
      <c r="B1070" s="2" t="n">
        <v>22</v>
      </c>
      <c r="C1070" s="2" t="s">
        <v>59</v>
      </c>
      <c r="D1070" s="2" t="n">
        <v>0.351272344589233</v>
      </c>
      <c r="E1070" s="2" t="n">
        <v>0.0745167136192322</v>
      </c>
    </row>
    <row r="1071" customFormat="false" ht="12.75" hidden="false" customHeight="false" outlineLevel="0" collapsed="false">
      <c r="A1071" s="2" t="s">
        <v>68</v>
      </c>
      <c r="B1071" s="2" t="n">
        <v>23</v>
      </c>
      <c r="C1071" s="2" t="s">
        <v>59</v>
      </c>
      <c r="D1071" s="2" t="n">
        <v>0.422037750482559</v>
      </c>
      <c r="E1071" s="2" t="n">
        <v>0.144907876849175</v>
      </c>
    </row>
    <row r="1072" customFormat="false" ht="12.75" hidden="false" customHeight="false" outlineLevel="0" collapsed="false">
      <c r="A1072" s="2" t="s">
        <v>68</v>
      </c>
      <c r="B1072" s="2" t="n">
        <v>24</v>
      </c>
      <c r="C1072" s="2" t="s">
        <v>59</v>
      </c>
      <c r="D1072" s="2" t="n">
        <v>0.552640438079834</v>
      </c>
      <c r="E1072" s="2" t="n">
        <v>0.275136321783066</v>
      </c>
    </row>
    <row r="1073" customFormat="false" ht="12.75" hidden="false" customHeight="false" outlineLevel="0" collapsed="false">
      <c r="A1073" s="2" t="s">
        <v>68</v>
      </c>
      <c r="B1073" s="2" t="n">
        <v>25</v>
      </c>
      <c r="C1073" s="2" t="s">
        <v>59</v>
      </c>
      <c r="D1073" s="2" t="n">
        <v>0.773466527462006</v>
      </c>
      <c r="E1073" s="2" t="n">
        <v>0.495588153600693</v>
      </c>
    </row>
    <row r="1074" customFormat="false" ht="12.75" hidden="false" customHeight="false" outlineLevel="0" collapsed="false">
      <c r="A1074" s="2" t="s">
        <v>68</v>
      </c>
      <c r="B1074" s="2" t="n">
        <v>26</v>
      </c>
      <c r="C1074" s="2" t="s">
        <v>59</v>
      </c>
      <c r="D1074" s="2" t="n">
        <v>1.11604082584381</v>
      </c>
      <c r="E1074" s="2" t="n">
        <v>0.837788224220276</v>
      </c>
    </row>
    <row r="1075" customFormat="false" ht="12.75" hidden="false" customHeight="false" outlineLevel="0" collapsed="false">
      <c r="A1075" s="2" t="s">
        <v>68</v>
      </c>
      <c r="B1075" s="2" t="n">
        <v>27</v>
      </c>
      <c r="C1075" s="2" t="s">
        <v>59</v>
      </c>
      <c r="D1075" s="2" t="n">
        <v>1.55641996860504</v>
      </c>
      <c r="E1075" s="2" t="n">
        <v>1.27779316902161</v>
      </c>
    </row>
    <row r="1076" customFormat="false" ht="12.75" hidden="false" customHeight="false" outlineLevel="0" collapsed="false">
      <c r="A1076" s="2" t="s">
        <v>68</v>
      </c>
      <c r="B1076" s="2" t="n">
        <v>28</v>
      </c>
      <c r="C1076" s="2" t="s">
        <v>59</v>
      </c>
      <c r="D1076" s="2" t="n">
        <v>1.99448418617249</v>
      </c>
      <c r="E1076" s="2" t="n">
        <v>1.71548306941986</v>
      </c>
    </row>
    <row r="1077" customFormat="false" ht="12.75" hidden="false" customHeight="false" outlineLevel="0" collapsed="false">
      <c r="A1077" s="2" t="s">
        <v>68</v>
      </c>
      <c r="B1077" s="2" t="n">
        <v>29</v>
      </c>
      <c r="C1077" s="2" t="s">
        <v>59</v>
      </c>
      <c r="D1077" s="2" t="n">
        <v>2.24607729911804</v>
      </c>
      <c r="E1077" s="2" t="n">
        <v>1.96670198440552</v>
      </c>
    </row>
    <row r="1078" customFormat="false" ht="12.75" hidden="false" customHeight="false" outlineLevel="0" collapsed="false">
      <c r="A1078" s="2" t="s">
        <v>68</v>
      </c>
      <c r="B1078" s="2" t="n">
        <v>30</v>
      </c>
      <c r="C1078" s="2" t="s">
        <v>59</v>
      </c>
      <c r="D1078" s="2" t="n">
        <v>2.40949654579163</v>
      </c>
      <c r="E1078" s="2" t="n">
        <v>2.12974691390991</v>
      </c>
    </row>
    <row r="1079" customFormat="false" ht="12.75" hidden="false" customHeight="false" outlineLevel="0" collapsed="false">
      <c r="A1079" s="2" t="s">
        <v>68</v>
      </c>
      <c r="B1079" s="2" t="n">
        <v>31</v>
      </c>
      <c r="C1079" s="2" t="s">
        <v>59</v>
      </c>
      <c r="D1079" s="2" t="n">
        <v>2.53817749023438</v>
      </c>
      <c r="E1079" s="2" t="n">
        <v>2.25805354118347</v>
      </c>
    </row>
    <row r="1080" customFormat="false" ht="12.75" hidden="false" customHeight="false" outlineLevel="0" collapsed="false">
      <c r="A1080" s="2" t="s">
        <v>68</v>
      </c>
      <c r="B1080" s="2" t="n">
        <v>32</v>
      </c>
      <c r="C1080" s="2" t="s">
        <v>59</v>
      </c>
      <c r="D1080" s="2" t="n">
        <v>2.64478421211243</v>
      </c>
      <c r="E1080" s="2" t="n">
        <v>2.36428618431091</v>
      </c>
    </row>
    <row r="1081" customFormat="false" ht="12.75" hidden="false" customHeight="false" outlineLevel="0" collapsed="false">
      <c r="A1081" s="2" t="s">
        <v>68</v>
      </c>
      <c r="B1081" s="2" t="n">
        <v>33</v>
      </c>
      <c r="C1081" s="2" t="s">
        <v>59</v>
      </c>
      <c r="D1081" s="2" t="n">
        <v>2.72891116142273</v>
      </c>
      <c r="E1081" s="2" t="n">
        <v>2.44803881645203</v>
      </c>
    </row>
    <row r="1082" customFormat="false" ht="12.75" hidden="false" customHeight="false" outlineLevel="0" collapsed="false">
      <c r="A1082" s="2" t="s">
        <v>68</v>
      </c>
      <c r="B1082" s="2" t="n">
        <v>34</v>
      </c>
      <c r="C1082" s="2" t="s">
        <v>59</v>
      </c>
      <c r="D1082" s="2" t="n">
        <v>2.79287624359131</v>
      </c>
      <c r="E1082" s="2" t="n">
        <v>2.51162958145142</v>
      </c>
    </row>
    <row r="1083" customFormat="false" ht="12.75" hidden="false" customHeight="false" outlineLevel="0" collapsed="false">
      <c r="A1083" s="2" t="s">
        <v>68</v>
      </c>
      <c r="B1083" s="2" t="n">
        <v>35</v>
      </c>
      <c r="C1083" s="2" t="s">
        <v>59</v>
      </c>
      <c r="D1083" s="2" t="n">
        <v>2.84278178215027</v>
      </c>
      <c r="E1083" s="2" t="n">
        <v>2.56116104125977</v>
      </c>
    </row>
    <row r="1084" customFormat="false" ht="12.75" hidden="false" customHeight="false" outlineLevel="0" collapsed="false">
      <c r="A1084" s="2" t="s">
        <v>68</v>
      </c>
      <c r="B1084" s="2" t="n">
        <v>36</v>
      </c>
      <c r="C1084" s="2" t="s">
        <v>59</v>
      </c>
      <c r="D1084" s="2" t="n">
        <v>2.86544156074524</v>
      </c>
      <c r="E1084" s="2" t="n">
        <v>2.58344650268555</v>
      </c>
    </row>
    <row r="1085" customFormat="false" ht="12.75" hidden="false" customHeight="false" outlineLevel="0" collapsed="false">
      <c r="A1085" s="2" t="s">
        <v>68</v>
      </c>
      <c r="B1085" s="2" t="n">
        <v>37</v>
      </c>
      <c r="C1085" s="2" t="s">
        <v>59</v>
      </c>
      <c r="D1085" s="2" t="n">
        <v>2.90126848220825</v>
      </c>
      <c r="E1085" s="2" t="n">
        <v>2.61889910697937</v>
      </c>
    </row>
    <row r="1086" customFormat="false" ht="12.75" hidden="false" customHeight="false" outlineLevel="0" collapsed="false">
      <c r="A1086" s="2" t="s">
        <v>68</v>
      </c>
      <c r="B1086" s="2" t="n">
        <v>38</v>
      </c>
      <c r="C1086" s="2" t="s">
        <v>59</v>
      </c>
      <c r="D1086" s="2" t="n">
        <v>2.92600679397583</v>
      </c>
      <c r="E1086" s="2" t="n">
        <v>2.64326333999634</v>
      </c>
    </row>
    <row r="1087" customFormat="false" ht="12.75" hidden="false" customHeight="false" outlineLevel="0" collapsed="false">
      <c r="A1087" s="2" t="s">
        <v>68</v>
      </c>
      <c r="B1087" s="2" t="n">
        <v>39</v>
      </c>
      <c r="C1087" s="2" t="s">
        <v>59</v>
      </c>
      <c r="D1087" s="2" t="n">
        <v>2.96078276634216</v>
      </c>
      <c r="E1087" s="2" t="n">
        <v>2.67766499519348</v>
      </c>
    </row>
    <row r="1088" customFormat="false" ht="12.75" hidden="false" customHeight="false" outlineLevel="0" collapsed="false">
      <c r="A1088" s="2" t="s">
        <v>68</v>
      </c>
      <c r="B1088" s="2" t="n">
        <v>40</v>
      </c>
      <c r="C1088" s="2" t="s">
        <v>59</v>
      </c>
      <c r="D1088" s="2" t="n">
        <v>2.95130491256714</v>
      </c>
      <c r="E1088" s="2" t="n">
        <v>2.66781282424927</v>
      </c>
    </row>
    <row r="1089" customFormat="false" ht="12.75" hidden="false" customHeight="false" outlineLevel="0" collapsed="false">
      <c r="A1089" s="2" t="s">
        <v>69</v>
      </c>
      <c r="B1089" s="2" t="n">
        <v>1</v>
      </c>
      <c r="C1089" s="2" t="s">
        <v>59</v>
      </c>
      <c r="D1089" s="2" t="n">
        <v>0.309052675962448</v>
      </c>
      <c r="E1089" s="2" t="n">
        <v>-0.00157358276192099</v>
      </c>
    </row>
    <row r="1090" customFormat="false" ht="12.75" hidden="false" customHeight="false" outlineLevel="0" collapsed="false">
      <c r="A1090" s="2" t="s">
        <v>69</v>
      </c>
      <c r="B1090" s="2" t="n">
        <v>2</v>
      </c>
      <c r="C1090" s="2" t="s">
        <v>59</v>
      </c>
      <c r="D1090" s="2" t="n">
        <v>0.318070977926254</v>
      </c>
      <c r="E1090" s="2" t="n">
        <v>0.00717781158164144</v>
      </c>
    </row>
    <row r="1091" customFormat="false" ht="12.75" hidden="false" customHeight="false" outlineLevel="0" collapsed="false">
      <c r="A1091" s="2" t="s">
        <v>69</v>
      </c>
      <c r="B1091" s="2" t="n">
        <v>3</v>
      </c>
      <c r="C1091" s="2" t="s">
        <v>59</v>
      </c>
      <c r="D1091" s="2" t="n">
        <v>0.317468225955963</v>
      </c>
      <c r="E1091" s="2" t="n">
        <v>0.00630815187469125</v>
      </c>
    </row>
    <row r="1092" customFormat="false" ht="12.75" hidden="false" customHeight="false" outlineLevel="0" collapsed="false">
      <c r="A1092" s="2" t="s">
        <v>69</v>
      </c>
      <c r="B1092" s="2" t="n">
        <v>4</v>
      </c>
      <c r="C1092" s="2" t="s">
        <v>59</v>
      </c>
      <c r="D1092" s="2" t="n">
        <v>0.307349741458893</v>
      </c>
      <c r="E1092" s="2" t="n">
        <v>-0.00407723989337683</v>
      </c>
    </row>
    <row r="1093" customFormat="false" ht="12.75" hidden="false" customHeight="false" outlineLevel="0" collapsed="false">
      <c r="A1093" s="2" t="s">
        <v>69</v>
      </c>
      <c r="B1093" s="2" t="n">
        <v>5</v>
      </c>
      <c r="C1093" s="2" t="s">
        <v>59</v>
      </c>
      <c r="D1093" s="2" t="n">
        <v>0.310525089502335</v>
      </c>
      <c r="E1093" s="2" t="n">
        <v>-0.0011687995865941</v>
      </c>
    </row>
    <row r="1094" customFormat="false" ht="12.75" hidden="false" customHeight="false" outlineLevel="0" collapsed="false">
      <c r="A1094" s="2" t="s">
        <v>69</v>
      </c>
      <c r="B1094" s="2" t="n">
        <v>6</v>
      </c>
      <c r="C1094" s="2" t="s">
        <v>59</v>
      </c>
      <c r="D1094" s="2" t="n">
        <v>0.314191401004791</v>
      </c>
      <c r="E1094" s="2" t="n">
        <v>0.00223060441203415</v>
      </c>
    </row>
    <row r="1095" customFormat="false" ht="12.75" hidden="false" customHeight="false" outlineLevel="0" collapsed="false">
      <c r="A1095" s="2" t="s">
        <v>69</v>
      </c>
      <c r="B1095" s="2" t="n">
        <v>7</v>
      </c>
      <c r="C1095" s="2" t="s">
        <v>59</v>
      </c>
      <c r="D1095" s="2" t="n">
        <v>0.311462759971619</v>
      </c>
      <c r="E1095" s="2" t="n">
        <v>-0.000764944241382182</v>
      </c>
    </row>
    <row r="1096" customFormat="false" ht="12.75" hidden="false" customHeight="false" outlineLevel="0" collapsed="false">
      <c r="A1096" s="2" t="s">
        <v>69</v>
      </c>
      <c r="B1096" s="2" t="n">
        <v>8</v>
      </c>
      <c r="C1096" s="2" t="s">
        <v>59</v>
      </c>
      <c r="D1096" s="2" t="n">
        <v>0.311488687992096</v>
      </c>
      <c r="E1096" s="2" t="n">
        <v>-0.00100592384114861</v>
      </c>
    </row>
    <row r="1097" customFormat="false" ht="12.75" hidden="false" customHeight="false" outlineLevel="0" collapsed="false">
      <c r="A1097" s="2" t="s">
        <v>69</v>
      </c>
      <c r="B1097" s="2" t="n">
        <v>9</v>
      </c>
      <c r="C1097" s="2" t="s">
        <v>59</v>
      </c>
      <c r="D1097" s="2" t="n">
        <v>0.310422569513321</v>
      </c>
      <c r="E1097" s="2" t="n">
        <v>-0.00233894982375205</v>
      </c>
    </row>
    <row r="1098" customFormat="false" ht="12.75" hidden="false" customHeight="false" outlineLevel="0" collapsed="false">
      <c r="A1098" s="2" t="s">
        <v>69</v>
      </c>
      <c r="B1098" s="2" t="n">
        <v>10</v>
      </c>
      <c r="C1098" s="2" t="s">
        <v>59</v>
      </c>
      <c r="D1098" s="2" t="n">
        <v>0.315319389104843</v>
      </c>
      <c r="E1098" s="2" t="n">
        <v>0.00229096203111112</v>
      </c>
    </row>
    <row r="1099" customFormat="false" ht="12.75" hidden="false" customHeight="false" outlineLevel="0" collapsed="false">
      <c r="A1099" s="2" t="s">
        <v>69</v>
      </c>
      <c r="B1099" s="2" t="n">
        <v>11</v>
      </c>
      <c r="C1099" s="2" t="s">
        <v>59</v>
      </c>
      <c r="D1099" s="2" t="n">
        <v>0.313208520412445</v>
      </c>
      <c r="E1099" s="2" t="n">
        <v>-8.68141287355684E-005</v>
      </c>
    </row>
    <row r="1100" customFormat="false" ht="12.75" hidden="false" customHeight="false" outlineLevel="0" collapsed="false">
      <c r="A1100" s="2" t="s">
        <v>69</v>
      </c>
      <c r="B1100" s="2" t="n">
        <v>12</v>
      </c>
      <c r="C1100" s="2" t="s">
        <v>59</v>
      </c>
      <c r="D1100" s="2" t="n">
        <v>0.311936885118485</v>
      </c>
      <c r="E1100" s="2" t="n">
        <v>-0.00162535696290433</v>
      </c>
    </row>
    <row r="1101" customFormat="false" ht="12.75" hidden="false" customHeight="false" outlineLevel="0" collapsed="false">
      <c r="A1101" s="2" t="s">
        <v>69</v>
      </c>
      <c r="B1101" s="2" t="n">
        <v>13</v>
      </c>
      <c r="C1101" s="2" t="s">
        <v>59</v>
      </c>
      <c r="D1101" s="2" t="n">
        <v>0.311286270618439</v>
      </c>
      <c r="E1101" s="2" t="n">
        <v>-0.00254287896677852</v>
      </c>
    </row>
    <row r="1102" customFormat="false" ht="12.75" hidden="false" customHeight="false" outlineLevel="0" collapsed="false">
      <c r="A1102" s="2" t="s">
        <v>69</v>
      </c>
      <c r="B1102" s="2" t="n">
        <v>14</v>
      </c>
      <c r="C1102" s="2" t="s">
        <v>59</v>
      </c>
      <c r="D1102" s="2" t="n">
        <v>0.313389092683792</v>
      </c>
      <c r="E1102" s="2" t="n">
        <v>-0.000706964579876512</v>
      </c>
    </row>
    <row r="1103" customFormat="false" ht="12.75" hidden="false" customHeight="false" outlineLevel="0" collapsed="false">
      <c r="A1103" s="2" t="s">
        <v>69</v>
      </c>
      <c r="B1103" s="2" t="n">
        <v>15</v>
      </c>
      <c r="C1103" s="2" t="s">
        <v>59</v>
      </c>
      <c r="D1103" s="2" t="n">
        <v>0.311794757843018</v>
      </c>
      <c r="E1103" s="2" t="n">
        <v>-0.00256820698268712</v>
      </c>
    </row>
    <row r="1104" customFormat="false" ht="12.75" hidden="false" customHeight="false" outlineLevel="0" collapsed="false">
      <c r="A1104" s="2" t="s">
        <v>69</v>
      </c>
      <c r="B1104" s="2" t="n">
        <v>16</v>
      </c>
      <c r="C1104" s="2" t="s">
        <v>59</v>
      </c>
      <c r="D1104" s="2" t="n">
        <v>0.314262926578522</v>
      </c>
      <c r="E1104" s="2" t="n">
        <v>-0.000366945838322863</v>
      </c>
    </row>
    <row r="1105" customFormat="false" ht="12.75" hidden="false" customHeight="false" outlineLevel="0" collapsed="false">
      <c r="A1105" s="2" t="s">
        <v>69</v>
      </c>
      <c r="B1105" s="2" t="n">
        <v>17</v>
      </c>
      <c r="C1105" s="2" t="s">
        <v>59</v>
      </c>
      <c r="D1105" s="2" t="n">
        <v>0.321320086717606</v>
      </c>
      <c r="E1105" s="2" t="n">
        <v>0.00642330665141344</v>
      </c>
    </row>
    <row r="1106" customFormat="false" ht="12.75" hidden="false" customHeight="false" outlineLevel="0" collapsed="false">
      <c r="A1106" s="2" t="s">
        <v>69</v>
      </c>
      <c r="B1106" s="2" t="n">
        <v>18</v>
      </c>
      <c r="C1106" s="2" t="s">
        <v>59</v>
      </c>
      <c r="D1106" s="2" t="n">
        <v>0.320350855588913</v>
      </c>
      <c r="E1106" s="2" t="n">
        <v>0.00518716778606176</v>
      </c>
    </row>
    <row r="1107" customFormat="false" ht="12.75" hidden="false" customHeight="false" outlineLevel="0" collapsed="false">
      <c r="A1107" s="2" t="s">
        <v>69</v>
      </c>
      <c r="B1107" s="2" t="n">
        <v>19</v>
      </c>
      <c r="C1107" s="2" t="s">
        <v>59</v>
      </c>
      <c r="D1107" s="2" t="n">
        <v>0.333784192800522</v>
      </c>
      <c r="E1107" s="2" t="n">
        <v>0.0183535981923342</v>
      </c>
    </row>
    <row r="1108" customFormat="false" ht="12.75" hidden="false" customHeight="false" outlineLevel="0" collapsed="false">
      <c r="A1108" s="2" t="s">
        <v>69</v>
      </c>
      <c r="B1108" s="2" t="n">
        <v>20</v>
      </c>
      <c r="C1108" s="2" t="s">
        <v>59</v>
      </c>
      <c r="D1108" s="2" t="n">
        <v>0.352537631988525</v>
      </c>
      <c r="E1108" s="2" t="n">
        <v>0.0368401296436787</v>
      </c>
    </row>
    <row r="1109" customFormat="false" ht="12.75" hidden="false" customHeight="false" outlineLevel="0" collapsed="false">
      <c r="A1109" s="2" t="s">
        <v>69</v>
      </c>
      <c r="B1109" s="2" t="n">
        <v>21</v>
      </c>
      <c r="C1109" s="2" t="s">
        <v>59</v>
      </c>
      <c r="D1109" s="2" t="n">
        <v>0.384153813123703</v>
      </c>
      <c r="E1109" s="2" t="n">
        <v>0.0681894049048424</v>
      </c>
    </row>
    <row r="1110" customFormat="false" ht="12.75" hidden="false" customHeight="false" outlineLevel="0" collapsed="false">
      <c r="A1110" s="2" t="s">
        <v>69</v>
      </c>
      <c r="B1110" s="2" t="n">
        <v>22</v>
      </c>
      <c r="C1110" s="2" t="s">
        <v>59</v>
      </c>
      <c r="D1110" s="2" t="n">
        <v>0.452759265899658</v>
      </c>
      <c r="E1110" s="2" t="n">
        <v>0.136527940630913</v>
      </c>
    </row>
    <row r="1111" customFormat="false" ht="12.75" hidden="false" customHeight="false" outlineLevel="0" collapsed="false">
      <c r="A1111" s="2" t="s">
        <v>69</v>
      </c>
      <c r="B1111" s="2" t="n">
        <v>23</v>
      </c>
      <c r="C1111" s="2" t="s">
        <v>59</v>
      </c>
      <c r="D1111" s="2" t="n">
        <v>0.580187082290649</v>
      </c>
      <c r="E1111" s="2" t="n">
        <v>0.263688862323761</v>
      </c>
    </row>
    <row r="1112" customFormat="false" ht="12.75" hidden="false" customHeight="false" outlineLevel="0" collapsed="false">
      <c r="A1112" s="2" t="s">
        <v>69</v>
      </c>
      <c r="B1112" s="2" t="n">
        <v>24</v>
      </c>
      <c r="C1112" s="2" t="s">
        <v>59</v>
      </c>
      <c r="D1112" s="2" t="n">
        <v>0.800402939319611</v>
      </c>
      <c r="E1112" s="2" t="n">
        <v>0.483637809753418</v>
      </c>
    </row>
    <row r="1113" customFormat="false" ht="12.75" hidden="false" customHeight="false" outlineLevel="0" collapsed="false">
      <c r="A1113" s="2" t="s">
        <v>69</v>
      </c>
      <c r="B1113" s="2" t="n">
        <v>25</v>
      </c>
      <c r="C1113" s="2" t="s">
        <v>59</v>
      </c>
      <c r="D1113" s="2" t="n">
        <v>1.14089894294739</v>
      </c>
      <c r="E1113" s="2" t="n">
        <v>0.823866903781891</v>
      </c>
    </row>
    <row r="1114" customFormat="false" ht="12.75" hidden="false" customHeight="false" outlineLevel="0" collapsed="false">
      <c r="A1114" s="2" t="s">
        <v>69</v>
      </c>
      <c r="B1114" s="2" t="n">
        <v>26</v>
      </c>
      <c r="C1114" s="2" t="s">
        <v>59</v>
      </c>
      <c r="D1114" s="2" t="n">
        <v>1.57788443565369</v>
      </c>
      <c r="E1114" s="2" t="n">
        <v>1.26058554649353</v>
      </c>
    </row>
    <row r="1115" customFormat="false" ht="12.75" hidden="false" customHeight="false" outlineLevel="0" collapsed="false">
      <c r="A1115" s="2" t="s">
        <v>69</v>
      </c>
      <c r="B1115" s="2" t="n">
        <v>27</v>
      </c>
      <c r="C1115" s="2" t="s">
        <v>59</v>
      </c>
      <c r="D1115" s="2" t="n">
        <v>2.00604891777039</v>
      </c>
      <c r="E1115" s="2" t="n">
        <v>1.68848311901093</v>
      </c>
    </row>
    <row r="1116" customFormat="false" ht="12.75" hidden="false" customHeight="false" outlineLevel="0" collapsed="false">
      <c r="A1116" s="2" t="s">
        <v>69</v>
      </c>
      <c r="B1116" s="2" t="n">
        <v>28</v>
      </c>
      <c r="C1116" s="2" t="s">
        <v>59</v>
      </c>
      <c r="D1116" s="2" t="n">
        <v>2.30874300003052</v>
      </c>
      <c r="E1116" s="2" t="n">
        <v>1.99091029167175</v>
      </c>
    </row>
    <row r="1117" customFormat="false" ht="12.75" hidden="false" customHeight="false" outlineLevel="0" collapsed="false">
      <c r="A1117" s="2" t="s">
        <v>69</v>
      </c>
      <c r="B1117" s="2" t="n">
        <v>29</v>
      </c>
      <c r="C1117" s="2" t="s">
        <v>59</v>
      </c>
      <c r="D1117" s="2" t="n">
        <v>2.44911980628967</v>
      </c>
      <c r="E1117" s="2" t="n">
        <v>2.13102006912231</v>
      </c>
    </row>
    <row r="1118" customFormat="false" ht="12.75" hidden="false" customHeight="false" outlineLevel="0" collapsed="false">
      <c r="A1118" s="2" t="s">
        <v>69</v>
      </c>
      <c r="B1118" s="2" t="n">
        <v>30</v>
      </c>
      <c r="C1118" s="2" t="s">
        <v>59</v>
      </c>
      <c r="D1118" s="2" t="n">
        <v>2.58563089370728</v>
      </c>
      <c r="E1118" s="2" t="n">
        <v>2.2672643661499</v>
      </c>
    </row>
    <row r="1119" customFormat="false" ht="12.75" hidden="false" customHeight="false" outlineLevel="0" collapsed="false">
      <c r="A1119" s="2" t="s">
        <v>69</v>
      </c>
      <c r="B1119" s="2" t="n">
        <v>31</v>
      </c>
      <c r="C1119" s="2" t="s">
        <v>59</v>
      </c>
      <c r="D1119" s="2" t="n">
        <v>2.68528294563293</v>
      </c>
      <c r="E1119" s="2" t="n">
        <v>2.36664938926697</v>
      </c>
    </row>
    <row r="1120" customFormat="false" ht="12.75" hidden="false" customHeight="false" outlineLevel="0" collapsed="false">
      <c r="A1120" s="2" t="s">
        <v>69</v>
      </c>
      <c r="B1120" s="2" t="n">
        <v>32</v>
      </c>
      <c r="C1120" s="2" t="s">
        <v>59</v>
      </c>
      <c r="D1120" s="2" t="n">
        <v>2.76006078720093</v>
      </c>
      <c r="E1120" s="2" t="n">
        <v>2.44116044044495</v>
      </c>
    </row>
    <row r="1121" customFormat="false" ht="12.75" hidden="false" customHeight="false" outlineLevel="0" collapsed="false">
      <c r="A1121" s="2" t="s">
        <v>69</v>
      </c>
      <c r="B1121" s="2" t="n">
        <v>33</v>
      </c>
      <c r="C1121" s="2" t="s">
        <v>59</v>
      </c>
      <c r="D1121" s="2" t="n">
        <v>2.84102773666382</v>
      </c>
      <c r="E1121" s="2" t="n">
        <v>2.52186036109924</v>
      </c>
    </row>
    <row r="1122" customFormat="false" ht="12.75" hidden="false" customHeight="false" outlineLevel="0" collapsed="false">
      <c r="A1122" s="2" t="s">
        <v>69</v>
      </c>
      <c r="B1122" s="2" t="n">
        <v>34</v>
      </c>
      <c r="C1122" s="2" t="s">
        <v>59</v>
      </c>
      <c r="D1122" s="2" t="n">
        <v>2.88527345657349</v>
      </c>
      <c r="E1122" s="2" t="n">
        <v>2.5658392906189</v>
      </c>
    </row>
    <row r="1123" customFormat="false" ht="12.75" hidden="false" customHeight="false" outlineLevel="0" collapsed="false">
      <c r="A1123" s="2" t="s">
        <v>69</v>
      </c>
      <c r="B1123" s="2" t="n">
        <v>35</v>
      </c>
      <c r="C1123" s="2" t="s">
        <v>59</v>
      </c>
      <c r="D1123" s="2" t="n">
        <v>2.9044725894928</v>
      </c>
      <c r="E1123" s="2" t="n">
        <v>2.58477139472961</v>
      </c>
    </row>
    <row r="1124" customFormat="false" ht="12.75" hidden="false" customHeight="false" outlineLevel="0" collapsed="false">
      <c r="A1124" s="2" t="s">
        <v>69</v>
      </c>
      <c r="B1124" s="2" t="n">
        <v>36</v>
      </c>
      <c r="C1124" s="2" t="s">
        <v>59</v>
      </c>
      <c r="D1124" s="2" t="n">
        <v>2.93973827362061</v>
      </c>
      <c r="E1124" s="2" t="n">
        <v>2.61977028846741</v>
      </c>
    </row>
    <row r="1125" customFormat="false" ht="12.75" hidden="false" customHeight="false" outlineLevel="0" collapsed="false">
      <c r="A1125" s="2" t="s">
        <v>69</v>
      </c>
      <c r="B1125" s="2" t="n">
        <v>37</v>
      </c>
      <c r="C1125" s="2" t="s">
        <v>59</v>
      </c>
      <c r="D1125" s="2" t="n">
        <v>2.95328974723816</v>
      </c>
      <c r="E1125" s="2" t="n">
        <v>2.63305473327637</v>
      </c>
    </row>
    <row r="1126" customFormat="false" ht="12.75" hidden="false" customHeight="false" outlineLevel="0" collapsed="false">
      <c r="A1126" s="2" t="s">
        <v>69</v>
      </c>
      <c r="B1126" s="2" t="n">
        <v>38</v>
      </c>
      <c r="C1126" s="2" t="s">
        <v>59</v>
      </c>
      <c r="D1126" s="2" t="n">
        <v>2.9883143901825</v>
      </c>
      <c r="E1126" s="2" t="n">
        <v>2.66781258583069</v>
      </c>
    </row>
    <row r="1127" customFormat="false" ht="12.75" hidden="false" customHeight="false" outlineLevel="0" collapsed="false">
      <c r="A1127" s="2" t="s">
        <v>69</v>
      </c>
      <c r="B1127" s="2" t="n">
        <v>39</v>
      </c>
      <c r="C1127" s="2" t="s">
        <v>59</v>
      </c>
      <c r="D1127" s="2" t="n">
        <v>2.98957514762878</v>
      </c>
      <c r="E1127" s="2" t="n">
        <v>2.66880631446838</v>
      </c>
    </row>
    <row r="1128" customFormat="false" ht="12.75" hidden="false" customHeight="false" outlineLevel="0" collapsed="false">
      <c r="A1128" s="2" t="s">
        <v>69</v>
      </c>
      <c r="B1128" s="2" t="n">
        <v>40</v>
      </c>
      <c r="C1128" s="2" t="s">
        <v>59</v>
      </c>
      <c r="D1128" s="2" t="n">
        <v>2.99989008903503</v>
      </c>
      <c r="E1128" s="2" t="n">
        <v>2.67885446548462</v>
      </c>
    </row>
    <row r="1129" customFormat="false" ht="12.75" hidden="false" customHeight="false" outlineLevel="0" collapsed="false">
      <c r="A1129" s="2" t="s">
        <v>70</v>
      </c>
      <c r="B1129" s="2" t="n">
        <v>1</v>
      </c>
      <c r="C1129" s="2" t="s">
        <v>59</v>
      </c>
      <c r="D1129" s="2" t="n">
        <v>0.303186118602753</v>
      </c>
      <c r="E1129" s="2" t="n">
        <v>-0.000388871965697035</v>
      </c>
    </row>
    <row r="1130" customFormat="false" ht="12.75" hidden="false" customHeight="false" outlineLevel="0" collapsed="false">
      <c r="A1130" s="2" t="s">
        <v>70</v>
      </c>
      <c r="B1130" s="2" t="n">
        <v>2</v>
      </c>
      <c r="C1130" s="2" t="s">
        <v>59</v>
      </c>
      <c r="D1130" s="2" t="n">
        <v>0.30571773648262</v>
      </c>
      <c r="E1130" s="2" t="n">
        <v>0.00174564647022635</v>
      </c>
    </row>
    <row r="1131" customFormat="false" ht="12.75" hidden="false" customHeight="false" outlineLevel="0" collapsed="false">
      <c r="A1131" s="2" t="s">
        <v>70</v>
      </c>
      <c r="B1131" s="2" t="n">
        <v>3</v>
      </c>
      <c r="C1131" s="2" t="s">
        <v>59</v>
      </c>
      <c r="D1131" s="2" t="n">
        <v>0.30639111995697</v>
      </c>
      <c r="E1131" s="2" t="n">
        <v>0.00202193041332066</v>
      </c>
    </row>
    <row r="1132" customFormat="false" ht="12.75" hidden="false" customHeight="false" outlineLevel="0" collapsed="false">
      <c r="A1132" s="2" t="s">
        <v>70</v>
      </c>
      <c r="B1132" s="2" t="n">
        <v>4</v>
      </c>
      <c r="C1132" s="2" t="s">
        <v>59</v>
      </c>
      <c r="D1132" s="2" t="n">
        <v>0.305785089731216</v>
      </c>
      <c r="E1132" s="2" t="n">
        <v>0.00101880077272654</v>
      </c>
    </row>
    <row r="1133" customFormat="false" ht="12.75" hidden="false" customHeight="false" outlineLevel="0" collapsed="false">
      <c r="A1133" s="2" t="s">
        <v>70</v>
      </c>
      <c r="B1133" s="2" t="n">
        <v>5</v>
      </c>
      <c r="C1133" s="2" t="s">
        <v>59</v>
      </c>
      <c r="D1133" s="2" t="n">
        <v>0.30485787987709</v>
      </c>
      <c r="E1133" s="2" t="n">
        <v>-0.000305508554447442</v>
      </c>
    </row>
    <row r="1134" customFormat="false" ht="12.75" hidden="false" customHeight="false" outlineLevel="0" collapsed="false">
      <c r="A1134" s="2" t="s">
        <v>70</v>
      </c>
      <c r="B1134" s="2" t="n">
        <v>6</v>
      </c>
      <c r="C1134" s="2" t="s">
        <v>59</v>
      </c>
      <c r="D1134" s="2" t="n">
        <v>0.30737179517746</v>
      </c>
      <c r="E1134" s="2" t="n">
        <v>0.00181130727287382</v>
      </c>
    </row>
    <row r="1135" customFormat="false" ht="12.75" hidden="false" customHeight="false" outlineLevel="0" collapsed="false">
      <c r="A1135" s="2" t="s">
        <v>70</v>
      </c>
      <c r="B1135" s="2" t="n">
        <v>7</v>
      </c>
      <c r="C1135" s="2" t="s">
        <v>59</v>
      </c>
      <c r="D1135" s="2" t="n">
        <v>0.304145485162735</v>
      </c>
      <c r="E1135" s="2" t="n">
        <v>-0.00181210215669125</v>
      </c>
    </row>
    <row r="1136" customFormat="false" ht="12.75" hidden="false" customHeight="false" outlineLevel="0" collapsed="false">
      <c r="A1136" s="2" t="s">
        <v>70</v>
      </c>
      <c r="B1136" s="2" t="n">
        <v>8</v>
      </c>
      <c r="C1136" s="2" t="s">
        <v>59</v>
      </c>
      <c r="D1136" s="2" t="n">
        <v>0.309909522533417</v>
      </c>
      <c r="E1136" s="2" t="n">
        <v>0.00355483568273485</v>
      </c>
    </row>
    <row r="1137" customFormat="false" ht="12.75" hidden="false" customHeight="false" outlineLevel="0" collapsed="false">
      <c r="A1137" s="2" t="s">
        <v>70</v>
      </c>
      <c r="B1137" s="2" t="n">
        <v>9</v>
      </c>
      <c r="C1137" s="2" t="s">
        <v>59</v>
      </c>
      <c r="D1137" s="2" t="n">
        <v>0.305897563695908</v>
      </c>
      <c r="E1137" s="2" t="n">
        <v>-0.00085422262782231</v>
      </c>
    </row>
    <row r="1138" customFormat="false" ht="12.75" hidden="false" customHeight="false" outlineLevel="0" collapsed="false">
      <c r="A1138" s="2" t="s">
        <v>70</v>
      </c>
      <c r="B1138" s="2" t="n">
        <v>10</v>
      </c>
      <c r="C1138" s="2" t="s">
        <v>59</v>
      </c>
      <c r="D1138" s="2" t="n">
        <v>0.305307567119598</v>
      </c>
      <c r="E1138" s="2" t="n">
        <v>-0.00184131867717952</v>
      </c>
    </row>
    <row r="1139" customFormat="false" ht="12.75" hidden="false" customHeight="false" outlineLevel="0" collapsed="false">
      <c r="A1139" s="2" t="s">
        <v>70</v>
      </c>
      <c r="B1139" s="2" t="n">
        <v>11</v>
      </c>
      <c r="C1139" s="2" t="s">
        <v>59</v>
      </c>
      <c r="D1139" s="2" t="n">
        <v>0.305524349212647</v>
      </c>
      <c r="E1139" s="2" t="n">
        <v>-0.00202163611538708</v>
      </c>
    </row>
    <row r="1140" customFormat="false" ht="12.75" hidden="false" customHeight="false" outlineLevel="0" collapsed="false">
      <c r="A1140" s="2" t="s">
        <v>70</v>
      </c>
      <c r="B1140" s="2" t="n">
        <v>12</v>
      </c>
      <c r="C1140" s="2" t="s">
        <v>59</v>
      </c>
      <c r="D1140" s="2" t="n">
        <v>0.305442273616791</v>
      </c>
      <c r="E1140" s="2" t="n">
        <v>-0.00250081112608314</v>
      </c>
    </row>
    <row r="1141" customFormat="false" ht="12.75" hidden="false" customHeight="false" outlineLevel="0" collapsed="false">
      <c r="A1141" s="2" t="s">
        <v>70</v>
      </c>
      <c r="B1141" s="2" t="n">
        <v>13</v>
      </c>
      <c r="C1141" s="2" t="s">
        <v>59</v>
      </c>
      <c r="D1141" s="2" t="n">
        <v>0.305545151233673</v>
      </c>
      <c r="E1141" s="2" t="n">
        <v>-0.00279503292404115</v>
      </c>
    </row>
    <row r="1142" customFormat="false" ht="12.75" hidden="false" customHeight="false" outlineLevel="0" collapsed="false">
      <c r="A1142" s="2" t="s">
        <v>70</v>
      </c>
      <c r="B1142" s="2" t="n">
        <v>14</v>
      </c>
      <c r="C1142" s="2" t="s">
        <v>59</v>
      </c>
      <c r="D1142" s="2" t="n">
        <v>0.307522535324097</v>
      </c>
      <c r="E1142" s="2" t="n">
        <v>-0.00121474836487323</v>
      </c>
    </row>
    <row r="1143" customFormat="false" ht="12.75" hidden="false" customHeight="false" outlineLevel="0" collapsed="false">
      <c r="A1143" s="2" t="s">
        <v>70</v>
      </c>
      <c r="B1143" s="2" t="n">
        <v>15</v>
      </c>
      <c r="C1143" s="2" t="s">
        <v>59</v>
      </c>
      <c r="D1143" s="2" t="n">
        <v>0.308440715074539</v>
      </c>
      <c r="E1143" s="2" t="n">
        <v>-0.000693668029271066</v>
      </c>
    </row>
    <row r="1144" customFormat="false" ht="12.75" hidden="false" customHeight="false" outlineLevel="0" collapsed="false">
      <c r="A1144" s="2" t="s">
        <v>70</v>
      </c>
      <c r="B1144" s="2" t="n">
        <v>16</v>
      </c>
      <c r="C1144" s="2" t="s">
        <v>59</v>
      </c>
      <c r="D1144" s="2" t="n">
        <v>0.30627578496933</v>
      </c>
      <c r="E1144" s="2" t="n">
        <v>-0.00325569766573608</v>
      </c>
    </row>
    <row r="1145" customFormat="false" ht="12.75" hidden="false" customHeight="false" outlineLevel="0" collapsed="false">
      <c r="A1145" s="2" t="s">
        <v>70</v>
      </c>
      <c r="B1145" s="2" t="n">
        <v>17</v>
      </c>
      <c r="C1145" s="2" t="s">
        <v>59</v>
      </c>
      <c r="D1145" s="2" t="n">
        <v>0.310958534479141</v>
      </c>
      <c r="E1145" s="2" t="n">
        <v>0.00102995242923498</v>
      </c>
    </row>
    <row r="1146" customFormat="false" ht="12.75" hidden="false" customHeight="false" outlineLevel="0" collapsed="false">
      <c r="A1146" s="2" t="s">
        <v>70</v>
      </c>
      <c r="B1146" s="2" t="n">
        <v>18</v>
      </c>
      <c r="C1146" s="2" t="s">
        <v>59</v>
      </c>
      <c r="D1146" s="2" t="n">
        <v>0.318183600902557</v>
      </c>
      <c r="E1146" s="2" t="n">
        <v>0.00785791967064142</v>
      </c>
    </row>
    <row r="1147" customFormat="false" ht="12.75" hidden="false" customHeight="false" outlineLevel="0" collapsed="false">
      <c r="A1147" s="2" t="s">
        <v>70</v>
      </c>
      <c r="B1147" s="2" t="n">
        <v>19</v>
      </c>
      <c r="C1147" s="2" t="s">
        <v>59</v>
      </c>
      <c r="D1147" s="2" t="n">
        <v>0.32581153512001</v>
      </c>
      <c r="E1147" s="2" t="n">
        <v>0.0150887537747622</v>
      </c>
    </row>
    <row r="1148" customFormat="false" ht="12.75" hidden="false" customHeight="false" outlineLevel="0" collapsed="false">
      <c r="A1148" s="2" t="s">
        <v>70</v>
      </c>
      <c r="B1148" s="2" t="n">
        <v>20</v>
      </c>
      <c r="C1148" s="2" t="s">
        <v>59</v>
      </c>
      <c r="D1148" s="2" t="n">
        <v>0.340129464864731</v>
      </c>
      <c r="E1148" s="2" t="n">
        <v>0.0290095843374729</v>
      </c>
    </row>
    <row r="1149" customFormat="false" ht="12.75" hidden="false" customHeight="false" outlineLevel="0" collapsed="false">
      <c r="A1149" s="2" t="s">
        <v>70</v>
      </c>
      <c r="B1149" s="2" t="n">
        <v>21</v>
      </c>
      <c r="C1149" s="2" t="s">
        <v>59</v>
      </c>
      <c r="D1149" s="2" t="n">
        <v>0.373717933893204</v>
      </c>
      <c r="E1149" s="2" t="n">
        <v>0.062200952321291</v>
      </c>
    </row>
    <row r="1150" customFormat="false" ht="12.75" hidden="false" customHeight="false" outlineLevel="0" collapsed="false">
      <c r="A1150" s="2" t="s">
        <v>70</v>
      </c>
      <c r="B1150" s="2" t="n">
        <v>22</v>
      </c>
      <c r="C1150" s="2" t="s">
        <v>59</v>
      </c>
      <c r="D1150" s="2" t="n">
        <v>0.427025854587555</v>
      </c>
      <c r="E1150" s="2" t="n">
        <v>0.115111775696278</v>
      </c>
    </row>
    <row r="1151" customFormat="false" ht="12.75" hidden="false" customHeight="false" outlineLevel="0" collapsed="false">
      <c r="A1151" s="2" t="s">
        <v>70</v>
      </c>
      <c r="B1151" s="2" t="n">
        <v>23</v>
      </c>
      <c r="C1151" s="2" t="s">
        <v>59</v>
      </c>
      <c r="D1151" s="2" t="n">
        <v>0.543937802314758</v>
      </c>
      <c r="E1151" s="2" t="n">
        <v>0.231626629829407</v>
      </c>
    </row>
    <row r="1152" customFormat="false" ht="12.75" hidden="false" customHeight="false" outlineLevel="0" collapsed="false">
      <c r="A1152" s="2" t="s">
        <v>70</v>
      </c>
      <c r="B1152" s="2" t="n">
        <v>24</v>
      </c>
      <c r="C1152" s="2" t="s">
        <v>59</v>
      </c>
      <c r="D1152" s="2" t="n">
        <v>0.738266468048096</v>
      </c>
      <c r="E1152" s="2" t="n">
        <v>0.425558179616928</v>
      </c>
    </row>
    <row r="1153" customFormat="false" ht="12.75" hidden="false" customHeight="false" outlineLevel="0" collapsed="false">
      <c r="A1153" s="2" t="s">
        <v>70</v>
      </c>
      <c r="B1153" s="2" t="n">
        <v>25</v>
      </c>
      <c r="C1153" s="2" t="s">
        <v>59</v>
      </c>
      <c r="D1153" s="2" t="n">
        <v>1.04560518264771</v>
      </c>
      <c r="E1153" s="2" t="n">
        <v>0.732499778270721</v>
      </c>
    </row>
    <row r="1154" customFormat="false" ht="12.75" hidden="false" customHeight="false" outlineLevel="0" collapsed="false">
      <c r="A1154" s="2" t="s">
        <v>70</v>
      </c>
      <c r="B1154" s="2" t="n">
        <v>26</v>
      </c>
      <c r="C1154" s="2" t="s">
        <v>59</v>
      </c>
      <c r="D1154" s="2" t="n">
        <v>1.46817553043365</v>
      </c>
      <c r="E1154" s="2" t="n">
        <v>1.15467309951782</v>
      </c>
    </row>
    <row r="1155" customFormat="false" ht="12.75" hidden="false" customHeight="false" outlineLevel="0" collapsed="false">
      <c r="A1155" s="2" t="s">
        <v>70</v>
      </c>
      <c r="B1155" s="2" t="n">
        <v>27</v>
      </c>
      <c r="C1155" s="2" t="s">
        <v>59</v>
      </c>
      <c r="D1155" s="2" t="n">
        <v>1.88367676734924</v>
      </c>
      <c r="E1155" s="2" t="n">
        <v>1.56977713108063</v>
      </c>
    </row>
    <row r="1156" customFormat="false" ht="12.75" hidden="false" customHeight="false" outlineLevel="0" collapsed="false">
      <c r="A1156" s="2" t="s">
        <v>70</v>
      </c>
      <c r="B1156" s="2" t="n">
        <v>28</v>
      </c>
      <c r="C1156" s="2" t="s">
        <v>59</v>
      </c>
      <c r="D1156" s="2" t="n">
        <v>2.18964600563049</v>
      </c>
      <c r="E1156" s="2" t="n">
        <v>1.87534928321838</v>
      </c>
    </row>
    <row r="1157" customFormat="false" ht="12.75" hidden="false" customHeight="false" outlineLevel="0" collapsed="false">
      <c r="A1157" s="2" t="s">
        <v>70</v>
      </c>
      <c r="B1157" s="2" t="n">
        <v>29</v>
      </c>
      <c r="C1157" s="2" t="s">
        <v>59</v>
      </c>
      <c r="D1157" s="2" t="n">
        <v>2.35536241531372</v>
      </c>
      <c r="E1157" s="2" t="n">
        <v>2.04066872596741</v>
      </c>
    </row>
    <row r="1158" customFormat="false" ht="12.75" hidden="false" customHeight="false" outlineLevel="0" collapsed="false">
      <c r="A1158" s="2" t="s">
        <v>70</v>
      </c>
      <c r="B1158" s="2" t="n">
        <v>30</v>
      </c>
      <c r="C1158" s="2" t="s">
        <v>59</v>
      </c>
      <c r="D1158" s="2" t="n">
        <v>2.50596761703491</v>
      </c>
      <c r="E1158" s="2" t="n">
        <v>2.19087672233582</v>
      </c>
    </row>
    <row r="1159" customFormat="false" ht="12.75" hidden="false" customHeight="false" outlineLevel="0" collapsed="false">
      <c r="A1159" s="2" t="s">
        <v>70</v>
      </c>
      <c r="B1159" s="2" t="n">
        <v>31</v>
      </c>
      <c r="C1159" s="2" t="s">
        <v>59</v>
      </c>
      <c r="D1159" s="2" t="n">
        <v>2.63689875602722</v>
      </c>
      <c r="E1159" s="2" t="n">
        <v>2.32141089439392</v>
      </c>
    </row>
    <row r="1160" customFormat="false" ht="12.75" hidden="false" customHeight="false" outlineLevel="0" collapsed="false">
      <c r="A1160" s="2" t="s">
        <v>70</v>
      </c>
      <c r="B1160" s="2" t="n">
        <v>32</v>
      </c>
      <c r="C1160" s="2" t="s">
        <v>59</v>
      </c>
      <c r="D1160" s="2" t="n">
        <v>2.73371815681458</v>
      </c>
      <c r="E1160" s="2" t="n">
        <v>2.41783308982849</v>
      </c>
    </row>
    <row r="1161" customFormat="false" ht="12.75" hidden="false" customHeight="false" outlineLevel="0" collapsed="false">
      <c r="A1161" s="2" t="s">
        <v>70</v>
      </c>
      <c r="B1161" s="2" t="n">
        <v>33</v>
      </c>
      <c r="C1161" s="2" t="s">
        <v>59</v>
      </c>
      <c r="D1161" s="2" t="n">
        <v>2.81462144851685</v>
      </c>
      <c r="E1161" s="2" t="n">
        <v>2.49833917617798</v>
      </c>
    </row>
    <row r="1162" customFormat="false" ht="12.75" hidden="false" customHeight="false" outlineLevel="0" collapsed="false">
      <c r="A1162" s="2" t="s">
        <v>70</v>
      </c>
      <c r="B1162" s="2" t="n">
        <v>34</v>
      </c>
      <c r="C1162" s="2" t="s">
        <v>59</v>
      </c>
      <c r="D1162" s="2" t="n">
        <v>2.87950873374939</v>
      </c>
      <c r="E1162" s="2" t="n">
        <v>2.56282949447632</v>
      </c>
    </row>
    <row r="1163" customFormat="false" ht="12.75" hidden="false" customHeight="false" outlineLevel="0" collapsed="false">
      <c r="A1163" s="2" t="s">
        <v>70</v>
      </c>
      <c r="B1163" s="2" t="n">
        <v>35</v>
      </c>
      <c r="C1163" s="2" t="s">
        <v>59</v>
      </c>
      <c r="D1163" s="2" t="n">
        <v>2.90434408187866</v>
      </c>
      <c r="E1163" s="2" t="n">
        <v>2.58726763725281</v>
      </c>
    </row>
    <row r="1164" customFormat="false" ht="12.75" hidden="false" customHeight="false" outlineLevel="0" collapsed="false">
      <c r="A1164" s="2" t="s">
        <v>70</v>
      </c>
      <c r="B1164" s="2" t="n">
        <v>36</v>
      </c>
      <c r="C1164" s="2" t="s">
        <v>59</v>
      </c>
      <c r="D1164" s="2" t="n">
        <v>2.93961381912231</v>
      </c>
      <c r="E1164" s="2" t="n">
        <v>2.62214040756226</v>
      </c>
    </row>
    <row r="1165" customFormat="false" ht="12.75" hidden="false" customHeight="false" outlineLevel="0" collapsed="false">
      <c r="A1165" s="2" t="s">
        <v>70</v>
      </c>
      <c r="B1165" s="2" t="n">
        <v>37</v>
      </c>
      <c r="C1165" s="2" t="s">
        <v>59</v>
      </c>
      <c r="D1165" s="2" t="n">
        <v>2.97453737258911</v>
      </c>
      <c r="E1165" s="2" t="n">
        <v>2.65666675567627</v>
      </c>
    </row>
    <row r="1166" customFormat="false" ht="12.75" hidden="false" customHeight="false" outlineLevel="0" collapsed="false">
      <c r="A1166" s="2" t="s">
        <v>70</v>
      </c>
      <c r="B1166" s="2" t="n">
        <v>38</v>
      </c>
      <c r="C1166" s="2" t="s">
        <v>59</v>
      </c>
      <c r="D1166" s="2" t="n">
        <v>2.99502420425415</v>
      </c>
      <c r="E1166" s="2" t="n">
        <v>2.6767566204071</v>
      </c>
    </row>
    <row r="1167" customFormat="false" ht="12.75" hidden="false" customHeight="false" outlineLevel="0" collapsed="false">
      <c r="A1167" s="2" t="s">
        <v>70</v>
      </c>
      <c r="B1167" s="2" t="n">
        <v>39</v>
      </c>
      <c r="C1167" s="2" t="s">
        <v>59</v>
      </c>
      <c r="D1167" s="2" t="n">
        <v>3.01271939277649</v>
      </c>
      <c r="E1167" s="2" t="n">
        <v>2.69405460357666</v>
      </c>
    </row>
    <row r="1168" customFormat="false" ht="12.75" hidden="false" customHeight="false" outlineLevel="0" collapsed="false">
      <c r="A1168" s="2" t="s">
        <v>70</v>
      </c>
      <c r="B1168" s="2" t="n">
        <v>40</v>
      </c>
      <c r="C1168" s="2" t="s">
        <v>59</v>
      </c>
      <c r="D1168" s="2" t="n">
        <v>3.01651072502136</v>
      </c>
      <c r="E1168" s="2" t="n">
        <v>2.69744896888733</v>
      </c>
    </row>
    <row r="1169" customFormat="false" ht="12.75" hidden="false" customHeight="false" outlineLevel="0" collapsed="false">
      <c r="A1169" s="2" t="s">
        <v>71</v>
      </c>
      <c r="B1169" s="2" t="n">
        <v>1</v>
      </c>
      <c r="C1169" s="2" t="s">
        <v>59</v>
      </c>
      <c r="D1169" s="2" t="n">
        <v>0.282386660575867</v>
      </c>
      <c r="E1169" s="2" t="n">
        <v>-0.00136738619767129</v>
      </c>
    </row>
    <row r="1170" customFormat="false" ht="12.75" hidden="false" customHeight="false" outlineLevel="0" collapsed="false">
      <c r="A1170" s="2" t="s">
        <v>71</v>
      </c>
      <c r="B1170" s="2" t="n">
        <v>2</v>
      </c>
      <c r="C1170" s="2" t="s">
        <v>59</v>
      </c>
      <c r="D1170" s="2" t="n">
        <v>0.285753905773163</v>
      </c>
      <c r="E1170" s="2" t="n">
        <v>0.00157970935106277</v>
      </c>
    </row>
    <row r="1171" customFormat="false" ht="12.75" hidden="false" customHeight="false" outlineLevel="0" collapsed="false">
      <c r="A1171" s="2" t="s">
        <v>71</v>
      </c>
      <c r="B1171" s="2" t="n">
        <v>3</v>
      </c>
      <c r="C1171" s="2" t="s">
        <v>59</v>
      </c>
      <c r="D1171" s="2" t="n">
        <v>0.289083510637283</v>
      </c>
      <c r="E1171" s="2" t="n">
        <v>0.00448916479945183</v>
      </c>
    </row>
    <row r="1172" customFormat="false" ht="12.75" hidden="false" customHeight="false" outlineLevel="0" collapsed="false">
      <c r="A1172" s="2" t="s">
        <v>71</v>
      </c>
      <c r="B1172" s="2" t="n">
        <v>4</v>
      </c>
      <c r="C1172" s="2" t="s">
        <v>59</v>
      </c>
      <c r="D1172" s="2" t="n">
        <v>0.284882366657257</v>
      </c>
      <c r="E1172" s="2" t="n">
        <v>-0.000132129032863304</v>
      </c>
    </row>
    <row r="1173" customFormat="false" ht="12.75" hidden="false" customHeight="false" outlineLevel="0" collapsed="false">
      <c r="A1173" s="2" t="s">
        <v>71</v>
      </c>
      <c r="B1173" s="2" t="n">
        <v>5</v>
      </c>
      <c r="C1173" s="2" t="s">
        <v>59</v>
      </c>
      <c r="D1173" s="2" t="n">
        <v>0.284523725509644</v>
      </c>
      <c r="E1173" s="2" t="n">
        <v>-0.000910919799935073</v>
      </c>
    </row>
    <row r="1174" customFormat="false" ht="12.75" hidden="false" customHeight="false" outlineLevel="0" collapsed="false">
      <c r="A1174" s="2" t="s">
        <v>71</v>
      </c>
      <c r="B1174" s="2" t="n">
        <v>6</v>
      </c>
      <c r="C1174" s="2" t="s">
        <v>59</v>
      </c>
      <c r="D1174" s="2" t="n">
        <v>0.285050183534622</v>
      </c>
      <c r="E1174" s="2" t="n">
        <v>-0.000804611423518509</v>
      </c>
    </row>
    <row r="1175" customFormat="false" ht="12.75" hidden="false" customHeight="false" outlineLevel="0" collapsed="false">
      <c r="A1175" s="2" t="s">
        <v>71</v>
      </c>
      <c r="B1175" s="2" t="n">
        <v>7</v>
      </c>
      <c r="C1175" s="2" t="s">
        <v>59</v>
      </c>
      <c r="D1175" s="2" t="n">
        <v>0.285869240760803</v>
      </c>
      <c r="E1175" s="2" t="n">
        <v>-0.000405703845899552</v>
      </c>
    </row>
    <row r="1176" customFormat="false" ht="12.75" hidden="false" customHeight="false" outlineLevel="0" collapsed="false">
      <c r="A1176" s="2" t="s">
        <v>71</v>
      </c>
      <c r="B1176" s="2" t="n">
        <v>8</v>
      </c>
      <c r="C1176" s="2" t="s">
        <v>59</v>
      </c>
      <c r="D1176" s="2" t="n">
        <v>0.286117255687714</v>
      </c>
      <c r="E1176" s="2" t="n">
        <v>-0.000577838567551225</v>
      </c>
    </row>
    <row r="1177" customFormat="false" ht="12.75" hidden="false" customHeight="false" outlineLevel="0" collapsed="false">
      <c r="A1177" s="2" t="s">
        <v>71</v>
      </c>
      <c r="B1177" s="2" t="n">
        <v>9</v>
      </c>
      <c r="C1177" s="2" t="s">
        <v>59</v>
      </c>
      <c r="D1177" s="2" t="n">
        <v>0.286642670631409</v>
      </c>
      <c r="E1177" s="2" t="n">
        <v>-0.0004725732433144</v>
      </c>
    </row>
    <row r="1178" customFormat="false" ht="12.75" hidden="false" customHeight="false" outlineLevel="0" collapsed="false">
      <c r="A1178" s="2" t="s">
        <v>71</v>
      </c>
      <c r="B1178" s="2" t="n">
        <v>10</v>
      </c>
      <c r="C1178" s="2" t="s">
        <v>59</v>
      </c>
      <c r="D1178" s="2" t="n">
        <v>0.290205180644989</v>
      </c>
      <c r="E1178" s="2" t="n">
        <v>0.00266978703439236</v>
      </c>
    </row>
    <row r="1179" customFormat="false" ht="12.75" hidden="false" customHeight="false" outlineLevel="0" collapsed="false">
      <c r="A1179" s="2" t="s">
        <v>71</v>
      </c>
      <c r="B1179" s="2" t="n">
        <v>11</v>
      </c>
      <c r="C1179" s="2" t="s">
        <v>59</v>
      </c>
      <c r="D1179" s="2" t="n">
        <v>0.287124365568161</v>
      </c>
      <c r="E1179" s="2" t="n">
        <v>-0.000831177574582398</v>
      </c>
    </row>
    <row r="1180" customFormat="false" ht="12.75" hidden="false" customHeight="false" outlineLevel="0" collapsed="false">
      <c r="A1180" s="2" t="s">
        <v>71</v>
      </c>
      <c r="B1180" s="2" t="n">
        <v>12</v>
      </c>
      <c r="C1180" s="2" t="s">
        <v>59</v>
      </c>
      <c r="D1180" s="2" t="n">
        <v>0.285940617322922</v>
      </c>
      <c r="E1180" s="2" t="n">
        <v>-0.00243507535196841</v>
      </c>
    </row>
    <row r="1181" customFormat="false" ht="12.75" hidden="false" customHeight="false" outlineLevel="0" collapsed="false">
      <c r="A1181" s="2" t="s">
        <v>71</v>
      </c>
      <c r="B1181" s="2" t="n">
        <v>13</v>
      </c>
      <c r="C1181" s="2" t="s">
        <v>59</v>
      </c>
      <c r="D1181" s="2" t="n">
        <v>0.28596693277359</v>
      </c>
      <c r="E1181" s="2" t="n">
        <v>-0.00282890954986215</v>
      </c>
    </row>
    <row r="1182" customFormat="false" ht="12.75" hidden="false" customHeight="false" outlineLevel="0" collapsed="false">
      <c r="A1182" s="2" t="s">
        <v>71</v>
      </c>
      <c r="B1182" s="2" t="n">
        <v>14</v>
      </c>
      <c r="C1182" s="2" t="s">
        <v>59</v>
      </c>
      <c r="D1182" s="2" t="n">
        <v>0.285909235477448</v>
      </c>
      <c r="E1182" s="2" t="n">
        <v>-0.0033067564945668</v>
      </c>
    </row>
    <row r="1183" customFormat="false" ht="12.75" hidden="false" customHeight="false" outlineLevel="0" collapsed="false">
      <c r="A1183" s="2" t="s">
        <v>71</v>
      </c>
      <c r="B1183" s="2" t="n">
        <v>15</v>
      </c>
      <c r="C1183" s="2" t="s">
        <v>59</v>
      </c>
      <c r="D1183" s="2" t="n">
        <v>0.287947148084641</v>
      </c>
      <c r="E1183" s="2" t="n">
        <v>-0.00168899353593588</v>
      </c>
    </row>
    <row r="1184" customFormat="false" ht="12.75" hidden="false" customHeight="false" outlineLevel="0" collapsed="false">
      <c r="A1184" s="2" t="s">
        <v>71</v>
      </c>
      <c r="B1184" s="2" t="n">
        <v>16</v>
      </c>
      <c r="C1184" s="2" t="s">
        <v>59</v>
      </c>
      <c r="D1184" s="2" t="n">
        <v>0.289369493722916</v>
      </c>
      <c r="E1184" s="2" t="n">
        <v>-0.000686797604430467</v>
      </c>
    </row>
    <row r="1185" customFormat="false" ht="12.75" hidden="false" customHeight="false" outlineLevel="0" collapsed="false">
      <c r="A1185" s="2" t="s">
        <v>71</v>
      </c>
      <c r="B1185" s="2" t="n">
        <v>17</v>
      </c>
      <c r="C1185" s="2" t="s">
        <v>59</v>
      </c>
      <c r="D1185" s="2" t="n">
        <v>0.293862909078598</v>
      </c>
      <c r="E1185" s="2" t="n">
        <v>0.00338646816089749</v>
      </c>
    </row>
    <row r="1186" customFormat="false" ht="12.75" hidden="false" customHeight="false" outlineLevel="0" collapsed="false">
      <c r="A1186" s="2" t="s">
        <v>71</v>
      </c>
      <c r="B1186" s="2" t="n">
        <v>18</v>
      </c>
      <c r="C1186" s="2" t="s">
        <v>59</v>
      </c>
      <c r="D1186" s="2" t="n">
        <v>0.295432657003403</v>
      </c>
      <c r="E1186" s="2" t="n">
        <v>0.00453606620430946</v>
      </c>
    </row>
    <row r="1187" customFormat="false" ht="12.75" hidden="false" customHeight="false" outlineLevel="0" collapsed="false">
      <c r="A1187" s="2" t="s">
        <v>71</v>
      </c>
      <c r="B1187" s="2" t="n">
        <v>19</v>
      </c>
      <c r="C1187" s="2" t="s">
        <v>59</v>
      </c>
      <c r="D1187" s="2" t="n">
        <v>0.304280191659927</v>
      </c>
      <c r="E1187" s="2" t="n">
        <v>0.0129634514451027</v>
      </c>
    </row>
    <row r="1188" customFormat="false" ht="12.75" hidden="false" customHeight="false" outlineLevel="0" collapsed="false">
      <c r="A1188" s="2" t="s">
        <v>71</v>
      </c>
      <c r="B1188" s="2" t="n">
        <v>20</v>
      </c>
      <c r="C1188" s="2" t="s">
        <v>59</v>
      </c>
      <c r="D1188" s="2" t="n">
        <v>0.321526199579239</v>
      </c>
      <c r="E1188" s="2" t="n">
        <v>0.0297893099486828</v>
      </c>
    </row>
    <row r="1189" customFormat="false" ht="12.75" hidden="false" customHeight="false" outlineLevel="0" collapsed="false">
      <c r="A1189" s="2" t="s">
        <v>71</v>
      </c>
      <c r="B1189" s="2" t="n">
        <v>21</v>
      </c>
      <c r="C1189" s="2" t="s">
        <v>59</v>
      </c>
      <c r="D1189" s="2" t="n">
        <v>0.351851582527161</v>
      </c>
      <c r="E1189" s="2" t="n">
        <v>0.0596945434808731</v>
      </c>
    </row>
    <row r="1190" customFormat="false" ht="12.75" hidden="false" customHeight="false" outlineLevel="0" collapsed="false">
      <c r="A1190" s="2" t="s">
        <v>71</v>
      </c>
      <c r="B1190" s="2" t="n">
        <v>22</v>
      </c>
      <c r="C1190" s="2" t="s">
        <v>59</v>
      </c>
      <c r="D1190" s="2" t="n">
        <v>0.415493160486221</v>
      </c>
      <c r="E1190" s="2" t="n">
        <v>0.122915968298912</v>
      </c>
    </row>
    <row r="1191" customFormat="false" ht="12.75" hidden="false" customHeight="false" outlineLevel="0" collapsed="false">
      <c r="A1191" s="2" t="s">
        <v>71</v>
      </c>
      <c r="B1191" s="2" t="n">
        <v>23</v>
      </c>
      <c r="C1191" s="2" t="s">
        <v>59</v>
      </c>
      <c r="D1191" s="2" t="n">
        <v>0.531063377857208</v>
      </c>
      <c r="E1191" s="2" t="n">
        <v>0.238066032528877</v>
      </c>
    </row>
    <row r="1192" customFormat="false" ht="12.75" hidden="false" customHeight="false" outlineLevel="0" collapsed="false">
      <c r="A1192" s="2" t="s">
        <v>71</v>
      </c>
      <c r="B1192" s="2" t="n">
        <v>24</v>
      </c>
      <c r="C1192" s="2" t="s">
        <v>59</v>
      </c>
      <c r="D1192" s="2" t="n">
        <v>0.735352039337158</v>
      </c>
      <c r="E1192" s="2" t="n">
        <v>0.441934555768967</v>
      </c>
    </row>
    <row r="1193" customFormat="false" ht="12.75" hidden="false" customHeight="false" outlineLevel="0" collapsed="false">
      <c r="A1193" s="2" t="s">
        <v>71</v>
      </c>
      <c r="B1193" s="2" t="n">
        <v>25</v>
      </c>
      <c r="C1193" s="2" t="s">
        <v>59</v>
      </c>
      <c r="D1193" s="2" t="n">
        <v>1.06464695930481</v>
      </c>
      <c r="E1193" s="2" t="n">
        <v>0.770809292793274</v>
      </c>
    </row>
    <row r="1194" customFormat="false" ht="12.75" hidden="false" customHeight="false" outlineLevel="0" collapsed="false">
      <c r="A1194" s="2" t="s">
        <v>71</v>
      </c>
      <c r="B1194" s="2" t="n">
        <v>26</v>
      </c>
      <c r="C1194" s="2" t="s">
        <v>59</v>
      </c>
      <c r="D1194" s="2" t="n">
        <v>1.50492823123932</v>
      </c>
      <c r="E1194" s="2" t="n">
        <v>1.21067047119141</v>
      </c>
    </row>
    <row r="1195" customFormat="false" ht="12.75" hidden="false" customHeight="false" outlineLevel="0" collapsed="false">
      <c r="A1195" s="2" t="s">
        <v>71</v>
      </c>
      <c r="B1195" s="2" t="n">
        <v>27</v>
      </c>
      <c r="C1195" s="2" t="s">
        <v>59</v>
      </c>
      <c r="D1195" s="2" t="n">
        <v>1.95099592208862</v>
      </c>
      <c r="E1195" s="2" t="n">
        <v>1.65631794929504</v>
      </c>
    </row>
    <row r="1196" customFormat="false" ht="12.75" hidden="false" customHeight="false" outlineLevel="0" collapsed="false">
      <c r="A1196" s="2" t="s">
        <v>71</v>
      </c>
      <c r="B1196" s="2" t="n">
        <v>28</v>
      </c>
      <c r="C1196" s="2" t="s">
        <v>59</v>
      </c>
      <c r="D1196" s="2" t="n">
        <v>2.28785371780396</v>
      </c>
      <c r="E1196" s="2" t="n">
        <v>1.992755651474</v>
      </c>
    </row>
    <row r="1197" customFormat="false" ht="12.75" hidden="false" customHeight="false" outlineLevel="0" collapsed="false">
      <c r="A1197" s="2" t="s">
        <v>71</v>
      </c>
      <c r="B1197" s="2" t="n">
        <v>29</v>
      </c>
      <c r="C1197" s="2" t="s">
        <v>59</v>
      </c>
      <c r="D1197" s="2" t="n">
        <v>2.4613356590271</v>
      </c>
      <c r="E1197" s="2" t="n">
        <v>2.16581749916077</v>
      </c>
    </row>
    <row r="1198" customFormat="false" ht="12.75" hidden="false" customHeight="false" outlineLevel="0" collapsed="false">
      <c r="A1198" s="2" t="s">
        <v>71</v>
      </c>
      <c r="B1198" s="2" t="n">
        <v>30</v>
      </c>
      <c r="C1198" s="2" t="s">
        <v>59</v>
      </c>
      <c r="D1198" s="2" t="n">
        <v>2.60148215293884</v>
      </c>
      <c r="E1198" s="2" t="n">
        <v>2.30554366111755</v>
      </c>
    </row>
    <row r="1199" customFormat="false" ht="12.75" hidden="false" customHeight="false" outlineLevel="0" collapsed="false">
      <c r="A1199" s="2" t="s">
        <v>71</v>
      </c>
      <c r="B1199" s="2" t="n">
        <v>31</v>
      </c>
      <c r="C1199" s="2" t="s">
        <v>59</v>
      </c>
      <c r="D1199" s="2" t="n">
        <v>2.7141318321228</v>
      </c>
      <c r="E1199" s="2" t="n">
        <v>2.41777324676514</v>
      </c>
    </row>
    <row r="1200" customFormat="false" ht="12.75" hidden="false" customHeight="false" outlineLevel="0" collapsed="false">
      <c r="A1200" s="2" t="s">
        <v>71</v>
      </c>
      <c r="B1200" s="2" t="n">
        <v>32</v>
      </c>
      <c r="C1200" s="2" t="s">
        <v>59</v>
      </c>
      <c r="D1200" s="2" t="n">
        <v>2.80677652359009</v>
      </c>
      <c r="E1200" s="2" t="n">
        <v>2.50999784469605</v>
      </c>
    </row>
    <row r="1201" customFormat="false" ht="12.75" hidden="false" customHeight="false" outlineLevel="0" collapsed="false">
      <c r="A1201" s="2" t="s">
        <v>71</v>
      </c>
      <c r="B1201" s="2" t="n">
        <v>33</v>
      </c>
      <c r="C1201" s="2" t="s">
        <v>59</v>
      </c>
      <c r="D1201" s="2" t="n">
        <v>2.88136911392212</v>
      </c>
      <c r="E1201" s="2" t="n">
        <v>2.5841703414917</v>
      </c>
    </row>
    <row r="1202" customFormat="false" ht="12.75" hidden="false" customHeight="false" outlineLevel="0" collapsed="false">
      <c r="A1202" s="2" t="s">
        <v>71</v>
      </c>
      <c r="B1202" s="2" t="n">
        <v>34</v>
      </c>
      <c r="C1202" s="2" t="s">
        <v>59</v>
      </c>
      <c r="D1202" s="2" t="n">
        <v>2.92111349105835</v>
      </c>
      <c r="E1202" s="2" t="n">
        <v>2.62349462509155</v>
      </c>
    </row>
    <row r="1203" customFormat="false" ht="12.75" hidden="false" customHeight="false" outlineLevel="0" collapsed="false">
      <c r="A1203" s="2" t="s">
        <v>71</v>
      </c>
      <c r="B1203" s="2" t="n">
        <v>35</v>
      </c>
      <c r="C1203" s="2" t="s">
        <v>59</v>
      </c>
      <c r="D1203" s="2" t="n">
        <v>2.96167135238647</v>
      </c>
      <c r="E1203" s="2" t="n">
        <v>2.66363215446472</v>
      </c>
    </row>
    <row r="1204" customFormat="false" ht="12.75" hidden="false" customHeight="false" outlineLevel="0" collapsed="false">
      <c r="A1204" s="2" t="s">
        <v>71</v>
      </c>
      <c r="B1204" s="2" t="n">
        <v>36</v>
      </c>
      <c r="C1204" s="2" t="s">
        <v>59</v>
      </c>
      <c r="D1204" s="2" t="n">
        <v>3.00930166244507</v>
      </c>
      <c r="E1204" s="2" t="n">
        <v>2.71084237098694</v>
      </c>
    </row>
    <row r="1205" customFormat="false" ht="12.75" hidden="false" customHeight="false" outlineLevel="0" collapsed="false">
      <c r="A1205" s="2" t="s">
        <v>71</v>
      </c>
      <c r="B1205" s="2" t="n">
        <v>37</v>
      </c>
      <c r="C1205" s="2" t="s">
        <v>59</v>
      </c>
      <c r="D1205" s="2" t="n">
        <v>3.02939558029175</v>
      </c>
      <c r="E1205" s="2" t="n">
        <v>2.73051619529724</v>
      </c>
    </row>
    <row r="1206" customFormat="false" ht="12.75" hidden="false" customHeight="false" outlineLevel="0" collapsed="false">
      <c r="A1206" s="2" t="s">
        <v>71</v>
      </c>
      <c r="B1206" s="2" t="n">
        <v>38</v>
      </c>
      <c r="C1206" s="2" t="s">
        <v>59</v>
      </c>
      <c r="D1206" s="2" t="n">
        <v>3.03508377075195</v>
      </c>
      <c r="E1206" s="2" t="n">
        <v>2.73578429222107</v>
      </c>
    </row>
    <row r="1207" customFormat="false" ht="12.75" hidden="false" customHeight="false" outlineLevel="0" collapsed="false">
      <c r="A1207" s="2" t="s">
        <v>71</v>
      </c>
      <c r="B1207" s="2" t="n">
        <v>39</v>
      </c>
      <c r="C1207" s="2" t="s">
        <v>59</v>
      </c>
      <c r="D1207" s="2" t="n">
        <v>3.06142163276672</v>
      </c>
      <c r="E1207" s="2" t="n">
        <v>2.76170182228088</v>
      </c>
    </row>
    <row r="1208" customFormat="false" ht="12.75" hidden="false" customHeight="false" outlineLevel="0" collapsed="false">
      <c r="A1208" s="2" t="s">
        <v>71</v>
      </c>
      <c r="B1208" s="2" t="n">
        <v>40</v>
      </c>
      <c r="C1208" s="2" t="s">
        <v>59</v>
      </c>
      <c r="D1208" s="2" t="n">
        <v>3.07090306282043</v>
      </c>
      <c r="E1208" s="2" t="n">
        <v>2.77076315879822</v>
      </c>
    </row>
    <row r="1209" customFormat="false" ht="12.75" hidden="false" customHeight="false" outlineLevel="0" collapsed="false">
      <c r="A1209" s="2" t="s">
        <v>72</v>
      </c>
      <c r="B1209" s="2" t="n">
        <v>1</v>
      </c>
      <c r="C1209" s="2" t="s">
        <v>59</v>
      </c>
      <c r="D1209" s="2" t="n">
        <v>0.284275114536285</v>
      </c>
      <c r="E1209" s="2" t="n">
        <v>-0.000511339632794261</v>
      </c>
    </row>
    <row r="1210" customFormat="false" ht="12.75" hidden="false" customHeight="false" outlineLevel="0" collapsed="false">
      <c r="A1210" s="2" t="s">
        <v>72</v>
      </c>
      <c r="B1210" s="2" t="n">
        <v>2</v>
      </c>
      <c r="C1210" s="2" t="s">
        <v>59</v>
      </c>
      <c r="D1210" s="2" t="n">
        <v>0.285864979028702</v>
      </c>
      <c r="E1210" s="2" t="n">
        <v>0.000848488125484437</v>
      </c>
    </row>
    <row r="1211" customFormat="false" ht="12.75" hidden="false" customHeight="false" outlineLevel="0" collapsed="false">
      <c r="A1211" s="2" t="s">
        <v>72</v>
      </c>
      <c r="B1211" s="2" t="n">
        <v>3</v>
      </c>
      <c r="C1211" s="2" t="s">
        <v>59</v>
      </c>
      <c r="D1211" s="2" t="n">
        <v>0.285498231649399</v>
      </c>
      <c r="E1211" s="2" t="n">
        <v>0.000251703982939944</v>
      </c>
    </row>
    <row r="1212" customFormat="false" ht="12.75" hidden="false" customHeight="false" outlineLevel="0" collapsed="false">
      <c r="A1212" s="2" t="s">
        <v>72</v>
      </c>
      <c r="B1212" s="2" t="n">
        <v>4</v>
      </c>
      <c r="C1212" s="2" t="s">
        <v>59</v>
      </c>
      <c r="D1212" s="2" t="n">
        <v>0.286266654729843</v>
      </c>
      <c r="E1212" s="2" t="n">
        <v>0.000790090300142765</v>
      </c>
    </row>
    <row r="1213" customFormat="false" ht="12.75" hidden="false" customHeight="false" outlineLevel="0" collapsed="false">
      <c r="A1213" s="2" t="s">
        <v>72</v>
      </c>
      <c r="B1213" s="2" t="n">
        <v>5</v>
      </c>
      <c r="C1213" s="2" t="s">
        <v>59</v>
      </c>
      <c r="D1213" s="2" t="n">
        <v>0.285404711961746</v>
      </c>
      <c r="E1213" s="2" t="n">
        <v>-0.000301889202091843</v>
      </c>
    </row>
    <row r="1214" customFormat="false" ht="12.75" hidden="false" customHeight="false" outlineLevel="0" collapsed="false">
      <c r="A1214" s="2" t="s">
        <v>72</v>
      </c>
      <c r="B1214" s="2" t="n">
        <v>6</v>
      </c>
      <c r="C1214" s="2" t="s">
        <v>59</v>
      </c>
      <c r="D1214" s="2" t="n">
        <v>0.28742915391922</v>
      </c>
      <c r="E1214" s="2" t="n">
        <v>0.00149251602124423</v>
      </c>
    </row>
    <row r="1215" customFormat="false" ht="12.75" hidden="false" customHeight="false" outlineLevel="0" collapsed="false">
      <c r="A1215" s="2" t="s">
        <v>72</v>
      </c>
      <c r="B1215" s="2" t="n">
        <v>7</v>
      </c>
      <c r="C1215" s="2" t="s">
        <v>59</v>
      </c>
      <c r="D1215" s="2" t="n">
        <v>0.287180721759796</v>
      </c>
      <c r="E1215" s="2" t="n">
        <v>0.00101404706947505</v>
      </c>
    </row>
    <row r="1216" customFormat="false" ht="12.75" hidden="false" customHeight="false" outlineLevel="0" collapsed="false">
      <c r="A1216" s="2" t="s">
        <v>72</v>
      </c>
      <c r="B1216" s="2" t="n">
        <v>8</v>
      </c>
      <c r="C1216" s="2" t="s">
        <v>59</v>
      </c>
      <c r="D1216" s="2" t="n">
        <v>0.283895790576935</v>
      </c>
      <c r="E1216" s="2" t="n">
        <v>-0.0025009207893163</v>
      </c>
    </row>
    <row r="1217" customFormat="false" ht="12.75" hidden="false" customHeight="false" outlineLevel="0" collapsed="false">
      <c r="A1217" s="2" t="s">
        <v>72</v>
      </c>
      <c r="B1217" s="2" t="n">
        <v>9</v>
      </c>
      <c r="C1217" s="2" t="s">
        <v>59</v>
      </c>
      <c r="D1217" s="2" t="n">
        <v>0.287958920001984</v>
      </c>
      <c r="E1217" s="2" t="n">
        <v>0.00133217184338719</v>
      </c>
    </row>
    <row r="1218" customFormat="false" ht="12.75" hidden="false" customHeight="false" outlineLevel="0" collapsed="false">
      <c r="A1218" s="2" t="s">
        <v>72</v>
      </c>
      <c r="B1218" s="2" t="n">
        <v>10</v>
      </c>
      <c r="C1218" s="2" t="s">
        <v>59</v>
      </c>
      <c r="D1218" s="2" t="n">
        <v>0.286900192499161</v>
      </c>
      <c r="E1218" s="2" t="n">
        <v>4.340759551269E-005</v>
      </c>
    </row>
    <row r="1219" customFormat="false" ht="12.75" hidden="false" customHeight="false" outlineLevel="0" collapsed="false">
      <c r="A1219" s="2" t="s">
        <v>72</v>
      </c>
      <c r="B1219" s="2" t="n">
        <v>11</v>
      </c>
      <c r="C1219" s="2" t="s">
        <v>59</v>
      </c>
      <c r="D1219" s="2" t="n">
        <v>0.287752121686935</v>
      </c>
      <c r="E1219" s="2" t="n">
        <v>0.000665300060063601</v>
      </c>
    </row>
    <row r="1220" customFormat="false" ht="12.75" hidden="false" customHeight="false" outlineLevel="0" collapsed="false">
      <c r="A1220" s="2" t="s">
        <v>72</v>
      </c>
      <c r="B1220" s="2" t="n">
        <v>12</v>
      </c>
      <c r="C1220" s="2" t="s">
        <v>59</v>
      </c>
      <c r="D1220" s="2" t="n">
        <v>0.286089956760407</v>
      </c>
      <c r="E1220" s="2" t="n">
        <v>-0.00122690165881068</v>
      </c>
    </row>
    <row r="1221" customFormat="false" ht="12.75" hidden="false" customHeight="false" outlineLevel="0" collapsed="false">
      <c r="A1221" s="2" t="s">
        <v>72</v>
      </c>
      <c r="B1221" s="2" t="n">
        <v>13</v>
      </c>
      <c r="C1221" s="2" t="s">
        <v>59</v>
      </c>
      <c r="D1221" s="2" t="n">
        <v>0.28615927696228</v>
      </c>
      <c r="E1221" s="2" t="n">
        <v>-0.00138761813286692</v>
      </c>
    </row>
    <row r="1222" customFormat="false" ht="12.75" hidden="false" customHeight="false" outlineLevel="0" collapsed="false">
      <c r="A1222" s="2" t="s">
        <v>72</v>
      </c>
      <c r="B1222" s="2" t="n">
        <v>14</v>
      </c>
      <c r="C1222" s="2" t="s">
        <v>59</v>
      </c>
      <c r="D1222" s="2" t="n">
        <v>0.284870684146881</v>
      </c>
      <c r="E1222" s="2" t="n">
        <v>-0.00290624774061143</v>
      </c>
    </row>
    <row r="1223" customFormat="false" ht="12.75" hidden="false" customHeight="false" outlineLevel="0" collapsed="false">
      <c r="A1223" s="2" t="s">
        <v>72</v>
      </c>
      <c r="B1223" s="2" t="n">
        <v>15</v>
      </c>
      <c r="C1223" s="2" t="s">
        <v>59</v>
      </c>
      <c r="D1223" s="2" t="n">
        <v>0.28759378194809</v>
      </c>
      <c r="E1223" s="2" t="n">
        <v>-0.000413186702644452</v>
      </c>
    </row>
    <row r="1224" customFormat="false" ht="12.75" hidden="false" customHeight="false" outlineLevel="0" collapsed="false">
      <c r="A1224" s="2" t="s">
        <v>72</v>
      </c>
      <c r="B1224" s="2" t="n">
        <v>16</v>
      </c>
      <c r="C1224" s="2" t="s">
        <v>59</v>
      </c>
      <c r="D1224" s="2" t="n">
        <v>0.287165760993958</v>
      </c>
      <c r="E1224" s="2" t="n">
        <v>-0.00107124436181039</v>
      </c>
    </row>
    <row r="1225" customFormat="false" ht="12.75" hidden="false" customHeight="false" outlineLevel="0" collapsed="false">
      <c r="A1225" s="2" t="s">
        <v>72</v>
      </c>
      <c r="B1225" s="2" t="n">
        <v>17</v>
      </c>
      <c r="C1225" s="2" t="s">
        <v>59</v>
      </c>
      <c r="D1225" s="2" t="n">
        <v>0.288534671068192</v>
      </c>
      <c r="E1225" s="2" t="n">
        <v>6.76289200782776E-005</v>
      </c>
    </row>
    <row r="1226" customFormat="false" ht="12.75" hidden="false" customHeight="false" outlineLevel="0" collapsed="false">
      <c r="A1226" s="2" t="s">
        <v>72</v>
      </c>
      <c r="B1226" s="2" t="n">
        <v>18</v>
      </c>
      <c r="C1226" s="2" t="s">
        <v>59</v>
      </c>
      <c r="D1226" s="2" t="n">
        <v>0.290125459432602</v>
      </c>
      <c r="E1226" s="2" t="n">
        <v>0.00142838049214333</v>
      </c>
    </row>
    <row r="1227" customFormat="false" ht="12.75" hidden="false" customHeight="false" outlineLevel="0" collapsed="false">
      <c r="A1227" s="2" t="s">
        <v>72</v>
      </c>
      <c r="B1227" s="2" t="n">
        <v>19</v>
      </c>
      <c r="C1227" s="2" t="s">
        <v>59</v>
      </c>
      <c r="D1227" s="2" t="n">
        <v>0.291649878025055</v>
      </c>
      <c r="E1227" s="2" t="n">
        <v>0.00272276229225099</v>
      </c>
    </row>
    <row r="1228" customFormat="false" ht="12.75" hidden="false" customHeight="false" outlineLevel="0" collapsed="false">
      <c r="A1228" s="2" t="s">
        <v>72</v>
      </c>
      <c r="B1228" s="2" t="n">
        <v>20</v>
      </c>
      <c r="C1228" s="2" t="s">
        <v>59</v>
      </c>
      <c r="D1228" s="2" t="n">
        <v>0.296925276517868</v>
      </c>
      <c r="E1228" s="2" t="n">
        <v>0.00776812434196472</v>
      </c>
    </row>
    <row r="1229" customFormat="false" ht="12.75" hidden="false" customHeight="false" outlineLevel="0" collapsed="false">
      <c r="A1229" s="2" t="s">
        <v>72</v>
      </c>
      <c r="B1229" s="2" t="n">
        <v>21</v>
      </c>
      <c r="C1229" s="2" t="s">
        <v>59</v>
      </c>
      <c r="D1229" s="2" t="n">
        <v>0.307052969932556</v>
      </c>
      <c r="E1229" s="2" t="n">
        <v>0.0176657810807228</v>
      </c>
    </row>
    <row r="1230" customFormat="false" ht="12.75" hidden="false" customHeight="false" outlineLevel="0" collapsed="false">
      <c r="A1230" s="2" t="s">
        <v>72</v>
      </c>
      <c r="B1230" s="2" t="n">
        <v>22</v>
      </c>
      <c r="C1230" s="2" t="s">
        <v>59</v>
      </c>
      <c r="D1230" s="2" t="n">
        <v>0.327494949102402</v>
      </c>
      <c r="E1230" s="2" t="n">
        <v>0.0378777235746384</v>
      </c>
    </row>
    <row r="1231" customFormat="false" ht="12.75" hidden="false" customHeight="false" outlineLevel="0" collapsed="false">
      <c r="A1231" s="2" t="s">
        <v>72</v>
      </c>
      <c r="B1231" s="2" t="n">
        <v>23</v>
      </c>
      <c r="C1231" s="2" t="s">
        <v>59</v>
      </c>
      <c r="D1231" s="2" t="n">
        <v>0.364876061677933</v>
      </c>
      <c r="E1231" s="2" t="n">
        <v>0.0750287994742394</v>
      </c>
    </row>
    <row r="1232" customFormat="false" ht="12.75" hidden="false" customHeight="false" outlineLevel="0" collapsed="false">
      <c r="A1232" s="2" t="s">
        <v>72</v>
      </c>
      <c r="B1232" s="2" t="n">
        <v>24</v>
      </c>
      <c r="C1232" s="2" t="s">
        <v>59</v>
      </c>
      <c r="D1232" s="2" t="n">
        <v>0.438490808010101</v>
      </c>
      <c r="E1232" s="2" t="n">
        <v>0.148413509130478</v>
      </c>
    </row>
    <row r="1233" customFormat="false" ht="12.75" hidden="false" customHeight="false" outlineLevel="0" collapsed="false">
      <c r="A1233" s="2" t="s">
        <v>72</v>
      </c>
      <c r="B1233" s="2" t="n">
        <v>25</v>
      </c>
      <c r="C1233" s="2" t="s">
        <v>59</v>
      </c>
      <c r="D1233" s="2" t="n">
        <v>0.575863778591156</v>
      </c>
      <c r="E1233" s="2" t="n">
        <v>0.285556435585022</v>
      </c>
    </row>
    <row r="1234" customFormat="false" ht="12.75" hidden="false" customHeight="false" outlineLevel="0" collapsed="false">
      <c r="A1234" s="2" t="s">
        <v>72</v>
      </c>
      <c r="B1234" s="2" t="n">
        <v>26</v>
      </c>
      <c r="C1234" s="2" t="s">
        <v>59</v>
      </c>
      <c r="D1234" s="2" t="n">
        <v>0.807438433170319</v>
      </c>
      <c r="E1234" s="2" t="n">
        <v>0.516901075839996</v>
      </c>
    </row>
    <row r="1235" customFormat="false" ht="12.75" hidden="false" customHeight="false" outlineLevel="0" collapsed="false">
      <c r="A1235" s="2" t="s">
        <v>72</v>
      </c>
      <c r="B1235" s="2" t="n">
        <v>27</v>
      </c>
      <c r="C1235" s="2" t="s">
        <v>59</v>
      </c>
      <c r="D1235" s="2" t="n">
        <v>1.16955268383026</v>
      </c>
      <c r="E1235" s="2" t="n">
        <v>0.878785252571106</v>
      </c>
    </row>
    <row r="1236" customFormat="false" ht="12.75" hidden="false" customHeight="false" outlineLevel="0" collapsed="false">
      <c r="A1236" s="2" t="s">
        <v>72</v>
      </c>
      <c r="B1236" s="2" t="n">
        <v>28</v>
      </c>
      <c r="C1236" s="2" t="s">
        <v>59</v>
      </c>
      <c r="D1236" s="2" t="n">
        <v>1.62742924690247</v>
      </c>
      <c r="E1236" s="2" t="n">
        <v>1.33643174171448</v>
      </c>
    </row>
    <row r="1237" customFormat="false" ht="12.75" hidden="false" customHeight="false" outlineLevel="0" collapsed="false">
      <c r="A1237" s="2" t="s">
        <v>72</v>
      </c>
      <c r="B1237" s="2" t="n">
        <v>29</v>
      </c>
      <c r="C1237" s="2" t="s">
        <v>59</v>
      </c>
      <c r="D1237" s="2" t="n">
        <v>2.03958892822266</v>
      </c>
      <c r="E1237" s="2" t="n">
        <v>1.74836146831512</v>
      </c>
    </row>
    <row r="1238" customFormat="false" ht="12.75" hidden="false" customHeight="false" outlineLevel="0" collapsed="false">
      <c r="A1238" s="2" t="s">
        <v>72</v>
      </c>
      <c r="B1238" s="2" t="n">
        <v>30</v>
      </c>
      <c r="C1238" s="2" t="s">
        <v>59</v>
      </c>
      <c r="D1238" s="2" t="n">
        <v>2.34267258644104</v>
      </c>
      <c r="E1238" s="2" t="n">
        <v>2.05121517181397</v>
      </c>
    </row>
    <row r="1239" customFormat="false" ht="12.75" hidden="false" customHeight="false" outlineLevel="0" collapsed="false">
      <c r="A1239" s="2" t="s">
        <v>72</v>
      </c>
      <c r="B1239" s="2" t="n">
        <v>31</v>
      </c>
      <c r="C1239" s="2" t="s">
        <v>59</v>
      </c>
      <c r="D1239" s="2" t="n">
        <v>2.49369502067566</v>
      </c>
      <c r="E1239" s="2" t="n">
        <v>2.20200753211975</v>
      </c>
    </row>
    <row r="1240" customFormat="false" ht="12.75" hidden="false" customHeight="false" outlineLevel="0" collapsed="false">
      <c r="A1240" s="2" t="s">
        <v>72</v>
      </c>
      <c r="B1240" s="2" t="n">
        <v>32</v>
      </c>
      <c r="C1240" s="2" t="s">
        <v>59</v>
      </c>
      <c r="D1240" s="2" t="n">
        <v>2.62768459320068</v>
      </c>
      <c r="E1240" s="2" t="n">
        <v>2.33576703071594</v>
      </c>
    </row>
    <row r="1241" customFormat="false" ht="12.75" hidden="false" customHeight="false" outlineLevel="0" collapsed="false">
      <c r="A1241" s="2" t="s">
        <v>72</v>
      </c>
      <c r="B1241" s="2" t="n">
        <v>33</v>
      </c>
      <c r="C1241" s="2" t="s">
        <v>59</v>
      </c>
      <c r="D1241" s="2" t="n">
        <v>2.74690580368042</v>
      </c>
      <c r="E1241" s="2" t="n">
        <v>2.45475816726685</v>
      </c>
    </row>
    <row r="1242" customFormat="false" ht="12.75" hidden="false" customHeight="false" outlineLevel="0" collapsed="false">
      <c r="A1242" s="2" t="s">
        <v>72</v>
      </c>
      <c r="B1242" s="2" t="n">
        <v>34</v>
      </c>
      <c r="C1242" s="2" t="s">
        <v>59</v>
      </c>
      <c r="D1242" s="2" t="n">
        <v>2.82836174964905</v>
      </c>
      <c r="E1242" s="2" t="n">
        <v>2.53598403930664</v>
      </c>
    </row>
    <row r="1243" customFormat="false" ht="12.75" hidden="false" customHeight="false" outlineLevel="0" collapsed="false">
      <c r="A1243" s="2" t="s">
        <v>72</v>
      </c>
      <c r="B1243" s="2" t="n">
        <v>35</v>
      </c>
      <c r="C1243" s="2" t="s">
        <v>59</v>
      </c>
      <c r="D1243" s="2" t="n">
        <v>2.88420057296753</v>
      </c>
      <c r="E1243" s="2" t="n">
        <v>2.59159278869629</v>
      </c>
    </row>
    <row r="1244" customFormat="false" ht="12.75" hidden="false" customHeight="false" outlineLevel="0" collapsed="false">
      <c r="A1244" s="2" t="s">
        <v>72</v>
      </c>
      <c r="B1244" s="2" t="n">
        <v>36</v>
      </c>
      <c r="C1244" s="2" t="s">
        <v>59</v>
      </c>
      <c r="D1244" s="2" t="n">
        <v>2.93832182884216</v>
      </c>
      <c r="E1244" s="2" t="n">
        <v>2.64548397064209</v>
      </c>
    </row>
    <row r="1245" customFormat="false" ht="12.75" hidden="false" customHeight="false" outlineLevel="0" collapsed="false">
      <c r="A1245" s="2" t="s">
        <v>72</v>
      </c>
      <c r="B1245" s="2" t="n">
        <v>37</v>
      </c>
      <c r="C1245" s="2" t="s">
        <v>59</v>
      </c>
      <c r="D1245" s="2" t="n">
        <v>2.97334671020508</v>
      </c>
      <c r="E1245" s="2" t="n">
        <v>2.68027901649475</v>
      </c>
    </row>
    <row r="1246" customFormat="false" ht="12.75" hidden="false" customHeight="false" outlineLevel="0" collapsed="false">
      <c r="A1246" s="2" t="s">
        <v>72</v>
      </c>
      <c r="B1246" s="2" t="n">
        <v>38</v>
      </c>
      <c r="C1246" s="2" t="s">
        <v>59</v>
      </c>
      <c r="D1246" s="2" t="n">
        <v>2.99004769325256</v>
      </c>
      <c r="E1246" s="2" t="n">
        <v>2.6967499256134</v>
      </c>
    </row>
    <row r="1247" customFormat="false" ht="12.75" hidden="false" customHeight="false" outlineLevel="0" collapsed="false">
      <c r="A1247" s="2" t="s">
        <v>72</v>
      </c>
      <c r="B1247" s="2" t="n">
        <v>39</v>
      </c>
      <c r="C1247" s="2" t="s">
        <v>59</v>
      </c>
      <c r="D1247" s="2" t="n">
        <v>3.01382088661194</v>
      </c>
      <c r="E1247" s="2" t="n">
        <v>2.72029304504395</v>
      </c>
    </row>
    <row r="1248" customFormat="false" ht="12.75" hidden="false" customHeight="false" outlineLevel="0" collapsed="false">
      <c r="A1248" s="2" t="s">
        <v>72</v>
      </c>
      <c r="B1248" s="2" t="n">
        <v>40</v>
      </c>
      <c r="C1248" s="2" t="s">
        <v>59</v>
      </c>
      <c r="D1248" s="2" t="n">
        <v>3.0369017124176</v>
      </c>
      <c r="E1248" s="2" t="n">
        <v>2.74314379692078</v>
      </c>
    </row>
    <row r="1249" customFormat="false" ht="12.75" hidden="false" customHeight="false" outlineLevel="0" collapsed="false">
      <c r="A1249" s="2" t="s">
        <v>73</v>
      </c>
      <c r="B1249" s="2" t="n">
        <v>1</v>
      </c>
      <c r="C1249" s="2" t="s">
        <v>59</v>
      </c>
      <c r="D1249" s="2" t="n">
        <v>0.315799415111542</v>
      </c>
      <c r="E1249" s="2" t="n">
        <v>0.00107776920776814</v>
      </c>
    </row>
    <row r="1250" customFormat="false" ht="12.75" hidden="false" customHeight="false" outlineLevel="0" collapsed="false">
      <c r="A1250" s="2" t="s">
        <v>73</v>
      </c>
      <c r="B1250" s="2" t="n">
        <v>2</v>
      </c>
      <c r="C1250" s="2" t="s">
        <v>59</v>
      </c>
      <c r="D1250" s="2" t="n">
        <v>0.318418264389038</v>
      </c>
      <c r="E1250" s="2" t="n">
        <v>0.00327940820716321</v>
      </c>
    </row>
    <row r="1251" customFormat="false" ht="12.75" hidden="false" customHeight="false" outlineLevel="0" collapsed="false">
      <c r="A1251" s="2" t="s">
        <v>73</v>
      </c>
      <c r="B1251" s="2" t="n">
        <v>3</v>
      </c>
      <c r="C1251" s="2" t="s">
        <v>59</v>
      </c>
      <c r="D1251" s="2" t="n">
        <v>0.319350719451904</v>
      </c>
      <c r="E1251" s="2" t="n">
        <v>0.00379465310834348</v>
      </c>
    </row>
    <row r="1252" customFormat="false" ht="12.75" hidden="false" customHeight="false" outlineLevel="0" collapsed="false">
      <c r="A1252" s="2" t="s">
        <v>73</v>
      </c>
      <c r="B1252" s="2" t="n">
        <v>4</v>
      </c>
      <c r="C1252" s="2" t="s">
        <v>59</v>
      </c>
      <c r="D1252" s="2" t="n">
        <v>0.317633390426636</v>
      </c>
      <c r="E1252" s="2" t="n">
        <v>0.00166011380497366</v>
      </c>
    </row>
    <row r="1253" customFormat="false" ht="12.75" hidden="false" customHeight="false" outlineLevel="0" collapsed="false">
      <c r="A1253" s="2" t="s">
        <v>73</v>
      </c>
      <c r="B1253" s="2" t="n">
        <v>5</v>
      </c>
      <c r="C1253" s="2" t="s">
        <v>59</v>
      </c>
      <c r="D1253" s="2" t="n">
        <v>0.316254705190659</v>
      </c>
      <c r="E1253" s="2" t="n">
        <v>-0.000135781723656692</v>
      </c>
    </row>
    <row r="1254" customFormat="false" ht="12.75" hidden="false" customHeight="false" outlineLevel="0" collapsed="false">
      <c r="A1254" s="2" t="s">
        <v>73</v>
      </c>
      <c r="B1254" s="2" t="n">
        <v>6</v>
      </c>
      <c r="C1254" s="2" t="s">
        <v>59</v>
      </c>
      <c r="D1254" s="2" t="n">
        <v>0.319425165653229</v>
      </c>
      <c r="E1254" s="2" t="n">
        <v>0.00261746859177947</v>
      </c>
    </row>
    <row r="1255" customFormat="false" ht="12.75" hidden="false" customHeight="false" outlineLevel="0" collapsed="false">
      <c r="A1255" s="2" t="s">
        <v>73</v>
      </c>
      <c r="B1255" s="2" t="n">
        <v>7</v>
      </c>
      <c r="C1255" s="2" t="s">
        <v>59</v>
      </c>
      <c r="D1255" s="2" t="n">
        <v>0.318414032459259</v>
      </c>
      <c r="E1255" s="2" t="n">
        <v>0.00118912500329316</v>
      </c>
    </row>
    <row r="1256" customFormat="false" ht="12.75" hidden="false" customHeight="false" outlineLevel="0" collapsed="false">
      <c r="A1256" s="2" t="s">
        <v>73</v>
      </c>
      <c r="B1256" s="2" t="n">
        <v>8</v>
      </c>
      <c r="C1256" s="2" t="s">
        <v>59</v>
      </c>
      <c r="D1256" s="2" t="n">
        <v>0.315642952919006</v>
      </c>
      <c r="E1256" s="2" t="n">
        <v>-0.00199916469864547</v>
      </c>
    </row>
    <row r="1257" customFormat="false" ht="12.75" hidden="false" customHeight="false" outlineLevel="0" collapsed="false">
      <c r="A1257" s="2" t="s">
        <v>73</v>
      </c>
      <c r="B1257" s="2" t="n">
        <v>9</v>
      </c>
      <c r="C1257" s="2" t="s">
        <v>59</v>
      </c>
      <c r="D1257" s="2" t="n">
        <v>0.315472334623337</v>
      </c>
      <c r="E1257" s="2" t="n">
        <v>-0.00258699338883162</v>
      </c>
    </row>
    <row r="1258" customFormat="false" ht="12.75" hidden="false" customHeight="false" outlineLevel="0" collapsed="false">
      <c r="A1258" s="2" t="s">
        <v>73</v>
      </c>
      <c r="B1258" s="2" t="n">
        <v>10</v>
      </c>
      <c r="C1258" s="2" t="s">
        <v>59</v>
      </c>
      <c r="D1258" s="2" t="n">
        <v>0.31697428226471</v>
      </c>
      <c r="E1258" s="2" t="n">
        <v>-0.00150225590914488</v>
      </c>
    </row>
    <row r="1259" customFormat="false" ht="12.75" hidden="false" customHeight="false" outlineLevel="0" collapsed="false">
      <c r="A1259" s="2" t="s">
        <v>73</v>
      </c>
      <c r="B1259" s="2" t="n">
        <v>11</v>
      </c>
      <c r="C1259" s="2" t="s">
        <v>59</v>
      </c>
      <c r="D1259" s="2" t="n">
        <v>0.316218793392181</v>
      </c>
      <c r="E1259" s="2" t="n">
        <v>-0.0026749549433589</v>
      </c>
    </row>
    <row r="1260" customFormat="false" ht="12.75" hidden="false" customHeight="false" outlineLevel="0" collapsed="false">
      <c r="A1260" s="2" t="s">
        <v>73</v>
      </c>
      <c r="B1260" s="2" t="n">
        <v>12</v>
      </c>
      <c r="C1260" s="2" t="s">
        <v>59</v>
      </c>
      <c r="D1260" s="2" t="n">
        <v>0.318557292222977</v>
      </c>
      <c r="E1260" s="2" t="n">
        <v>-0.000753666448872536</v>
      </c>
    </row>
    <row r="1261" customFormat="false" ht="12.75" hidden="false" customHeight="false" outlineLevel="0" collapsed="false">
      <c r="A1261" s="2" t="s">
        <v>73</v>
      </c>
      <c r="B1261" s="2" t="n">
        <v>13</v>
      </c>
      <c r="C1261" s="2" t="s">
        <v>59</v>
      </c>
      <c r="D1261" s="2" t="n">
        <v>0.317373842000961</v>
      </c>
      <c r="E1261" s="2" t="n">
        <v>-0.00235432689078152</v>
      </c>
    </row>
    <row r="1262" customFormat="false" ht="12.75" hidden="false" customHeight="false" outlineLevel="0" collapsed="false">
      <c r="A1262" s="2" t="s">
        <v>73</v>
      </c>
      <c r="B1262" s="2" t="n">
        <v>14</v>
      </c>
      <c r="C1262" s="2" t="s">
        <v>59</v>
      </c>
      <c r="D1262" s="2" t="n">
        <v>0.320719748735428</v>
      </c>
      <c r="E1262" s="2" t="n">
        <v>0.000574369623791426</v>
      </c>
    </row>
    <row r="1263" customFormat="false" ht="12.75" hidden="false" customHeight="false" outlineLevel="0" collapsed="false">
      <c r="A1263" s="2" t="s">
        <v>73</v>
      </c>
      <c r="B1263" s="2" t="n">
        <v>15</v>
      </c>
      <c r="C1263" s="2" t="s">
        <v>59</v>
      </c>
      <c r="D1263" s="2" t="n">
        <v>0.317942589521408</v>
      </c>
      <c r="E1263" s="2" t="n">
        <v>-0.00261999992653728</v>
      </c>
    </row>
    <row r="1264" customFormat="false" ht="12.75" hidden="false" customHeight="false" outlineLevel="0" collapsed="false">
      <c r="A1264" s="2" t="s">
        <v>73</v>
      </c>
      <c r="B1264" s="2" t="n">
        <v>16</v>
      </c>
      <c r="C1264" s="2" t="s">
        <v>59</v>
      </c>
      <c r="D1264" s="2" t="n">
        <v>0.317756235599518</v>
      </c>
      <c r="E1264" s="2" t="n">
        <v>-0.00322356401011348</v>
      </c>
    </row>
    <row r="1265" customFormat="false" ht="12.75" hidden="false" customHeight="false" outlineLevel="0" collapsed="false">
      <c r="A1265" s="2" t="s">
        <v>73</v>
      </c>
      <c r="B1265" s="2" t="n">
        <v>17</v>
      </c>
      <c r="C1265" s="2" t="s">
        <v>59</v>
      </c>
      <c r="D1265" s="2" t="n">
        <v>0.318419545888901</v>
      </c>
      <c r="E1265" s="2" t="n">
        <v>-0.00297746388241649</v>
      </c>
    </row>
    <row r="1266" customFormat="false" ht="12.75" hidden="false" customHeight="false" outlineLevel="0" collapsed="false">
      <c r="A1266" s="2" t="s">
        <v>73</v>
      </c>
      <c r="B1266" s="2" t="n">
        <v>18</v>
      </c>
      <c r="C1266" s="2" t="s">
        <v>59</v>
      </c>
      <c r="D1266" s="2" t="n">
        <v>0.322703033685684</v>
      </c>
      <c r="E1266" s="2" t="n">
        <v>0.000888813578058034</v>
      </c>
    </row>
    <row r="1267" customFormat="false" ht="12.75" hidden="false" customHeight="false" outlineLevel="0" collapsed="false">
      <c r="A1267" s="2" t="s">
        <v>73</v>
      </c>
      <c r="B1267" s="2" t="n">
        <v>19</v>
      </c>
      <c r="C1267" s="2" t="s">
        <v>59</v>
      </c>
      <c r="D1267" s="2" t="n">
        <v>0.324850529432297</v>
      </c>
      <c r="E1267" s="2" t="n">
        <v>0.00261909910477698</v>
      </c>
    </row>
    <row r="1268" customFormat="false" ht="12.75" hidden="false" customHeight="false" outlineLevel="0" collapsed="false">
      <c r="A1268" s="2" t="s">
        <v>73</v>
      </c>
      <c r="B1268" s="2" t="n">
        <v>20</v>
      </c>
      <c r="C1268" s="2" t="s">
        <v>59</v>
      </c>
      <c r="D1268" s="2" t="n">
        <v>0.33013316988945</v>
      </c>
      <c r="E1268" s="2" t="n">
        <v>0.00748452916741371</v>
      </c>
    </row>
    <row r="1269" customFormat="false" ht="12.75" hidden="false" customHeight="false" outlineLevel="0" collapsed="false">
      <c r="A1269" s="2" t="s">
        <v>73</v>
      </c>
      <c r="B1269" s="2" t="n">
        <v>21</v>
      </c>
      <c r="C1269" s="2" t="s">
        <v>59</v>
      </c>
      <c r="D1269" s="2" t="n">
        <v>0.339988529682159</v>
      </c>
      <c r="E1269" s="2" t="n">
        <v>0.0169226787984371</v>
      </c>
    </row>
    <row r="1270" customFormat="false" ht="12.75" hidden="false" customHeight="false" outlineLevel="0" collapsed="false">
      <c r="A1270" s="2" t="s">
        <v>73</v>
      </c>
      <c r="B1270" s="2" t="n">
        <v>22</v>
      </c>
      <c r="C1270" s="2" t="s">
        <v>59</v>
      </c>
      <c r="D1270" s="2" t="n">
        <v>0.361096054315567</v>
      </c>
      <c r="E1270" s="2" t="n">
        <v>0.0376129932701588</v>
      </c>
    </row>
    <row r="1271" customFormat="false" ht="12.75" hidden="false" customHeight="false" outlineLevel="0" collapsed="false">
      <c r="A1271" s="2" t="s">
        <v>73</v>
      </c>
      <c r="B1271" s="2" t="n">
        <v>23</v>
      </c>
      <c r="C1271" s="2" t="s">
        <v>59</v>
      </c>
      <c r="D1271" s="2" t="n">
        <v>0.398929268121719</v>
      </c>
      <c r="E1271" s="2" t="n">
        <v>0.0750289931893349</v>
      </c>
    </row>
    <row r="1272" customFormat="false" ht="12.75" hidden="false" customHeight="false" outlineLevel="0" collapsed="false">
      <c r="A1272" s="2" t="s">
        <v>73</v>
      </c>
      <c r="B1272" s="2" t="n">
        <v>24</v>
      </c>
      <c r="C1272" s="2" t="s">
        <v>59</v>
      </c>
      <c r="D1272" s="2" t="n">
        <v>0.479279190301895</v>
      </c>
      <c r="E1272" s="2" t="n">
        <v>0.154961705207825</v>
      </c>
    </row>
    <row r="1273" customFormat="false" ht="12.75" hidden="false" customHeight="false" outlineLevel="0" collapsed="false">
      <c r="A1273" s="2" t="s">
        <v>73</v>
      </c>
      <c r="B1273" s="2" t="n">
        <v>25</v>
      </c>
      <c r="C1273" s="2" t="s">
        <v>59</v>
      </c>
      <c r="D1273" s="2" t="n">
        <v>0.622561037540436</v>
      </c>
      <c r="E1273" s="2" t="n">
        <v>0.29782634973526</v>
      </c>
    </row>
    <row r="1274" customFormat="false" ht="12.75" hidden="false" customHeight="false" outlineLevel="0" collapsed="false">
      <c r="A1274" s="2" t="s">
        <v>73</v>
      </c>
      <c r="B1274" s="2" t="n">
        <v>26</v>
      </c>
      <c r="C1274" s="2" t="s">
        <v>59</v>
      </c>
      <c r="D1274" s="2" t="n">
        <v>0.861558437347412</v>
      </c>
      <c r="E1274" s="2" t="n">
        <v>0.536406517028809</v>
      </c>
    </row>
    <row r="1275" customFormat="false" ht="12.75" hidden="false" customHeight="false" outlineLevel="0" collapsed="false">
      <c r="A1275" s="2" t="s">
        <v>73</v>
      </c>
      <c r="B1275" s="2" t="n">
        <v>27</v>
      </c>
      <c r="C1275" s="2" t="s">
        <v>59</v>
      </c>
      <c r="D1275" s="2" t="n">
        <v>1.23345959186554</v>
      </c>
      <c r="E1275" s="2" t="n">
        <v>0.907890498638153</v>
      </c>
    </row>
    <row r="1276" customFormat="false" ht="12.75" hidden="false" customHeight="false" outlineLevel="0" collapsed="false">
      <c r="A1276" s="2" t="s">
        <v>73</v>
      </c>
      <c r="B1276" s="2" t="n">
        <v>28</v>
      </c>
      <c r="C1276" s="2" t="s">
        <v>59</v>
      </c>
      <c r="D1276" s="2" t="n">
        <v>1.67793476581573</v>
      </c>
      <c r="E1276" s="2" t="n">
        <v>1.35194849967957</v>
      </c>
    </row>
    <row r="1277" customFormat="false" ht="12.75" hidden="false" customHeight="false" outlineLevel="0" collapsed="false">
      <c r="A1277" s="2" t="s">
        <v>73</v>
      </c>
      <c r="B1277" s="2" t="n">
        <v>29</v>
      </c>
      <c r="C1277" s="2" t="s">
        <v>59</v>
      </c>
      <c r="D1277" s="2" t="n">
        <v>2.07332277297974</v>
      </c>
      <c r="E1277" s="2" t="n">
        <v>1.74691927433014</v>
      </c>
    </row>
    <row r="1278" customFormat="false" ht="12.75" hidden="false" customHeight="false" outlineLevel="0" collapsed="false">
      <c r="A1278" s="2" t="s">
        <v>73</v>
      </c>
      <c r="B1278" s="2" t="n">
        <v>30</v>
      </c>
      <c r="C1278" s="2" t="s">
        <v>59</v>
      </c>
      <c r="D1278" s="2" t="n">
        <v>2.32803440093994</v>
      </c>
      <c r="E1278" s="2" t="n">
        <v>2.00121355056763</v>
      </c>
    </row>
    <row r="1279" customFormat="false" ht="12.75" hidden="false" customHeight="false" outlineLevel="0" collapsed="false">
      <c r="A1279" s="2" t="s">
        <v>73</v>
      </c>
      <c r="B1279" s="2" t="n">
        <v>31</v>
      </c>
      <c r="C1279" s="2" t="s">
        <v>59</v>
      </c>
      <c r="D1279" s="2" t="n">
        <v>2.48744058609009</v>
      </c>
      <c r="E1279" s="2" t="n">
        <v>2.16020274162293</v>
      </c>
    </row>
    <row r="1280" customFormat="false" ht="12.75" hidden="false" customHeight="false" outlineLevel="0" collapsed="false">
      <c r="A1280" s="2" t="s">
        <v>73</v>
      </c>
      <c r="B1280" s="2" t="n">
        <v>32</v>
      </c>
      <c r="C1280" s="2" t="s">
        <v>59</v>
      </c>
      <c r="D1280" s="2" t="n">
        <v>2.61338067054749</v>
      </c>
      <c r="E1280" s="2" t="n">
        <v>2.28572559356689</v>
      </c>
    </row>
    <row r="1281" customFormat="false" ht="12.75" hidden="false" customHeight="false" outlineLevel="0" collapsed="false">
      <c r="A1281" s="2" t="s">
        <v>73</v>
      </c>
      <c r="B1281" s="2" t="n">
        <v>33</v>
      </c>
      <c r="C1281" s="2" t="s">
        <v>59</v>
      </c>
      <c r="D1281" s="2" t="n">
        <v>2.73146343231201</v>
      </c>
      <c r="E1281" s="2" t="n">
        <v>2.40339112281799</v>
      </c>
    </row>
    <row r="1282" customFormat="false" ht="12.75" hidden="false" customHeight="false" outlineLevel="0" collapsed="false">
      <c r="A1282" s="2" t="s">
        <v>73</v>
      </c>
      <c r="B1282" s="2" t="n">
        <v>34</v>
      </c>
      <c r="C1282" s="2" t="s">
        <v>59</v>
      </c>
      <c r="D1282" s="2" t="n">
        <v>2.80901718139648</v>
      </c>
      <c r="E1282" s="2" t="n">
        <v>2.48052763938904</v>
      </c>
    </row>
    <row r="1283" customFormat="false" ht="12.75" hidden="false" customHeight="false" outlineLevel="0" collapsed="false">
      <c r="A1283" s="2" t="s">
        <v>73</v>
      </c>
      <c r="B1283" s="2" t="n">
        <v>35</v>
      </c>
      <c r="C1283" s="2" t="s">
        <v>59</v>
      </c>
      <c r="D1283" s="2" t="n">
        <v>2.85897564888001</v>
      </c>
      <c r="E1283" s="2" t="n">
        <v>2.53006887435913</v>
      </c>
    </row>
    <row r="1284" customFormat="false" ht="12.75" hidden="false" customHeight="false" outlineLevel="0" collapsed="false">
      <c r="A1284" s="2" t="s">
        <v>73</v>
      </c>
      <c r="B1284" s="2" t="n">
        <v>36</v>
      </c>
      <c r="C1284" s="2" t="s">
        <v>59</v>
      </c>
      <c r="D1284" s="2" t="n">
        <v>2.91086840629578</v>
      </c>
      <c r="E1284" s="2" t="n">
        <v>2.58154439926147</v>
      </c>
    </row>
    <row r="1285" customFormat="false" ht="12.75" hidden="false" customHeight="false" outlineLevel="0" collapsed="false">
      <c r="A1285" s="2" t="s">
        <v>73</v>
      </c>
      <c r="B1285" s="2" t="n">
        <v>37</v>
      </c>
      <c r="C1285" s="2" t="s">
        <v>59</v>
      </c>
      <c r="D1285" s="2" t="n">
        <v>2.95000076293945</v>
      </c>
      <c r="E1285" s="2" t="n">
        <v>2.62025952339172</v>
      </c>
    </row>
    <row r="1286" customFormat="false" ht="12.75" hidden="false" customHeight="false" outlineLevel="0" collapsed="false">
      <c r="A1286" s="2" t="s">
        <v>73</v>
      </c>
      <c r="B1286" s="2" t="n">
        <v>38</v>
      </c>
      <c r="C1286" s="2" t="s">
        <v>59</v>
      </c>
      <c r="D1286" s="2" t="n">
        <v>2.96672534942627</v>
      </c>
      <c r="E1286" s="2" t="n">
        <v>2.63656687736511</v>
      </c>
    </row>
    <row r="1287" customFormat="false" ht="12.75" hidden="false" customHeight="false" outlineLevel="0" collapsed="false">
      <c r="A1287" s="2" t="s">
        <v>73</v>
      </c>
      <c r="B1287" s="2" t="n">
        <v>39</v>
      </c>
      <c r="C1287" s="2" t="s">
        <v>59</v>
      </c>
      <c r="D1287" s="2" t="n">
        <v>2.98963093757629</v>
      </c>
      <c r="E1287" s="2" t="n">
        <v>2.65905523300171</v>
      </c>
    </row>
    <row r="1288" customFormat="false" ht="12.75" hidden="false" customHeight="false" outlineLevel="0" collapsed="false">
      <c r="A1288" s="2" t="s">
        <v>73</v>
      </c>
      <c r="B1288" s="2" t="n">
        <v>40</v>
      </c>
      <c r="C1288" s="2" t="s">
        <v>59</v>
      </c>
      <c r="D1288" s="2" t="n">
        <v>3.02036666870117</v>
      </c>
      <c r="E1288" s="2" t="n">
        <v>2.68937373161316</v>
      </c>
    </row>
    <row r="1289" customFormat="false" ht="12.75" hidden="false" customHeight="false" outlineLevel="0" collapsed="false">
      <c r="A1289" s="2" t="s">
        <v>74</v>
      </c>
      <c r="B1289" s="2" t="n">
        <v>1</v>
      </c>
      <c r="C1289" s="2" t="s">
        <v>59</v>
      </c>
      <c r="D1289" s="2" t="n">
        <v>0.424129098653793</v>
      </c>
      <c r="E1289" s="2" t="n">
        <v>0.00884587038308382</v>
      </c>
    </row>
    <row r="1290" customFormat="false" ht="12.75" hidden="false" customHeight="false" outlineLevel="0" collapsed="false">
      <c r="A1290" s="2" t="s">
        <v>74</v>
      </c>
      <c r="B1290" s="2" t="n">
        <v>2</v>
      </c>
      <c r="C1290" s="2" t="s">
        <v>59</v>
      </c>
      <c r="D1290" s="2" t="n">
        <v>0.425209879875183</v>
      </c>
      <c r="E1290" s="2" t="n">
        <v>0.0100505957379937</v>
      </c>
    </row>
    <row r="1291" customFormat="false" ht="12.75" hidden="false" customHeight="false" outlineLevel="0" collapsed="false">
      <c r="A1291" s="2" t="s">
        <v>74</v>
      </c>
      <c r="B1291" s="2" t="n">
        <v>3</v>
      </c>
      <c r="C1291" s="2" t="s">
        <v>59</v>
      </c>
      <c r="D1291" s="2" t="n">
        <v>0.420038342475891</v>
      </c>
      <c r="E1291" s="2" t="n">
        <v>0.00500300200656056</v>
      </c>
    </row>
    <row r="1292" customFormat="false" ht="12.75" hidden="false" customHeight="false" outlineLevel="0" collapsed="false">
      <c r="A1292" s="2" t="s">
        <v>74</v>
      </c>
      <c r="B1292" s="2" t="n">
        <v>4</v>
      </c>
      <c r="C1292" s="2" t="s">
        <v>59</v>
      </c>
      <c r="D1292" s="2" t="n">
        <v>0.420008182525635</v>
      </c>
      <c r="E1292" s="2" t="n">
        <v>0.00509678618982434</v>
      </c>
    </row>
    <row r="1293" customFormat="false" ht="12.75" hidden="false" customHeight="false" outlineLevel="0" collapsed="false">
      <c r="A1293" s="2" t="s">
        <v>74</v>
      </c>
      <c r="B1293" s="2" t="n">
        <v>5</v>
      </c>
      <c r="C1293" s="2" t="s">
        <v>59</v>
      </c>
      <c r="D1293" s="2" t="n">
        <v>0.414851307868958</v>
      </c>
      <c r="E1293" s="2" t="n">
        <v>6.385579763446E-005</v>
      </c>
    </row>
    <row r="1294" customFormat="false" ht="12.75" hidden="false" customHeight="false" outlineLevel="0" collapsed="false">
      <c r="A1294" s="2" t="s">
        <v>74</v>
      </c>
      <c r="B1294" s="2" t="n">
        <v>6</v>
      </c>
      <c r="C1294" s="2" t="s">
        <v>59</v>
      </c>
      <c r="D1294" s="2" t="n">
        <v>0.413339763879776</v>
      </c>
      <c r="E1294" s="2" t="n">
        <v>-0.00132374407257885</v>
      </c>
    </row>
    <row r="1295" customFormat="false" ht="12.75" hidden="false" customHeight="false" outlineLevel="0" collapsed="false">
      <c r="A1295" s="2" t="s">
        <v>74</v>
      </c>
      <c r="B1295" s="2" t="n">
        <v>7</v>
      </c>
      <c r="C1295" s="2" t="s">
        <v>59</v>
      </c>
      <c r="D1295" s="2" t="n">
        <v>0.414672523736954</v>
      </c>
      <c r="E1295" s="2" t="n">
        <v>0.000132959932670929</v>
      </c>
    </row>
    <row r="1296" customFormat="false" ht="12.75" hidden="false" customHeight="false" outlineLevel="0" collapsed="false">
      <c r="A1296" s="2" t="s">
        <v>74</v>
      </c>
      <c r="B1296" s="2" t="n">
        <v>8</v>
      </c>
      <c r="C1296" s="2" t="s">
        <v>59</v>
      </c>
      <c r="D1296" s="2" t="n">
        <v>0.411503434181213</v>
      </c>
      <c r="E1296" s="2" t="n">
        <v>-0.0029121853876859</v>
      </c>
    </row>
    <row r="1297" customFormat="false" ht="12.75" hidden="false" customHeight="false" outlineLevel="0" collapsed="false">
      <c r="A1297" s="2" t="s">
        <v>74</v>
      </c>
      <c r="B1297" s="2" t="n">
        <v>9</v>
      </c>
      <c r="C1297" s="2" t="s">
        <v>59</v>
      </c>
      <c r="D1297" s="2" t="n">
        <v>0.414173364639282</v>
      </c>
      <c r="E1297" s="2" t="n">
        <v>-0.000118310883408412</v>
      </c>
    </row>
    <row r="1298" customFormat="false" ht="12.75" hidden="false" customHeight="false" outlineLevel="0" collapsed="false">
      <c r="A1298" s="2" t="s">
        <v>74</v>
      </c>
      <c r="B1298" s="2" t="n">
        <v>10</v>
      </c>
      <c r="C1298" s="2" t="s">
        <v>59</v>
      </c>
      <c r="D1298" s="2" t="n">
        <v>0.413496822118759</v>
      </c>
      <c r="E1298" s="2" t="n">
        <v>-0.000670909241307527</v>
      </c>
    </row>
    <row r="1299" customFormat="false" ht="12.75" hidden="false" customHeight="false" outlineLevel="0" collapsed="false">
      <c r="A1299" s="2" t="s">
        <v>74</v>
      </c>
      <c r="B1299" s="2" t="n">
        <v>11</v>
      </c>
      <c r="C1299" s="2" t="s">
        <v>59</v>
      </c>
      <c r="D1299" s="2" t="n">
        <v>0.410744994878769</v>
      </c>
      <c r="E1299" s="2" t="n">
        <v>-0.00329879228956997</v>
      </c>
    </row>
    <row r="1300" customFormat="false" ht="12.75" hidden="false" customHeight="false" outlineLevel="0" collapsed="false">
      <c r="A1300" s="2" t="s">
        <v>74</v>
      </c>
      <c r="B1300" s="2" t="n">
        <v>12</v>
      </c>
      <c r="C1300" s="2" t="s">
        <v>59</v>
      </c>
      <c r="D1300" s="2" t="n">
        <v>0.409839063882828</v>
      </c>
      <c r="E1300" s="2" t="n">
        <v>-0.00408077938482165</v>
      </c>
    </row>
    <row r="1301" customFormat="false" ht="12.75" hidden="false" customHeight="false" outlineLevel="0" collapsed="false">
      <c r="A1301" s="2" t="s">
        <v>74</v>
      </c>
      <c r="B1301" s="2" t="n">
        <v>13</v>
      </c>
      <c r="C1301" s="2" t="s">
        <v>59</v>
      </c>
      <c r="D1301" s="2" t="n">
        <v>0.410171091556549</v>
      </c>
      <c r="E1301" s="2" t="n">
        <v>-0.00362480734474957</v>
      </c>
    </row>
    <row r="1302" customFormat="false" ht="12.75" hidden="false" customHeight="false" outlineLevel="0" collapsed="false">
      <c r="A1302" s="2" t="s">
        <v>74</v>
      </c>
      <c r="B1302" s="2" t="n">
        <v>14</v>
      </c>
      <c r="C1302" s="2" t="s">
        <v>59</v>
      </c>
      <c r="D1302" s="2" t="n">
        <v>0.413379013538361</v>
      </c>
      <c r="E1302" s="2" t="n">
        <v>-0.000292941287625581</v>
      </c>
    </row>
    <row r="1303" customFormat="false" ht="12.75" hidden="false" customHeight="false" outlineLevel="0" collapsed="false">
      <c r="A1303" s="2" t="s">
        <v>74</v>
      </c>
      <c r="B1303" s="2" t="n">
        <v>15</v>
      </c>
      <c r="C1303" s="2" t="s">
        <v>59</v>
      </c>
      <c r="D1303" s="2" t="n">
        <v>0.411179393529892</v>
      </c>
      <c r="E1303" s="2" t="n">
        <v>-0.00236861710436642</v>
      </c>
    </row>
    <row r="1304" customFormat="false" ht="12.75" hidden="false" customHeight="false" outlineLevel="0" collapsed="false">
      <c r="A1304" s="2" t="s">
        <v>74</v>
      </c>
      <c r="B1304" s="2" t="n">
        <v>16</v>
      </c>
      <c r="C1304" s="2" t="s">
        <v>59</v>
      </c>
      <c r="D1304" s="2" t="n">
        <v>0.412445932626724</v>
      </c>
      <c r="E1304" s="2" t="n">
        <v>-0.000978133990429342</v>
      </c>
    </row>
    <row r="1305" customFormat="false" ht="12.75" hidden="false" customHeight="false" outlineLevel="0" collapsed="false">
      <c r="A1305" s="2" t="s">
        <v>74</v>
      </c>
      <c r="B1305" s="2" t="n">
        <v>17</v>
      </c>
      <c r="C1305" s="2" t="s">
        <v>59</v>
      </c>
      <c r="D1305" s="2" t="n">
        <v>0.410991489887238</v>
      </c>
      <c r="E1305" s="2" t="n">
        <v>-0.00230863247998059</v>
      </c>
    </row>
    <row r="1306" customFormat="false" ht="12.75" hidden="false" customHeight="false" outlineLevel="0" collapsed="false">
      <c r="A1306" s="2" t="s">
        <v>74</v>
      </c>
      <c r="B1306" s="2" t="n">
        <v>18</v>
      </c>
      <c r="C1306" s="2" t="s">
        <v>59</v>
      </c>
      <c r="D1306" s="2" t="n">
        <v>0.414191424846649</v>
      </c>
      <c r="E1306" s="2" t="n">
        <v>0.00101524661295116</v>
      </c>
    </row>
    <row r="1307" customFormat="false" ht="12.75" hidden="false" customHeight="false" outlineLevel="0" collapsed="false">
      <c r="A1307" s="2" t="s">
        <v>74</v>
      </c>
      <c r="B1307" s="2" t="n">
        <v>19</v>
      </c>
      <c r="C1307" s="2" t="s">
        <v>59</v>
      </c>
      <c r="D1307" s="2" t="n">
        <v>0.415373146533966</v>
      </c>
      <c r="E1307" s="2" t="n">
        <v>0.00232091243378818</v>
      </c>
    </row>
    <row r="1308" customFormat="false" ht="12.75" hidden="false" customHeight="false" outlineLevel="0" collapsed="false">
      <c r="A1308" s="2" t="s">
        <v>74</v>
      </c>
      <c r="B1308" s="2" t="n">
        <v>20</v>
      </c>
      <c r="C1308" s="2" t="s">
        <v>59</v>
      </c>
      <c r="D1308" s="2" t="n">
        <v>0.42127338051796</v>
      </c>
      <c r="E1308" s="2" t="n">
        <v>0.00834509078413248</v>
      </c>
    </row>
    <row r="1309" customFormat="false" ht="12.75" hidden="false" customHeight="false" outlineLevel="0" collapsed="false">
      <c r="A1309" s="2" t="s">
        <v>74</v>
      </c>
      <c r="B1309" s="2" t="n">
        <v>21</v>
      </c>
      <c r="C1309" s="2" t="s">
        <v>59</v>
      </c>
      <c r="D1309" s="2" t="n">
        <v>0.430831789970398</v>
      </c>
      <c r="E1309" s="2" t="n">
        <v>0.0180274434387684</v>
      </c>
    </row>
    <row r="1310" customFormat="false" ht="12.75" hidden="false" customHeight="false" outlineLevel="0" collapsed="false">
      <c r="A1310" s="2" t="s">
        <v>74</v>
      </c>
      <c r="B1310" s="2" t="n">
        <v>22</v>
      </c>
      <c r="C1310" s="2" t="s">
        <v>59</v>
      </c>
      <c r="D1310" s="2" t="n">
        <v>0.44878950715065</v>
      </c>
      <c r="E1310" s="2" t="n">
        <v>0.0361091047525406</v>
      </c>
    </row>
    <row r="1311" customFormat="false" ht="12.75" hidden="false" customHeight="false" outlineLevel="0" collapsed="false">
      <c r="A1311" s="2" t="s">
        <v>74</v>
      </c>
      <c r="B1311" s="2" t="n">
        <v>23</v>
      </c>
      <c r="C1311" s="2" t="s">
        <v>59</v>
      </c>
      <c r="D1311" s="2" t="n">
        <v>0.489489078521729</v>
      </c>
      <c r="E1311" s="2" t="n">
        <v>0.0769326239824295</v>
      </c>
    </row>
    <row r="1312" customFormat="false" ht="12.75" hidden="false" customHeight="false" outlineLevel="0" collapsed="false">
      <c r="A1312" s="2" t="s">
        <v>74</v>
      </c>
      <c r="B1312" s="2" t="n">
        <v>24</v>
      </c>
      <c r="C1312" s="2" t="s">
        <v>59</v>
      </c>
      <c r="D1312" s="2" t="n">
        <v>0.556687414646149</v>
      </c>
      <c r="E1312" s="2" t="n">
        <v>0.14425490796566</v>
      </c>
    </row>
    <row r="1313" customFormat="false" ht="12.75" hidden="false" customHeight="false" outlineLevel="0" collapsed="false">
      <c r="A1313" s="2" t="s">
        <v>74</v>
      </c>
      <c r="B1313" s="2" t="n">
        <v>25</v>
      </c>
      <c r="C1313" s="2" t="s">
        <v>59</v>
      </c>
      <c r="D1313" s="2" t="n">
        <v>0.684892475605011</v>
      </c>
      <c r="E1313" s="2" t="n">
        <v>0.272583901882172</v>
      </c>
    </row>
    <row r="1314" customFormat="false" ht="12.75" hidden="false" customHeight="false" outlineLevel="0" collapsed="false">
      <c r="A1314" s="2" t="s">
        <v>74</v>
      </c>
      <c r="B1314" s="2" t="n">
        <v>26</v>
      </c>
      <c r="C1314" s="2" t="s">
        <v>59</v>
      </c>
      <c r="D1314" s="2" t="n">
        <v>0.906213581562042</v>
      </c>
      <c r="E1314" s="2" t="n">
        <v>0.494028955698013</v>
      </c>
    </row>
    <row r="1315" customFormat="false" ht="12.75" hidden="false" customHeight="false" outlineLevel="0" collapsed="false">
      <c r="A1315" s="2" t="s">
        <v>74</v>
      </c>
      <c r="B1315" s="2" t="n">
        <v>27</v>
      </c>
      <c r="C1315" s="2" t="s">
        <v>59</v>
      </c>
      <c r="D1315" s="2" t="n">
        <v>1.25211441516876</v>
      </c>
      <c r="E1315" s="2" t="n">
        <v>0.840053737163544</v>
      </c>
    </row>
    <row r="1316" customFormat="false" ht="12.75" hidden="false" customHeight="false" outlineLevel="0" collapsed="false">
      <c r="A1316" s="2" t="s">
        <v>74</v>
      </c>
      <c r="B1316" s="2" t="n">
        <v>28</v>
      </c>
      <c r="C1316" s="2" t="s">
        <v>59</v>
      </c>
      <c r="D1316" s="2" t="n">
        <v>1.67094039916992</v>
      </c>
      <c r="E1316" s="2" t="n">
        <v>1.25900363922119</v>
      </c>
    </row>
    <row r="1317" customFormat="false" ht="12.75" hidden="false" customHeight="false" outlineLevel="0" collapsed="false">
      <c r="A1317" s="2" t="s">
        <v>74</v>
      </c>
      <c r="B1317" s="2" t="n">
        <v>29</v>
      </c>
      <c r="C1317" s="2" t="s">
        <v>59</v>
      </c>
      <c r="D1317" s="2" t="n">
        <v>2.0469765663147</v>
      </c>
      <c r="E1317" s="2" t="n">
        <v>1.6351637840271</v>
      </c>
    </row>
    <row r="1318" customFormat="false" ht="12.75" hidden="false" customHeight="false" outlineLevel="0" collapsed="false">
      <c r="A1318" s="2" t="s">
        <v>74</v>
      </c>
      <c r="B1318" s="2" t="n">
        <v>30</v>
      </c>
      <c r="C1318" s="2" t="s">
        <v>59</v>
      </c>
      <c r="D1318" s="2" t="n">
        <v>2.31079959869385</v>
      </c>
      <c r="E1318" s="2" t="n">
        <v>1.89911079406738</v>
      </c>
    </row>
    <row r="1319" customFormat="false" ht="12.75" hidden="false" customHeight="false" outlineLevel="0" collapsed="false">
      <c r="A1319" s="2" t="s">
        <v>74</v>
      </c>
      <c r="B1319" s="2" t="n">
        <v>31</v>
      </c>
      <c r="C1319" s="2" t="s">
        <v>59</v>
      </c>
      <c r="D1319" s="2" t="n">
        <v>2.44287991523743</v>
      </c>
      <c r="E1319" s="2" t="n">
        <v>2.03131508827209</v>
      </c>
    </row>
    <row r="1320" customFormat="false" ht="12.75" hidden="false" customHeight="false" outlineLevel="0" collapsed="false">
      <c r="A1320" s="2" t="s">
        <v>74</v>
      </c>
      <c r="B1320" s="2" t="n">
        <v>32</v>
      </c>
      <c r="C1320" s="2" t="s">
        <v>59</v>
      </c>
      <c r="D1320" s="2" t="n">
        <v>2.56471586227417</v>
      </c>
      <c r="E1320" s="2" t="n">
        <v>2.15327501296997</v>
      </c>
    </row>
    <row r="1321" customFormat="false" ht="12.75" hidden="false" customHeight="false" outlineLevel="0" collapsed="false">
      <c r="A1321" s="2" t="s">
        <v>74</v>
      </c>
      <c r="B1321" s="2" t="n">
        <v>33</v>
      </c>
      <c r="C1321" s="2" t="s">
        <v>59</v>
      </c>
      <c r="D1321" s="2" t="n">
        <v>2.66944885253906</v>
      </c>
      <c r="E1321" s="2" t="n">
        <v>2.25813174247742</v>
      </c>
    </row>
    <row r="1322" customFormat="false" ht="12.75" hidden="false" customHeight="false" outlineLevel="0" collapsed="false">
      <c r="A1322" s="2" t="s">
        <v>74</v>
      </c>
      <c r="B1322" s="2" t="n">
        <v>34</v>
      </c>
      <c r="C1322" s="2" t="s">
        <v>59</v>
      </c>
      <c r="D1322" s="2" t="n">
        <v>2.73531699180603</v>
      </c>
      <c r="E1322" s="2" t="n">
        <v>2.32412385940552</v>
      </c>
    </row>
    <row r="1323" customFormat="false" ht="12.75" hidden="false" customHeight="false" outlineLevel="0" collapsed="false">
      <c r="A1323" s="2" t="s">
        <v>74</v>
      </c>
      <c r="B1323" s="2" t="n">
        <v>35</v>
      </c>
      <c r="C1323" s="2" t="s">
        <v>59</v>
      </c>
      <c r="D1323" s="2" t="n">
        <v>2.7960102558136</v>
      </c>
      <c r="E1323" s="2" t="n">
        <v>2.38494110107422</v>
      </c>
    </row>
    <row r="1324" customFormat="false" ht="12.75" hidden="false" customHeight="false" outlineLevel="0" collapsed="false">
      <c r="A1324" s="2" t="s">
        <v>74</v>
      </c>
      <c r="B1324" s="2" t="n">
        <v>36</v>
      </c>
      <c r="C1324" s="2" t="s">
        <v>59</v>
      </c>
      <c r="D1324" s="2" t="n">
        <v>2.83563113212585</v>
      </c>
      <c r="E1324" s="2" t="n">
        <v>2.42468595504761</v>
      </c>
    </row>
    <row r="1325" customFormat="false" ht="12.75" hidden="false" customHeight="false" outlineLevel="0" collapsed="false">
      <c r="A1325" s="2" t="s">
        <v>74</v>
      </c>
      <c r="B1325" s="2" t="n">
        <v>37</v>
      </c>
      <c r="C1325" s="2" t="s">
        <v>59</v>
      </c>
      <c r="D1325" s="2" t="n">
        <v>2.86086297035217</v>
      </c>
      <c r="E1325" s="2" t="n">
        <v>2.45004177093506</v>
      </c>
    </row>
    <row r="1326" customFormat="false" ht="12.75" hidden="false" customHeight="false" outlineLevel="0" collapsed="false">
      <c r="A1326" s="2" t="s">
        <v>74</v>
      </c>
      <c r="B1326" s="2" t="n">
        <v>38</v>
      </c>
      <c r="C1326" s="2" t="s">
        <v>59</v>
      </c>
      <c r="D1326" s="2" t="n">
        <v>2.89100956916809</v>
      </c>
      <c r="E1326" s="2" t="n">
        <v>2.48031234741211</v>
      </c>
    </row>
    <row r="1327" customFormat="false" ht="12.75" hidden="false" customHeight="false" outlineLevel="0" collapsed="false">
      <c r="A1327" s="2" t="s">
        <v>74</v>
      </c>
      <c r="B1327" s="2" t="n">
        <v>39</v>
      </c>
      <c r="C1327" s="2" t="s">
        <v>59</v>
      </c>
      <c r="D1327" s="2" t="n">
        <v>2.92422842979431</v>
      </c>
      <c r="E1327" s="2" t="n">
        <v>2.51365518569946</v>
      </c>
    </row>
    <row r="1328" customFormat="false" ht="12.75" hidden="false" customHeight="false" outlineLevel="0" collapsed="false">
      <c r="A1328" s="2" t="s">
        <v>74</v>
      </c>
      <c r="B1328" s="2" t="n">
        <v>40</v>
      </c>
      <c r="C1328" s="2" t="s">
        <v>59</v>
      </c>
      <c r="D1328" s="2" t="n">
        <v>2.92014741897583</v>
      </c>
      <c r="E1328" s="2" t="n">
        <v>2.50969791412354</v>
      </c>
    </row>
    <row r="1329" customFormat="false" ht="12.75" hidden="false" customHeight="false" outlineLevel="0" collapsed="false">
      <c r="A1329" s="2" t="s">
        <v>75</v>
      </c>
      <c r="B1329" s="2" t="n">
        <v>1</v>
      </c>
      <c r="C1329" s="2" t="s">
        <v>59</v>
      </c>
      <c r="D1329" s="2" t="n">
        <v>0.321834325790405</v>
      </c>
      <c r="E1329" s="2" t="n">
        <v>-0.00392319215461612</v>
      </c>
    </row>
    <row r="1330" customFormat="false" ht="12.75" hidden="false" customHeight="false" outlineLevel="0" collapsed="false">
      <c r="A1330" s="2" t="s">
        <v>75</v>
      </c>
      <c r="B1330" s="2" t="n">
        <v>2</v>
      </c>
      <c r="C1330" s="2" t="s">
        <v>59</v>
      </c>
      <c r="D1330" s="2" t="n">
        <v>0.32650500535965</v>
      </c>
      <c r="E1330" s="2" t="n">
        <v>0.000466591853182763</v>
      </c>
    </row>
    <row r="1331" customFormat="false" ht="12.75" hidden="false" customHeight="false" outlineLevel="0" collapsed="false">
      <c r="A1331" s="2" t="s">
        <v>75</v>
      </c>
      <c r="B1331" s="2" t="n">
        <v>3</v>
      </c>
      <c r="C1331" s="2" t="s">
        <v>59</v>
      </c>
      <c r="D1331" s="2" t="n">
        <v>0.326594322919846</v>
      </c>
      <c r="E1331" s="2" t="n">
        <v>0.000275013851933181</v>
      </c>
    </row>
    <row r="1332" customFormat="false" ht="12.75" hidden="false" customHeight="false" outlineLevel="0" collapsed="false">
      <c r="A1332" s="2" t="s">
        <v>75</v>
      </c>
      <c r="B1332" s="2" t="n">
        <v>4</v>
      </c>
      <c r="C1332" s="2" t="s">
        <v>59</v>
      </c>
      <c r="D1332" s="2" t="n">
        <v>0.329398572444916</v>
      </c>
      <c r="E1332" s="2" t="n">
        <v>0.00279836775735021</v>
      </c>
    </row>
    <row r="1333" customFormat="false" ht="12.75" hidden="false" customHeight="false" outlineLevel="0" collapsed="false">
      <c r="A1333" s="2" t="s">
        <v>75</v>
      </c>
      <c r="B1333" s="2" t="n">
        <v>5</v>
      </c>
      <c r="C1333" s="2" t="s">
        <v>59</v>
      </c>
      <c r="D1333" s="2" t="n">
        <v>0.327897399663925</v>
      </c>
      <c r="E1333" s="2" t="n">
        <v>0.00101629947312176</v>
      </c>
    </row>
    <row r="1334" customFormat="false" ht="12.75" hidden="false" customHeight="false" outlineLevel="0" collapsed="false">
      <c r="A1334" s="2" t="s">
        <v>75</v>
      </c>
      <c r="B1334" s="2" t="n">
        <v>6</v>
      </c>
      <c r="C1334" s="2" t="s">
        <v>59</v>
      </c>
      <c r="D1334" s="2" t="n">
        <v>0.327190399169922</v>
      </c>
      <c r="E1334" s="2" t="n">
        <v>2.84034103970043E-005</v>
      </c>
    </row>
    <row r="1335" customFormat="false" ht="12.75" hidden="false" customHeight="false" outlineLevel="0" collapsed="false">
      <c r="A1335" s="2" t="s">
        <v>75</v>
      </c>
      <c r="B1335" s="2" t="n">
        <v>7</v>
      </c>
      <c r="C1335" s="2" t="s">
        <v>59</v>
      </c>
      <c r="D1335" s="2" t="n">
        <v>0.326657474040985</v>
      </c>
      <c r="E1335" s="2" t="n">
        <v>-0.00078541727270931</v>
      </c>
    </row>
    <row r="1336" customFormat="false" ht="12.75" hidden="false" customHeight="false" outlineLevel="0" collapsed="false">
      <c r="A1336" s="2" t="s">
        <v>75</v>
      </c>
      <c r="B1336" s="2" t="n">
        <v>8</v>
      </c>
      <c r="C1336" s="2" t="s">
        <v>59</v>
      </c>
      <c r="D1336" s="2" t="n">
        <v>0.329557359218597</v>
      </c>
      <c r="E1336" s="2" t="n">
        <v>0.00183357228524983</v>
      </c>
    </row>
    <row r="1337" customFormat="false" ht="12.75" hidden="false" customHeight="false" outlineLevel="0" collapsed="false">
      <c r="A1337" s="2" t="s">
        <v>75</v>
      </c>
      <c r="B1337" s="2" t="n">
        <v>9</v>
      </c>
      <c r="C1337" s="2" t="s">
        <v>59</v>
      </c>
      <c r="D1337" s="2" t="n">
        <v>0.325876146554947</v>
      </c>
      <c r="E1337" s="2" t="n">
        <v>-0.00212853588163853</v>
      </c>
    </row>
    <row r="1338" customFormat="false" ht="12.75" hidden="false" customHeight="false" outlineLevel="0" collapsed="false">
      <c r="A1338" s="2" t="s">
        <v>75</v>
      </c>
      <c r="B1338" s="2" t="n">
        <v>10</v>
      </c>
      <c r="C1338" s="2" t="s">
        <v>59</v>
      </c>
      <c r="D1338" s="2" t="n">
        <v>0.330268442630768</v>
      </c>
      <c r="E1338" s="2" t="n">
        <v>0.00198286469094455</v>
      </c>
    </row>
    <row r="1339" customFormat="false" ht="12.75" hidden="false" customHeight="false" outlineLevel="0" collapsed="false">
      <c r="A1339" s="2" t="s">
        <v>75</v>
      </c>
      <c r="B1339" s="2" t="n">
        <v>11</v>
      </c>
      <c r="C1339" s="2" t="s">
        <v>59</v>
      </c>
      <c r="D1339" s="2" t="n">
        <v>0.326907366514206</v>
      </c>
      <c r="E1339" s="2" t="n">
        <v>-0.0016591070452705</v>
      </c>
    </row>
    <row r="1340" customFormat="false" ht="12.75" hidden="false" customHeight="false" outlineLevel="0" collapsed="false">
      <c r="A1340" s="2" t="s">
        <v>75</v>
      </c>
      <c r="B1340" s="2" t="n">
        <v>12</v>
      </c>
      <c r="C1340" s="2" t="s">
        <v>59</v>
      </c>
      <c r="D1340" s="2" t="n">
        <v>0.325455963611603</v>
      </c>
      <c r="E1340" s="2" t="n">
        <v>-0.00339140556752682</v>
      </c>
    </row>
    <row r="1341" customFormat="false" ht="12.75" hidden="false" customHeight="false" outlineLevel="0" collapsed="false">
      <c r="A1341" s="2" t="s">
        <v>75</v>
      </c>
      <c r="B1341" s="2" t="n">
        <v>13</v>
      </c>
      <c r="C1341" s="2" t="s">
        <v>59</v>
      </c>
      <c r="D1341" s="2" t="n">
        <v>0.327409118413925</v>
      </c>
      <c r="E1341" s="2" t="n">
        <v>-0.00171914626844227</v>
      </c>
    </row>
    <row r="1342" customFormat="false" ht="12.75" hidden="false" customHeight="false" outlineLevel="0" collapsed="false">
      <c r="A1342" s="2" t="s">
        <v>75</v>
      </c>
      <c r="B1342" s="2" t="n">
        <v>14</v>
      </c>
      <c r="C1342" s="2" t="s">
        <v>59</v>
      </c>
      <c r="D1342" s="2" t="n">
        <v>0.325657963752747</v>
      </c>
      <c r="E1342" s="2" t="n">
        <v>-0.00375119643285871</v>
      </c>
    </row>
    <row r="1343" customFormat="false" ht="12.75" hidden="false" customHeight="false" outlineLevel="0" collapsed="false">
      <c r="A1343" s="2" t="s">
        <v>75</v>
      </c>
      <c r="B1343" s="2" t="n">
        <v>15</v>
      </c>
      <c r="C1343" s="2" t="s">
        <v>59</v>
      </c>
      <c r="D1343" s="2" t="n">
        <v>0.326252609491348</v>
      </c>
      <c r="E1343" s="2" t="n">
        <v>-0.00343744643032551</v>
      </c>
    </row>
    <row r="1344" customFormat="false" ht="12.75" hidden="false" customHeight="false" outlineLevel="0" collapsed="false">
      <c r="A1344" s="2" t="s">
        <v>75</v>
      </c>
      <c r="B1344" s="2" t="n">
        <v>16</v>
      </c>
      <c r="C1344" s="2" t="s">
        <v>59</v>
      </c>
      <c r="D1344" s="2" t="n">
        <v>0.330485910177231</v>
      </c>
      <c r="E1344" s="2" t="n">
        <v>0.000514958752319217</v>
      </c>
    </row>
    <row r="1345" customFormat="false" ht="12.75" hidden="false" customHeight="false" outlineLevel="0" collapsed="false">
      <c r="A1345" s="2" t="s">
        <v>75</v>
      </c>
      <c r="B1345" s="2" t="n">
        <v>17</v>
      </c>
      <c r="C1345" s="2" t="s">
        <v>59</v>
      </c>
      <c r="D1345" s="2" t="n">
        <v>0.33183965086937</v>
      </c>
      <c r="E1345" s="2" t="n">
        <v>0.00158780382480472</v>
      </c>
    </row>
    <row r="1346" customFormat="false" ht="12.75" hidden="false" customHeight="false" outlineLevel="0" collapsed="false">
      <c r="A1346" s="2" t="s">
        <v>75</v>
      </c>
      <c r="B1346" s="2" t="n">
        <v>18</v>
      </c>
      <c r="C1346" s="2" t="s">
        <v>59</v>
      </c>
      <c r="D1346" s="2" t="n">
        <v>0.337367713451386</v>
      </c>
      <c r="E1346" s="2" t="n">
        <v>0.00683497078716755</v>
      </c>
    </row>
    <row r="1347" customFormat="false" ht="12.75" hidden="false" customHeight="false" outlineLevel="0" collapsed="false">
      <c r="A1347" s="2" t="s">
        <v>75</v>
      </c>
      <c r="B1347" s="2" t="n">
        <v>19</v>
      </c>
      <c r="C1347" s="2" t="s">
        <v>59</v>
      </c>
      <c r="D1347" s="2" t="n">
        <v>0.345264703035355</v>
      </c>
      <c r="E1347" s="2" t="n">
        <v>0.0144510651007295</v>
      </c>
    </row>
    <row r="1348" customFormat="false" ht="12.75" hidden="false" customHeight="false" outlineLevel="0" collapsed="false">
      <c r="A1348" s="2" t="s">
        <v>75</v>
      </c>
      <c r="B1348" s="2" t="n">
        <v>20</v>
      </c>
      <c r="C1348" s="2" t="s">
        <v>59</v>
      </c>
      <c r="D1348" s="2" t="n">
        <v>0.358353644609451</v>
      </c>
      <c r="E1348" s="2" t="n">
        <v>0.0272591114044189</v>
      </c>
    </row>
    <row r="1349" customFormat="false" ht="12.75" hidden="false" customHeight="false" outlineLevel="0" collapsed="false">
      <c r="A1349" s="2" t="s">
        <v>75</v>
      </c>
      <c r="B1349" s="2" t="n">
        <v>21</v>
      </c>
      <c r="C1349" s="2" t="s">
        <v>59</v>
      </c>
      <c r="D1349" s="2" t="n">
        <v>0.382614970207214</v>
      </c>
      <c r="E1349" s="2" t="n">
        <v>0.0512395426630974</v>
      </c>
    </row>
    <row r="1350" customFormat="false" ht="12.75" hidden="false" customHeight="false" outlineLevel="0" collapsed="false">
      <c r="A1350" s="2" t="s">
        <v>75</v>
      </c>
      <c r="B1350" s="2" t="n">
        <v>22</v>
      </c>
      <c r="C1350" s="2" t="s">
        <v>59</v>
      </c>
      <c r="D1350" s="2" t="n">
        <v>0.436758011579514</v>
      </c>
      <c r="E1350" s="2" t="n">
        <v>0.105101689696312</v>
      </c>
    </row>
    <row r="1351" customFormat="false" ht="12.75" hidden="false" customHeight="false" outlineLevel="0" collapsed="false">
      <c r="A1351" s="2" t="s">
        <v>75</v>
      </c>
      <c r="B1351" s="2" t="n">
        <v>23</v>
      </c>
      <c r="C1351" s="2" t="s">
        <v>59</v>
      </c>
      <c r="D1351" s="2" t="n">
        <v>0.544524312019348</v>
      </c>
      <c r="E1351" s="2" t="n">
        <v>0.212587088346481</v>
      </c>
    </row>
    <row r="1352" customFormat="false" ht="12.75" hidden="false" customHeight="false" outlineLevel="0" collapsed="false">
      <c r="A1352" s="2" t="s">
        <v>75</v>
      </c>
      <c r="B1352" s="2" t="n">
        <v>24</v>
      </c>
      <c r="C1352" s="2" t="s">
        <v>59</v>
      </c>
      <c r="D1352" s="2" t="n">
        <v>0.724462926387787</v>
      </c>
      <c r="E1352" s="2" t="n">
        <v>0.392244815826416</v>
      </c>
    </row>
    <row r="1353" customFormat="false" ht="12.75" hidden="false" customHeight="false" outlineLevel="0" collapsed="false">
      <c r="A1353" s="2" t="s">
        <v>75</v>
      </c>
      <c r="B1353" s="2" t="n">
        <v>25</v>
      </c>
      <c r="C1353" s="2" t="s">
        <v>59</v>
      </c>
      <c r="D1353" s="2" t="n">
        <v>1.01439070701599</v>
      </c>
      <c r="E1353" s="2" t="n">
        <v>0.681891679763794</v>
      </c>
    </row>
    <row r="1354" customFormat="false" ht="12.75" hidden="false" customHeight="false" outlineLevel="0" collapsed="false">
      <c r="A1354" s="2" t="s">
        <v>75</v>
      </c>
      <c r="B1354" s="2" t="n">
        <v>26</v>
      </c>
      <c r="C1354" s="2" t="s">
        <v>59</v>
      </c>
      <c r="D1354" s="2" t="n">
        <v>1.42444789409637</v>
      </c>
      <c r="E1354" s="2" t="n">
        <v>1.091668009758</v>
      </c>
    </row>
    <row r="1355" customFormat="false" ht="12.75" hidden="false" customHeight="false" outlineLevel="0" collapsed="false">
      <c r="A1355" s="2" t="s">
        <v>75</v>
      </c>
      <c r="B1355" s="2" t="n">
        <v>27</v>
      </c>
      <c r="C1355" s="2" t="s">
        <v>59</v>
      </c>
      <c r="D1355" s="2" t="n">
        <v>1.85602211952209</v>
      </c>
      <c r="E1355" s="2" t="n">
        <v>1.52296125888824</v>
      </c>
    </row>
    <row r="1356" customFormat="false" ht="12.75" hidden="false" customHeight="false" outlineLevel="0" collapsed="false">
      <c r="A1356" s="2" t="s">
        <v>75</v>
      </c>
      <c r="B1356" s="2" t="n">
        <v>28</v>
      </c>
      <c r="C1356" s="2" t="s">
        <v>59</v>
      </c>
      <c r="D1356" s="2" t="n">
        <v>2.19124436378479</v>
      </c>
      <c r="E1356" s="2" t="n">
        <v>1.85790264606476</v>
      </c>
    </row>
    <row r="1357" customFormat="false" ht="12.75" hidden="false" customHeight="false" outlineLevel="0" collapsed="false">
      <c r="A1357" s="2" t="s">
        <v>75</v>
      </c>
      <c r="B1357" s="2" t="n">
        <v>29</v>
      </c>
      <c r="C1357" s="2" t="s">
        <v>59</v>
      </c>
      <c r="D1357" s="2" t="n">
        <v>2.35207509994507</v>
      </c>
      <c r="E1357" s="2" t="n">
        <v>2.01845240592957</v>
      </c>
    </row>
    <row r="1358" customFormat="false" ht="12.75" hidden="false" customHeight="false" outlineLevel="0" collapsed="false">
      <c r="A1358" s="2" t="s">
        <v>75</v>
      </c>
      <c r="B1358" s="2" t="n">
        <v>30</v>
      </c>
      <c r="C1358" s="2" t="s">
        <v>59</v>
      </c>
      <c r="D1358" s="2" t="n">
        <v>2.49354314804077</v>
      </c>
      <c r="E1358" s="2" t="n">
        <v>2.15963959693909</v>
      </c>
    </row>
    <row r="1359" customFormat="false" ht="12.75" hidden="false" customHeight="false" outlineLevel="0" collapsed="false">
      <c r="A1359" s="2" t="s">
        <v>75</v>
      </c>
      <c r="B1359" s="2" t="n">
        <v>31</v>
      </c>
      <c r="C1359" s="2" t="s">
        <v>59</v>
      </c>
      <c r="D1359" s="2" t="n">
        <v>2.59886336326599</v>
      </c>
      <c r="E1359" s="2" t="n">
        <v>2.26467895507813</v>
      </c>
    </row>
    <row r="1360" customFormat="false" ht="12.75" hidden="false" customHeight="false" outlineLevel="0" collapsed="false">
      <c r="A1360" s="2" t="s">
        <v>75</v>
      </c>
      <c r="B1360" s="2" t="n">
        <v>32</v>
      </c>
      <c r="C1360" s="2" t="s">
        <v>59</v>
      </c>
      <c r="D1360" s="2" t="n">
        <v>2.6831271648407</v>
      </c>
      <c r="E1360" s="2" t="n">
        <v>2.34866189956665</v>
      </c>
    </row>
    <row r="1361" customFormat="false" ht="12.75" hidden="false" customHeight="false" outlineLevel="0" collapsed="false">
      <c r="A1361" s="2" t="s">
        <v>75</v>
      </c>
      <c r="B1361" s="2" t="n">
        <v>33</v>
      </c>
      <c r="C1361" s="2" t="s">
        <v>59</v>
      </c>
      <c r="D1361" s="2" t="n">
        <v>2.76095342636108</v>
      </c>
      <c r="E1361" s="2" t="n">
        <v>2.42620730400085</v>
      </c>
    </row>
    <row r="1362" customFormat="false" ht="12.75" hidden="false" customHeight="false" outlineLevel="0" collapsed="false">
      <c r="A1362" s="2" t="s">
        <v>75</v>
      </c>
      <c r="B1362" s="2" t="n">
        <v>34</v>
      </c>
      <c r="C1362" s="2" t="s">
        <v>59</v>
      </c>
      <c r="D1362" s="2" t="n">
        <v>2.81319308280945</v>
      </c>
      <c r="E1362" s="2" t="n">
        <v>2.47816610336304</v>
      </c>
    </row>
    <row r="1363" customFormat="false" ht="12.75" hidden="false" customHeight="false" outlineLevel="0" collapsed="false">
      <c r="A1363" s="2" t="s">
        <v>75</v>
      </c>
      <c r="B1363" s="2" t="n">
        <v>35</v>
      </c>
      <c r="C1363" s="2" t="s">
        <v>59</v>
      </c>
      <c r="D1363" s="2" t="n">
        <v>2.84250831604004</v>
      </c>
      <c r="E1363" s="2" t="n">
        <v>2.50720024108887</v>
      </c>
    </row>
    <row r="1364" customFormat="false" ht="12.75" hidden="false" customHeight="false" outlineLevel="0" collapsed="false">
      <c r="A1364" s="2" t="s">
        <v>75</v>
      </c>
      <c r="B1364" s="2" t="n">
        <v>36</v>
      </c>
      <c r="C1364" s="2" t="s">
        <v>59</v>
      </c>
      <c r="D1364" s="2" t="n">
        <v>2.87751650810242</v>
      </c>
      <c r="E1364" s="2" t="n">
        <v>2.54192757606506</v>
      </c>
    </row>
    <row r="1365" customFormat="false" ht="12.75" hidden="false" customHeight="false" outlineLevel="0" collapsed="false">
      <c r="A1365" s="2" t="s">
        <v>75</v>
      </c>
      <c r="B1365" s="2" t="n">
        <v>37</v>
      </c>
      <c r="C1365" s="2" t="s">
        <v>59</v>
      </c>
      <c r="D1365" s="2" t="n">
        <v>2.88517880439758</v>
      </c>
      <c r="E1365" s="2" t="n">
        <v>2.54930901527405</v>
      </c>
    </row>
    <row r="1366" customFormat="false" ht="12.75" hidden="false" customHeight="false" outlineLevel="0" collapsed="false">
      <c r="A1366" s="2" t="s">
        <v>75</v>
      </c>
      <c r="B1366" s="2" t="n">
        <v>38</v>
      </c>
      <c r="C1366" s="2" t="s">
        <v>59</v>
      </c>
      <c r="D1366" s="2" t="n">
        <v>2.91066813468933</v>
      </c>
      <c r="E1366" s="2" t="n">
        <v>2.57451748847961</v>
      </c>
    </row>
    <row r="1367" customFormat="false" ht="12.75" hidden="false" customHeight="false" outlineLevel="0" collapsed="false">
      <c r="A1367" s="2" t="s">
        <v>75</v>
      </c>
      <c r="B1367" s="2" t="n">
        <v>39</v>
      </c>
      <c r="C1367" s="2" t="s">
        <v>59</v>
      </c>
      <c r="D1367" s="2" t="n">
        <v>2.93256521224976</v>
      </c>
      <c r="E1367" s="2" t="n">
        <v>2.59613370895386</v>
      </c>
    </row>
    <row r="1368" customFormat="false" ht="12.75" hidden="false" customHeight="false" outlineLevel="0" collapsed="false">
      <c r="A1368" s="2" t="s">
        <v>75</v>
      </c>
      <c r="B1368" s="2" t="n">
        <v>40</v>
      </c>
      <c r="C1368" s="2" t="s">
        <v>59</v>
      </c>
      <c r="D1368" s="2" t="n">
        <v>2.95220398902893</v>
      </c>
      <c r="E1368" s="2" t="n">
        <v>2.61549162864685</v>
      </c>
    </row>
    <row r="1369" customFormat="false" ht="12.75" hidden="false" customHeight="false" outlineLevel="0" collapsed="false">
      <c r="A1369" s="2" t="s">
        <v>76</v>
      </c>
      <c r="B1369" s="2" t="n">
        <v>1</v>
      </c>
      <c r="C1369" s="2" t="s">
        <v>59</v>
      </c>
      <c r="D1369" s="2" t="n">
        <v>0.322125554084778</v>
      </c>
      <c r="E1369" s="2" t="n">
        <v>-0.0124236326664686</v>
      </c>
    </row>
    <row r="1370" customFormat="false" ht="12.75" hidden="false" customHeight="false" outlineLevel="0" collapsed="false">
      <c r="A1370" s="2" t="s">
        <v>76</v>
      </c>
      <c r="B1370" s="2" t="n">
        <v>2</v>
      </c>
      <c r="C1370" s="2" t="s">
        <v>59</v>
      </c>
      <c r="D1370" s="2" t="n">
        <v>0.326472222805023</v>
      </c>
      <c r="E1370" s="2" t="n">
        <v>-0.00851610861718655</v>
      </c>
    </row>
    <row r="1371" customFormat="false" ht="12.75" hidden="false" customHeight="false" outlineLevel="0" collapsed="false">
      <c r="A1371" s="2" t="s">
        <v>76</v>
      </c>
      <c r="B1371" s="2" t="n">
        <v>3</v>
      </c>
      <c r="C1371" s="2" t="s">
        <v>59</v>
      </c>
      <c r="D1371" s="2" t="n">
        <v>0.333146512508392</v>
      </c>
      <c r="E1371" s="2" t="n">
        <v>-0.00228096288628876</v>
      </c>
    </row>
    <row r="1372" customFormat="false" ht="12.75" hidden="false" customHeight="false" outlineLevel="0" collapsed="false">
      <c r="A1372" s="2" t="s">
        <v>76</v>
      </c>
      <c r="B1372" s="2" t="n">
        <v>4</v>
      </c>
      <c r="C1372" s="2" t="s">
        <v>59</v>
      </c>
      <c r="D1372" s="2" t="n">
        <v>0.33753177523613</v>
      </c>
      <c r="E1372" s="2" t="n">
        <v>0.00166515551973134</v>
      </c>
    </row>
    <row r="1373" customFormat="false" ht="12.75" hidden="false" customHeight="false" outlineLevel="0" collapsed="false">
      <c r="A1373" s="2" t="s">
        <v>76</v>
      </c>
      <c r="B1373" s="2" t="n">
        <v>5</v>
      </c>
      <c r="C1373" s="2" t="s">
        <v>59</v>
      </c>
      <c r="D1373" s="2" t="n">
        <v>0.335435122251511</v>
      </c>
      <c r="E1373" s="2" t="n">
        <v>-0.000870641728397459</v>
      </c>
    </row>
    <row r="1374" customFormat="false" ht="12.75" hidden="false" customHeight="false" outlineLevel="0" collapsed="false">
      <c r="A1374" s="2" t="s">
        <v>76</v>
      </c>
      <c r="B1374" s="2" t="n">
        <v>6</v>
      </c>
      <c r="C1374" s="2" t="s">
        <v>59</v>
      </c>
      <c r="D1374" s="2" t="n">
        <v>0.340453773736954</v>
      </c>
      <c r="E1374" s="2" t="n">
        <v>0.003708865493536</v>
      </c>
    </row>
    <row r="1375" customFormat="false" ht="12.75" hidden="false" customHeight="false" outlineLevel="0" collapsed="false">
      <c r="A1375" s="2" t="s">
        <v>76</v>
      </c>
      <c r="B1375" s="2" t="n">
        <v>7</v>
      </c>
      <c r="C1375" s="2" t="s">
        <v>59</v>
      </c>
      <c r="D1375" s="2" t="n">
        <v>0.336165070533752</v>
      </c>
      <c r="E1375" s="2" t="n">
        <v>-0.0010189819149673</v>
      </c>
    </row>
    <row r="1376" customFormat="false" ht="12.75" hidden="false" customHeight="false" outlineLevel="0" collapsed="false">
      <c r="A1376" s="2" t="s">
        <v>76</v>
      </c>
      <c r="B1376" s="2" t="n">
        <v>8</v>
      </c>
      <c r="C1376" s="2" t="s">
        <v>59</v>
      </c>
      <c r="D1376" s="2" t="n">
        <v>0.334317147731781</v>
      </c>
      <c r="E1376" s="2" t="n">
        <v>-0.00330604892224073</v>
      </c>
    </row>
    <row r="1377" customFormat="false" ht="12.75" hidden="false" customHeight="false" outlineLevel="0" collapsed="false">
      <c r="A1377" s="2" t="s">
        <v>76</v>
      </c>
      <c r="B1377" s="2" t="n">
        <v>9</v>
      </c>
      <c r="C1377" s="2" t="s">
        <v>59</v>
      </c>
      <c r="D1377" s="2" t="n">
        <v>0.338917136192322</v>
      </c>
      <c r="E1377" s="2" t="n">
        <v>0.000854795274790376</v>
      </c>
    </row>
    <row r="1378" customFormat="false" ht="12.75" hidden="false" customHeight="false" outlineLevel="0" collapsed="false">
      <c r="A1378" s="2" t="s">
        <v>76</v>
      </c>
      <c r="B1378" s="2" t="n">
        <v>10</v>
      </c>
      <c r="C1378" s="2" t="s">
        <v>59</v>
      </c>
      <c r="D1378" s="2" t="n">
        <v>0.338771551847458</v>
      </c>
      <c r="E1378" s="2" t="n">
        <v>0.000270066666416824</v>
      </c>
    </row>
    <row r="1379" customFormat="false" ht="12.75" hidden="false" customHeight="false" outlineLevel="0" collapsed="false">
      <c r="A1379" s="2" t="s">
        <v>76</v>
      </c>
      <c r="B1379" s="2" t="n">
        <v>11</v>
      </c>
      <c r="C1379" s="2" t="s">
        <v>59</v>
      </c>
      <c r="D1379" s="2" t="n">
        <v>0.340693324804306</v>
      </c>
      <c r="E1379" s="2" t="n">
        <v>0.00175269541796297</v>
      </c>
    </row>
    <row r="1380" customFormat="false" ht="12.75" hidden="false" customHeight="false" outlineLevel="0" collapsed="false">
      <c r="A1380" s="2" t="s">
        <v>76</v>
      </c>
      <c r="B1380" s="2" t="n">
        <v>12</v>
      </c>
      <c r="C1380" s="2" t="s">
        <v>59</v>
      </c>
      <c r="D1380" s="2" t="n">
        <v>0.339136898517609</v>
      </c>
      <c r="E1380" s="2" t="n">
        <v>-0.000242875161347911</v>
      </c>
    </row>
    <row r="1381" customFormat="false" ht="12.75" hidden="false" customHeight="false" outlineLevel="0" collapsed="false">
      <c r="A1381" s="2" t="s">
        <v>76</v>
      </c>
      <c r="B1381" s="2" t="n">
        <v>13</v>
      </c>
      <c r="C1381" s="2" t="s">
        <v>59</v>
      </c>
      <c r="D1381" s="2" t="n">
        <v>0.339999914169312</v>
      </c>
      <c r="E1381" s="2" t="n">
        <v>0.000180996241397224</v>
      </c>
    </row>
    <row r="1382" customFormat="false" ht="12.75" hidden="false" customHeight="false" outlineLevel="0" collapsed="false">
      <c r="A1382" s="2" t="s">
        <v>76</v>
      </c>
      <c r="B1382" s="2" t="n">
        <v>14</v>
      </c>
      <c r="C1382" s="2" t="s">
        <v>59</v>
      </c>
      <c r="D1382" s="2" t="n">
        <v>0.339881777763367</v>
      </c>
      <c r="E1382" s="2" t="n">
        <v>-0.000376284413505346</v>
      </c>
    </row>
    <row r="1383" customFormat="false" ht="12.75" hidden="false" customHeight="false" outlineLevel="0" collapsed="false">
      <c r="A1383" s="2" t="s">
        <v>76</v>
      </c>
      <c r="B1383" s="2" t="n">
        <v>15</v>
      </c>
      <c r="C1383" s="2" t="s">
        <v>59</v>
      </c>
      <c r="D1383" s="2" t="n">
        <v>0.342877507209778</v>
      </c>
      <c r="E1383" s="2" t="n">
        <v>0.00218030088581145</v>
      </c>
    </row>
    <row r="1384" customFormat="false" ht="12.75" hidden="false" customHeight="false" outlineLevel="0" collapsed="false">
      <c r="A1384" s="2" t="s">
        <v>76</v>
      </c>
      <c r="B1384" s="2" t="n">
        <v>16</v>
      </c>
      <c r="C1384" s="2" t="s">
        <v>59</v>
      </c>
      <c r="D1384" s="2" t="n">
        <v>0.339030891656876</v>
      </c>
      <c r="E1384" s="2" t="n">
        <v>-0.00210545910522342</v>
      </c>
    </row>
    <row r="1385" customFormat="false" ht="12.75" hidden="false" customHeight="false" outlineLevel="0" collapsed="false">
      <c r="A1385" s="2" t="s">
        <v>76</v>
      </c>
      <c r="B1385" s="2" t="n">
        <v>17</v>
      </c>
      <c r="C1385" s="2" t="s">
        <v>59</v>
      </c>
      <c r="D1385" s="2" t="n">
        <v>0.341163873672485</v>
      </c>
      <c r="E1385" s="2" t="n">
        <v>-0.000411621236708015</v>
      </c>
    </row>
    <row r="1386" customFormat="false" ht="12.75" hidden="false" customHeight="false" outlineLevel="0" collapsed="false">
      <c r="A1386" s="2" t="s">
        <v>76</v>
      </c>
      <c r="B1386" s="2" t="n">
        <v>18</v>
      </c>
      <c r="C1386" s="2" t="s">
        <v>59</v>
      </c>
      <c r="D1386" s="2" t="n">
        <v>0.345759153366089</v>
      </c>
      <c r="E1386" s="2" t="n">
        <v>0.00374451419338584</v>
      </c>
    </row>
    <row r="1387" customFormat="false" ht="12.75" hidden="false" customHeight="false" outlineLevel="0" collapsed="false">
      <c r="A1387" s="2" t="s">
        <v>76</v>
      </c>
      <c r="B1387" s="2" t="n">
        <v>19</v>
      </c>
      <c r="C1387" s="2" t="s">
        <v>59</v>
      </c>
      <c r="D1387" s="2" t="n">
        <v>0.356161594390869</v>
      </c>
      <c r="E1387" s="2" t="n">
        <v>0.0137078110128641</v>
      </c>
    </row>
    <row r="1388" customFormat="false" ht="12.75" hidden="false" customHeight="false" outlineLevel="0" collapsed="false">
      <c r="A1388" s="2" t="s">
        <v>76</v>
      </c>
      <c r="B1388" s="2" t="n">
        <v>20</v>
      </c>
      <c r="C1388" s="2" t="s">
        <v>59</v>
      </c>
      <c r="D1388" s="2" t="n">
        <v>0.373858332633972</v>
      </c>
      <c r="E1388" s="2" t="n">
        <v>0.0309654045850039</v>
      </c>
    </row>
    <row r="1389" customFormat="false" ht="12.75" hidden="false" customHeight="false" outlineLevel="0" collapsed="false">
      <c r="A1389" s="2" t="s">
        <v>76</v>
      </c>
      <c r="B1389" s="2" t="n">
        <v>21</v>
      </c>
      <c r="C1389" s="2" t="s">
        <v>59</v>
      </c>
      <c r="D1389" s="2" t="n">
        <v>0.401013940572739</v>
      </c>
      <c r="E1389" s="2" t="n">
        <v>0.0576818697154522</v>
      </c>
    </row>
    <row r="1390" customFormat="false" ht="12.75" hidden="false" customHeight="false" outlineLevel="0" collapsed="false">
      <c r="A1390" s="2" t="s">
        <v>76</v>
      </c>
      <c r="B1390" s="2" t="n">
        <v>22</v>
      </c>
      <c r="C1390" s="2" t="s">
        <v>59</v>
      </c>
      <c r="D1390" s="2" t="n">
        <v>0.454362750053406</v>
      </c>
      <c r="E1390" s="2" t="n">
        <v>0.110591530799866</v>
      </c>
    </row>
    <row r="1391" customFormat="false" ht="12.75" hidden="false" customHeight="false" outlineLevel="0" collapsed="false">
      <c r="A1391" s="2" t="s">
        <v>76</v>
      </c>
      <c r="B1391" s="2" t="n">
        <v>23</v>
      </c>
      <c r="C1391" s="2" t="s">
        <v>59</v>
      </c>
      <c r="D1391" s="2" t="n">
        <v>0.565067887306213</v>
      </c>
      <c r="E1391" s="2" t="n">
        <v>0.220857530832291</v>
      </c>
    </row>
    <row r="1392" customFormat="false" ht="12.75" hidden="false" customHeight="false" outlineLevel="0" collapsed="false">
      <c r="A1392" s="2" t="s">
        <v>76</v>
      </c>
      <c r="B1392" s="2" t="n">
        <v>24</v>
      </c>
      <c r="C1392" s="2" t="s">
        <v>59</v>
      </c>
      <c r="D1392" s="2" t="n">
        <v>0.746838510036469</v>
      </c>
      <c r="E1392" s="2" t="n">
        <v>0.402189016342163</v>
      </c>
    </row>
    <row r="1393" customFormat="false" ht="12.75" hidden="false" customHeight="false" outlineLevel="0" collapsed="false">
      <c r="A1393" s="2" t="s">
        <v>76</v>
      </c>
      <c r="B1393" s="2" t="n">
        <v>25</v>
      </c>
      <c r="C1393" s="2" t="s">
        <v>59</v>
      </c>
      <c r="D1393" s="2" t="n">
        <v>1.047243475914</v>
      </c>
      <c r="E1393" s="2" t="n">
        <v>0.702154815196991</v>
      </c>
    </row>
    <row r="1394" customFormat="false" ht="12.75" hidden="false" customHeight="false" outlineLevel="0" collapsed="false">
      <c r="A1394" s="2" t="s">
        <v>76</v>
      </c>
      <c r="B1394" s="2" t="n">
        <v>26</v>
      </c>
      <c r="C1394" s="2" t="s">
        <v>59</v>
      </c>
      <c r="D1394" s="2" t="n">
        <v>1.45735394954681</v>
      </c>
      <c r="E1394" s="2" t="n">
        <v>1.11182618141174</v>
      </c>
    </row>
    <row r="1395" customFormat="false" ht="12.75" hidden="false" customHeight="false" outlineLevel="0" collapsed="false">
      <c r="A1395" s="2" t="s">
        <v>76</v>
      </c>
      <c r="B1395" s="2" t="n">
        <v>27</v>
      </c>
      <c r="C1395" s="2" t="s">
        <v>59</v>
      </c>
      <c r="D1395" s="2" t="n">
        <v>1.89508974552155</v>
      </c>
      <c r="E1395" s="2" t="n">
        <v>1.54912281036377</v>
      </c>
    </row>
    <row r="1396" customFormat="false" ht="12.75" hidden="false" customHeight="false" outlineLevel="0" collapsed="false">
      <c r="A1396" s="2" t="s">
        <v>76</v>
      </c>
      <c r="B1396" s="2" t="n">
        <v>28</v>
      </c>
      <c r="C1396" s="2" t="s">
        <v>59</v>
      </c>
      <c r="D1396" s="2" t="n">
        <v>2.22586393356323</v>
      </c>
      <c r="E1396" s="2" t="n">
        <v>1.87945783138275</v>
      </c>
    </row>
    <row r="1397" customFormat="false" ht="12.75" hidden="false" customHeight="false" outlineLevel="0" collapsed="false">
      <c r="A1397" s="2" t="s">
        <v>76</v>
      </c>
      <c r="B1397" s="2" t="n">
        <v>29</v>
      </c>
      <c r="C1397" s="2" t="s">
        <v>59</v>
      </c>
      <c r="D1397" s="2" t="n">
        <v>2.38702440261841</v>
      </c>
      <c r="E1397" s="2" t="n">
        <v>2.04017925262451</v>
      </c>
    </row>
    <row r="1398" customFormat="false" ht="12.75" hidden="false" customHeight="false" outlineLevel="0" collapsed="false">
      <c r="A1398" s="2" t="s">
        <v>76</v>
      </c>
      <c r="B1398" s="2" t="n">
        <v>30</v>
      </c>
      <c r="C1398" s="2" t="s">
        <v>59</v>
      </c>
      <c r="D1398" s="2" t="n">
        <v>2.51252007484436</v>
      </c>
      <c r="E1398" s="2" t="n">
        <v>2.16523575782776</v>
      </c>
    </row>
    <row r="1399" customFormat="false" ht="12.75" hidden="false" customHeight="false" outlineLevel="0" collapsed="false">
      <c r="A1399" s="2" t="s">
        <v>76</v>
      </c>
      <c r="B1399" s="2" t="n">
        <v>31</v>
      </c>
      <c r="C1399" s="2" t="s">
        <v>59</v>
      </c>
      <c r="D1399" s="2" t="n">
        <v>2.63780164718628</v>
      </c>
      <c r="E1399" s="2" t="n">
        <v>2.29007816314697</v>
      </c>
    </row>
    <row r="1400" customFormat="false" ht="12.75" hidden="false" customHeight="false" outlineLevel="0" collapsed="false">
      <c r="A1400" s="2" t="s">
        <v>76</v>
      </c>
      <c r="B1400" s="2" t="n">
        <v>32</v>
      </c>
      <c r="C1400" s="2" t="s">
        <v>59</v>
      </c>
      <c r="D1400" s="2" t="n">
        <v>2.72194075584412</v>
      </c>
      <c r="E1400" s="2" t="n">
        <v>2.3737781047821</v>
      </c>
    </row>
    <row r="1401" customFormat="false" ht="12.75" hidden="false" customHeight="false" outlineLevel="0" collapsed="false">
      <c r="A1401" s="2" t="s">
        <v>76</v>
      </c>
      <c r="B1401" s="2" t="n">
        <v>33</v>
      </c>
      <c r="C1401" s="2" t="s">
        <v>59</v>
      </c>
      <c r="D1401" s="2" t="n">
        <v>2.80093336105347</v>
      </c>
      <c r="E1401" s="2" t="n">
        <v>2.45233154296875</v>
      </c>
    </row>
    <row r="1402" customFormat="false" ht="12.75" hidden="false" customHeight="false" outlineLevel="0" collapsed="false">
      <c r="A1402" s="2" t="s">
        <v>76</v>
      </c>
      <c r="B1402" s="2" t="n">
        <v>34</v>
      </c>
      <c r="C1402" s="2" t="s">
        <v>59</v>
      </c>
      <c r="D1402" s="2" t="n">
        <v>2.84679293632507</v>
      </c>
      <c r="E1402" s="2" t="n">
        <v>2.49775195121765</v>
      </c>
    </row>
    <row r="1403" customFormat="false" ht="12.75" hidden="false" customHeight="false" outlineLevel="0" collapsed="false">
      <c r="A1403" s="2" t="s">
        <v>76</v>
      </c>
      <c r="B1403" s="2" t="n">
        <v>35</v>
      </c>
      <c r="C1403" s="2" t="s">
        <v>59</v>
      </c>
      <c r="D1403" s="2" t="n">
        <v>2.88122725486755</v>
      </c>
      <c r="E1403" s="2" t="n">
        <v>2.53174710273743</v>
      </c>
    </row>
    <row r="1404" customFormat="false" ht="12.75" hidden="false" customHeight="false" outlineLevel="0" collapsed="false">
      <c r="A1404" s="2" t="s">
        <v>76</v>
      </c>
      <c r="B1404" s="2" t="n">
        <v>36</v>
      </c>
      <c r="C1404" s="2" t="s">
        <v>59</v>
      </c>
      <c r="D1404" s="2" t="n">
        <v>2.90766549110413</v>
      </c>
      <c r="E1404" s="2" t="n">
        <v>2.55774617195129</v>
      </c>
    </row>
    <row r="1405" customFormat="false" ht="12.75" hidden="false" customHeight="false" outlineLevel="0" collapsed="false">
      <c r="A1405" s="2" t="s">
        <v>76</v>
      </c>
      <c r="B1405" s="2" t="n">
        <v>37</v>
      </c>
      <c r="C1405" s="2" t="s">
        <v>59</v>
      </c>
      <c r="D1405" s="2" t="n">
        <v>2.94252800941467</v>
      </c>
      <c r="E1405" s="2" t="n">
        <v>2.59216952323914</v>
      </c>
    </row>
    <row r="1406" customFormat="false" ht="12.75" hidden="false" customHeight="false" outlineLevel="0" collapsed="false">
      <c r="A1406" s="2" t="s">
        <v>76</v>
      </c>
      <c r="B1406" s="2" t="n">
        <v>38</v>
      </c>
      <c r="C1406" s="2" t="s">
        <v>59</v>
      </c>
      <c r="D1406" s="2" t="n">
        <v>2.94864153862</v>
      </c>
      <c r="E1406" s="2" t="n">
        <v>2.59784412384033</v>
      </c>
    </row>
    <row r="1407" customFormat="false" ht="12.75" hidden="false" customHeight="false" outlineLevel="0" collapsed="false">
      <c r="A1407" s="2" t="s">
        <v>76</v>
      </c>
      <c r="B1407" s="2" t="n">
        <v>39</v>
      </c>
      <c r="C1407" s="2" t="s">
        <v>59</v>
      </c>
      <c r="D1407" s="2" t="n">
        <v>2.97159171104431</v>
      </c>
      <c r="E1407" s="2" t="n">
        <v>2.62035512924194</v>
      </c>
    </row>
    <row r="1408" customFormat="false" ht="12.75" hidden="false" customHeight="false" outlineLevel="0" collapsed="false">
      <c r="A1408" s="2" t="s">
        <v>76</v>
      </c>
      <c r="B1408" s="2" t="n">
        <v>40</v>
      </c>
      <c r="C1408" s="2" t="s">
        <v>59</v>
      </c>
      <c r="D1408" s="2" t="n">
        <v>2.9836483001709</v>
      </c>
      <c r="E1408" s="2" t="n">
        <v>2.63197255134583</v>
      </c>
    </row>
    <row r="1409" customFormat="false" ht="12.75" hidden="false" customHeight="false" outlineLevel="0" collapsed="false">
      <c r="A1409" s="2" t="s">
        <v>77</v>
      </c>
      <c r="B1409" s="2" t="n">
        <v>1</v>
      </c>
      <c r="C1409" s="2" t="s">
        <v>59</v>
      </c>
      <c r="D1409" s="2" t="n">
        <v>0.342828541994095</v>
      </c>
      <c r="E1409" s="2" t="n">
        <v>-0.0168473701924086</v>
      </c>
    </row>
    <row r="1410" customFormat="false" ht="12.75" hidden="false" customHeight="false" outlineLevel="0" collapsed="false">
      <c r="A1410" s="2" t="s">
        <v>77</v>
      </c>
      <c r="B1410" s="2" t="n">
        <v>2</v>
      </c>
      <c r="C1410" s="2" t="s">
        <v>59</v>
      </c>
      <c r="D1410" s="2" t="n">
        <v>0.353929936885834</v>
      </c>
      <c r="E1410" s="2" t="n">
        <v>-0.00693364581093192</v>
      </c>
    </row>
    <row r="1411" customFormat="false" ht="12.75" hidden="false" customHeight="false" outlineLevel="0" collapsed="false">
      <c r="A1411" s="2" t="s">
        <v>77</v>
      </c>
      <c r="B1411" s="2" t="n">
        <v>3</v>
      </c>
      <c r="C1411" s="2" t="s">
        <v>59</v>
      </c>
      <c r="D1411" s="2" t="n">
        <v>0.358108192682266</v>
      </c>
      <c r="E1411" s="2" t="n">
        <v>-0.00394306052476168</v>
      </c>
    </row>
    <row r="1412" customFormat="false" ht="12.75" hidden="false" customHeight="false" outlineLevel="0" collapsed="false">
      <c r="A1412" s="2" t="s">
        <v>77</v>
      </c>
      <c r="B1412" s="2" t="n">
        <v>4</v>
      </c>
      <c r="C1412" s="2" t="s">
        <v>59</v>
      </c>
      <c r="D1412" s="2" t="n">
        <v>0.363641530275345</v>
      </c>
      <c r="E1412" s="2" t="n">
        <v>0.000402606761781499</v>
      </c>
    </row>
    <row r="1413" customFormat="false" ht="12.75" hidden="false" customHeight="false" outlineLevel="0" collapsed="false">
      <c r="A1413" s="2" t="s">
        <v>77</v>
      </c>
      <c r="B1413" s="2" t="n">
        <v>5</v>
      </c>
      <c r="C1413" s="2" t="s">
        <v>59</v>
      </c>
      <c r="D1413" s="2" t="n">
        <v>0.365691244602203</v>
      </c>
      <c r="E1413" s="2" t="n">
        <v>0.00126465072389692</v>
      </c>
    </row>
    <row r="1414" customFormat="false" ht="12.75" hidden="false" customHeight="false" outlineLevel="0" collapsed="false">
      <c r="A1414" s="2" t="s">
        <v>77</v>
      </c>
      <c r="B1414" s="2" t="n">
        <v>6</v>
      </c>
      <c r="C1414" s="2" t="s">
        <v>59</v>
      </c>
      <c r="D1414" s="2" t="n">
        <v>0.367497175931931</v>
      </c>
      <c r="E1414" s="2" t="n">
        <v>0.00188291165977716</v>
      </c>
    </row>
    <row r="1415" customFormat="false" ht="12.75" hidden="false" customHeight="false" outlineLevel="0" collapsed="false">
      <c r="A1415" s="2" t="s">
        <v>77</v>
      </c>
      <c r="B1415" s="2" t="n">
        <v>7</v>
      </c>
      <c r="C1415" s="2" t="s">
        <v>59</v>
      </c>
      <c r="D1415" s="2" t="n">
        <v>0.368419289588928</v>
      </c>
      <c r="E1415" s="2" t="n">
        <v>0.00161735503934324</v>
      </c>
    </row>
    <row r="1416" customFormat="false" ht="12.75" hidden="false" customHeight="false" outlineLevel="0" collapsed="false">
      <c r="A1416" s="2" t="s">
        <v>77</v>
      </c>
      <c r="B1416" s="2" t="n">
        <v>8</v>
      </c>
      <c r="C1416" s="2" t="s">
        <v>59</v>
      </c>
      <c r="D1416" s="2" t="n">
        <v>0.368510335683823</v>
      </c>
      <c r="E1416" s="2" t="n">
        <v>0.000520730740390718</v>
      </c>
    </row>
    <row r="1417" customFormat="false" ht="12.75" hidden="false" customHeight="false" outlineLevel="0" collapsed="false">
      <c r="A1417" s="2" t="s">
        <v>77</v>
      </c>
      <c r="B1417" s="2" t="n">
        <v>9</v>
      </c>
      <c r="C1417" s="2" t="s">
        <v>59</v>
      </c>
      <c r="D1417" s="2" t="n">
        <v>0.370225876569748</v>
      </c>
      <c r="E1417" s="2" t="n">
        <v>0.00104860123246908</v>
      </c>
    </row>
    <row r="1418" customFormat="false" ht="12.75" hidden="false" customHeight="false" outlineLevel="0" collapsed="false">
      <c r="A1418" s="2" t="s">
        <v>77</v>
      </c>
      <c r="B1418" s="2" t="n">
        <v>10</v>
      </c>
      <c r="C1418" s="2" t="s">
        <v>59</v>
      </c>
      <c r="D1418" s="2" t="n">
        <v>0.370137631893158</v>
      </c>
      <c r="E1418" s="2" t="n">
        <v>-0.000227313794312067</v>
      </c>
    </row>
    <row r="1419" customFormat="false" ht="12.75" hidden="false" customHeight="false" outlineLevel="0" collapsed="false">
      <c r="A1419" s="2" t="s">
        <v>77</v>
      </c>
      <c r="B1419" s="2" t="n">
        <v>11</v>
      </c>
      <c r="C1419" s="2" t="s">
        <v>59</v>
      </c>
      <c r="D1419" s="2" t="n">
        <v>0.369292974472046</v>
      </c>
      <c r="E1419" s="2" t="n">
        <v>-0.0022596416529268</v>
      </c>
    </row>
    <row r="1420" customFormat="false" ht="12.75" hidden="false" customHeight="false" outlineLevel="0" collapsed="false">
      <c r="A1420" s="2" t="s">
        <v>77</v>
      </c>
      <c r="B1420" s="2" t="n">
        <v>12</v>
      </c>
      <c r="C1420" s="2" t="s">
        <v>59</v>
      </c>
      <c r="D1420" s="2" t="n">
        <v>0.376964300870895</v>
      </c>
      <c r="E1420" s="2" t="n">
        <v>0.00422401446849108</v>
      </c>
    </row>
    <row r="1421" customFormat="false" ht="12.75" hidden="false" customHeight="false" outlineLevel="0" collapsed="false">
      <c r="A1421" s="2" t="s">
        <v>77</v>
      </c>
      <c r="B1421" s="2" t="n">
        <v>13</v>
      </c>
      <c r="C1421" s="2" t="s">
        <v>59</v>
      </c>
      <c r="D1421" s="2" t="n">
        <v>0.371525764465332</v>
      </c>
      <c r="E1421" s="2" t="n">
        <v>-0.00240219221450388</v>
      </c>
    </row>
    <row r="1422" customFormat="false" ht="12.75" hidden="false" customHeight="false" outlineLevel="0" collapsed="false">
      <c r="A1422" s="2" t="s">
        <v>77</v>
      </c>
      <c r="B1422" s="2" t="n">
        <v>14</v>
      </c>
      <c r="C1422" s="2" t="s">
        <v>59</v>
      </c>
      <c r="D1422" s="2" t="n">
        <v>0.372566789388657</v>
      </c>
      <c r="E1422" s="2" t="n">
        <v>-0.00254883780144155</v>
      </c>
    </row>
    <row r="1423" customFormat="false" ht="12.75" hidden="false" customHeight="false" outlineLevel="0" collapsed="false">
      <c r="A1423" s="2" t="s">
        <v>77</v>
      </c>
      <c r="B1423" s="2" t="n">
        <v>15</v>
      </c>
      <c r="C1423" s="2" t="s">
        <v>59</v>
      </c>
      <c r="D1423" s="2" t="n">
        <v>0.376561343669891</v>
      </c>
      <c r="E1423" s="2" t="n">
        <v>0.000258046173257753</v>
      </c>
    </row>
    <row r="1424" customFormat="false" ht="12.75" hidden="false" customHeight="false" outlineLevel="0" collapsed="false">
      <c r="A1424" s="2" t="s">
        <v>77</v>
      </c>
      <c r="B1424" s="2" t="n">
        <v>16</v>
      </c>
      <c r="C1424" s="2" t="s">
        <v>59</v>
      </c>
      <c r="D1424" s="2" t="n">
        <v>0.377086818218231</v>
      </c>
      <c r="E1424" s="2" t="n">
        <v>-0.000404149643145502</v>
      </c>
    </row>
    <row r="1425" customFormat="false" ht="12.75" hidden="false" customHeight="false" outlineLevel="0" collapsed="false">
      <c r="A1425" s="2" t="s">
        <v>77</v>
      </c>
      <c r="B1425" s="2" t="n">
        <v>17</v>
      </c>
      <c r="C1425" s="2" t="s">
        <v>59</v>
      </c>
      <c r="D1425" s="2" t="n">
        <v>0.375249415636063</v>
      </c>
      <c r="E1425" s="2" t="n">
        <v>-0.00342922261916101</v>
      </c>
    </row>
    <row r="1426" customFormat="false" ht="12.75" hidden="false" customHeight="false" outlineLevel="0" collapsed="false">
      <c r="A1426" s="2" t="s">
        <v>77</v>
      </c>
      <c r="B1426" s="2" t="n">
        <v>18</v>
      </c>
      <c r="C1426" s="2" t="s">
        <v>59</v>
      </c>
      <c r="D1426" s="2" t="n">
        <v>0.383861809968948</v>
      </c>
      <c r="E1426" s="2" t="n">
        <v>0.00399550143629313</v>
      </c>
    </row>
    <row r="1427" customFormat="false" ht="12.75" hidden="false" customHeight="false" outlineLevel="0" collapsed="false">
      <c r="A1427" s="2" t="s">
        <v>77</v>
      </c>
      <c r="B1427" s="2" t="n">
        <v>19</v>
      </c>
      <c r="C1427" s="2" t="s">
        <v>59</v>
      </c>
      <c r="D1427" s="2" t="n">
        <v>0.387617737054825</v>
      </c>
      <c r="E1427" s="2" t="n">
        <v>0.00656375801190734</v>
      </c>
    </row>
    <row r="1428" customFormat="false" ht="12.75" hidden="false" customHeight="false" outlineLevel="0" collapsed="false">
      <c r="A1428" s="2" t="s">
        <v>77</v>
      </c>
      <c r="B1428" s="2" t="n">
        <v>20</v>
      </c>
      <c r="C1428" s="2" t="s">
        <v>59</v>
      </c>
      <c r="D1428" s="2" t="n">
        <v>0.403275400400162</v>
      </c>
      <c r="E1428" s="2" t="n">
        <v>0.021033750846982</v>
      </c>
    </row>
    <row r="1429" customFormat="false" ht="12.75" hidden="false" customHeight="false" outlineLevel="0" collapsed="false">
      <c r="A1429" s="2" t="s">
        <v>77</v>
      </c>
      <c r="B1429" s="2" t="n">
        <v>21</v>
      </c>
      <c r="C1429" s="2" t="s">
        <v>59</v>
      </c>
      <c r="D1429" s="2" t="n">
        <v>0.437638938426971</v>
      </c>
      <c r="E1429" s="2" t="n">
        <v>0.0542096197605133</v>
      </c>
    </row>
    <row r="1430" customFormat="false" ht="12.75" hidden="false" customHeight="false" outlineLevel="0" collapsed="false">
      <c r="A1430" s="2" t="s">
        <v>77</v>
      </c>
      <c r="B1430" s="2" t="n">
        <v>22</v>
      </c>
      <c r="C1430" s="2" t="s">
        <v>59</v>
      </c>
      <c r="D1430" s="2" t="n">
        <v>0.493006408214569</v>
      </c>
      <c r="E1430" s="2" t="n">
        <v>0.108389414846897</v>
      </c>
    </row>
    <row r="1431" customFormat="false" ht="12.75" hidden="false" customHeight="false" outlineLevel="0" collapsed="false">
      <c r="A1431" s="2" t="s">
        <v>77</v>
      </c>
      <c r="B1431" s="2" t="n">
        <v>23</v>
      </c>
      <c r="C1431" s="2" t="s">
        <v>59</v>
      </c>
      <c r="D1431" s="2" t="n">
        <v>0.59364128112793</v>
      </c>
      <c r="E1431" s="2" t="n">
        <v>0.207836627960205</v>
      </c>
    </row>
    <row r="1432" customFormat="false" ht="12.75" hidden="false" customHeight="false" outlineLevel="0" collapsed="false">
      <c r="A1432" s="2" t="s">
        <v>77</v>
      </c>
      <c r="B1432" s="2" t="n">
        <v>24</v>
      </c>
      <c r="C1432" s="2" t="s">
        <v>59</v>
      </c>
      <c r="D1432" s="2" t="n">
        <v>0.781702041625977</v>
      </c>
      <c r="E1432" s="2" t="n">
        <v>0.394709706306458</v>
      </c>
    </row>
    <row r="1433" customFormat="false" ht="12.75" hidden="false" customHeight="false" outlineLevel="0" collapsed="false">
      <c r="A1433" s="2" t="s">
        <v>77</v>
      </c>
      <c r="B1433" s="2" t="n">
        <v>25</v>
      </c>
      <c r="C1433" s="2" t="s">
        <v>59</v>
      </c>
      <c r="D1433" s="2" t="n">
        <v>1.08699655532837</v>
      </c>
      <c r="E1433" s="2" t="n">
        <v>0.698816537857056</v>
      </c>
    </row>
    <row r="1434" customFormat="false" ht="12.75" hidden="false" customHeight="false" outlineLevel="0" collapsed="false">
      <c r="A1434" s="2" t="s">
        <v>77</v>
      </c>
      <c r="B1434" s="2" t="n">
        <v>26</v>
      </c>
      <c r="C1434" s="2" t="s">
        <v>59</v>
      </c>
      <c r="D1434" s="2" t="n">
        <v>1.50342726707459</v>
      </c>
      <c r="E1434" s="2" t="n">
        <v>1.11405956745148</v>
      </c>
    </row>
    <row r="1435" customFormat="false" ht="12.75" hidden="false" customHeight="false" outlineLevel="0" collapsed="false">
      <c r="A1435" s="2" t="s">
        <v>77</v>
      </c>
      <c r="B1435" s="2" t="n">
        <v>27</v>
      </c>
      <c r="C1435" s="2" t="s">
        <v>59</v>
      </c>
      <c r="D1435" s="2" t="n">
        <v>1.92229509353638</v>
      </c>
      <c r="E1435" s="2" t="n">
        <v>1.53173971176147</v>
      </c>
    </row>
    <row r="1436" customFormat="false" ht="12.75" hidden="false" customHeight="false" outlineLevel="0" collapsed="false">
      <c r="A1436" s="2" t="s">
        <v>77</v>
      </c>
      <c r="B1436" s="2" t="n">
        <v>28</v>
      </c>
      <c r="C1436" s="2" t="s">
        <v>59</v>
      </c>
      <c r="D1436" s="2" t="n">
        <v>2.24910402297974</v>
      </c>
      <c r="E1436" s="2" t="n">
        <v>1.85736095905304</v>
      </c>
    </row>
    <row r="1437" customFormat="false" ht="12.75" hidden="false" customHeight="false" outlineLevel="0" collapsed="false">
      <c r="A1437" s="2" t="s">
        <v>77</v>
      </c>
      <c r="B1437" s="2" t="n">
        <v>29</v>
      </c>
      <c r="C1437" s="2" t="s">
        <v>59</v>
      </c>
      <c r="D1437" s="2" t="n">
        <v>2.39418911933899</v>
      </c>
      <c r="E1437" s="2" t="n">
        <v>2.0012583732605</v>
      </c>
    </row>
    <row r="1438" customFormat="false" ht="12.75" hidden="false" customHeight="false" outlineLevel="0" collapsed="false">
      <c r="A1438" s="2" t="s">
        <v>77</v>
      </c>
      <c r="B1438" s="2" t="n">
        <v>30</v>
      </c>
      <c r="C1438" s="2" t="s">
        <v>59</v>
      </c>
      <c r="D1438" s="2" t="n">
        <v>2.52982521057129</v>
      </c>
      <c r="E1438" s="2" t="n">
        <v>2.13570690155029</v>
      </c>
    </row>
    <row r="1439" customFormat="false" ht="12.75" hidden="false" customHeight="false" outlineLevel="0" collapsed="false">
      <c r="A1439" s="2" t="s">
        <v>77</v>
      </c>
      <c r="B1439" s="2" t="n">
        <v>31</v>
      </c>
      <c r="C1439" s="2" t="s">
        <v>59</v>
      </c>
      <c r="D1439" s="2" t="n">
        <v>2.6278817653656</v>
      </c>
      <c r="E1439" s="2" t="n">
        <v>2.23257565498352</v>
      </c>
    </row>
    <row r="1440" customFormat="false" ht="12.75" hidden="false" customHeight="false" outlineLevel="0" collapsed="false">
      <c r="A1440" s="2" t="s">
        <v>77</v>
      </c>
      <c r="B1440" s="2" t="n">
        <v>32</v>
      </c>
      <c r="C1440" s="2" t="s">
        <v>59</v>
      </c>
      <c r="D1440" s="2" t="n">
        <v>2.72889709472656</v>
      </c>
      <c r="E1440" s="2" t="n">
        <v>2.33240342140198</v>
      </c>
    </row>
    <row r="1441" customFormat="false" ht="12.75" hidden="false" customHeight="false" outlineLevel="0" collapsed="false">
      <c r="A1441" s="2" t="s">
        <v>77</v>
      </c>
      <c r="B1441" s="2" t="n">
        <v>33</v>
      </c>
      <c r="C1441" s="2" t="s">
        <v>59</v>
      </c>
      <c r="D1441" s="2" t="n">
        <v>2.79171133041382</v>
      </c>
      <c r="E1441" s="2" t="n">
        <v>2.39402985572815</v>
      </c>
    </row>
    <row r="1442" customFormat="false" ht="12.75" hidden="false" customHeight="false" outlineLevel="0" collapsed="false">
      <c r="A1442" s="2" t="s">
        <v>77</v>
      </c>
      <c r="B1442" s="2" t="n">
        <v>34</v>
      </c>
      <c r="C1442" s="2" t="s">
        <v>59</v>
      </c>
      <c r="D1442" s="2" t="n">
        <v>2.83819150924683</v>
      </c>
      <c r="E1442" s="2" t="n">
        <v>2.43932247161865</v>
      </c>
    </row>
    <row r="1443" customFormat="false" ht="12.75" hidden="false" customHeight="false" outlineLevel="0" collapsed="false">
      <c r="A1443" s="2" t="s">
        <v>77</v>
      </c>
      <c r="B1443" s="2" t="n">
        <v>35</v>
      </c>
      <c r="C1443" s="2" t="s">
        <v>59</v>
      </c>
      <c r="D1443" s="2" t="n">
        <v>2.8877444267273</v>
      </c>
      <c r="E1443" s="2" t="n">
        <v>2.48768782615662</v>
      </c>
    </row>
    <row r="1444" customFormat="false" ht="12.75" hidden="false" customHeight="false" outlineLevel="0" collapsed="false">
      <c r="A1444" s="2" t="s">
        <v>77</v>
      </c>
      <c r="B1444" s="2" t="n">
        <v>36</v>
      </c>
      <c r="C1444" s="2" t="s">
        <v>59</v>
      </c>
      <c r="D1444" s="2" t="n">
        <v>2.91288208961487</v>
      </c>
      <c r="E1444" s="2" t="n">
        <v>2.51163768768311</v>
      </c>
    </row>
    <row r="1445" customFormat="false" ht="12.75" hidden="false" customHeight="false" outlineLevel="0" collapsed="false">
      <c r="A1445" s="2" t="s">
        <v>77</v>
      </c>
      <c r="B1445" s="2" t="n">
        <v>37</v>
      </c>
      <c r="C1445" s="2" t="s">
        <v>59</v>
      </c>
      <c r="D1445" s="2" t="n">
        <v>2.94622945785522</v>
      </c>
      <c r="E1445" s="2" t="n">
        <v>2.54379749298096</v>
      </c>
    </row>
    <row r="1446" customFormat="false" ht="12.75" hidden="false" customHeight="false" outlineLevel="0" collapsed="false">
      <c r="A1446" s="2" t="s">
        <v>77</v>
      </c>
      <c r="B1446" s="2" t="n">
        <v>38</v>
      </c>
      <c r="C1446" s="2" t="s">
        <v>59</v>
      </c>
      <c r="D1446" s="2" t="n">
        <v>2.95618438720703</v>
      </c>
      <c r="E1446" s="2" t="n">
        <v>2.55256462097168</v>
      </c>
    </row>
    <row r="1447" customFormat="false" ht="12.75" hidden="false" customHeight="false" outlineLevel="0" collapsed="false">
      <c r="A1447" s="2" t="s">
        <v>77</v>
      </c>
      <c r="B1447" s="2" t="n">
        <v>39</v>
      </c>
      <c r="C1447" s="2" t="s">
        <v>59</v>
      </c>
      <c r="D1447" s="2" t="n">
        <v>2.98047995567322</v>
      </c>
      <c r="E1447" s="2" t="n">
        <v>2.57567262649536</v>
      </c>
    </row>
    <row r="1448" customFormat="false" ht="12.75" hidden="false" customHeight="false" outlineLevel="0" collapsed="false">
      <c r="A1448" s="2" t="s">
        <v>77</v>
      </c>
      <c r="B1448" s="2" t="n">
        <v>40</v>
      </c>
      <c r="C1448" s="2" t="s">
        <v>59</v>
      </c>
      <c r="D1448" s="2" t="n">
        <v>2.97765374183655</v>
      </c>
      <c r="E1448" s="2" t="n">
        <v>2.57165861129761</v>
      </c>
    </row>
    <row r="1449" customFormat="false" ht="12.75" hidden="false" customHeight="false" outlineLevel="0" collapsed="false">
      <c r="A1449" s="2" t="s">
        <v>78</v>
      </c>
      <c r="B1449" s="2" t="n">
        <v>1</v>
      </c>
      <c r="C1449" s="2" t="s">
        <v>79</v>
      </c>
      <c r="D1449" s="2" t="n">
        <v>0.376001477241516</v>
      </c>
      <c r="E1449" s="2" t="n">
        <v>-0.0103875817731023</v>
      </c>
    </row>
    <row r="1450" customFormat="false" ht="12.75" hidden="false" customHeight="false" outlineLevel="0" collapsed="false">
      <c r="A1450" s="2" t="s">
        <v>78</v>
      </c>
      <c r="B1450" s="2" t="n">
        <v>2</v>
      </c>
      <c r="C1450" s="2" t="s">
        <v>79</v>
      </c>
      <c r="D1450" s="2" t="n">
        <v>0.384569585323334</v>
      </c>
      <c r="E1450" s="2" t="n">
        <v>-0.00209276122041047</v>
      </c>
    </row>
    <row r="1451" customFormat="false" ht="12.75" hidden="false" customHeight="false" outlineLevel="0" collapsed="false">
      <c r="A1451" s="2" t="s">
        <v>78</v>
      </c>
      <c r="B1451" s="2" t="n">
        <v>3</v>
      </c>
      <c r="C1451" s="2" t="s">
        <v>79</v>
      </c>
      <c r="D1451" s="2" t="n">
        <v>0.384355068206787</v>
      </c>
      <c r="E1451" s="2" t="n">
        <v>-0.00258056516759098</v>
      </c>
    </row>
    <row r="1452" customFormat="false" ht="12.75" hidden="false" customHeight="false" outlineLevel="0" collapsed="false">
      <c r="A1452" s="2" t="s">
        <v>78</v>
      </c>
      <c r="B1452" s="2" t="n">
        <v>4</v>
      </c>
      <c r="C1452" s="2" t="s">
        <v>79</v>
      </c>
      <c r="D1452" s="2" t="n">
        <v>0.389531552791595</v>
      </c>
      <c r="E1452" s="2" t="n">
        <v>0.00232263235375285</v>
      </c>
    </row>
    <row r="1453" customFormat="false" ht="12.75" hidden="false" customHeight="false" outlineLevel="0" collapsed="false">
      <c r="A1453" s="2" t="s">
        <v>78</v>
      </c>
      <c r="B1453" s="2" t="n">
        <v>5</v>
      </c>
      <c r="C1453" s="2" t="s">
        <v>79</v>
      </c>
      <c r="D1453" s="2" t="n">
        <v>0.386961430311203</v>
      </c>
      <c r="E1453" s="2" t="n">
        <v>-0.000520777073688805</v>
      </c>
    </row>
    <row r="1454" customFormat="false" ht="12.75" hidden="false" customHeight="false" outlineLevel="0" collapsed="false">
      <c r="A1454" s="2" t="s">
        <v>78</v>
      </c>
      <c r="B1454" s="2" t="n">
        <v>6</v>
      </c>
      <c r="C1454" s="2" t="s">
        <v>79</v>
      </c>
      <c r="D1454" s="2" t="n">
        <v>0.388131111860275</v>
      </c>
      <c r="E1454" s="2" t="n">
        <v>0.00037561749923043</v>
      </c>
    </row>
    <row r="1455" customFormat="false" ht="12.75" hidden="false" customHeight="false" outlineLevel="0" collapsed="false">
      <c r="A1455" s="2" t="s">
        <v>78</v>
      </c>
      <c r="B1455" s="2" t="n">
        <v>7</v>
      </c>
      <c r="C1455" s="2" t="s">
        <v>79</v>
      </c>
      <c r="D1455" s="2" t="n">
        <v>0.390408635139465</v>
      </c>
      <c r="E1455" s="2" t="n">
        <v>0.0023798537440598</v>
      </c>
    </row>
    <row r="1456" customFormat="false" ht="12.75" hidden="false" customHeight="false" outlineLevel="0" collapsed="false">
      <c r="A1456" s="2" t="s">
        <v>78</v>
      </c>
      <c r="B1456" s="2" t="n">
        <v>8</v>
      </c>
      <c r="C1456" s="2" t="s">
        <v>79</v>
      </c>
      <c r="D1456" s="2" t="n">
        <v>0.386443346738815</v>
      </c>
      <c r="E1456" s="2" t="n">
        <v>-0.00185872160363942</v>
      </c>
    </row>
    <row r="1457" customFormat="false" ht="12.75" hidden="false" customHeight="false" outlineLevel="0" collapsed="false">
      <c r="A1457" s="2" t="s">
        <v>78</v>
      </c>
      <c r="B1457" s="2" t="n">
        <v>9</v>
      </c>
      <c r="C1457" s="2" t="s">
        <v>79</v>
      </c>
      <c r="D1457" s="2" t="n">
        <v>0.388957977294922</v>
      </c>
      <c r="E1457" s="2" t="n">
        <v>0.000382621976314113</v>
      </c>
    </row>
    <row r="1458" customFormat="false" ht="12.75" hidden="false" customHeight="false" outlineLevel="0" collapsed="false">
      <c r="A1458" s="2" t="s">
        <v>78</v>
      </c>
      <c r="B1458" s="2" t="n">
        <v>10</v>
      </c>
      <c r="C1458" s="2" t="s">
        <v>79</v>
      </c>
      <c r="D1458" s="2" t="n">
        <v>0.390648186206818</v>
      </c>
      <c r="E1458" s="2" t="n">
        <v>0.00179954385384917</v>
      </c>
    </row>
    <row r="1459" customFormat="false" ht="12.75" hidden="false" customHeight="false" outlineLevel="0" collapsed="false">
      <c r="A1459" s="2" t="s">
        <v>78</v>
      </c>
      <c r="B1459" s="2" t="n">
        <v>11</v>
      </c>
      <c r="C1459" s="2" t="s">
        <v>79</v>
      </c>
      <c r="D1459" s="2" t="n">
        <v>0.392758160829544</v>
      </c>
      <c r="E1459" s="2" t="n">
        <v>0.00363623164594173</v>
      </c>
    </row>
    <row r="1460" customFormat="false" ht="12.75" hidden="false" customHeight="false" outlineLevel="0" collapsed="false">
      <c r="A1460" s="2" t="s">
        <v>78</v>
      </c>
      <c r="B1460" s="2" t="n">
        <v>12</v>
      </c>
      <c r="C1460" s="2" t="s">
        <v>79</v>
      </c>
      <c r="D1460" s="2" t="n">
        <v>0.388756215572357</v>
      </c>
      <c r="E1460" s="2" t="n">
        <v>-0.000639000674709678</v>
      </c>
    </row>
    <row r="1461" customFormat="false" ht="12.75" hidden="false" customHeight="false" outlineLevel="0" collapsed="false">
      <c r="A1461" s="2" t="s">
        <v>78</v>
      </c>
      <c r="B1461" s="2" t="n">
        <v>13</v>
      </c>
      <c r="C1461" s="2" t="s">
        <v>79</v>
      </c>
      <c r="D1461" s="2" t="n">
        <v>0.388488918542862</v>
      </c>
      <c r="E1461" s="2" t="n">
        <v>-0.00117958465125412</v>
      </c>
    </row>
    <row r="1462" customFormat="false" ht="12.75" hidden="false" customHeight="false" outlineLevel="0" collapsed="false">
      <c r="A1462" s="2" t="s">
        <v>78</v>
      </c>
      <c r="B1462" s="2" t="n">
        <v>14</v>
      </c>
      <c r="C1462" s="2" t="s">
        <v>79</v>
      </c>
      <c r="D1462" s="2" t="n">
        <v>0.389598906040192</v>
      </c>
      <c r="E1462" s="2" t="n">
        <v>-0.000342884188285098</v>
      </c>
    </row>
    <row r="1463" customFormat="false" ht="12.75" hidden="false" customHeight="false" outlineLevel="0" collapsed="false">
      <c r="A1463" s="2" t="s">
        <v>78</v>
      </c>
      <c r="B1463" s="2" t="n">
        <v>15</v>
      </c>
      <c r="C1463" s="2" t="s">
        <v>79</v>
      </c>
      <c r="D1463" s="2" t="n">
        <v>0.387933373451233</v>
      </c>
      <c r="E1463" s="2" t="n">
        <v>-0.00228170375339687</v>
      </c>
    </row>
    <row r="1464" customFormat="false" ht="12.75" hidden="false" customHeight="false" outlineLevel="0" collapsed="false">
      <c r="A1464" s="2" t="s">
        <v>78</v>
      </c>
      <c r="B1464" s="2" t="n">
        <v>16</v>
      </c>
      <c r="C1464" s="2" t="s">
        <v>79</v>
      </c>
      <c r="D1464" s="2" t="n">
        <v>0.388489216566086</v>
      </c>
      <c r="E1464" s="2" t="n">
        <v>-0.00199914770200849</v>
      </c>
    </row>
    <row r="1465" customFormat="false" ht="12.75" hidden="false" customHeight="false" outlineLevel="0" collapsed="false">
      <c r="A1465" s="2" t="s">
        <v>78</v>
      </c>
      <c r="B1465" s="2" t="n">
        <v>17</v>
      </c>
      <c r="C1465" s="2" t="s">
        <v>79</v>
      </c>
      <c r="D1465" s="2" t="n">
        <v>0.389206111431122</v>
      </c>
      <c r="E1465" s="2" t="n">
        <v>-0.00155553978402168</v>
      </c>
    </row>
    <row r="1466" customFormat="false" ht="12.75" hidden="false" customHeight="false" outlineLevel="0" collapsed="false">
      <c r="A1466" s="2" t="s">
        <v>78</v>
      </c>
      <c r="B1466" s="2" t="n">
        <v>18</v>
      </c>
      <c r="C1466" s="2" t="s">
        <v>79</v>
      </c>
      <c r="D1466" s="2" t="n">
        <v>0.389976024627686</v>
      </c>
      <c r="E1466" s="2" t="n">
        <v>-0.00105891353450716</v>
      </c>
    </row>
    <row r="1467" customFormat="false" ht="12.75" hidden="false" customHeight="false" outlineLevel="0" collapsed="false">
      <c r="A1467" s="2" t="s">
        <v>78</v>
      </c>
      <c r="B1467" s="2" t="n">
        <v>19</v>
      </c>
      <c r="C1467" s="2" t="s">
        <v>79</v>
      </c>
      <c r="D1467" s="2" t="n">
        <v>0.388093322515488</v>
      </c>
      <c r="E1467" s="2" t="n">
        <v>-0.00321490271016955</v>
      </c>
    </row>
    <row r="1468" customFormat="false" ht="12.75" hidden="false" customHeight="false" outlineLevel="0" collapsed="false">
      <c r="A1468" s="2" t="s">
        <v>78</v>
      </c>
      <c r="B1468" s="2" t="n">
        <v>20</v>
      </c>
      <c r="C1468" s="2" t="s">
        <v>79</v>
      </c>
      <c r="D1468" s="2" t="n">
        <v>0.393606394529343</v>
      </c>
      <c r="E1468" s="2" t="n">
        <v>0.00202488247305155</v>
      </c>
    </row>
    <row r="1469" customFormat="false" ht="12.75" hidden="false" customHeight="false" outlineLevel="0" collapsed="false">
      <c r="A1469" s="2" t="s">
        <v>78</v>
      </c>
      <c r="B1469" s="2" t="n">
        <v>21</v>
      </c>
      <c r="C1469" s="2" t="s">
        <v>79</v>
      </c>
      <c r="D1469" s="2" t="n">
        <v>0.39100307226181</v>
      </c>
      <c r="E1469" s="2" t="n">
        <v>-0.000851726857945323</v>
      </c>
    </row>
    <row r="1470" customFormat="false" ht="12.75" hidden="false" customHeight="false" outlineLevel="0" collapsed="false">
      <c r="A1470" s="2" t="s">
        <v>78</v>
      </c>
      <c r="B1470" s="2" t="n">
        <v>22</v>
      </c>
      <c r="C1470" s="2" t="s">
        <v>79</v>
      </c>
      <c r="D1470" s="2" t="n">
        <v>0.397290170192719</v>
      </c>
      <c r="E1470" s="2" t="n">
        <v>0.00516208400949836</v>
      </c>
    </row>
    <row r="1471" customFormat="false" ht="12.75" hidden="false" customHeight="false" outlineLevel="0" collapsed="false">
      <c r="A1471" s="2" t="s">
        <v>78</v>
      </c>
      <c r="B1471" s="2" t="n">
        <v>23</v>
      </c>
      <c r="C1471" s="2" t="s">
        <v>79</v>
      </c>
      <c r="D1471" s="2" t="n">
        <v>0.403665155172348</v>
      </c>
      <c r="E1471" s="2" t="n">
        <v>0.011263782158494</v>
      </c>
    </row>
    <row r="1472" customFormat="false" ht="12.75" hidden="false" customHeight="false" outlineLevel="0" collapsed="false">
      <c r="A1472" s="2" t="s">
        <v>78</v>
      </c>
      <c r="B1472" s="2" t="n">
        <v>24</v>
      </c>
      <c r="C1472" s="2" t="s">
        <v>79</v>
      </c>
      <c r="D1472" s="2" t="n">
        <v>0.417731940746307</v>
      </c>
      <c r="E1472" s="2" t="n">
        <v>0.0250572804361582</v>
      </c>
    </row>
    <row r="1473" customFormat="false" ht="12.75" hidden="false" customHeight="false" outlineLevel="0" collapsed="false">
      <c r="A1473" s="2" t="s">
        <v>78</v>
      </c>
      <c r="B1473" s="2" t="n">
        <v>25</v>
      </c>
      <c r="C1473" s="2" t="s">
        <v>79</v>
      </c>
      <c r="D1473" s="2" t="n">
        <v>0.445152550935745</v>
      </c>
      <c r="E1473" s="2" t="n">
        <v>0.052204605191946</v>
      </c>
    </row>
    <row r="1474" customFormat="false" ht="12.75" hidden="false" customHeight="false" outlineLevel="0" collapsed="false">
      <c r="A1474" s="2" t="s">
        <v>78</v>
      </c>
      <c r="B1474" s="2" t="n">
        <v>26</v>
      </c>
      <c r="C1474" s="2" t="s">
        <v>79</v>
      </c>
      <c r="D1474" s="2" t="n">
        <v>0.500796735286713</v>
      </c>
      <c r="E1474" s="2" t="n">
        <v>0.107575498521328</v>
      </c>
    </row>
    <row r="1475" customFormat="false" ht="12.75" hidden="false" customHeight="false" outlineLevel="0" collapsed="false">
      <c r="A1475" s="2" t="s">
        <v>78</v>
      </c>
      <c r="B1475" s="2" t="n">
        <v>27</v>
      </c>
      <c r="C1475" s="2" t="s">
        <v>79</v>
      </c>
      <c r="D1475" s="2" t="n">
        <v>0.603350102901459</v>
      </c>
      <c r="E1475" s="2" t="n">
        <v>0.20985558629036</v>
      </c>
    </row>
    <row r="1476" customFormat="false" ht="12.75" hidden="false" customHeight="false" outlineLevel="0" collapsed="false">
      <c r="A1476" s="2" t="s">
        <v>78</v>
      </c>
      <c r="B1476" s="2" t="n">
        <v>28</v>
      </c>
      <c r="C1476" s="2" t="s">
        <v>79</v>
      </c>
      <c r="D1476" s="2" t="n">
        <v>0.783608376979828</v>
      </c>
      <c r="E1476" s="2" t="n">
        <v>0.389840573072433</v>
      </c>
    </row>
    <row r="1477" customFormat="false" ht="12.75" hidden="false" customHeight="false" outlineLevel="0" collapsed="false">
      <c r="A1477" s="2" t="s">
        <v>78</v>
      </c>
      <c r="B1477" s="2" t="n">
        <v>29</v>
      </c>
      <c r="C1477" s="2" t="s">
        <v>79</v>
      </c>
      <c r="D1477" s="2" t="n">
        <v>1.07657361030579</v>
      </c>
      <c r="E1477" s="2" t="n">
        <v>0.682532489299774</v>
      </c>
    </row>
    <row r="1478" customFormat="false" ht="12.75" hidden="false" customHeight="false" outlineLevel="0" collapsed="false">
      <c r="A1478" s="2" t="s">
        <v>78</v>
      </c>
      <c r="B1478" s="2" t="n">
        <v>30</v>
      </c>
      <c r="C1478" s="2" t="s">
        <v>79</v>
      </c>
      <c r="D1478" s="2" t="n">
        <v>1.4529333114624</v>
      </c>
      <c r="E1478" s="2" t="n">
        <v>1.0586189031601</v>
      </c>
    </row>
    <row r="1479" customFormat="false" ht="12.75" hidden="false" customHeight="false" outlineLevel="0" collapsed="false">
      <c r="A1479" s="2" t="s">
        <v>78</v>
      </c>
      <c r="B1479" s="2" t="n">
        <v>31</v>
      </c>
      <c r="C1479" s="2" t="s">
        <v>79</v>
      </c>
      <c r="D1479" s="2" t="n">
        <v>1.7663586139679</v>
      </c>
      <c r="E1479" s="2" t="n">
        <v>1.37177097797394</v>
      </c>
    </row>
    <row r="1480" customFormat="false" ht="12.75" hidden="false" customHeight="false" outlineLevel="0" collapsed="false">
      <c r="A1480" s="2" t="s">
        <v>78</v>
      </c>
      <c r="B1480" s="2" t="n">
        <v>32</v>
      </c>
      <c r="C1480" s="2" t="s">
        <v>79</v>
      </c>
      <c r="D1480" s="2" t="n">
        <v>1.98099052906036</v>
      </c>
      <c r="E1480" s="2" t="n">
        <v>1.58612954616547</v>
      </c>
    </row>
    <row r="1481" customFormat="false" ht="12.75" hidden="false" customHeight="false" outlineLevel="0" collapsed="false">
      <c r="A1481" s="2" t="s">
        <v>78</v>
      </c>
      <c r="B1481" s="2" t="n">
        <v>33</v>
      </c>
      <c r="C1481" s="2" t="s">
        <v>79</v>
      </c>
      <c r="D1481" s="2" t="n">
        <v>2.15589594841003</v>
      </c>
      <c r="E1481" s="2" t="n">
        <v>1.76076173782349</v>
      </c>
    </row>
    <row r="1482" customFormat="false" ht="12.75" hidden="false" customHeight="false" outlineLevel="0" collapsed="false">
      <c r="A1482" s="2" t="s">
        <v>78</v>
      </c>
      <c r="B1482" s="2" t="n">
        <v>34</v>
      </c>
      <c r="C1482" s="2" t="s">
        <v>79</v>
      </c>
      <c r="D1482" s="2" t="n">
        <v>2.29477643966675</v>
      </c>
      <c r="E1482" s="2" t="n">
        <v>1.89936888217926</v>
      </c>
    </row>
    <row r="1483" customFormat="false" ht="12.75" hidden="false" customHeight="false" outlineLevel="0" collapsed="false">
      <c r="A1483" s="2" t="s">
        <v>78</v>
      </c>
      <c r="B1483" s="2" t="n">
        <v>35</v>
      </c>
      <c r="C1483" s="2" t="s">
        <v>79</v>
      </c>
      <c r="D1483" s="2" t="n">
        <v>2.41975545883179</v>
      </c>
      <c r="E1483" s="2" t="n">
        <v>2.02407455444336</v>
      </c>
    </row>
    <row r="1484" customFormat="false" ht="12.75" hidden="false" customHeight="false" outlineLevel="0" collapsed="false">
      <c r="A1484" s="2" t="s">
        <v>78</v>
      </c>
      <c r="B1484" s="2" t="n">
        <v>36</v>
      </c>
      <c r="C1484" s="2" t="s">
        <v>79</v>
      </c>
      <c r="D1484" s="2" t="n">
        <v>2.49710941314697</v>
      </c>
      <c r="E1484" s="2" t="n">
        <v>2.10115528106689</v>
      </c>
    </row>
    <row r="1485" customFormat="false" ht="12.75" hidden="false" customHeight="false" outlineLevel="0" collapsed="false">
      <c r="A1485" s="2" t="s">
        <v>78</v>
      </c>
      <c r="B1485" s="2" t="n">
        <v>37</v>
      </c>
      <c r="C1485" s="2" t="s">
        <v>79</v>
      </c>
      <c r="D1485" s="2" t="n">
        <v>2.57119345664978</v>
      </c>
      <c r="E1485" s="2" t="n">
        <v>2.17496609687805</v>
      </c>
    </row>
    <row r="1486" customFormat="false" ht="12.75" hidden="false" customHeight="false" outlineLevel="0" collapsed="false">
      <c r="A1486" s="2" t="s">
        <v>78</v>
      </c>
      <c r="B1486" s="2" t="n">
        <v>38</v>
      </c>
      <c r="C1486" s="2" t="s">
        <v>79</v>
      </c>
      <c r="D1486" s="2" t="n">
        <v>2.61444711685181</v>
      </c>
      <c r="E1486" s="2" t="n">
        <v>2.21794652938843</v>
      </c>
    </row>
    <row r="1487" customFormat="false" ht="12.75" hidden="false" customHeight="false" outlineLevel="0" collapsed="false">
      <c r="A1487" s="2" t="s">
        <v>78</v>
      </c>
      <c r="B1487" s="2" t="n">
        <v>39</v>
      </c>
      <c r="C1487" s="2" t="s">
        <v>79</v>
      </c>
      <c r="D1487" s="2" t="n">
        <v>2.66935396194458</v>
      </c>
      <c r="E1487" s="2" t="n">
        <v>2.27257990837097</v>
      </c>
    </row>
    <row r="1488" customFormat="false" ht="12.75" hidden="false" customHeight="false" outlineLevel="0" collapsed="false">
      <c r="A1488" s="2" t="s">
        <v>78</v>
      </c>
      <c r="B1488" s="2" t="n">
        <v>40</v>
      </c>
      <c r="C1488" s="2" t="s">
        <v>79</v>
      </c>
      <c r="D1488" s="2" t="n">
        <v>2.71147179603577</v>
      </c>
      <c r="E1488" s="2" t="n">
        <v>2.31442451477051</v>
      </c>
    </row>
    <row r="1489" customFormat="false" ht="12.75" hidden="false" customHeight="false" outlineLevel="0" collapsed="false">
      <c r="A1489" s="2" t="s">
        <v>81</v>
      </c>
      <c r="B1489" s="2" t="n">
        <v>1</v>
      </c>
      <c r="C1489" s="2" t="s">
        <v>79</v>
      </c>
      <c r="D1489" s="2" t="n">
        <v>0.292184501886368</v>
      </c>
      <c r="E1489" s="2" t="n">
        <v>-0.00378611893393099</v>
      </c>
    </row>
    <row r="1490" customFormat="false" ht="12.75" hidden="false" customHeight="false" outlineLevel="0" collapsed="false">
      <c r="A1490" s="2" t="s">
        <v>81</v>
      </c>
      <c r="B1490" s="2" t="n">
        <v>2</v>
      </c>
      <c r="C1490" s="2" t="s">
        <v>79</v>
      </c>
      <c r="D1490" s="2" t="n">
        <v>0.292889535427094</v>
      </c>
      <c r="E1490" s="2" t="n">
        <v>-0.00314627052284777</v>
      </c>
    </row>
    <row r="1491" customFormat="false" ht="12.75" hidden="false" customHeight="false" outlineLevel="0" collapsed="false">
      <c r="A1491" s="2" t="s">
        <v>81</v>
      </c>
      <c r="B1491" s="2" t="n">
        <v>3</v>
      </c>
      <c r="C1491" s="2" t="s">
        <v>79</v>
      </c>
      <c r="D1491" s="2" t="n">
        <v>0.29700368642807</v>
      </c>
      <c r="E1491" s="2" t="n">
        <v>0.000902695290278643</v>
      </c>
    </row>
    <row r="1492" customFormat="false" ht="12.75" hidden="false" customHeight="false" outlineLevel="0" collapsed="false">
      <c r="A1492" s="2" t="s">
        <v>81</v>
      </c>
      <c r="B1492" s="2" t="n">
        <v>4</v>
      </c>
      <c r="C1492" s="2" t="s">
        <v>79</v>
      </c>
      <c r="D1492" s="2" t="n">
        <v>0.29464316368103</v>
      </c>
      <c r="E1492" s="2" t="n">
        <v>-0.00152301252819598</v>
      </c>
    </row>
    <row r="1493" customFormat="false" ht="12.75" hidden="false" customHeight="false" outlineLevel="0" collapsed="false">
      <c r="A1493" s="2" t="s">
        <v>81</v>
      </c>
      <c r="B1493" s="2" t="n">
        <v>5</v>
      </c>
      <c r="C1493" s="2" t="s">
        <v>79</v>
      </c>
      <c r="D1493" s="2" t="n">
        <v>0.296158641576767</v>
      </c>
      <c r="E1493" s="2" t="n">
        <v>-7.27198203094304E-005</v>
      </c>
    </row>
    <row r="1494" customFormat="false" ht="12.75" hidden="false" customHeight="false" outlineLevel="0" collapsed="false">
      <c r="A1494" s="2" t="s">
        <v>81</v>
      </c>
      <c r="B1494" s="2" t="n">
        <v>6</v>
      </c>
      <c r="C1494" s="2" t="s">
        <v>79</v>
      </c>
      <c r="D1494" s="2" t="n">
        <v>0.298529088497162</v>
      </c>
      <c r="E1494" s="2" t="n">
        <v>0.00223254202865064</v>
      </c>
    </row>
    <row r="1495" customFormat="false" ht="12.75" hidden="false" customHeight="false" outlineLevel="0" collapsed="false">
      <c r="A1495" s="2" t="s">
        <v>81</v>
      </c>
      <c r="B1495" s="2" t="n">
        <v>7</v>
      </c>
      <c r="C1495" s="2" t="s">
        <v>79</v>
      </c>
      <c r="D1495" s="2" t="n">
        <v>0.299949407577515</v>
      </c>
      <c r="E1495" s="2" t="n">
        <v>0.00358767597936094</v>
      </c>
    </row>
    <row r="1496" customFormat="false" ht="12.75" hidden="false" customHeight="false" outlineLevel="0" collapsed="false">
      <c r="A1496" s="2" t="s">
        <v>81</v>
      </c>
      <c r="B1496" s="2" t="n">
        <v>8</v>
      </c>
      <c r="C1496" s="2" t="s">
        <v>79</v>
      </c>
      <c r="D1496" s="2" t="n">
        <v>0.295493483543396</v>
      </c>
      <c r="E1496" s="2" t="n">
        <v>-0.000933433300815523</v>
      </c>
    </row>
    <row r="1497" customFormat="false" ht="12.75" hidden="false" customHeight="false" outlineLevel="0" collapsed="false">
      <c r="A1497" s="2" t="s">
        <v>81</v>
      </c>
      <c r="B1497" s="2" t="n">
        <v>9</v>
      </c>
      <c r="C1497" s="2" t="s">
        <v>79</v>
      </c>
      <c r="D1497" s="2" t="n">
        <v>0.298766613006592</v>
      </c>
      <c r="E1497" s="2" t="n">
        <v>0.00227451114915311</v>
      </c>
    </row>
    <row r="1498" customFormat="false" ht="12.75" hidden="false" customHeight="false" outlineLevel="0" collapsed="false">
      <c r="A1498" s="2" t="s">
        <v>81</v>
      </c>
      <c r="B1498" s="2" t="n">
        <v>10</v>
      </c>
      <c r="C1498" s="2" t="s">
        <v>79</v>
      </c>
      <c r="D1498" s="2" t="n">
        <v>0.294275969266892</v>
      </c>
      <c r="E1498" s="2" t="n">
        <v>-0.00228131772018969</v>
      </c>
    </row>
    <row r="1499" customFormat="false" ht="12.75" hidden="false" customHeight="false" outlineLevel="0" collapsed="false">
      <c r="A1499" s="2" t="s">
        <v>81</v>
      </c>
      <c r="B1499" s="2" t="n">
        <v>11</v>
      </c>
      <c r="C1499" s="2" t="s">
        <v>79</v>
      </c>
      <c r="D1499" s="2" t="n">
        <v>0.295974969863892</v>
      </c>
      <c r="E1499" s="2" t="n">
        <v>-0.000647502369247377</v>
      </c>
    </row>
    <row r="1500" customFormat="false" ht="12.75" hidden="false" customHeight="false" outlineLevel="0" collapsed="false">
      <c r="A1500" s="2" t="s">
        <v>81</v>
      </c>
      <c r="B1500" s="2" t="n">
        <v>12</v>
      </c>
      <c r="C1500" s="2" t="s">
        <v>79</v>
      </c>
      <c r="D1500" s="2" t="n">
        <v>0.297711253166199</v>
      </c>
      <c r="E1500" s="2" t="n">
        <v>0.00102359580341727</v>
      </c>
    </row>
    <row r="1501" customFormat="false" ht="12.75" hidden="false" customHeight="false" outlineLevel="0" collapsed="false">
      <c r="A1501" s="2" t="s">
        <v>81</v>
      </c>
      <c r="B1501" s="2" t="n">
        <v>13</v>
      </c>
      <c r="C1501" s="2" t="s">
        <v>79</v>
      </c>
      <c r="D1501" s="2" t="n">
        <v>0.293584614992142</v>
      </c>
      <c r="E1501" s="2" t="n">
        <v>-0.00316822761669755</v>
      </c>
    </row>
    <row r="1502" customFormat="false" ht="12.75" hidden="false" customHeight="false" outlineLevel="0" collapsed="false">
      <c r="A1502" s="2" t="s">
        <v>81</v>
      </c>
      <c r="B1502" s="2" t="n">
        <v>14</v>
      </c>
      <c r="C1502" s="2" t="s">
        <v>79</v>
      </c>
      <c r="D1502" s="2" t="n">
        <v>0.297497630119324</v>
      </c>
      <c r="E1502" s="2" t="n">
        <v>0.000679602439049631</v>
      </c>
    </row>
    <row r="1503" customFormat="false" ht="12.75" hidden="false" customHeight="false" outlineLevel="0" collapsed="false">
      <c r="A1503" s="2" t="s">
        <v>81</v>
      </c>
      <c r="B1503" s="2" t="n">
        <v>15</v>
      </c>
      <c r="C1503" s="2" t="s">
        <v>79</v>
      </c>
      <c r="D1503" s="2" t="n">
        <v>0.293840765953064</v>
      </c>
      <c r="E1503" s="2" t="n">
        <v>-0.00304244691506028</v>
      </c>
    </row>
    <row r="1504" customFormat="false" ht="12.75" hidden="false" customHeight="false" outlineLevel="0" collapsed="false">
      <c r="A1504" s="2" t="s">
        <v>81</v>
      </c>
      <c r="B1504" s="2" t="n">
        <v>16</v>
      </c>
      <c r="C1504" s="2" t="s">
        <v>79</v>
      </c>
      <c r="D1504" s="2" t="n">
        <v>0.296215951442719</v>
      </c>
      <c r="E1504" s="2" t="n">
        <v>-0.000732446496840566</v>
      </c>
    </row>
    <row r="1505" customFormat="false" ht="12.75" hidden="false" customHeight="false" outlineLevel="0" collapsed="false">
      <c r="A1505" s="2" t="s">
        <v>81</v>
      </c>
      <c r="B1505" s="2" t="n">
        <v>17</v>
      </c>
      <c r="C1505" s="2" t="s">
        <v>79</v>
      </c>
      <c r="D1505" s="2" t="n">
        <v>0.295512050390244</v>
      </c>
      <c r="E1505" s="2" t="n">
        <v>-0.00150153273716569</v>
      </c>
    </row>
    <row r="1506" customFormat="false" ht="12.75" hidden="false" customHeight="false" outlineLevel="0" collapsed="false">
      <c r="A1506" s="2" t="s">
        <v>81</v>
      </c>
      <c r="B1506" s="2" t="n">
        <v>18</v>
      </c>
      <c r="C1506" s="2" t="s">
        <v>79</v>
      </c>
      <c r="D1506" s="2" t="n">
        <v>0.295433431863785</v>
      </c>
      <c r="E1506" s="2" t="n">
        <v>-0.00164533639326692</v>
      </c>
    </row>
    <row r="1507" customFormat="false" ht="12.75" hidden="false" customHeight="false" outlineLevel="0" collapsed="false">
      <c r="A1507" s="2" t="s">
        <v>81</v>
      </c>
      <c r="B1507" s="2" t="n">
        <v>19</v>
      </c>
      <c r="C1507" s="2" t="s">
        <v>79</v>
      </c>
      <c r="D1507" s="2" t="n">
        <v>0.294823557138443</v>
      </c>
      <c r="E1507" s="2" t="n">
        <v>-0.0023203962482512</v>
      </c>
    </row>
    <row r="1508" customFormat="false" ht="12.75" hidden="false" customHeight="false" outlineLevel="0" collapsed="false">
      <c r="A1508" s="2" t="s">
        <v>81</v>
      </c>
      <c r="B1508" s="2" t="n">
        <v>20</v>
      </c>
      <c r="C1508" s="2" t="s">
        <v>79</v>
      </c>
      <c r="D1508" s="2" t="n">
        <v>0.295581340789795</v>
      </c>
      <c r="E1508" s="2" t="n">
        <v>-0.00162779772654176</v>
      </c>
    </row>
    <row r="1509" customFormat="false" ht="12.75" hidden="false" customHeight="false" outlineLevel="0" collapsed="false">
      <c r="A1509" s="2" t="s">
        <v>81</v>
      </c>
      <c r="B1509" s="2" t="n">
        <v>21</v>
      </c>
      <c r="C1509" s="2" t="s">
        <v>79</v>
      </c>
      <c r="D1509" s="2" t="n">
        <v>0.300074398517609</v>
      </c>
      <c r="E1509" s="2" t="n">
        <v>0.00280007487162948</v>
      </c>
    </row>
    <row r="1510" customFormat="false" ht="12.75" hidden="false" customHeight="false" outlineLevel="0" collapsed="false">
      <c r="A1510" s="2" t="s">
        <v>81</v>
      </c>
      <c r="B1510" s="2" t="n">
        <v>22</v>
      </c>
      <c r="C1510" s="2" t="s">
        <v>79</v>
      </c>
      <c r="D1510" s="2" t="n">
        <v>0.303334981203079</v>
      </c>
      <c r="E1510" s="2" t="n">
        <v>0.00599547242745757</v>
      </c>
    </row>
    <row r="1511" customFormat="false" ht="12.75" hidden="false" customHeight="false" outlineLevel="0" collapsed="false">
      <c r="A1511" s="2" t="s">
        <v>81</v>
      </c>
      <c r="B1511" s="2" t="n">
        <v>23</v>
      </c>
      <c r="C1511" s="2" t="s">
        <v>79</v>
      </c>
      <c r="D1511" s="2" t="n">
        <v>0.312082409858704</v>
      </c>
      <c r="E1511" s="2" t="n">
        <v>0.0146777154877782</v>
      </c>
    </row>
    <row r="1512" customFormat="false" ht="12.75" hidden="false" customHeight="false" outlineLevel="0" collapsed="false">
      <c r="A1512" s="2" t="s">
        <v>81</v>
      </c>
      <c r="B1512" s="2" t="n">
        <v>24</v>
      </c>
      <c r="C1512" s="2" t="s">
        <v>79</v>
      </c>
      <c r="D1512" s="2" t="n">
        <v>0.326750189065933</v>
      </c>
      <c r="E1512" s="2" t="n">
        <v>0.0292803104966879</v>
      </c>
    </row>
    <row r="1513" customFormat="false" ht="12.75" hidden="false" customHeight="false" outlineLevel="0" collapsed="false">
      <c r="A1513" s="2" t="s">
        <v>81</v>
      </c>
      <c r="B1513" s="2" t="n">
        <v>25</v>
      </c>
      <c r="C1513" s="2" t="s">
        <v>79</v>
      </c>
      <c r="D1513" s="2" t="n">
        <v>0.357854962348938</v>
      </c>
      <c r="E1513" s="2" t="n">
        <v>0.060319896787405</v>
      </c>
    </row>
    <row r="1514" customFormat="false" ht="12.75" hidden="false" customHeight="false" outlineLevel="0" collapsed="false">
      <c r="A1514" s="2" t="s">
        <v>81</v>
      </c>
      <c r="B1514" s="2" t="n">
        <v>26</v>
      </c>
      <c r="C1514" s="2" t="s">
        <v>79</v>
      </c>
      <c r="D1514" s="2" t="n">
        <v>0.415131419897079</v>
      </c>
      <c r="E1514" s="2" t="n">
        <v>0.117531172931194</v>
      </c>
    </row>
    <row r="1515" customFormat="false" ht="12.75" hidden="false" customHeight="false" outlineLevel="0" collapsed="false">
      <c r="A1515" s="2" t="s">
        <v>81</v>
      </c>
      <c r="B1515" s="2" t="n">
        <v>27</v>
      </c>
      <c r="C1515" s="2" t="s">
        <v>79</v>
      </c>
      <c r="D1515" s="2" t="n">
        <v>0.522706389427185</v>
      </c>
      <c r="E1515" s="2" t="n">
        <v>0.225040957331657</v>
      </c>
    </row>
    <row r="1516" customFormat="false" ht="12.75" hidden="false" customHeight="false" outlineLevel="0" collapsed="false">
      <c r="A1516" s="2" t="s">
        <v>81</v>
      </c>
      <c r="B1516" s="2" t="n">
        <v>28</v>
      </c>
      <c r="C1516" s="2" t="s">
        <v>79</v>
      </c>
      <c r="D1516" s="2" t="n">
        <v>0.714569211006165</v>
      </c>
      <c r="E1516" s="2" t="n">
        <v>0.416838586330414</v>
      </c>
    </row>
    <row r="1517" customFormat="false" ht="12.75" hidden="false" customHeight="false" outlineLevel="0" collapsed="false">
      <c r="A1517" s="2" t="s">
        <v>81</v>
      </c>
      <c r="B1517" s="2" t="n">
        <v>29</v>
      </c>
      <c r="C1517" s="2" t="s">
        <v>79</v>
      </c>
      <c r="D1517" s="2" t="n">
        <v>1.01130020618439</v>
      </c>
      <c r="E1517" s="2" t="n">
        <v>0.713504374027252</v>
      </c>
    </row>
    <row r="1518" customFormat="false" ht="12.75" hidden="false" customHeight="false" outlineLevel="0" collapsed="false">
      <c r="A1518" s="2" t="s">
        <v>81</v>
      </c>
      <c r="B1518" s="2" t="n">
        <v>30</v>
      </c>
      <c r="C1518" s="2" t="s">
        <v>79</v>
      </c>
      <c r="D1518" s="2" t="n">
        <v>1.35043168067932</v>
      </c>
      <c r="E1518" s="2" t="n">
        <v>1.05257070064545</v>
      </c>
    </row>
    <row r="1519" customFormat="false" ht="12.75" hidden="false" customHeight="false" outlineLevel="0" collapsed="false">
      <c r="A1519" s="2" t="s">
        <v>81</v>
      </c>
      <c r="B1519" s="2" t="n">
        <v>31</v>
      </c>
      <c r="C1519" s="2" t="s">
        <v>79</v>
      </c>
      <c r="D1519" s="2" t="n">
        <v>1.62116611003876</v>
      </c>
      <c r="E1519" s="2" t="n">
        <v>1.3232399225235</v>
      </c>
    </row>
    <row r="1520" customFormat="false" ht="12.75" hidden="false" customHeight="false" outlineLevel="0" collapsed="false">
      <c r="A1520" s="2" t="s">
        <v>81</v>
      </c>
      <c r="B1520" s="2" t="n">
        <v>32</v>
      </c>
      <c r="C1520" s="2" t="s">
        <v>79</v>
      </c>
      <c r="D1520" s="2" t="n">
        <v>1.83584487438202</v>
      </c>
      <c r="E1520" s="2" t="n">
        <v>1.53785347938538</v>
      </c>
    </row>
    <row r="1521" customFormat="false" ht="12.75" hidden="false" customHeight="false" outlineLevel="0" collapsed="false">
      <c r="A1521" s="2" t="s">
        <v>81</v>
      </c>
      <c r="B1521" s="2" t="n">
        <v>33</v>
      </c>
      <c r="C1521" s="2" t="s">
        <v>79</v>
      </c>
      <c r="D1521" s="2" t="n">
        <v>2.02460980415344</v>
      </c>
      <c r="E1521" s="2" t="n">
        <v>1.72655320167542</v>
      </c>
    </row>
    <row r="1522" customFormat="false" ht="12.75" hidden="false" customHeight="false" outlineLevel="0" collapsed="false">
      <c r="A1522" s="2" t="s">
        <v>81</v>
      </c>
      <c r="B1522" s="2" t="n">
        <v>34</v>
      </c>
      <c r="C1522" s="2" t="s">
        <v>79</v>
      </c>
      <c r="D1522" s="2" t="n">
        <v>2.15620040893555</v>
      </c>
      <c r="E1522" s="2" t="n">
        <v>1.85807871818542</v>
      </c>
    </row>
    <row r="1523" customFormat="false" ht="12.75" hidden="false" customHeight="false" outlineLevel="0" collapsed="false">
      <c r="A1523" s="2" t="s">
        <v>81</v>
      </c>
      <c r="B1523" s="2" t="n">
        <v>35</v>
      </c>
      <c r="C1523" s="2" t="s">
        <v>79</v>
      </c>
      <c r="D1523" s="2" t="n">
        <v>2.28684258460999</v>
      </c>
      <c r="E1523" s="2" t="n">
        <v>1.98865568637848</v>
      </c>
    </row>
    <row r="1524" customFormat="false" ht="12.75" hidden="false" customHeight="false" outlineLevel="0" collapsed="false">
      <c r="A1524" s="2" t="s">
        <v>81</v>
      </c>
      <c r="B1524" s="2" t="n">
        <v>36</v>
      </c>
      <c r="C1524" s="2" t="s">
        <v>79</v>
      </c>
      <c r="D1524" s="2" t="n">
        <v>2.37410640716553</v>
      </c>
      <c r="E1524" s="2" t="n">
        <v>2.07585430145264</v>
      </c>
    </row>
    <row r="1525" customFormat="false" ht="12.75" hidden="false" customHeight="false" outlineLevel="0" collapsed="false">
      <c r="A1525" s="2" t="s">
        <v>81</v>
      </c>
      <c r="B1525" s="2" t="n">
        <v>37</v>
      </c>
      <c r="C1525" s="2" t="s">
        <v>79</v>
      </c>
      <c r="D1525" s="2" t="n">
        <v>2.451655626297</v>
      </c>
      <c r="E1525" s="2" t="n">
        <v>2.15333843231201</v>
      </c>
    </row>
    <row r="1526" customFormat="false" ht="12.75" hidden="false" customHeight="false" outlineLevel="0" collapsed="false">
      <c r="A1526" s="2" t="s">
        <v>81</v>
      </c>
      <c r="B1526" s="2" t="n">
        <v>38</v>
      </c>
      <c r="C1526" s="2" t="s">
        <v>79</v>
      </c>
      <c r="D1526" s="2" t="n">
        <v>2.50898814201355</v>
      </c>
      <c r="E1526" s="2" t="n">
        <v>2.21060562133789</v>
      </c>
    </row>
    <row r="1527" customFormat="false" ht="12.75" hidden="false" customHeight="false" outlineLevel="0" collapsed="false">
      <c r="A1527" s="2" t="s">
        <v>81</v>
      </c>
      <c r="B1527" s="2" t="n">
        <v>39</v>
      </c>
      <c r="C1527" s="2" t="s">
        <v>79</v>
      </c>
      <c r="D1527" s="2" t="n">
        <v>2.56275272369385</v>
      </c>
      <c r="E1527" s="2" t="n">
        <v>2.26430511474609</v>
      </c>
    </row>
    <row r="1528" customFormat="false" ht="12.75" hidden="false" customHeight="false" outlineLevel="0" collapsed="false">
      <c r="A1528" s="2" t="s">
        <v>81</v>
      </c>
      <c r="B1528" s="2" t="n">
        <v>40</v>
      </c>
      <c r="C1528" s="2" t="s">
        <v>79</v>
      </c>
      <c r="D1528" s="2" t="n">
        <v>2.60536861419678</v>
      </c>
      <c r="E1528" s="2" t="n">
        <v>2.30685567855835</v>
      </c>
    </row>
    <row r="1529" customFormat="false" ht="12.75" hidden="false" customHeight="false" outlineLevel="0" collapsed="false">
      <c r="A1529" s="2" t="s">
        <v>82</v>
      </c>
      <c r="B1529" s="2" t="n">
        <v>1</v>
      </c>
      <c r="C1529" s="2" t="s">
        <v>79</v>
      </c>
      <c r="D1529" s="2" t="n">
        <v>0.461616277694702</v>
      </c>
      <c r="E1529" s="2" t="n">
        <v>0.000492741237394512</v>
      </c>
    </row>
    <row r="1530" customFormat="false" ht="12.75" hidden="false" customHeight="false" outlineLevel="0" collapsed="false">
      <c r="A1530" s="2" t="s">
        <v>82</v>
      </c>
      <c r="B1530" s="2" t="n">
        <v>2</v>
      </c>
      <c r="C1530" s="2" t="s">
        <v>79</v>
      </c>
      <c r="D1530" s="2" t="n">
        <v>0.467189192771912</v>
      </c>
      <c r="E1530" s="2" t="n">
        <v>0.00586439156904817</v>
      </c>
    </row>
    <row r="1531" customFormat="false" ht="12.75" hidden="false" customHeight="false" outlineLevel="0" collapsed="false">
      <c r="A1531" s="2" t="s">
        <v>82</v>
      </c>
      <c r="B1531" s="2" t="n">
        <v>3</v>
      </c>
      <c r="C1531" s="2" t="s">
        <v>79</v>
      </c>
      <c r="D1531" s="2" t="n">
        <v>0.466747879981995</v>
      </c>
      <c r="E1531" s="2" t="n">
        <v>0.00522181391716003</v>
      </c>
    </row>
    <row r="1532" customFormat="false" ht="12.75" hidden="false" customHeight="false" outlineLevel="0" collapsed="false">
      <c r="A1532" s="2" t="s">
        <v>82</v>
      </c>
      <c r="B1532" s="2" t="n">
        <v>4</v>
      </c>
      <c r="C1532" s="2" t="s">
        <v>79</v>
      </c>
      <c r="D1532" s="2" t="n">
        <v>0.463831603527069</v>
      </c>
      <c r="E1532" s="2" t="n">
        <v>0.00210427260026336</v>
      </c>
    </row>
    <row r="1533" customFormat="false" ht="12.75" hidden="false" customHeight="false" outlineLevel="0" collapsed="false">
      <c r="A1533" s="2" t="s">
        <v>82</v>
      </c>
      <c r="B1533" s="2" t="n">
        <v>5</v>
      </c>
      <c r="C1533" s="2" t="s">
        <v>79</v>
      </c>
      <c r="D1533" s="2" t="n">
        <v>0.462091445922852</v>
      </c>
      <c r="E1533" s="2" t="n">
        <v>0.000162850235938095</v>
      </c>
    </row>
    <row r="1534" customFormat="false" ht="12.75" hidden="false" customHeight="false" outlineLevel="0" collapsed="false">
      <c r="A1534" s="2" t="s">
        <v>82</v>
      </c>
      <c r="B1534" s="2" t="n">
        <v>6</v>
      </c>
      <c r="C1534" s="2" t="s">
        <v>79</v>
      </c>
      <c r="D1534" s="2" t="n">
        <v>0.460759371519089</v>
      </c>
      <c r="E1534" s="2" t="n">
        <v>-0.00137048901524395</v>
      </c>
    </row>
    <row r="1535" customFormat="false" ht="12.75" hidden="false" customHeight="false" outlineLevel="0" collapsed="false">
      <c r="A1535" s="2" t="s">
        <v>82</v>
      </c>
      <c r="B1535" s="2" t="n">
        <v>7</v>
      </c>
      <c r="C1535" s="2" t="s">
        <v>79</v>
      </c>
      <c r="D1535" s="2" t="n">
        <v>0.463398039340973</v>
      </c>
      <c r="E1535" s="2" t="n">
        <v>0.00106691406108439</v>
      </c>
    </row>
    <row r="1536" customFormat="false" ht="12.75" hidden="false" customHeight="false" outlineLevel="0" collapsed="false">
      <c r="A1536" s="2" t="s">
        <v>82</v>
      </c>
      <c r="B1536" s="2" t="n">
        <v>8</v>
      </c>
      <c r="C1536" s="2" t="s">
        <v>79</v>
      </c>
      <c r="D1536" s="2" t="n">
        <v>0.46093088388443</v>
      </c>
      <c r="E1536" s="2" t="n">
        <v>-0.00160150625742972</v>
      </c>
    </row>
    <row r="1537" customFormat="false" ht="12.75" hidden="false" customHeight="false" outlineLevel="0" collapsed="false">
      <c r="A1537" s="2" t="s">
        <v>82</v>
      </c>
      <c r="B1537" s="2" t="n">
        <v>9</v>
      </c>
      <c r="C1537" s="2" t="s">
        <v>79</v>
      </c>
      <c r="D1537" s="2" t="n">
        <v>0.462454706430435</v>
      </c>
      <c r="E1537" s="2" t="n">
        <v>-0.000278948486084119</v>
      </c>
    </row>
    <row r="1538" customFormat="false" ht="12.75" hidden="false" customHeight="false" outlineLevel="0" collapsed="false">
      <c r="A1538" s="2" t="s">
        <v>82</v>
      </c>
      <c r="B1538" s="2" t="n">
        <v>10</v>
      </c>
      <c r="C1538" s="2" t="s">
        <v>79</v>
      </c>
      <c r="D1538" s="2" t="n">
        <v>0.46259069442749</v>
      </c>
      <c r="E1538" s="2" t="n">
        <v>-0.000344225292792544</v>
      </c>
    </row>
    <row r="1539" customFormat="false" ht="12.75" hidden="false" customHeight="false" outlineLevel="0" collapsed="false">
      <c r="A1539" s="2" t="s">
        <v>82</v>
      </c>
      <c r="B1539" s="2" t="n">
        <v>11</v>
      </c>
      <c r="C1539" s="2" t="s">
        <v>79</v>
      </c>
      <c r="D1539" s="2" t="n">
        <v>0.461188465356827</v>
      </c>
      <c r="E1539" s="2" t="n">
        <v>-0.00194771913811564</v>
      </c>
    </row>
    <row r="1540" customFormat="false" ht="12.75" hidden="false" customHeight="false" outlineLevel="0" collapsed="false">
      <c r="A1540" s="2" t="s">
        <v>82</v>
      </c>
      <c r="B1540" s="2" t="n">
        <v>12</v>
      </c>
      <c r="C1540" s="2" t="s">
        <v>79</v>
      </c>
      <c r="D1540" s="2" t="n">
        <v>0.462111443281174</v>
      </c>
      <c r="E1540" s="2" t="n">
        <v>-0.00122600607573986</v>
      </c>
    </row>
    <row r="1541" customFormat="false" ht="12.75" hidden="false" customHeight="false" outlineLevel="0" collapsed="false">
      <c r="A1541" s="2" t="s">
        <v>82</v>
      </c>
      <c r="B1541" s="2" t="n">
        <v>13</v>
      </c>
      <c r="C1541" s="2" t="s">
        <v>79</v>
      </c>
      <c r="D1541" s="2" t="n">
        <v>0.45920005440712</v>
      </c>
      <c r="E1541" s="2" t="n">
        <v>-0.00433865981176496</v>
      </c>
    </row>
    <row r="1542" customFormat="false" ht="12.75" hidden="false" customHeight="false" outlineLevel="0" collapsed="false">
      <c r="A1542" s="2" t="s">
        <v>82</v>
      </c>
      <c r="B1542" s="2" t="n">
        <v>14</v>
      </c>
      <c r="C1542" s="2" t="s">
        <v>79</v>
      </c>
      <c r="D1542" s="2" t="n">
        <v>0.463418632745743</v>
      </c>
      <c r="E1542" s="2" t="n">
        <v>-0.000321346218697727</v>
      </c>
    </row>
    <row r="1543" customFormat="false" ht="12.75" hidden="false" customHeight="false" outlineLevel="0" collapsed="false">
      <c r="A1543" s="2" t="s">
        <v>82</v>
      </c>
      <c r="B1543" s="2" t="n">
        <v>15</v>
      </c>
      <c r="C1543" s="2" t="s">
        <v>79</v>
      </c>
      <c r="D1543" s="2" t="n">
        <v>0.461068868637085</v>
      </c>
      <c r="E1543" s="2" t="n">
        <v>-0.00287237507291138</v>
      </c>
    </row>
    <row r="1544" customFormat="false" ht="12.75" hidden="false" customHeight="false" outlineLevel="0" collapsed="false">
      <c r="A1544" s="2" t="s">
        <v>82</v>
      </c>
      <c r="B1544" s="2" t="n">
        <v>16</v>
      </c>
      <c r="C1544" s="2" t="s">
        <v>79</v>
      </c>
      <c r="D1544" s="2" t="n">
        <v>0.465632051229477</v>
      </c>
      <c r="E1544" s="2" t="n">
        <v>0.00148954265750945</v>
      </c>
    </row>
    <row r="1545" customFormat="false" ht="12.75" hidden="false" customHeight="false" outlineLevel="0" collapsed="false">
      <c r="A1545" s="2" t="s">
        <v>82</v>
      </c>
      <c r="B1545" s="2" t="n">
        <v>17</v>
      </c>
      <c r="C1545" s="2" t="s">
        <v>79</v>
      </c>
      <c r="D1545" s="2" t="n">
        <v>0.462679445743561</v>
      </c>
      <c r="E1545" s="2" t="n">
        <v>-0.00166432769037783</v>
      </c>
    </row>
    <row r="1546" customFormat="false" ht="12.75" hidden="false" customHeight="false" outlineLevel="0" collapsed="false">
      <c r="A1546" s="2" t="s">
        <v>82</v>
      </c>
      <c r="B1546" s="2" t="n">
        <v>18</v>
      </c>
      <c r="C1546" s="2" t="s">
        <v>79</v>
      </c>
      <c r="D1546" s="2" t="n">
        <v>0.461493283510208</v>
      </c>
      <c r="E1546" s="2" t="n">
        <v>-0.00305175478570163</v>
      </c>
    </row>
    <row r="1547" customFormat="false" ht="12.75" hidden="false" customHeight="false" outlineLevel="0" collapsed="false">
      <c r="A1547" s="2" t="s">
        <v>82</v>
      </c>
      <c r="B1547" s="2" t="n">
        <v>19</v>
      </c>
      <c r="C1547" s="2" t="s">
        <v>79</v>
      </c>
      <c r="D1547" s="2" t="n">
        <v>0.464499592781067</v>
      </c>
      <c r="E1547" s="2" t="n">
        <v>-0.000246710202191025</v>
      </c>
    </row>
    <row r="1548" customFormat="false" ht="12.75" hidden="false" customHeight="false" outlineLevel="0" collapsed="false">
      <c r="A1548" s="2" t="s">
        <v>82</v>
      </c>
      <c r="B1548" s="2" t="n">
        <v>20</v>
      </c>
      <c r="C1548" s="2" t="s">
        <v>79</v>
      </c>
      <c r="D1548" s="2" t="n">
        <v>0.466548383235931</v>
      </c>
      <c r="E1548" s="2" t="n">
        <v>0.00160081544891</v>
      </c>
    </row>
    <row r="1549" customFormat="false" ht="12.75" hidden="false" customHeight="false" outlineLevel="0" collapsed="false">
      <c r="A1549" s="2" t="s">
        <v>82</v>
      </c>
      <c r="B1549" s="2" t="n">
        <v>21</v>
      </c>
      <c r="C1549" s="2" t="s">
        <v>79</v>
      </c>
      <c r="D1549" s="2" t="n">
        <v>0.465931445360184</v>
      </c>
      <c r="E1549" s="2" t="n">
        <v>0.000782612769398838</v>
      </c>
    </row>
    <row r="1550" customFormat="false" ht="12.75" hidden="false" customHeight="false" outlineLevel="0" collapsed="false">
      <c r="A1550" s="2" t="s">
        <v>82</v>
      </c>
      <c r="B1550" s="2" t="n">
        <v>22</v>
      </c>
      <c r="C1550" s="2" t="s">
        <v>79</v>
      </c>
      <c r="D1550" s="2" t="n">
        <v>0.472185343503952</v>
      </c>
      <c r="E1550" s="2" t="n">
        <v>0.00683524599298835</v>
      </c>
    </row>
    <row r="1551" customFormat="false" ht="12.75" hidden="false" customHeight="false" outlineLevel="0" collapsed="false">
      <c r="A1551" s="2" t="s">
        <v>82</v>
      </c>
      <c r="B1551" s="2" t="n">
        <v>23</v>
      </c>
      <c r="C1551" s="2" t="s">
        <v>79</v>
      </c>
      <c r="D1551" s="2" t="n">
        <v>0.477742880582809</v>
      </c>
      <c r="E1551" s="2" t="n">
        <v>0.0121915182098746</v>
      </c>
    </row>
    <row r="1552" customFormat="false" ht="12.75" hidden="false" customHeight="false" outlineLevel="0" collapsed="false">
      <c r="A1552" s="2" t="s">
        <v>82</v>
      </c>
      <c r="B1552" s="2" t="n">
        <v>24</v>
      </c>
      <c r="C1552" s="2" t="s">
        <v>79</v>
      </c>
      <c r="D1552" s="2" t="n">
        <v>0.489191979169846</v>
      </c>
      <c r="E1552" s="2" t="n">
        <v>0.0234393514692783</v>
      </c>
    </row>
    <row r="1553" customFormat="false" ht="12.75" hidden="false" customHeight="false" outlineLevel="0" collapsed="false">
      <c r="A1553" s="2" t="s">
        <v>82</v>
      </c>
      <c r="B1553" s="2" t="n">
        <v>25</v>
      </c>
      <c r="C1553" s="2" t="s">
        <v>79</v>
      </c>
      <c r="D1553" s="2" t="n">
        <v>0.516644299030304</v>
      </c>
      <c r="E1553" s="2" t="n">
        <v>0.050690408796072</v>
      </c>
    </row>
    <row r="1554" customFormat="false" ht="12.75" hidden="false" customHeight="false" outlineLevel="0" collapsed="false">
      <c r="A1554" s="2" t="s">
        <v>82</v>
      </c>
      <c r="B1554" s="2" t="n">
        <v>26</v>
      </c>
      <c r="C1554" s="2" t="s">
        <v>79</v>
      </c>
      <c r="D1554" s="2" t="n">
        <v>0.570286452770233</v>
      </c>
      <c r="E1554" s="2" t="n">
        <v>0.104131296277046</v>
      </c>
    </row>
    <row r="1555" customFormat="false" ht="12.75" hidden="false" customHeight="false" outlineLevel="0" collapsed="false">
      <c r="A1555" s="2" t="s">
        <v>82</v>
      </c>
      <c r="B1555" s="2" t="n">
        <v>27</v>
      </c>
      <c r="C1555" s="2" t="s">
        <v>79</v>
      </c>
      <c r="D1555" s="2" t="n">
        <v>0.652251183986664</v>
      </c>
      <c r="E1555" s="2" t="n">
        <v>0.185894757509232</v>
      </c>
    </row>
    <row r="1556" customFormat="false" ht="12.75" hidden="false" customHeight="false" outlineLevel="0" collapsed="false">
      <c r="A1556" s="2" t="s">
        <v>82</v>
      </c>
      <c r="B1556" s="2" t="n">
        <v>28</v>
      </c>
      <c r="C1556" s="2" t="s">
        <v>79</v>
      </c>
      <c r="D1556" s="2" t="n">
        <v>0.807658672332764</v>
      </c>
      <c r="E1556" s="2" t="n">
        <v>0.341100990772247</v>
      </c>
    </row>
    <row r="1557" customFormat="false" ht="12.75" hidden="false" customHeight="false" outlineLevel="0" collapsed="false">
      <c r="A1557" s="2" t="s">
        <v>82</v>
      </c>
      <c r="B1557" s="2" t="n">
        <v>29</v>
      </c>
      <c r="C1557" s="2" t="s">
        <v>79</v>
      </c>
      <c r="D1557" s="2" t="n">
        <v>1.00623261928558</v>
      </c>
      <c r="E1557" s="2" t="n">
        <v>0.539473652839661</v>
      </c>
    </row>
    <row r="1558" customFormat="false" ht="12.75" hidden="false" customHeight="false" outlineLevel="0" collapsed="false">
      <c r="A1558" s="2" t="s">
        <v>82</v>
      </c>
      <c r="B1558" s="2" t="n">
        <v>30</v>
      </c>
      <c r="C1558" s="2" t="s">
        <v>79</v>
      </c>
      <c r="D1558" s="2" t="n">
        <v>1.24015057086945</v>
      </c>
      <c r="E1558" s="2" t="n">
        <v>0.773190379142761</v>
      </c>
    </row>
    <row r="1559" customFormat="false" ht="12.75" hidden="false" customHeight="false" outlineLevel="0" collapsed="false">
      <c r="A1559" s="2" t="s">
        <v>82</v>
      </c>
      <c r="B1559" s="2" t="n">
        <v>31</v>
      </c>
      <c r="C1559" s="2" t="s">
        <v>79</v>
      </c>
      <c r="D1559" s="2" t="n">
        <v>1.42849016189575</v>
      </c>
      <c r="E1559" s="2" t="n">
        <v>0.961328685283661</v>
      </c>
    </row>
    <row r="1560" customFormat="false" ht="12.75" hidden="false" customHeight="false" outlineLevel="0" collapsed="false">
      <c r="A1560" s="2" t="s">
        <v>82</v>
      </c>
      <c r="B1560" s="2" t="n">
        <v>32</v>
      </c>
      <c r="C1560" s="2" t="s">
        <v>79</v>
      </c>
      <c r="D1560" s="2" t="n">
        <v>1.58817338943481</v>
      </c>
      <c r="E1560" s="2" t="n">
        <v>1.12081062793732</v>
      </c>
    </row>
    <row r="1561" customFormat="false" ht="12.75" hidden="false" customHeight="false" outlineLevel="0" collapsed="false">
      <c r="A1561" s="2" t="s">
        <v>82</v>
      </c>
      <c r="B1561" s="2" t="n">
        <v>33</v>
      </c>
      <c r="C1561" s="2" t="s">
        <v>79</v>
      </c>
      <c r="D1561" s="2" t="n">
        <v>1.77233231067657</v>
      </c>
      <c r="E1561" s="2" t="n">
        <v>1.30476832389832</v>
      </c>
    </row>
    <row r="1562" customFormat="false" ht="12.75" hidden="false" customHeight="false" outlineLevel="0" collapsed="false">
      <c r="A1562" s="2" t="s">
        <v>82</v>
      </c>
      <c r="B1562" s="2" t="n">
        <v>34</v>
      </c>
      <c r="C1562" s="2" t="s">
        <v>79</v>
      </c>
      <c r="D1562" s="2" t="n">
        <v>1.91989052295685</v>
      </c>
      <c r="E1562" s="2" t="n">
        <v>1.45212519168854</v>
      </c>
    </row>
    <row r="1563" customFormat="false" ht="12.75" hidden="false" customHeight="false" outlineLevel="0" collapsed="false">
      <c r="A1563" s="2" t="s">
        <v>82</v>
      </c>
      <c r="B1563" s="2" t="n">
        <v>35</v>
      </c>
      <c r="C1563" s="2" t="s">
        <v>79</v>
      </c>
      <c r="D1563" s="2" t="n">
        <v>2.06821608543396</v>
      </c>
      <c r="E1563" s="2" t="n">
        <v>1.60024952888489</v>
      </c>
    </row>
    <row r="1564" customFormat="false" ht="12.75" hidden="false" customHeight="false" outlineLevel="0" collapsed="false">
      <c r="A1564" s="2" t="s">
        <v>82</v>
      </c>
      <c r="B1564" s="2" t="n">
        <v>36</v>
      </c>
      <c r="C1564" s="2" t="s">
        <v>79</v>
      </c>
      <c r="D1564" s="2" t="n">
        <v>2.17564511299133</v>
      </c>
      <c r="E1564" s="2" t="n">
        <v>1.7074773311615</v>
      </c>
    </row>
    <row r="1565" customFormat="false" ht="12.75" hidden="false" customHeight="false" outlineLevel="0" collapsed="false">
      <c r="A1565" s="2" t="s">
        <v>82</v>
      </c>
      <c r="B1565" s="2" t="n">
        <v>37</v>
      </c>
      <c r="C1565" s="2" t="s">
        <v>79</v>
      </c>
      <c r="D1565" s="2" t="n">
        <v>2.26599717140198</v>
      </c>
      <c r="E1565" s="2" t="n">
        <v>1.79762804508209</v>
      </c>
    </row>
    <row r="1566" customFormat="false" ht="12.75" hidden="false" customHeight="false" outlineLevel="0" collapsed="false">
      <c r="A1566" s="2" t="s">
        <v>82</v>
      </c>
      <c r="B1566" s="2" t="n">
        <v>38</v>
      </c>
      <c r="C1566" s="2" t="s">
        <v>79</v>
      </c>
      <c r="D1566" s="2" t="n">
        <v>2.34064316749573</v>
      </c>
      <c r="E1566" s="2" t="n">
        <v>1.87207281589508</v>
      </c>
    </row>
    <row r="1567" customFormat="false" ht="12.75" hidden="false" customHeight="false" outlineLevel="0" collapsed="false">
      <c r="A1567" s="2" t="s">
        <v>82</v>
      </c>
      <c r="B1567" s="2" t="n">
        <v>39</v>
      </c>
      <c r="C1567" s="2" t="s">
        <v>79</v>
      </c>
      <c r="D1567" s="2" t="n">
        <v>2.41231203079224</v>
      </c>
      <c r="E1567" s="2" t="n">
        <v>1.94354045391083</v>
      </c>
    </row>
    <row r="1568" customFormat="false" ht="12.75" hidden="false" customHeight="false" outlineLevel="0" collapsed="false">
      <c r="A1568" s="2" t="s">
        <v>82</v>
      </c>
      <c r="B1568" s="2" t="n">
        <v>40</v>
      </c>
      <c r="C1568" s="2" t="s">
        <v>79</v>
      </c>
      <c r="D1568" s="2" t="n">
        <v>2.47310066223145</v>
      </c>
      <c r="E1568" s="2" t="n">
        <v>2.00412774085999</v>
      </c>
    </row>
    <row r="1569" customFormat="false" ht="12.75" hidden="false" customHeight="false" outlineLevel="0" collapsed="false">
      <c r="A1569" s="2" t="s">
        <v>83</v>
      </c>
      <c r="B1569" s="2" t="n">
        <v>1</v>
      </c>
      <c r="C1569" s="2" t="s">
        <v>79</v>
      </c>
      <c r="D1569" s="2" t="n">
        <v>0.348781079053879</v>
      </c>
      <c r="E1569" s="2" t="n">
        <v>-0.000823962036520243</v>
      </c>
    </row>
    <row r="1570" customFormat="false" ht="12.75" hidden="false" customHeight="false" outlineLevel="0" collapsed="false">
      <c r="A1570" s="2" t="s">
        <v>83</v>
      </c>
      <c r="B1570" s="2" t="n">
        <v>2</v>
      </c>
      <c r="C1570" s="2" t="s">
        <v>79</v>
      </c>
      <c r="D1570" s="2" t="n">
        <v>0.351399660110474</v>
      </c>
      <c r="E1570" s="2" t="n">
        <v>0.00168585649225861</v>
      </c>
    </row>
    <row r="1571" customFormat="false" ht="12.75" hidden="false" customHeight="false" outlineLevel="0" collapsed="false">
      <c r="A1571" s="2" t="s">
        <v>83</v>
      </c>
      <c r="B1571" s="2" t="n">
        <v>3</v>
      </c>
      <c r="C1571" s="2" t="s">
        <v>79</v>
      </c>
      <c r="D1571" s="2" t="n">
        <v>0.352978497743607</v>
      </c>
      <c r="E1571" s="2" t="n">
        <v>0.00315593159757555</v>
      </c>
    </row>
    <row r="1572" customFormat="false" ht="12.75" hidden="false" customHeight="false" outlineLevel="0" collapsed="false">
      <c r="A1572" s="2" t="s">
        <v>83</v>
      </c>
      <c r="B1572" s="2" t="n">
        <v>4</v>
      </c>
      <c r="C1572" s="2" t="s">
        <v>79</v>
      </c>
      <c r="D1572" s="2" t="n">
        <v>0.349918454885483</v>
      </c>
      <c r="E1572" s="2" t="n">
        <v>-1.28738729472389E-005</v>
      </c>
    </row>
    <row r="1573" customFormat="false" ht="12.75" hidden="false" customHeight="false" outlineLevel="0" collapsed="false">
      <c r="A1573" s="2" t="s">
        <v>83</v>
      </c>
      <c r="B1573" s="2" t="n">
        <v>5</v>
      </c>
      <c r="C1573" s="2" t="s">
        <v>79</v>
      </c>
      <c r="D1573" s="2" t="n">
        <v>0.349627524614334</v>
      </c>
      <c r="E1573" s="2" t="n">
        <v>-0.000412566703744233</v>
      </c>
    </row>
    <row r="1574" customFormat="false" ht="12.75" hidden="false" customHeight="false" outlineLevel="0" collapsed="false">
      <c r="A1574" s="2" t="s">
        <v>83</v>
      </c>
      <c r="B1574" s="2" t="n">
        <v>6</v>
      </c>
      <c r="C1574" s="2" t="s">
        <v>79</v>
      </c>
      <c r="D1574" s="2" t="n">
        <v>0.351264625787735</v>
      </c>
      <c r="E1574" s="2" t="n">
        <v>0.00111577194184065</v>
      </c>
    </row>
    <row r="1575" customFormat="false" ht="12.75" hidden="false" customHeight="false" outlineLevel="0" collapsed="false">
      <c r="A1575" s="2" t="s">
        <v>83</v>
      </c>
      <c r="B1575" s="2" t="n">
        <v>7</v>
      </c>
      <c r="C1575" s="2" t="s">
        <v>79</v>
      </c>
      <c r="D1575" s="2" t="n">
        <v>0.351259887218475</v>
      </c>
      <c r="E1575" s="2" t="n">
        <v>0.00100227084476501</v>
      </c>
    </row>
    <row r="1576" customFormat="false" ht="12.75" hidden="false" customHeight="false" outlineLevel="0" collapsed="false">
      <c r="A1576" s="2" t="s">
        <v>83</v>
      </c>
      <c r="B1576" s="2" t="n">
        <v>8</v>
      </c>
      <c r="C1576" s="2" t="s">
        <v>79</v>
      </c>
      <c r="D1576" s="2" t="n">
        <v>0.35078027844429</v>
      </c>
      <c r="E1576" s="2" t="n">
        <v>0.000413899484556168</v>
      </c>
    </row>
    <row r="1577" customFormat="false" ht="12.75" hidden="false" customHeight="false" outlineLevel="0" collapsed="false">
      <c r="A1577" s="2" t="s">
        <v>83</v>
      </c>
      <c r="B1577" s="2" t="n">
        <v>9</v>
      </c>
      <c r="C1577" s="2" t="s">
        <v>79</v>
      </c>
      <c r="D1577" s="2" t="n">
        <v>0.347221344709396</v>
      </c>
      <c r="E1577" s="2" t="n">
        <v>-0.00325379683636129</v>
      </c>
    </row>
    <row r="1578" customFormat="false" ht="12.75" hidden="false" customHeight="false" outlineLevel="0" collapsed="false">
      <c r="A1578" s="2" t="s">
        <v>83</v>
      </c>
      <c r="B1578" s="2" t="n">
        <v>10</v>
      </c>
      <c r="C1578" s="2" t="s">
        <v>79</v>
      </c>
      <c r="D1578" s="2" t="n">
        <v>0.351353943347931</v>
      </c>
      <c r="E1578" s="2" t="n">
        <v>0.000770039274357259</v>
      </c>
    </row>
    <row r="1579" customFormat="false" ht="12.75" hidden="false" customHeight="false" outlineLevel="0" collapsed="false">
      <c r="A1579" s="2" t="s">
        <v>83</v>
      </c>
      <c r="B1579" s="2" t="n">
        <v>11</v>
      </c>
      <c r="C1579" s="2" t="s">
        <v>79</v>
      </c>
      <c r="D1579" s="2" t="n">
        <v>0.348657041788101</v>
      </c>
      <c r="E1579" s="2" t="n">
        <v>-0.00203562481328845</v>
      </c>
    </row>
    <row r="1580" customFormat="false" ht="12.75" hidden="false" customHeight="false" outlineLevel="0" collapsed="false">
      <c r="A1580" s="2" t="s">
        <v>83</v>
      </c>
      <c r="B1580" s="2" t="n">
        <v>12</v>
      </c>
      <c r="C1580" s="2" t="s">
        <v>79</v>
      </c>
      <c r="D1580" s="2" t="n">
        <v>0.347596287727356</v>
      </c>
      <c r="E1580" s="2" t="n">
        <v>-0.00320514151826501</v>
      </c>
    </row>
    <row r="1581" customFormat="false" ht="12.75" hidden="false" customHeight="false" outlineLevel="0" collapsed="false">
      <c r="A1581" s="2" t="s">
        <v>83</v>
      </c>
      <c r="B1581" s="2" t="n">
        <v>13</v>
      </c>
      <c r="C1581" s="2" t="s">
        <v>79</v>
      </c>
      <c r="D1581" s="2" t="n">
        <v>0.352186381816864</v>
      </c>
      <c r="E1581" s="2" t="n">
        <v>0.00127619004342705</v>
      </c>
    </row>
    <row r="1582" customFormat="false" ht="12.75" hidden="false" customHeight="false" outlineLevel="0" collapsed="false">
      <c r="A1582" s="2" t="s">
        <v>83</v>
      </c>
      <c r="B1582" s="2" t="n">
        <v>14</v>
      </c>
      <c r="C1582" s="2" t="s">
        <v>79</v>
      </c>
      <c r="D1582" s="2" t="n">
        <v>0.348172187805176</v>
      </c>
      <c r="E1582" s="2" t="n">
        <v>-0.00284676649607718</v>
      </c>
    </row>
    <row r="1583" customFormat="false" ht="12.75" hidden="false" customHeight="false" outlineLevel="0" collapsed="false">
      <c r="A1583" s="2" t="s">
        <v>83</v>
      </c>
      <c r="B1583" s="2" t="n">
        <v>15</v>
      </c>
      <c r="C1583" s="2" t="s">
        <v>79</v>
      </c>
      <c r="D1583" s="2" t="n">
        <v>0.349512308835983</v>
      </c>
      <c r="E1583" s="2" t="n">
        <v>-0.00161540799308568</v>
      </c>
    </row>
    <row r="1584" customFormat="false" ht="12.75" hidden="false" customHeight="false" outlineLevel="0" collapsed="false">
      <c r="A1584" s="2" t="s">
        <v>83</v>
      </c>
      <c r="B1584" s="2" t="n">
        <v>16</v>
      </c>
      <c r="C1584" s="2" t="s">
        <v>79</v>
      </c>
      <c r="D1584" s="2" t="n">
        <v>0.352469891309738</v>
      </c>
      <c r="E1584" s="2" t="n">
        <v>0.0012334119528532</v>
      </c>
    </row>
    <row r="1585" customFormat="false" ht="12.75" hidden="false" customHeight="false" outlineLevel="0" collapsed="false">
      <c r="A1585" s="2" t="s">
        <v>83</v>
      </c>
      <c r="B1585" s="2" t="n">
        <v>17</v>
      </c>
      <c r="C1585" s="2" t="s">
        <v>79</v>
      </c>
      <c r="D1585" s="2" t="n">
        <v>0.349417686462402</v>
      </c>
      <c r="E1585" s="2" t="n">
        <v>-0.00192755553871393</v>
      </c>
    </row>
    <row r="1586" customFormat="false" ht="12.75" hidden="false" customHeight="false" outlineLevel="0" collapsed="false">
      <c r="A1586" s="2" t="s">
        <v>83</v>
      </c>
      <c r="B1586" s="2" t="n">
        <v>18</v>
      </c>
      <c r="C1586" s="2" t="s">
        <v>79</v>
      </c>
      <c r="D1586" s="2" t="n">
        <v>0.353364765644074</v>
      </c>
      <c r="E1586" s="2" t="n">
        <v>0.00191076111514121</v>
      </c>
    </row>
    <row r="1587" customFormat="false" ht="12.75" hidden="false" customHeight="false" outlineLevel="0" collapsed="false">
      <c r="A1587" s="2" t="s">
        <v>83</v>
      </c>
      <c r="B1587" s="2" t="n">
        <v>19</v>
      </c>
      <c r="C1587" s="2" t="s">
        <v>79</v>
      </c>
      <c r="D1587" s="2" t="n">
        <v>0.35599422454834</v>
      </c>
      <c r="E1587" s="2" t="n">
        <v>0.00443145772442222</v>
      </c>
    </row>
    <row r="1588" customFormat="false" ht="12.75" hidden="false" customHeight="false" outlineLevel="0" collapsed="false">
      <c r="A1588" s="2" t="s">
        <v>83</v>
      </c>
      <c r="B1588" s="2" t="n">
        <v>20</v>
      </c>
      <c r="C1588" s="2" t="s">
        <v>79</v>
      </c>
      <c r="D1588" s="2" t="n">
        <v>0.357339054346085</v>
      </c>
      <c r="E1588" s="2" t="n">
        <v>0.00566752487793565</v>
      </c>
    </row>
    <row r="1589" customFormat="false" ht="12.75" hidden="false" customHeight="false" outlineLevel="0" collapsed="false">
      <c r="A1589" s="2" t="s">
        <v>83</v>
      </c>
      <c r="B1589" s="2" t="n">
        <v>21</v>
      </c>
      <c r="C1589" s="2" t="s">
        <v>79</v>
      </c>
      <c r="D1589" s="2" t="n">
        <v>0.371166259050369</v>
      </c>
      <c r="E1589" s="2" t="n">
        <v>0.0193859674036503</v>
      </c>
    </row>
    <row r="1590" customFormat="false" ht="12.75" hidden="false" customHeight="false" outlineLevel="0" collapsed="false">
      <c r="A1590" s="2" t="s">
        <v>83</v>
      </c>
      <c r="B1590" s="2" t="n">
        <v>22</v>
      </c>
      <c r="C1590" s="2" t="s">
        <v>79</v>
      </c>
      <c r="D1590" s="2" t="n">
        <v>0.38571959733963</v>
      </c>
      <c r="E1590" s="2" t="n">
        <v>0.0338305421173573</v>
      </c>
    </row>
    <row r="1591" customFormat="false" ht="12.75" hidden="false" customHeight="false" outlineLevel="0" collapsed="false">
      <c r="A1591" s="2" t="s">
        <v>83</v>
      </c>
      <c r="B1591" s="2" t="n">
        <v>23</v>
      </c>
      <c r="C1591" s="2" t="s">
        <v>79</v>
      </c>
      <c r="D1591" s="2" t="n">
        <v>0.426991164684296</v>
      </c>
      <c r="E1591" s="2" t="n">
        <v>0.0749933496117592</v>
      </c>
    </row>
    <row r="1592" customFormat="false" ht="12.75" hidden="false" customHeight="false" outlineLevel="0" collapsed="false">
      <c r="A1592" s="2" t="s">
        <v>83</v>
      </c>
      <c r="B1592" s="2" t="n">
        <v>24</v>
      </c>
      <c r="C1592" s="2" t="s">
        <v>79</v>
      </c>
      <c r="D1592" s="2" t="n">
        <v>0.494606554508209</v>
      </c>
      <c r="E1592" s="2" t="n">
        <v>0.142499968409538</v>
      </c>
    </row>
    <row r="1593" customFormat="false" ht="12.75" hidden="false" customHeight="false" outlineLevel="0" collapsed="false">
      <c r="A1593" s="2" t="s">
        <v>83</v>
      </c>
      <c r="B1593" s="2" t="n">
        <v>25</v>
      </c>
      <c r="C1593" s="2" t="s">
        <v>79</v>
      </c>
      <c r="D1593" s="2" t="n">
        <v>0.62176114320755</v>
      </c>
      <c r="E1593" s="2" t="n">
        <v>0.269545793533325</v>
      </c>
    </row>
    <row r="1594" customFormat="false" ht="12.75" hidden="false" customHeight="false" outlineLevel="0" collapsed="false">
      <c r="A1594" s="2" t="s">
        <v>83</v>
      </c>
      <c r="B1594" s="2" t="n">
        <v>26</v>
      </c>
      <c r="C1594" s="2" t="s">
        <v>79</v>
      </c>
      <c r="D1594" s="2" t="n">
        <v>0.846486985683441</v>
      </c>
      <c r="E1594" s="2" t="n">
        <v>0.494162887334824</v>
      </c>
    </row>
    <row r="1595" customFormat="false" ht="12.75" hidden="false" customHeight="false" outlineLevel="0" collapsed="false">
      <c r="A1595" s="2" t="s">
        <v>83</v>
      </c>
      <c r="B1595" s="2" t="n">
        <v>27</v>
      </c>
      <c r="C1595" s="2" t="s">
        <v>79</v>
      </c>
      <c r="D1595" s="2" t="n">
        <v>1.17444729804993</v>
      </c>
      <c r="E1595" s="2" t="n">
        <v>0.822014451026917</v>
      </c>
    </row>
    <row r="1596" customFormat="false" ht="12.75" hidden="false" customHeight="false" outlineLevel="0" collapsed="false">
      <c r="A1596" s="2" t="s">
        <v>83</v>
      </c>
      <c r="B1596" s="2" t="n">
        <v>28</v>
      </c>
      <c r="C1596" s="2" t="s">
        <v>79</v>
      </c>
      <c r="D1596" s="2" t="n">
        <v>1.56603193283081</v>
      </c>
      <c r="E1596" s="2" t="n">
        <v>1.21349024772644</v>
      </c>
    </row>
    <row r="1597" customFormat="false" ht="12.75" hidden="false" customHeight="false" outlineLevel="0" collapsed="false">
      <c r="A1597" s="2" t="s">
        <v>83</v>
      </c>
      <c r="B1597" s="2" t="n">
        <v>29</v>
      </c>
      <c r="C1597" s="2" t="s">
        <v>79</v>
      </c>
      <c r="D1597" s="2" t="n">
        <v>1.84885478019714</v>
      </c>
      <c r="E1597" s="2" t="n">
        <v>1.4962043762207</v>
      </c>
    </row>
    <row r="1598" customFormat="false" ht="12.75" hidden="false" customHeight="false" outlineLevel="0" collapsed="false">
      <c r="A1598" s="2" t="s">
        <v>83</v>
      </c>
      <c r="B1598" s="2" t="n">
        <v>30</v>
      </c>
      <c r="C1598" s="2" t="s">
        <v>79</v>
      </c>
      <c r="D1598" s="2" t="n">
        <v>2.05327963829041</v>
      </c>
      <c r="E1598" s="2" t="n">
        <v>1.70052051544189</v>
      </c>
    </row>
    <row r="1599" customFormat="false" ht="12.75" hidden="false" customHeight="false" outlineLevel="0" collapsed="false">
      <c r="A1599" s="2" t="s">
        <v>83</v>
      </c>
      <c r="B1599" s="2" t="n">
        <v>31</v>
      </c>
      <c r="C1599" s="2" t="s">
        <v>79</v>
      </c>
      <c r="D1599" s="2" t="n">
        <v>2.19352149963379</v>
      </c>
      <c r="E1599" s="2" t="n">
        <v>1.84065353870392</v>
      </c>
    </row>
    <row r="1600" customFormat="false" ht="12.75" hidden="false" customHeight="false" outlineLevel="0" collapsed="false">
      <c r="A1600" s="2" t="s">
        <v>83</v>
      </c>
      <c r="B1600" s="2" t="n">
        <v>32</v>
      </c>
      <c r="C1600" s="2" t="s">
        <v>79</v>
      </c>
      <c r="D1600" s="2" t="n">
        <v>2.33151626586914</v>
      </c>
      <c r="E1600" s="2" t="n">
        <v>1.9785395860672</v>
      </c>
    </row>
    <row r="1601" customFormat="false" ht="12.75" hidden="false" customHeight="false" outlineLevel="0" collapsed="false">
      <c r="A1601" s="2" t="s">
        <v>83</v>
      </c>
      <c r="B1601" s="2" t="n">
        <v>33</v>
      </c>
      <c r="C1601" s="2" t="s">
        <v>79</v>
      </c>
      <c r="D1601" s="2" t="n">
        <v>2.44367384910584</v>
      </c>
      <c r="E1601" s="2" t="n">
        <v>2.09058833122253</v>
      </c>
    </row>
    <row r="1602" customFormat="false" ht="12.75" hidden="false" customHeight="false" outlineLevel="0" collapsed="false">
      <c r="A1602" s="2" t="s">
        <v>83</v>
      </c>
      <c r="B1602" s="2" t="n">
        <v>34</v>
      </c>
      <c r="C1602" s="2" t="s">
        <v>79</v>
      </c>
      <c r="D1602" s="2" t="n">
        <v>2.52252316474915</v>
      </c>
      <c r="E1602" s="2" t="n">
        <v>2.16932892799377</v>
      </c>
    </row>
    <row r="1603" customFormat="false" ht="12.75" hidden="false" customHeight="false" outlineLevel="0" collapsed="false">
      <c r="A1603" s="2" t="s">
        <v>83</v>
      </c>
      <c r="B1603" s="2" t="n">
        <v>35</v>
      </c>
      <c r="C1603" s="2" t="s">
        <v>79</v>
      </c>
      <c r="D1603" s="2" t="n">
        <v>2.58700752258301</v>
      </c>
      <c r="E1603" s="2" t="n">
        <v>2.23370456695557</v>
      </c>
    </row>
    <row r="1604" customFormat="false" ht="12.75" hidden="false" customHeight="false" outlineLevel="0" collapsed="false">
      <c r="A1604" s="2" t="s">
        <v>83</v>
      </c>
      <c r="B1604" s="2" t="n">
        <v>36</v>
      </c>
      <c r="C1604" s="2" t="s">
        <v>79</v>
      </c>
      <c r="D1604" s="2" t="n">
        <v>2.63707613945007</v>
      </c>
      <c r="E1604" s="2" t="n">
        <v>2.28366446495056</v>
      </c>
    </row>
    <row r="1605" customFormat="false" ht="12.75" hidden="false" customHeight="false" outlineLevel="0" collapsed="false">
      <c r="A1605" s="2" t="s">
        <v>83</v>
      </c>
      <c r="B1605" s="2" t="n">
        <v>37</v>
      </c>
      <c r="C1605" s="2" t="s">
        <v>79</v>
      </c>
      <c r="D1605" s="2" t="n">
        <v>2.67682933807373</v>
      </c>
      <c r="E1605" s="2" t="n">
        <v>2.32330894470215</v>
      </c>
    </row>
    <row r="1606" customFormat="false" ht="12.75" hidden="false" customHeight="false" outlineLevel="0" collapsed="false">
      <c r="A1606" s="2" t="s">
        <v>83</v>
      </c>
      <c r="B1606" s="2" t="n">
        <v>38</v>
      </c>
      <c r="C1606" s="2" t="s">
        <v>79</v>
      </c>
      <c r="D1606" s="2" t="n">
        <v>2.69211792945862</v>
      </c>
      <c r="E1606" s="2" t="n">
        <v>2.33848857879639</v>
      </c>
    </row>
    <row r="1607" customFormat="false" ht="12.75" hidden="false" customHeight="false" outlineLevel="0" collapsed="false">
      <c r="A1607" s="2" t="s">
        <v>83</v>
      </c>
      <c r="B1607" s="2" t="n">
        <v>39</v>
      </c>
      <c r="C1607" s="2" t="s">
        <v>79</v>
      </c>
      <c r="D1607" s="2" t="n">
        <v>2.73061060905457</v>
      </c>
      <c r="E1607" s="2" t="n">
        <v>2.37687253952026</v>
      </c>
    </row>
    <row r="1608" customFormat="false" ht="12.75" hidden="false" customHeight="false" outlineLevel="0" collapsed="false">
      <c r="A1608" s="2" t="s">
        <v>83</v>
      </c>
      <c r="B1608" s="2" t="n">
        <v>40</v>
      </c>
      <c r="C1608" s="2" t="s">
        <v>79</v>
      </c>
      <c r="D1608" s="2" t="n">
        <v>2.74217796325684</v>
      </c>
      <c r="E1608" s="2" t="n">
        <v>2.38833117485046</v>
      </c>
    </row>
    <row r="1609" customFormat="false" ht="12.75" hidden="false" customHeight="false" outlineLevel="0" collapsed="false">
      <c r="A1609" s="2" t="s">
        <v>84</v>
      </c>
      <c r="B1609" s="2" t="n">
        <v>1</v>
      </c>
      <c r="C1609" s="2" t="s">
        <v>79</v>
      </c>
      <c r="D1609" s="2" t="n">
        <v>0.332628846168518</v>
      </c>
      <c r="E1609" s="2" t="n">
        <v>-0.00178080913610756</v>
      </c>
    </row>
    <row r="1610" customFormat="false" ht="12.75" hidden="false" customHeight="false" outlineLevel="0" collapsed="false">
      <c r="A1610" s="2" t="s">
        <v>84</v>
      </c>
      <c r="B1610" s="2" t="n">
        <v>2</v>
      </c>
      <c r="C1610" s="2" t="s">
        <v>79</v>
      </c>
      <c r="D1610" s="2" t="n">
        <v>0.334506958723068</v>
      </c>
      <c r="E1610" s="2" t="n">
        <v>2.83253539237194E-005</v>
      </c>
    </row>
    <row r="1611" customFormat="false" ht="12.75" hidden="false" customHeight="false" outlineLevel="0" collapsed="false">
      <c r="A1611" s="2" t="s">
        <v>84</v>
      </c>
      <c r="B1611" s="2" t="n">
        <v>3</v>
      </c>
      <c r="C1611" s="2" t="s">
        <v>79</v>
      </c>
      <c r="D1611" s="2" t="n">
        <v>0.335952073335648</v>
      </c>
      <c r="E1611" s="2" t="n">
        <v>0.00140446191653609</v>
      </c>
    </row>
    <row r="1612" customFormat="false" ht="12.75" hidden="false" customHeight="false" outlineLevel="0" collapsed="false">
      <c r="A1612" s="2" t="s">
        <v>84</v>
      </c>
      <c r="B1612" s="2" t="n">
        <v>4</v>
      </c>
      <c r="C1612" s="2" t="s">
        <v>79</v>
      </c>
      <c r="D1612" s="2" t="n">
        <v>0.336215674877167</v>
      </c>
      <c r="E1612" s="2" t="n">
        <v>0.00159908540081233</v>
      </c>
    </row>
    <row r="1613" customFormat="false" ht="12.75" hidden="false" customHeight="false" outlineLevel="0" collapsed="false">
      <c r="A1613" s="2" t="s">
        <v>84</v>
      </c>
      <c r="B1613" s="2" t="n">
        <v>5</v>
      </c>
      <c r="C1613" s="2" t="s">
        <v>79</v>
      </c>
      <c r="D1613" s="2" t="n">
        <v>0.334076881408691</v>
      </c>
      <c r="E1613" s="2" t="n">
        <v>-0.000608686124905944</v>
      </c>
    </row>
    <row r="1614" customFormat="false" ht="12.75" hidden="false" customHeight="false" outlineLevel="0" collapsed="false">
      <c r="A1614" s="2" t="s">
        <v>84</v>
      </c>
      <c r="B1614" s="2" t="n">
        <v>6</v>
      </c>
      <c r="C1614" s="2" t="s">
        <v>79</v>
      </c>
      <c r="D1614" s="2" t="n">
        <v>0.334824562072754</v>
      </c>
      <c r="E1614" s="2" t="n">
        <v>7.0016467361711E-005</v>
      </c>
    </row>
    <row r="1615" customFormat="false" ht="12.75" hidden="false" customHeight="false" outlineLevel="0" collapsed="false">
      <c r="A1615" s="2" t="s">
        <v>84</v>
      </c>
      <c r="B1615" s="2" t="n">
        <v>7</v>
      </c>
      <c r="C1615" s="2" t="s">
        <v>79</v>
      </c>
      <c r="D1615" s="2" t="n">
        <v>0.334647059440613</v>
      </c>
      <c r="E1615" s="2" t="n">
        <v>-0.000176464222022332</v>
      </c>
    </row>
    <row r="1616" customFormat="false" ht="12.75" hidden="false" customHeight="false" outlineLevel="0" collapsed="false">
      <c r="A1616" s="2" t="s">
        <v>84</v>
      </c>
      <c r="B1616" s="2" t="n">
        <v>8</v>
      </c>
      <c r="C1616" s="2" t="s">
        <v>79</v>
      </c>
      <c r="D1616" s="2" t="n">
        <v>0.336844563484192</v>
      </c>
      <c r="E1616" s="2" t="n">
        <v>0.00195206177886575</v>
      </c>
    </row>
    <row r="1617" customFormat="false" ht="12.75" hidden="false" customHeight="false" outlineLevel="0" collapsed="false">
      <c r="A1617" s="2" t="s">
        <v>84</v>
      </c>
      <c r="B1617" s="2" t="n">
        <v>9</v>
      </c>
      <c r="C1617" s="2" t="s">
        <v>79</v>
      </c>
      <c r="D1617" s="2" t="n">
        <v>0.334233522415161</v>
      </c>
      <c r="E1617" s="2" t="n">
        <v>-0.000727957347407937</v>
      </c>
    </row>
    <row r="1618" customFormat="false" ht="12.75" hidden="false" customHeight="false" outlineLevel="0" collapsed="false">
      <c r="A1618" s="2" t="s">
        <v>84</v>
      </c>
      <c r="B1618" s="2" t="n">
        <v>10</v>
      </c>
      <c r="C1618" s="2" t="s">
        <v>79</v>
      </c>
      <c r="D1618" s="2" t="n">
        <v>0.333801239728928</v>
      </c>
      <c r="E1618" s="2" t="n">
        <v>-0.00122921809088439</v>
      </c>
    </row>
    <row r="1619" customFormat="false" ht="12.75" hidden="false" customHeight="false" outlineLevel="0" collapsed="false">
      <c r="A1619" s="2" t="s">
        <v>84</v>
      </c>
      <c r="B1619" s="2" t="n">
        <v>11</v>
      </c>
      <c r="C1619" s="2" t="s">
        <v>79</v>
      </c>
      <c r="D1619" s="2" t="n">
        <v>0.335496306419373</v>
      </c>
      <c r="E1619" s="2" t="n">
        <v>0.000396870513213798</v>
      </c>
    </row>
    <row r="1620" customFormat="false" ht="12.75" hidden="false" customHeight="false" outlineLevel="0" collapsed="false">
      <c r="A1620" s="2" t="s">
        <v>84</v>
      </c>
      <c r="B1620" s="2" t="n">
        <v>12</v>
      </c>
      <c r="C1620" s="2" t="s">
        <v>79</v>
      </c>
      <c r="D1620" s="2" t="n">
        <v>0.332914352416992</v>
      </c>
      <c r="E1620" s="2" t="n">
        <v>-0.00225406163372099</v>
      </c>
    </row>
    <row r="1621" customFormat="false" ht="12.75" hidden="false" customHeight="false" outlineLevel="0" collapsed="false">
      <c r="A1621" s="2" t="s">
        <v>84</v>
      </c>
      <c r="B1621" s="2" t="n">
        <v>13</v>
      </c>
      <c r="C1621" s="2" t="s">
        <v>79</v>
      </c>
      <c r="D1621" s="2" t="n">
        <v>0.333742022514343</v>
      </c>
      <c r="E1621" s="2" t="n">
        <v>-0.00149536947719753</v>
      </c>
    </row>
    <row r="1622" customFormat="false" ht="12.75" hidden="false" customHeight="false" outlineLevel="0" collapsed="false">
      <c r="A1622" s="2" t="s">
        <v>84</v>
      </c>
      <c r="B1622" s="2" t="n">
        <v>14</v>
      </c>
      <c r="C1622" s="2" t="s">
        <v>79</v>
      </c>
      <c r="D1622" s="2" t="n">
        <v>0.333992004394531</v>
      </c>
      <c r="E1622" s="2" t="n">
        <v>-0.00131436565425247</v>
      </c>
    </row>
    <row r="1623" customFormat="false" ht="12.75" hidden="false" customHeight="false" outlineLevel="0" collapsed="false">
      <c r="A1623" s="2" t="s">
        <v>84</v>
      </c>
      <c r="B1623" s="2" t="n">
        <v>15</v>
      </c>
      <c r="C1623" s="2" t="s">
        <v>79</v>
      </c>
      <c r="D1623" s="2" t="n">
        <v>0.333581656217575</v>
      </c>
      <c r="E1623" s="2" t="n">
        <v>-0.00179369188845158</v>
      </c>
    </row>
    <row r="1624" customFormat="false" ht="12.75" hidden="false" customHeight="false" outlineLevel="0" collapsed="false">
      <c r="A1624" s="2" t="s">
        <v>84</v>
      </c>
      <c r="B1624" s="2" t="n">
        <v>16</v>
      </c>
      <c r="C1624" s="2" t="s">
        <v>79</v>
      </c>
      <c r="D1624" s="2" t="n">
        <v>0.333414405584335</v>
      </c>
      <c r="E1624" s="2" t="n">
        <v>-0.00202992069534957</v>
      </c>
    </row>
    <row r="1625" customFormat="false" ht="12.75" hidden="false" customHeight="false" outlineLevel="0" collapsed="false">
      <c r="A1625" s="2" t="s">
        <v>84</v>
      </c>
      <c r="B1625" s="2" t="n">
        <v>17</v>
      </c>
      <c r="C1625" s="2" t="s">
        <v>79</v>
      </c>
      <c r="D1625" s="2" t="n">
        <v>0.33671972155571</v>
      </c>
      <c r="E1625" s="2" t="n">
        <v>0.00120641733519733</v>
      </c>
    </row>
    <row r="1626" customFormat="false" ht="12.75" hidden="false" customHeight="false" outlineLevel="0" collapsed="false">
      <c r="A1626" s="2" t="s">
        <v>84</v>
      </c>
      <c r="B1626" s="2" t="n">
        <v>18</v>
      </c>
      <c r="C1626" s="2" t="s">
        <v>79</v>
      </c>
      <c r="D1626" s="2" t="n">
        <v>0.334722638130188</v>
      </c>
      <c r="E1626" s="2" t="n">
        <v>-0.000859644205775112</v>
      </c>
    </row>
    <row r="1627" customFormat="false" ht="12.75" hidden="false" customHeight="false" outlineLevel="0" collapsed="false">
      <c r="A1627" s="2" t="s">
        <v>84</v>
      </c>
      <c r="B1627" s="2" t="n">
        <v>19</v>
      </c>
      <c r="C1627" s="2" t="s">
        <v>79</v>
      </c>
      <c r="D1627" s="2" t="n">
        <v>0.341511726379395</v>
      </c>
      <c r="E1627" s="2" t="n">
        <v>0.00586046604439616</v>
      </c>
    </row>
    <row r="1628" customFormat="false" ht="12.75" hidden="false" customHeight="false" outlineLevel="0" collapsed="false">
      <c r="A1628" s="2" t="s">
        <v>84</v>
      </c>
      <c r="B1628" s="2" t="n">
        <v>20</v>
      </c>
      <c r="C1628" s="2" t="s">
        <v>79</v>
      </c>
      <c r="D1628" s="2" t="n">
        <v>0.346564918756485</v>
      </c>
      <c r="E1628" s="2" t="n">
        <v>0.010844680480659</v>
      </c>
    </row>
    <row r="1629" customFormat="false" ht="12.75" hidden="false" customHeight="false" outlineLevel="0" collapsed="false">
      <c r="A1629" s="2" t="s">
        <v>84</v>
      </c>
      <c r="B1629" s="2" t="n">
        <v>21</v>
      </c>
      <c r="C1629" s="2" t="s">
        <v>79</v>
      </c>
      <c r="D1629" s="2" t="n">
        <v>0.358251631259918</v>
      </c>
      <c r="E1629" s="2" t="n">
        <v>0.0224624145776033</v>
      </c>
    </row>
    <row r="1630" customFormat="false" ht="12.75" hidden="false" customHeight="false" outlineLevel="0" collapsed="false">
      <c r="A1630" s="2" t="s">
        <v>84</v>
      </c>
      <c r="B1630" s="2" t="n">
        <v>22</v>
      </c>
      <c r="C1630" s="2" t="s">
        <v>79</v>
      </c>
      <c r="D1630" s="2" t="n">
        <v>0.380869269371033</v>
      </c>
      <c r="E1630" s="2" t="n">
        <v>0.0450110733509064</v>
      </c>
    </row>
    <row r="1631" customFormat="false" ht="12.75" hidden="false" customHeight="false" outlineLevel="0" collapsed="false">
      <c r="A1631" s="2" t="s">
        <v>84</v>
      </c>
      <c r="B1631" s="2" t="n">
        <v>23</v>
      </c>
      <c r="C1631" s="2" t="s">
        <v>79</v>
      </c>
      <c r="D1631" s="2" t="n">
        <v>0.419511795043945</v>
      </c>
      <c r="E1631" s="2" t="n">
        <v>0.0835846215486527</v>
      </c>
    </row>
    <row r="1632" customFormat="false" ht="12.75" hidden="false" customHeight="false" outlineLevel="0" collapsed="false">
      <c r="A1632" s="2" t="s">
        <v>84</v>
      </c>
      <c r="B1632" s="2" t="n">
        <v>24</v>
      </c>
      <c r="C1632" s="2" t="s">
        <v>79</v>
      </c>
      <c r="D1632" s="2" t="n">
        <v>0.503811657428742</v>
      </c>
      <c r="E1632" s="2" t="n">
        <v>0.167815506458282</v>
      </c>
    </row>
    <row r="1633" customFormat="false" ht="12.75" hidden="false" customHeight="false" outlineLevel="0" collapsed="false">
      <c r="A1633" s="2" t="s">
        <v>84</v>
      </c>
      <c r="B1633" s="2" t="n">
        <v>25</v>
      </c>
      <c r="C1633" s="2" t="s">
        <v>79</v>
      </c>
      <c r="D1633" s="2" t="n">
        <v>0.653070986270905</v>
      </c>
      <c r="E1633" s="2" t="n">
        <v>0.317005842924118</v>
      </c>
    </row>
    <row r="1634" customFormat="false" ht="12.75" hidden="false" customHeight="false" outlineLevel="0" collapsed="false">
      <c r="A1634" s="2" t="s">
        <v>84</v>
      </c>
      <c r="B1634" s="2" t="n">
        <v>26</v>
      </c>
      <c r="C1634" s="2" t="s">
        <v>79</v>
      </c>
      <c r="D1634" s="2" t="n">
        <v>0.910198330879211</v>
      </c>
      <c r="E1634" s="2" t="n">
        <v>0.574064195156097</v>
      </c>
    </row>
    <row r="1635" customFormat="false" ht="12.75" hidden="false" customHeight="false" outlineLevel="0" collapsed="false">
      <c r="A1635" s="2" t="s">
        <v>84</v>
      </c>
      <c r="B1635" s="2" t="n">
        <v>27</v>
      </c>
      <c r="C1635" s="2" t="s">
        <v>79</v>
      </c>
      <c r="D1635" s="2" t="n">
        <v>1.27841544151306</v>
      </c>
      <c r="E1635" s="2" t="n">
        <v>0.942212343215942</v>
      </c>
    </row>
    <row r="1636" customFormat="false" ht="12.75" hidden="false" customHeight="false" outlineLevel="0" collapsed="false">
      <c r="A1636" s="2" t="s">
        <v>84</v>
      </c>
      <c r="B1636" s="2" t="n">
        <v>28</v>
      </c>
      <c r="C1636" s="2" t="s">
        <v>79</v>
      </c>
      <c r="D1636" s="2" t="n">
        <v>1.68248021602631</v>
      </c>
      <c r="E1636" s="2" t="n">
        <v>1.34620809555054</v>
      </c>
    </row>
    <row r="1637" customFormat="false" ht="12.75" hidden="false" customHeight="false" outlineLevel="0" collapsed="false">
      <c r="A1637" s="2" t="s">
        <v>84</v>
      </c>
      <c r="B1637" s="2" t="n">
        <v>29</v>
      </c>
      <c r="C1637" s="2" t="s">
        <v>79</v>
      </c>
      <c r="D1637" s="2" t="n">
        <v>1.96304666996002</v>
      </c>
      <c r="E1637" s="2" t="n">
        <v>1.62670564651489</v>
      </c>
    </row>
    <row r="1638" customFormat="false" ht="12.75" hidden="false" customHeight="false" outlineLevel="0" collapsed="false">
      <c r="A1638" s="2" t="s">
        <v>84</v>
      </c>
      <c r="B1638" s="2" t="n">
        <v>30</v>
      </c>
      <c r="C1638" s="2" t="s">
        <v>79</v>
      </c>
      <c r="D1638" s="2" t="n">
        <v>2.17411756515503</v>
      </c>
      <c r="E1638" s="2" t="n">
        <v>1.83770751953125</v>
      </c>
    </row>
    <row r="1639" customFormat="false" ht="12.75" hidden="false" customHeight="false" outlineLevel="0" collapsed="false">
      <c r="A1639" s="2" t="s">
        <v>84</v>
      </c>
      <c r="B1639" s="2" t="n">
        <v>31</v>
      </c>
      <c r="C1639" s="2" t="s">
        <v>79</v>
      </c>
      <c r="D1639" s="2" t="n">
        <v>2.32673168182373</v>
      </c>
      <c r="E1639" s="2" t="n">
        <v>1.99025273323059</v>
      </c>
    </row>
    <row r="1640" customFormat="false" ht="12.75" hidden="false" customHeight="false" outlineLevel="0" collapsed="false">
      <c r="A1640" s="2" t="s">
        <v>84</v>
      </c>
      <c r="B1640" s="2" t="n">
        <v>32</v>
      </c>
      <c r="C1640" s="2" t="s">
        <v>79</v>
      </c>
      <c r="D1640" s="2" t="n">
        <v>2.4477641582489</v>
      </c>
      <c r="E1640" s="2" t="n">
        <v>2.11121606826782</v>
      </c>
    </row>
    <row r="1641" customFormat="false" ht="12.75" hidden="false" customHeight="false" outlineLevel="0" collapsed="false">
      <c r="A1641" s="2" t="s">
        <v>84</v>
      </c>
      <c r="B1641" s="2" t="n">
        <v>33</v>
      </c>
      <c r="C1641" s="2" t="s">
        <v>79</v>
      </c>
      <c r="D1641" s="2" t="n">
        <v>2.5668580532074</v>
      </c>
      <c r="E1641" s="2" t="n">
        <v>2.23024106025696</v>
      </c>
    </row>
    <row r="1642" customFormat="false" ht="12.75" hidden="false" customHeight="false" outlineLevel="0" collapsed="false">
      <c r="A1642" s="2" t="s">
        <v>84</v>
      </c>
      <c r="B1642" s="2" t="n">
        <v>34</v>
      </c>
      <c r="C1642" s="2" t="s">
        <v>79</v>
      </c>
      <c r="D1642" s="2" t="n">
        <v>2.63940596580505</v>
      </c>
      <c r="E1642" s="2" t="n">
        <v>2.30272006988525</v>
      </c>
    </row>
    <row r="1643" customFormat="false" ht="12.75" hidden="false" customHeight="false" outlineLevel="0" collapsed="false">
      <c r="A1643" s="2" t="s">
        <v>84</v>
      </c>
      <c r="B1643" s="2" t="n">
        <v>35</v>
      </c>
      <c r="C1643" s="2" t="s">
        <v>79</v>
      </c>
      <c r="D1643" s="2" t="n">
        <v>2.69279932975769</v>
      </c>
      <c r="E1643" s="2" t="n">
        <v>2.35604453086853</v>
      </c>
    </row>
    <row r="1644" customFormat="false" ht="12.75" hidden="false" customHeight="false" outlineLevel="0" collapsed="false">
      <c r="A1644" s="2" t="s">
        <v>84</v>
      </c>
      <c r="B1644" s="2" t="n">
        <v>36</v>
      </c>
      <c r="C1644" s="2" t="s">
        <v>79</v>
      </c>
      <c r="D1644" s="2" t="n">
        <v>2.74703788757324</v>
      </c>
      <c r="E1644" s="2" t="n">
        <v>2.41021394729614</v>
      </c>
    </row>
    <row r="1645" customFormat="false" ht="12.75" hidden="false" customHeight="false" outlineLevel="0" collapsed="false">
      <c r="A1645" s="2" t="s">
        <v>84</v>
      </c>
      <c r="B1645" s="2" t="n">
        <v>37</v>
      </c>
      <c r="C1645" s="2" t="s">
        <v>79</v>
      </c>
      <c r="D1645" s="2" t="n">
        <v>2.78775215148926</v>
      </c>
      <c r="E1645" s="2" t="n">
        <v>2.4508593082428</v>
      </c>
    </row>
    <row r="1646" customFormat="false" ht="12.75" hidden="false" customHeight="false" outlineLevel="0" collapsed="false">
      <c r="A1646" s="2" t="s">
        <v>84</v>
      </c>
      <c r="B1646" s="2" t="n">
        <v>38</v>
      </c>
      <c r="C1646" s="2" t="s">
        <v>79</v>
      </c>
      <c r="D1646" s="2" t="n">
        <v>2.81618475914001</v>
      </c>
      <c r="E1646" s="2" t="n">
        <v>2.47922301292419</v>
      </c>
    </row>
    <row r="1647" customFormat="false" ht="12.75" hidden="false" customHeight="false" outlineLevel="0" collapsed="false">
      <c r="A1647" s="2" t="s">
        <v>84</v>
      </c>
      <c r="B1647" s="2" t="n">
        <v>39</v>
      </c>
      <c r="C1647" s="2" t="s">
        <v>79</v>
      </c>
      <c r="D1647" s="2" t="n">
        <v>2.84970664978027</v>
      </c>
      <c r="E1647" s="2" t="n">
        <v>2.51267576217651</v>
      </c>
    </row>
    <row r="1648" customFormat="false" ht="12.75" hidden="false" customHeight="false" outlineLevel="0" collapsed="false">
      <c r="A1648" s="2" t="s">
        <v>84</v>
      </c>
      <c r="B1648" s="2" t="n">
        <v>40</v>
      </c>
      <c r="C1648" s="2" t="s">
        <v>79</v>
      </c>
      <c r="D1648" s="2" t="n">
        <v>2.87285828590393</v>
      </c>
      <c r="E1648" s="2" t="n">
        <v>2.53575849533081</v>
      </c>
    </row>
    <row r="1649" customFormat="false" ht="12.75" hidden="false" customHeight="false" outlineLevel="0" collapsed="false">
      <c r="A1649" s="2" t="s">
        <v>85</v>
      </c>
      <c r="B1649" s="2" t="n">
        <v>1</v>
      </c>
      <c r="C1649" s="2" t="s">
        <v>79</v>
      </c>
      <c r="D1649" s="2" t="n">
        <v>0.403588682413101</v>
      </c>
      <c r="E1649" s="2" t="n">
        <v>-0.00183638534508646</v>
      </c>
    </row>
    <row r="1650" customFormat="false" ht="12.75" hidden="false" customHeight="false" outlineLevel="0" collapsed="false">
      <c r="A1650" s="2" t="s">
        <v>85</v>
      </c>
      <c r="B1650" s="2" t="n">
        <v>2</v>
      </c>
      <c r="C1650" s="2" t="s">
        <v>79</v>
      </c>
      <c r="D1650" s="2" t="n">
        <v>0.409132868051529</v>
      </c>
      <c r="E1650" s="2" t="n">
        <v>0.00354610220529139</v>
      </c>
    </row>
    <row r="1651" customFormat="false" ht="12.75" hidden="false" customHeight="false" outlineLevel="0" collapsed="false">
      <c r="A1651" s="2" t="s">
        <v>85</v>
      </c>
      <c r="B1651" s="2" t="n">
        <v>3</v>
      </c>
      <c r="C1651" s="2" t="s">
        <v>79</v>
      </c>
      <c r="D1651" s="2" t="n">
        <v>0.408834904432297</v>
      </c>
      <c r="E1651" s="2" t="n">
        <v>0.00308644073083997</v>
      </c>
    </row>
    <row r="1652" customFormat="false" ht="12.75" hidden="false" customHeight="false" outlineLevel="0" collapsed="false">
      <c r="A1652" s="2" t="s">
        <v>85</v>
      </c>
      <c r="B1652" s="2" t="n">
        <v>4</v>
      </c>
      <c r="C1652" s="2" t="s">
        <v>79</v>
      </c>
      <c r="D1652" s="2" t="n">
        <v>0.407153576612473</v>
      </c>
      <c r="E1652" s="2" t="n">
        <v>0.00124341493938118</v>
      </c>
    </row>
    <row r="1653" customFormat="false" ht="12.75" hidden="false" customHeight="false" outlineLevel="0" collapsed="false">
      <c r="A1653" s="2" t="s">
        <v>85</v>
      </c>
      <c r="B1653" s="2" t="n">
        <v>5</v>
      </c>
      <c r="C1653" s="2" t="s">
        <v>79</v>
      </c>
      <c r="D1653" s="2" t="n">
        <v>0.405121505260468</v>
      </c>
      <c r="E1653" s="2" t="n">
        <v>-0.00095035444246605</v>
      </c>
    </row>
    <row r="1654" customFormat="false" ht="12.75" hidden="false" customHeight="false" outlineLevel="0" collapsed="false">
      <c r="A1654" s="2" t="s">
        <v>85</v>
      </c>
      <c r="B1654" s="2" t="n">
        <v>6</v>
      </c>
      <c r="C1654" s="2" t="s">
        <v>79</v>
      </c>
      <c r="D1654" s="2" t="n">
        <v>0.40533709526062</v>
      </c>
      <c r="E1654" s="2" t="n">
        <v>-0.000896462413948029</v>
      </c>
    </row>
    <row r="1655" customFormat="false" ht="12.75" hidden="false" customHeight="false" outlineLevel="0" collapsed="false">
      <c r="A1655" s="2" t="s">
        <v>85</v>
      </c>
      <c r="B1655" s="2" t="n">
        <v>7</v>
      </c>
      <c r="C1655" s="2" t="s">
        <v>79</v>
      </c>
      <c r="D1655" s="2" t="n">
        <v>0.405514478683472</v>
      </c>
      <c r="E1655" s="2" t="n">
        <v>-0.000880776962731034</v>
      </c>
    </row>
    <row r="1656" customFormat="false" ht="12.75" hidden="false" customHeight="false" outlineLevel="0" collapsed="false">
      <c r="A1656" s="2" t="s">
        <v>85</v>
      </c>
      <c r="B1656" s="2" t="n">
        <v>8</v>
      </c>
      <c r="C1656" s="2" t="s">
        <v>79</v>
      </c>
      <c r="D1656" s="2" t="n">
        <v>0.40842142701149</v>
      </c>
      <c r="E1656" s="2" t="n">
        <v>0.00186447333544493</v>
      </c>
    </row>
    <row r="1657" customFormat="false" ht="12.75" hidden="false" customHeight="false" outlineLevel="0" collapsed="false">
      <c r="A1657" s="2" t="s">
        <v>85</v>
      </c>
      <c r="B1657" s="2" t="n">
        <v>9</v>
      </c>
      <c r="C1657" s="2" t="s">
        <v>79</v>
      </c>
      <c r="D1657" s="2" t="n">
        <v>0.405862063169479</v>
      </c>
      <c r="E1657" s="2" t="n">
        <v>-0.000856588419992477</v>
      </c>
    </row>
    <row r="1658" customFormat="false" ht="12.75" hidden="false" customHeight="false" outlineLevel="0" collapsed="false">
      <c r="A1658" s="2" t="s">
        <v>85</v>
      </c>
      <c r="B1658" s="2" t="n">
        <v>10</v>
      </c>
      <c r="C1658" s="2" t="s">
        <v>79</v>
      </c>
      <c r="D1658" s="2" t="n">
        <v>0.409204065799713</v>
      </c>
      <c r="E1658" s="2" t="n">
        <v>0.00232371618039906</v>
      </c>
    </row>
    <row r="1659" customFormat="false" ht="12.75" hidden="false" customHeight="false" outlineLevel="0" collapsed="false">
      <c r="A1659" s="2" t="s">
        <v>85</v>
      </c>
      <c r="B1659" s="2" t="n">
        <v>11</v>
      </c>
      <c r="C1659" s="2" t="s">
        <v>79</v>
      </c>
      <c r="D1659" s="2" t="n">
        <v>0.403800010681152</v>
      </c>
      <c r="E1659" s="2" t="n">
        <v>-0.00324203679338098</v>
      </c>
    </row>
    <row r="1660" customFormat="false" ht="12.75" hidden="false" customHeight="false" outlineLevel="0" collapsed="false">
      <c r="A1660" s="2" t="s">
        <v>85</v>
      </c>
      <c r="B1660" s="2" t="n">
        <v>12</v>
      </c>
      <c r="C1660" s="2" t="s">
        <v>79</v>
      </c>
      <c r="D1660" s="2" t="n">
        <v>0.406922489404678</v>
      </c>
      <c r="E1660" s="2" t="n">
        <v>-0.000281256128801033</v>
      </c>
    </row>
    <row r="1661" customFormat="false" ht="12.75" hidden="false" customHeight="false" outlineLevel="0" collapsed="false">
      <c r="A1661" s="2" t="s">
        <v>85</v>
      </c>
      <c r="B1661" s="2" t="n">
        <v>13</v>
      </c>
      <c r="C1661" s="2" t="s">
        <v>79</v>
      </c>
      <c r="D1661" s="2" t="n">
        <v>0.404821455478668</v>
      </c>
      <c r="E1661" s="2" t="n">
        <v>-0.00254398793913424</v>
      </c>
    </row>
    <row r="1662" customFormat="false" ht="12.75" hidden="false" customHeight="false" outlineLevel="0" collapsed="false">
      <c r="A1662" s="2" t="s">
        <v>85</v>
      </c>
      <c r="B1662" s="2" t="n">
        <v>14</v>
      </c>
      <c r="C1662" s="2" t="s">
        <v>79</v>
      </c>
      <c r="D1662" s="2" t="n">
        <v>0.404318690299988</v>
      </c>
      <c r="E1662" s="2" t="n">
        <v>-0.00320845120586455</v>
      </c>
    </row>
    <row r="1663" customFormat="false" ht="12.75" hidden="false" customHeight="false" outlineLevel="0" collapsed="false">
      <c r="A1663" s="2" t="s">
        <v>85</v>
      </c>
      <c r="B1663" s="2" t="n">
        <v>15</v>
      </c>
      <c r="C1663" s="2" t="s">
        <v>79</v>
      </c>
      <c r="D1663" s="2" t="n">
        <v>0.40613979101181</v>
      </c>
      <c r="E1663" s="2" t="n">
        <v>-0.00154904846567661</v>
      </c>
    </row>
    <row r="1664" customFormat="false" ht="12.75" hidden="false" customHeight="false" outlineLevel="0" collapsed="false">
      <c r="A1664" s="2" t="s">
        <v>85</v>
      </c>
      <c r="B1664" s="2" t="n">
        <v>16</v>
      </c>
      <c r="C1664" s="2" t="s">
        <v>79</v>
      </c>
      <c r="D1664" s="2" t="n">
        <v>0.406669855117798</v>
      </c>
      <c r="E1664" s="2" t="n">
        <v>-0.00118068233132362</v>
      </c>
    </row>
    <row r="1665" customFormat="false" ht="12.75" hidden="false" customHeight="false" outlineLevel="0" collapsed="false">
      <c r="A1665" s="2" t="s">
        <v>85</v>
      </c>
      <c r="B1665" s="2" t="n">
        <v>17</v>
      </c>
      <c r="C1665" s="2" t="s">
        <v>79</v>
      </c>
      <c r="D1665" s="2" t="n">
        <v>0.408467710018158</v>
      </c>
      <c r="E1665" s="2" t="n">
        <v>0.000455474597401917</v>
      </c>
    </row>
    <row r="1666" customFormat="false" ht="12.75" hidden="false" customHeight="false" outlineLevel="0" collapsed="false">
      <c r="A1666" s="2" t="s">
        <v>85</v>
      </c>
      <c r="B1666" s="2" t="n">
        <v>18</v>
      </c>
      <c r="C1666" s="2" t="s">
        <v>79</v>
      </c>
      <c r="D1666" s="2" t="n">
        <v>0.410849750041962</v>
      </c>
      <c r="E1666" s="2" t="n">
        <v>0.00267581664957106</v>
      </c>
    </row>
    <row r="1667" customFormat="false" ht="12.75" hidden="false" customHeight="false" outlineLevel="0" collapsed="false">
      <c r="A1667" s="2" t="s">
        <v>85</v>
      </c>
      <c r="B1667" s="2" t="n">
        <v>19</v>
      </c>
      <c r="C1667" s="2" t="s">
        <v>79</v>
      </c>
      <c r="D1667" s="2" t="n">
        <v>0.412275940179825</v>
      </c>
      <c r="E1667" s="2" t="n">
        <v>0.00394030893221498</v>
      </c>
    </row>
    <row r="1668" customFormat="false" ht="12.75" hidden="false" customHeight="false" outlineLevel="0" collapsed="false">
      <c r="A1668" s="2" t="s">
        <v>85</v>
      </c>
      <c r="B1668" s="2" t="n">
        <v>20</v>
      </c>
      <c r="C1668" s="2" t="s">
        <v>79</v>
      </c>
      <c r="D1668" s="2" t="n">
        <v>0.419185876846314</v>
      </c>
      <c r="E1668" s="2" t="n">
        <v>0.0106885470449924</v>
      </c>
    </row>
    <row r="1669" customFormat="false" ht="12.75" hidden="false" customHeight="false" outlineLevel="0" collapsed="false">
      <c r="A1669" s="2" t="s">
        <v>85</v>
      </c>
      <c r="B1669" s="2" t="n">
        <v>21</v>
      </c>
      <c r="C1669" s="2" t="s">
        <v>79</v>
      </c>
      <c r="D1669" s="2" t="n">
        <v>0.433520406484604</v>
      </c>
      <c r="E1669" s="2" t="n">
        <v>0.024861378595233</v>
      </c>
    </row>
    <row r="1670" customFormat="false" ht="12.75" hidden="false" customHeight="false" outlineLevel="0" collapsed="false">
      <c r="A1670" s="2" t="s">
        <v>85</v>
      </c>
      <c r="B1670" s="2" t="n">
        <v>22</v>
      </c>
      <c r="C1670" s="2" t="s">
        <v>79</v>
      </c>
      <c r="D1670" s="2" t="n">
        <v>0.45361864566803</v>
      </c>
      <c r="E1670" s="2" t="n">
        <v>0.044797919690609</v>
      </c>
    </row>
    <row r="1671" customFormat="false" ht="12.75" hidden="false" customHeight="false" outlineLevel="0" collapsed="false">
      <c r="A1671" s="2" t="s">
        <v>85</v>
      </c>
      <c r="B1671" s="2" t="n">
        <v>23</v>
      </c>
      <c r="C1671" s="2" t="s">
        <v>79</v>
      </c>
      <c r="D1671" s="2" t="n">
        <v>0.502888798713684</v>
      </c>
      <c r="E1671" s="2" t="n">
        <v>0.0939063727855682</v>
      </c>
    </row>
    <row r="1672" customFormat="false" ht="12.75" hidden="false" customHeight="false" outlineLevel="0" collapsed="false">
      <c r="A1672" s="2" t="s">
        <v>85</v>
      </c>
      <c r="B1672" s="2" t="n">
        <v>24</v>
      </c>
      <c r="C1672" s="2" t="s">
        <v>79</v>
      </c>
      <c r="D1672" s="2" t="n">
        <v>0.589420557022095</v>
      </c>
      <c r="E1672" s="2" t="n">
        <v>0.180276438593864</v>
      </c>
    </row>
    <row r="1673" customFormat="false" ht="12.75" hidden="false" customHeight="false" outlineLevel="0" collapsed="false">
      <c r="A1673" s="2" t="s">
        <v>85</v>
      </c>
      <c r="B1673" s="2" t="n">
        <v>25</v>
      </c>
      <c r="C1673" s="2" t="s">
        <v>79</v>
      </c>
      <c r="D1673" s="2" t="n">
        <v>0.745878577232361</v>
      </c>
      <c r="E1673" s="2" t="n">
        <v>0.336572766304016</v>
      </c>
    </row>
    <row r="1674" customFormat="false" ht="12.75" hidden="false" customHeight="false" outlineLevel="0" collapsed="false">
      <c r="A1674" s="2" t="s">
        <v>85</v>
      </c>
      <c r="B1674" s="2" t="n">
        <v>26</v>
      </c>
      <c r="C1674" s="2" t="s">
        <v>79</v>
      </c>
      <c r="D1674" s="2" t="n">
        <v>1.00781226158142</v>
      </c>
      <c r="E1674" s="2" t="n">
        <v>0.598344743251801</v>
      </c>
    </row>
    <row r="1675" customFormat="false" ht="12.75" hidden="false" customHeight="false" outlineLevel="0" collapsed="false">
      <c r="A1675" s="2" t="s">
        <v>85</v>
      </c>
      <c r="B1675" s="2" t="n">
        <v>27</v>
      </c>
      <c r="C1675" s="2" t="s">
        <v>79</v>
      </c>
      <c r="D1675" s="2" t="n">
        <v>1.37602937221527</v>
      </c>
      <c r="E1675" s="2" t="n">
        <v>0.966400146484375</v>
      </c>
    </row>
    <row r="1676" customFormat="false" ht="12.75" hidden="false" customHeight="false" outlineLevel="0" collapsed="false">
      <c r="A1676" s="2" t="s">
        <v>85</v>
      </c>
      <c r="B1676" s="2" t="n">
        <v>28</v>
      </c>
      <c r="C1676" s="2" t="s">
        <v>79</v>
      </c>
      <c r="D1676" s="2" t="n">
        <v>1.75827443599701</v>
      </c>
      <c r="E1676" s="2" t="n">
        <v>1.34848356246948</v>
      </c>
    </row>
    <row r="1677" customFormat="false" ht="12.75" hidden="false" customHeight="false" outlineLevel="0" collapsed="false">
      <c r="A1677" s="2" t="s">
        <v>85</v>
      </c>
      <c r="B1677" s="2" t="n">
        <v>29</v>
      </c>
      <c r="C1677" s="2" t="s">
        <v>79</v>
      </c>
      <c r="D1677" s="2" t="n">
        <v>2.0018937587738</v>
      </c>
      <c r="E1677" s="2" t="n">
        <v>1.59194111824036</v>
      </c>
    </row>
    <row r="1678" customFormat="false" ht="12.75" hidden="false" customHeight="false" outlineLevel="0" collapsed="false">
      <c r="A1678" s="2" t="s">
        <v>85</v>
      </c>
      <c r="B1678" s="2" t="n">
        <v>30</v>
      </c>
      <c r="C1678" s="2" t="s">
        <v>79</v>
      </c>
      <c r="D1678" s="2" t="n">
        <v>2.19493126869202</v>
      </c>
      <c r="E1678" s="2" t="n">
        <v>1.78481698036194</v>
      </c>
    </row>
    <row r="1679" customFormat="false" ht="12.75" hidden="false" customHeight="false" outlineLevel="0" collapsed="false">
      <c r="A1679" s="2" t="s">
        <v>85</v>
      </c>
      <c r="B1679" s="2" t="n">
        <v>31</v>
      </c>
      <c r="C1679" s="2" t="s">
        <v>79</v>
      </c>
      <c r="D1679" s="2" t="n">
        <v>2.3475558757782</v>
      </c>
      <c r="E1679" s="2" t="n">
        <v>1.9372798204422</v>
      </c>
    </row>
    <row r="1680" customFormat="false" ht="12.75" hidden="false" customHeight="false" outlineLevel="0" collapsed="false">
      <c r="A1680" s="2" t="s">
        <v>85</v>
      </c>
      <c r="B1680" s="2" t="n">
        <v>32</v>
      </c>
      <c r="C1680" s="2" t="s">
        <v>79</v>
      </c>
      <c r="D1680" s="2" t="n">
        <v>2.4767005443573</v>
      </c>
      <c r="E1680" s="2" t="n">
        <v>2.06626272201538</v>
      </c>
    </row>
    <row r="1681" customFormat="false" ht="12.75" hidden="false" customHeight="false" outlineLevel="0" collapsed="false">
      <c r="A1681" s="2" t="s">
        <v>85</v>
      </c>
      <c r="B1681" s="2" t="n">
        <v>33</v>
      </c>
      <c r="C1681" s="2" t="s">
        <v>79</v>
      </c>
      <c r="D1681" s="2" t="n">
        <v>2.57279658317566</v>
      </c>
      <c r="E1681" s="2" t="n">
        <v>2.16219711303711</v>
      </c>
    </row>
    <row r="1682" customFormat="false" ht="12.75" hidden="false" customHeight="false" outlineLevel="0" collapsed="false">
      <c r="A1682" s="2" t="s">
        <v>85</v>
      </c>
      <c r="B1682" s="2" t="n">
        <v>34</v>
      </c>
      <c r="C1682" s="2" t="s">
        <v>79</v>
      </c>
      <c r="D1682" s="2" t="n">
        <v>2.6575973033905</v>
      </c>
      <c r="E1682" s="2" t="n">
        <v>2.24683618545532</v>
      </c>
    </row>
    <row r="1683" customFormat="false" ht="12.75" hidden="false" customHeight="false" outlineLevel="0" collapsed="false">
      <c r="A1683" s="2" t="s">
        <v>85</v>
      </c>
      <c r="B1683" s="2" t="n">
        <v>35</v>
      </c>
      <c r="C1683" s="2" t="s">
        <v>79</v>
      </c>
      <c r="D1683" s="2" t="n">
        <v>2.70101499557495</v>
      </c>
      <c r="E1683" s="2" t="n">
        <v>2.29009222984314</v>
      </c>
    </row>
    <row r="1684" customFormat="false" ht="12.75" hidden="false" customHeight="false" outlineLevel="0" collapsed="false">
      <c r="A1684" s="2" t="s">
        <v>85</v>
      </c>
      <c r="B1684" s="2" t="n">
        <v>36</v>
      </c>
      <c r="C1684" s="2" t="s">
        <v>79</v>
      </c>
      <c r="D1684" s="2" t="n">
        <v>2.75039720535278</v>
      </c>
      <c r="E1684" s="2" t="n">
        <v>2.33931279182434</v>
      </c>
    </row>
    <row r="1685" customFormat="false" ht="12.75" hidden="false" customHeight="false" outlineLevel="0" collapsed="false">
      <c r="A1685" s="2" t="s">
        <v>85</v>
      </c>
      <c r="B1685" s="2" t="n">
        <v>37</v>
      </c>
      <c r="C1685" s="2" t="s">
        <v>79</v>
      </c>
      <c r="D1685" s="2" t="n">
        <v>2.78287696838379</v>
      </c>
      <c r="E1685" s="2" t="n">
        <v>2.37163066864014</v>
      </c>
    </row>
    <row r="1686" customFormat="false" ht="12.75" hidden="false" customHeight="false" outlineLevel="0" collapsed="false">
      <c r="A1686" s="2" t="s">
        <v>85</v>
      </c>
      <c r="B1686" s="2" t="n">
        <v>38</v>
      </c>
      <c r="C1686" s="2" t="s">
        <v>79</v>
      </c>
      <c r="D1686" s="2" t="n">
        <v>2.80744314193726</v>
      </c>
      <c r="E1686" s="2" t="n">
        <v>2.39603519439697</v>
      </c>
    </row>
    <row r="1687" customFormat="false" ht="12.75" hidden="false" customHeight="false" outlineLevel="0" collapsed="false">
      <c r="A1687" s="2" t="s">
        <v>85</v>
      </c>
      <c r="B1687" s="2" t="n">
        <v>39</v>
      </c>
      <c r="C1687" s="2" t="s">
        <v>79</v>
      </c>
      <c r="D1687" s="2" t="n">
        <v>2.83891272544861</v>
      </c>
      <c r="E1687" s="2" t="n">
        <v>2.42734313011169</v>
      </c>
    </row>
    <row r="1688" customFormat="false" ht="12.75" hidden="false" customHeight="false" outlineLevel="0" collapsed="false">
      <c r="A1688" s="2" t="s">
        <v>85</v>
      </c>
      <c r="B1688" s="2" t="n">
        <v>40</v>
      </c>
      <c r="C1688" s="2" t="s">
        <v>79</v>
      </c>
      <c r="D1688" s="2" t="n">
        <v>2.85309147834778</v>
      </c>
      <c r="E1688" s="2" t="n">
        <v>2.44136023521423</v>
      </c>
    </row>
    <row r="1689" customFormat="false" ht="12.75" hidden="false" customHeight="false" outlineLevel="0" collapsed="false">
      <c r="A1689" s="2" t="s">
        <v>86</v>
      </c>
      <c r="B1689" s="2" t="n">
        <v>1</v>
      </c>
      <c r="C1689" s="2" t="s">
        <v>79</v>
      </c>
      <c r="D1689" s="2" t="n">
        <v>0.286785811185837</v>
      </c>
      <c r="E1689" s="2" t="n">
        <v>-0.00141082296613604</v>
      </c>
    </row>
    <row r="1690" customFormat="false" ht="12.75" hidden="false" customHeight="false" outlineLevel="0" collapsed="false">
      <c r="A1690" s="2" t="s">
        <v>86</v>
      </c>
      <c r="B1690" s="2" t="n">
        <v>2</v>
      </c>
      <c r="C1690" s="2" t="s">
        <v>79</v>
      </c>
      <c r="D1690" s="2" t="n">
        <v>0.291932076215744</v>
      </c>
      <c r="E1690" s="2" t="n">
        <v>0.00351548637263477</v>
      </c>
    </row>
    <row r="1691" customFormat="false" ht="12.75" hidden="false" customHeight="false" outlineLevel="0" collapsed="false">
      <c r="A1691" s="2" t="s">
        <v>86</v>
      </c>
      <c r="B1691" s="2" t="n">
        <v>3</v>
      </c>
      <c r="C1691" s="2" t="s">
        <v>79</v>
      </c>
      <c r="D1691" s="2" t="n">
        <v>0.292242914438248</v>
      </c>
      <c r="E1691" s="2" t="n">
        <v>0.00360636878758669</v>
      </c>
    </row>
    <row r="1692" customFormat="false" ht="12.75" hidden="false" customHeight="false" outlineLevel="0" collapsed="false">
      <c r="A1692" s="2" t="s">
        <v>86</v>
      </c>
      <c r="B1692" s="2" t="n">
        <v>4</v>
      </c>
      <c r="C1692" s="2" t="s">
        <v>79</v>
      </c>
      <c r="D1692" s="2" t="n">
        <v>0.289107829332352</v>
      </c>
      <c r="E1692" s="2" t="n">
        <v>0.000251327961450443</v>
      </c>
    </row>
    <row r="1693" customFormat="false" ht="12.75" hidden="false" customHeight="false" outlineLevel="0" collapsed="false">
      <c r="A1693" s="2" t="s">
        <v>86</v>
      </c>
      <c r="B1693" s="2" t="n">
        <v>5</v>
      </c>
      <c r="C1693" s="2" t="s">
        <v>79</v>
      </c>
      <c r="D1693" s="2" t="n">
        <v>0.290014326572418</v>
      </c>
      <c r="E1693" s="2" t="n">
        <v>0.00093786942306906</v>
      </c>
    </row>
    <row r="1694" customFormat="false" ht="12.75" hidden="false" customHeight="false" outlineLevel="0" collapsed="false">
      <c r="A1694" s="2" t="s">
        <v>86</v>
      </c>
      <c r="B1694" s="2" t="n">
        <v>6</v>
      </c>
      <c r="C1694" s="2" t="s">
        <v>79</v>
      </c>
      <c r="D1694" s="2" t="n">
        <v>0.289893358945847</v>
      </c>
      <c r="E1694" s="2" t="n">
        <v>0.000596946047153324</v>
      </c>
    </row>
    <row r="1695" customFormat="false" ht="12.75" hidden="false" customHeight="false" outlineLevel="0" collapsed="false">
      <c r="A1695" s="2" t="s">
        <v>86</v>
      </c>
      <c r="B1695" s="2" t="n">
        <v>7</v>
      </c>
      <c r="C1695" s="2" t="s">
        <v>79</v>
      </c>
      <c r="D1695" s="2" t="n">
        <v>0.288852423429489</v>
      </c>
      <c r="E1695" s="2" t="n">
        <v>-0.000663945218548179</v>
      </c>
    </row>
    <row r="1696" customFormat="false" ht="12.75" hidden="false" customHeight="false" outlineLevel="0" collapsed="false">
      <c r="A1696" s="2" t="s">
        <v>86</v>
      </c>
      <c r="B1696" s="2" t="n">
        <v>8</v>
      </c>
      <c r="C1696" s="2" t="s">
        <v>79</v>
      </c>
      <c r="D1696" s="2" t="n">
        <v>0.289863109588623</v>
      </c>
      <c r="E1696" s="2" t="n">
        <v>0.000126785220345482</v>
      </c>
    </row>
    <row r="1697" customFormat="false" ht="12.75" hidden="false" customHeight="false" outlineLevel="0" collapsed="false">
      <c r="A1697" s="2" t="s">
        <v>86</v>
      </c>
      <c r="B1697" s="2" t="n">
        <v>9</v>
      </c>
      <c r="C1697" s="2" t="s">
        <v>79</v>
      </c>
      <c r="D1697" s="2" t="n">
        <v>0.286775767803192</v>
      </c>
      <c r="E1697" s="2" t="n">
        <v>-0.00318051222711802</v>
      </c>
    </row>
    <row r="1698" customFormat="false" ht="12.75" hidden="false" customHeight="false" outlineLevel="0" collapsed="false">
      <c r="A1698" s="2" t="s">
        <v>86</v>
      </c>
      <c r="B1698" s="2" t="n">
        <v>10</v>
      </c>
      <c r="C1698" s="2" t="s">
        <v>79</v>
      </c>
      <c r="D1698" s="2" t="n">
        <v>0.292750388383865</v>
      </c>
      <c r="E1698" s="2" t="n">
        <v>0.00257415254600346</v>
      </c>
    </row>
    <row r="1699" customFormat="false" ht="12.75" hidden="false" customHeight="false" outlineLevel="0" collapsed="false">
      <c r="A1699" s="2" t="s">
        <v>86</v>
      </c>
      <c r="B1699" s="2" t="n">
        <v>11</v>
      </c>
      <c r="C1699" s="2" t="s">
        <v>79</v>
      </c>
      <c r="D1699" s="2" t="n">
        <v>0.287542045116425</v>
      </c>
      <c r="E1699" s="2" t="n">
        <v>-0.00285414652898908</v>
      </c>
    </row>
    <row r="1700" customFormat="false" ht="12.75" hidden="false" customHeight="false" outlineLevel="0" collapsed="false">
      <c r="A1700" s="2" t="s">
        <v>86</v>
      </c>
      <c r="B1700" s="2" t="n">
        <v>12</v>
      </c>
      <c r="C1700" s="2" t="s">
        <v>79</v>
      </c>
      <c r="D1700" s="2" t="n">
        <v>0.287720054388046</v>
      </c>
      <c r="E1700" s="2" t="n">
        <v>-0.00289609306491911</v>
      </c>
    </row>
    <row r="1701" customFormat="false" ht="12.75" hidden="false" customHeight="false" outlineLevel="0" collapsed="false">
      <c r="A1701" s="2" t="s">
        <v>86</v>
      </c>
      <c r="B1701" s="2" t="n">
        <v>13</v>
      </c>
      <c r="C1701" s="2" t="s">
        <v>79</v>
      </c>
      <c r="D1701" s="2" t="n">
        <v>0.29132005572319</v>
      </c>
      <c r="E1701" s="2" t="n">
        <v>0.00048395260819234</v>
      </c>
    </row>
    <row r="1702" customFormat="false" ht="12.75" hidden="false" customHeight="false" outlineLevel="0" collapsed="false">
      <c r="A1702" s="2" t="s">
        <v>86</v>
      </c>
      <c r="B1702" s="2" t="n">
        <v>14</v>
      </c>
      <c r="C1702" s="2" t="s">
        <v>79</v>
      </c>
      <c r="D1702" s="2" t="n">
        <v>0.291745990514755</v>
      </c>
      <c r="E1702" s="2" t="n">
        <v>0.000689931679517031</v>
      </c>
    </row>
    <row r="1703" customFormat="false" ht="12.75" hidden="false" customHeight="false" outlineLevel="0" collapsed="false">
      <c r="A1703" s="2" t="s">
        <v>86</v>
      </c>
      <c r="B1703" s="2" t="n">
        <v>15</v>
      </c>
      <c r="C1703" s="2" t="s">
        <v>79</v>
      </c>
      <c r="D1703" s="2" t="n">
        <v>0.290052771568298</v>
      </c>
      <c r="E1703" s="2" t="n">
        <v>-0.00122324307449162</v>
      </c>
    </row>
    <row r="1704" customFormat="false" ht="12.75" hidden="false" customHeight="false" outlineLevel="0" collapsed="false">
      <c r="A1704" s="2" t="s">
        <v>86</v>
      </c>
      <c r="B1704" s="2" t="n">
        <v>16</v>
      </c>
      <c r="C1704" s="2" t="s">
        <v>79</v>
      </c>
      <c r="D1704" s="2" t="n">
        <v>0.291254043579102</v>
      </c>
      <c r="E1704" s="2" t="n">
        <v>-0.000241926783928648</v>
      </c>
    </row>
    <row r="1705" customFormat="false" ht="12.75" hidden="false" customHeight="false" outlineLevel="0" collapsed="false">
      <c r="A1705" s="2" t="s">
        <v>86</v>
      </c>
      <c r="B1705" s="2" t="n">
        <v>17</v>
      </c>
      <c r="C1705" s="2" t="s">
        <v>79</v>
      </c>
      <c r="D1705" s="2" t="n">
        <v>0.289859056472778</v>
      </c>
      <c r="E1705" s="2" t="n">
        <v>-0.0018568696686998</v>
      </c>
    </row>
    <row r="1706" customFormat="false" ht="12.75" hidden="false" customHeight="false" outlineLevel="0" collapsed="false">
      <c r="A1706" s="2" t="s">
        <v>86</v>
      </c>
      <c r="B1706" s="2" t="n">
        <v>18</v>
      </c>
      <c r="C1706" s="2" t="s">
        <v>79</v>
      </c>
      <c r="D1706" s="2" t="n">
        <v>0.288947939872742</v>
      </c>
      <c r="E1706" s="2" t="n">
        <v>-0.00298794195987284</v>
      </c>
    </row>
    <row r="1707" customFormat="false" ht="12.75" hidden="false" customHeight="false" outlineLevel="0" collapsed="false">
      <c r="A1707" s="2" t="s">
        <v>86</v>
      </c>
      <c r="B1707" s="2" t="n">
        <v>19</v>
      </c>
      <c r="C1707" s="2" t="s">
        <v>79</v>
      </c>
      <c r="D1707" s="2" t="n">
        <v>0.292097538709641</v>
      </c>
      <c r="E1707" s="2" t="n">
        <v>-5.82989014219493E-005</v>
      </c>
    </row>
    <row r="1708" customFormat="false" ht="12.75" hidden="false" customHeight="false" outlineLevel="0" collapsed="false">
      <c r="A1708" s="2" t="s">
        <v>86</v>
      </c>
      <c r="B1708" s="2" t="n">
        <v>20</v>
      </c>
      <c r="C1708" s="2" t="s">
        <v>79</v>
      </c>
      <c r="D1708" s="2" t="n">
        <v>0.292269080877304</v>
      </c>
      <c r="E1708" s="2" t="n">
        <v>-0.000106712483102456</v>
      </c>
    </row>
    <row r="1709" customFormat="false" ht="12.75" hidden="false" customHeight="false" outlineLevel="0" collapsed="false">
      <c r="A1709" s="2" t="s">
        <v>86</v>
      </c>
      <c r="B1709" s="2" t="n">
        <v>21</v>
      </c>
      <c r="C1709" s="2" t="s">
        <v>79</v>
      </c>
      <c r="D1709" s="2" t="n">
        <v>0.29481714963913</v>
      </c>
      <c r="E1709" s="2" t="n">
        <v>0.00222140061669052</v>
      </c>
    </row>
    <row r="1710" customFormat="false" ht="12.75" hidden="false" customHeight="false" outlineLevel="0" collapsed="false">
      <c r="A1710" s="2" t="s">
        <v>86</v>
      </c>
      <c r="B1710" s="2" t="n">
        <v>22</v>
      </c>
      <c r="C1710" s="2" t="s">
        <v>79</v>
      </c>
      <c r="D1710" s="2" t="n">
        <v>0.297396659851074</v>
      </c>
      <c r="E1710" s="2" t="n">
        <v>0.00458095502108336</v>
      </c>
    </row>
    <row r="1711" customFormat="false" ht="12.75" hidden="false" customHeight="false" outlineLevel="0" collapsed="false">
      <c r="A1711" s="2" t="s">
        <v>86</v>
      </c>
      <c r="B1711" s="2" t="n">
        <v>23</v>
      </c>
      <c r="C1711" s="2" t="s">
        <v>79</v>
      </c>
      <c r="D1711" s="2" t="n">
        <v>0.302137613296509</v>
      </c>
      <c r="E1711" s="2" t="n">
        <v>0.00910195242613554</v>
      </c>
    </row>
    <row r="1712" customFormat="false" ht="12.75" hidden="false" customHeight="false" outlineLevel="0" collapsed="false">
      <c r="A1712" s="2" t="s">
        <v>86</v>
      </c>
      <c r="B1712" s="2" t="n">
        <v>24</v>
      </c>
      <c r="C1712" s="2" t="s">
        <v>79</v>
      </c>
      <c r="D1712" s="2" t="n">
        <v>0.313931882381439</v>
      </c>
      <c r="E1712" s="2" t="n">
        <v>0.0206762664020062</v>
      </c>
    </row>
    <row r="1713" customFormat="false" ht="12.75" hidden="false" customHeight="false" outlineLevel="0" collapsed="false">
      <c r="A1713" s="2" t="s">
        <v>86</v>
      </c>
      <c r="B1713" s="2" t="n">
        <v>25</v>
      </c>
      <c r="C1713" s="2" t="s">
        <v>79</v>
      </c>
      <c r="D1713" s="2" t="n">
        <v>0.339228421449661</v>
      </c>
      <c r="E1713" s="2" t="n">
        <v>0.0457528494298458</v>
      </c>
    </row>
    <row r="1714" customFormat="false" ht="12.75" hidden="false" customHeight="false" outlineLevel="0" collapsed="false">
      <c r="A1714" s="2" t="s">
        <v>86</v>
      </c>
      <c r="B1714" s="2" t="n">
        <v>26</v>
      </c>
      <c r="C1714" s="2" t="s">
        <v>79</v>
      </c>
      <c r="D1714" s="2" t="n">
        <v>0.378707200288773</v>
      </c>
      <c r="E1714" s="2" t="n">
        <v>0.0850116759538651</v>
      </c>
    </row>
    <row r="1715" customFormat="false" ht="12.75" hidden="false" customHeight="false" outlineLevel="0" collapsed="false">
      <c r="A1715" s="2" t="s">
        <v>86</v>
      </c>
      <c r="B1715" s="2" t="n">
        <v>27</v>
      </c>
      <c r="C1715" s="2" t="s">
        <v>79</v>
      </c>
      <c r="D1715" s="2" t="n">
        <v>0.462757647037506</v>
      </c>
      <c r="E1715" s="2" t="n">
        <v>0.168842166662216</v>
      </c>
    </row>
    <row r="1716" customFormat="false" ht="12.75" hidden="false" customHeight="false" outlineLevel="0" collapsed="false">
      <c r="A1716" s="2" t="s">
        <v>86</v>
      </c>
      <c r="B1716" s="2" t="n">
        <v>28</v>
      </c>
      <c r="C1716" s="2" t="s">
        <v>79</v>
      </c>
      <c r="D1716" s="2" t="n">
        <v>0.618925034999847</v>
      </c>
      <c r="E1716" s="2" t="n">
        <v>0.324789583683014</v>
      </c>
    </row>
    <row r="1717" customFormat="false" ht="12.75" hidden="false" customHeight="false" outlineLevel="0" collapsed="false">
      <c r="A1717" s="2" t="s">
        <v>86</v>
      </c>
      <c r="B1717" s="2" t="n">
        <v>29</v>
      </c>
      <c r="C1717" s="2" t="s">
        <v>79</v>
      </c>
      <c r="D1717" s="2" t="n">
        <v>0.868424296379089</v>
      </c>
      <c r="E1717" s="2" t="n">
        <v>0.574068903923035</v>
      </c>
    </row>
    <row r="1718" customFormat="false" ht="12.75" hidden="false" customHeight="false" outlineLevel="0" collapsed="false">
      <c r="A1718" s="2" t="s">
        <v>86</v>
      </c>
      <c r="B1718" s="2" t="n">
        <v>30</v>
      </c>
      <c r="C1718" s="2" t="s">
        <v>79</v>
      </c>
      <c r="D1718" s="2" t="n">
        <v>1.23311829566956</v>
      </c>
      <c r="E1718" s="2" t="n">
        <v>0.93854296207428</v>
      </c>
    </row>
    <row r="1719" customFormat="false" ht="12.75" hidden="false" customHeight="false" outlineLevel="0" collapsed="false">
      <c r="A1719" s="2" t="s">
        <v>86</v>
      </c>
      <c r="B1719" s="2" t="n">
        <v>31</v>
      </c>
      <c r="C1719" s="2" t="s">
        <v>79</v>
      </c>
      <c r="D1719" s="2" t="n">
        <v>1.61333644390106</v>
      </c>
      <c r="E1719" s="2" t="n">
        <v>1.31854116916657</v>
      </c>
    </row>
    <row r="1720" customFormat="false" ht="12.75" hidden="false" customHeight="false" outlineLevel="0" collapsed="false">
      <c r="A1720" s="2" t="s">
        <v>86</v>
      </c>
      <c r="B1720" s="2" t="n">
        <v>32</v>
      </c>
      <c r="C1720" s="2" t="s">
        <v>79</v>
      </c>
      <c r="D1720" s="2" t="n">
        <v>1.90395593643188</v>
      </c>
      <c r="E1720" s="2" t="n">
        <v>1.60894072055817</v>
      </c>
    </row>
    <row r="1721" customFormat="false" ht="12.75" hidden="false" customHeight="false" outlineLevel="0" collapsed="false">
      <c r="A1721" s="2" t="s">
        <v>86</v>
      </c>
      <c r="B1721" s="2" t="n">
        <v>33</v>
      </c>
      <c r="C1721" s="2" t="s">
        <v>79</v>
      </c>
      <c r="D1721" s="2" t="n">
        <v>2.12150049209595</v>
      </c>
      <c r="E1721" s="2" t="n">
        <v>1.82626521587372</v>
      </c>
    </row>
    <row r="1722" customFormat="false" ht="12.75" hidden="false" customHeight="false" outlineLevel="0" collapsed="false">
      <c r="A1722" s="2" t="s">
        <v>86</v>
      </c>
      <c r="B1722" s="2" t="n">
        <v>34</v>
      </c>
      <c r="C1722" s="2" t="s">
        <v>79</v>
      </c>
      <c r="D1722" s="2" t="n">
        <v>2.26990962028503</v>
      </c>
      <c r="E1722" s="2" t="n">
        <v>1.97445440292358</v>
      </c>
    </row>
    <row r="1723" customFormat="false" ht="12.75" hidden="false" customHeight="false" outlineLevel="0" collapsed="false">
      <c r="A1723" s="2" t="s">
        <v>86</v>
      </c>
      <c r="B1723" s="2" t="n">
        <v>35</v>
      </c>
      <c r="C1723" s="2" t="s">
        <v>79</v>
      </c>
      <c r="D1723" s="2" t="n">
        <v>2.41866946220398</v>
      </c>
      <c r="E1723" s="2" t="n">
        <v>2.1229944229126</v>
      </c>
    </row>
    <row r="1724" customFormat="false" ht="12.75" hidden="false" customHeight="false" outlineLevel="0" collapsed="false">
      <c r="A1724" s="2" t="s">
        <v>86</v>
      </c>
      <c r="B1724" s="2" t="n">
        <v>36</v>
      </c>
      <c r="C1724" s="2" t="s">
        <v>79</v>
      </c>
      <c r="D1724" s="2" t="n">
        <v>2.51099491119385</v>
      </c>
      <c r="E1724" s="2" t="n">
        <v>2.21509981155396</v>
      </c>
    </row>
    <row r="1725" customFormat="false" ht="12.75" hidden="false" customHeight="false" outlineLevel="0" collapsed="false">
      <c r="A1725" s="2" t="s">
        <v>86</v>
      </c>
      <c r="B1725" s="2" t="n">
        <v>37</v>
      </c>
      <c r="C1725" s="2" t="s">
        <v>79</v>
      </c>
      <c r="D1725" s="2" t="n">
        <v>2.58828973770142</v>
      </c>
      <c r="E1725" s="2" t="n">
        <v>2.29217457771301</v>
      </c>
    </row>
    <row r="1726" customFormat="false" ht="12.75" hidden="false" customHeight="false" outlineLevel="0" collapsed="false">
      <c r="A1726" s="2" t="s">
        <v>86</v>
      </c>
      <c r="B1726" s="2" t="n">
        <v>38</v>
      </c>
      <c r="C1726" s="2" t="s">
        <v>79</v>
      </c>
      <c r="D1726" s="2" t="n">
        <v>2.65966463088989</v>
      </c>
      <c r="E1726" s="2" t="n">
        <v>2.36332964897156</v>
      </c>
    </row>
    <row r="1727" customFormat="false" ht="12.75" hidden="false" customHeight="false" outlineLevel="0" collapsed="false">
      <c r="A1727" s="2" t="s">
        <v>86</v>
      </c>
      <c r="B1727" s="2" t="n">
        <v>39</v>
      </c>
      <c r="C1727" s="2" t="s">
        <v>79</v>
      </c>
      <c r="D1727" s="2" t="n">
        <v>2.70928645133972</v>
      </c>
      <c r="E1727" s="2" t="n">
        <v>2.41273140907288</v>
      </c>
    </row>
    <row r="1728" customFormat="false" ht="12.75" hidden="false" customHeight="false" outlineLevel="0" collapsed="false">
      <c r="A1728" s="2" t="s">
        <v>86</v>
      </c>
      <c r="B1728" s="2" t="n">
        <v>40</v>
      </c>
      <c r="C1728" s="2" t="s">
        <v>79</v>
      </c>
      <c r="D1728" s="2" t="n">
        <v>2.74852395057678</v>
      </c>
      <c r="E1728" s="2" t="n">
        <v>2.45174908638001</v>
      </c>
    </row>
    <row r="1729" customFormat="false" ht="12.75" hidden="false" customHeight="false" outlineLevel="0" collapsed="false">
      <c r="A1729" s="2" t="s">
        <v>87</v>
      </c>
      <c r="B1729" s="2" t="n">
        <v>1</v>
      </c>
      <c r="C1729" s="2" t="s">
        <v>79</v>
      </c>
      <c r="D1729" s="2" t="n">
        <v>0.302006095647812</v>
      </c>
      <c r="E1729" s="2" t="n">
        <v>-0.000475292647024617</v>
      </c>
    </row>
    <row r="1730" customFormat="false" ht="12.75" hidden="false" customHeight="false" outlineLevel="0" collapsed="false">
      <c r="A1730" s="2" t="s">
        <v>87</v>
      </c>
      <c r="B1730" s="2" t="n">
        <v>2</v>
      </c>
      <c r="C1730" s="2" t="s">
        <v>79</v>
      </c>
      <c r="D1730" s="2" t="n">
        <v>0.302451193332672</v>
      </c>
      <c r="E1730" s="2" t="n">
        <v>-2.4184428184526E-005</v>
      </c>
    </row>
    <row r="1731" customFormat="false" ht="12.75" hidden="false" customHeight="false" outlineLevel="0" collapsed="false">
      <c r="A1731" s="2" t="s">
        <v>87</v>
      </c>
      <c r="B1731" s="2" t="n">
        <v>3</v>
      </c>
      <c r="C1731" s="2" t="s">
        <v>79</v>
      </c>
      <c r="D1731" s="2" t="n">
        <v>0.300769597291946</v>
      </c>
      <c r="E1731" s="2" t="n">
        <v>-0.00169976986944675</v>
      </c>
    </row>
    <row r="1732" customFormat="false" ht="12.75" hidden="false" customHeight="false" outlineLevel="0" collapsed="false">
      <c r="A1732" s="2" t="s">
        <v>87</v>
      </c>
      <c r="B1732" s="2" t="n">
        <v>4</v>
      </c>
      <c r="C1732" s="2" t="s">
        <v>79</v>
      </c>
      <c r="D1732" s="2" t="n">
        <v>0.305211693048477</v>
      </c>
      <c r="E1732" s="2" t="n">
        <v>0.00274833641014993</v>
      </c>
    </row>
    <row r="1733" customFormat="false" ht="12.75" hidden="false" customHeight="false" outlineLevel="0" collapsed="false">
      <c r="A1733" s="2" t="s">
        <v>87</v>
      </c>
      <c r="B1733" s="2" t="n">
        <v>5</v>
      </c>
      <c r="C1733" s="2" t="s">
        <v>79</v>
      </c>
      <c r="D1733" s="2" t="n">
        <v>0.304974049329758</v>
      </c>
      <c r="E1733" s="2" t="n">
        <v>0.00251670321449637</v>
      </c>
    </row>
    <row r="1734" customFormat="false" ht="12.75" hidden="false" customHeight="false" outlineLevel="0" collapsed="false">
      <c r="A1734" s="2" t="s">
        <v>87</v>
      </c>
      <c r="B1734" s="2" t="n">
        <v>6</v>
      </c>
      <c r="C1734" s="2" t="s">
        <v>79</v>
      </c>
      <c r="D1734" s="2" t="n">
        <v>0.305673718452454</v>
      </c>
      <c r="E1734" s="2" t="n">
        <v>0.00322238286025822</v>
      </c>
    </row>
    <row r="1735" customFormat="false" ht="12.75" hidden="false" customHeight="false" outlineLevel="0" collapsed="false">
      <c r="A1735" s="2" t="s">
        <v>87</v>
      </c>
      <c r="B1735" s="2" t="n">
        <v>7</v>
      </c>
      <c r="C1735" s="2" t="s">
        <v>79</v>
      </c>
      <c r="D1735" s="2" t="n">
        <v>0.304154545068741</v>
      </c>
      <c r="E1735" s="2" t="n">
        <v>0.00170921999961138</v>
      </c>
    </row>
    <row r="1736" customFormat="false" ht="12.75" hidden="false" customHeight="false" outlineLevel="0" collapsed="false">
      <c r="A1736" s="2" t="s">
        <v>87</v>
      </c>
      <c r="B1736" s="2" t="n">
        <v>8</v>
      </c>
      <c r="C1736" s="2" t="s">
        <v>79</v>
      </c>
      <c r="D1736" s="2" t="n">
        <v>0.299864202737808</v>
      </c>
      <c r="E1736" s="2" t="n">
        <v>-0.00257511180825532</v>
      </c>
    </row>
    <row r="1737" customFormat="false" ht="12.75" hidden="false" customHeight="false" outlineLevel="0" collapsed="false">
      <c r="A1737" s="2" t="s">
        <v>87</v>
      </c>
      <c r="B1737" s="2" t="n">
        <v>9</v>
      </c>
      <c r="C1737" s="2" t="s">
        <v>79</v>
      </c>
      <c r="D1737" s="2" t="n">
        <v>0.296819776296616</v>
      </c>
      <c r="E1737" s="2" t="n">
        <v>-0.00561352772638202</v>
      </c>
    </row>
    <row r="1738" customFormat="false" ht="12.75" hidden="false" customHeight="false" outlineLevel="0" collapsed="false">
      <c r="A1738" s="2" t="s">
        <v>87</v>
      </c>
      <c r="B1738" s="2" t="n">
        <v>10</v>
      </c>
      <c r="C1738" s="2" t="s">
        <v>79</v>
      </c>
      <c r="D1738" s="2" t="n">
        <v>0.296747982501984</v>
      </c>
      <c r="E1738" s="2" t="n">
        <v>-0.00567931076511741</v>
      </c>
    </row>
    <row r="1739" customFormat="false" ht="12.75" hidden="false" customHeight="false" outlineLevel="0" collapsed="false">
      <c r="A1739" s="2" t="s">
        <v>87</v>
      </c>
      <c r="B1739" s="2" t="n">
        <v>11</v>
      </c>
      <c r="C1739" s="2" t="s">
        <v>79</v>
      </c>
      <c r="D1739" s="2" t="n">
        <v>0.300733059644699</v>
      </c>
      <c r="E1739" s="2" t="n">
        <v>-0.00168822321575135</v>
      </c>
    </row>
    <row r="1740" customFormat="false" ht="12.75" hidden="false" customHeight="false" outlineLevel="0" collapsed="false">
      <c r="A1740" s="2" t="s">
        <v>87</v>
      </c>
      <c r="B1740" s="2" t="n">
        <v>12</v>
      </c>
      <c r="C1740" s="2" t="s">
        <v>79</v>
      </c>
      <c r="D1740" s="2" t="n">
        <v>0.304736435413361</v>
      </c>
      <c r="E1740" s="2" t="n">
        <v>0.0023211631923914</v>
      </c>
    </row>
    <row r="1741" customFormat="false" ht="12.75" hidden="false" customHeight="false" outlineLevel="0" collapsed="false">
      <c r="A1741" s="2" t="s">
        <v>87</v>
      </c>
      <c r="B1741" s="2" t="n">
        <v>13</v>
      </c>
      <c r="C1741" s="2" t="s">
        <v>79</v>
      </c>
      <c r="D1741" s="2" t="n">
        <v>0.304111778736115</v>
      </c>
      <c r="E1741" s="2" t="n">
        <v>0.0017025169217959</v>
      </c>
    </row>
    <row r="1742" customFormat="false" ht="12.75" hidden="false" customHeight="false" outlineLevel="0" collapsed="false">
      <c r="A1742" s="2" t="s">
        <v>87</v>
      </c>
      <c r="B1742" s="2" t="n">
        <v>14</v>
      </c>
      <c r="C1742" s="2" t="s">
        <v>79</v>
      </c>
      <c r="D1742" s="2" t="n">
        <v>0.305149257183075</v>
      </c>
      <c r="E1742" s="2" t="n">
        <v>0.0027460060082376</v>
      </c>
    </row>
    <row r="1743" customFormat="false" ht="12.75" hidden="false" customHeight="false" outlineLevel="0" collapsed="false">
      <c r="A1743" s="2" t="s">
        <v>87</v>
      </c>
      <c r="B1743" s="2" t="n">
        <v>15</v>
      </c>
      <c r="C1743" s="2" t="s">
        <v>79</v>
      </c>
      <c r="D1743" s="2" t="n">
        <v>0.300853759050369</v>
      </c>
      <c r="E1743" s="2" t="n">
        <v>-0.00154348160140216</v>
      </c>
    </row>
    <row r="1744" customFormat="false" ht="12.75" hidden="false" customHeight="false" outlineLevel="0" collapsed="false">
      <c r="A1744" s="2" t="s">
        <v>87</v>
      </c>
      <c r="B1744" s="2" t="n">
        <v>16</v>
      </c>
      <c r="C1744" s="2" t="s">
        <v>79</v>
      </c>
      <c r="D1744" s="2" t="n">
        <v>0.302738159894943</v>
      </c>
      <c r="E1744" s="2" t="n">
        <v>0.000346929766237736</v>
      </c>
    </row>
    <row r="1745" customFormat="false" ht="12.75" hidden="false" customHeight="false" outlineLevel="0" collapsed="false">
      <c r="A1745" s="2" t="s">
        <v>87</v>
      </c>
      <c r="B1745" s="2" t="n">
        <v>17</v>
      </c>
      <c r="C1745" s="2" t="s">
        <v>79</v>
      </c>
      <c r="D1745" s="2" t="n">
        <v>0.302291810512543</v>
      </c>
      <c r="E1745" s="2" t="n">
        <v>-9.34090639930219E-005</v>
      </c>
    </row>
    <row r="1746" customFormat="false" ht="12.75" hidden="false" customHeight="false" outlineLevel="0" collapsed="false">
      <c r="A1746" s="2" t="s">
        <v>87</v>
      </c>
      <c r="B1746" s="2" t="n">
        <v>18</v>
      </c>
      <c r="C1746" s="2" t="s">
        <v>79</v>
      </c>
      <c r="D1746" s="2" t="n">
        <v>0.300972580909729</v>
      </c>
      <c r="E1746" s="2" t="n">
        <v>-0.00140662817284465</v>
      </c>
    </row>
    <row r="1747" customFormat="false" ht="12.75" hidden="false" customHeight="false" outlineLevel="0" collapsed="false">
      <c r="A1747" s="2" t="s">
        <v>87</v>
      </c>
      <c r="B1747" s="2" t="n">
        <v>19</v>
      </c>
      <c r="C1747" s="2" t="s">
        <v>79</v>
      </c>
      <c r="D1747" s="2" t="n">
        <v>0.304765373468399</v>
      </c>
      <c r="E1747" s="2" t="n">
        <v>0.00239217490889132</v>
      </c>
    </row>
    <row r="1748" customFormat="false" ht="12.75" hidden="false" customHeight="false" outlineLevel="0" collapsed="false">
      <c r="A1748" s="2" t="s">
        <v>87</v>
      </c>
      <c r="B1748" s="2" t="n">
        <v>20</v>
      </c>
      <c r="C1748" s="2" t="s">
        <v>79</v>
      </c>
      <c r="D1748" s="2" t="n">
        <v>0.303451031446457</v>
      </c>
      <c r="E1748" s="2" t="n">
        <v>0.00108384352643043</v>
      </c>
    </row>
    <row r="1749" customFormat="false" ht="12.75" hidden="false" customHeight="false" outlineLevel="0" collapsed="false">
      <c r="A1749" s="2" t="s">
        <v>87</v>
      </c>
      <c r="B1749" s="2" t="n">
        <v>21</v>
      </c>
      <c r="C1749" s="2" t="s">
        <v>79</v>
      </c>
      <c r="D1749" s="2" t="n">
        <v>0.305925786495209</v>
      </c>
      <c r="E1749" s="2" t="n">
        <v>0.00356460921466351</v>
      </c>
    </row>
    <row r="1750" customFormat="false" ht="12.75" hidden="false" customHeight="false" outlineLevel="0" collapsed="false">
      <c r="A1750" s="2" t="s">
        <v>87</v>
      </c>
      <c r="B1750" s="2" t="n">
        <v>22</v>
      </c>
      <c r="C1750" s="2" t="s">
        <v>79</v>
      </c>
      <c r="D1750" s="2" t="n">
        <v>0.298300743103027</v>
      </c>
      <c r="E1750" s="2" t="n">
        <v>-0.00405442388728261</v>
      </c>
    </row>
    <row r="1751" customFormat="false" ht="12.75" hidden="false" customHeight="false" outlineLevel="0" collapsed="false">
      <c r="A1751" s="2" t="s">
        <v>87</v>
      </c>
      <c r="B1751" s="2" t="n">
        <v>23</v>
      </c>
      <c r="C1751" s="2" t="s">
        <v>79</v>
      </c>
      <c r="D1751" s="2" t="n">
        <v>0.305608063936234</v>
      </c>
      <c r="E1751" s="2" t="n">
        <v>0.00325890770182014</v>
      </c>
    </row>
    <row r="1752" customFormat="false" ht="12.75" hidden="false" customHeight="false" outlineLevel="0" collapsed="false">
      <c r="A1752" s="2" t="s">
        <v>87</v>
      </c>
      <c r="B1752" s="2" t="n">
        <v>24</v>
      </c>
      <c r="C1752" s="2" t="s">
        <v>79</v>
      </c>
      <c r="D1752" s="2" t="n">
        <v>0.321095168590546</v>
      </c>
      <c r="E1752" s="2" t="n">
        <v>0.0187520235776901</v>
      </c>
    </row>
    <row r="1753" customFormat="false" ht="12.75" hidden="false" customHeight="false" outlineLevel="0" collapsed="false">
      <c r="A1753" s="2" t="s">
        <v>87</v>
      </c>
      <c r="B1753" s="2" t="n">
        <v>25</v>
      </c>
      <c r="C1753" s="2" t="s">
        <v>79</v>
      </c>
      <c r="D1753" s="2" t="n">
        <v>0.340611457824707</v>
      </c>
      <c r="E1753" s="2" t="n">
        <v>0.0382743217051029</v>
      </c>
    </row>
    <row r="1754" customFormat="false" ht="12.75" hidden="false" customHeight="false" outlineLevel="0" collapsed="false">
      <c r="A1754" s="2" t="s">
        <v>87</v>
      </c>
      <c r="B1754" s="2" t="n">
        <v>26</v>
      </c>
      <c r="C1754" s="2" t="s">
        <v>79</v>
      </c>
      <c r="D1754" s="2" t="n">
        <v>0.38139945268631</v>
      </c>
      <c r="E1754" s="2" t="n">
        <v>0.0790683254599571</v>
      </c>
    </row>
    <row r="1755" customFormat="false" ht="12.75" hidden="false" customHeight="false" outlineLevel="0" collapsed="false">
      <c r="A1755" s="2" t="s">
        <v>87</v>
      </c>
      <c r="B1755" s="2" t="n">
        <v>27</v>
      </c>
      <c r="C1755" s="2" t="s">
        <v>79</v>
      </c>
      <c r="D1755" s="2" t="n">
        <v>0.454849481582642</v>
      </c>
      <c r="E1755" s="2" t="n">
        <v>0.152524366974831</v>
      </c>
    </row>
    <row r="1756" customFormat="false" ht="12.75" hidden="false" customHeight="false" outlineLevel="0" collapsed="false">
      <c r="A1756" s="2" t="s">
        <v>87</v>
      </c>
      <c r="B1756" s="2" t="n">
        <v>28</v>
      </c>
      <c r="C1756" s="2" t="s">
        <v>79</v>
      </c>
      <c r="D1756" s="2" t="n">
        <v>0.576790571212769</v>
      </c>
      <c r="E1756" s="2" t="n">
        <v>0.274471461772919</v>
      </c>
    </row>
    <row r="1757" customFormat="false" ht="12.75" hidden="false" customHeight="false" outlineLevel="0" collapsed="false">
      <c r="A1757" s="2" t="s">
        <v>87</v>
      </c>
      <c r="B1757" s="2" t="n">
        <v>29</v>
      </c>
      <c r="C1757" s="2" t="s">
        <v>79</v>
      </c>
      <c r="D1757" s="2" t="n">
        <v>0.775742650032044</v>
      </c>
      <c r="E1757" s="2" t="n">
        <v>0.473429560661316</v>
      </c>
    </row>
    <row r="1758" customFormat="false" ht="12.75" hidden="false" customHeight="false" outlineLevel="0" collapsed="false">
      <c r="A1758" s="2" t="s">
        <v>87</v>
      </c>
      <c r="B1758" s="2" t="n">
        <v>30</v>
      </c>
      <c r="C1758" s="2" t="s">
        <v>79</v>
      </c>
      <c r="D1758" s="2" t="n">
        <v>1.03291785717011</v>
      </c>
      <c r="E1758" s="2" t="n">
        <v>0.7306107878685</v>
      </c>
    </row>
    <row r="1759" customFormat="false" ht="12.75" hidden="false" customHeight="false" outlineLevel="0" collapsed="false">
      <c r="A1759" s="2" t="s">
        <v>87</v>
      </c>
      <c r="B1759" s="2" t="n">
        <v>31</v>
      </c>
      <c r="C1759" s="2" t="s">
        <v>79</v>
      </c>
      <c r="D1759" s="2" t="n">
        <v>1.26265561580658</v>
      </c>
      <c r="E1759" s="2" t="n">
        <v>0.960354566574097</v>
      </c>
    </row>
    <row r="1760" customFormat="false" ht="12.75" hidden="false" customHeight="false" outlineLevel="0" collapsed="false">
      <c r="A1760" s="2" t="s">
        <v>87</v>
      </c>
      <c r="B1760" s="2" t="n">
        <v>32</v>
      </c>
      <c r="C1760" s="2" t="s">
        <v>79</v>
      </c>
      <c r="D1760" s="2" t="n">
        <v>1.43814611434937</v>
      </c>
      <c r="E1760" s="2" t="n">
        <v>1.13585102558136</v>
      </c>
    </row>
    <row r="1761" customFormat="false" ht="12.75" hidden="false" customHeight="false" outlineLevel="0" collapsed="false">
      <c r="A1761" s="2" t="s">
        <v>87</v>
      </c>
      <c r="B1761" s="2" t="n">
        <v>33</v>
      </c>
      <c r="C1761" s="2" t="s">
        <v>79</v>
      </c>
      <c r="D1761" s="2" t="n">
        <v>1.58692514896393</v>
      </c>
      <c r="E1761" s="2" t="n">
        <v>1.28463613986969</v>
      </c>
    </row>
    <row r="1762" customFormat="false" ht="12.75" hidden="false" customHeight="false" outlineLevel="0" collapsed="false">
      <c r="A1762" s="2" t="s">
        <v>87</v>
      </c>
      <c r="B1762" s="2" t="n">
        <v>34</v>
      </c>
      <c r="C1762" s="2" t="s">
        <v>79</v>
      </c>
      <c r="D1762" s="2" t="n">
        <v>1.69979524612427</v>
      </c>
      <c r="E1762" s="2" t="n">
        <v>1.39751219749451</v>
      </c>
    </row>
    <row r="1763" customFormat="false" ht="12.75" hidden="false" customHeight="false" outlineLevel="0" collapsed="false">
      <c r="A1763" s="2" t="s">
        <v>87</v>
      </c>
      <c r="B1763" s="2" t="n">
        <v>35</v>
      </c>
      <c r="C1763" s="2" t="s">
        <v>79</v>
      </c>
      <c r="D1763" s="2" t="n">
        <v>1.81020140647888</v>
      </c>
      <c r="E1763" s="2" t="n">
        <v>1.5079243183136</v>
      </c>
    </row>
    <row r="1764" customFormat="false" ht="12.75" hidden="false" customHeight="false" outlineLevel="0" collapsed="false">
      <c r="A1764" s="2" t="s">
        <v>87</v>
      </c>
      <c r="B1764" s="2" t="n">
        <v>36</v>
      </c>
      <c r="C1764" s="2" t="s">
        <v>79</v>
      </c>
      <c r="D1764" s="2" t="n">
        <v>1.89183115959167</v>
      </c>
      <c r="E1764" s="2" t="n">
        <v>1.58956015110016</v>
      </c>
    </row>
    <row r="1765" customFormat="false" ht="12.75" hidden="false" customHeight="false" outlineLevel="0" collapsed="false">
      <c r="A1765" s="2" t="s">
        <v>87</v>
      </c>
      <c r="B1765" s="2" t="n">
        <v>37</v>
      </c>
      <c r="C1765" s="2" t="s">
        <v>79</v>
      </c>
      <c r="D1765" s="2" t="n">
        <v>1.96031129360199</v>
      </c>
      <c r="E1765" s="2" t="n">
        <v>1.65804624557495</v>
      </c>
    </row>
    <row r="1766" customFormat="false" ht="12.75" hidden="false" customHeight="false" outlineLevel="0" collapsed="false">
      <c r="A1766" s="2" t="s">
        <v>87</v>
      </c>
      <c r="B1766" s="2" t="n">
        <v>38</v>
      </c>
      <c r="C1766" s="2" t="s">
        <v>79</v>
      </c>
      <c r="D1766" s="2" t="n">
        <v>2.0108745098114</v>
      </c>
      <c r="E1766" s="2" t="n">
        <v>1.70861554145813</v>
      </c>
    </row>
    <row r="1767" customFormat="false" ht="12.75" hidden="false" customHeight="false" outlineLevel="0" collapsed="false">
      <c r="A1767" s="2" t="s">
        <v>87</v>
      </c>
      <c r="B1767" s="2" t="n">
        <v>39</v>
      </c>
      <c r="C1767" s="2" t="s">
        <v>79</v>
      </c>
      <c r="D1767" s="2" t="n">
        <v>2.06453728675842</v>
      </c>
      <c r="E1767" s="2" t="n">
        <v>1.76228427886963</v>
      </c>
    </row>
    <row r="1768" customFormat="false" ht="12.75" hidden="false" customHeight="false" outlineLevel="0" collapsed="false">
      <c r="A1768" s="2" t="s">
        <v>87</v>
      </c>
      <c r="B1768" s="2" t="n">
        <v>40</v>
      </c>
      <c r="C1768" s="2" t="s">
        <v>79</v>
      </c>
      <c r="D1768" s="2" t="n">
        <v>2.11196255683899</v>
      </c>
      <c r="E1768" s="2" t="n">
        <v>1.80971562862396</v>
      </c>
    </row>
    <row r="1769" customFormat="false" ht="12.75" hidden="false" customHeight="false" outlineLevel="0" collapsed="false">
      <c r="A1769" s="2" t="s">
        <v>88</v>
      </c>
      <c r="B1769" s="2" t="n">
        <v>1</v>
      </c>
      <c r="C1769" s="2" t="s">
        <v>79</v>
      </c>
      <c r="D1769" s="2" t="n">
        <v>0.359239906072617</v>
      </c>
      <c r="E1769" s="2" t="n">
        <v>0.00183585053309798</v>
      </c>
    </row>
    <row r="1770" customFormat="false" ht="12.75" hidden="false" customHeight="false" outlineLevel="0" collapsed="false">
      <c r="A1770" s="2" t="s">
        <v>88</v>
      </c>
      <c r="B1770" s="2" t="n">
        <v>2</v>
      </c>
      <c r="C1770" s="2" t="s">
        <v>79</v>
      </c>
      <c r="D1770" s="2" t="n">
        <v>0.357793211936951</v>
      </c>
      <c r="E1770" s="2" t="n">
        <v>0.000339746766258031</v>
      </c>
    </row>
    <row r="1771" customFormat="false" ht="12.75" hidden="false" customHeight="false" outlineLevel="0" collapsed="false">
      <c r="A1771" s="2" t="s">
        <v>88</v>
      </c>
      <c r="B1771" s="2" t="n">
        <v>3</v>
      </c>
      <c r="C1771" s="2" t="s">
        <v>79</v>
      </c>
      <c r="D1771" s="2" t="n">
        <v>0.360190004110336</v>
      </c>
      <c r="E1771" s="2" t="n">
        <v>0.00268712919205427</v>
      </c>
    </row>
    <row r="1772" customFormat="false" ht="12.75" hidden="false" customHeight="false" outlineLevel="0" collapsed="false">
      <c r="A1772" s="2" t="s">
        <v>88</v>
      </c>
      <c r="B1772" s="2" t="n">
        <v>4</v>
      </c>
      <c r="C1772" s="2" t="s">
        <v>79</v>
      </c>
      <c r="D1772" s="2" t="n">
        <v>0.358125746250153</v>
      </c>
      <c r="E1772" s="2" t="n">
        <v>0.000573461700696498</v>
      </c>
    </row>
    <row r="1773" customFormat="false" ht="12.75" hidden="false" customHeight="false" outlineLevel="0" collapsed="false">
      <c r="A1773" s="2" t="s">
        <v>88</v>
      </c>
      <c r="B1773" s="2" t="n">
        <v>5</v>
      </c>
      <c r="C1773" s="2" t="s">
        <v>79</v>
      </c>
      <c r="D1773" s="2" t="n">
        <v>0.359516829252243</v>
      </c>
      <c r="E1773" s="2" t="n">
        <v>0.00191513495519757</v>
      </c>
    </row>
    <row r="1774" customFormat="false" ht="12.75" hidden="false" customHeight="false" outlineLevel="0" collapsed="false">
      <c r="A1774" s="2" t="s">
        <v>88</v>
      </c>
      <c r="B1774" s="2" t="n">
        <v>6</v>
      </c>
      <c r="C1774" s="2" t="s">
        <v>79</v>
      </c>
      <c r="D1774" s="2" t="n">
        <v>0.356448799371719</v>
      </c>
      <c r="E1774" s="2" t="n">
        <v>-0.00120230461470783</v>
      </c>
    </row>
    <row r="1775" customFormat="false" ht="12.75" hidden="false" customHeight="false" outlineLevel="0" collapsed="false">
      <c r="A1775" s="2" t="s">
        <v>88</v>
      </c>
      <c r="B1775" s="2" t="n">
        <v>7</v>
      </c>
      <c r="C1775" s="2" t="s">
        <v>79</v>
      </c>
      <c r="D1775" s="2" t="n">
        <v>0.357763946056366</v>
      </c>
      <c r="E1775" s="2" t="n">
        <v>6.34323951089755E-005</v>
      </c>
    </row>
    <row r="1776" customFormat="false" ht="12.75" hidden="false" customHeight="false" outlineLevel="0" collapsed="false">
      <c r="A1776" s="2" t="s">
        <v>88</v>
      </c>
      <c r="B1776" s="2" t="n">
        <v>8</v>
      </c>
      <c r="C1776" s="2" t="s">
        <v>79</v>
      </c>
      <c r="D1776" s="2" t="n">
        <v>0.356000393629074</v>
      </c>
      <c r="E1776" s="2" t="n">
        <v>-0.00174952973611653</v>
      </c>
    </row>
    <row r="1777" customFormat="false" ht="12.75" hidden="false" customHeight="false" outlineLevel="0" collapsed="false">
      <c r="A1777" s="2" t="s">
        <v>88</v>
      </c>
      <c r="B1777" s="2" t="n">
        <v>9</v>
      </c>
      <c r="C1777" s="2" t="s">
        <v>79</v>
      </c>
      <c r="D1777" s="2" t="n">
        <v>0.359372556209564</v>
      </c>
      <c r="E1777" s="2" t="n">
        <v>0.00157322315499187</v>
      </c>
    </row>
    <row r="1778" customFormat="false" ht="12.75" hidden="false" customHeight="false" outlineLevel="0" collapsed="false">
      <c r="A1778" s="2" t="s">
        <v>88</v>
      </c>
      <c r="B1778" s="2" t="n">
        <v>10</v>
      </c>
      <c r="C1778" s="2" t="s">
        <v>79</v>
      </c>
      <c r="D1778" s="2" t="n">
        <v>0.358663767576218</v>
      </c>
      <c r="E1778" s="2" t="n">
        <v>0.000815024832263589</v>
      </c>
    </row>
    <row r="1779" customFormat="false" ht="12.75" hidden="false" customHeight="false" outlineLevel="0" collapsed="false">
      <c r="A1779" s="2" t="s">
        <v>88</v>
      </c>
      <c r="B1779" s="2" t="n">
        <v>11</v>
      </c>
      <c r="C1779" s="2" t="s">
        <v>79</v>
      </c>
      <c r="D1779" s="2" t="n">
        <v>0.356895536184311</v>
      </c>
      <c r="E1779" s="2" t="n">
        <v>-0.00100261624902487</v>
      </c>
    </row>
    <row r="1780" customFormat="false" ht="12.75" hidden="false" customHeight="false" outlineLevel="0" collapsed="false">
      <c r="A1780" s="2" t="s">
        <v>88</v>
      </c>
      <c r="B1780" s="2" t="n">
        <v>12</v>
      </c>
      <c r="C1780" s="2" t="s">
        <v>79</v>
      </c>
      <c r="D1780" s="2" t="n">
        <v>0.356989175081253</v>
      </c>
      <c r="E1780" s="2" t="n">
        <v>-0.000958387041464448</v>
      </c>
    </row>
    <row r="1781" customFormat="false" ht="12.75" hidden="false" customHeight="false" outlineLevel="0" collapsed="false">
      <c r="A1781" s="2" t="s">
        <v>88</v>
      </c>
      <c r="B1781" s="2" t="n">
        <v>13</v>
      </c>
      <c r="C1781" s="2" t="s">
        <v>79</v>
      </c>
      <c r="D1781" s="2" t="n">
        <v>0.359205216169357</v>
      </c>
      <c r="E1781" s="2" t="n">
        <v>0.00120824435725808</v>
      </c>
    </row>
    <row r="1782" customFormat="false" ht="12.75" hidden="false" customHeight="false" outlineLevel="0" collapsed="false">
      <c r="A1782" s="2" t="s">
        <v>88</v>
      </c>
      <c r="B1782" s="2" t="n">
        <v>14</v>
      </c>
      <c r="C1782" s="2" t="s">
        <v>79</v>
      </c>
      <c r="D1782" s="2" t="n">
        <v>0.357254773378372</v>
      </c>
      <c r="E1782" s="2" t="n">
        <v>-0.000791608123108745</v>
      </c>
    </row>
    <row r="1783" customFormat="false" ht="12.75" hidden="false" customHeight="false" outlineLevel="0" collapsed="false">
      <c r="A1783" s="2" t="s">
        <v>88</v>
      </c>
      <c r="B1783" s="2" t="n">
        <v>15</v>
      </c>
      <c r="C1783" s="2" t="s">
        <v>79</v>
      </c>
      <c r="D1783" s="2" t="n">
        <v>0.355522722005844</v>
      </c>
      <c r="E1783" s="2" t="n">
        <v>-0.00257306918501854</v>
      </c>
    </row>
    <row r="1784" customFormat="false" ht="12.75" hidden="false" customHeight="false" outlineLevel="0" collapsed="false">
      <c r="A1784" s="2" t="s">
        <v>88</v>
      </c>
      <c r="B1784" s="2" t="n">
        <v>16</v>
      </c>
      <c r="C1784" s="2" t="s">
        <v>79</v>
      </c>
      <c r="D1784" s="2" t="n">
        <v>0.357492595911026</v>
      </c>
      <c r="E1784" s="2" t="n">
        <v>-0.000652605027426034</v>
      </c>
    </row>
    <row r="1785" customFormat="false" ht="12.75" hidden="false" customHeight="false" outlineLevel="0" collapsed="false">
      <c r="A1785" s="2" t="s">
        <v>88</v>
      </c>
      <c r="B1785" s="2" t="n">
        <v>17</v>
      </c>
      <c r="C1785" s="2" t="s">
        <v>79</v>
      </c>
      <c r="D1785" s="2" t="n">
        <v>0.355694591999054</v>
      </c>
      <c r="E1785" s="2" t="n">
        <v>-0.00250001857057214</v>
      </c>
    </row>
    <row r="1786" customFormat="false" ht="12.75" hidden="false" customHeight="false" outlineLevel="0" collapsed="false">
      <c r="A1786" s="2" t="s">
        <v>88</v>
      </c>
      <c r="B1786" s="2" t="n">
        <v>18</v>
      </c>
      <c r="C1786" s="2" t="s">
        <v>79</v>
      </c>
      <c r="D1786" s="2" t="n">
        <v>0.354395151138306</v>
      </c>
      <c r="E1786" s="2" t="n">
        <v>-0.00384886912070215</v>
      </c>
    </row>
    <row r="1787" customFormat="false" ht="12.75" hidden="false" customHeight="false" outlineLevel="0" collapsed="false">
      <c r="A1787" s="2" t="s">
        <v>88</v>
      </c>
      <c r="B1787" s="2" t="n">
        <v>19</v>
      </c>
      <c r="C1787" s="2" t="s">
        <v>79</v>
      </c>
      <c r="D1787" s="2" t="n">
        <v>0.355723410844803</v>
      </c>
      <c r="E1787" s="2" t="n">
        <v>-0.00257001910358667</v>
      </c>
    </row>
    <row r="1788" customFormat="false" ht="12.75" hidden="false" customHeight="false" outlineLevel="0" collapsed="false">
      <c r="A1788" s="2" t="s">
        <v>88</v>
      </c>
      <c r="B1788" s="2" t="n">
        <v>20</v>
      </c>
      <c r="C1788" s="2" t="s">
        <v>79</v>
      </c>
      <c r="D1788" s="2" t="n">
        <v>0.358408898115158</v>
      </c>
      <c r="E1788" s="2" t="n">
        <v>6.60584119032137E-005</v>
      </c>
    </row>
    <row r="1789" customFormat="false" ht="12.75" hidden="false" customHeight="false" outlineLevel="0" collapsed="false">
      <c r="A1789" s="2" t="s">
        <v>88</v>
      </c>
      <c r="B1789" s="2" t="n">
        <v>21</v>
      </c>
      <c r="C1789" s="2" t="s">
        <v>79</v>
      </c>
      <c r="D1789" s="2" t="n">
        <v>0.358260750770569</v>
      </c>
      <c r="E1789" s="2" t="n">
        <v>-0.000131498629343696</v>
      </c>
    </row>
    <row r="1790" customFormat="false" ht="12.75" hidden="false" customHeight="false" outlineLevel="0" collapsed="false">
      <c r="A1790" s="2" t="s">
        <v>88</v>
      </c>
      <c r="B1790" s="2" t="n">
        <v>22</v>
      </c>
      <c r="C1790" s="2" t="s">
        <v>79</v>
      </c>
      <c r="D1790" s="2" t="n">
        <v>0.359735459089279</v>
      </c>
      <c r="E1790" s="2" t="n">
        <v>0.00129379995632917</v>
      </c>
    </row>
    <row r="1791" customFormat="false" ht="12.75" hidden="false" customHeight="false" outlineLevel="0" collapsed="false">
      <c r="A1791" s="2" t="s">
        <v>88</v>
      </c>
      <c r="B1791" s="2" t="n">
        <v>23</v>
      </c>
      <c r="C1791" s="2" t="s">
        <v>79</v>
      </c>
      <c r="D1791" s="2" t="n">
        <v>0.36627608537674</v>
      </c>
      <c r="E1791" s="2" t="n">
        <v>0.0077850166708231</v>
      </c>
    </row>
    <row r="1792" customFormat="false" ht="12.75" hidden="false" customHeight="false" outlineLevel="0" collapsed="false">
      <c r="A1792" s="2" t="s">
        <v>88</v>
      </c>
      <c r="B1792" s="2" t="n">
        <v>24</v>
      </c>
      <c r="C1792" s="2" t="s">
        <v>79</v>
      </c>
      <c r="D1792" s="2" t="n">
        <v>0.376039326190949</v>
      </c>
      <c r="E1792" s="2" t="n">
        <v>0.0174988470971584</v>
      </c>
    </row>
    <row r="1793" customFormat="false" ht="12.75" hidden="false" customHeight="false" outlineLevel="0" collapsed="false">
      <c r="A1793" s="2" t="s">
        <v>88</v>
      </c>
      <c r="B1793" s="2" t="n">
        <v>25</v>
      </c>
      <c r="C1793" s="2" t="s">
        <v>79</v>
      </c>
      <c r="D1793" s="2" t="n">
        <v>0.395764023065567</v>
      </c>
      <c r="E1793" s="2" t="n">
        <v>0.0371741354465485</v>
      </c>
    </row>
    <row r="1794" customFormat="false" ht="12.75" hidden="false" customHeight="false" outlineLevel="0" collapsed="false">
      <c r="A1794" s="2" t="s">
        <v>88</v>
      </c>
      <c r="B1794" s="2" t="n">
        <v>26</v>
      </c>
      <c r="C1794" s="2" t="s">
        <v>79</v>
      </c>
      <c r="D1794" s="2" t="n">
        <v>0.429346472024918</v>
      </c>
      <c r="E1794" s="2" t="n">
        <v>0.0707071721553803</v>
      </c>
    </row>
    <row r="1795" customFormat="false" ht="12.75" hidden="false" customHeight="false" outlineLevel="0" collapsed="false">
      <c r="A1795" s="2" t="s">
        <v>88</v>
      </c>
      <c r="B1795" s="2" t="n">
        <v>27</v>
      </c>
      <c r="C1795" s="2" t="s">
        <v>79</v>
      </c>
      <c r="D1795" s="2" t="n">
        <v>0.505829215049744</v>
      </c>
      <c r="E1795" s="2" t="n">
        <v>0.147140502929688</v>
      </c>
    </row>
    <row r="1796" customFormat="false" ht="12.75" hidden="false" customHeight="false" outlineLevel="0" collapsed="false">
      <c r="A1796" s="2" t="s">
        <v>88</v>
      </c>
      <c r="B1796" s="2" t="n">
        <v>28</v>
      </c>
      <c r="C1796" s="2" t="s">
        <v>79</v>
      </c>
      <c r="D1796" s="2" t="n">
        <v>0.645253598690033</v>
      </c>
      <c r="E1796" s="2" t="n">
        <v>0.286515474319458</v>
      </c>
    </row>
    <row r="1797" customFormat="false" ht="12.75" hidden="false" customHeight="false" outlineLevel="0" collapsed="false">
      <c r="A1797" s="2" t="s">
        <v>88</v>
      </c>
      <c r="B1797" s="2" t="n">
        <v>29</v>
      </c>
      <c r="C1797" s="2" t="s">
        <v>79</v>
      </c>
      <c r="D1797" s="2" t="n">
        <v>0.876467406749725</v>
      </c>
      <c r="E1797" s="2" t="n">
        <v>0.517679870128632</v>
      </c>
    </row>
    <row r="1798" customFormat="false" ht="12.75" hidden="false" customHeight="false" outlineLevel="0" collapsed="false">
      <c r="A1798" s="2" t="s">
        <v>88</v>
      </c>
      <c r="B1798" s="2" t="n">
        <v>30</v>
      </c>
      <c r="C1798" s="2" t="s">
        <v>79</v>
      </c>
      <c r="D1798" s="2" t="n">
        <v>1.2316951751709</v>
      </c>
      <c r="E1798" s="2" t="n">
        <v>0.872858226299286</v>
      </c>
    </row>
    <row r="1799" customFormat="false" ht="12.75" hidden="false" customHeight="false" outlineLevel="0" collapsed="false">
      <c r="A1799" s="2" t="s">
        <v>88</v>
      </c>
      <c r="B1799" s="2" t="n">
        <v>31</v>
      </c>
      <c r="C1799" s="2" t="s">
        <v>79</v>
      </c>
      <c r="D1799" s="2" t="n">
        <v>1.65090644359589</v>
      </c>
      <c r="E1799" s="2" t="n">
        <v>1.29202008247375</v>
      </c>
    </row>
    <row r="1800" customFormat="false" ht="12.75" hidden="false" customHeight="false" outlineLevel="0" collapsed="false">
      <c r="A1800" s="2" t="s">
        <v>88</v>
      </c>
      <c r="B1800" s="2" t="n">
        <v>32</v>
      </c>
      <c r="C1800" s="2" t="s">
        <v>79</v>
      </c>
      <c r="D1800" s="2" t="n">
        <v>1.98719274997711</v>
      </c>
      <c r="E1800" s="2" t="n">
        <v>1.62825703620911</v>
      </c>
    </row>
    <row r="1801" customFormat="false" ht="12.75" hidden="false" customHeight="false" outlineLevel="0" collapsed="false">
      <c r="A1801" s="2" t="s">
        <v>88</v>
      </c>
      <c r="B1801" s="2" t="n">
        <v>33</v>
      </c>
      <c r="C1801" s="2" t="s">
        <v>79</v>
      </c>
      <c r="D1801" s="2" t="n">
        <v>2.23141574859619</v>
      </c>
      <c r="E1801" s="2" t="n">
        <v>1.87243056297302</v>
      </c>
    </row>
    <row r="1802" customFormat="false" ht="12.75" hidden="false" customHeight="false" outlineLevel="0" collapsed="false">
      <c r="A1802" s="2" t="s">
        <v>88</v>
      </c>
      <c r="B1802" s="2" t="n">
        <v>34</v>
      </c>
      <c r="C1802" s="2" t="s">
        <v>79</v>
      </c>
      <c r="D1802" s="2" t="n">
        <v>2.3907904624939</v>
      </c>
      <c r="E1802" s="2" t="n">
        <v>2.03175592422485</v>
      </c>
    </row>
    <row r="1803" customFormat="false" ht="12.75" hidden="false" customHeight="false" outlineLevel="0" collapsed="false">
      <c r="A1803" s="2" t="s">
        <v>88</v>
      </c>
      <c r="B1803" s="2" t="n">
        <v>35</v>
      </c>
      <c r="C1803" s="2" t="s">
        <v>79</v>
      </c>
      <c r="D1803" s="2" t="n">
        <v>2.54388117790222</v>
      </c>
      <c r="E1803" s="2" t="n">
        <v>2.1847972869873</v>
      </c>
    </row>
    <row r="1804" customFormat="false" ht="12.75" hidden="false" customHeight="false" outlineLevel="0" collapsed="false">
      <c r="A1804" s="2" t="s">
        <v>88</v>
      </c>
      <c r="B1804" s="2" t="n">
        <v>36</v>
      </c>
      <c r="C1804" s="2" t="s">
        <v>79</v>
      </c>
      <c r="D1804" s="2" t="n">
        <v>2.65132641792297</v>
      </c>
      <c r="E1804" s="2" t="n">
        <v>2.2921929359436</v>
      </c>
    </row>
    <row r="1805" customFormat="false" ht="12.75" hidden="false" customHeight="false" outlineLevel="0" collapsed="false">
      <c r="A1805" s="2" t="s">
        <v>88</v>
      </c>
      <c r="B1805" s="2" t="n">
        <v>37</v>
      </c>
      <c r="C1805" s="2" t="s">
        <v>79</v>
      </c>
      <c r="D1805" s="2" t="n">
        <v>2.73031783103943</v>
      </c>
      <c r="E1805" s="2" t="n">
        <v>2.37113499641418</v>
      </c>
    </row>
    <row r="1806" customFormat="false" ht="12.75" hidden="false" customHeight="false" outlineLevel="0" collapsed="false">
      <c r="A1806" s="2" t="s">
        <v>88</v>
      </c>
      <c r="B1806" s="2" t="n">
        <v>38</v>
      </c>
      <c r="C1806" s="2" t="s">
        <v>79</v>
      </c>
      <c r="D1806" s="2" t="n">
        <v>2.79139995574951</v>
      </c>
      <c r="E1806" s="2" t="n">
        <v>2.43216776847839</v>
      </c>
    </row>
    <row r="1807" customFormat="false" ht="12.75" hidden="false" customHeight="false" outlineLevel="0" collapsed="false">
      <c r="A1807" s="2" t="s">
        <v>88</v>
      </c>
      <c r="B1807" s="2" t="n">
        <v>39</v>
      </c>
      <c r="C1807" s="2" t="s">
        <v>79</v>
      </c>
      <c r="D1807" s="2" t="n">
        <v>2.84655666351318</v>
      </c>
      <c r="E1807" s="2" t="n">
        <v>2.48727512359619</v>
      </c>
    </row>
    <row r="1808" customFormat="false" ht="12.75" hidden="false" customHeight="false" outlineLevel="0" collapsed="false">
      <c r="A1808" s="2" t="s">
        <v>88</v>
      </c>
      <c r="B1808" s="2" t="n">
        <v>40</v>
      </c>
      <c r="C1808" s="2" t="s">
        <v>79</v>
      </c>
      <c r="D1808" s="2" t="n">
        <v>2.89198708534241</v>
      </c>
      <c r="E1808" s="2" t="n">
        <v>2.53265595436096</v>
      </c>
    </row>
    <row r="1809" customFormat="false" ht="12.75" hidden="false" customHeight="false" outlineLevel="0" collapsed="false">
      <c r="A1809" s="2" t="s">
        <v>89</v>
      </c>
      <c r="B1809" s="2" t="n">
        <v>1</v>
      </c>
      <c r="C1809" s="2" t="s">
        <v>79</v>
      </c>
      <c r="D1809" s="2" t="n">
        <v>0.384612590074539</v>
      </c>
      <c r="E1809" s="2" t="n">
        <v>-0.00551589857786894</v>
      </c>
    </row>
    <row r="1810" customFormat="false" ht="12.75" hidden="false" customHeight="false" outlineLevel="0" collapsed="false">
      <c r="A1810" s="2" t="s">
        <v>89</v>
      </c>
      <c r="B1810" s="2" t="n">
        <v>2</v>
      </c>
      <c r="C1810" s="2" t="s">
        <v>79</v>
      </c>
      <c r="D1810" s="2" t="n">
        <v>0.387634485960007</v>
      </c>
      <c r="E1810" s="2" t="n">
        <v>-0.00270923972129822</v>
      </c>
    </row>
    <row r="1811" customFormat="false" ht="12.75" hidden="false" customHeight="false" outlineLevel="0" collapsed="false">
      <c r="A1811" s="2" t="s">
        <v>89</v>
      </c>
      <c r="B1811" s="2" t="n">
        <v>3</v>
      </c>
      <c r="C1811" s="2" t="s">
        <v>79</v>
      </c>
      <c r="D1811" s="2" t="n">
        <v>0.392945408821106</v>
      </c>
      <c r="E1811" s="2" t="n">
        <v>0.00238644611090422</v>
      </c>
    </row>
    <row r="1812" customFormat="false" ht="12.75" hidden="false" customHeight="false" outlineLevel="0" collapsed="false">
      <c r="A1812" s="2" t="s">
        <v>89</v>
      </c>
      <c r="B1812" s="2" t="n">
        <v>4</v>
      </c>
      <c r="C1812" s="2" t="s">
        <v>79</v>
      </c>
      <c r="D1812" s="2" t="n">
        <v>0.393664211034775</v>
      </c>
      <c r="E1812" s="2" t="n">
        <v>0.00289001129567623</v>
      </c>
    </row>
    <row r="1813" customFormat="false" ht="12.75" hidden="false" customHeight="false" outlineLevel="0" collapsed="false">
      <c r="A1813" s="2" t="s">
        <v>89</v>
      </c>
      <c r="B1813" s="2" t="n">
        <v>5</v>
      </c>
      <c r="C1813" s="2" t="s">
        <v>79</v>
      </c>
      <c r="D1813" s="2" t="n">
        <v>0.390873432159424</v>
      </c>
      <c r="E1813" s="2" t="n">
        <v>-0.00011600466677919</v>
      </c>
    </row>
    <row r="1814" customFormat="false" ht="12.75" hidden="false" customHeight="false" outlineLevel="0" collapsed="false">
      <c r="A1814" s="2" t="s">
        <v>89</v>
      </c>
      <c r="B1814" s="2" t="n">
        <v>6</v>
      </c>
      <c r="C1814" s="2" t="s">
        <v>79</v>
      </c>
      <c r="D1814" s="2" t="n">
        <v>0.390905797481537</v>
      </c>
      <c r="E1814" s="2" t="n">
        <v>-0.000298876402666792</v>
      </c>
    </row>
    <row r="1815" customFormat="false" ht="12.75" hidden="false" customHeight="false" outlineLevel="0" collapsed="false">
      <c r="A1815" s="2" t="s">
        <v>89</v>
      </c>
      <c r="B1815" s="2" t="n">
        <v>7</v>
      </c>
      <c r="C1815" s="2" t="s">
        <v>79</v>
      </c>
      <c r="D1815" s="2" t="n">
        <v>0.390884250402451</v>
      </c>
      <c r="E1815" s="2" t="n">
        <v>-0.000535660539753735</v>
      </c>
    </row>
    <row r="1816" customFormat="false" ht="12.75" hidden="false" customHeight="false" outlineLevel="0" collapsed="false">
      <c r="A1816" s="2" t="s">
        <v>89</v>
      </c>
      <c r="B1816" s="2" t="n">
        <v>8</v>
      </c>
      <c r="C1816" s="2" t="s">
        <v>79</v>
      </c>
      <c r="D1816" s="2" t="n">
        <v>0.390510410070419</v>
      </c>
      <c r="E1816" s="2" t="n">
        <v>-0.00112473790068179</v>
      </c>
    </row>
    <row r="1817" customFormat="false" ht="12.75" hidden="false" customHeight="false" outlineLevel="0" collapsed="false">
      <c r="A1817" s="2" t="s">
        <v>89</v>
      </c>
      <c r="B1817" s="2" t="n">
        <v>9</v>
      </c>
      <c r="C1817" s="2" t="s">
        <v>79</v>
      </c>
      <c r="D1817" s="2" t="n">
        <v>0.39068078994751</v>
      </c>
      <c r="E1817" s="2" t="n">
        <v>-0.00116959505248815</v>
      </c>
    </row>
    <row r="1818" customFormat="false" ht="12.75" hidden="false" customHeight="false" outlineLevel="0" collapsed="false">
      <c r="A1818" s="2" t="s">
        <v>89</v>
      </c>
      <c r="B1818" s="2" t="n">
        <v>10</v>
      </c>
      <c r="C1818" s="2" t="s">
        <v>79</v>
      </c>
      <c r="D1818" s="2" t="n">
        <v>0.390138924121857</v>
      </c>
      <c r="E1818" s="2" t="n">
        <v>-0.00192669790703803</v>
      </c>
    </row>
    <row r="1819" customFormat="false" ht="12.75" hidden="false" customHeight="false" outlineLevel="0" collapsed="false">
      <c r="A1819" s="2" t="s">
        <v>89</v>
      </c>
      <c r="B1819" s="2" t="n">
        <v>11</v>
      </c>
      <c r="C1819" s="2" t="s">
        <v>79</v>
      </c>
      <c r="D1819" s="2" t="n">
        <v>0.394554853439331</v>
      </c>
      <c r="E1819" s="2" t="n">
        <v>0.0022739942651242</v>
      </c>
    </row>
    <row r="1820" customFormat="false" ht="12.75" hidden="false" customHeight="false" outlineLevel="0" collapsed="false">
      <c r="A1820" s="2" t="s">
        <v>89</v>
      </c>
      <c r="B1820" s="2" t="n">
        <v>12</v>
      </c>
      <c r="C1820" s="2" t="s">
        <v>79</v>
      </c>
      <c r="D1820" s="2" t="n">
        <v>0.388693511486053</v>
      </c>
      <c r="E1820" s="2" t="n">
        <v>-0.00380258471705019</v>
      </c>
    </row>
    <row r="1821" customFormat="false" ht="12.75" hidden="false" customHeight="false" outlineLevel="0" collapsed="false">
      <c r="A1821" s="2" t="s">
        <v>89</v>
      </c>
      <c r="B1821" s="2" t="n">
        <v>13</v>
      </c>
      <c r="C1821" s="2" t="s">
        <v>79</v>
      </c>
      <c r="D1821" s="2" t="n">
        <v>0.390147864818573</v>
      </c>
      <c r="E1821" s="2" t="n">
        <v>-0.00256346841342747</v>
      </c>
    </row>
    <row r="1822" customFormat="false" ht="12.75" hidden="false" customHeight="false" outlineLevel="0" collapsed="false">
      <c r="A1822" s="2" t="s">
        <v>89</v>
      </c>
      <c r="B1822" s="2" t="n">
        <v>14</v>
      </c>
      <c r="C1822" s="2" t="s">
        <v>79</v>
      </c>
      <c r="D1822" s="2" t="n">
        <v>0.394461691379547</v>
      </c>
      <c r="E1822" s="2" t="n">
        <v>0.00153512111864984</v>
      </c>
    </row>
    <row r="1823" customFormat="false" ht="12.75" hidden="false" customHeight="false" outlineLevel="0" collapsed="false">
      <c r="A1823" s="2" t="s">
        <v>89</v>
      </c>
      <c r="B1823" s="2" t="n">
        <v>15</v>
      </c>
      <c r="C1823" s="2" t="s">
        <v>79</v>
      </c>
      <c r="D1823" s="2" t="n">
        <v>0.392406344413757</v>
      </c>
      <c r="E1823" s="2" t="n">
        <v>-0.000735462876036763</v>
      </c>
    </row>
    <row r="1824" customFormat="false" ht="12.75" hidden="false" customHeight="false" outlineLevel="0" collapsed="false">
      <c r="A1824" s="2" t="s">
        <v>89</v>
      </c>
      <c r="B1824" s="2" t="n">
        <v>16</v>
      </c>
      <c r="C1824" s="2" t="s">
        <v>79</v>
      </c>
      <c r="D1824" s="2" t="n">
        <v>0.390594184398651</v>
      </c>
      <c r="E1824" s="2" t="n">
        <v>-0.00276285992003977</v>
      </c>
    </row>
    <row r="1825" customFormat="false" ht="12.75" hidden="false" customHeight="false" outlineLevel="0" collapsed="false">
      <c r="A1825" s="2" t="s">
        <v>89</v>
      </c>
      <c r="B1825" s="2" t="n">
        <v>17</v>
      </c>
      <c r="C1825" s="2" t="s">
        <v>79</v>
      </c>
      <c r="D1825" s="2" t="n">
        <v>0.392032414674759</v>
      </c>
      <c r="E1825" s="2" t="n">
        <v>-0.00153986667282879</v>
      </c>
    </row>
    <row r="1826" customFormat="false" ht="12.75" hidden="false" customHeight="false" outlineLevel="0" collapsed="false">
      <c r="A1826" s="2" t="s">
        <v>89</v>
      </c>
      <c r="B1826" s="2" t="n">
        <v>18</v>
      </c>
      <c r="C1826" s="2" t="s">
        <v>79</v>
      </c>
      <c r="D1826" s="2" t="n">
        <v>0.396041452884674</v>
      </c>
      <c r="E1826" s="2" t="n">
        <v>0.00225393450818956</v>
      </c>
    </row>
    <row r="1827" customFormat="false" ht="12.75" hidden="false" customHeight="false" outlineLevel="0" collapsed="false">
      <c r="A1827" s="2" t="s">
        <v>89</v>
      </c>
      <c r="B1827" s="2" t="n">
        <v>19</v>
      </c>
      <c r="C1827" s="2" t="s">
        <v>79</v>
      </c>
      <c r="D1827" s="2" t="n">
        <v>0.399239063262939</v>
      </c>
      <c r="E1827" s="2" t="n">
        <v>0.00523630762472749</v>
      </c>
    </row>
    <row r="1828" customFormat="false" ht="12.75" hidden="false" customHeight="false" outlineLevel="0" collapsed="false">
      <c r="A1828" s="2" t="s">
        <v>89</v>
      </c>
      <c r="B1828" s="2" t="n">
        <v>20</v>
      </c>
      <c r="C1828" s="2" t="s">
        <v>79</v>
      </c>
      <c r="D1828" s="2" t="n">
        <v>0.407239109277725</v>
      </c>
      <c r="E1828" s="2" t="n">
        <v>0.0130211170762777</v>
      </c>
    </row>
    <row r="1829" customFormat="false" ht="12.75" hidden="false" customHeight="false" outlineLevel="0" collapsed="false">
      <c r="A1829" s="2" t="s">
        <v>89</v>
      </c>
      <c r="B1829" s="2" t="n">
        <v>21</v>
      </c>
      <c r="C1829" s="2" t="s">
        <v>79</v>
      </c>
      <c r="D1829" s="2" t="n">
        <v>0.422828853130341</v>
      </c>
      <c r="E1829" s="2" t="n">
        <v>0.0283956229686737</v>
      </c>
    </row>
    <row r="1830" customFormat="false" ht="12.75" hidden="false" customHeight="false" outlineLevel="0" collapsed="false">
      <c r="A1830" s="2" t="s">
        <v>89</v>
      </c>
      <c r="B1830" s="2" t="n">
        <v>22</v>
      </c>
      <c r="C1830" s="2" t="s">
        <v>79</v>
      </c>
      <c r="D1830" s="2" t="n">
        <v>0.449794262647629</v>
      </c>
      <c r="E1830" s="2" t="n">
        <v>0.0551457963883877</v>
      </c>
    </row>
    <row r="1831" customFormat="false" ht="12.75" hidden="false" customHeight="false" outlineLevel="0" collapsed="false">
      <c r="A1831" s="2" t="s">
        <v>89</v>
      </c>
      <c r="B1831" s="2" t="n">
        <v>23</v>
      </c>
      <c r="C1831" s="2" t="s">
        <v>79</v>
      </c>
      <c r="D1831" s="2" t="n">
        <v>0.5008824467659</v>
      </c>
      <c r="E1831" s="2" t="n">
        <v>0.106018744409084</v>
      </c>
    </row>
    <row r="1832" customFormat="false" ht="12.75" hidden="false" customHeight="false" outlineLevel="0" collapsed="false">
      <c r="A1832" s="2" t="s">
        <v>89</v>
      </c>
      <c r="B1832" s="2" t="n">
        <v>24</v>
      </c>
      <c r="C1832" s="2" t="s">
        <v>79</v>
      </c>
      <c r="D1832" s="2" t="n">
        <v>0.609226644039154</v>
      </c>
      <c r="E1832" s="2" t="n">
        <v>0.214147701859474</v>
      </c>
    </row>
    <row r="1833" customFormat="false" ht="12.75" hidden="false" customHeight="false" outlineLevel="0" collapsed="false">
      <c r="A1833" s="2" t="s">
        <v>89</v>
      </c>
      <c r="B1833" s="2" t="n">
        <v>25</v>
      </c>
      <c r="C1833" s="2" t="s">
        <v>79</v>
      </c>
      <c r="D1833" s="2" t="n">
        <v>0.787228465080261</v>
      </c>
      <c r="E1833" s="2" t="n">
        <v>0.391934275627136</v>
      </c>
    </row>
    <row r="1834" customFormat="false" ht="12.75" hidden="false" customHeight="false" outlineLevel="0" collapsed="false">
      <c r="A1834" s="2" t="s">
        <v>89</v>
      </c>
      <c r="B1834" s="2" t="n">
        <v>26</v>
      </c>
      <c r="C1834" s="2" t="s">
        <v>79</v>
      </c>
      <c r="D1834" s="2" t="n">
        <v>1.06319713592529</v>
      </c>
      <c r="E1834" s="2" t="n">
        <v>0.667687714099884</v>
      </c>
    </row>
    <row r="1835" customFormat="false" ht="12.75" hidden="false" customHeight="false" outlineLevel="0" collapsed="false">
      <c r="A1835" s="2" t="s">
        <v>89</v>
      </c>
      <c r="B1835" s="2" t="n">
        <v>27</v>
      </c>
      <c r="C1835" s="2" t="s">
        <v>79</v>
      </c>
      <c r="D1835" s="2" t="n">
        <v>1.38804018497467</v>
      </c>
      <c r="E1835" s="2" t="n">
        <v>0.992315530776978</v>
      </c>
    </row>
    <row r="1836" customFormat="false" ht="12.75" hidden="false" customHeight="false" outlineLevel="0" collapsed="false">
      <c r="A1836" s="2" t="s">
        <v>89</v>
      </c>
      <c r="B1836" s="2" t="n">
        <v>28</v>
      </c>
      <c r="C1836" s="2" t="s">
        <v>79</v>
      </c>
      <c r="D1836" s="2" t="n">
        <v>1.66321742534637</v>
      </c>
      <c r="E1836" s="2" t="n">
        <v>1.26727747917175</v>
      </c>
    </row>
    <row r="1837" customFormat="false" ht="12.75" hidden="false" customHeight="false" outlineLevel="0" collapsed="false">
      <c r="A1837" s="2" t="s">
        <v>89</v>
      </c>
      <c r="B1837" s="2" t="n">
        <v>29</v>
      </c>
      <c r="C1837" s="2" t="s">
        <v>79</v>
      </c>
      <c r="D1837" s="2" t="n">
        <v>1.83711993694305</v>
      </c>
      <c r="E1837" s="2" t="n">
        <v>1.44096481800079</v>
      </c>
    </row>
    <row r="1838" customFormat="false" ht="12.75" hidden="false" customHeight="false" outlineLevel="0" collapsed="false">
      <c r="A1838" s="2" t="s">
        <v>89</v>
      </c>
      <c r="B1838" s="2" t="n">
        <v>30</v>
      </c>
      <c r="C1838" s="2" t="s">
        <v>79</v>
      </c>
      <c r="D1838" s="2" t="n">
        <v>2.01381540298462</v>
      </c>
      <c r="E1838" s="2" t="n">
        <v>1.61744499206543</v>
      </c>
    </row>
    <row r="1839" customFormat="false" ht="12.75" hidden="false" customHeight="false" outlineLevel="0" collapsed="false">
      <c r="A1839" s="2" t="s">
        <v>89</v>
      </c>
      <c r="B1839" s="2" t="n">
        <v>31</v>
      </c>
      <c r="C1839" s="2" t="s">
        <v>79</v>
      </c>
      <c r="D1839" s="2" t="n">
        <v>2.16258549690247</v>
      </c>
      <c r="E1839" s="2" t="n">
        <v>1.76599991321564</v>
      </c>
    </row>
    <row r="1840" customFormat="false" ht="12.75" hidden="false" customHeight="false" outlineLevel="0" collapsed="false">
      <c r="A1840" s="2" t="s">
        <v>89</v>
      </c>
      <c r="B1840" s="2" t="n">
        <v>32</v>
      </c>
      <c r="C1840" s="2" t="s">
        <v>79</v>
      </c>
      <c r="D1840" s="2" t="n">
        <v>2.29637575149536</v>
      </c>
      <c r="E1840" s="2" t="n">
        <v>1.8995748758316</v>
      </c>
    </row>
    <row r="1841" customFormat="false" ht="12.75" hidden="false" customHeight="false" outlineLevel="0" collapsed="false">
      <c r="A1841" s="2" t="s">
        <v>89</v>
      </c>
      <c r="B1841" s="2" t="n">
        <v>33</v>
      </c>
      <c r="C1841" s="2" t="s">
        <v>79</v>
      </c>
      <c r="D1841" s="2" t="n">
        <v>2.38783288002014</v>
      </c>
      <c r="E1841" s="2" t="n">
        <v>1.99081683158875</v>
      </c>
    </row>
    <row r="1842" customFormat="false" ht="12.75" hidden="false" customHeight="false" outlineLevel="0" collapsed="false">
      <c r="A1842" s="2" t="s">
        <v>89</v>
      </c>
      <c r="B1842" s="2" t="n">
        <v>34</v>
      </c>
      <c r="C1842" s="2" t="s">
        <v>79</v>
      </c>
      <c r="D1842" s="2" t="n">
        <v>2.47734355926514</v>
      </c>
      <c r="E1842" s="2" t="n">
        <v>2.08011221885681</v>
      </c>
    </row>
    <row r="1843" customFormat="false" ht="12.75" hidden="false" customHeight="false" outlineLevel="0" collapsed="false">
      <c r="A1843" s="2" t="s">
        <v>89</v>
      </c>
      <c r="B1843" s="2" t="n">
        <v>35</v>
      </c>
      <c r="C1843" s="2" t="s">
        <v>79</v>
      </c>
      <c r="D1843" s="2" t="n">
        <v>2.53814578056335</v>
      </c>
      <c r="E1843" s="2" t="n">
        <v>2.1406991481781</v>
      </c>
    </row>
    <row r="1844" customFormat="false" ht="12.75" hidden="false" customHeight="false" outlineLevel="0" collapsed="false">
      <c r="A1844" s="2" t="s">
        <v>89</v>
      </c>
      <c r="B1844" s="2" t="n">
        <v>36</v>
      </c>
      <c r="C1844" s="2" t="s">
        <v>79</v>
      </c>
      <c r="D1844" s="2" t="n">
        <v>2.58568954467773</v>
      </c>
      <c r="E1844" s="2" t="n">
        <v>2.18802785873413</v>
      </c>
    </row>
    <row r="1845" customFormat="false" ht="12.75" hidden="false" customHeight="false" outlineLevel="0" collapsed="false">
      <c r="A1845" s="2" t="s">
        <v>89</v>
      </c>
      <c r="B1845" s="2" t="n">
        <v>37</v>
      </c>
      <c r="C1845" s="2" t="s">
        <v>79</v>
      </c>
      <c r="D1845" s="2" t="n">
        <v>2.63141679763794</v>
      </c>
      <c r="E1845" s="2" t="n">
        <v>2.23353981971741</v>
      </c>
    </row>
    <row r="1846" customFormat="false" ht="12.75" hidden="false" customHeight="false" outlineLevel="0" collapsed="false">
      <c r="A1846" s="2" t="s">
        <v>89</v>
      </c>
      <c r="B1846" s="2" t="n">
        <v>38</v>
      </c>
      <c r="C1846" s="2" t="s">
        <v>79</v>
      </c>
      <c r="D1846" s="2" t="n">
        <v>2.66346764564514</v>
      </c>
      <c r="E1846" s="2" t="n">
        <v>2.26537537574768</v>
      </c>
    </row>
    <row r="1847" customFormat="false" ht="12.75" hidden="false" customHeight="false" outlineLevel="0" collapsed="false">
      <c r="A1847" s="2" t="s">
        <v>89</v>
      </c>
      <c r="B1847" s="2" t="n">
        <v>39</v>
      </c>
      <c r="C1847" s="2" t="s">
        <v>79</v>
      </c>
      <c r="D1847" s="2" t="n">
        <v>2.695396900177</v>
      </c>
      <c r="E1847" s="2" t="n">
        <v>2.29708933830261</v>
      </c>
    </row>
    <row r="1848" customFormat="false" ht="12.75" hidden="false" customHeight="false" outlineLevel="0" collapsed="false">
      <c r="A1848" s="2" t="s">
        <v>89</v>
      </c>
      <c r="B1848" s="2" t="n">
        <v>40</v>
      </c>
      <c r="C1848" s="2" t="s">
        <v>79</v>
      </c>
      <c r="D1848" s="2" t="n">
        <v>2.72189044952393</v>
      </c>
      <c r="E1848" s="2" t="n">
        <v>2.32336783409119</v>
      </c>
    </row>
    <row r="1849" customFormat="false" ht="12.75" hidden="false" customHeight="false" outlineLevel="0" collapsed="false">
      <c r="A1849" s="2" t="s">
        <v>90</v>
      </c>
      <c r="B1849" s="2" t="n">
        <v>1</v>
      </c>
      <c r="C1849" s="2" t="s">
        <v>79</v>
      </c>
      <c r="D1849" s="2" t="n">
        <v>0.376049995422363</v>
      </c>
      <c r="E1849" s="2" t="n">
        <v>-0.00303620938211679</v>
      </c>
    </row>
    <row r="1850" customFormat="false" ht="12.75" hidden="false" customHeight="false" outlineLevel="0" collapsed="false">
      <c r="A1850" s="2" t="s">
        <v>90</v>
      </c>
      <c r="B1850" s="2" t="n">
        <v>2</v>
      </c>
      <c r="C1850" s="2" t="s">
        <v>79</v>
      </c>
      <c r="D1850" s="2" t="n">
        <v>0.381949663162231</v>
      </c>
      <c r="E1850" s="2" t="n">
        <v>0.00294431229121983</v>
      </c>
    </row>
    <row r="1851" customFormat="false" ht="12.75" hidden="false" customHeight="false" outlineLevel="0" collapsed="false">
      <c r="A1851" s="2" t="s">
        <v>90</v>
      </c>
      <c r="B1851" s="2" t="n">
        <v>3</v>
      </c>
      <c r="C1851" s="2" t="s">
        <v>79</v>
      </c>
      <c r="D1851" s="2" t="n">
        <v>0.376708149909973</v>
      </c>
      <c r="E1851" s="2" t="n">
        <v>-0.00221634726040065</v>
      </c>
    </row>
    <row r="1852" customFormat="false" ht="12.75" hidden="false" customHeight="false" outlineLevel="0" collapsed="false">
      <c r="A1852" s="2" t="s">
        <v>90</v>
      </c>
      <c r="B1852" s="2" t="n">
        <v>4</v>
      </c>
      <c r="C1852" s="2" t="s">
        <v>79</v>
      </c>
      <c r="D1852" s="2" t="n">
        <v>0.383398294448853</v>
      </c>
      <c r="E1852" s="2" t="n">
        <v>0.0045546512119472</v>
      </c>
    </row>
    <row r="1853" customFormat="false" ht="12.75" hidden="false" customHeight="false" outlineLevel="0" collapsed="false">
      <c r="A1853" s="2" t="s">
        <v>90</v>
      </c>
      <c r="B1853" s="2" t="n">
        <v>5</v>
      </c>
      <c r="C1853" s="2" t="s">
        <v>79</v>
      </c>
      <c r="D1853" s="2" t="n">
        <v>0.379445821046829</v>
      </c>
      <c r="E1853" s="2" t="n">
        <v>0.000683031510561705</v>
      </c>
    </row>
    <row r="1854" customFormat="false" ht="12.75" hidden="false" customHeight="false" outlineLevel="0" collapsed="false">
      <c r="A1854" s="2" t="s">
        <v>90</v>
      </c>
      <c r="B1854" s="2" t="n">
        <v>6</v>
      </c>
      <c r="C1854" s="2" t="s">
        <v>79</v>
      </c>
      <c r="D1854" s="2" t="n">
        <v>0.381166309118271</v>
      </c>
      <c r="E1854" s="2" t="n">
        <v>0.00248437328264117</v>
      </c>
    </row>
    <row r="1855" customFormat="false" ht="12.75" hidden="false" customHeight="false" outlineLevel="0" collapsed="false">
      <c r="A1855" s="2" t="s">
        <v>90</v>
      </c>
      <c r="B1855" s="2" t="n">
        <v>7</v>
      </c>
      <c r="C1855" s="2" t="s">
        <v>79</v>
      </c>
      <c r="D1855" s="2" t="n">
        <v>0.375687211751938</v>
      </c>
      <c r="E1855" s="2" t="n">
        <v>-0.00291387015022337</v>
      </c>
    </row>
    <row r="1856" customFormat="false" ht="12.75" hidden="false" customHeight="false" outlineLevel="0" collapsed="false">
      <c r="A1856" s="2" t="s">
        <v>90</v>
      </c>
      <c r="B1856" s="2" t="n">
        <v>8</v>
      </c>
      <c r="C1856" s="2" t="s">
        <v>79</v>
      </c>
      <c r="D1856" s="2" t="n">
        <v>0.379688918590546</v>
      </c>
      <c r="E1856" s="2" t="n">
        <v>0.00116869038902223</v>
      </c>
    </row>
    <row r="1857" customFormat="false" ht="12.75" hidden="false" customHeight="false" outlineLevel="0" collapsed="false">
      <c r="A1857" s="2" t="s">
        <v>90</v>
      </c>
      <c r="B1857" s="2" t="n">
        <v>9</v>
      </c>
      <c r="C1857" s="2" t="s">
        <v>79</v>
      </c>
      <c r="D1857" s="2" t="n">
        <v>0.378317952156067</v>
      </c>
      <c r="E1857" s="2" t="n">
        <v>-0.000121422242955305</v>
      </c>
    </row>
    <row r="1858" customFormat="false" ht="12.75" hidden="false" customHeight="false" outlineLevel="0" collapsed="false">
      <c r="A1858" s="2" t="s">
        <v>90</v>
      </c>
      <c r="B1858" s="2" t="n">
        <v>10</v>
      </c>
      <c r="C1858" s="2" t="s">
        <v>79</v>
      </c>
      <c r="D1858" s="2" t="n">
        <v>0.37610736489296</v>
      </c>
      <c r="E1858" s="2" t="n">
        <v>-0.00225115567445755</v>
      </c>
    </row>
    <row r="1859" customFormat="false" ht="12.75" hidden="false" customHeight="false" outlineLevel="0" collapsed="false">
      <c r="A1859" s="2" t="s">
        <v>90</v>
      </c>
      <c r="B1859" s="2" t="n">
        <v>11</v>
      </c>
      <c r="C1859" s="2" t="s">
        <v>79</v>
      </c>
      <c r="D1859" s="2" t="n">
        <v>0.377455204725266</v>
      </c>
      <c r="E1859" s="2" t="n">
        <v>-0.000822462083306164</v>
      </c>
    </row>
    <row r="1860" customFormat="false" ht="12.75" hidden="false" customHeight="false" outlineLevel="0" collapsed="false">
      <c r="A1860" s="2" t="s">
        <v>90</v>
      </c>
      <c r="B1860" s="2" t="n">
        <v>12</v>
      </c>
      <c r="C1860" s="2" t="s">
        <v>79</v>
      </c>
      <c r="D1860" s="2" t="n">
        <v>0.377468675374985</v>
      </c>
      <c r="E1860" s="2" t="n">
        <v>-0.000728137674741447</v>
      </c>
    </row>
    <row r="1861" customFormat="false" ht="12.75" hidden="false" customHeight="false" outlineLevel="0" collapsed="false">
      <c r="A1861" s="2" t="s">
        <v>90</v>
      </c>
      <c r="B1861" s="2" t="n">
        <v>13</v>
      </c>
      <c r="C1861" s="2" t="s">
        <v>79</v>
      </c>
      <c r="D1861" s="2" t="n">
        <v>0.377318322658539</v>
      </c>
      <c r="E1861" s="2" t="n">
        <v>-0.000797636574134231</v>
      </c>
    </row>
    <row r="1862" customFormat="false" ht="12.75" hidden="false" customHeight="false" outlineLevel="0" collapsed="false">
      <c r="A1862" s="2" t="s">
        <v>90</v>
      </c>
      <c r="B1862" s="2" t="n">
        <v>14</v>
      </c>
      <c r="C1862" s="2" t="s">
        <v>79</v>
      </c>
      <c r="D1862" s="2" t="n">
        <v>0.376977980136871</v>
      </c>
      <c r="E1862" s="2" t="n">
        <v>-0.00105712527874857</v>
      </c>
    </row>
    <row r="1863" customFormat="false" ht="12.75" hidden="false" customHeight="false" outlineLevel="0" collapsed="false">
      <c r="A1863" s="2" t="s">
        <v>90</v>
      </c>
      <c r="B1863" s="2" t="n">
        <v>15</v>
      </c>
      <c r="C1863" s="2" t="s">
        <v>79</v>
      </c>
      <c r="D1863" s="2" t="n">
        <v>0.373938679695129</v>
      </c>
      <c r="E1863" s="2" t="n">
        <v>-0.00401557190343738</v>
      </c>
    </row>
    <row r="1864" customFormat="false" ht="12.75" hidden="false" customHeight="false" outlineLevel="0" collapsed="false">
      <c r="A1864" s="2" t="s">
        <v>90</v>
      </c>
      <c r="B1864" s="2" t="n">
        <v>16</v>
      </c>
      <c r="C1864" s="2" t="s">
        <v>79</v>
      </c>
      <c r="D1864" s="2" t="n">
        <v>0.377506703138351</v>
      </c>
      <c r="E1864" s="2" t="n">
        <v>-0.000366694730473682</v>
      </c>
    </row>
    <row r="1865" customFormat="false" ht="12.75" hidden="false" customHeight="false" outlineLevel="0" collapsed="false">
      <c r="A1865" s="2" t="s">
        <v>90</v>
      </c>
      <c r="B1865" s="2" t="n">
        <v>17</v>
      </c>
      <c r="C1865" s="2" t="s">
        <v>79</v>
      </c>
      <c r="D1865" s="2" t="n">
        <v>0.379171311855316</v>
      </c>
      <c r="E1865" s="2" t="n">
        <v>0.00137876777444035</v>
      </c>
    </row>
    <row r="1866" customFormat="false" ht="12.75" hidden="false" customHeight="false" outlineLevel="0" collapsed="false">
      <c r="A1866" s="2" t="s">
        <v>90</v>
      </c>
      <c r="B1866" s="2" t="n">
        <v>18</v>
      </c>
      <c r="C1866" s="2" t="s">
        <v>79</v>
      </c>
      <c r="D1866" s="2" t="n">
        <v>0.382732599973679</v>
      </c>
      <c r="E1866" s="2" t="n">
        <v>0.00502090947702527</v>
      </c>
    </row>
    <row r="1867" customFormat="false" ht="12.75" hidden="false" customHeight="false" outlineLevel="0" collapsed="false">
      <c r="A1867" s="2" t="s">
        <v>90</v>
      </c>
      <c r="B1867" s="2" t="n">
        <v>19</v>
      </c>
      <c r="C1867" s="2" t="s">
        <v>79</v>
      </c>
      <c r="D1867" s="2" t="n">
        <v>0.38740199804306</v>
      </c>
      <c r="E1867" s="2" t="n">
        <v>0.00977116171270609</v>
      </c>
    </row>
    <row r="1868" customFormat="false" ht="12.75" hidden="false" customHeight="false" outlineLevel="0" collapsed="false">
      <c r="A1868" s="2" t="s">
        <v>90</v>
      </c>
      <c r="B1868" s="2" t="n">
        <v>20</v>
      </c>
      <c r="C1868" s="2" t="s">
        <v>79</v>
      </c>
      <c r="D1868" s="2" t="n">
        <v>0.397808790206909</v>
      </c>
      <c r="E1868" s="2" t="n">
        <v>0.0202588066458702</v>
      </c>
    </row>
    <row r="1869" customFormat="false" ht="12.75" hidden="false" customHeight="false" outlineLevel="0" collapsed="false">
      <c r="A1869" s="2" t="s">
        <v>90</v>
      </c>
      <c r="B1869" s="2" t="n">
        <v>21</v>
      </c>
      <c r="C1869" s="2" t="s">
        <v>79</v>
      </c>
      <c r="D1869" s="2" t="n">
        <v>0.41681569814682</v>
      </c>
      <c r="E1869" s="2" t="n">
        <v>0.0393465682864189</v>
      </c>
    </row>
    <row r="1870" customFormat="false" ht="12.75" hidden="false" customHeight="false" outlineLevel="0" collapsed="false">
      <c r="A1870" s="2" t="s">
        <v>90</v>
      </c>
      <c r="B1870" s="2" t="n">
        <v>22</v>
      </c>
      <c r="C1870" s="2" t="s">
        <v>79</v>
      </c>
      <c r="D1870" s="2" t="n">
        <v>0.453169882297516</v>
      </c>
      <c r="E1870" s="2" t="n">
        <v>0.0757816061377525</v>
      </c>
    </row>
    <row r="1871" customFormat="false" ht="12.75" hidden="false" customHeight="false" outlineLevel="0" collapsed="false">
      <c r="A1871" s="2" t="s">
        <v>90</v>
      </c>
      <c r="B1871" s="2" t="n">
        <v>23</v>
      </c>
      <c r="C1871" s="2" t="s">
        <v>79</v>
      </c>
      <c r="D1871" s="2" t="n">
        <v>0.52784389257431</v>
      </c>
      <c r="E1871" s="2" t="n">
        <v>0.150536477565765</v>
      </c>
    </row>
    <row r="1872" customFormat="false" ht="12.75" hidden="false" customHeight="false" outlineLevel="0" collapsed="false">
      <c r="A1872" s="2" t="s">
        <v>90</v>
      </c>
      <c r="B1872" s="2" t="n">
        <v>24</v>
      </c>
      <c r="C1872" s="2" t="s">
        <v>79</v>
      </c>
      <c r="D1872" s="2" t="n">
        <v>0.660814762115479</v>
      </c>
      <c r="E1872" s="2" t="n">
        <v>0.283588200807571</v>
      </c>
    </row>
    <row r="1873" customFormat="false" ht="12.75" hidden="false" customHeight="false" outlineLevel="0" collapsed="false">
      <c r="A1873" s="2" t="s">
        <v>90</v>
      </c>
      <c r="B1873" s="2" t="n">
        <v>25</v>
      </c>
      <c r="C1873" s="2" t="s">
        <v>79</v>
      </c>
      <c r="D1873" s="2" t="n">
        <v>0.887413144111633</v>
      </c>
      <c r="E1873" s="2" t="n">
        <v>0.510267436504364</v>
      </c>
    </row>
    <row r="1874" customFormat="false" ht="12.75" hidden="false" customHeight="false" outlineLevel="0" collapsed="false">
      <c r="A1874" s="2" t="s">
        <v>90</v>
      </c>
      <c r="B1874" s="2" t="n">
        <v>26</v>
      </c>
      <c r="C1874" s="2" t="s">
        <v>79</v>
      </c>
      <c r="D1874" s="2" t="n">
        <v>1.23117005825043</v>
      </c>
      <c r="E1874" s="2" t="n">
        <v>0.854105174541473</v>
      </c>
    </row>
    <row r="1875" customFormat="false" ht="12.75" hidden="false" customHeight="false" outlineLevel="0" collapsed="false">
      <c r="A1875" s="2" t="s">
        <v>90</v>
      </c>
      <c r="B1875" s="2" t="n">
        <v>27</v>
      </c>
      <c r="C1875" s="2" t="s">
        <v>79</v>
      </c>
      <c r="D1875" s="2" t="n">
        <v>1.61324262619019</v>
      </c>
      <c r="E1875" s="2" t="n">
        <v>1.23625862598419</v>
      </c>
    </row>
    <row r="1876" customFormat="false" ht="12.75" hidden="false" customHeight="false" outlineLevel="0" collapsed="false">
      <c r="A1876" s="2" t="s">
        <v>90</v>
      </c>
      <c r="B1876" s="2" t="n">
        <v>28</v>
      </c>
      <c r="C1876" s="2" t="s">
        <v>79</v>
      </c>
      <c r="D1876" s="2" t="n">
        <v>1.90892541408539</v>
      </c>
      <c r="E1876" s="2" t="n">
        <v>1.53202223777771</v>
      </c>
    </row>
    <row r="1877" customFormat="false" ht="12.75" hidden="false" customHeight="false" outlineLevel="0" collapsed="false">
      <c r="A1877" s="2" t="s">
        <v>90</v>
      </c>
      <c r="B1877" s="2" t="n">
        <v>29</v>
      </c>
      <c r="C1877" s="2" t="s">
        <v>79</v>
      </c>
      <c r="D1877" s="2" t="n">
        <v>2.08213090896606</v>
      </c>
      <c r="E1877" s="2" t="n">
        <v>1.7053085565567</v>
      </c>
    </row>
    <row r="1878" customFormat="false" ht="12.75" hidden="false" customHeight="false" outlineLevel="0" collapsed="false">
      <c r="A1878" s="2" t="s">
        <v>90</v>
      </c>
      <c r="B1878" s="2" t="n">
        <v>30</v>
      </c>
      <c r="C1878" s="2" t="s">
        <v>79</v>
      </c>
      <c r="D1878" s="2" t="n">
        <v>2.23888349533081</v>
      </c>
      <c r="E1878" s="2" t="n">
        <v>1.86214208602905</v>
      </c>
    </row>
    <row r="1879" customFormat="false" ht="12.75" hidden="false" customHeight="false" outlineLevel="0" collapsed="false">
      <c r="A1879" s="2" t="s">
        <v>90</v>
      </c>
      <c r="B1879" s="2" t="n">
        <v>31</v>
      </c>
      <c r="C1879" s="2" t="s">
        <v>79</v>
      </c>
      <c r="D1879" s="2" t="n">
        <v>2.36946558952332</v>
      </c>
      <c r="E1879" s="2" t="n">
        <v>1.99280500411987</v>
      </c>
    </row>
    <row r="1880" customFormat="false" ht="12.75" hidden="false" customHeight="false" outlineLevel="0" collapsed="false">
      <c r="A1880" s="2" t="s">
        <v>90</v>
      </c>
      <c r="B1880" s="2" t="n">
        <v>32</v>
      </c>
      <c r="C1880" s="2" t="s">
        <v>79</v>
      </c>
      <c r="D1880" s="2" t="n">
        <v>2.4786970615387</v>
      </c>
      <c r="E1880" s="2" t="n">
        <v>2.10211730003357</v>
      </c>
    </row>
    <row r="1881" customFormat="false" ht="12.75" hidden="false" customHeight="false" outlineLevel="0" collapsed="false">
      <c r="A1881" s="2" t="s">
        <v>90</v>
      </c>
      <c r="B1881" s="2" t="n">
        <v>33</v>
      </c>
      <c r="C1881" s="2" t="s">
        <v>79</v>
      </c>
      <c r="D1881" s="2" t="n">
        <v>2.56451511383057</v>
      </c>
      <c r="E1881" s="2" t="n">
        <v>2.18801617622376</v>
      </c>
    </row>
    <row r="1882" customFormat="false" ht="12.75" hidden="false" customHeight="false" outlineLevel="0" collapsed="false">
      <c r="A1882" s="2" t="s">
        <v>90</v>
      </c>
      <c r="B1882" s="2" t="n">
        <v>34</v>
      </c>
      <c r="C1882" s="2" t="s">
        <v>79</v>
      </c>
      <c r="D1882" s="2" t="n">
        <v>2.62825679779053</v>
      </c>
      <c r="E1882" s="2" t="n">
        <v>2.25183868408203</v>
      </c>
    </row>
    <row r="1883" customFormat="false" ht="12.75" hidden="false" customHeight="false" outlineLevel="0" collapsed="false">
      <c r="A1883" s="2" t="s">
        <v>90</v>
      </c>
      <c r="B1883" s="2" t="n">
        <v>35</v>
      </c>
      <c r="C1883" s="2" t="s">
        <v>79</v>
      </c>
      <c r="D1883" s="2" t="n">
        <v>2.67849636077881</v>
      </c>
      <c r="E1883" s="2" t="n">
        <v>2.30215907096863</v>
      </c>
    </row>
    <row r="1884" customFormat="false" ht="12.75" hidden="false" customHeight="false" outlineLevel="0" collapsed="false">
      <c r="A1884" s="2" t="s">
        <v>90</v>
      </c>
      <c r="B1884" s="2" t="n">
        <v>36</v>
      </c>
      <c r="C1884" s="2" t="s">
        <v>79</v>
      </c>
      <c r="D1884" s="2" t="n">
        <v>2.70171546936035</v>
      </c>
      <c r="E1884" s="2" t="n">
        <v>2.32545924186707</v>
      </c>
    </row>
    <row r="1885" customFormat="false" ht="12.75" hidden="false" customHeight="false" outlineLevel="0" collapsed="false">
      <c r="A1885" s="2" t="s">
        <v>90</v>
      </c>
      <c r="B1885" s="2" t="n">
        <v>37</v>
      </c>
      <c r="C1885" s="2" t="s">
        <v>79</v>
      </c>
      <c r="D1885" s="2" t="n">
        <v>2.73497271537781</v>
      </c>
      <c r="E1885" s="2" t="n">
        <v>2.35879731178284</v>
      </c>
    </row>
    <row r="1886" customFormat="false" ht="12.75" hidden="false" customHeight="false" outlineLevel="0" collapsed="false">
      <c r="A1886" s="2" t="s">
        <v>90</v>
      </c>
      <c r="B1886" s="2" t="n">
        <v>38</v>
      </c>
      <c r="C1886" s="2" t="s">
        <v>79</v>
      </c>
      <c r="D1886" s="2" t="n">
        <v>2.77197360992432</v>
      </c>
      <c r="E1886" s="2" t="n">
        <v>2.39587903022766</v>
      </c>
    </row>
    <row r="1887" customFormat="false" ht="12.75" hidden="false" customHeight="false" outlineLevel="0" collapsed="false">
      <c r="A1887" s="2" t="s">
        <v>90</v>
      </c>
      <c r="B1887" s="2" t="n">
        <v>39</v>
      </c>
      <c r="C1887" s="2" t="s">
        <v>79</v>
      </c>
      <c r="D1887" s="2" t="n">
        <v>2.79756689071655</v>
      </c>
      <c r="E1887" s="2" t="n">
        <v>2.42155313491821</v>
      </c>
    </row>
    <row r="1888" customFormat="false" ht="12.75" hidden="false" customHeight="false" outlineLevel="0" collapsed="false">
      <c r="A1888" s="2" t="s">
        <v>90</v>
      </c>
      <c r="B1888" s="2" t="n">
        <v>40</v>
      </c>
      <c r="C1888" s="2" t="s">
        <v>79</v>
      </c>
      <c r="D1888" s="2" t="n">
        <v>2.80483150482178</v>
      </c>
      <c r="E1888" s="2" t="n">
        <v>2.42889857292175</v>
      </c>
    </row>
    <row r="1889" customFormat="false" ht="12.75" hidden="false" customHeight="false" outlineLevel="0" collapsed="false">
      <c r="A1889" s="2" t="s">
        <v>91</v>
      </c>
      <c r="B1889" s="2" t="n">
        <v>1</v>
      </c>
      <c r="C1889" s="2" t="s">
        <v>79</v>
      </c>
      <c r="D1889" s="2" t="n">
        <v>0.905189752578735</v>
      </c>
      <c r="E1889" s="2" t="n">
        <v>-0.0476066209375858</v>
      </c>
    </row>
    <row r="1890" customFormat="false" ht="12.75" hidden="false" customHeight="false" outlineLevel="0" collapsed="false">
      <c r="A1890" s="2" t="s">
        <v>91</v>
      </c>
      <c r="B1890" s="2" t="n">
        <v>2</v>
      </c>
      <c r="C1890" s="2" t="s">
        <v>79</v>
      </c>
      <c r="D1890" s="2" t="n">
        <v>0.932363450527191</v>
      </c>
      <c r="E1890" s="2" t="n">
        <v>-0.0255584754049778</v>
      </c>
    </row>
    <row r="1891" customFormat="false" ht="12.75" hidden="false" customHeight="false" outlineLevel="0" collapsed="false">
      <c r="A1891" s="2" t="s">
        <v>91</v>
      </c>
      <c r="B1891" s="2" t="n">
        <v>3</v>
      </c>
      <c r="C1891" s="2" t="s">
        <v>79</v>
      </c>
      <c r="D1891" s="2" t="n">
        <v>0.949105679988861</v>
      </c>
      <c r="E1891" s="2" t="n">
        <v>-0.0139417955651879</v>
      </c>
    </row>
    <row r="1892" customFormat="false" ht="12.75" hidden="false" customHeight="false" outlineLevel="0" collapsed="false">
      <c r="A1892" s="2" t="s">
        <v>91</v>
      </c>
      <c r="B1892" s="2" t="n">
        <v>4</v>
      </c>
      <c r="C1892" s="2" t="s">
        <v>79</v>
      </c>
      <c r="D1892" s="2" t="n">
        <v>0.961017668247223</v>
      </c>
      <c r="E1892" s="2" t="n">
        <v>-0.00715535832569003</v>
      </c>
    </row>
    <row r="1893" customFormat="false" ht="12.75" hidden="false" customHeight="false" outlineLevel="0" collapsed="false">
      <c r="A1893" s="2" t="s">
        <v>91</v>
      </c>
      <c r="B1893" s="2" t="n">
        <v>5</v>
      </c>
      <c r="C1893" s="2" t="s">
        <v>79</v>
      </c>
      <c r="D1893" s="2" t="n">
        <v>0.971000075340271</v>
      </c>
      <c r="E1893" s="2" t="n">
        <v>-0.00229850201867521</v>
      </c>
    </row>
    <row r="1894" customFormat="false" ht="12.75" hidden="false" customHeight="false" outlineLevel="0" collapsed="false">
      <c r="A1894" s="2" t="s">
        <v>91</v>
      </c>
      <c r="B1894" s="2" t="n">
        <v>6</v>
      </c>
      <c r="C1894" s="2" t="s">
        <v>79</v>
      </c>
      <c r="D1894" s="2" t="n">
        <v>0.981003940105438</v>
      </c>
      <c r="E1894" s="2" t="n">
        <v>0.00257981196045876</v>
      </c>
    </row>
    <row r="1895" customFormat="false" ht="12.75" hidden="false" customHeight="false" outlineLevel="0" collapsed="false">
      <c r="A1895" s="2" t="s">
        <v>91</v>
      </c>
      <c r="B1895" s="2" t="n">
        <v>7</v>
      </c>
      <c r="C1895" s="2" t="s">
        <v>79</v>
      </c>
      <c r="D1895" s="2" t="n">
        <v>0.989280939102173</v>
      </c>
      <c r="E1895" s="2" t="n">
        <v>0.00573125993832946</v>
      </c>
    </row>
    <row r="1896" customFormat="false" ht="12.75" hidden="false" customHeight="false" outlineLevel="0" collapsed="false">
      <c r="A1896" s="2" t="s">
        <v>91</v>
      </c>
      <c r="B1896" s="2" t="n">
        <v>8</v>
      </c>
      <c r="C1896" s="2" t="s">
        <v>79</v>
      </c>
      <c r="D1896" s="2" t="n">
        <v>0.995590329170227</v>
      </c>
      <c r="E1896" s="2" t="n">
        <v>0.00691509945318103</v>
      </c>
    </row>
    <row r="1897" customFormat="false" ht="12.75" hidden="false" customHeight="false" outlineLevel="0" collapsed="false">
      <c r="A1897" s="2" t="s">
        <v>91</v>
      </c>
      <c r="B1897" s="2" t="n">
        <v>9</v>
      </c>
      <c r="C1897" s="2" t="s">
        <v>79</v>
      </c>
      <c r="D1897" s="2" t="n">
        <v>1.00060927867889</v>
      </c>
      <c r="E1897" s="2" t="n">
        <v>0.00680849840864539</v>
      </c>
    </row>
    <row r="1898" customFormat="false" ht="12.75" hidden="false" customHeight="false" outlineLevel="0" collapsed="false">
      <c r="A1898" s="2" t="s">
        <v>91</v>
      </c>
      <c r="B1898" s="2" t="n">
        <v>10</v>
      </c>
      <c r="C1898" s="2" t="s">
        <v>79</v>
      </c>
      <c r="D1898" s="2" t="n">
        <v>1.00597786903381</v>
      </c>
      <c r="E1898" s="2" t="n">
        <v>0.00705153774470091</v>
      </c>
    </row>
    <row r="1899" customFormat="false" ht="12.75" hidden="false" customHeight="false" outlineLevel="0" collapsed="false">
      <c r="A1899" s="2" t="s">
        <v>91</v>
      </c>
      <c r="B1899" s="2" t="n">
        <v>11</v>
      </c>
      <c r="C1899" s="2" t="s">
        <v>79</v>
      </c>
      <c r="D1899" s="2" t="n">
        <v>1.01087260246277</v>
      </c>
      <c r="E1899" s="2" t="n">
        <v>0.00682072062045336</v>
      </c>
    </row>
    <row r="1900" customFormat="false" ht="12.75" hidden="false" customHeight="false" outlineLevel="0" collapsed="false">
      <c r="A1900" s="2" t="s">
        <v>91</v>
      </c>
      <c r="B1900" s="2" t="n">
        <v>12</v>
      </c>
      <c r="C1900" s="2" t="s">
        <v>79</v>
      </c>
      <c r="D1900" s="2" t="n">
        <v>1.0121978521347</v>
      </c>
      <c r="E1900" s="2" t="n">
        <v>0.00302041950635612</v>
      </c>
    </row>
    <row r="1901" customFormat="false" ht="12.75" hidden="false" customHeight="false" outlineLevel="0" collapsed="false">
      <c r="A1901" s="2" t="s">
        <v>91</v>
      </c>
      <c r="B1901" s="2" t="n">
        <v>13</v>
      </c>
      <c r="C1901" s="2" t="s">
        <v>79</v>
      </c>
      <c r="D1901" s="2" t="n">
        <v>1.0191957950592</v>
      </c>
      <c r="E1901" s="2" t="n">
        <v>0.00489281164482236</v>
      </c>
    </row>
    <row r="1902" customFormat="false" ht="12.75" hidden="false" customHeight="false" outlineLevel="0" collapsed="false">
      <c r="A1902" s="2" t="s">
        <v>91</v>
      </c>
      <c r="B1902" s="2" t="n">
        <v>14</v>
      </c>
      <c r="C1902" s="2" t="s">
        <v>79</v>
      </c>
      <c r="D1902" s="2" t="n">
        <v>1.01798796653748</v>
      </c>
      <c r="E1902" s="2" t="n">
        <v>-0.00144056766293943</v>
      </c>
    </row>
    <row r="1903" customFormat="false" ht="12.75" hidden="false" customHeight="false" outlineLevel="0" collapsed="false">
      <c r="A1903" s="2" t="s">
        <v>91</v>
      </c>
      <c r="B1903" s="2" t="n">
        <v>15</v>
      </c>
      <c r="C1903" s="2" t="s">
        <v>79</v>
      </c>
      <c r="D1903" s="2" t="n">
        <v>1.01985323429108</v>
      </c>
      <c r="E1903" s="2" t="n">
        <v>-0.00470085069537163</v>
      </c>
    </row>
    <row r="1904" customFormat="false" ht="12.75" hidden="false" customHeight="false" outlineLevel="0" collapsed="false">
      <c r="A1904" s="2" t="s">
        <v>91</v>
      </c>
      <c r="B1904" s="2" t="n">
        <v>16</v>
      </c>
      <c r="C1904" s="2" t="s">
        <v>79</v>
      </c>
      <c r="D1904" s="2" t="n">
        <v>1.02491080760956</v>
      </c>
      <c r="E1904" s="2" t="n">
        <v>-0.00476882793009281</v>
      </c>
    </row>
    <row r="1905" customFormat="false" ht="12.75" hidden="false" customHeight="false" outlineLevel="0" collapsed="false">
      <c r="A1905" s="2" t="s">
        <v>91</v>
      </c>
      <c r="B1905" s="2" t="n">
        <v>17</v>
      </c>
      <c r="C1905" s="2" t="s">
        <v>79</v>
      </c>
      <c r="D1905" s="2" t="n">
        <v>1.03221714496613</v>
      </c>
      <c r="E1905" s="2" t="n">
        <v>-0.00258804159238935</v>
      </c>
    </row>
    <row r="1906" customFormat="false" ht="12.75" hidden="false" customHeight="false" outlineLevel="0" collapsed="false">
      <c r="A1906" s="2" t="s">
        <v>91</v>
      </c>
      <c r="B1906" s="2" t="n">
        <v>18</v>
      </c>
      <c r="C1906" s="2" t="s">
        <v>79</v>
      </c>
      <c r="D1906" s="2" t="n">
        <v>1.03300452232361</v>
      </c>
      <c r="E1906" s="2" t="n">
        <v>-0.00692621478810906</v>
      </c>
    </row>
    <row r="1907" customFormat="false" ht="12.75" hidden="false" customHeight="false" outlineLevel="0" collapsed="false">
      <c r="A1907" s="2" t="s">
        <v>91</v>
      </c>
      <c r="B1907" s="2" t="n">
        <v>19</v>
      </c>
      <c r="C1907" s="2" t="s">
        <v>79</v>
      </c>
      <c r="D1907" s="2" t="n">
        <v>1.03995323181152</v>
      </c>
      <c r="E1907" s="2" t="n">
        <v>-0.00510305631905794</v>
      </c>
    </row>
    <row r="1908" customFormat="false" ht="12.75" hidden="false" customHeight="false" outlineLevel="0" collapsed="false">
      <c r="A1908" s="2" t="s">
        <v>91</v>
      </c>
      <c r="B1908" s="2" t="n">
        <v>20</v>
      </c>
      <c r="C1908" s="2" t="s">
        <v>79</v>
      </c>
      <c r="D1908" s="2" t="n">
        <v>1.05521357059479</v>
      </c>
      <c r="E1908" s="2" t="n">
        <v>0.00503173191100359</v>
      </c>
    </row>
    <row r="1909" customFormat="false" ht="12.75" hidden="false" customHeight="false" outlineLevel="0" collapsed="false">
      <c r="A1909" s="2" t="s">
        <v>91</v>
      </c>
      <c r="B1909" s="2" t="n">
        <v>21</v>
      </c>
      <c r="C1909" s="2" t="s">
        <v>79</v>
      </c>
      <c r="D1909" s="2" t="n">
        <v>1.0716518163681</v>
      </c>
      <c r="E1909" s="2" t="n">
        <v>0.0163444261997938</v>
      </c>
    </row>
    <row r="1910" customFormat="false" ht="12.75" hidden="false" customHeight="false" outlineLevel="0" collapsed="false">
      <c r="A1910" s="2" t="s">
        <v>91</v>
      </c>
      <c r="B1910" s="2" t="n">
        <v>22</v>
      </c>
      <c r="C1910" s="2" t="s">
        <v>79</v>
      </c>
      <c r="D1910" s="2" t="n">
        <v>1.11125063896179</v>
      </c>
      <c r="E1910" s="2" t="n">
        <v>0.0508176982402802</v>
      </c>
    </row>
    <row r="1911" customFormat="false" ht="12.75" hidden="false" customHeight="false" outlineLevel="0" collapsed="false">
      <c r="A1911" s="2" t="s">
        <v>91</v>
      </c>
      <c r="B1911" s="2" t="n">
        <v>23</v>
      </c>
      <c r="C1911" s="2" t="s">
        <v>79</v>
      </c>
      <c r="D1911" s="2" t="n">
        <v>1.17717659473419</v>
      </c>
      <c r="E1911" s="2" t="n">
        <v>0.111618101596832</v>
      </c>
    </row>
    <row r="1912" customFormat="false" ht="12.75" hidden="false" customHeight="false" outlineLevel="0" collapsed="false">
      <c r="A1912" s="2" t="s">
        <v>91</v>
      </c>
      <c r="B1912" s="2" t="n">
        <v>24</v>
      </c>
      <c r="C1912" s="2" t="s">
        <v>79</v>
      </c>
      <c r="D1912" s="2" t="n">
        <v>1.3076171875</v>
      </c>
      <c r="E1912" s="2" t="n">
        <v>0.236933141946793</v>
      </c>
    </row>
    <row r="1913" customFormat="false" ht="12.75" hidden="false" customHeight="false" outlineLevel="0" collapsed="false">
      <c r="A1913" s="2" t="s">
        <v>91</v>
      </c>
      <c r="B1913" s="2" t="n">
        <v>25</v>
      </c>
      <c r="C1913" s="2" t="s">
        <v>79</v>
      </c>
      <c r="D1913" s="2" t="n">
        <v>1.52440404891968</v>
      </c>
      <c r="E1913" s="2" t="n">
        <v>0.448594450950623</v>
      </c>
    </row>
    <row r="1914" customFormat="false" ht="12.75" hidden="false" customHeight="false" outlineLevel="0" collapsed="false">
      <c r="A1914" s="2" t="s">
        <v>91</v>
      </c>
      <c r="B1914" s="2" t="n">
        <v>26</v>
      </c>
      <c r="C1914" s="2" t="s">
        <v>79</v>
      </c>
      <c r="D1914" s="2" t="n">
        <v>1.84577751159668</v>
      </c>
      <c r="E1914" s="2" t="n">
        <v>0.764842391014099</v>
      </c>
    </row>
    <row r="1915" customFormat="false" ht="12.75" hidden="false" customHeight="false" outlineLevel="0" collapsed="false">
      <c r="A1915" s="2" t="s">
        <v>91</v>
      </c>
      <c r="B1915" s="2" t="n">
        <v>27</v>
      </c>
      <c r="C1915" s="2" t="s">
        <v>79</v>
      </c>
      <c r="D1915" s="2" t="n">
        <v>2.18023824691772</v>
      </c>
      <c r="E1915" s="2" t="n">
        <v>1.09417760372162</v>
      </c>
    </row>
    <row r="1916" customFormat="false" ht="12.75" hidden="false" customHeight="false" outlineLevel="0" collapsed="false">
      <c r="A1916" s="2" t="s">
        <v>91</v>
      </c>
      <c r="B1916" s="2" t="n">
        <v>28</v>
      </c>
      <c r="C1916" s="2" t="s">
        <v>79</v>
      </c>
      <c r="D1916" s="2" t="n">
        <v>2.44702959060669</v>
      </c>
      <c r="E1916" s="2" t="n">
        <v>1.35584330558777</v>
      </c>
    </row>
    <row r="1917" customFormat="false" ht="12.75" hidden="false" customHeight="false" outlineLevel="0" collapsed="false">
      <c r="A1917" s="2" t="s">
        <v>91</v>
      </c>
      <c r="B1917" s="2" t="n">
        <v>29</v>
      </c>
      <c r="C1917" s="2" t="s">
        <v>79</v>
      </c>
      <c r="D1917" s="2" t="n">
        <v>2.59525585174561</v>
      </c>
      <c r="E1917" s="2" t="n">
        <v>1.49894404411316</v>
      </c>
    </row>
    <row r="1918" customFormat="false" ht="12.75" hidden="false" customHeight="false" outlineLevel="0" collapsed="false">
      <c r="A1918" s="2" t="s">
        <v>91</v>
      </c>
      <c r="B1918" s="2" t="n">
        <v>30</v>
      </c>
      <c r="C1918" s="2" t="s">
        <v>79</v>
      </c>
      <c r="D1918" s="2" t="n">
        <v>2.73604273796082</v>
      </c>
      <c r="E1918" s="2" t="n">
        <v>1.63460540771484</v>
      </c>
    </row>
    <row r="1919" customFormat="false" ht="12.75" hidden="false" customHeight="false" outlineLevel="0" collapsed="false">
      <c r="A1919" s="2" t="s">
        <v>91</v>
      </c>
      <c r="B1919" s="2" t="n">
        <v>31</v>
      </c>
      <c r="C1919" s="2" t="s">
        <v>79</v>
      </c>
      <c r="D1919" s="2" t="n">
        <v>2.85866165161133</v>
      </c>
      <c r="E1919" s="2" t="n">
        <v>1.75209879875183</v>
      </c>
    </row>
    <row r="1920" customFormat="false" ht="12.75" hidden="false" customHeight="false" outlineLevel="0" collapsed="false">
      <c r="A1920" s="2" t="s">
        <v>91</v>
      </c>
      <c r="B1920" s="2" t="n">
        <v>32</v>
      </c>
      <c r="C1920" s="2" t="s">
        <v>79</v>
      </c>
      <c r="D1920" s="2" t="n">
        <v>2.95691537857056</v>
      </c>
      <c r="E1920" s="2" t="n">
        <v>1.84522688388824</v>
      </c>
    </row>
    <row r="1921" customFormat="false" ht="12.75" hidden="false" customHeight="false" outlineLevel="0" collapsed="false">
      <c r="A1921" s="2" t="s">
        <v>91</v>
      </c>
      <c r="B1921" s="2" t="n">
        <v>33</v>
      </c>
      <c r="C1921" s="2" t="s">
        <v>79</v>
      </c>
      <c r="D1921" s="2" t="n">
        <v>3.01816368103027</v>
      </c>
      <c r="E1921" s="2" t="n">
        <v>1.90134966373444</v>
      </c>
    </row>
    <row r="1922" customFormat="false" ht="12.75" hidden="false" customHeight="false" outlineLevel="0" collapsed="false">
      <c r="A1922" s="2" t="s">
        <v>91</v>
      </c>
      <c r="B1922" s="2" t="n">
        <v>34</v>
      </c>
      <c r="C1922" s="2" t="s">
        <v>79</v>
      </c>
      <c r="D1922" s="2" t="n">
        <v>3.07875299453735</v>
      </c>
      <c r="E1922" s="2" t="n">
        <v>1.95681345462799</v>
      </c>
    </row>
    <row r="1923" customFormat="false" ht="12.75" hidden="false" customHeight="false" outlineLevel="0" collapsed="false">
      <c r="A1923" s="2" t="s">
        <v>91</v>
      </c>
      <c r="B1923" s="2" t="n">
        <v>35</v>
      </c>
      <c r="C1923" s="2" t="s">
        <v>79</v>
      </c>
      <c r="D1923" s="2" t="n">
        <v>3.13193607330322</v>
      </c>
      <c r="E1923" s="2" t="n">
        <v>2.00487089157105</v>
      </c>
    </row>
    <row r="1924" customFormat="false" ht="12.75" hidden="false" customHeight="false" outlineLevel="0" collapsed="false">
      <c r="A1924" s="2" t="s">
        <v>91</v>
      </c>
      <c r="B1924" s="2" t="n">
        <v>36</v>
      </c>
      <c r="C1924" s="2" t="s">
        <v>79</v>
      </c>
      <c r="D1924" s="2" t="n">
        <v>3.16041564941406</v>
      </c>
      <c r="E1924" s="2" t="n">
        <v>2.02822494506836</v>
      </c>
    </row>
    <row r="1925" customFormat="false" ht="12.75" hidden="false" customHeight="false" outlineLevel="0" collapsed="false">
      <c r="A1925" s="2" t="s">
        <v>91</v>
      </c>
      <c r="B1925" s="2" t="n">
        <v>37</v>
      </c>
      <c r="C1925" s="2" t="s">
        <v>79</v>
      </c>
      <c r="D1925" s="2" t="n">
        <v>3.18980956077576</v>
      </c>
      <c r="E1925" s="2" t="n">
        <v>2.05249333381653</v>
      </c>
    </row>
    <row r="1926" customFormat="false" ht="12.75" hidden="false" customHeight="false" outlineLevel="0" collapsed="false">
      <c r="A1926" s="2" t="s">
        <v>91</v>
      </c>
      <c r="B1926" s="2" t="n">
        <v>38</v>
      </c>
      <c r="C1926" s="2" t="s">
        <v>79</v>
      </c>
      <c r="D1926" s="2" t="n">
        <v>3.21570777893066</v>
      </c>
      <c r="E1926" s="2" t="n">
        <v>2.07326602935791</v>
      </c>
    </row>
    <row r="1927" customFormat="false" ht="12.75" hidden="false" customHeight="false" outlineLevel="0" collapsed="false">
      <c r="A1927" s="2" t="s">
        <v>91</v>
      </c>
      <c r="B1927" s="2" t="n">
        <v>39</v>
      </c>
      <c r="C1927" s="2" t="s">
        <v>79</v>
      </c>
      <c r="D1927" s="2" t="n">
        <v>3.22530889511108</v>
      </c>
      <c r="E1927" s="2" t="n">
        <v>2.0777416229248</v>
      </c>
    </row>
    <row r="1928" customFormat="false" ht="12.75" hidden="false" customHeight="false" outlineLevel="0" collapsed="false">
      <c r="A1928" s="2" t="s">
        <v>91</v>
      </c>
      <c r="B1928" s="2" t="n">
        <v>40</v>
      </c>
      <c r="C1928" s="2" t="s">
        <v>79</v>
      </c>
      <c r="D1928" s="2" t="n">
        <v>3.24953532218933</v>
      </c>
      <c r="E1928" s="2" t="n">
        <v>2.09684252738953</v>
      </c>
    </row>
    <row r="1929" customFormat="false" ht="12.75" hidden="false" customHeight="false" outlineLevel="0" collapsed="false">
      <c r="A1929" s="2" t="s">
        <v>92</v>
      </c>
      <c r="B1929" s="2" t="n">
        <v>1</v>
      </c>
      <c r="C1929" s="2" t="s">
        <v>79</v>
      </c>
      <c r="D1929" s="2" t="n">
        <v>0.401744246482849</v>
      </c>
      <c r="E1929" s="2" t="n">
        <v>-0.000457327405456454</v>
      </c>
    </row>
    <row r="1930" customFormat="false" ht="12.75" hidden="false" customHeight="false" outlineLevel="0" collapsed="false">
      <c r="A1930" s="2" t="s">
        <v>92</v>
      </c>
      <c r="B1930" s="2" t="n">
        <v>2</v>
      </c>
      <c r="C1930" s="2" t="s">
        <v>79</v>
      </c>
      <c r="D1930" s="2" t="n">
        <v>0.401390612125397</v>
      </c>
      <c r="E1930" s="2" t="n">
        <v>-0.0017502469709143</v>
      </c>
    </row>
    <row r="1931" customFormat="false" ht="12.75" hidden="false" customHeight="false" outlineLevel="0" collapsed="false">
      <c r="A1931" s="2" t="s">
        <v>92</v>
      </c>
      <c r="B1931" s="2" t="n">
        <v>3</v>
      </c>
      <c r="C1931" s="2" t="s">
        <v>79</v>
      </c>
      <c r="D1931" s="2" t="n">
        <v>0.401728510856628</v>
      </c>
      <c r="E1931" s="2" t="n">
        <v>-0.00235163350589573</v>
      </c>
    </row>
    <row r="1932" customFormat="false" ht="12.75" hidden="false" customHeight="false" outlineLevel="0" collapsed="false">
      <c r="A1932" s="2" t="s">
        <v>92</v>
      </c>
      <c r="B1932" s="2" t="n">
        <v>4</v>
      </c>
      <c r="C1932" s="2" t="s">
        <v>79</v>
      </c>
      <c r="D1932" s="2" t="n">
        <v>0.406963527202606</v>
      </c>
      <c r="E1932" s="2" t="n">
        <v>0.00194409757386893</v>
      </c>
    </row>
    <row r="1933" customFormat="false" ht="12.75" hidden="false" customHeight="false" outlineLevel="0" collapsed="false">
      <c r="A1933" s="2" t="s">
        <v>92</v>
      </c>
      <c r="B1933" s="2" t="n">
        <v>5</v>
      </c>
      <c r="C1933" s="2" t="s">
        <v>79</v>
      </c>
      <c r="D1933" s="2" t="n">
        <v>0.408388376235962</v>
      </c>
      <c r="E1933" s="2" t="n">
        <v>0.00242966134101152</v>
      </c>
    </row>
    <row r="1934" customFormat="false" ht="12.75" hidden="false" customHeight="false" outlineLevel="0" collapsed="false">
      <c r="A1934" s="2" t="s">
        <v>92</v>
      </c>
      <c r="B1934" s="2" t="n">
        <v>6</v>
      </c>
      <c r="C1934" s="2" t="s">
        <v>79</v>
      </c>
      <c r="D1934" s="2" t="n">
        <v>0.405079931020737</v>
      </c>
      <c r="E1934" s="2" t="n">
        <v>-0.00181806902401149</v>
      </c>
    </row>
    <row r="1935" customFormat="false" ht="12.75" hidden="false" customHeight="false" outlineLevel="0" collapsed="false">
      <c r="A1935" s="2" t="s">
        <v>92</v>
      </c>
      <c r="B1935" s="2" t="n">
        <v>7</v>
      </c>
      <c r="C1935" s="2" t="s">
        <v>79</v>
      </c>
      <c r="D1935" s="2" t="n">
        <v>0.407719045877457</v>
      </c>
      <c r="E1935" s="2" t="n">
        <v>-0.000118239404400811</v>
      </c>
    </row>
    <row r="1936" customFormat="false" ht="12.75" hidden="false" customHeight="false" outlineLevel="0" collapsed="false">
      <c r="A1936" s="2" t="s">
        <v>92</v>
      </c>
      <c r="B1936" s="2" t="n">
        <v>8</v>
      </c>
      <c r="C1936" s="2" t="s">
        <v>79</v>
      </c>
      <c r="D1936" s="2" t="n">
        <v>0.412852704524994</v>
      </c>
      <c r="E1936" s="2" t="n">
        <v>0.00407613394781947</v>
      </c>
    </row>
    <row r="1937" customFormat="false" ht="12.75" hidden="false" customHeight="false" outlineLevel="0" collapsed="false">
      <c r="A1937" s="2" t="s">
        <v>92</v>
      </c>
      <c r="B1937" s="2" t="n">
        <v>9</v>
      </c>
      <c r="C1937" s="2" t="s">
        <v>79</v>
      </c>
      <c r="D1937" s="2" t="n">
        <v>0.407432734966278</v>
      </c>
      <c r="E1937" s="2" t="n">
        <v>-0.00228312076069415</v>
      </c>
    </row>
    <row r="1938" customFormat="false" ht="12.75" hidden="false" customHeight="false" outlineLevel="0" collapsed="false">
      <c r="A1938" s="2" t="s">
        <v>92</v>
      </c>
      <c r="B1938" s="2" t="n">
        <v>10</v>
      </c>
      <c r="C1938" s="2" t="s">
        <v>79</v>
      </c>
      <c r="D1938" s="2" t="n">
        <v>0.410646766424179</v>
      </c>
      <c r="E1938" s="2" t="n">
        <v>-8.37455718283309E-006</v>
      </c>
    </row>
    <row r="1939" customFormat="false" ht="12.75" hidden="false" customHeight="false" outlineLevel="0" collapsed="false">
      <c r="A1939" s="2" t="s">
        <v>92</v>
      </c>
      <c r="B1939" s="2" t="n">
        <v>11</v>
      </c>
      <c r="C1939" s="2" t="s">
        <v>79</v>
      </c>
      <c r="D1939" s="2" t="n">
        <v>0.411091059446335</v>
      </c>
      <c r="E1939" s="2" t="n">
        <v>-0.000503366754855961</v>
      </c>
    </row>
    <row r="1940" customFormat="false" ht="12.75" hidden="false" customHeight="false" outlineLevel="0" collapsed="false">
      <c r="A1940" s="2" t="s">
        <v>92</v>
      </c>
      <c r="B1940" s="2" t="n">
        <v>12</v>
      </c>
      <c r="C1940" s="2" t="s">
        <v>79</v>
      </c>
      <c r="D1940" s="2" t="n">
        <v>0.414185136556625</v>
      </c>
      <c r="E1940" s="2" t="n">
        <v>0.00165142514742911</v>
      </c>
    </row>
    <row r="1941" customFormat="false" ht="12.75" hidden="false" customHeight="false" outlineLevel="0" collapsed="false">
      <c r="A1941" s="2" t="s">
        <v>92</v>
      </c>
      <c r="B1941" s="2" t="n">
        <v>13</v>
      </c>
      <c r="C1941" s="2" t="s">
        <v>79</v>
      </c>
      <c r="D1941" s="2" t="n">
        <v>0.414059609174728</v>
      </c>
      <c r="E1941" s="2" t="n">
        <v>0.000586612499319017</v>
      </c>
    </row>
    <row r="1942" customFormat="false" ht="12.75" hidden="false" customHeight="false" outlineLevel="0" collapsed="false">
      <c r="A1942" s="2" t="s">
        <v>92</v>
      </c>
      <c r="B1942" s="2" t="n">
        <v>14</v>
      </c>
      <c r="C1942" s="2" t="s">
        <v>79</v>
      </c>
      <c r="D1942" s="2" t="n">
        <v>0.413818001747131</v>
      </c>
      <c r="E1942" s="2" t="n">
        <v>-0.000594280136283487</v>
      </c>
    </row>
    <row r="1943" customFormat="false" ht="12.75" hidden="false" customHeight="false" outlineLevel="0" collapsed="false">
      <c r="A1943" s="2" t="s">
        <v>92</v>
      </c>
      <c r="B1943" s="2" t="n">
        <v>15</v>
      </c>
      <c r="C1943" s="2" t="s">
        <v>79</v>
      </c>
      <c r="D1943" s="2" t="n">
        <v>0.416402101516724</v>
      </c>
      <c r="E1943" s="2" t="n">
        <v>0.00105053442530334</v>
      </c>
    </row>
    <row r="1944" customFormat="false" ht="12.75" hidden="false" customHeight="false" outlineLevel="0" collapsed="false">
      <c r="A1944" s="2" t="s">
        <v>92</v>
      </c>
      <c r="B1944" s="2" t="n">
        <v>16</v>
      </c>
      <c r="C1944" s="2" t="s">
        <v>79</v>
      </c>
      <c r="D1944" s="2" t="n">
        <v>0.413807600736618</v>
      </c>
      <c r="E1944" s="2" t="n">
        <v>-0.00248325173743069</v>
      </c>
    </row>
    <row r="1945" customFormat="false" ht="12.75" hidden="false" customHeight="false" outlineLevel="0" collapsed="false">
      <c r="A1945" s="2" t="s">
        <v>92</v>
      </c>
      <c r="B1945" s="2" t="n">
        <v>17</v>
      </c>
      <c r="C1945" s="2" t="s">
        <v>79</v>
      </c>
      <c r="D1945" s="2" t="n">
        <v>0.413104444742203</v>
      </c>
      <c r="E1945" s="2" t="n">
        <v>-0.00412569288164377</v>
      </c>
    </row>
    <row r="1946" customFormat="false" ht="12.75" hidden="false" customHeight="false" outlineLevel="0" collapsed="false">
      <c r="A1946" s="2" t="s">
        <v>92</v>
      </c>
      <c r="B1946" s="2" t="n">
        <v>18</v>
      </c>
      <c r="C1946" s="2" t="s">
        <v>79</v>
      </c>
      <c r="D1946" s="2" t="n">
        <v>0.413701474666595</v>
      </c>
      <c r="E1946" s="2" t="n">
        <v>-0.00446794833987951</v>
      </c>
    </row>
    <row r="1947" customFormat="false" ht="12.75" hidden="false" customHeight="false" outlineLevel="0" collapsed="false">
      <c r="A1947" s="2" t="s">
        <v>92</v>
      </c>
      <c r="B1947" s="2" t="n">
        <v>19</v>
      </c>
      <c r="C1947" s="2" t="s">
        <v>79</v>
      </c>
      <c r="D1947" s="2" t="n">
        <v>0.419169008731842</v>
      </c>
      <c r="E1947" s="2" t="n">
        <v>6.03006592427846E-005</v>
      </c>
    </row>
    <row r="1948" customFormat="false" ht="12.75" hidden="false" customHeight="false" outlineLevel="0" collapsed="false">
      <c r="A1948" s="2" t="s">
        <v>92</v>
      </c>
      <c r="B1948" s="2" t="n">
        <v>20</v>
      </c>
      <c r="C1948" s="2" t="s">
        <v>79</v>
      </c>
      <c r="D1948" s="2" t="n">
        <v>0.419416338205338</v>
      </c>
      <c r="E1948" s="2" t="n">
        <v>-0.000631655100733042</v>
      </c>
    </row>
    <row r="1949" customFormat="false" ht="12.75" hidden="false" customHeight="false" outlineLevel="0" collapsed="false">
      <c r="A1949" s="2" t="s">
        <v>92</v>
      </c>
      <c r="B1949" s="2" t="n">
        <v>21</v>
      </c>
      <c r="C1949" s="2" t="s">
        <v>79</v>
      </c>
      <c r="D1949" s="2" t="n">
        <v>0.428574144840241</v>
      </c>
      <c r="E1949" s="2" t="n">
        <v>0.00758686615154147</v>
      </c>
    </row>
    <row r="1950" customFormat="false" ht="12.75" hidden="false" customHeight="false" outlineLevel="0" collapsed="false">
      <c r="A1950" s="2" t="s">
        <v>92</v>
      </c>
      <c r="B1950" s="2" t="n">
        <v>22</v>
      </c>
      <c r="C1950" s="2" t="s">
        <v>79</v>
      </c>
      <c r="D1950" s="2" t="n">
        <v>0.433837532997131</v>
      </c>
      <c r="E1950" s="2" t="n">
        <v>0.0119109693914652</v>
      </c>
    </row>
    <row r="1951" customFormat="false" ht="12.75" hidden="false" customHeight="false" outlineLevel="0" collapsed="false">
      <c r="A1951" s="2" t="s">
        <v>92</v>
      </c>
      <c r="B1951" s="2" t="n">
        <v>23</v>
      </c>
      <c r="C1951" s="2" t="s">
        <v>79</v>
      </c>
      <c r="D1951" s="2" t="n">
        <v>0.456853866577148</v>
      </c>
      <c r="E1951" s="2" t="n">
        <v>0.0339880175888538</v>
      </c>
    </row>
    <row r="1952" customFormat="false" ht="12.75" hidden="false" customHeight="false" outlineLevel="0" collapsed="false">
      <c r="A1952" s="2" t="s">
        <v>92</v>
      </c>
      <c r="B1952" s="2" t="n">
        <v>24</v>
      </c>
      <c r="C1952" s="2" t="s">
        <v>79</v>
      </c>
      <c r="D1952" s="2" t="n">
        <v>0.494798064231873</v>
      </c>
      <c r="E1952" s="2" t="n">
        <v>0.0709929317235947</v>
      </c>
    </row>
    <row r="1953" customFormat="false" ht="12.75" hidden="false" customHeight="false" outlineLevel="0" collapsed="false">
      <c r="A1953" s="2" t="s">
        <v>92</v>
      </c>
      <c r="B1953" s="2" t="n">
        <v>25</v>
      </c>
      <c r="C1953" s="2" t="s">
        <v>79</v>
      </c>
      <c r="D1953" s="2" t="n">
        <v>0.574775457382202</v>
      </c>
      <c r="E1953" s="2" t="n">
        <v>0.150031045079231</v>
      </c>
    </row>
    <row r="1954" customFormat="false" ht="12.75" hidden="false" customHeight="false" outlineLevel="0" collapsed="false">
      <c r="A1954" s="2" t="s">
        <v>92</v>
      </c>
      <c r="B1954" s="2" t="n">
        <v>26</v>
      </c>
      <c r="C1954" s="2" t="s">
        <v>79</v>
      </c>
      <c r="D1954" s="2" t="n">
        <v>0.713640928268433</v>
      </c>
      <c r="E1954" s="2" t="n">
        <v>0.287957221269608</v>
      </c>
    </row>
    <row r="1955" customFormat="false" ht="12.75" hidden="false" customHeight="false" outlineLevel="0" collapsed="false">
      <c r="A1955" s="2" t="s">
        <v>92</v>
      </c>
      <c r="B1955" s="2" t="n">
        <v>27</v>
      </c>
      <c r="C1955" s="2" t="s">
        <v>79</v>
      </c>
      <c r="D1955" s="2" t="n">
        <v>0.948924422264099</v>
      </c>
      <c r="E1955" s="2" t="n">
        <v>0.522301435470581</v>
      </c>
    </row>
    <row r="1956" customFormat="false" ht="12.75" hidden="false" customHeight="false" outlineLevel="0" collapsed="false">
      <c r="A1956" s="2" t="s">
        <v>92</v>
      </c>
      <c r="B1956" s="2" t="n">
        <v>28</v>
      </c>
      <c r="C1956" s="2" t="s">
        <v>79</v>
      </c>
      <c r="D1956" s="2" t="n">
        <v>1.27136635780334</v>
      </c>
      <c r="E1956" s="2" t="n">
        <v>0.843804061412811</v>
      </c>
    </row>
    <row r="1957" customFormat="false" ht="12.75" hidden="false" customHeight="false" outlineLevel="0" collapsed="false">
      <c r="A1957" s="2" t="s">
        <v>92</v>
      </c>
      <c r="B1957" s="2" t="n">
        <v>29</v>
      </c>
      <c r="C1957" s="2" t="s">
        <v>79</v>
      </c>
      <c r="D1957" s="2" t="n">
        <v>1.569584608078</v>
      </c>
      <c r="E1957" s="2" t="n">
        <v>1.14108300209045</v>
      </c>
    </row>
    <row r="1958" customFormat="false" ht="12.75" hidden="false" customHeight="false" outlineLevel="0" collapsed="false">
      <c r="A1958" s="2" t="s">
        <v>92</v>
      </c>
      <c r="B1958" s="2" t="n">
        <v>30</v>
      </c>
      <c r="C1958" s="2" t="s">
        <v>79</v>
      </c>
      <c r="D1958" s="2" t="n">
        <v>1.79397106170654</v>
      </c>
      <c r="E1958" s="2" t="n">
        <v>1.36453020572662</v>
      </c>
    </row>
    <row r="1959" customFormat="false" ht="12.75" hidden="false" customHeight="false" outlineLevel="0" collapsed="false">
      <c r="A1959" s="2" t="s">
        <v>92</v>
      </c>
      <c r="B1959" s="2" t="n">
        <v>31</v>
      </c>
      <c r="C1959" s="2" t="s">
        <v>79</v>
      </c>
      <c r="D1959" s="2" t="n">
        <v>1.96982312202454</v>
      </c>
      <c r="E1959" s="2" t="n">
        <v>1.53944301605225</v>
      </c>
    </row>
    <row r="1960" customFormat="false" ht="12.75" hidden="false" customHeight="false" outlineLevel="0" collapsed="false">
      <c r="A1960" s="2" t="s">
        <v>92</v>
      </c>
      <c r="B1960" s="2" t="n">
        <v>32</v>
      </c>
      <c r="C1960" s="2" t="s">
        <v>79</v>
      </c>
      <c r="D1960" s="2" t="n">
        <v>2.12096452713013</v>
      </c>
      <c r="E1960" s="2" t="n">
        <v>1.68964505195618</v>
      </c>
    </row>
    <row r="1961" customFormat="false" ht="12.75" hidden="false" customHeight="false" outlineLevel="0" collapsed="false">
      <c r="A1961" s="2" t="s">
        <v>92</v>
      </c>
      <c r="B1961" s="2" t="n">
        <v>33</v>
      </c>
      <c r="C1961" s="2" t="s">
        <v>79</v>
      </c>
      <c r="D1961" s="2" t="n">
        <v>2.26519274711609</v>
      </c>
      <c r="E1961" s="2" t="n">
        <v>1.83293402194977</v>
      </c>
    </row>
    <row r="1962" customFormat="false" ht="12.75" hidden="false" customHeight="false" outlineLevel="0" collapsed="false">
      <c r="A1962" s="2" t="s">
        <v>92</v>
      </c>
      <c r="B1962" s="2" t="n">
        <v>34</v>
      </c>
      <c r="C1962" s="2" t="s">
        <v>79</v>
      </c>
      <c r="D1962" s="2" t="n">
        <v>2.36663413047791</v>
      </c>
      <c r="E1962" s="2" t="n">
        <v>1.93343615531921</v>
      </c>
    </row>
    <row r="1963" customFormat="false" ht="12.75" hidden="false" customHeight="false" outlineLevel="0" collapsed="false">
      <c r="A1963" s="2" t="s">
        <v>92</v>
      </c>
      <c r="B1963" s="2" t="n">
        <v>35</v>
      </c>
      <c r="C1963" s="2" t="s">
        <v>79</v>
      </c>
      <c r="D1963" s="2" t="n">
        <v>2.45501184463501</v>
      </c>
      <c r="E1963" s="2" t="n">
        <v>2.02087450027466</v>
      </c>
    </row>
    <row r="1964" customFormat="false" ht="12.75" hidden="false" customHeight="false" outlineLevel="0" collapsed="false">
      <c r="A1964" s="2" t="s">
        <v>92</v>
      </c>
      <c r="B1964" s="2" t="n">
        <v>36</v>
      </c>
      <c r="C1964" s="2" t="s">
        <v>79</v>
      </c>
      <c r="D1964" s="2" t="n">
        <v>2.51539707183838</v>
      </c>
      <c r="E1964" s="2" t="n">
        <v>2.08032059669495</v>
      </c>
    </row>
    <row r="1965" customFormat="false" ht="12.75" hidden="false" customHeight="false" outlineLevel="0" collapsed="false">
      <c r="A1965" s="2" t="s">
        <v>92</v>
      </c>
      <c r="B1965" s="2" t="n">
        <v>37</v>
      </c>
      <c r="C1965" s="2" t="s">
        <v>79</v>
      </c>
      <c r="D1965" s="2" t="n">
        <v>2.5654411315918</v>
      </c>
      <c r="E1965" s="2" t="n">
        <v>2.1294252872467</v>
      </c>
    </row>
    <row r="1966" customFormat="false" ht="12.75" hidden="false" customHeight="false" outlineLevel="0" collapsed="false">
      <c r="A1966" s="2" t="s">
        <v>92</v>
      </c>
      <c r="B1966" s="2" t="n">
        <v>38</v>
      </c>
      <c r="C1966" s="2" t="s">
        <v>79</v>
      </c>
      <c r="D1966" s="2" t="n">
        <v>2.60030341148376</v>
      </c>
      <c r="E1966" s="2" t="n">
        <v>2.16334819793701</v>
      </c>
    </row>
    <row r="1967" customFormat="false" ht="12.75" hidden="false" customHeight="false" outlineLevel="0" collapsed="false">
      <c r="A1967" s="2" t="s">
        <v>92</v>
      </c>
      <c r="B1967" s="2" t="n">
        <v>39</v>
      </c>
      <c r="C1967" s="2" t="s">
        <v>79</v>
      </c>
      <c r="D1967" s="2" t="n">
        <v>2.64041304588318</v>
      </c>
      <c r="E1967" s="2" t="n">
        <v>2.20251870155334</v>
      </c>
    </row>
    <row r="1968" customFormat="false" ht="12.75" hidden="false" customHeight="false" outlineLevel="0" collapsed="false">
      <c r="A1968" s="2" t="s">
        <v>92</v>
      </c>
      <c r="B1968" s="2" t="n">
        <v>40</v>
      </c>
      <c r="C1968" s="2" t="s">
        <v>79</v>
      </c>
      <c r="D1968" s="2" t="n">
        <v>2.67478108406067</v>
      </c>
      <c r="E1968" s="2" t="n">
        <v>2.23594737052918</v>
      </c>
    </row>
    <row r="1969" customFormat="false" ht="12.75" hidden="false" customHeight="false" outlineLevel="0" collapsed="false">
      <c r="A1969" s="2" t="s">
        <v>93</v>
      </c>
      <c r="B1969" s="2" t="n">
        <v>1</v>
      </c>
      <c r="C1969" s="2" t="s">
        <v>79</v>
      </c>
      <c r="D1969" s="2" t="n">
        <v>0.3457210958004</v>
      </c>
      <c r="E1969" s="2" t="n">
        <v>-0.00195747660472989</v>
      </c>
    </row>
    <row r="1970" customFormat="false" ht="12.75" hidden="false" customHeight="false" outlineLevel="0" collapsed="false">
      <c r="A1970" s="2" t="s">
        <v>93</v>
      </c>
      <c r="B1970" s="2" t="n">
        <v>2</v>
      </c>
      <c r="C1970" s="2" t="s">
        <v>79</v>
      </c>
      <c r="D1970" s="2" t="n">
        <v>0.346742421388626</v>
      </c>
      <c r="E1970" s="2" t="n">
        <v>-0.00159114028792828</v>
      </c>
    </row>
    <row r="1971" customFormat="false" ht="12.75" hidden="false" customHeight="false" outlineLevel="0" collapsed="false">
      <c r="A1971" s="2" t="s">
        <v>93</v>
      </c>
      <c r="B1971" s="2" t="n">
        <v>3</v>
      </c>
      <c r="C1971" s="2" t="s">
        <v>79</v>
      </c>
      <c r="D1971" s="2" t="n">
        <v>0.349272727966309</v>
      </c>
      <c r="E1971" s="2" t="n">
        <v>0.000284177222056314</v>
      </c>
    </row>
    <row r="1972" customFormat="false" ht="12.75" hidden="false" customHeight="false" outlineLevel="0" collapsed="false">
      <c r="A1972" s="2" t="s">
        <v>93</v>
      </c>
      <c r="B1972" s="2" t="n">
        <v>4</v>
      </c>
      <c r="C1972" s="2" t="s">
        <v>79</v>
      </c>
      <c r="D1972" s="2" t="n">
        <v>0.349485188722611</v>
      </c>
      <c r="E1972" s="2" t="n">
        <v>-0.000158351132995449</v>
      </c>
    </row>
    <row r="1973" customFormat="false" ht="12.75" hidden="false" customHeight="false" outlineLevel="0" collapsed="false">
      <c r="A1973" s="2" t="s">
        <v>93</v>
      </c>
      <c r="B1973" s="2" t="n">
        <v>5</v>
      </c>
      <c r="C1973" s="2" t="s">
        <v>79</v>
      </c>
      <c r="D1973" s="2" t="n">
        <v>0.344623029232025</v>
      </c>
      <c r="E1973" s="2" t="n">
        <v>-0.00567549979314208</v>
      </c>
    </row>
    <row r="1974" customFormat="false" ht="12.75" hidden="false" customHeight="false" outlineLevel="0" collapsed="false">
      <c r="A1974" s="2" t="s">
        <v>93</v>
      </c>
      <c r="B1974" s="2" t="n">
        <v>6</v>
      </c>
      <c r="C1974" s="2" t="s">
        <v>79</v>
      </c>
      <c r="D1974" s="2" t="n">
        <v>0.354260057210922</v>
      </c>
      <c r="E1974" s="2" t="n">
        <v>0.00330653903074563</v>
      </c>
    </row>
    <row r="1975" customFormat="false" ht="12.75" hidden="false" customHeight="false" outlineLevel="0" collapsed="false">
      <c r="A1975" s="2" t="s">
        <v>93</v>
      </c>
      <c r="B1975" s="2" t="n">
        <v>7</v>
      </c>
      <c r="C1975" s="2" t="s">
        <v>79</v>
      </c>
      <c r="D1975" s="2" t="n">
        <v>0.353120028972626</v>
      </c>
      <c r="E1975" s="2" t="n">
        <v>0.00151152175385505</v>
      </c>
    </row>
    <row r="1976" customFormat="false" ht="12.75" hidden="false" customHeight="false" outlineLevel="0" collapsed="false">
      <c r="A1976" s="2" t="s">
        <v>93</v>
      </c>
      <c r="B1976" s="2" t="n">
        <v>8</v>
      </c>
      <c r="C1976" s="2" t="s">
        <v>79</v>
      </c>
      <c r="D1976" s="2" t="n">
        <v>0.355541378259659</v>
      </c>
      <c r="E1976" s="2" t="n">
        <v>0.00327788200229406</v>
      </c>
    </row>
    <row r="1977" customFormat="false" ht="12.75" hidden="false" customHeight="false" outlineLevel="0" collapsed="false">
      <c r="A1977" s="2" t="s">
        <v>93</v>
      </c>
      <c r="B1977" s="2" t="n">
        <v>9</v>
      </c>
      <c r="C1977" s="2" t="s">
        <v>79</v>
      </c>
      <c r="D1977" s="2" t="n">
        <v>0.352625101804733</v>
      </c>
      <c r="E1977" s="2" t="n">
        <v>-0.000293383636744693</v>
      </c>
    </row>
    <row r="1978" customFormat="false" ht="12.75" hidden="false" customHeight="false" outlineLevel="0" collapsed="false">
      <c r="A1978" s="2" t="s">
        <v>93</v>
      </c>
      <c r="B1978" s="2" t="n">
        <v>10</v>
      </c>
      <c r="C1978" s="2" t="s">
        <v>79</v>
      </c>
      <c r="D1978" s="2" t="n">
        <v>0.358038544654846</v>
      </c>
      <c r="E1978" s="2" t="n">
        <v>0.00446507008746266</v>
      </c>
    </row>
    <row r="1979" customFormat="false" ht="12.75" hidden="false" customHeight="false" outlineLevel="0" collapsed="false">
      <c r="A1979" s="2" t="s">
        <v>93</v>
      </c>
      <c r="B1979" s="2" t="n">
        <v>11</v>
      </c>
      <c r="C1979" s="2" t="s">
        <v>79</v>
      </c>
      <c r="D1979" s="2" t="n">
        <v>0.35275462269783</v>
      </c>
      <c r="E1979" s="2" t="n">
        <v>-0.00147384102456272</v>
      </c>
    </row>
    <row r="1980" customFormat="false" ht="12.75" hidden="false" customHeight="false" outlineLevel="0" collapsed="false">
      <c r="A1980" s="2" t="s">
        <v>93</v>
      </c>
      <c r="B1980" s="2" t="n">
        <v>12</v>
      </c>
      <c r="C1980" s="2" t="s">
        <v>79</v>
      </c>
      <c r="D1980" s="2" t="n">
        <v>0.355105876922607</v>
      </c>
      <c r="E1980" s="2" t="n">
        <v>0.000222424147068523</v>
      </c>
    </row>
    <row r="1981" customFormat="false" ht="12.75" hidden="false" customHeight="false" outlineLevel="0" collapsed="false">
      <c r="A1981" s="2" t="s">
        <v>93</v>
      </c>
      <c r="B1981" s="2" t="n">
        <v>13</v>
      </c>
      <c r="C1981" s="2" t="s">
        <v>79</v>
      </c>
      <c r="D1981" s="2" t="n">
        <v>0.354144752025604</v>
      </c>
      <c r="E1981" s="2" t="n">
        <v>-0.00139368989039212</v>
      </c>
    </row>
    <row r="1982" customFormat="false" ht="12.75" hidden="false" customHeight="false" outlineLevel="0" collapsed="false">
      <c r="A1982" s="2" t="s">
        <v>93</v>
      </c>
      <c r="B1982" s="2" t="n">
        <v>14</v>
      </c>
      <c r="C1982" s="2" t="s">
        <v>79</v>
      </c>
      <c r="D1982" s="2" t="n">
        <v>0.353877305984497</v>
      </c>
      <c r="E1982" s="2" t="n">
        <v>-0.00231612497009337</v>
      </c>
    </row>
    <row r="1983" customFormat="false" ht="12.75" hidden="false" customHeight="false" outlineLevel="0" collapsed="false">
      <c r="A1983" s="2" t="s">
        <v>93</v>
      </c>
      <c r="B1983" s="2" t="n">
        <v>15</v>
      </c>
      <c r="C1983" s="2" t="s">
        <v>79</v>
      </c>
      <c r="D1983" s="2" t="n">
        <v>0.354856967926025</v>
      </c>
      <c r="E1983" s="2" t="n">
        <v>-0.00199145218357444</v>
      </c>
    </row>
    <row r="1984" customFormat="false" ht="12.75" hidden="false" customHeight="false" outlineLevel="0" collapsed="false">
      <c r="A1984" s="2" t="s">
        <v>93</v>
      </c>
      <c r="B1984" s="2" t="n">
        <v>16</v>
      </c>
      <c r="C1984" s="2" t="s">
        <v>79</v>
      </c>
      <c r="D1984" s="2" t="n">
        <v>0.356557816267014</v>
      </c>
      <c r="E1984" s="2" t="n">
        <v>-0.000945592997595668</v>
      </c>
    </row>
    <row r="1985" customFormat="false" ht="12.75" hidden="false" customHeight="false" outlineLevel="0" collapsed="false">
      <c r="A1985" s="2" t="s">
        <v>93</v>
      </c>
      <c r="B1985" s="2" t="n">
        <v>17</v>
      </c>
      <c r="C1985" s="2" t="s">
        <v>79</v>
      </c>
      <c r="D1985" s="2" t="n">
        <v>0.357700407505035</v>
      </c>
      <c r="E1985" s="2" t="n">
        <v>-0.000457990856375545</v>
      </c>
    </row>
    <row r="1986" customFormat="false" ht="12.75" hidden="false" customHeight="false" outlineLevel="0" collapsed="false">
      <c r="A1986" s="2" t="s">
        <v>93</v>
      </c>
      <c r="B1986" s="2" t="n">
        <v>18</v>
      </c>
      <c r="C1986" s="2" t="s">
        <v>79</v>
      </c>
      <c r="D1986" s="2" t="n">
        <v>0.358428388834</v>
      </c>
      <c r="E1986" s="2" t="n">
        <v>-0.00038499862421304</v>
      </c>
    </row>
    <row r="1987" customFormat="false" ht="12.75" hidden="false" customHeight="false" outlineLevel="0" collapsed="false">
      <c r="A1987" s="2" t="s">
        <v>93</v>
      </c>
      <c r="B1987" s="2" t="n">
        <v>19</v>
      </c>
      <c r="C1987" s="2" t="s">
        <v>79</v>
      </c>
      <c r="D1987" s="2" t="n">
        <v>0.354665547609329</v>
      </c>
      <c r="E1987" s="2" t="n">
        <v>-0.00480282912030816</v>
      </c>
    </row>
    <row r="1988" customFormat="false" ht="12.75" hidden="false" customHeight="false" outlineLevel="0" collapsed="false">
      <c r="A1988" s="2" t="s">
        <v>93</v>
      </c>
      <c r="B1988" s="2" t="n">
        <v>20</v>
      </c>
      <c r="C1988" s="2" t="s">
        <v>79</v>
      </c>
      <c r="D1988" s="2" t="n">
        <v>0.358909398317337</v>
      </c>
      <c r="E1988" s="2" t="n">
        <v>-0.00121396733447909</v>
      </c>
    </row>
    <row r="1989" customFormat="false" ht="12.75" hidden="false" customHeight="false" outlineLevel="0" collapsed="false">
      <c r="A1989" s="2" t="s">
        <v>93</v>
      </c>
      <c r="B1989" s="2" t="n">
        <v>21</v>
      </c>
      <c r="C1989" s="2" t="s">
        <v>79</v>
      </c>
      <c r="D1989" s="2" t="n">
        <v>0.368818461894989</v>
      </c>
      <c r="E1989" s="2" t="n">
        <v>0.00804010685533285</v>
      </c>
    </row>
    <row r="1990" customFormat="false" ht="12.75" hidden="false" customHeight="false" outlineLevel="0" collapsed="false">
      <c r="A1990" s="2" t="s">
        <v>93</v>
      </c>
      <c r="B1990" s="2" t="n">
        <v>22</v>
      </c>
      <c r="C1990" s="2" t="s">
        <v>79</v>
      </c>
      <c r="D1990" s="2" t="n">
        <v>0.37280210852623</v>
      </c>
      <c r="E1990" s="2" t="n">
        <v>0.011368764564395</v>
      </c>
    </row>
    <row r="1991" customFormat="false" ht="12.75" hidden="false" customHeight="false" outlineLevel="0" collapsed="false">
      <c r="A1991" s="2" t="s">
        <v>93</v>
      </c>
      <c r="B1991" s="2" t="n">
        <v>23</v>
      </c>
      <c r="C1991" s="2" t="s">
        <v>79</v>
      </c>
      <c r="D1991" s="2" t="n">
        <v>0.392187803983688</v>
      </c>
      <c r="E1991" s="2" t="n">
        <v>0.0300994701683521</v>
      </c>
    </row>
    <row r="1992" customFormat="false" ht="12.75" hidden="false" customHeight="false" outlineLevel="0" collapsed="false">
      <c r="A1992" s="2" t="s">
        <v>93</v>
      </c>
      <c r="B1992" s="2" t="n">
        <v>24</v>
      </c>
      <c r="C1992" s="2" t="s">
        <v>79</v>
      </c>
      <c r="D1992" s="2" t="n">
        <v>0.431387633085251</v>
      </c>
      <c r="E1992" s="2" t="n">
        <v>0.0686443075537682</v>
      </c>
    </row>
    <row r="1993" customFormat="false" ht="12.75" hidden="false" customHeight="false" outlineLevel="0" collapsed="false">
      <c r="A1993" s="2" t="s">
        <v>93</v>
      </c>
      <c r="B1993" s="2" t="n">
        <v>25</v>
      </c>
      <c r="C1993" s="2" t="s">
        <v>79</v>
      </c>
      <c r="D1993" s="2" t="n">
        <v>0.502452969551086</v>
      </c>
      <c r="E1993" s="2" t="n">
        <v>0.139054656028748</v>
      </c>
    </row>
    <row r="1994" customFormat="false" ht="12.75" hidden="false" customHeight="false" outlineLevel="0" collapsed="false">
      <c r="A1994" s="2" t="s">
        <v>93</v>
      </c>
      <c r="B1994" s="2" t="n">
        <v>26</v>
      </c>
      <c r="C1994" s="2" t="s">
        <v>79</v>
      </c>
      <c r="D1994" s="2" t="n">
        <v>0.630424678325653</v>
      </c>
      <c r="E1994" s="2" t="n">
        <v>0.266371369361877</v>
      </c>
    </row>
    <row r="1995" customFormat="false" ht="12.75" hidden="false" customHeight="false" outlineLevel="0" collapsed="false">
      <c r="A1995" s="2" t="s">
        <v>93</v>
      </c>
      <c r="B1995" s="2" t="n">
        <v>27</v>
      </c>
      <c r="C1995" s="2" t="s">
        <v>79</v>
      </c>
      <c r="D1995" s="2" t="n">
        <v>0.85729843378067</v>
      </c>
      <c r="E1995" s="2" t="n">
        <v>0.492590129375458</v>
      </c>
    </row>
    <row r="1996" customFormat="false" ht="12.75" hidden="false" customHeight="false" outlineLevel="0" collapsed="false">
      <c r="A1996" s="2" t="s">
        <v>93</v>
      </c>
      <c r="B1996" s="2" t="n">
        <v>28</v>
      </c>
      <c r="C1996" s="2" t="s">
        <v>79</v>
      </c>
      <c r="D1996" s="2" t="n">
        <v>1.19172930717468</v>
      </c>
      <c r="E1996" s="2" t="n">
        <v>0.826366007328033</v>
      </c>
    </row>
    <row r="1997" customFormat="false" ht="12.75" hidden="false" customHeight="false" outlineLevel="0" collapsed="false">
      <c r="A1997" s="2" t="s">
        <v>93</v>
      </c>
      <c r="B1997" s="2" t="n">
        <v>29</v>
      </c>
      <c r="C1997" s="2" t="s">
        <v>79</v>
      </c>
      <c r="D1997" s="2" t="n">
        <v>1.55630123615265</v>
      </c>
      <c r="E1997" s="2" t="n">
        <v>1.19028294086456</v>
      </c>
    </row>
    <row r="1998" customFormat="false" ht="12.75" hidden="false" customHeight="false" outlineLevel="0" collapsed="false">
      <c r="A1998" s="2" t="s">
        <v>93</v>
      </c>
      <c r="B1998" s="2" t="n">
        <v>30</v>
      </c>
      <c r="C1998" s="2" t="s">
        <v>79</v>
      </c>
      <c r="D1998" s="2" t="n">
        <v>1.82667481899261</v>
      </c>
      <c r="E1998" s="2" t="n">
        <v>1.46000158786774</v>
      </c>
    </row>
    <row r="1999" customFormat="false" ht="12.75" hidden="false" customHeight="false" outlineLevel="0" collapsed="false">
      <c r="A1999" s="2" t="s">
        <v>93</v>
      </c>
      <c r="B1999" s="2" t="n">
        <v>31</v>
      </c>
      <c r="C1999" s="2" t="s">
        <v>79</v>
      </c>
      <c r="D1999" s="2" t="n">
        <v>2.01208305358887</v>
      </c>
      <c r="E1999" s="2" t="n">
        <v>1.64475476741791</v>
      </c>
    </row>
    <row r="2000" customFormat="false" ht="12.75" hidden="false" customHeight="false" outlineLevel="0" collapsed="false">
      <c r="A2000" s="2" t="s">
        <v>93</v>
      </c>
      <c r="B2000" s="2" t="n">
        <v>32</v>
      </c>
      <c r="C2000" s="2" t="s">
        <v>79</v>
      </c>
      <c r="D2000" s="2" t="n">
        <v>2.1625063419342</v>
      </c>
      <c r="E2000" s="2" t="n">
        <v>1.79452311992645</v>
      </c>
    </row>
    <row r="2001" customFormat="false" ht="12.75" hidden="false" customHeight="false" outlineLevel="0" collapsed="false">
      <c r="A2001" s="2" t="s">
        <v>93</v>
      </c>
      <c r="B2001" s="2" t="n">
        <v>33</v>
      </c>
      <c r="C2001" s="2" t="s">
        <v>79</v>
      </c>
      <c r="D2001" s="2" t="n">
        <v>2.28834462165833</v>
      </c>
      <c r="E2001" s="2" t="n">
        <v>1.91970634460449</v>
      </c>
    </row>
    <row r="2002" customFormat="false" ht="12.75" hidden="false" customHeight="false" outlineLevel="0" collapsed="false">
      <c r="A2002" s="2" t="s">
        <v>93</v>
      </c>
      <c r="B2002" s="2" t="n">
        <v>34</v>
      </c>
      <c r="C2002" s="2" t="s">
        <v>79</v>
      </c>
      <c r="D2002" s="2" t="n">
        <v>2.37755298614502</v>
      </c>
      <c r="E2002" s="2" t="n">
        <v>2.00825977325439</v>
      </c>
    </row>
    <row r="2003" customFormat="false" ht="12.75" hidden="false" customHeight="false" outlineLevel="0" collapsed="false">
      <c r="A2003" s="2" t="s">
        <v>93</v>
      </c>
      <c r="B2003" s="2" t="n">
        <v>35</v>
      </c>
      <c r="C2003" s="2" t="s">
        <v>79</v>
      </c>
      <c r="D2003" s="2" t="n">
        <v>2.45326972007751</v>
      </c>
      <c r="E2003" s="2" t="n">
        <v>2.0833215713501</v>
      </c>
    </row>
    <row r="2004" customFormat="false" ht="12.75" hidden="false" customHeight="false" outlineLevel="0" collapsed="false">
      <c r="A2004" s="2" t="s">
        <v>93</v>
      </c>
      <c r="B2004" s="2" t="n">
        <v>36</v>
      </c>
      <c r="C2004" s="2" t="s">
        <v>79</v>
      </c>
      <c r="D2004" s="2" t="n">
        <v>2.51739120483398</v>
      </c>
      <c r="E2004" s="2" t="n">
        <v>2.14678812026978</v>
      </c>
    </row>
    <row r="2005" customFormat="false" ht="12.75" hidden="false" customHeight="false" outlineLevel="0" collapsed="false">
      <c r="A2005" s="2" t="s">
        <v>93</v>
      </c>
      <c r="B2005" s="2" t="n">
        <v>37</v>
      </c>
      <c r="C2005" s="2" t="s">
        <v>79</v>
      </c>
      <c r="D2005" s="2" t="n">
        <v>2.55946350097656</v>
      </c>
      <c r="E2005" s="2" t="n">
        <v>2.18820524215698</v>
      </c>
    </row>
    <row r="2006" customFormat="false" ht="12.75" hidden="false" customHeight="false" outlineLevel="0" collapsed="false">
      <c r="A2006" s="2" t="s">
        <v>93</v>
      </c>
      <c r="B2006" s="2" t="n">
        <v>38</v>
      </c>
      <c r="C2006" s="2" t="s">
        <v>79</v>
      </c>
      <c r="D2006" s="2" t="n">
        <v>2.58658909797668</v>
      </c>
      <c r="E2006" s="2" t="n">
        <v>2.21467590332031</v>
      </c>
    </row>
    <row r="2007" customFormat="false" ht="12.75" hidden="false" customHeight="false" outlineLevel="0" collapsed="false">
      <c r="A2007" s="2" t="s">
        <v>93</v>
      </c>
      <c r="B2007" s="2" t="n">
        <v>39</v>
      </c>
      <c r="C2007" s="2" t="s">
        <v>79</v>
      </c>
      <c r="D2007" s="2" t="n">
        <v>2.61873555183411</v>
      </c>
      <c r="E2007" s="2" t="n">
        <v>2.24616742134094</v>
      </c>
    </row>
    <row r="2008" customFormat="false" ht="12.75" hidden="false" customHeight="false" outlineLevel="0" collapsed="false">
      <c r="A2008" s="2" t="s">
        <v>93</v>
      </c>
      <c r="B2008" s="2" t="n">
        <v>40</v>
      </c>
      <c r="C2008" s="2" t="s">
        <v>79</v>
      </c>
      <c r="D2008" s="2" t="n">
        <v>2.64517211914063</v>
      </c>
      <c r="E2008" s="2" t="n">
        <v>2.27194905281067</v>
      </c>
    </row>
    <row r="2009" customFormat="false" ht="12.75" hidden="false" customHeight="false" outlineLevel="0" collapsed="false">
      <c r="A2009" s="2" t="s">
        <v>94</v>
      </c>
      <c r="B2009" s="2" t="n">
        <v>1</v>
      </c>
      <c r="C2009" s="2" t="s">
        <v>79</v>
      </c>
      <c r="D2009" s="2" t="n">
        <v>0.454357743263245</v>
      </c>
      <c r="E2009" s="2" t="n">
        <v>-0.00125701713841409</v>
      </c>
    </row>
    <row r="2010" customFormat="false" ht="12.75" hidden="false" customHeight="false" outlineLevel="0" collapsed="false">
      <c r="A2010" s="2" t="s">
        <v>94</v>
      </c>
      <c r="B2010" s="2" t="n">
        <v>2</v>
      </c>
      <c r="C2010" s="2" t="s">
        <v>79</v>
      </c>
      <c r="D2010" s="2" t="n">
        <v>0.456843852996826</v>
      </c>
      <c r="E2010" s="2" t="n">
        <v>0.00146952969953418</v>
      </c>
    </row>
    <row r="2011" customFormat="false" ht="12.75" hidden="false" customHeight="false" outlineLevel="0" collapsed="false">
      <c r="A2011" s="2" t="s">
        <v>94</v>
      </c>
      <c r="B2011" s="2" t="n">
        <v>3</v>
      </c>
      <c r="C2011" s="2" t="s">
        <v>79</v>
      </c>
      <c r="D2011" s="2" t="n">
        <v>0.458965122699738</v>
      </c>
      <c r="E2011" s="2" t="n">
        <v>0.0038312366232276</v>
      </c>
    </row>
    <row r="2012" customFormat="false" ht="12.75" hidden="false" customHeight="false" outlineLevel="0" collapsed="false">
      <c r="A2012" s="2" t="s">
        <v>94</v>
      </c>
      <c r="B2012" s="2" t="n">
        <v>4</v>
      </c>
      <c r="C2012" s="2" t="s">
        <v>79</v>
      </c>
      <c r="D2012" s="2" t="n">
        <v>0.458329349756241</v>
      </c>
      <c r="E2012" s="2" t="n">
        <v>0.00343590066768229</v>
      </c>
    </row>
    <row r="2013" customFormat="false" ht="12.75" hidden="false" customHeight="false" outlineLevel="0" collapsed="false">
      <c r="A2013" s="2" t="s">
        <v>94</v>
      </c>
      <c r="B2013" s="2" t="n">
        <v>5</v>
      </c>
      <c r="C2013" s="2" t="s">
        <v>79</v>
      </c>
      <c r="D2013" s="2" t="n">
        <v>0.454365015029907</v>
      </c>
      <c r="E2013" s="2" t="n">
        <v>-0.000287997012492269</v>
      </c>
    </row>
    <row r="2014" customFormat="false" ht="12.75" hidden="false" customHeight="false" outlineLevel="0" collapsed="false">
      <c r="A2014" s="2" t="s">
        <v>94</v>
      </c>
      <c r="B2014" s="2" t="n">
        <v>6</v>
      </c>
      <c r="C2014" s="2" t="s">
        <v>79</v>
      </c>
      <c r="D2014" s="2" t="n">
        <v>0.454096227884293</v>
      </c>
      <c r="E2014" s="2" t="n">
        <v>-0.000316347082844004</v>
      </c>
    </row>
    <row r="2015" customFormat="false" ht="12.75" hidden="false" customHeight="false" outlineLevel="0" collapsed="false">
      <c r="A2015" s="2" t="s">
        <v>94</v>
      </c>
      <c r="B2015" s="2" t="n">
        <v>7</v>
      </c>
      <c r="C2015" s="2" t="s">
        <v>79</v>
      </c>
      <c r="D2015" s="2" t="n">
        <v>0.452780067920685</v>
      </c>
      <c r="E2015" s="2" t="n">
        <v>-0.0013920699711889</v>
      </c>
    </row>
    <row r="2016" customFormat="false" ht="12.75" hidden="false" customHeight="false" outlineLevel="0" collapsed="false">
      <c r="A2016" s="2" t="s">
        <v>94</v>
      </c>
      <c r="B2016" s="2" t="n">
        <v>8</v>
      </c>
      <c r="C2016" s="2" t="s">
        <v>79</v>
      </c>
      <c r="D2016" s="2" t="n">
        <v>0.451671093702316</v>
      </c>
      <c r="E2016" s="2" t="n">
        <v>-0.00226060720160604</v>
      </c>
    </row>
    <row r="2017" customFormat="false" ht="12.75" hidden="false" customHeight="false" outlineLevel="0" collapsed="false">
      <c r="A2017" s="2" t="s">
        <v>94</v>
      </c>
      <c r="B2017" s="2" t="n">
        <v>9</v>
      </c>
      <c r="C2017" s="2" t="s">
        <v>79</v>
      </c>
      <c r="D2017" s="2" t="n">
        <v>0.452098727226257</v>
      </c>
      <c r="E2017" s="2" t="n">
        <v>-0.00159253645688295</v>
      </c>
    </row>
    <row r="2018" customFormat="false" ht="12.75" hidden="false" customHeight="false" outlineLevel="0" collapsed="false">
      <c r="A2018" s="2" t="s">
        <v>94</v>
      </c>
      <c r="B2018" s="2" t="n">
        <v>10</v>
      </c>
      <c r="C2018" s="2" t="s">
        <v>79</v>
      </c>
      <c r="D2018" s="2" t="n">
        <v>0.453569352626801</v>
      </c>
      <c r="E2018" s="2" t="n">
        <v>0.000118525989819318</v>
      </c>
    </row>
    <row r="2019" customFormat="false" ht="12.75" hidden="false" customHeight="false" outlineLevel="0" collapsed="false">
      <c r="A2019" s="2" t="s">
        <v>94</v>
      </c>
      <c r="B2019" s="2" t="n">
        <v>11</v>
      </c>
      <c r="C2019" s="2" t="s">
        <v>79</v>
      </c>
      <c r="D2019" s="2" t="n">
        <v>0.452003180980682</v>
      </c>
      <c r="E2019" s="2" t="n">
        <v>-0.00120720861013979</v>
      </c>
    </row>
    <row r="2020" customFormat="false" ht="12.75" hidden="false" customHeight="false" outlineLevel="0" collapsed="false">
      <c r="A2020" s="2" t="s">
        <v>94</v>
      </c>
      <c r="B2020" s="2" t="n">
        <v>12</v>
      </c>
      <c r="C2020" s="2" t="s">
        <v>79</v>
      </c>
      <c r="D2020" s="2" t="n">
        <v>0.450255751609802</v>
      </c>
      <c r="E2020" s="2" t="n">
        <v>-0.00271420087665319</v>
      </c>
    </row>
    <row r="2021" customFormat="false" ht="12.75" hidden="false" customHeight="false" outlineLevel="0" collapsed="false">
      <c r="A2021" s="2" t="s">
        <v>94</v>
      </c>
      <c r="B2021" s="2" t="n">
        <v>13</v>
      </c>
      <c r="C2021" s="2" t="s">
        <v>79</v>
      </c>
      <c r="D2021" s="2" t="n">
        <v>0.451294869184494</v>
      </c>
      <c r="E2021" s="2" t="n">
        <v>-0.0014346461975947</v>
      </c>
    </row>
    <row r="2022" customFormat="false" ht="12.75" hidden="false" customHeight="false" outlineLevel="0" collapsed="false">
      <c r="A2022" s="2" t="s">
        <v>94</v>
      </c>
      <c r="B2022" s="2" t="n">
        <v>14</v>
      </c>
      <c r="C2022" s="2" t="s">
        <v>79</v>
      </c>
      <c r="D2022" s="2" t="n">
        <v>0.452203243970871</v>
      </c>
      <c r="E2022" s="2" t="n">
        <v>-0.00028583436505869</v>
      </c>
    </row>
    <row r="2023" customFormat="false" ht="12.75" hidden="false" customHeight="false" outlineLevel="0" collapsed="false">
      <c r="A2023" s="2" t="s">
        <v>94</v>
      </c>
      <c r="B2023" s="2" t="n">
        <v>15</v>
      </c>
      <c r="C2023" s="2" t="s">
        <v>79</v>
      </c>
      <c r="D2023" s="2" t="n">
        <v>0.450120806694031</v>
      </c>
      <c r="E2023" s="2" t="n">
        <v>-0.00212783459573984</v>
      </c>
    </row>
    <row r="2024" customFormat="false" ht="12.75" hidden="false" customHeight="false" outlineLevel="0" collapsed="false">
      <c r="A2024" s="2" t="s">
        <v>94</v>
      </c>
      <c r="B2024" s="2" t="n">
        <v>16</v>
      </c>
      <c r="C2024" s="2" t="s">
        <v>79</v>
      </c>
      <c r="D2024" s="2" t="n">
        <v>0.452863097190857</v>
      </c>
      <c r="E2024" s="2" t="n">
        <v>0.00085489300545305</v>
      </c>
    </row>
    <row r="2025" customFormat="false" ht="12.75" hidden="false" customHeight="false" outlineLevel="0" collapsed="false">
      <c r="A2025" s="2" t="s">
        <v>94</v>
      </c>
      <c r="B2025" s="2" t="n">
        <v>17</v>
      </c>
      <c r="C2025" s="2" t="s">
        <v>79</v>
      </c>
      <c r="D2025" s="2" t="n">
        <v>0.450921565294266</v>
      </c>
      <c r="E2025" s="2" t="n">
        <v>-0.000846201786771417</v>
      </c>
    </row>
    <row r="2026" customFormat="false" ht="12.75" hidden="false" customHeight="false" outlineLevel="0" collapsed="false">
      <c r="A2026" s="2" t="s">
        <v>94</v>
      </c>
      <c r="B2026" s="2" t="n">
        <v>18</v>
      </c>
      <c r="C2026" s="2" t="s">
        <v>79</v>
      </c>
      <c r="D2026" s="2" t="n">
        <v>0.452618598937988</v>
      </c>
      <c r="E2026" s="2" t="n">
        <v>0.00109126896131784</v>
      </c>
    </row>
    <row r="2027" customFormat="false" ht="12.75" hidden="false" customHeight="false" outlineLevel="0" collapsed="false">
      <c r="A2027" s="2" t="s">
        <v>94</v>
      </c>
      <c r="B2027" s="2" t="n">
        <v>19</v>
      </c>
      <c r="C2027" s="2" t="s">
        <v>79</v>
      </c>
      <c r="D2027" s="2" t="n">
        <v>0.453398793935776</v>
      </c>
      <c r="E2027" s="2" t="n">
        <v>0.00211190106347203</v>
      </c>
    </row>
    <row r="2028" customFormat="false" ht="12.75" hidden="false" customHeight="false" outlineLevel="0" collapsed="false">
      <c r="A2028" s="2" t="s">
        <v>94</v>
      </c>
      <c r="B2028" s="2" t="n">
        <v>20</v>
      </c>
      <c r="C2028" s="2" t="s">
        <v>79</v>
      </c>
      <c r="D2028" s="2" t="n">
        <v>0.454068213701248</v>
      </c>
      <c r="E2028" s="2" t="n">
        <v>0.00302175781689584</v>
      </c>
    </row>
    <row r="2029" customFormat="false" ht="12.75" hidden="false" customHeight="false" outlineLevel="0" collapsed="false">
      <c r="A2029" s="2" t="s">
        <v>94</v>
      </c>
      <c r="B2029" s="2" t="n">
        <v>21</v>
      </c>
      <c r="C2029" s="2" t="s">
        <v>79</v>
      </c>
      <c r="D2029" s="2" t="n">
        <v>0.464051693677902</v>
      </c>
      <c r="E2029" s="2" t="n">
        <v>0.0132456747815013</v>
      </c>
    </row>
    <row r="2030" customFormat="false" ht="12.75" hidden="false" customHeight="false" outlineLevel="0" collapsed="false">
      <c r="A2030" s="2" t="s">
        <v>94</v>
      </c>
      <c r="B2030" s="2" t="n">
        <v>22</v>
      </c>
      <c r="C2030" s="2" t="s">
        <v>79</v>
      </c>
      <c r="D2030" s="2" t="n">
        <v>0.475496679544449</v>
      </c>
      <c r="E2030" s="2" t="n">
        <v>0.0249310974031687</v>
      </c>
    </row>
    <row r="2031" customFormat="false" ht="12.75" hidden="false" customHeight="false" outlineLevel="0" collapsed="false">
      <c r="A2031" s="2" t="s">
        <v>94</v>
      </c>
      <c r="B2031" s="2" t="n">
        <v>23</v>
      </c>
      <c r="C2031" s="2" t="s">
        <v>79</v>
      </c>
      <c r="D2031" s="2" t="n">
        <v>0.497249096632004</v>
      </c>
      <c r="E2031" s="2" t="n">
        <v>0.0469239503145218</v>
      </c>
    </row>
    <row r="2032" customFormat="false" ht="12.75" hidden="false" customHeight="false" outlineLevel="0" collapsed="false">
      <c r="A2032" s="2" t="s">
        <v>94</v>
      </c>
      <c r="B2032" s="2" t="n">
        <v>24</v>
      </c>
      <c r="C2032" s="2" t="s">
        <v>79</v>
      </c>
      <c r="D2032" s="2" t="n">
        <v>0.545936405658722</v>
      </c>
      <c r="E2032" s="2" t="n">
        <v>0.0958516970276833</v>
      </c>
    </row>
    <row r="2033" customFormat="false" ht="12.75" hidden="false" customHeight="false" outlineLevel="0" collapsed="false">
      <c r="A2033" s="2" t="s">
        <v>94</v>
      </c>
      <c r="B2033" s="2" t="n">
        <v>25</v>
      </c>
      <c r="C2033" s="2" t="s">
        <v>79</v>
      </c>
      <c r="D2033" s="2" t="n">
        <v>0.627646625041962</v>
      </c>
      <c r="E2033" s="2" t="n">
        <v>0.177802354097366</v>
      </c>
    </row>
    <row r="2034" customFormat="false" ht="12.75" hidden="false" customHeight="false" outlineLevel="0" collapsed="false">
      <c r="A2034" s="2" t="s">
        <v>94</v>
      </c>
      <c r="B2034" s="2" t="n">
        <v>26</v>
      </c>
      <c r="C2034" s="2" t="s">
        <v>79</v>
      </c>
      <c r="D2034" s="2" t="n">
        <v>0.787116467952728</v>
      </c>
      <c r="E2034" s="2" t="n">
        <v>0.337512642145157</v>
      </c>
    </row>
    <row r="2035" customFormat="false" ht="12.75" hidden="false" customHeight="false" outlineLevel="0" collapsed="false">
      <c r="A2035" s="2" t="s">
        <v>94</v>
      </c>
      <c r="B2035" s="2" t="n">
        <v>27</v>
      </c>
      <c r="C2035" s="2" t="s">
        <v>79</v>
      </c>
      <c r="D2035" s="2" t="n">
        <v>1.05077707767487</v>
      </c>
      <c r="E2035" s="2" t="n">
        <v>0.601413667201996</v>
      </c>
    </row>
    <row r="2036" customFormat="false" ht="12.75" hidden="false" customHeight="false" outlineLevel="0" collapsed="false">
      <c r="A2036" s="2" t="s">
        <v>94</v>
      </c>
      <c r="B2036" s="2" t="n">
        <v>28</v>
      </c>
      <c r="C2036" s="2" t="s">
        <v>79</v>
      </c>
      <c r="D2036" s="2" t="n">
        <v>1.4160943031311</v>
      </c>
      <c r="E2036" s="2" t="n">
        <v>0.966971337795258</v>
      </c>
    </row>
    <row r="2037" customFormat="false" ht="12.75" hidden="false" customHeight="false" outlineLevel="0" collapsed="false">
      <c r="A2037" s="2" t="s">
        <v>94</v>
      </c>
      <c r="B2037" s="2" t="n">
        <v>29</v>
      </c>
      <c r="C2037" s="2" t="s">
        <v>79</v>
      </c>
      <c r="D2037" s="2" t="n">
        <v>1.76529109477997</v>
      </c>
      <c r="E2037" s="2" t="n">
        <v>1.3164085149765</v>
      </c>
    </row>
    <row r="2038" customFormat="false" ht="12.75" hidden="false" customHeight="false" outlineLevel="0" collapsed="false">
      <c r="A2038" s="2" t="s">
        <v>94</v>
      </c>
      <c r="B2038" s="2" t="n">
        <v>30</v>
      </c>
      <c r="C2038" s="2" t="s">
        <v>79</v>
      </c>
      <c r="D2038" s="2" t="n">
        <v>2.02457904815674</v>
      </c>
      <c r="E2038" s="2" t="n">
        <v>1.5759369134903</v>
      </c>
    </row>
    <row r="2039" customFormat="false" ht="12.75" hidden="false" customHeight="false" outlineLevel="0" collapsed="false">
      <c r="A2039" s="2" t="s">
        <v>94</v>
      </c>
      <c r="B2039" s="2" t="n">
        <v>31</v>
      </c>
      <c r="C2039" s="2" t="s">
        <v>79</v>
      </c>
      <c r="D2039" s="2" t="n">
        <v>2.19692754745483</v>
      </c>
      <c r="E2039" s="2" t="n">
        <v>1.74852585792542</v>
      </c>
    </row>
    <row r="2040" customFormat="false" ht="12.75" hidden="false" customHeight="false" outlineLevel="0" collapsed="false">
      <c r="A2040" s="2" t="s">
        <v>94</v>
      </c>
      <c r="B2040" s="2" t="n">
        <v>32</v>
      </c>
      <c r="C2040" s="2" t="s">
        <v>79</v>
      </c>
      <c r="D2040" s="2" t="n">
        <v>2.33351445198059</v>
      </c>
      <c r="E2040" s="2" t="n">
        <v>1.8853532075882</v>
      </c>
    </row>
    <row r="2041" customFormat="false" ht="12.75" hidden="false" customHeight="false" outlineLevel="0" collapsed="false">
      <c r="A2041" s="2" t="s">
        <v>94</v>
      </c>
      <c r="B2041" s="2" t="n">
        <v>33</v>
      </c>
      <c r="C2041" s="2" t="s">
        <v>79</v>
      </c>
      <c r="D2041" s="2" t="n">
        <v>2.47384309768677</v>
      </c>
      <c r="E2041" s="2" t="n">
        <v>2.0259222984314</v>
      </c>
    </row>
    <row r="2042" customFormat="false" ht="12.75" hidden="false" customHeight="false" outlineLevel="0" collapsed="false">
      <c r="A2042" s="2" t="s">
        <v>94</v>
      </c>
      <c r="B2042" s="2" t="n">
        <v>34</v>
      </c>
      <c r="C2042" s="2" t="s">
        <v>79</v>
      </c>
      <c r="D2042" s="2" t="n">
        <v>2.56467723846436</v>
      </c>
      <c r="E2042" s="2" t="n">
        <v>2.1169970035553</v>
      </c>
    </row>
    <row r="2043" customFormat="false" ht="12.75" hidden="false" customHeight="false" outlineLevel="0" collapsed="false">
      <c r="A2043" s="2" t="s">
        <v>94</v>
      </c>
      <c r="B2043" s="2" t="n">
        <v>35</v>
      </c>
      <c r="C2043" s="2" t="s">
        <v>79</v>
      </c>
      <c r="D2043" s="2" t="n">
        <v>2.64081144332886</v>
      </c>
      <c r="E2043" s="2" t="n">
        <v>2.19337153434753</v>
      </c>
    </row>
    <row r="2044" customFormat="false" ht="12.75" hidden="false" customHeight="false" outlineLevel="0" collapsed="false">
      <c r="A2044" s="2" t="s">
        <v>94</v>
      </c>
      <c r="B2044" s="2" t="n">
        <v>36</v>
      </c>
      <c r="C2044" s="2" t="s">
        <v>79</v>
      </c>
      <c r="D2044" s="2" t="n">
        <v>2.68711805343628</v>
      </c>
      <c r="E2044" s="2" t="n">
        <v>2.23991870880127</v>
      </c>
    </row>
    <row r="2045" customFormat="false" ht="12.75" hidden="false" customHeight="false" outlineLevel="0" collapsed="false">
      <c r="A2045" s="2" t="s">
        <v>94</v>
      </c>
      <c r="B2045" s="2" t="n">
        <v>37</v>
      </c>
      <c r="C2045" s="2" t="s">
        <v>79</v>
      </c>
      <c r="D2045" s="2" t="n">
        <v>2.73887729644775</v>
      </c>
      <c r="E2045" s="2" t="n">
        <v>2.29191827774048</v>
      </c>
    </row>
    <row r="2046" customFormat="false" ht="12.75" hidden="false" customHeight="false" outlineLevel="0" collapsed="false">
      <c r="A2046" s="2" t="s">
        <v>94</v>
      </c>
      <c r="B2046" s="2" t="n">
        <v>38</v>
      </c>
      <c r="C2046" s="2" t="s">
        <v>79</v>
      </c>
      <c r="D2046" s="2" t="n">
        <v>2.77767491340637</v>
      </c>
      <c r="E2046" s="2" t="n">
        <v>2.33095622062683</v>
      </c>
    </row>
    <row r="2047" customFormat="false" ht="12.75" hidden="false" customHeight="false" outlineLevel="0" collapsed="false">
      <c r="A2047" s="2" t="s">
        <v>94</v>
      </c>
      <c r="B2047" s="2" t="n">
        <v>39</v>
      </c>
      <c r="C2047" s="2" t="s">
        <v>79</v>
      </c>
      <c r="D2047" s="2" t="n">
        <v>2.81389379501343</v>
      </c>
      <c r="E2047" s="2" t="n">
        <v>2.3674156665802</v>
      </c>
    </row>
    <row r="2048" customFormat="false" ht="12.75" hidden="false" customHeight="false" outlineLevel="0" collapsed="false">
      <c r="A2048" s="2" t="s">
        <v>94</v>
      </c>
      <c r="B2048" s="2" t="n">
        <v>40</v>
      </c>
      <c r="C2048" s="2" t="s">
        <v>79</v>
      </c>
      <c r="D2048" s="2" t="n">
        <v>2.82997155189514</v>
      </c>
      <c r="E2048" s="2" t="n">
        <v>2.38373374938965</v>
      </c>
    </row>
    <row r="2049" customFormat="false" ht="12.75" hidden="false" customHeight="false" outlineLevel="0" collapsed="false">
      <c r="A2049" s="2" t="s">
        <v>95</v>
      </c>
      <c r="B2049" s="2" t="n">
        <v>1</v>
      </c>
      <c r="C2049" s="2" t="s">
        <v>79</v>
      </c>
      <c r="D2049" s="2" t="n">
        <v>0.308209449052811</v>
      </c>
      <c r="E2049" s="2" t="n">
        <v>-0.00354669732041657</v>
      </c>
    </row>
    <row r="2050" customFormat="false" ht="12.75" hidden="false" customHeight="false" outlineLevel="0" collapsed="false">
      <c r="A2050" s="2" t="s">
        <v>95</v>
      </c>
      <c r="B2050" s="2" t="n">
        <v>2</v>
      </c>
      <c r="C2050" s="2" t="s">
        <v>79</v>
      </c>
      <c r="D2050" s="2" t="n">
        <v>0.313666790723801</v>
      </c>
      <c r="E2050" s="2" t="n">
        <v>0.00179841998033226</v>
      </c>
    </row>
    <row r="2051" customFormat="false" ht="12.75" hidden="false" customHeight="false" outlineLevel="0" collapsed="false">
      <c r="A2051" s="2" t="s">
        <v>95</v>
      </c>
      <c r="B2051" s="2" t="n">
        <v>3</v>
      </c>
      <c r="C2051" s="2" t="s">
        <v>79</v>
      </c>
      <c r="D2051" s="2" t="n">
        <v>0.313078820705414</v>
      </c>
      <c r="E2051" s="2" t="n">
        <v>0.00109822547528893</v>
      </c>
    </row>
    <row r="2052" customFormat="false" ht="12.75" hidden="false" customHeight="false" outlineLevel="0" collapsed="false">
      <c r="A2052" s="2" t="s">
        <v>95</v>
      </c>
      <c r="B2052" s="2" t="n">
        <v>4</v>
      </c>
      <c r="C2052" s="2" t="s">
        <v>79</v>
      </c>
      <c r="D2052" s="2" t="n">
        <v>0.313859850168228</v>
      </c>
      <c r="E2052" s="2" t="n">
        <v>0.00176703056786209</v>
      </c>
    </row>
    <row r="2053" customFormat="false" ht="12.75" hidden="false" customHeight="false" outlineLevel="0" collapsed="false">
      <c r="A2053" s="2" t="s">
        <v>95</v>
      </c>
      <c r="B2053" s="2" t="n">
        <v>5</v>
      </c>
      <c r="C2053" s="2" t="s">
        <v>79</v>
      </c>
      <c r="D2053" s="2" t="n">
        <v>0.311380058526993</v>
      </c>
      <c r="E2053" s="2" t="n">
        <v>-0.000824985560029745</v>
      </c>
    </row>
    <row r="2054" customFormat="false" ht="12.75" hidden="false" customHeight="false" outlineLevel="0" collapsed="false">
      <c r="A2054" s="2" t="s">
        <v>95</v>
      </c>
      <c r="B2054" s="2" t="n">
        <v>6</v>
      </c>
      <c r="C2054" s="2" t="s">
        <v>79</v>
      </c>
      <c r="D2054" s="2" t="n">
        <v>0.311400800943375</v>
      </c>
      <c r="E2054" s="2" t="n">
        <v>-0.000916467572096735</v>
      </c>
    </row>
    <row r="2055" customFormat="false" ht="12.75" hidden="false" customHeight="false" outlineLevel="0" collapsed="false">
      <c r="A2055" s="2" t="s">
        <v>95</v>
      </c>
      <c r="B2055" s="2" t="n">
        <v>7</v>
      </c>
      <c r="C2055" s="2" t="s">
        <v>79</v>
      </c>
      <c r="D2055" s="2" t="n">
        <v>0.313281983137131</v>
      </c>
      <c r="E2055" s="2" t="n">
        <v>0.000852490193210542</v>
      </c>
    </row>
    <row r="2056" customFormat="false" ht="12.75" hidden="false" customHeight="false" outlineLevel="0" collapsed="false">
      <c r="A2056" s="2" t="s">
        <v>95</v>
      </c>
      <c r="B2056" s="2" t="n">
        <v>8</v>
      </c>
      <c r="C2056" s="2" t="s">
        <v>79</v>
      </c>
      <c r="D2056" s="2" t="n">
        <v>0.310098260641098</v>
      </c>
      <c r="E2056" s="2" t="n">
        <v>-0.00244345678947866</v>
      </c>
    </row>
    <row r="2057" customFormat="false" ht="12.75" hidden="false" customHeight="false" outlineLevel="0" collapsed="false">
      <c r="A2057" s="2" t="s">
        <v>95</v>
      </c>
      <c r="B2057" s="2" t="n">
        <v>9</v>
      </c>
      <c r="C2057" s="2" t="s">
        <v>79</v>
      </c>
      <c r="D2057" s="2" t="n">
        <v>0.313696324825287</v>
      </c>
      <c r="E2057" s="2" t="n">
        <v>0.00104238302446902</v>
      </c>
    </row>
    <row r="2058" customFormat="false" ht="12.75" hidden="false" customHeight="false" outlineLevel="0" collapsed="false">
      <c r="A2058" s="2" t="s">
        <v>95</v>
      </c>
      <c r="B2058" s="2" t="n">
        <v>10</v>
      </c>
      <c r="C2058" s="2" t="s">
        <v>79</v>
      </c>
      <c r="D2058" s="2" t="n">
        <v>0.314669132232666</v>
      </c>
      <c r="E2058" s="2" t="n">
        <v>0.00190296594519168</v>
      </c>
    </row>
    <row r="2059" customFormat="false" ht="12.75" hidden="false" customHeight="false" outlineLevel="0" collapsed="false">
      <c r="A2059" s="2" t="s">
        <v>95</v>
      </c>
      <c r="B2059" s="2" t="n">
        <v>11</v>
      </c>
      <c r="C2059" s="2" t="s">
        <v>79</v>
      </c>
      <c r="D2059" s="2" t="n">
        <v>0.313648700714111</v>
      </c>
      <c r="E2059" s="2" t="n">
        <v>0.000770309998188168</v>
      </c>
    </row>
    <row r="2060" customFormat="false" ht="12.75" hidden="false" customHeight="false" outlineLevel="0" collapsed="false">
      <c r="A2060" s="2" t="s">
        <v>95</v>
      </c>
      <c r="B2060" s="2" t="n">
        <v>12</v>
      </c>
      <c r="C2060" s="2" t="s">
        <v>79</v>
      </c>
      <c r="D2060" s="2" t="n">
        <v>0.312325894832611</v>
      </c>
      <c r="E2060" s="2" t="n">
        <v>-0.000664720369968563</v>
      </c>
    </row>
    <row r="2061" customFormat="false" ht="12.75" hidden="false" customHeight="false" outlineLevel="0" collapsed="false">
      <c r="A2061" s="2" t="s">
        <v>95</v>
      </c>
      <c r="B2061" s="2" t="n">
        <v>13</v>
      </c>
      <c r="C2061" s="2" t="s">
        <v>79</v>
      </c>
      <c r="D2061" s="2" t="n">
        <v>0.311597228050232</v>
      </c>
      <c r="E2061" s="2" t="n">
        <v>-0.00150561158079654</v>
      </c>
    </row>
    <row r="2062" customFormat="false" ht="12.75" hidden="false" customHeight="false" outlineLevel="0" collapsed="false">
      <c r="A2062" s="2" t="s">
        <v>95</v>
      </c>
      <c r="B2062" s="2" t="n">
        <v>14</v>
      </c>
      <c r="C2062" s="2" t="s">
        <v>79</v>
      </c>
      <c r="D2062" s="2" t="n">
        <v>0.311497956514359</v>
      </c>
      <c r="E2062" s="2" t="n">
        <v>-0.00171710760332644</v>
      </c>
    </row>
    <row r="2063" customFormat="false" ht="12.75" hidden="false" customHeight="false" outlineLevel="0" collapsed="false">
      <c r="A2063" s="2" t="s">
        <v>95</v>
      </c>
      <c r="B2063" s="2" t="n">
        <v>15</v>
      </c>
      <c r="C2063" s="2" t="s">
        <v>79</v>
      </c>
      <c r="D2063" s="2" t="n">
        <v>0.310957878828049</v>
      </c>
      <c r="E2063" s="2" t="n">
        <v>-0.00236940965987742</v>
      </c>
    </row>
    <row r="2064" customFormat="false" ht="12.75" hidden="false" customHeight="false" outlineLevel="0" collapsed="false">
      <c r="A2064" s="2" t="s">
        <v>95</v>
      </c>
      <c r="B2064" s="2" t="n">
        <v>16</v>
      </c>
      <c r="C2064" s="2" t="s">
        <v>79</v>
      </c>
      <c r="D2064" s="2" t="n">
        <v>0.313996911048889</v>
      </c>
      <c r="E2064" s="2" t="n">
        <v>0.000557398074306548</v>
      </c>
    </row>
    <row r="2065" customFormat="false" ht="12.75" hidden="false" customHeight="false" outlineLevel="0" collapsed="false">
      <c r="A2065" s="2" t="s">
        <v>95</v>
      </c>
      <c r="B2065" s="2" t="n">
        <v>17</v>
      </c>
      <c r="C2065" s="2" t="s">
        <v>79</v>
      </c>
      <c r="D2065" s="2" t="n">
        <v>0.310795098543167</v>
      </c>
      <c r="E2065" s="2" t="n">
        <v>-0.00275663891807199</v>
      </c>
    </row>
    <row r="2066" customFormat="false" ht="12.75" hidden="false" customHeight="false" outlineLevel="0" collapsed="false">
      <c r="A2066" s="2" t="s">
        <v>95</v>
      </c>
      <c r="B2066" s="2" t="n">
        <v>18</v>
      </c>
      <c r="C2066" s="2" t="s">
        <v>79</v>
      </c>
      <c r="D2066" s="2" t="n">
        <v>0.315495997667313</v>
      </c>
      <c r="E2066" s="2" t="n">
        <v>0.00183203583583236</v>
      </c>
    </row>
    <row r="2067" customFormat="false" ht="12.75" hidden="false" customHeight="false" outlineLevel="0" collapsed="false">
      <c r="A2067" s="2" t="s">
        <v>95</v>
      </c>
      <c r="B2067" s="2" t="n">
        <v>19</v>
      </c>
      <c r="C2067" s="2" t="s">
        <v>79</v>
      </c>
      <c r="D2067" s="2" t="n">
        <v>0.313232630491257</v>
      </c>
      <c r="E2067" s="2" t="n">
        <v>-0.000543555768672377</v>
      </c>
    </row>
    <row r="2068" customFormat="false" ht="12.75" hidden="false" customHeight="false" outlineLevel="0" collapsed="false">
      <c r="A2068" s="2" t="s">
        <v>95</v>
      </c>
      <c r="B2068" s="2" t="n">
        <v>20</v>
      </c>
      <c r="C2068" s="2" t="s">
        <v>79</v>
      </c>
      <c r="D2068" s="2" t="n">
        <v>0.317807525396347</v>
      </c>
      <c r="E2068" s="2" t="n">
        <v>0.00391911482438445</v>
      </c>
    </row>
    <row r="2069" customFormat="false" ht="12.75" hidden="false" customHeight="false" outlineLevel="0" collapsed="false">
      <c r="A2069" s="2" t="s">
        <v>95</v>
      </c>
      <c r="B2069" s="2" t="n">
        <v>21</v>
      </c>
      <c r="C2069" s="2" t="s">
        <v>79</v>
      </c>
      <c r="D2069" s="2" t="n">
        <v>0.321032851934433</v>
      </c>
      <c r="E2069" s="2" t="n">
        <v>0.00703221699222922</v>
      </c>
    </row>
    <row r="2070" customFormat="false" ht="12.75" hidden="false" customHeight="false" outlineLevel="0" collapsed="false">
      <c r="A2070" s="2" t="s">
        <v>95</v>
      </c>
      <c r="B2070" s="2" t="n">
        <v>22</v>
      </c>
      <c r="C2070" s="2" t="s">
        <v>79</v>
      </c>
      <c r="D2070" s="2" t="n">
        <v>0.333003759384155</v>
      </c>
      <c r="E2070" s="2" t="n">
        <v>0.0188909005373716</v>
      </c>
    </row>
    <row r="2071" customFormat="false" ht="12.75" hidden="false" customHeight="false" outlineLevel="0" collapsed="false">
      <c r="A2071" s="2" t="s">
        <v>95</v>
      </c>
      <c r="B2071" s="2" t="n">
        <v>23</v>
      </c>
      <c r="C2071" s="2" t="s">
        <v>79</v>
      </c>
      <c r="D2071" s="2" t="n">
        <v>0.344438046216965</v>
      </c>
      <c r="E2071" s="2" t="n">
        <v>0.0302129629999399</v>
      </c>
    </row>
    <row r="2072" customFormat="false" ht="12.75" hidden="false" customHeight="false" outlineLevel="0" collapsed="false">
      <c r="A2072" s="2" t="s">
        <v>95</v>
      </c>
      <c r="B2072" s="2" t="n">
        <v>24</v>
      </c>
      <c r="C2072" s="2" t="s">
        <v>79</v>
      </c>
      <c r="D2072" s="2" t="n">
        <v>0.383200138807297</v>
      </c>
      <c r="E2072" s="2" t="n">
        <v>0.0688628330826759</v>
      </c>
    </row>
    <row r="2073" customFormat="false" ht="12.75" hidden="false" customHeight="false" outlineLevel="0" collapsed="false">
      <c r="A2073" s="2" t="s">
        <v>95</v>
      </c>
      <c r="B2073" s="2" t="n">
        <v>25</v>
      </c>
      <c r="C2073" s="2" t="s">
        <v>79</v>
      </c>
      <c r="D2073" s="2" t="n">
        <v>0.440829187631607</v>
      </c>
      <c r="E2073" s="2" t="n">
        <v>0.126379653811455</v>
      </c>
    </row>
    <row r="2074" customFormat="false" ht="12.75" hidden="false" customHeight="false" outlineLevel="0" collapsed="false">
      <c r="A2074" s="2" t="s">
        <v>95</v>
      </c>
      <c r="B2074" s="2" t="n">
        <v>26</v>
      </c>
      <c r="C2074" s="2" t="s">
        <v>79</v>
      </c>
      <c r="D2074" s="2" t="n">
        <v>0.562954485416412</v>
      </c>
      <c r="E2074" s="2" t="n">
        <v>0.248392730951309</v>
      </c>
    </row>
    <row r="2075" customFormat="false" ht="12.75" hidden="false" customHeight="false" outlineLevel="0" collapsed="false">
      <c r="A2075" s="2" t="s">
        <v>95</v>
      </c>
      <c r="B2075" s="2" t="n">
        <v>27</v>
      </c>
      <c r="C2075" s="2" t="s">
        <v>79</v>
      </c>
      <c r="D2075" s="2" t="n">
        <v>0.769635558128357</v>
      </c>
      <c r="E2075" s="2" t="n">
        <v>0.454961568117142</v>
      </c>
    </row>
    <row r="2076" customFormat="false" ht="12.75" hidden="false" customHeight="false" outlineLevel="0" collapsed="false">
      <c r="A2076" s="2" t="s">
        <v>95</v>
      </c>
      <c r="B2076" s="2" t="n">
        <v>28</v>
      </c>
      <c r="C2076" s="2" t="s">
        <v>79</v>
      </c>
      <c r="D2076" s="2" t="n">
        <v>1.09123015403748</v>
      </c>
      <c r="E2076" s="2" t="n">
        <v>0.776443958282471</v>
      </c>
    </row>
    <row r="2077" customFormat="false" ht="12.75" hidden="false" customHeight="false" outlineLevel="0" collapsed="false">
      <c r="A2077" s="2" t="s">
        <v>95</v>
      </c>
      <c r="B2077" s="2" t="n">
        <v>29</v>
      </c>
      <c r="C2077" s="2" t="s">
        <v>79</v>
      </c>
      <c r="D2077" s="2" t="n">
        <v>1.47617053985596</v>
      </c>
      <c r="E2077" s="2" t="n">
        <v>1.16127216815948</v>
      </c>
    </row>
    <row r="2078" customFormat="false" ht="12.75" hidden="false" customHeight="false" outlineLevel="0" collapsed="false">
      <c r="A2078" s="2" t="s">
        <v>95</v>
      </c>
      <c r="B2078" s="2" t="n">
        <v>30</v>
      </c>
      <c r="C2078" s="2" t="s">
        <v>79</v>
      </c>
      <c r="D2078" s="2" t="n">
        <v>1.80870056152344</v>
      </c>
      <c r="E2078" s="2" t="n">
        <v>1.49368989467621</v>
      </c>
    </row>
    <row r="2079" customFormat="false" ht="12.75" hidden="false" customHeight="false" outlineLevel="0" collapsed="false">
      <c r="A2079" s="2" t="s">
        <v>95</v>
      </c>
      <c r="B2079" s="2" t="n">
        <v>31</v>
      </c>
      <c r="C2079" s="2" t="s">
        <v>79</v>
      </c>
      <c r="D2079" s="2" t="n">
        <v>2.00894618034363</v>
      </c>
      <c r="E2079" s="2" t="n">
        <v>1.69382333755493</v>
      </c>
    </row>
    <row r="2080" customFormat="false" ht="12.75" hidden="false" customHeight="false" outlineLevel="0" collapsed="false">
      <c r="A2080" s="2" t="s">
        <v>95</v>
      </c>
      <c r="B2080" s="2" t="n">
        <v>32</v>
      </c>
      <c r="C2080" s="2" t="s">
        <v>79</v>
      </c>
      <c r="D2080" s="2" t="n">
        <v>2.17268562316895</v>
      </c>
      <c r="E2080" s="2" t="n">
        <v>1.85745048522949</v>
      </c>
    </row>
    <row r="2081" customFormat="false" ht="12.75" hidden="false" customHeight="false" outlineLevel="0" collapsed="false">
      <c r="A2081" s="2" t="s">
        <v>95</v>
      </c>
      <c r="B2081" s="2" t="n">
        <v>33</v>
      </c>
      <c r="C2081" s="2" t="s">
        <v>79</v>
      </c>
      <c r="D2081" s="2" t="n">
        <v>2.31519556045532</v>
      </c>
      <c r="E2081" s="2" t="n">
        <v>1.9998482465744</v>
      </c>
    </row>
    <row r="2082" customFormat="false" ht="12.75" hidden="false" customHeight="false" outlineLevel="0" collapsed="false">
      <c r="A2082" s="2" t="s">
        <v>95</v>
      </c>
      <c r="B2082" s="2" t="n">
        <v>34</v>
      </c>
      <c r="C2082" s="2" t="s">
        <v>79</v>
      </c>
      <c r="D2082" s="2" t="n">
        <v>2.41333913803101</v>
      </c>
      <c r="E2082" s="2" t="n">
        <v>2.09787964820862</v>
      </c>
    </row>
    <row r="2083" customFormat="false" ht="12.75" hidden="false" customHeight="false" outlineLevel="0" collapsed="false">
      <c r="A2083" s="2" t="s">
        <v>95</v>
      </c>
      <c r="B2083" s="2" t="n">
        <v>35</v>
      </c>
      <c r="C2083" s="2" t="s">
        <v>79</v>
      </c>
      <c r="D2083" s="2" t="n">
        <v>2.49656248092651</v>
      </c>
      <c r="E2083" s="2" t="n">
        <v>2.18099069595337</v>
      </c>
    </row>
    <row r="2084" customFormat="false" ht="12.75" hidden="false" customHeight="false" outlineLevel="0" collapsed="false">
      <c r="A2084" s="2" t="s">
        <v>95</v>
      </c>
      <c r="B2084" s="2" t="n">
        <v>36</v>
      </c>
      <c r="C2084" s="2" t="s">
        <v>79</v>
      </c>
      <c r="D2084" s="2" t="n">
        <v>2.5546145439148</v>
      </c>
      <c r="E2084" s="2" t="n">
        <v>2.23893046379089</v>
      </c>
    </row>
    <row r="2085" customFormat="false" ht="12.75" hidden="false" customHeight="false" outlineLevel="0" collapsed="false">
      <c r="A2085" s="2" t="s">
        <v>95</v>
      </c>
      <c r="B2085" s="2" t="n">
        <v>37</v>
      </c>
      <c r="C2085" s="2" t="s">
        <v>79</v>
      </c>
      <c r="D2085" s="2" t="n">
        <v>2.61539649963379</v>
      </c>
      <c r="E2085" s="2" t="n">
        <v>2.29960036277771</v>
      </c>
    </row>
    <row r="2086" customFormat="false" ht="12.75" hidden="false" customHeight="false" outlineLevel="0" collapsed="false">
      <c r="A2086" s="2" t="s">
        <v>95</v>
      </c>
      <c r="B2086" s="2" t="n">
        <v>38</v>
      </c>
      <c r="C2086" s="2" t="s">
        <v>79</v>
      </c>
      <c r="D2086" s="2" t="n">
        <v>2.64262366294861</v>
      </c>
      <c r="E2086" s="2" t="n">
        <v>2.32671523094177</v>
      </c>
    </row>
    <row r="2087" customFormat="false" ht="12.75" hidden="false" customHeight="false" outlineLevel="0" collapsed="false">
      <c r="A2087" s="2" t="s">
        <v>95</v>
      </c>
      <c r="B2087" s="2" t="n">
        <v>39</v>
      </c>
      <c r="C2087" s="2" t="s">
        <v>79</v>
      </c>
      <c r="D2087" s="2" t="n">
        <v>2.67869901657105</v>
      </c>
      <c r="E2087" s="2" t="n">
        <v>2.36267828941345</v>
      </c>
    </row>
    <row r="2088" customFormat="false" ht="12.75" hidden="false" customHeight="false" outlineLevel="0" collapsed="false">
      <c r="A2088" s="2" t="s">
        <v>95</v>
      </c>
      <c r="B2088" s="2" t="n">
        <v>40</v>
      </c>
      <c r="C2088" s="2" t="s">
        <v>79</v>
      </c>
      <c r="D2088" s="2" t="n">
        <v>2.70790886878967</v>
      </c>
      <c r="E2088" s="2" t="n">
        <v>2.3917760848999</v>
      </c>
    </row>
    <row r="2089" customFormat="false" ht="12.75" hidden="false" customHeight="false" outlineLevel="0" collapsed="false">
      <c r="A2089" s="2" t="s">
        <v>96</v>
      </c>
      <c r="B2089" s="2" t="n">
        <v>1</v>
      </c>
      <c r="C2089" s="2" t="s">
        <v>79</v>
      </c>
      <c r="D2089" s="2" t="n">
        <v>0.315619856119156</v>
      </c>
      <c r="E2089" s="2" t="n">
        <v>-0.00139692495577037</v>
      </c>
    </row>
    <row r="2090" customFormat="false" ht="12.75" hidden="false" customHeight="false" outlineLevel="0" collapsed="false">
      <c r="A2090" s="2" t="s">
        <v>96</v>
      </c>
      <c r="B2090" s="2" t="n">
        <v>2</v>
      </c>
      <c r="C2090" s="2" t="s">
        <v>79</v>
      </c>
      <c r="D2090" s="2" t="n">
        <v>0.317272514104843</v>
      </c>
      <c r="E2090" s="2" t="n">
        <v>-1.17494346341118E-005</v>
      </c>
    </row>
    <row r="2091" customFormat="false" ht="12.75" hidden="false" customHeight="false" outlineLevel="0" collapsed="false">
      <c r="A2091" s="2" t="s">
        <v>96</v>
      </c>
      <c r="B2091" s="2" t="n">
        <v>3</v>
      </c>
      <c r="C2091" s="2" t="s">
        <v>79</v>
      </c>
      <c r="D2091" s="2" t="n">
        <v>0.319234162569046</v>
      </c>
      <c r="E2091" s="2" t="n">
        <v>0.00168241653591394</v>
      </c>
    </row>
    <row r="2092" customFormat="false" ht="12.75" hidden="false" customHeight="false" outlineLevel="0" collapsed="false">
      <c r="A2092" s="2" t="s">
        <v>96</v>
      </c>
      <c r="B2092" s="2" t="n">
        <v>4</v>
      </c>
      <c r="C2092" s="2" t="s">
        <v>79</v>
      </c>
      <c r="D2092" s="2" t="n">
        <v>0.319096565246582</v>
      </c>
      <c r="E2092" s="2" t="n">
        <v>0.00127733673434705</v>
      </c>
    </row>
    <row r="2093" customFormat="false" ht="12.75" hidden="false" customHeight="false" outlineLevel="0" collapsed="false">
      <c r="A2093" s="2" t="s">
        <v>96</v>
      </c>
      <c r="B2093" s="2" t="n">
        <v>5</v>
      </c>
      <c r="C2093" s="2" t="s">
        <v>79</v>
      </c>
      <c r="D2093" s="2" t="n">
        <v>0.317687898874283</v>
      </c>
      <c r="E2093" s="2" t="n">
        <v>-0.000398812117055059</v>
      </c>
    </row>
    <row r="2094" customFormat="false" ht="12.75" hidden="false" customHeight="false" outlineLevel="0" collapsed="false">
      <c r="A2094" s="2" t="s">
        <v>96</v>
      </c>
      <c r="B2094" s="2" t="n">
        <v>6</v>
      </c>
      <c r="C2094" s="2" t="s">
        <v>79</v>
      </c>
      <c r="D2094" s="2" t="n">
        <v>0.319752126932144</v>
      </c>
      <c r="E2094" s="2" t="n">
        <v>0.00139793346170336</v>
      </c>
    </row>
    <row r="2095" customFormat="false" ht="12.75" hidden="false" customHeight="false" outlineLevel="0" collapsed="false">
      <c r="A2095" s="2" t="s">
        <v>96</v>
      </c>
      <c r="B2095" s="2" t="n">
        <v>7</v>
      </c>
      <c r="C2095" s="2" t="s">
        <v>79</v>
      </c>
      <c r="D2095" s="2" t="n">
        <v>0.318665266036987</v>
      </c>
      <c r="E2095" s="2" t="n">
        <v>4.35900801676326E-005</v>
      </c>
    </row>
    <row r="2096" customFormat="false" ht="12.75" hidden="false" customHeight="false" outlineLevel="0" collapsed="false">
      <c r="A2096" s="2" t="s">
        <v>96</v>
      </c>
      <c r="B2096" s="2" t="n">
        <v>8</v>
      </c>
      <c r="C2096" s="2" t="s">
        <v>79</v>
      </c>
      <c r="D2096" s="2" t="n">
        <v>0.319063603878021</v>
      </c>
      <c r="E2096" s="2" t="n">
        <v>0.000174445434822701</v>
      </c>
    </row>
    <row r="2097" customFormat="false" ht="12.75" hidden="false" customHeight="false" outlineLevel="0" collapsed="false">
      <c r="A2097" s="2" t="s">
        <v>96</v>
      </c>
      <c r="B2097" s="2" t="n">
        <v>9</v>
      </c>
      <c r="C2097" s="2" t="s">
        <v>79</v>
      </c>
      <c r="D2097" s="2" t="n">
        <v>0.318235039710999</v>
      </c>
      <c r="E2097" s="2" t="n">
        <v>-0.000921601196750999</v>
      </c>
    </row>
    <row r="2098" customFormat="false" ht="12.75" hidden="false" customHeight="false" outlineLevel="0" collapsed="false">
      <c r="A2098" s="2" t="s">
        <v>96</v>
      </c>
      <c r="B2098" s="2" t="n">
        <v>10</v>
      </c>
      <c r="C2098" s="2" t="s">
        <v>79</v>
      </c>
      <c r="D2098" s="2" t="n">
        <v>0.320363223552704</v>
      </c>
      <c r="E2098" s="2" t="n">
        <v>0.000939100165851414</v>
      </c>
    </row>
    <row r="2099" customFormat="false" ht="12.75" hidden="false" customHeight="false" outlineLevel="0" collapsed="false">
      <c r="A2099" s="2" t="s">
        <v>96</v>
      </c>
      <c r="B2099" s="2" t="n">
        <v>11</v>
      </c>
      <c r="C2099" s="2" t="s">
        <v>79</v>
      </c>
      <c r="D2099" s="2" t="n">
        <v>0.319409668445587</v>
      </c>
      <c r="E2099" s="2" t="n">
        <v>-0.000281937449472025</v>
      </c>
    </row>
    <row r="2100" customFormat="false" ht="12.75" hidden="false" customHeight="false" outlineLevel="0" collapsed="false">
      <c r="A2100" s="2" t="s">
        <v>96</v>
      </c>
      <c r="B2100" s="2" t="n">
        <v>12</v>
      </c>
      <c r="C2100" s="2" t="s">
        <v>79</v>
      </c>
      <c r="D2100" s="2" t="n">
        <v>0.318542659282684</v>
      </c>
      <c r="E2100" s="2" t="n">
        <v>-0.00141642906237394</v>
      </c>
    </row>
    <row r="2101" customFormat="false" ht="12.75" hidden="false" customHeight="false" outlineLevel="0" collapsed="false">
      <c r="A2101" s="2" t="s">
        <v>96</v>
      </c>
      <c r="B2101" s="2" t="n">
        <v>13</v>
      </c>
      <c r="C2101" s="2" t="s">
        <v>79</v>
      </c>
      <c r="D2101" s="2" t="n">
        <v>0.31935378909111</v>
      </c>
      <c r="E2101" s="2" t="n">
        <v>-0.000872781791258603</v>
      </c>
    </row>
    <row r="2102" customFormat="false" ht="12.75" hidden="false" customHeight="false" outlineLevel="0" collapsed="false">
      <c r="A2102" s="2" t="s">
        <v>96</v>
      </c>
      <c r="B2102" s="2" t="n">
        <v>14</v>
      </c>
      <c r="C2102" s="2" t="s">
        <v>79</v>
      </c>
      <c r="D2102" s="2" t="n">
        <v>0.318661838769913</v>
      </c>
      <c r="E2102" s="2" t="n">
        <v>-0.00183221453335136</v>
      </c>
    </row>
    <row r="2103" customFormat="false" ht="12.75" hidden="false" customHeight="false" outlineLevel="0" collapsed="false">
      <c r="A2103" s="2" t="s">
        <v>96</v>
      </c>
      <c r="B2103" s="2" t="n">
        <v>15</v>
      </c>
      <c r="C2103" s="2" t="s">
        <v>79</v>
      </c>
      <c r="D2103" s="2" t="n">
        <v>0.317151784896851</v>
      </c>
      <c r="E2103" s="2" t="n">
        <v>-0.00360975088551641</v>
      </c>
    </row>
    <row r="2104" customFormat="false" ht="12.75" hidden="false" customHeight="false" outlineLevel="0" collapsed="false">
      <c r="A2104" s="2" t="s">
        <v>96</v>
      </c>
      <c r="B2104" s="2" t="n">
        <v>16</v>
      </c>
      <c r="C2104" s="2" t="s">
        <v>79</v>
      </c>
      <c r="D2104" s="2" t="n">
        <v>0.319165259599686</v>
      </c>
      <c r="E2104" s="2" t="n">
        <v>-0.00186375866178423</v>
      </c>
    </row>
    <row r="2105" customFormat="false" ht="12.75" hidden="false" customHeight="false" outlineLevel="0" collapsed="false">
      <c r="A2105" s="2" t="s">
        <v>96</v>
      </c>
      <c r="B2105" s="2" t="n">
        <v>17</v>
      </c>
      <c r="C2105" s="2" t="s">
        <v>79</v>
      </c>
      <c r="D2105" s="2" t="n">
        <v>0.320222586393356</v>
      </c>
      <c r="E2105" s="2" t="n">
        <v>-0.00107391434721649</v>
      </c>
    </row>
    <row r="2106" customFormat="false" ht="12.75" hidden="false" customHeight="false" outlineLevel="0" collapsed="false">
      <c r="A2106" s="2" t="s">
        <v>96</v>
      </c>
      <c r="B2106" s="2" t="n">
        <v>18</v>
      </c>
      <c r="C2106" s="2" t="s">
        <v>79</v>
      </c>
      <c r="D2106" s="2" t="n">
        <v>0.321930527687073</v>
      </c>
      <c r="E2106" s="2" t="n">
        <v>0.000366544409189373</v>
      </c>
    </row>
    <row r="2107" customFormat="false" ht="12.75" hidden="false" customHeight="false" outlineLevel="0" collapsed="false">
      <c r="A2107" s="2" t="s">
        <v>96</v>
      </c>
      <c r="B2107" s="2" t="n">
        <v>19</v>
      </c>
      <c r="C2107" s="2" t="s">
        <v>79</v>
      </c>
      <c r="D2107" s="2" t="n">
        <v>0.321188122034073</v>
      </c>
      <c r="E2107" s="2" t="n">
        <v>-0.000643343722913414</v>
      </c>
    </row>
    <row r="2108" customFormat="false" ht="12.75" hidden="false" customHeight="false" outlineLevel="0" collapsed="false">
      <c r="A2108" s="2" t="s">
        <v>96</v>
      </c>
      <c r="B2108" s="2" t="n">
        <v>20</v>
      </c>
      <c r="C2108" s="2" t="s">
        <v>79</v>
      </c>
      <c r="D2108" s="2" t="n">
        <v>0.324198782444</v>
      </c>
      <c r="E2108" s="2" t="n">
        <v>0.00209983414970338</v>
      </c>
    </row>
    <row r="2109" customFormat="false" ht="12.75" hidden="false" customHeight="false" outlineLevel="0" collapsed="false">
      <c r="A2109" s="2" t="s">
        <v>96</v>
      </c>
      <c r="B2109" s="2" t="n">
        <v>21</v>
      </c>
      <c r="C2109" s="2" t="s">
        <v>79</v>
      </c>
      <c r="D2109" s="2" t="n">
        <v>0.327299773693085</v>
      </c>
      <c r="E2109" s="2" t="n">
        <v>0.00493334280326963</v>
      </c>
    </row>
    <row r="2110" customFormat="false" ht="12.75" hidden="false" customHeight="false" outlineLevel="0" collapsed="false">
      <c r="A2110" s="2" t="s">
        <v>96</v>
      </c>
      <c r="B2110" s="2" t="n">
        <v>22</v>
      </c>
      <c r="C2110" s="2" t="s">
        <v>79</v>
      </c>
      <c r="D2110" s="2" t="n">
        <v>0.3360755443573</v>
      </c>
      <c r="E2110" s="2" t="n">
        <v>0.0134416315704584</v>
      </c>
    </row>
    <row r="2111" customFormat="false" ht="12.75" hidden="false" customHeight="false" outlineLevel="0" collapsed="false">
      <c r="A2111" s="2" t="s">
        <v>96</v>
      </c>
      <c r="B2111" s="2" t="n">
        <v>23</v>
      </c>
      <c r="C2111" s="2" t="s">
        <v>79</v>
      </c>
      <c r="D2111" s="2" t="n">
        <v>0.349981725215912</v>
      </c>
      <c r="E2111" s="2" t="n">
        <v>0.0270803291350603</v>
      </c>
    </row>
    <row r="2112" customFormat="false" ht="12.75" hidden="false" customHeight="false" outlineLevel="0" collapsed="false">
      <c r="A2112" s="2" t="s">
        <v>96</v>
      </c>
      <c r="B2112" s="2" t="n">
        <v>24</v>
      </c>
      <c r="C2112" s="2" t="s">
        <v>79</v>
      </c>
      <c r="D2112" s="2" t="n">
        <v>0.382571935653687</v>
      </c>
      <c r="E2112" s="2" t="n">
        <v>0.05940305814147</v>
      </c>
    </row>
    <row r="2113" customFormat="false" ht="12.75" hidden="false" customHeight="false" outlineLevel="0" collapsed="false">
      <c r="A2113" s="2" t="s">
        <v>96</v>
      </c>
      <c r="B2113" s="2" t="n">
        <v>25</v>
      </c>
      <c r="C2113" s="2" t="s">
        <v>79</v>
      </c>
      <c r="D2113" s="2" t="n">
        <v>0.439958900213242</v>
      </c>
      <c r="E2113" s="2" t="n">
        <v>0.116522543132305</v>
      </c>
    </row>
    <row r="2114" customFormat="false" ht="12.75" hidden="false" customHeight="false" outlineLevel="0" collapsed="false">
      <c r="A2114" s="2" t="s">
        <v>96</v>
      </c>
      <c r="B2114" s="2" t="n">
        <v>26</v>
      </c>
      <c r="C2114" s="2" t="s">
        <v>79</v>
      </c>
      <c r="D2114" s="2" t="n">
        <v>0.535594284534454</v>
      </c>
      <c r="E2114" s="2" t="n">
        <v>0.211890444159508</v>
      </c>
    </row>
    <row r="2115" customFormat="false" ht="12.75" hidden="false" customHeight="false" outlineLevel="0" collapsed="false">
      <c r="A2115" s="2" t="s">
        <v>96</v>
      </c>
      <c r="B2115" s="2" t="n">
        <v>27</v>
      </c>
      <c r="C2115" s="2" t="s">
        <v>79</v>
      </c>
      <c r="D2115" s="2" t="n">
        <v>0.681083977222443</v>
      </c>
      <c r="E2115" s="2" t="n">
        <v>0.357112646102905</v>
      </c>
    </row>
    <row r="2116" customFormat="false" ht="12.75" hidden="false" customHeight="false" outlineLevel="0" collapsed="false">
      <c r="A2116" s="2" t="s">
        <v>96</v>
      </c>
      <c r="B2116" s="2" t="n">
        <v>28</v>
      </c>
      <c r="C2116" s="2" t="s">
        <v>79</v>
      </c>
      <c r="D2116" s="2" t="n">
        <v>0.870918273925781</v>
      </c>
      <c r="E2116" s="2" t="n">
        <v>0.546679437160492</v>
      </c>
    </row>
    <row r="2117" customFormat="false" ht="12.75" hidden="false" customHeight="false" outlineLevel="0" collapsed="false">
      <c r="A2117" s="2" t="s">
        <v>96</v>
      </c>
      <c r="B2117" s="2" t="n">
        <v>29</v>
      </c>
      <c r="C2117" s="2" t="s">
        <v>79</v>
      </c>
      <c r="D2117" s="2" t="n">
        <v>1.03526592254639</v>
      </c>
      <c r="E2117" s="2" t="n">
        <v>0.71075963973999</v>
      </c>
    </row>
    <row r="2118" customFormat="false" ht="12.75" hidden="false" customHeight="false" outlineLevel="0" collapsed="false">
      <c r="A2118" s="2" t="s">
        <v>96</v>
      </c>
      <c r="B2118" s="2" t="n">
        <v>30</v>
      </c>
      <c r="C2118" s="2" t="s">
        <v>79</v>
      </c>
      <c r="D2118" s="2" t="n">
        <v>1.19898462295532</v>
      </c>
      <c r="E2118" s="2" t="n">
        <v>0.874210834503174</v>
      </c>
    </row>
    <row r="2119" customFormat="false" ht="12.75" hidden="false" customHeight="false" outlineLevel="0" collapsed="false">
      <c r="A2119" s="2" t="s">
        <v>96</v>
      </c>
      <c r="B2119" s="2" t="n">
        <v>31</v>
      </c>
      <c r="C2119" s="2" t="s">
        <v>79</v>
      </c>
      <c r="D2119" s="2" t="n">
        <v>1.34497678279877</v>
      </c>
      <c r="E2119" s="2" t="n">
        <v>1.01993548870087</v>
      </c>
    </row>
    <row r="2120" customFormat="false" ht="12.75" hidden="false" customHeight="false" outlineLevel="0" collapsed="false">
      <c r="A2120" s="2" t="s">
        <v>96</v>
      </c>
      <c r="B2120" s="2" t="n">
        <v>32</v>
      </c>
      <c r="C2120" s="2" t="s">
        <v>79</v>
      </c>
      <c r="D2120" s="2" t="n">
        <v>1.51251173019409</v>
      </c>
      <c r="E2120" s="2" t="n">
        <v>1.18720304965973</v>
      </c>
    </row>
    <row r="2121" customFormat="false" ht="12.75" hidden="false" customHeight="false" outlineLevel="0" collapsed="false">
      <c r="A2121" s="2" t="s">
        <v>96</v>
      </c>
      <c r="B2121" s="2" t="n">
        <v>33</v>
      </c>
      <c r="C2121" s="2" t="s">
        <v>79</v>
      </c>
      <c r="D2121" s="2" t="n">
        <v>1.68785536289215</v>
      </c>
      <c r="E2121" s="2" t="n">
        <v>1.36227917671204</v>
      </c>
    </row>
    <row r="2122" customFormat="false" ht="12.75" hidden="false" customHeight="false" outlineLevel="0" collapsed="false">
      <c r="A2122" s="2" t="s">
        <v>96</v>
      </c>
      <c r="B2122" s="2" t="n">
        <v>34</v>
      </c>
      <c r="C2122" s="2" t="s">
        <v>79</v>
      </c>
      <c r="D2122" s="2" t="n">
        <v>1.83133709430695</v>
      </c>
      <c r="E2122" s="2" t="n">
        <v>1.50549340248108</v>
      </c>
    </row>
    <row r="2123" customFormat="false" ht="12.75" hidden="false" customHeight="false" outlineLevel="0" collapsed="false">
      <c r="A2123" s="2" t="s">
        <v>96</v>
      </c>
      <c r="B2123" s="2" t="n">
        <v>35</v>
      </c>
      <c r="C2123" s="2" t="s">
        <v>79</v>
      </c>
      <c r="D2123" s="2" t="n">
        <v>1.95291292667389</v>
      </c>
      <c r="E2123" s="2" t="n">
        <v>1.62680172920227</v>
      </c>
    </row>
    <row r="2124" customFormat="false" ht="12.75" hidden="false" customHeight="false" outlineLevel="0" collapsed="false">
      <c r="A2124" s="2" t="s">
        <v>96</v>
      </c>
      <c r="B2124" s="2" t="n">
        <v>36</v>
      </c>
      <c r="C2124" s="2" t="s">
        <v>79</v>
      </c>
      <c r="D2124" s="2" t="n">
        <v>2.06498098373413</v>
      </c>
      <c r="E2124" s="2" t="n">
        <v>1.73860228061676</v>
      </c>
    </row>
    <row r="2125" customFormat="false" ht="12.75" hidden="false" customHeight="false" outlineLevel="0" collapsed="false">
      <c r="A2125" s="2" t="s">
        <v>96</v>
      </c>
      <c r="B2125" s="2" t="n">
        <v>37</v>
      </c>
      <c r="C2125" s="2" t="s">
        <v>79</v>
      </c>
      <c r="D2125" s="2" t="n">
        <v>2.15418434143066</v>
      </c>
      <c r="E2125" s="2" t="n">
        <v>1.82753813266754</v>
      </c>
    </row>
    <row r="2126" customFormat="false" ht="12.75" hidden="false" customHeight="false" outlineLevel="0" collapsed="false">
      <c r="A2126" s="2" t="s">
        <v>96</v>
      </c>
      <c r="B2126" s="2" t="n">
        <v>38</v>
      </c>
      <c r="C2126" s="2" t="s">
        <v>79</v>
      </c>
      <c r="D2126" s="2" t="n">
        <v>2.21488809585571</v>
      </c>
      <c r="E2126" s="2" t="n">
        <v>1.88797450065613</v>
      </c>
    </row>
    <row r="2127" customFormat="false" ht="12.75" hidden="false" customHeight="false" outlineLevel="0" collapsed="false">
      <c r="A2127" s="2" t="s">
        <v>96</v>
      </c>
      <c r="B2127" s="2" t="n">
        <v>39</v>
      </c>
      <c r="C2127" s="2" t="s">
        <v>79</v>
      </c>
      <c r="D2127" s="2" t="n">
        <v>2.29249787330627</v>
      </c>
      <c r="E2127" s="2" t="n">
        <v>1.96531677246094</v>
      </c>
    </row>
    <row r="2128" customFormat="false" ht="12.75" hidden="false" customHeight="false" outlineLevel="0" collapsed="false">
      <c r="A2128" s="2" t="s">
        <v>96</v>
      </c>
      <c r="B2128" s="2" t="n">
        <v>40</v>
      </c>
      <c r="C2128" s="2" t="s">
        <v>79</v>
      </c>
      <c r="D2128" s="2" t="n">
        <v>2.35002040863037</v>
      </c>
      <c r="E2128" s="2" t="n">
        <v>2.02257180213928</v>
      </c>
    </row>
    <row r="2129" customFormat="false" ht="12.75" hidden="false" customHeight="false" outlineLevel="0" collapsed="false">
      <c r="A2129" s="2" t="s">
        <v>97</v>
      </c>
      <c r="B2129" s="2" t="n">
        <v>1</v>
      </c>
      <c r="C2129" s="2" t="s">
        <v>79</v>
      </c>
      <c r="D2129" s="2" t="n">
        <v>1.09208655357361</v>
      </c>
      <c r="E2129" s="2" t="n">
        <v>0.0151578448712826</v>
      </c>
    </row>
    <row r="2130" customFormat="false" ht="12.75" hidden="false" customHeight="false" outlineLevel="0" collapsed="false">
      <c r="A2130" s="2" t="s">
        <v>97</v>
      </c>
      <c r="B2130" s="2" t="n">
        <v>2</v>
      </c>
      <c r="C2130" s="2" t="s">
        <v>79</v>
      </c>
      <c r="D2130" s="2" t="n">
        <v>1.08383548259735</v>
      </c>
      <c r="E2130" s="2" t="n">
        <v>0.00817728880792856</v>
      </c>
    </row>
    <row r="2131" customFormat="false" ht="12.75" hidden="false" customHeight="false" outlineLevel="0" collapsed="false">
      <c r="A2131" s="2" t="s">
        <v>97</v>
      </c>
      <c r="B2131" s="2" t="n">
        <v>3</v>
      </c>
      <c r="C2131" s="2" t="s">
        <v>79</v>
      </c>
      <c r="D2131" s="2" t="n">
        <v>1.08229804039001</v>
      </c>
      <c r="E2131" s="2" t="n">
        <v>0.00791036151349545</v>
      </c>
    </row>
    <row r="2132" customFormat="false" ht="12.75" hidden="false" customHeight="false" outlineLevel="0" collapsed="false">
      <c r="A2132" s="2" t="s">
        <v>97</v>
      </c>
      <c r="B2132" s="2" t="n">
        <v>4</v>
      </c>
      <c r="C2132" s="2" t="s">
        <v>79</v>
      </c>
      <c r="D2132" s="2" t="n">
        <v>1.07827258110046</v>
      </c>
      <c r="E2132" s="2" t="n">
        <v>0.00515541713684797</v>
      </c>
    </row>
    <row r="2133" customFormat="false" ht="12.75" hidden="false" customHeight="false" outlineLevel="0" collapsed="false">
      <c r="A2133" s="2" t="s">
        <v>97</v>
      </c>
      <c r="B2133" s="2" t="n">
        <v>5</v>
      </c>
      <c r="C2133" s="2" t="s">
        <v>79</v>
      </c>
      <c r="D2133" s="2" t="n">
        <v>1.07674562931061</v>
      </c>
      <c r="E2133" s="2" t="n">
        <v>0.00489897979423404</v>
      </c>
    </row>
    <row r="2134" customFormat="false" ht="12.75" hidden="false" customHeight="false" outlineLevel="0" collapsed="false">
      <c r="A2134" s="2" t="s">
        <v>97</v>
      </c>
      <c r="B2134" s="2" t="n">
        <v>6</v>
      </c>
      <c r="C2134" s="2" t="s">
        <v>79</v>
      </c>
      <c r="D2134" s="2" t="n">
        <v>1.06998288631439</v>
      </c>
      <c r="E2134" s="2" t="n">
        <v>-0.000593248172663152</v>
      </c>
    </row>
    <row r="2135" customFormat="false" ht="12.75" hidden="false" customHeight="false" outlineLevel="0" collapsed="false">
      <c r="A2135" s="2" t="s">
        <v>97</v>
      </c>
      <c r="B2135" s="2" t="n">
        <v>7</v>
      </c>
      <c r="C2135" s="2" t="s">
        <v>79</v>
      </c>
      <c r="D2135" s="2" t="n">
        <v>1.06892228126526</v>
      </c>
      <c r="E2135" s="2" t="n">
        <v>-0.000383338396204636</v>
      </c>
    </row>
    <row r="2136" customFormat="false" ht="12.75" hidden="false" customHeight="false" outlineLevel="0" collapsed="false">
      <c r="A2136" s="2" t="s">
        <v>97</v>
      </c>
      <c r="B2136" s="2" t="n">
        <v>8</v>
      </c>
      <c r="C2136" s="2" t="s">
        <v>79</v>
      </c>
      <c r="D2136" s="2" t="n">
        <v>1.06373393535614</v>
      </c>
      <c r="E2136" s="2" t="n">
        <v>-0.00430116942152381</v>
      </c>
    </row>
    <row r="2137" customFormat="false" ht="12.75" hidden="false" customHeight="false" outlineLevel="0" collapsed="false">
      <c r="A2137" s="2" t="s">
        <v>97</v>
      </c>
      <c r="B2137" s="2" t="n">
        <v>9</v>
      </c>
      <c r="C2137" s="2" t="s">
        <v>79</v>
      </c>
      <c r="D2137" s="2" t="n">
        <v>1.05923616886139</v>
      </c>
      <c r="E2137" s="2" t="n">
        <v>-0.00752842100337148</v>
      </c>
    </row>
    <row r="2138" customFormat="false" ht="12.75" hidden="false" customHeight="false" outlineLevel="0" collapsed="false">
      <c r="A2138" s="2" t="s">
        <v>97</v>
      </c>
      <c r="B2138" s="2" t="n">
        <v>10</v>
      </c>
      <c r="C2138" s="2" t="s">
        <v>79</v>
      </c>
      <c r="D2138" s="2" t="n">
        <v>1.05993402004242</v>
      </c>
      <c r="E2138" s="2" t="n">
        <v>-0.0055600549094379</v>
      </c>
    </row>
    <row r="2139" customFormat="false" ht="12.75" hidden="false" customHeight="false" outlineLevel="0" collapsed="false">
      <c r="A2139" s="2" t="s">
        <v>97</v>
      </c>
      <c r="B2139" s="2" t="n">
        <v>11</v>
      </c>
      <c r="C2139" s="2" t="s">
        <v>79</v>
      </c>
      <c r="D2139" s="2" t="n">
        <v>1.06341278553009</v>
      </c>
      <c r="E2139" s="2" t="n">
        <v>-0.000810774799901992</v>
      </c>
    </row>
    <row r="2140" customFormat="false" ht="12.75" hidden="false" customHeight="false" outlineLevel="0" collapsed="false">
      <c r="A2140" s="2" t="s">
        <v>97</v>
      </c>
      <c r="B2140" s="2" t="n">
        <v>12</v>
      </c>
      <c r="C2140" s="2" t="s">
        <v>79</v>
      </c>
      <c r="D2140" s="2" t="n">
        <v>1.05983400344849</v>
      </c>
      <c r="E2140" s="2" t="n">
        <v>-0.00311904214322567</v>
      </c>
    </row>
    <row r="2141" customFormat="false" ht="12.75" hidden="false" customHeight="false" outlineLevel="0" collapsed="false">
      <c r="A2141" s="2" t="s">
        <v>97</v>
      </c>
      <c r="B2141" s="2" t="n">
        <v>13</v>
      </c>
      <c r="C2141" s="2" t="s">
        <v>79</v>
      </c>
      <c r="D2141" s="2" t="n">
        <v>1.05972349643707</v>
      </c>
      <c r="E2141" s="2" t="n">
        <v>-0.00195903424173594</v>
      </c>
    </row>
    <row r="2142" customFormat="false" ht="12.75" hidden="false" customHeight="false" outlineLevel="0" collapsed="false">
      <c r="A2142" s="2" t="s">
        <v>97</v>
      </c>
      <c r="B2142" s="2" t="n">
        <v>14</v>
      </c>
      <c r="C2142" s="2" t="s">
        <v>79</v>
      </c>
      <c r="D2142" s="2" t="n">
        <v>1.05986166000366</v>
      </c>
      <c r="E2142" s="2" t="n">
        <v>-0.000550355820450932</v>
      </c>
    </row>
    <row r="2143" customFormat="false" ht="12.75" hidden="false" customHeight="false" outlineLevel="0" collapsed="false">
      <c r="A2143" s="2" t="s">
        <v>97</v>
      </c>
      <c r="B2143" s="2" t="n">
        <v>15</v>
      </c>
      <c r="C2143" s="2" t="s">
        <v>79</v>
      </c>
      <c r="D2143" s="2" t="n">
        <v>1.05439877510071</v>
      </c>
      <c r="E2143" s="2" t="n">
        <v>-0.00474272575229406</v>
      </c>
    </row>
    <row r="2144" customFormat="false" ht="12.75" hidden="false" customHeight="false" outlineLevel="0" collapsed="false">
      <c r="A2144" s="2" t="s">
        <v>97</v>
      </c>
      <c r="B2144" s="2" t="n">
        <v>16</v>
      </c>
      <c r="C2144" s="2" t="s">
        <v>79</v>
      </c>
      <c r="D2144" s="2" t="n">
        <v>1.05488061904907</v>
      </c>
      <c r="E2144" s="2" t="n">
        <v>-0.00299036712385714</v>
      </c>
    </row>
    <row r="2145" customFormat="false" ht="12.75" hidden="false" customHeight="false" outlineLevel="0" collapsed="false">
      <c r="A2145" s="2" t="s">
        <v>97</v>
      </c>
      <c r="B2145" s="2" t="n">
        <v>17</v>
      </c>
      <c r="C2145" s="2" t="s">
        <v>79</v>
      </c>
      <c r="D2145" s="2" t="n">
        <v>1.05725431442261</v>
      </c>
      <c r="E2145" s="2" t="n">
        <v>0.000653843104373664</v>
      </c>
    </row>
    <row r="2146" customFormat="false" ht="12.75" hidden="false" customHeight="false" outlineLevel="0" collapsed="false">
      <c r="A2146" s="2" t="s">
        <v>97</v>
      </c>
      <c r="B2146" s="2" t="n">
        <v>18</v>
      </c>
      <c r="C2146" s="2" t="s">
        <v>79</v>
      </c>
      <c r="D2146" s="2" t="n">
        <v>1.05685222148895</v>
      </c>
      <c r="E2146" s="2" t="n">
        <v>0.00152226502541453</v>
      </c>
    </row>
    <row r="2147" customFormat="false" ht="12.75" hidden="false" customHeight="false" outlineLevel="0" collapsed="false">
      <c r="A2147" s="2" t="s">
        <v>97</v>
      </c>
      <c r="B2147" s="2" t="n">
        <v>19</v>
      </c>
      <c r="C2147" s="2" t="s">
        <v>79</v>
      </c>
      <c r="D2147" s="2" t="n">
        <v>1.05372929573059</v>
      </c>
      <c r="E2147" s="2" t="n">
        <v>-0.000330145936459303</v>
      </c>
    </row>
    <row r="2148" customFormat="false" ht="12.75" hidden="false" customHeight="false" outlineLevel="0" collapsed="false">
      <c r="A2148" s="2" t="s">
        <v>97</v>
      </c>
      <c r="B2148" s="2" t="n">
        <v>20</v>
      </c>
      <c r="C2148" s="2" t="s">
        <v>79</v>
      </c>
      <c r="D2148" s="2" t="n">
        <v>1.05864918231964</v>
      </c>
      <c r="E2148" s="2" t="n">
        <v>0.0058602555654943</v>
      </c>
    </row>
    <row r="2149" customFormat="false" ht="12.75" hidden="false" customHeight="false" outlineLevel="0" collapsed="false">
      <c r="A2149" s="2" t="s">
        <v>97</v>
      </c>
      <c r="B2149" s="2" t="n">
        <v>21</v>
      </c>
      <c r="C2149" s="2" t="s">
        <v>79</v>
      </c>
      <c r="D2149" s="2" t="n">
        <v>1.05838596820831</v>
      </c>
      <c r="E2149" s="2" t="n">
        <v>0.00686755636706948</v>
      </c>
    </row>
    <row r="2150" customFormat="false" ht="12.75" hidden="false" customHeight="false" outlineLevel="0" collapsed="false">
      <c r="A2150" s="2" t="s">
        <v>97</v>
      </c>
      <c r="B2150" s="2" t="n">
        <v>22</v>
      </c>
      <c r="C2150" s="2" t="s">
        <v>79</v>
      </c>
      <c r="D2150" s="2" t="n">
        <v>1.06087052822113</v>
      </c>
      <c r="E2150" s="2" t="n">
        <v>0.0106226308271289</v>
      </c>
    </row>
    <row r="2151" customFormat="false" ht="12.75" hidden="false" customHeight="false" outlineLevel="0" collapsed="false">
      <c r="A2151" s="2" t="s">
        <v>97</v>
      </c>
      <c r="B2151" s="2" t="n">
        <v>23</v>
      </c>
      <c r="C2151" s="2" t="s">
        <v>79</v>
      </c>
      <c r="D2151" s="2" t="n">
        <v>1.07196378707886</v>
      </c>
      <c r="E2151" s="2" t="n">
        <v>0.0229864045977592</v>
      </c>
    </row>
    <row r="2152" customFormat="false" ht="12.75" hidden="false" customHeight="false" outlineLevel="0" collapsed="false">
      <c r="A2152" s="2" t="s">
        <v>97</v>
      </c>
      <c r="B2152" s="2" t="n">
        <v>24</v>
      </c>
      <c r="C2152" s="2" t="s">
        <v>79</v>
      </c>
      <c r="D2152" s="2" t="n">
        <v>1.09736680984497</v>
      </c>
      <c r="E2152" s="2" t="n">
        <v>0.0496599413454533</v>
      </c>
    </row>
    <row r="2153" customFormat="false" ht="12.75" hidden="false" customHeight="false" outlineLevel="0" collapsed="false">
      <c r="A2153" s="2" t="s">
        <v>97</v>
      </c>
      <c r="B2153" s="2" t="n">
        <v>25</v>
      </c>
      <c r="C2153" s="2" t="s">
        <v>79</v>
      </c>
      <c r="D2153" s="2" t="n">
        <v>1.14193499088287</v>
      </c>
      <c r="E2153" s="2" t="n">
        <v>0.0954986363649368</v>
      </c>
    </row>
    <row r="2154" customFormat="false" ht="12.75" hidden="false" customHeight="false" outlineLevel="0" collapsed="false">
      <c r="A2154" s="2" t="s">
        <v>97</v>
      </c>
      <c r="B2154" s="2" t="n">
        <v>26</v>
      </c>
      <c r="C2154" s="2" t="s">
        <v>79</v>
      </c>
      <c r="D2154" s="2" t="n">
        <v>1.21455705165863</v>
      </c>
      <c r="E2154" s="2" t="n">
        <v>0.169391214847565</v>
      </c>
    </row>
    <row r="2155" customFormat="false" ht="12.75" hidden="false" customHeight="false" outlineLevel="0" collapsed="false">
      <c r="A2155" s="2" t="s">
        <v>97</v>
      </c>
      <c r="B2155" s="2" t="n">
        <v>27</v>
      </c>
      <c r="C2155" s="2" t="s">
        <v>79</v>
      </c>
      <c r="D2155" s="2" t="n">
        <v>1.33849000930786</v>
      </c>
      <c r="E2155" s="2" t="n">
        <v>0.294594675302506</v>
      </c>
    </row>
    <row r="2156" customFormat="false" ht="12.75" hidden="false" customHeight="false" outlineLevel="0" collapsed="false">
      <c r="A2156" s="2" t="s">
        <v>97</v>
      </c>
      <c r="B2156" s="2" t="n">
        <v>28</v>
      </c>
      <c r="C2156" s="2" t="s">
        <v>79</v>
      </c>
      <c r="D2156" s="2" t="n">
        <v>1.49296224117279</v>
      </c>
      <c r="E2156" s="2" t="n">
        <v>0.450337439775467</v>
      </c>
    </row>
    <row r="2157" customFormat="false" ht="12.75" hidden="false" customHeight="false" outlineLevel="0" collapsed="false">
      <c r="A2157" s="2" t="s">
        <v>97</v>
      </c>
      <c r="B2157" s="2" t="n">
        <v>29</v>
      </c>
      <c r="C2157" s="2" t="s">
        <v>79</v>
      </c>
      <c r="D2157" s="2" t="n">
        <v>1.64066791534424</v>
      </c>
      <c r="E2157" s="2" t="n">
        <v>0.599313616752625</v>
      </c>
    </row>
    <row r="2158" customFormat="false" ht="12.75" hidden="false" customHeight="false" outlineLevel="0" collapsed="false">
      <c r="A2158" s="2" t="s">
        <v>97</v>
      </c>
      <c r="B2158" s="2" t="n">
        <v>30</v>
      </c>
      <c r="C2158" s="2" t="s">
        <v>79</v>
      </c>
      <c r="D2158" s="2" t="n">
        <v>1.79351949691772</v>
      </c>
      <c r="E2158" s="2" t="n">
        <v>0.753435730934143</v>
      </c>
    </row>
    <row r="2159" customFormat="false" ht="12.75" hidden="false" customHeight="false" outlineLevel="0" collapsed="false">
      <c r="A2159" s="2" t="s">
        <v>97</v>
      </c>
      <c r="B2159" s="2" t="n">
        <v>31</v>
      </c>
      <c r="C2159" s="2" t="s">
        <v>79</v>
      </c>
      <c r="D2159" s="2" t="n">
        <v>1.91299676895142</v>
      </c>
      <c r="E2159" s="2" t="n">
        <v>0.874183475971222</v>
      </c>
    </row>
    <row r="2160" customFormat="false" ht="12.75" hidden="false" customHeight="false" outlineLevel="0" collapsed="false">
      <c r="A2160" s="2" t="s">
        <v>97</v>
      </c>
      <c r="B2160" s="2" t="n">
        <v>32</v>
      </c>
      <c r="C2160" s="2" t="s">
        <v>79</v>
      </c>
      <c r="D2160" s="2" t="n">
        <v>2.06916928291321</v>
      </c>
      <c r="E2160" s="2" t="n">
        <v>1.03162658214569</v>
      </c>
    </row>
    <row r="2161" customFormat="false" ht="12.75" hidden="false" customHeight="false" outlineLevel="0" collapsed="false">
      <c r="A2161" s="2" t="s">
        <v>97</v>
      </c>
      <c r="B2161" s="2" t="n">
        <v>33</v>
      </c>
      <c r="C2161" s="2" t="s">
        <v>79</v>
      </c>
      <c r="D2161" s="2" t="n">
        <v>2.2234890460968</v>
      </c>
      <c r="E2161" s="2" t="n">
        <v>1.18721675872803</v>
      </c>
    </row>
    <row r="2162" customFormat="false" ht="12.75" hidden="false" customHeight="false" outlineLevel="0" collapsed="false">
      <c r="A2162" s="2" t="s">
        <v>97</v>
      </c>
      <c r="B2162" s="2" t="n">
        <v>34</v>
      </c>
      <c r="C2162" s="2" t="s">
        <v>79</v>
      </c>
      <c r="D2162" s="2" t="n">
        <v>2.35705780982971</v>
      </c>
      <c r="E2162" s="2" t="n">
        <v>1.32205605506897</v>
      </c>
    </row>
    <row r="2163" customFormat="false" ht="12.75" hidden="false" customHeight="false" outlineLevel="0" collapsed="false">
      <c r="A2163" s="2" t="s">
        <v>97</v>
      </c>
      <c r="B2163" s="2" t="n">
        <v>35</v>
      </c>
      <c r="C2163" s="2" t="s">
        <v>79</v>
      </c>
      <c r="D2163" s="2" t="n">
        <v>2.47303152084351</v>
      </c>
      <c r="E2163" s="2" t="n">
        <v>1.4393002986908</v>
      </c>
    </row>
    <row r="2164" customFormat="false" ht="12.75" hidden="false" customHeight="false" outlineLevel="0" collapsed="false">
      <c r="A2164" s="2" t="s">
        <v>97</v>
      </c>
      <c r="B2164" s="2" t="n">
        <v>36</v>
      </c>
      <c r="C2164" s="2" t="s">
        <v>79</v>
      </c>
      <c r="D2164" s="2" t="n">
        <v>2.57106566429138</v>
      </c>
      <c r="E2164" s="2" t="n">
        <v>1.5386049747467</v>
      </c>
    </row>
    <row r="2165" customFormat="false" ht="12.75" hidden="false" customHeight="false" outlineLevel="0" collapsed="false">
      <c r="A2165" s="2" t="s">
        <v>97</v>
      </c>
      <c r="B2165" s="2" t="n">
        <v>37</v>
      </c>
      <c r="C2165" s="2" t="s">
        <v>79</v>
      </c>
      <c r="D2165" s="2" t="n">
        <v>2.66110730171204</v>
      </c>
      <c r="E2165" s="2" t="n">
        <v>1.62991714477539</v>
      </c>
    </row>
    <row r="2166" customFormat="false" ht="12.75" hidden="false" customHeight="false" outlineLevel="0" collapsed="false">
      <c r="A2166" s="2" t="s">
        <v>97</v>
      </c>
      <c r="B2166" s="2" t="n">
        <v>38</v>
      </c>
      <c r="C2166" s="2" t="s">
        <v>79</v>
      </c>
      <c r="D2166" s="2" t="n">
        <v>2.71031785011292</v>
      </c>
      <c r="E2166" s="2" t="n">
        <v>1.6803982257843</v>
      </c>
    </row>
    <row r="2167" customFormat="false" ht="12.75" hidden="false" customHeight="false" outlineLevel="0" collapsed="false">
      <c r="A2167" s="2" t="s">
        <v>97</v>
      </c>
      <c r="B2167" s="2" t="n">
        <v>39</v>
      </c>
      <c r="C2167" s="2" t="s">
        <v>79</v>
      </c>
      <c r="D2167" s="2" t="n">
        <v>2.78794050216675</v>
      </c>
      <c r="E2167" s="2" t="n">
        <v>1.75929141044617</v>
      </c>
    </row>
    <row r="2168" customFormat="false" ht="12.75" hidden="false" customHeight="false" outlineLevel="0" collapsed="false">
      <c r="A2168" s="2" t="s">
        <v>97</v>
      </c>
      <c r="B2168" s="2" t="n">
        <v>40</v>
      </c>
      <c r="C2168" s="2" t="s">
        <v>79</v>
      </c>
      <c r="D2168" s="2" t="n">
        <v>2.83598589897156</v>
      </c>
      <c r="E2168" s="2" t="n">
        <v>1.80860722064972</v>
      </c>
    </row>
    <row r="2169" customFormat="false" ht="12.75" hidden="false" customHeight="false" outlineLevel="0" collapsed="false">
      <c r="A2169" s="2" t="s">
        <v>98</v>
      </c>
      <c r="B2169" s="2" t="n">
        <v>1</v>
      </c>
      <c r="C2169" s="2" t="s">
        <v>99</v>
      </c>
      <c r="D2169" s="2" t="n">
        <v>0.350773841142654</v>
      </c>
      <c r="E2169" s="2" t="n">
        <v>0.000781211245339364</v>
      </c>
    </row>
    <row r="2170" customFormat="false" ht="12.75" hidden="false" customHeight="false" outlineLevel="0" collapsed="false">
      <c r="A2170" s="2" t="s">
        <v>98</v>
      </c>
      <c r="B2170" s="2" t="n">
        <v>2</v>
      </c>
      <c r="C2170" s="2" t="s">
        <v>99</v>
      </c>
      <c r="D2170" s="2" t="n">
        <v>0.353836834430695</v>
      </c>
      <c r="E2170" s="2" t="n">
        <v>0.00337718543596566</v>
      </c>
    </row>
    <row r="2171" customFormat="false" ht="12.75" hidden="false" customHeight="false" outlineLevel="0" collapsed="false">
      <c r="A2171" s="2" t="s">
        <v>98</v>
      </c>
      <c r="B2171" s="2" t="n">
        <v>3</v>
      </c>
      <c r="C2171" s="2" t="s">
        <v>99</v>
      </c>
      <c r="D2171" s="2" t="n">
        <v>0.353019833564758</v>
      </c>
      <c r="E2171" s="2" t="n">
        <v>0.00209316541440785</v>
      </c>
    </row>
    <row r="2172" customFormat="false" ht="12.75" hidden="false" customHeight="false" outlineLevel="0" collapsed="false">
      <c r="A2172" s="2" t="s">
        <v>98</v>
      </c>
      <c r="B2172" s="2" t="n">
        <v>4</v>
      </c>
      <c r="C2172" s="2" t="s">
        <v>99</v>
      </c>
      <c r="D2172" s="2" t="n">
        <v>0.352561771869659</v>
      </c>
      <c r="E2172" s="2" t="n">
        <v>0.00116808468010277</v>
      </c>
    </row>
    <row r="2173" customFormat="false" ht="12.75" hidden="false" customHeight="false" outlineLevel="0" collapsed="false">
      <c r="A2173" s="2" t="s">
        <v>98</v>
      </c>
      <c r="B2173" s="2" t="n">
        <v>5</v>
      </c>
      <c r="C2173" s="2" t="s">
        <v>99</v>
      </c>
      <c r="D2173" s="2" t="n">
        <v>0.349581122398376</v>
      </c>
      <c r="E2173" s="2" t="n">
        <v>-0.0022795838303864</v>
      </c>
    </row>
    <row r="2174" customFormat="false" ht="12.75" hidden="false" customHeight="false" outlineLevel="0" collapsed="false">
      <c r="A2174" s="2" t="s">
        <v>98</v>
      </c>
      <c r="B2174" s="2" t="n">
        <v>6</v>
      </c>
      <c r="C2174" s="2" t="s">
        <v>99</v>
      </c>
      <c r="D2174" s="2" t="n">
        <v>0.35410138964653</v>
      </c>
      <c r="E2174" s="2" t="n">
        <v>0.00177366426214576</v>
      </c>
    </row>
    <row r="2175" customFormat="false" ht="12.75" hidden="false" customHeight="false" outlineLevel="0" collapsed="false">
      <c r="A2175" s="2" t="s">
        <v>98</v>
      </c>
      <c r="B2175" s="2" t="n">
        <v>7</v>
      </c>
      <c r="C2175" s="2" t="s">
        <v>99</v>
      </c>
      <c r="D2175" s="2" t="n">
        <v>0.353436380624771</v>
      </c>
      <c r="E2175" s="2" t="n">
        <v>0.000641636142972857</v>
      </c>
    </row>
    <row r="2176" customFormat="false" ht="12.75" hidden="false" customHeight="false" outlineLevel="0" collapsed="false">
      <c r="A2176" s="2" t="s">
        <v>98</v>
      </c>
      <c r="B2176" s="2" t="n">
        <v>8</v>
      </c>
      <c r="C2176" s="2" t="s">
        <v>99</v>
      </c>
      <c r="D2176" s="2" t="n">
        <v>0.351623624563217</v>
      </c>
      <c r="E2176" s="2" t="n">
        <v>-0.00163813901599497</v>
      </c>
    </row>
    <row r="2177" customFormat="false" ht="12.75" hidden="false" customHeight="false" outlineLevel="0" collapsed="false">
      <c r="A2177" s="2" t="s">
        <v>98</v>
      </c>
      <c r="B2177" s="2" t="n">
        <v>9</v>
      </c>
      <c r="C2177" s="2" t="s">
        <v>99</v>
      </c>
      <c r="D2177" s="2" t="n">
        <v>0.35373118519783</v>
      </c>
      <c r="E2177" s="2" t="n">
        <v>2.40252575167688E-006</v>
      </c>
    </row>
    <row r="2178" customFormat="false" ht="12.75" hidden="false" customHeight="false" outlineLevel="0" collapsed="false">
      <c r="A2178" s="2" t="s">
        <v>98</v>
      </c>
      <c r="B2178" s="2" t="n">
        <v>10</v>
      </c>
      <c r="C2178" s="2" t="s">
        <v>99</v>
      </c>
      <c r="D2178" s="2" t="n">
        <v>0.352347880601883</v>
      </c>
      <c r="E2178" s="2" t="n">
        <v>-0.00184792117215693</v>
      </c>
    </row>
    <row r="2179" customFormat="false" ht="12.75" hidden="false" customHeight="false" outlineLevel="0" collapsed="false">
      <c r="A2179" s="2" t="s">
        <v>98</v>
      </c>
      <c r="B2179" s="2" t="n">
        <v>11</v>
      </c>
      <c r="C2179" s="2" t="s">
        <v>99</v>
      </c>
      <c r="D2179" s="2" t="n">
        <v>0.352312475442886</v>
      </c>
      <c r="E2179" s="2" t="n">
        <v>-0.00235034548677504</v>
      </c>
    </row>
    <row r="2180" customFormat="false" ht="12.75" hidden="false" customHeight="false" outlineLevel="0" collapsed="false">
      <c r="A2180" s="2" t="s">
        <v>98</v>
      </c>
      <c r="B2180" s="2" t="n">
        <v>12</v>
      </c>
      <c r="C2180" s="2" t="s">
        <v>99</v>
      </c>
      <c r="D2180" s="2" t="n">
        <v>0.351962953805923</v>
      </c>
      <c r="E2180" s="2" t="n">
        <v>-0.00316688604652882</v>
      </c>
    </row>
    <row r="2181" customFormat="false" ht="12.75" hidden="false" customHeight="false" outlineLevel="0" collapsed="false">
      <c r="A2181" s="2" t="s">
        <v>98</v>
      </c>
      <c r="B2181" s="2" t="n">
        <v>13</v>
      </c>
      <c r="C2181" s="2" t="s">
        <v>99</v>
      </c>
      <c r="D2181" s="2" t="n">
        <v>0.355476498603821</v>
      </c>
      <c r="E2181" s="2" t="n">
        <v>-0.000120360447908752</v>
      </c>
    </row>
    <row r="2182" customFormat="false" ht="12.75" hidden="false" customHeight="false" outlineLevel="0" collapsed="false">
      <c r="A2182" s="2" t="s">
        <v>98</v>
      </c>
      <c r="B2182" s="2" t="n">
        <v>14</v>
      </c>
      <c r="C2182" s="2" t="s">
        <v>99</v>
      </c>
      <c r="D2182" s="2" t="n">
        <v>0.359631657600403</v>
      </c>
      <c r="E2182" s="2" t="n">
        <v>0.0035677794367075</v>
      </c>
    </row>
    <row r="2183" customFormat="false" ht="12.75" hidden="false" customHeight="false" outlineLevel="0" collapsed="false">
      <c r="A2183" s="2" t="s">
        <v>98</v>
      </c>
      <c r="B2183" s="2" t="n">
        <v>15</v>
      </c>
      <c r="C2183" s="2" t="s">
        <v>99</v>
      </c>
      <c r="D2183" s="2" t="n">
        <v>0.358687400817871</v>
      </c>
      <c r="E2183" s="2" t="n">
        <v>0.00215650349855423</v>
      </c>
    </row>
    <row r="2184" customFormat="false" ht="12.75" hidden="false" customHeight="false" outlineLevel="0" collapsed="false">
      <c r="A2184" s="2" t="s">
        <v>98</v>
      </c>
      <c r="B2184" s="2" t="n">
        <v>16</v>
      </c>
      <c r="C2184" s="2" t="s">
        <v>99</v>
      </c>
      <c r="D2184" s="2" t="n">
        <v>0.366262286901474</v>
      </c>
      <c r="E2184" s="2" t="n">
        <v>0.00926437042653561</v>
      </c>
    </row>
    <row r="2185" customFormat="false" ht="12.75" hidden="false" customHeight="false" outlineLevel="0" collapsed="false">
      <c r="A2185" s="2" t="s">
        <v>98</v>
      </c>
      <c r="B2185" s="2" t="n">
        <v>17</v>
      </c>
      <c r="C2185" s="2" t="s">
        <v>99</v>
      </c>
      <c r="D2185" s="2" t="n">
        <v>0.376654654741287</v>
      </c>
      <c r="E2185" s="2" t="n">
        <v>0.0191897191107273</v>
      </c>
    </row>
    <row r="2186" customFormat="false" ht="12.75" hidden="false" customHeight="false" outlineLevel="0" collapsed="false">
      <c r="A2186" s="2" t="s">
        <v>98</v>
      </c>
      <c r="B2186" s="2" t="n">
        <v>18</v>
      </c>
      <c r="C2186" s="2" t="s">
        <v>99</v>
      </c>
      <c r="D2186" s="2" t="n">
        <v>0.399002999067307</v>
      </c>
      <c r="E2186" s="2" t="n">
        <v>0.0410710461437702</v>
      </c>
    </row>
    <row r="2187" customFormat="false" ht="12.75" hidden="false" customHeight="false" outlineLevel="0" collapsed="false">
      <c r="A2187" s="2" t="s">
        <v>98</v>
      </c>
      <c r="B2187" s="2" t="n">
        <v>19</v>
      </c>
      <c r="C2187" s="2" t="s">
        <v>99</v>
      </c>
      <c r="D2187" s="2" t="n">
        <v>0.443519562482834</v>
      </c>
      <c r="E2187" s="2" t="n">
        <v>0.0851205885410309</v>
      </c>
    </row>
    <row r="2188" customFormat="false" ht="12.75" hidden="false" customHeight="false" outlineLevel="0" collapsed="false">
      <c r="A2188" s="2" t="s">
        <v>98</v>
      </c>
      <c r="B2188" s="2" t="n">
        <v>20</v>
      </c>
      <c r="C2188" s="2" t="s">
        <v>99</v>
      </c>
      <c r="D2188" s="2" t="n">
        <v>0.526604115962982</v>
      </c>
      <c r="E2188" s="2" t="n">
        <v>0.167738124728203</v>
      </c>
    </row>
    <row r="2189" customFormat="false" ht="12.75" hidden="false" customHeight="false" outlineLevel="0" collapsed="false">
      <c r="A2189" s="2" t="s">
        <v>98</v>
      </c>
      <c r="B2189" s="2" t="n">
        <v>21</v>
      </c>
      <c r="C2189" s="2" t="s">
        <v>99</v>
      </c>
      <c r="D2189" s="2" t="n">
        <v>0.683057188987732</v>
      </c>
      <c r="E2189" s="2" t="n">
        <v>0.323724180459976</v>
      </c>
    </row>
    <row r="2190" customFormat="false" ht="12.75" hidden="false" customHeight="false" outlineLevel="0" collapsed="false">
      <c r="A2190" s="2" t="s">
        <v>98</v>
      </c>
      <c r="B2190" s="2" t="n">
        <v>22</v>
      </c>
      <c r="C2190" s="2" t="s">
        <v>99</v>
      </c>
      <c r="D2190" s="2" t="n">
        <v>0.929278254508972</v>
      </c>
      <c r="E2190" s="2" t="n">
        <v>0.569478213787079</v>
      </c>
    </row>
    <row r="2191" customFormat="false" ht="12.75" hidden="false" customHeight="false" outlineLevel="0" collapsed="false">
      <c r="A2191" s="2" t="s">
        <v>98</v>
      </c>
      <c r="B2191" s="2" t="n">
        <v>23</v>
      </c>
      <c r="C2191" s="2" t="s">
        <v>99</v>
      </c>
      <c r="D2191" s="2" t="n">
        <v>1.25457215309143</v>
      </c>
      <c r="E2191" s="2" t="n">
        <v>0.894305109977722</v>
      </c>
    </row>
    <row r="2192" customFormat="false" ht="12.75" hidden="false" customHeight="false" outlineLevel="0" collapsed="false">
      <c r="A2192" s="2" t="s">
        <v>98</v>
      </c>
      <c r="B2192" s="2" t="n">
        <v>24</v>
      </c>
      <c r="C2192" s="2" t="s">
        <v>99</v>
      </c>
      <c r="D2192" s="2" t="n">
        <v>1.5092089176178</v>
      </c>
      <c r="E2192" s="2" t="n">
        <v>1.14847481250763</v>
      </c>
    </row>
    <row r="2193" customFormat="false" ht="12.75" hidden="false" customHeight="false" outlineLevel="0" collapsed="false">
      <c r="A2193" s="2" t="s">
        <v>98</v>
      </c>
      <c r="B2193" s="2" t="n">
        <v>25</v>
      </c>
      <c r="C2193" s="2" t="s">
        <v>99</v>
      </c>
      <c r="D2193" s="2" t="n">
        <v>1.68538010120392</v>
      </c>
      <c r="E2193" s="2" t="n">
        <v>1.32417905330658</v>
      </c>
    </row>
    <row r="2194" customFormat="false" ht="12.75" hidden="false" customHeight="false" outlineLevel="0" collapsed="false">
      <c r="A2194" s="2" t="s">
        <v>98</v>
      </c>
      <c r="B2194" s="2" t="n">
        <v>26</v>
      </c>
      <c r="C2194" s="2" t="s">
        <v>99</v>
      </c>
      <c r="D2194" s="2" t="n">
        <v>1.83988988399506</v>
      </c>
      <c r="E2194" s="2" t="n">
        <v>1.47822177410126</v>
      </c>
    </row>
    <row r="2195" customFormat="false" ht="12.75" hidden="false" customHeight="false" outlineLevel="0" collapsed="false">
      <c r="A2195" s="2" t="s">
        <v>98</v>
      </c>
      <c r="B2195" s="2" t="n">
        <v>27</v>
      </c>
      <c r="C2195" s="2" t="s">
        <v>99</v>
      </c>
      <c r="D2195" s="2" t="n">
        <v>2.00471472740173</v>
      </c>
      <c r="E2195" s="2" t="n">
        <v>1.64257955551147</v>
      </c>
    </row>
    <row r="2196" customFormat="false" ht="12.75" hidden="false" customHeight="false" outlineLevel="0" collapsed="false">
      <c r="A2196" s="2" t="s">
        <v>98</v>
      </c>
      <c r="B2196" s="2" t="n">
        <v>28</v>
      </c>
      <c r="C2196" s="2" t="s">
        <v>99</v>
      </c>
      <c r="D2196" s="2" t="n">
        <v>2.16993165016174</v>
      </c>
      <c r="E2196" s="2" t="n">
        <v>1.80732953548431</v>
      </c>
    </row>
    <row r="2197" customFormat="false" ht="12.75" hidden="false" customHeight="false" outlineLevel="0" collapsed="false">
      <c r="A2197" s="2" t="s">
        <v>98</v>
      </c>
      <c r="B2197" s="2" t="n">
        <v>29</v>
      </c>
      <c r="C2197" s="2" t="s">
        <v>99</v>
      </c>
      <c r="D2197" s="2" t="n">
        <v>2.30196356773376</v>
      </c>
      <c r="E2197" s="2" t="n">
        <v>1.93889439105988</v>
      </c>
    </row>
    <row r="2198" customFormat="false" ht="12.75" hidden="false" customHeight="false" outlineLevel="0" collapsed="false">
      <c r="A2198" s="2" t="s">
        <v>98</v>
      </c>
      <c r="B2198" s="2" t="n">
        <v>30</v>
      </c>
      <c r="C2198" s="2" t="s">
        <v>99</v>
      </c>
      <c r="D2198" s="2" t="n">
        <v>2.42298722267151</v>
      </c>
      <c r="E2198" s="2" t="n">
        <v>2.05945110321045</v>
      </c>
    </row>
    <row r="2199" customFormat="false" ht="12.75" hidden="false" customHeight="false" outlineLevel="0" collapsed="false">
      <c r="A2199" s="2" t="s">
        <v>98</v>
      </c>
      <c r="B2199" s="2" t="n">
        <v>31</v>
      </c>
      <c r="C2199" s="2" t="s">
        <v>99</v>
      </c>
      <c r="D2199" s="2" t="n">
        <v>2.50919914245605</v>
      </c>
      <c r="E2199" s="2" t="n">
        <v>2.14519596099854</v>
      </c>
    </row>
    <row r="2200" customFormat="false" ht="12.75" hidden="false" customHeight="false" outlineLevel="0" collapsed="false">
      <c r="A2200" s="2" t="s">
        <v>98</v>
      </c>
      <c r="B2200" s="2" t="n">
        <v>32</v>
      </c>
      <c r="C2200" s="2" t="s">
        <v>99</v>
      </c>
      <c r="D2200" s="2" t="n">
        <v>2.581627368927</v>
      </c>
      <c r="E2200" s="2" t="n">
        <v>2.21715712547302</v>
      </c>
    </row>
    <row r="2201" customFormat="false" ht="12.75" hidden="false" customHeight="false" outlineLevel="0" collapsed="false">
      <c r="A2201" s="2" t="s">
        <v>98</v>
      </c>
      <c r="B2201" s="2" t="n">
        <v>33</v>
      </c>
      <c r="C2201" s="2" t="s">
        <v>99</v>
      </c>
      <c r="D2201" s="2" t="n">
        <v>2.64791965484619</v>
      </c>
      <c r="E2201" s="2" t="n">
        <v>2.28298234939575</v>
      </c>
    </row>
    <row r="2202" customFormat="false" ht="12.75" hidden="false" customHeight="false" outlineLevel="0" collapsed="false">
      <c r="A2202" s="2" t="s">
        <v>98</v>
      </c>
      <c r="B2202" s="2" t="n">
        <v>34</v>
      </c>
      <c r="C2202" s="2" t="s">
        <v>99</v>
      </c>
      <c r="D2202" s="2" t="n">
        <v>2.69443273544312</v>
      </c>
      <c r="E2202" s="2" t="n">
        <v>2.32902836799622</v>
      </c>
    </row>
    <row r="2203" customFormat="false" ht="12.75" hidden="false" customHeight="false" outlineLevel="0" collapsed="false">
      <c r="A2203" s="2" t="s">
        <v>98</v>
      </c>
      <c r="B2203" s="2" t="n">
        <v>35</v>
      </c>
      <c r="C2203" s="2" t="s">
        <v>99</v>
      </c>
      <c r="D2203" s="2" t="n">
        <v>2.74040460586548</v>
      </c>
      <c r="E2203" s="2" t="n">
        <v>2.3745334148407</v>
      </c>
    </row>
    <row r="2204" customFormat="false" ht="12.75" hidden="false" customHeight="false" outlineLevel="0" collapsed="false">
      <c r="A2204" s="2" t="s">
        <v>98</v>
      </c>
      <c r="B2204" s="2" t="n">
        <v>36</v>
      </c>
      <c r="C2204" s="2" t="s">
        <v>99</v>
      </c>
      <c r="D2204" s="2" t="n">
        <v>2.77933192253113</v>
      </c>
      <c r="E2204" s="2" t="n">
        <v>2.41299366950989</v>
      </c>
    </row>
    <row r="2205" customFormat="false" ht="12.75" hidden="false" customHeight="false" outlineLevel="0" collapsed="false">
      <c r="A2205" s="2" t="s">
        <v>98</v>
      </c>
      <c r="B2205" s="2" t="n">
        <v>37</v>
      </c>
      <c r="C2205" s="2" t="s">
        <v>99</v>
      </c>
      <c r="D2205" s="2" t="n">
        <v>2.81444692611694</v>
      </c>
      <c r="E2205" s="2" t="n">
        <v>2.44764161109924</v>
      </c>
    </row>
    <row r="2206" customFormat="false" ht="12.75" hidden="false" customHeight="false" outlineLevel="0" collapsed="false">
      <c r="A2206" s="2" t="s">
        <v>98</v>
      </c>
      <c r="B2206" s="2" t="n">
        <v>38</v>
      </c>
      <c r="C2206" s="2" t="s">
        <v>99</v>
      </c>
      <c r="D2206" s="2" t="n">
        <v>2.84060668945313</v>
      </c>
      <c r="E2206" s="2" t="n">
        <v>2.47333431243897</v>
      </c>
    </row>
    <row r="2207" customFormat="false" ht="12.75" hidden="false" customHeight="false" outlineLevel="0" collapsed="false">
      <c r="A2207" s="2" t="s">
        <v>98</v>
      </c>
      <c r="B2207" s="2" t="n">
        <v>39</v>
      </c>
      <c r="C2207" s="2" t="s">
        <v>99</v>
      </c>
      <c r="D2207" s="2" t="n">
        <v>2.86481332778931</v>
      </c>
      <c r="E2207" s="2" t="n">
        <v>2.49707388877869</v>
      </c>
    </row>
    <row r="2208" customFormat="false" ht="12.75" hidden="false" customHeight="false" outlineLevel="0" collapsed="false">
      <c r="A2208" s="2" t="s">
        <v>98</v>
      </c>
      <c r="B2208" s="2" t="n">
        <v>40</v>
      </c>
      <c r="C2208" s="2" t="s">
        <v>99</v>
      </c>
      <c r="D2208" s="2" t="n">
        <v>2.88891553878784</v>
      </c>
      <c r="E2208" s="2" t="n">
        <v>2.52070927619934</v>
      </c>
    </row>
    <row r="2209" customFormat="false" ht="12.75" hidden="false" customHeight="false" outlineLevel="0" collapsed="false">
      <c r="A2209" s="2" t="s">
        <v>101</v>
      </c>
      <c r="B2209" s="2" t="n">
        <v>1</v>
      </c>
      <c r="C2209" s="2" t="s">
        <v>99</v>
      </c>
      <c r="D2209" s="2" t="n">
        <v>0.338506102561951</v>
      </c>
      <c r="E2209" s="2" t="n">
        <v>-0.00105208228342235</v>
      </c>
    </row>
    <row r="2210" customFormat="false" ht="12.75" hidden="false" customHeight="false" outlineLevel="0" collapsed="false">
      <c r="A2210" s="2" t="s">
        <v>101</v>
      </c>
      <c r="B2210" s="2" t="n">
        <v>2</v>
      </c>
      <c r="C2210" s="2" t="s">
        <v>99</v>
      </c>
      <c r="D2210" s="2" t="n">
        <v>0.341824382543564</v>
      </c>
      <c r="E2210" s="2" t="n">
        <v>0.00190658634528518</v>
      </c>
    </row>
    <row r="2211" customFormat="false" ht="12.75" hidden="false" customHeight="false" outlineLevel="0" collapsed="false">
      <c r="A2211" s="2" t="s">
        <v>101</v>
      </c>
      <c r="B2211" s="2" t="n">
        <v>3</v>
      </c>
      <c r="C2211" s="2" t="s">
        <v>99</v>
      </c>
      <c r="D2211" s="2" t="n">
        <v>0.339971154928207</v>
      </c>
      <c r="E2211" s="2" t="n">
        <v>-0.000306252593873069</v>
      </c>
    </row>
    <row r="2212" customFormat="false" ht="12.75" hidden="false" customHeight="false" outlineLevel="0" collapsed="false">
      <c r="A2212" s="2" t="s">
        <v>101</v>
      </c>
      <c r="B2212" s="2" t="n">
        <v>4</v>
      </c>
      <c r="C2212" s="2" t="s">
        <v>99</v>
      </c>
      <c r="D2212" s="2" t="n">
        <v>0.340784579515457</v>
      </c>
      <c r="E2212" s="2" t="n">
        <v>0.000147560625919141</v>
      </c>
    </row>
    <row r="2213" customFormat="false" ht="12.75" hidden="false" customHeight="false" outlineLevel="0" collapsed="false">
      <c r="A2213" s="2" t="s">
        <v>101</v>
      </c>
      <c r="B2213" s="2" t="n">
        <v>5</v>
      </c>
      <c r="C2213" s="2" t="s">
        <v>99</v>
      </c>
      <c r="D2213" s="2" t="n">
        <v>0.341993153095245</v>
      </c>
      <c r="E2213" s="2" t="n">
        <v>0.000996522838249803</v>
      </c>
    </row>
    <row r="2214" customFormat="false" ht="12.75" hidden="false" customHeight="false" outlineLevel="0" collapsed="false">
      <c r="A2214" s="2" t="s">
        <v>101</v>
      </c>
      <c r="B2214" s="2" t="n">
        <v>6</v>
      </c>
      <c r="C2214" s="2" t="s">
        <v>99</v>
      </c>
      <c r="D2214" s="2" t="n">
        <v>0.342349588871002</v>
      </c>
      <c r="E2214" s="2" t="n">
        <v>0.000993347261101008</v>
      </c>
    </row>
    <row r="2215" customFormat="false" ht="12.75" hidden="false" customHeight="false" outlineLevel="0" collapsed="false">
      <c r="A2215" s="2" t="s">
        <v>101</v>
      </c>
      <c r="B2215" s="2" t="n">
        <v>7</v>
      </c>
      <c r="C2215" s="2" t="s">
        <v>99</v>
      </c>
      <c r="D2215" s="2" t="n">
        <v>0.344299286603928</v>
      </c>
      <c r="E2215" s="2" t="n">
        <v>0.00258343364112079</v>
      </c>
    </row>
    <row r="2216" customFormat="false" ht="12.75" hidden="false" customHeight="false" outlineLevel="0" collapsed="false">
      <c r="A2216" s="2" t="s">
        <v>101</v>
      </c>
      <c r="B2216" s="2" t="n">
        <v>8</v>
      </c>
      <c r="C2216" s="2" t="s">
        <v>99</v>
      </c>
      <c r="D2216" s="2" t="n">
        <v>0.338959634304047</v>
      </c>
      <c r="E2216" s="2" t="n">
        <v>-0.00311583001166582</v>
      </c>
    </row>
    <row r="2217" customFormat="false" ht="12.75" hidden="false" customHeight="false" outlineLevel="0" collapsed="false">
      <c r="A2217" s="2" t="s">
        <v>101</v>
      </c>
      <c r="B2217" s="2" t="n">
        <v>9</v>
      </c>
      <c r="C2217" s="2" t="s">
        <v>99</v>
      </c>
      <c r="D2217" s="2" t="n">
        <v>0.342402130365372</v>
      </c>
      <c r="E2217" s="2" t="n">
        <v>-3.29453214362729E-005</v>
      </c>
    </row>
    <row r="2218" customFormat="false" ht="12.75" hidden="false" customHeight="false" outlineLevel="0" collapsed="false">
      <c r="A2218" s="2" t="s">
        <v>101</v>
      </c>
      <c r="B2218" s="2" t="n">
        <v>10</v>
      </c>
      <c r="C2218" s="2" t="s">
        <v>99</v>
      </c>
      <c r="D2218" s="2" t="n">
        <v>0.340709298849106</v>
      </c>
      <c r="E2218" s="2" t="n">
        <v>-0.00208538817241788</v>
      </c>
    </row>
    <row r="2219" customFormat="false" ht="12.75" hidden="false" customHeight="false" outlineLevel="0" collapsed="false">
      <c r="A2219" s="2" t="s">
        <v>101</v>
      </c>
      <c r="B2219" s="2" t="n">
        <v>11</v>
      </c>
      <c r="C2219" s="2" t="s">
        <v>99</v>
      </c>
      <c r="D2219" s="2" t="n">
        <v>0.34305277466774</v>
      </c>
      <c r="E2219" s="2" t="n">
        <v>-0.000101523743069265</v>
      </c>
    </row>
    <row r="2220" customFormat="false" ht="12.75" hidden="false" customHeight="false" outlineLevel="0" collapsed="false">
      <c r="A2220" s="2" t="s">
        <v>101</v>
      </c>
      <c r="B2220" s="2" t="n">
        <v>12</v>
      </c>
      <c r="C2220" s="2" t="s">
        <v>99</v>
      </c>
      <c r="D2220" s="2" t="n">
        <v>0.341525137424469</v>
      </c>
      <c r="E2220" s="2" t="n">
        <v>-0.00198877230286598</v>
      </c>
    </row>
    <row r="2221" customFormat="false" ht="12.75" hidden="false" customHeight="false" outlineLevel="0" collapsed="false">
      <c r="A2221" s="2" t="s">
        <v>101</v>
      </c>
      <c r="B2221" s="2" t="n">
        <v>13</v>
      </c>
      <c r="C2221" s="2" t="s">
        <v>99</v>
      </c>
      <c r="D2221" s="2" t="n">
        <v>0.345430821180344</v>
      </c>
      <c r="E2221" s="2" t="n">
        <v>0.00155730010010302</v>
      </c>
    </row>
    <row r="2222" customFormat="false" ht="12.75" hidden="false" customHeight="false" outlineLevel="0" collapsed="false">
      <c r="A2222" s="2" t="s">
        <v>101</v>
      </c>
      <c r="B2222" s="2" t="n">
        <v>14</v>
      </c>
      <c r="C2222" s="2" t="s">
        <v>99</v>
      </c>
      <c r="D2222" s="2" t="n">
        <v>0.342405408620834</v>
      </c>
      <c r="E2222" s="2" t="n">
        <v>-0.00182772381231189</v>
      </c>
    </row>
    <row r="2223" customFormat="false" ht="12.75" hidden="false" customHeight="false" outlineLevel="0" collapsed="false">
      <c r="A2223" s="2" t="s">
        <v>101</v>
      </c>
      <c r="B2223" s="2" t="n">
        <v>15</v>
      </c>
      <c r="C2223" s="2" t="s">
        <v>99</v>
      </c>
      <c r="D2223" s="2" t="n">
        <v>0.347773015499115</v>
      </c>
      <c r="E2223" s="2" t="n">
        <v>0.00318027171306312</v>
      </c>
    </row>
    <row r="2224" customFormat="false" ht="12.75" hidden="false" customHeight="false" outlineLevel="0" collapsed="false">
      <c r="A2224" s="2" t="s">
        <v>101</v>
      </c>
      <c r="B2224" s="2" t="n">
        <v>16</v>
      </c>
      <c r="C2224" s="2" t="s">
        <v>99</v>
      </c>
      <c r="D2224" s="2" t="n">
        <v>0.35562002658844</v>
      </c>
      <c r="E2224" s="2" t="n">
        <v>0.0106676714494824</v>
      </c>
    </row>
    <row r="2225" customFormat="false" ht="12.75" hidden="false" customHeight="false" outlineLevel="0" collapsed="false">
      <c r="A2225" s="2" t="s">
        <v>101</v>
      </c>
      <c r="B2225" s="2" t="n">
        <v>17</v>
      </c>
      <c r="C2225" s="2" t="s">
        <v>99</v>
      </c>
      <c r="D2225" s="2" t="n">
        <v>0.367345631122589</v>
      </c>
      <c r="E2225" s="2" t="n">
        <v>0.0220336653292179</v>
      </c>
    </row>
    <row r="2226" customFormat="false" ht="12.75" hidden="false" customHeight="false" outlineLevel="0" collapsed="false">
      <c r="A2226" s="2" t="s">
        <v>101</v>
      </c>
      <c r="B2226" s="2" t="n">
        <v>18</v>
      </c>
      <c r="C2226" s="2" t="s">
        <v>99</v>
      </c>
      <c r="D2226" s="2" t="n">
        <v>0.39630326628685</v>
      </c>
      <c r="E2226" s="2" t="n">
        <v>0.0506316870450974</v>
      </c>
    </row>
    <row r="2227" customFormat="false" ht="12.75" hidden="false" customHeight="false" outlineLevel="0" collapsed="false">
      <c r="A2227" s="2" t="s">
        <v>101</v>
      </c>
      <c r="B2227" s="2" t="n">
        <v>19</v>
      </c>
      <c r="C2227" s="2" t="s">
        <v>99</v>
      </c>
      <c r="D2227" s="2" t="n">
        <v>0.448148727416992</v>
      </c>
      <c r="E2227" s="2" t="n">
        <v>0.102117538452148</v>
      </c>
    </row>
    <row r="2228" customFormat="false" ht="12.75" hidden="false" customHeight="false" outlineLevel="0" collapsed="false">
      <c r="A2228" s="2" t="s">
        <v>101</v>
      </c>
      <c r="B2228" s="2" t="n">
        <v>20</v>
      </c>
      <c r="C2228" s="2" t="s">
        <v>99</v>
      </c>
      <c r="D2228" s="2" t="n">
        <v>0.540820300579071</v>
      </c>
      <c r="E2228" s="2" t="n">
        <v>0.194429501891136</v>
      </c>
    </row>
    <row r="2229" customFormat="false" ht="12.75" hidden="false" customHeight="false" outlineLevel="0" collapsed="false">
      <c r="A2229" s="2" t="s">
        <v>101</v>
      </c>
      <c r="B2229" s="2" t="n">
        <v>21</v>
      </c>
      <c r="C2229" s="2" t="s">
        <v>99</v>
      </c>
      <c r="D2229" s="2" t="n">
        <v>0.719175040721893</v>
      </c>
      <c r="E2229" s="2" t="n">
        <v>0.372424632310867</v>
      </c>
    </row>
    <row r="2230" customFormat="false" ht="12.75" hidden="false" customHeight="false" outlineLevel="0" collapsed="false">
      <c r="A2230" s="2" t="s">
        <v>101</v>
      </c>
      <c r="B2230" s="2" t="n">
        <v>22</v>
      </c>
      <c r="C2230" s="2" t="s">
        <v>99</v>
      </c>
      <c r="D2230" s="2" t="n">
        <v>0.98698765039444</v>
      </c>
      <c r="E2230" s="2" t="n">
        <v>0.639877617359161</v>
      </c>
    </row>
    <row r="2231" customFormat="false" ht="12.75" hidden="false" customHeight="false" outlineLevel="0" collapsed="false">
      <c r="A2231" s="2" t="s">
        <v>101</v>
      </c>
      <c r="B2231" s="2" t="n">
        <v>23</v>
      </c>
      <c r="C2231" s="2" t="s">
        <v>99</v>
      </c>
      <c r="D2231" s="2" t="n">
        <v>1.32311391830444</v>
      </c>
      <c r="E2231" s="2" t="n">
        <v>0.975644290447235</v>
      </c>
    </row>
    <row r="2232" customFormat="false" ht="12.75" hidden="false" customHeight="false" outlineLevel="0" collapsed="false">
      <c r="A2232" s="2" t="s">
        <v>101</v>
      </c>
      <c r="B2232" s="2" t="n">
        <v>24</v>
      </c>
      <c r="C2232" s="2" t="s">
        <v>99</v>
      </c>
      <c r="D2232" s="2" t="n">
        <v>1.54978036880493</v>
      </c>
      <c r="E2232" s="2" t="n">
        <v>1.20195114612579</v>
      </c>
    </row>
    <row r="2233" customFormat="false" ht="12.75" hidden="false" customHeight="false" outlineLevel="0" collapsed="false">
      <c r="A2233" s="2" t="s">
        <v>101</v>
      </c>
      <c r="B2233" s="2" t="n">
        <v>25</v>
      </c>
      <c r="C2233" s="2" t="s">
        <v>99</v>
      </c>
      <c r="D2233" s="2" t="n">
        <v>1.70135378837585</v>
      </c>
      <c r="E2233" s="2" t="n">
        <v>1.35316491127014</v>
      </c>
    </row>
    <row r="2234" customFormat="false" ht="12.75" hidden="false" customHeight="false" outlineLevel="0" collapsed="false">
      <c r="A2234" s="2" t="s">
        <v>101</v>
      </c>
      <c r="B2234" s="2" t="n">
        <v>26</v>
      </c>
      <c r="C2234" s="2" t="s">
        <v>99</v>
      </c>
      <c r="D2234" s="2" t="n">
        <v>1.86196804046631</v>
      </c>
      <c r="E2234" s="2" t="n">
        <v>1.51341962814331</v>
      </c>
    </row>
    <row r="2235" customFormat="false" ht="12.75" hidden="false" customHeight="false" outlineLevel="0" collapsed="false">
      <c r="A2235" s="2" t="s">
        <v>101</v>
      </c>
      <c r="B2235" s="2" t="n">
        <v>27</v>
      </c>
      <c r="C2235" s="2" t="s">
        <v>99</v>
      </c>
      <c r="D2235" s="2" t="n">
        <v>2.02554869651794</v>
      </c>
      <c r="E2235" s="2" t="n">
        <v>1.67664062976837</v>
      </c>
    </row>
    <row r="2236" customFormat="false" ht="12.75" hidden="false" customHeight="false" outlineLevel="0" collapsed="false">
      <c r="A2236" s="2" t="s">
        <v>101</v>
      </c>
      <c r="B2236" s="2" t="n">
        <v>28</v>
      </c>
      <c r="C2236" s="2" t="s">
        <v>99</v>
      </c>
      <c r="D2236" s="2" t="n">
        <v>2.18134045600891</v>
      </c>
      <c r="E2236" s="2" t="n">
        <v>1.83207273483276</v>
      </c>
    </row>
    <row r="2237" customFormat="false" ht="12.75" hidden="false" customHeight="false" outlineLevel="0" collapsed="false">
      <c r="A2237" s="2" t="s">
        <v>101</v>
      </c>
      <c r="B2237" s="2" t="n">
        <v>29</v>
      </c>
      <c r="C2237" s="2" t="s">
        <v>99</v>
      </c>
      <c r="D2237" s="2" t="n">
        <v>2.29423809051514</v>
      </c>
      <c r="E2237" s="2" t="n">
        <v>1.9446108341217</v>
      </c>
    </row>
    <row r="2238" customFormat="false" ht="12.75" hidden="false" customHeight="false" outlineLevel="0" collapsed="false">
      <c r="A2238" s="2" t="s">
        <v>101</v>
      </c>
      <c r="B2238" s="2" t="n">
        <v>30</v>
      </c>
      <c r="C2238" s="2" t="s">
        <v>99</v>
      </c>
      <c r="D2238" s="2" t="n">
        <v>2.41753172874451</v>
      </c>
      <c r="E2238" s="2" t="n">
        <v>2.06754469871521</v>
      </c>
    </row>
    <row r="2239" customFormat="false" ht="12.75" hidden="false" customHeight="false" outlineLevel="0" collapsed="false">
      <c r="A2239" s="2" t="s">
        <v>101</v>
      </c>
      <c r="B2239" s="2" t="n">
        <v>31</v>
      </c>
      <c r="C2239" s="2" t="s">
        <v>99</v>
      </c>
      <c r="D2239" s="2" t="n">
        <v>2.4890558719635</v>
      </c>
      <c r="E2239" s="2" t="n">
        <v>2.13870930671692</v>
      </c>
    </row>
    <row r="2240" customFormat="false" ht="12.75" hidden="false" customHeight="false" outlineLevel="0" collapsed="false">
      <c r="A2240" s="2" t="s">
        <v>101</v>
      </c>
      <c r="B2240" s="2" t="n">
        <v>32</v>
      </c>
      <c r="C2240" s="2" t="s">
        <v>99</v>
      </c>
      <c r="D2240" s="2" t="n">
        <v>2.56152558326721</v>
      </c>
      <c r="E2240" s="2" t="n">
        <v>2.21081948280334</v>
      </c>
    </row>
    <row r="2241" customFormat="false" ht="12.75" hidden="false" customHeight="false" outlineLevel="0" collapsed="false">
      <c r="A2241" s="2" t="s">
        <v>101</v>
      </c>
      <c r="B2241" s="2" t="n">
        <v>33</v>
      </c>
      <c r="C2241" s="2" t="s">
        <v>99</v>
      </c>
      <c r="D2241" s="2" t="n">
        <v>2.62789559364319</v>
      </c>
      <c r="E2241" s="2" t="n">
        <v>2.27682995796204</v>
      </c>
    </row>
    <row r="2242" customFormat="false" ht="12.75" hidden="false" customHeight="false" outlineLevel="0" collapsed="false">
      <c r="A2242" s="2" t="s">
        <v>101</v>
      </c>
      <c r="B2242" s="2" t="n">
        <v>34</v>
      </c>
      <c r="C2242" s="2" t="s">
        <v>99</v>
      </c>
      <c r="D2242" s="2" t="n">
        <v>2.67182302474976</v>
      </c>
      <c r="E2242" s="2" t="n">
        <v>2.32039761543274</v>
      </c>
    </row>
    <row r="2243" customFormat="false" ht="12.75" hidden="false" customHeight="false" outlineLevel="0" collapsed="false">
      <c r="A2243" s="2" t="s">
        <v>101</v>
      </c>
      <c r="B2243" s="2" t="n">
        <v>35</v>
      </c>
      <c r="C2243" s="2" t="s">
        <v>99</v>
      </c>
      <c r="D2243" s="2" t="n">
        <v>2.72671055793762</v>
      </c>
      <c r="E2243" s="2" t="n">
        <v>2.37492561340332</v>
      </c>
    </row>
    <row r="2244" customFormat="false" ht="12.75" hidden="false" customHeight="false" outlineLevel="0" collapsed="false">
      <c r="A2244" s="2" t="s">
        <v>101</v>
      </c>
      <c r="B2244" s="2" t="n">
        <v>36</v>
      </c>
      <c r="C2244" s="2" t="s">
        <v>99</v>
      </c>
      <c r="D2244" s="2" t="n">
        <v>2.75991058349609</v>
      </c>
      <c r="E2244" s="2" t="n">
        <v>2.40776610374451</v>
      </c>
    </row>
    <row r="2245" customFormat="false" ht="12.75" hidden="false" customHeight="false" outlineLevel="0" collapsed="false">
      <c r="A2245" s="2" t="s">
        <v>101</v>
      </c>
      <c r="B2245" s="2" t="n">
        <v>37</v>
      </c>
      <c r="C2245" s="2" t="s">
        <v>99</v>
      </c>
      <c r="D2245" s="2" t="n">
        <v>2.77882719039917</v>
      </c>
      <c r="E2245" s="2" t="n">
        <v>2.42632293701172</v>
      </c>
    </row>
    <row r="2246" customFormat="false" ht="12.75" hidden="false" customHeight="false" outlineLevel="0" collapsed="false">
      <c r="A2246" s="2" t="s">
        <v>101</v>
      </c>
      <c r="B2246" s="2" t="n">
        <v>38</v>
      </c>
      <c r="C2246" s="2" t="s">
        <v>99</v>
      </c>
      <c r="D2246" s="2" t="n">
        <v>2.80365228652954</v>
      </c>
      <c r="E2246" s="2" t="n">
        <v>2.4507884979248</v>
      </c>
    </row>
    <row r="2247" customFormat="false" ht="12.75" hidden="false" customHeight="false" outlineLevel="0" collapsed="false">
      <c r="A2247" s="2" t="s">
        <v>101</v>
      </c>
      <c r="B2247" s="2" t="n">
        <v>39</v>
      </c>
      <c r="C2247" s="2" t="s">
        <v>99</v>
      </c>
      <c r="D2247" s="2" t="n">
        <v>2.83728694915772</v>
      </c>
      <c r="E2247" s="2" t="n">
        <v>2.48406362533569</v>
      </c>
    </row>
    <row r="2248" customFormat="false" ht="12.75" hidden="false" customHeight="false" outlineLevel="0" collapsed="false">
      <c r="A2248" s="2" t="s">
        <v>101</v>
      </c>
      <c r="B2248" s="2" t="n">
        <v>40</v>
      </c>
      <c r="C2248" s="2" t="s">
        <v>99</v>
      </c>
      <c r="D2248" s="2" t="n">
        <v>2.86349248886108</v>
      </c>
      <c r="E2248" s="2" t="n">
        <v>2.5099093914032</v>
      </c>
    </row>
    <row r="2249" customFormat="false" ht="12.75" hidden="false" customHeight="false" outlineLevel="0" collapsed="false">
      <c r="A2249" s="2" t="s">
        <v>102</v>
      </c>
      <c r="B2249" s="2" t="n">
        <v>1</v>
      </c>
      <c r="C2249" s="2" t="s">
        <v>99</v>
      </c>
      <c r="D2249" s="2" t="n">
        <v>0.327035516500473</v>
      </c>
      <c r="E2249" s="2" t="n">
        <v>-0.00375051749870181</v>
      </c>
    </row>
    <row r="2250" customFormat="false" ht="12.75" hidden="false" customHeight="false" outlineLevel="0" collapsed="false">
      <c r="A2250" s="2" t="s">
        <v>102</v>
      </c>
      <c r="B2250" s="2" t="n">
        <v>2</v>
      </c>
      <c r="C2250" s="2" t="s">
        <v>99</v>
      </c>
      <c r="D2250" s="2" t="n">
        <v>0.33225280046463</v>
      </c>
      <c r="E2250" s="2" t="n">
        <v>0.00122947304043919</v>
      </c>
    </row>
    <row r="2251" customFormat="false" ht="12.75" hidden="false" customHeight="false" outlineLevel="0" collapsed="false">
      <c r="A2251" s="2" t="s">
        <v>102</v>
      </c>
      <c r="B2251" s="2" t="n">
        <v>3</v>
      </c>
      <c r="C2251" s="2" t="s">
        <v>99</v>
      </c>
      <c r="D2251" s="2" t="n">
        <v>0.331360518932343</v>
      </c>
      <c r="E2251" s="2" t="n">
        <v>9.989803947974E-005</v>
      </c>
    </row>
    <row r="2252" customFormat="false" ht="12.75" hidden="false" customHeight="false" outlineLevel="0" collapsed="false">
      <c r="A2252" s="2" t="s">
        <v>102</v>
      </c>
      <c r="B2252" s="2" t="n">
        <v>4</v>
      </c>
      <c r="C2252" s="2" t="s">
        <v>99</v>
      </c>
      <c r="D2252" s="2" t="n">
        <v>0.33275443315506</v>
      </c>
      <c r="E2252" s="2" t="n">
        <v>0.00125651876442134</v>
      </c>
    </row>
    <row r="2253" customFormat="false" ht="12.75" hidden="false" customHeight="false" outlineLevel="0" collapsed="false">
      <c r="A2253" s="2" t="s">
        <v>102</v>
      </c>
      <c r="B2253" s="2" t="n">
        <v>5</v>
      </c>
      <c r="C2253" s="2" t="s">
        <v>99</v>
      </c>
      <c r="D2253" s="2" t="n">
        <v>0.331218868494034</v>
      </c>
      <c r="E2253" s="2" t="n">
        <v>-0.000516339321620762</v>
      </c>
    </row>
    <row r="2254" customFormat="false" ht="12.75" hidden="false" customHeight="false" outlineLevel="0" collapsed="false">
      <c r="A2254" s="2" t="s">
        <v>102</v>
      </c>
      <c r="B2254" s="2" t="n">
        <v>6</v>
      </c>
      <c r="C2254" s="2" t="s">
        <v>99</v>
      </c>
      <c r="D2254" s="2" t="n">
        <v>0.333409190177918</v>
      </c>
      <c r="E2254" s="2" t="n">
        <v>0.0014366889372468</v>
      </c>
    </row>
    <row r="2255" customFormat="false" ht="12.75" hidden="false" customHeight="false" outlineLevel="0" collapsed="false">
      <c r="A2255" s="2" t="s">
        <v>102</v>
      </c>
      <c r="B2255" s="2" t="n">
        <v>7</v>
      </c>
      <c r="C2255" s="2" t="s">
        <v>99</v>
      </c>
      <c r="D2255" s="2" t="n">
        <v>0.334917694330215</v>
      </c>
      <c r="E2255" s="2" t="n">
        <v>0.00270789954811335</v>
      </c>
    </row>
    <row r="2256" customFormat="false" ht="12.75" hidden="false" customHeight="false" outlineLevel="0" collapsed="false">
      <c r="A2256" s="2" t="s">
        <v>102</v>
      </c>
      <c r="B2256" s="2" t="n">
        <v>8</v>
      </c>
      <c r="C2256" s="2" t="s">
        <v>99</v>
      </c>
      <c r="D2256" s="2" t="n">
        <v>0.330266743898392</v>
      </c>
      <c r="E2256" s="2" t="n">
        <v>-0.00218034419231117</v>
      </c>
    </row>
    <row r="2257" customFormat="false" ht="12.75" hidden="false" customHeight="false" outlineLevel="0" collapsed="false">
      <c r="A2257" s="2" t="s">
        <v>102</v>
      </c>
      <c r="B2257" s="2" t="n">
        <v>9</v>
      </c>
      <c r="C2257" s="2" t="s">
        <v>99</v>
      </c>
      <c r="D2257" s="2" t="n">
        <v>0.330330103635788</v>
      </c>
      <c r="E2257" s="2" t="n">
        <v>-0.00235427799634635</v>
      </c>
    </row>
    <row r="2258" customFormat="false" ht="12.75" hidden="false" customHeight="false" outlineLevel="0" collapsed="false">
      <c r="A2258" s="2" t="s">
        <v>102</v>
      </c>
      <c r="B2258" s="2" t="n">
        <v>10</v>
      </c>
      <c r="C2258" s="2" t="s">
        <v>99</v>
      </c>
      <c r="D2258" s="2" t="n">
        <v>0.332735925912857</v>
      </c>
      <c r="E2258" s="2" t="n">
        <v>-0.000185749202501029</v>
      </c>
    </row>
    <row r="2259" customFormat="false" ht="12.75" hidden="false" customHeight="false" outlineLevel="0" collapsed="false">
      <c r="A2259" s="2" t="s">
        <v>102</v>
      </c>
      <c r="B2259" s="2" t="n">
        <v>11</v>
      </c>
      <c r="C2259" s="2" t="s">
        <v>99</v>
      </c>
      <c r="D2259" s="2" t="n">
        <v>0.329756557941437</v>
      </c>
      <c r="E2259" s="2" t="n">
        <v>-0.00340241054072976</v>
      </c>
    </row>
    <row r="2260" customFormat="false" ht="12.75" hidden="false" customHeight="false" outlineLevel="0" collapsed="false">
      <c r="A2260" s="2" t="s">
        <v>102</v>
      </c>
      <c r="B2260" s="2" t="n">
        <v>12</v>
      </c>
      <c r="C2260" s="2" t="s">
        <v>99</v>
      </c>
      <c r="D2260" s="2" t="n">
        <v>0.333150058984756</v>
      </c>
      <c r="E2260" s="2" t="n">
        <v>-0.000246203038841486</v>
      </c>
    </row>
    <row r="2261" customFormat="false" ht="12.75" hidden="false" customHeight="false" outlineLevel="0" collapsed="false">
      <c r="A2261" s="2" t="s">
        <v>102</v>
      </c>
      <c r="B2261" s="2" t="n">
        <v>13</v>
      </c>
      <c r="C2261" s="2" t="s">
        <v>99</v>
      </c>
      <c r="D2261" s="2" t="n">
        <v>0.333436578512192</v>
      </c>
      <c r="E2261" s="2" t="n">
        <v>-0.000196976980078034</v>
      </c>
    </row>
    <row r="2262" customFormat="false" ht="12.75" hidden="false" customHeight="false" outlineLevel="0" collapsed="false">
      <c r="A2262" s="2" t="s">
        <v>102</v>
      </c>
      <c r="B2262" s="2" t="n">
        <v>14</v>
      </c>
      <c r="C2262" s="2" t="s">
        <v>99</v>
      </c>
      <c r="D2262" s="2" t="n">
        <v>0.33447939157486</v>
      </c>
      <c r="E2262" s="2" t="n">
        <v>0.000608542643021792</v>
      </c>
    </row>
    <row r="2263" customFormat="false" ht="12.75" hidden="false" customHeight="false" outlineLevel="0" collapsed="false">
      <c r="A2263" s="2" t="s">
        <v>102</v>
      </c>
      <c r="B2263" s="2" t="n">
        <v>15</v>
      </c>
      <c r="C2263" s="2" t="s">
        <v>99</v>
      </c>
      <c r="D2263" s="2" t="n">
        <v>0.337080895900726</v>
      </c>
      <c r="E2263" s="2" t="n">
        <v>0.00297275348566473</v>
      </c>
    </row>
    <row r="2264" customFormat="false" ht="12.75" hidden="false" customHeight="false" outlineLevel="0" collapsed="false">
      <c r="A2264" s="2" t="s">
        <v>102</v>
      </c>
      <c r="B2264" s="2" t="n">
        <v>16</v>
      </c>
      <c r="C2264" s="2" t="s">
        <v>99</v>
      </c>
      <c r="D2264" s="2" t="n">
        <v>0.345501720905304</v>
      </c>
      <c r="E2264" s="2" t="n">
        <v>0.0111562851816416</v>
      </c>
    </row>
    <row r="2265" customFormat="false" ht="12.75" hidden="false" customHeight="false" outlineLevel="0" collapsed="false">
      <c r="A2265" s="2" t="s">
        <v>102</v>
      </c>
      <c r="B2265" s="2" t="n">
        <v>17</v>
      </c>
      <c r="C2265" s="2" t="s">
        <v>99</v>
      </c>
      <c r="D2265" s="2" t="n">
        <v>0.363472938537598</v>
      </c>
      <c r="E2265" s="2" t="n">
        <v>0.0288902092725039</v>
      </c>
    </row>
    <row r="2266" customFormat="false" ht="12.75" hidden="false" customHeight="false" outlineLevel="0" collapsed="false">
      <c r="A2266" s="2" t="s">
        <v>102</v>
      </c>
      <c r="B2266" s="2" t="n">
        <v>18</v>
      </c>
      <c r="C2266" s="2" t="s">
        <v>99</v>
      </c>
      <c r="D2266" s="2" t="n">
        <v>0.389165908098221</v>
      </c>
      <c r="E2266" s="2" t="n">
        <v>0.0543458871543407</v>
      </c>
    </row>
    <row r="2267" customFormat="false" ht="12.75" hidden="false" customHeight="false" outlineLevel="0" collapsed="false">
      <c r="A2267" s="2" t="s">
        <v>102</v>
      </c>
      <c r="B2267" s="2" t="n">
        <v>19</v>
      </c>
      <c r="C2267" s="2" t="s">
        <v>99</v>
      </c>
      <c r="D2267" s="2" t="n">
        <v>0.448800504207611</v>
      </c>
      <c r="E2267" s="2" t="n">
        <v>0.113743185997009</v>
      </c>
    </row>
    <row r="2268" customFormat="false" ht="12.75" hidden="false" customHeight="false" outlineLevel="0" collapsed="false">
      <c r="A2268" s="2" t="s">
        <v>102</v>
      </c>
      <c r="B2268" s="2" t="n">
        <v>20</v>
      </c>
      <c r="C2268" s="2" t="s">
        <v>99</v>
      </c>
      <c r="D2268" s="2" t="n">
        <v>0.552686512470245</v>
      </c>
      <c r="E2268" s="2" t="n">
        <v>0.217391908168793</v>
      </c>
    </row>
    <row r="2269" customFormat="false" ht="12.75" hidden="false" customHeight="false" outlineLevel="0" collapsed="false">
      <c r="A2269" s="2" t="s">
        <v>102</v>
      </c>
      <c r="B2269" s="2" t="n">
        <v>21</v>
      </c>
      <c r="C2269" s="2" t="s">
        <v>99</v>
      </c>
      <c r="D2269" s="2" t="n">
        <v>0.744885385036469</v>
      </c>
      <c r="E2269" s="2" t="n">
        <v>0.409353494644165</v>
      </c>
    </row>
    <row r="2270" customFormat="false" ht="12.75" hidden="false" customHeight="false" outlineLevel="0" collapsed="false">
      <c r="A2270" s="2" t="s">
        <v>102</v>
      </c>
      <c r="B2270" s="2" t="n">
        <v>22</v>
      </c>
      <c r="C2270" s="2" t="s">
        <v>99</v>
      </c>
      <c r="D2270" s="2" t="n">
        <v>1.04009330272675</v>
      </c>
      <c r="E2270" s="2" t="n">
        <v>0.704324126243591</v>
      </c>
    </row>
    <row r="2271" customFormat="false" ht="12.75" hidden="false" customHeight="false" outlineLevel="0" collapsed="false">
      <c r="A2271" s="2" t="s">
        <v>102</v>
      </c>
      <c r="B2271" s="2" t="n">
        <v>23</v>
      </c>
      <c r="C2271" s="2" t="s">
        <v>99</v>
      </c>
      <c r="D2271" s="2" t="n">
        <v>1.37537658214569</v>
      </c>
      <c r="E2271" s="2" t="n">
        <v>1.03937005996704</v>
      </c>
    </row>
    <row r="2272" customFormat="false" ht="12.75" hidden="false" customHeight="false" outlineLevel="0" collapsed="false">
      <c r="A2272" s="2" t="s">
        <v>102</v>
      </c>
      <c r="B2272" s="2" t="n">
        <v>24</v>
      </c>
      <c r="C2272" s="2" t="s">
        <v>99</v>
      </c>
      <c r="D2272" s="2" t="n">
        <v>1.58220446109772</v>
      </c>
      <c r="E2272" s="2" t="n">
        <v>1.24596071243286</v>
      </c>
    </row>
    <row r="2273" customFormat="false" ht="12.75" hidden="false" customHeight="false" outlineLevel="0" collapsed="false">
      <c r="A2273" s="2" t="s">
        <v>102</v>
      </c>
      <c r="B2273" s="2" t="n">
        <v>25</v>
      </c>
      <c r="C2273" s="2" t="s">
        <v>99</v>
      </c>
      <c r="D2273" s="2" t="n">
        <v>1.73278868198395</v>
      </c>
      <c r="E2273" s="2" t="n">
        <v>1.3963075876236</v>
      </c>
    </row>
    <row r="2274" customFormat="false" ht="12.75" hidden="false" customHeight="false" outlineLevel="0" collapsed="false">
      <c r="A2274" s="2" t="s">
        <v>102</v>
      </c>
      <c r="B2274" s="2" t="n">
        <v>26</v>
      </c>
      <c r="C2274" s="2" t="s">
        <v>99</v>
      </c>
      <c r="D2274" s="2" t="n">
        <v>1.89664506912231</v>
      </c>
      <c r="E2274" s="2" t="n">
        <v>1.55992674827576</v>
      </c>
    </row>
    <row r="2275" customFormat="false" ht="12.75" hidden="false" customHeight="false" outlineLevel="0" collapsed="false">
      <c r="A2275" s="2" t="s">
        <v>102</v>
      </c>
      <c r="B2275" s="2" t="n">
        <v>27</v>
      </c>
      <c r="C2275" s="2" t="s">
        <v>99</v>
      </c>
      <c r="D2275" s="2" t="n">
        <v>2.05538177490234</v>
      </c>
      <c r="E2275" s="2" t="n">
        <v>1.71842610836029</v>
      </c>
    </row>
    <row r="2276" customFormat="false" ht="12.75" hidden="false" customHeight="false" outlineLevel="0" collapsed="false">
      <c r="A2276" s="2" t="s">
        <v>102</v>
      </c>
      <c r="B2276" s="2" t="n">
        <v>28</v>
      </c>
      <c r="C2276" s="2" t="s">
        <v>99</v>
      </c>
      <c r="D2276" s="2" t="n">
        <v>2.20850491523743</v>
      </c>
      <c r="E2276" s="2" t="n">
        <v>1.87131190299988</v>
      </c>
    </row>
    <row r="2277" customFormat="false" ht="12.75" hidden="false" customHeight="false" outlineLevel="0" collapsed="false">
      <c r="A2277" s="2" t="s">
        <v>102</v>
      </c>
      <c r="B2277" s="2" t="n">
        <v>29</v>
      </c>
      <c r="C2277" s="2" t="s">
        <v>99</v>
      </c>
      <c r="D2277" s="2" t="n">
        <v>2.3285346031189</v>
      </c>
      <c r="E2277" s="2" t="n">
        <v>1.99110436439514</v>
      </c>
    </row>
    <row r="2278" customFormat="false" ht="12.75" hidden="false" customHeight="false" outlineLevel="0" collapsed="false">
      <c r="A2278" s="2" t="s">
        <v>102</v>
      </c>
      <c r="B2278" s="2" t="n">
        <v>30</v>
      </c>
      <c r="C2278" s="2" t="s">
        <v>99</v>
      </c>
      <c r="D2278" s="2" t="n">
        <v>2.44181156158447</v>
      </c>
      <c r="E2278" s="2" t="n">
        <v>2.10414409637451</v>
      </c>
    </row>
    <row r="2279" customFormat="false" ht="12.75" hidden="false" customHeight="false" outlineLevel="0" collapsed="false">
      <c r="A2279" s="2" t="s">
        <v>102</v>
      </c>
      <c r="B2279" s="2" t="n">
        <v>31</v>
      </c>
      <c r="C2279" s="2" t="s">
        <v>99</v>
      </c>
      <c r="D2279" s="2" t="n">
        <v>2.51959371566772</v>
      </c>
      <c r="E2279" s="2" t="n">
        <v>2.18168878555298</v>
      </c>
    </row>
    <row r="2280" customFormat="false" ht="12.75" hidden="false" customHeight="false" outlineLevel="0" collapsed="false">
      <c r="A2280" s="2" t="s">
        <v>102</v>
      </c>
      <c r="B2280" s="2" t="n">
        <v>32</v>
      </c>
      <c r="C2280" s="2" t="s">
        <v>99</v>
      </c>
      <c r="D2280" s="2" t="n">
        <v>2.5954909324646</v>
      </c>
      <c r="E2280" s="2" t="n">
        <v>2.25734877586365</v>
      </c>
    </row>
    <row r="2281" customFormat="false" ht="12.75" hidden="false" customHeight="false" outlineLevel="0" collapsed="false">
      <c r="A2281" s="2" t="s">
        <v>102</v>
      </c>
      <c r="B2281" s="2" t="n">
        <v>33</v>
      </c>
      <c r="C2281" s="2" t="s">
        <v>99</v>
      </c>
      <c r="D2281" s="2" t="n">
        <v>2.67318296432495</v>
      </c>
      <c r="E2281" s="2" t="n">
        <v>2.33480358123779</v>
      </c>
    </row>
    <row r="2282" customFormat="false" ht="12.75" hidden="false" customHeight="false" outlineLevel="0" collapsed="false">
      <c r="A2282" s="2" t="s">
        <v>102</v>
      </c>
      <c r="B2282" s="2" t="n">
        <v>34</v>
      </c>
      <c r="C2282" s="2" t="s">
        <v>99</v>
      </c>
      <c r="D2282" s="2" t="n">
        <v>2.71637392044067</v>
      </c>
      <c r="E2282" s="2" t="n">
        <v>2.37775731086731</v>
      </c>
    </row>
    <row r="2283" customFormat="false" ht="12.75" hidden="false" customHeight="false" outlineLevel="0" collapsed="false">
      <c r="A2283" s="2" t="s">
        <v>102</v>
      </c>
      <c r="B2283" s="2" t="n">
        <v>35</v>
      </c>
      <c r="C2283" s="2" t="s">
        <v>99</v>
      </c>
      <c r="D2283" s="2" t="n">
        <v>2.74269390106201</v>
      </c>
      <c r="E2283" s="2" t="n">
        <v>2.40383982658386</v>
      </c>
    </row>
    <row r="2284" customFormat="false" ht="12.75" hidden="false" customHeight="false" outlineLevel="0" collapsed="false">
      <c r="A2284" s="2" t="s">
        <v>102</v>
      </c>
      <c r="B2284" s="2" t="n">
        <v>36</v>
      </c>
      <c r="C2284" s="2" t="s">
        <v>99</v>
      </c>
      <c r="D2284" s="2" t="n">
        <v>2.79520487785339</v>
      </c>
      <c r="E2284" s="2" t="n">
        <v>2.45611357688904</v>
      </c>
    </row>
    <row r="2285" customFormat="false" ht="12.75" hidden="false" customHeight="false" outlineLevel="0" collapsed="false">
      <c r="A2285" s="2" t="s">
        <v>102</v>
      </c>
      <c r="B2285" s="2" t="n">
        <v>37</v>
      </c>
      <c r="C2285" s="2" t="s">
        <v>99</v>
      </c>
      <c r="D2285" s="2" t="n">
        <v>2.83065533638001</v>
      </c>
      <c r="E2285" s="2" t="n">
        <v>2.49132680892944</v>
      </c>
    </row>
    <row r="2286" customFormat="false" ht="12.75" hidden="false" customHeight="false" outlineLevel="0" collapsed="false">
      <c r="A2286" s="2" t="s">
        <v>102</v>
      </c>
      <c r="B2286" s="2" t="n">
        <v>38</v>
      </c>
      <c r="C2286" s="2" t="s">
        <v>99</v>
      </c>
      <c r="D2286" s="2" t="n">
        <v>2.84513807296753</v>
      </c>
      <c r="E2286" s="2" t="n">
        <v>2.50557208061218</v>
      </c>
    </row>
    <row r="2287" customFormat="false" ht="12.75" hidden="false" customHeight="false" outlineLevel="0" collapsed="false">
      <c r="A2287" s="2" t="s">
        <v>102</v>
      </c>
      <c r="B2287" s="2" t="n">
        <v>39</v>
      </c>
      <c r="C2287" s="2" t="s">
        <v>99</v>
      </c>
      <c r="D2287" s="2" t="n">
        <v>2.88586235046387</v>
      </c>
      <c r="E2287" s="2" t="n">
        <v>2.54605913162231</v>
      </c>
    </row>
    <row r="2288" customFormat="false" ht="12.75" hidden="false" customHeight="false" outlineLevel="0" collapsed="false">
      <c r="A2288" s="2" t="s">
        <v>102</v>
      </c>
      <c r="B2288" s="2" t="n">
        <v>40</v>
      </c>
      <c r="C2288" s="2" t="s">
        <v>99</v>
      </c>
      <c r="D2288" s="2" t="n">
        <v>2.89456963539124</v>
      </c>
      <c r="E2288" s="2" t="n">
        <v>2.55452919006348</v>
      </c>
    </row>
    <row r="2289" customFormat="false" ht="12.75" hidden="false" customHeight="false" outlineLevel="0" collapsed="false">
      <c r="A2289" s="2" t="s">
        <v>103</v>
      </c>
      <c r="B2289" s="2" t="n">
        <v>1</v>
      </c>
      <c r="C2289" s="2" t="s">
        <v>99</v>
      </c>
      <c r="D2289" s="2" t="n">
        <v>0.324059873819351</v>
      </c>
      <c r="E2289" s="2" t="n">
        <v>-0.00564748793840408</v>
      </c>
    </row>
    <row r="2290" customFormat="false" ht="12.75" hidden="false" customHeight="false" outlineLevel="0" collapsed="false">
      <c r="A2290" s="2" t="s">
        <v>103</v>
      </c>
      <c r="B2290" s="2" t="n">
        <v>2</v>
      </c>
      <c r="C2290" s="2" t="s">
        <v>99</v>
      </c>
      <c r="D2290" s="2" t="n">
        <v>0.328389108181</v>
      </c>
      <c r="E2290" s="2" t="n">
        <v>-0.00142284599132836</v>
      </c>
    </row>
    <row r="2291" customFormat="false" ht="12.75" hidden="false" customHeight="false" outlineLevel="0" collapsed="false">
      <c r="A2291" s="2" t="s">
        <v>103</v>
      </c>
      <c r="B2291" s="2" t="n">
        <v>3</v>
      </c>
      <c r="C2291" s="2" t="s">
        <v>99</v>
      </c>
      <c r="D2291" s="2" t="n">
        <v>0.333947509527206</v>
      </c>
      <c r="E2291" s="2" t="n">
        <v>0.00403096294030547</v>
      </c>
    </row>
    <row r="2292" customFormat="false" ht="12.75" hidden="false" customHeight="false" outlineLevel="0" collapsed="false">
      <c r="A2292" s="2" t="s">
        <v>103</v>
      </c>
      <c r="B2292" s="2" t="n">
        <v>4</v>
      </c>
      <c r="C2292" s="2" t="s">
        <v>99</v>
      </c>
      <c r="D2292" s="2" t="n">
        <v>0.331910640001297</v>
      </c>
      <c r="E2292" s="2" t="n">
        <v>0.00188950076699257</v>
      </c>
    </row>
    <row r="2293" customFormat="false" ht="12.75" hidden="false" customHeight="false" outlineLevel="0" collapsed="false">
      <c r="A2293" s="2" t="s">
        <v>103</v>
      </c>
      <c r="B2293" s="2" t="n">
        <v>5</v>
      </c>
      <c r="C2293" s="2" t="s">
        <v>99</v>
      </c>
      <c r="D2293" s="2" t="n">
        <v>0.329515814781189</v>
      </c>
      <c r="E2293" s="2" t="n">
        <v>-0.000609917042311281</v>
      </c>
    </row>
    <row r="2294" customFormat="false" ht="12.75" hidden="false" customHeight="false" outlineLevel="0" collapsed="false">
      <c r="A2294" s="2" t="s">
        <v>103</v>
      </c>
      <c r="B2294" s="2" t="n">
        <v>6</v>
      </c>
      <c r="C2294" s="2" t="s">
        <v>99</v>
      </c>
      <c r="D2294" s="2" t="n">
        <v>0.330348789691925</v>
      </c>
      <c r="E2294" s="2" t="n">
        <v>0.000118465366540477</v>
      </c>
    </row>
    <row r="2295" customFormat="false" ht="12.75" hidden="false" customHeight="false" outlineLevel="0" collapsed="false">
      <c r="A2295" s="2" t="s">
        <v>103</v>
      </c>
      <c r="B2295" s="2" t="n">
        <v>7</v>
      </c>
      <c r="C2295" s="2" t="s">
        <v>99</v>
      </c>
      <c r="D2295" s="2" t="n">
        <v>0.328106552362442</v>
      </c>
      <c r="E2295" s="2" t="n">
        <v>-0.0022283645812422</v>
      </c>
    </row>
    <row r="2296" customFormat="false" ht="12.75" hidden="false" customHeight="false" outlineLevel="0" collapsed="false">
      <c r="A2296" s="2" t="s">
        <v>103</v>
      </c>
      <c r="B2296" s="2" t="n">
        <v>8</v>
      </c>
      <c r="C2296" s="2" t="s">
        <v>99</v>
      </c>
      <c r="D2296" s="2" t="n">
        <v>0.329426765441895</v>
      </c>
      <c r="E2296" s="2" t="n">
        <v>-0.00101274391636252</v>
      </c>
    </row>
    <row r="2297" customFormat="false" ht="12.75" hidden="false" customHeight="false" outlineLevel="0" collapsed="false">
      <c r="A2297" s="2" t="s">
        <v>103</v>
      </c>
      <c r="B2297" s="2" t="n">
        <v>9</v>
      </c>
      <c r="C2297" s="2" t="s">
        <v>99</v>
      </c>
      <c r="D2297" s="2" t="n">
        <v>0.328827738761902</v>
      </c>
      <c r="E2297" s="2" t="n">
        <v>-0.00171636312734336</v>
      </c>
    </row>
    <row r="2298" customFormat="false" ht="12.75" hidden="false" customHeight="false" outlineLevel="0" collapsed="false">
      <c r="A2298" s="2" t="s">
        <v>103</v>
      </c>
      <c r="B2298" s="2" t="n">
        <v>10</v>
      </c>
      <c r="C2298" s="2" t="s">
        <v>99</v>
      </c>
      <c r="D2298" s="2" t="n">
        <v>0.331046909093857</v>
      </c>
      <c r="E2298" s="2" t="n">
        <v>0.000398214644519612</v>
      </c>
    </row>
    <row r="2299" customFormat="false" ht="12.75" hidden="false" customHeight="false" outlineLevel="0" collapsed="false">
      <c r="A2299" s="2" t="s">
        <v>103</v>
      </c>
      <c r="B2299" s="2" t="n">
        <v>11</v>
      </c>
      <c r="C2299" s="2" t="s">
        <v>99</v>
      </c>
      <c r="D2299" s="2" t="n">
        <v>0.330017745494843</v>
      </c>
      <c r="E2299" s="2" t="n">
        <v>-0.000735541456378996</v>
      </c>
    </row>
    <row r="2300" customFormat="false" ht="12.75" hidden="false" customHeight="false" outlineLevel="0" collapsed="false">
      <c r="A2300" s="2" t="s">
        <v>103</v>
      </c>
      <c r="B2300" s="2" t="n">
        <v>12</v>
      </c>
      <c r="C2300" s="2" t="s">
        <v>99</v>
      </c>
      <c r="D2300" s="2" t="n">
        <v>0.327667027711868</v>
      </c>
      <c r="E2300" s="2" t="n">
        <v>-0.0031908517703414</v>
      </c>
    </row>
    <row r="2301" customFormat="false" ht="12.75" hidden="false" customHeight="false" outlineLevel="0" collapsed="false">
      <c r="A2301" s="2" t="s">
        <v>103</v>
      </c>
      <c r="B2301" s="2" t="n">
        <v>13</v>
      </c>
      <c r="C2301" s="2" t="s">
        <v>99</v>
      </c>
      <c r="D2301" s="2" t="n">
        <v>0.329213052988052</v>
      </c>
      <c r="E2301" s="2" t="n">
        <v>-0.00174941902514547</v>
      </c>
    </row>
    <row r="2302" customFormat="false" ht="12.75" hidden="false" customHeight="false" outlineLevel="0" collapsed="false">
      <c r="A2302" s="2" t="s">
        <v>103</v>
      </c>
      <c r="B2302" s="2" t="n">
        <v>14</v>
      </c>
      <c r="C2302" s="2" t="s">
        <v>99</v>
      </c>
      <c r="D2302" s="2" t="n">
        <v>0.328644424676895</v>
      </c>
      <c r="E2302" s="2" t="n">
        <v>-0.00242263986729085</v>
      </c>
    </row>
    <row r="2303" customFormat="false" ht="12.75" hidden="false" customHeight="false" outlineLevel="0" collapsed="false">
      <c r="A2303" s="2" t="s">
        <v>103</v>
      </c>
      <c r="B2303" s="2" t="n">
        <v>15</v>
      </c>
      <c r="C2303" s="2" t="s">
        <v>99</v>
      </c>
      <c r="D2303" s="2" t="n">
        <v>0.332349091768265</v>
      </c>
      <c r="E2303" s="2" t="n">
        <v>0.00117743469309062</v>
      </c>
    </row>
    <row r="2304" customFormat="false" ht="12.75" hidden="false" customHeight="false" outlineLevel="0" collapsed="false">
      <c r="A2304" s="2" t="s">
        <v>103</v>
      </c>
      <c r="B2304" s="2" t="n">
        <v>16</v>
      </c>
      <c r="C2304" s="2" t="s">
        <v>99</v>
      </c>
      <c r="D2304" s="2" t="n">
        <v>0.330915123224258</v>
      </c>
      <c r="E2304" s="2" t="n">
        <v>-0.000361126381903887</v>
      </c>
    </row>
    <row r="2305" customFormat="false" ht="12.75" hidden="false" customHeight="false" outlineLevel="0" collapsed="false">
      <c r="A2305" s="2" t="s">
        <v>103</v>
      </c>
      <c r="B2305" s="2" t="n">
        <v>17</v>
      </c>
      <c r="C2305" s="2" t="s">
        <v>99</v>
      </c>
      <c r="D2305" s="2" t="n">
        <v>0.337793231010437</v>
      </c>
      <c r="E2305" s="2" t="n">
        <v>0.00641238875687122</v>
      </c>
    </row>
    <row r="2306" customFormat="false" ht="12.75" hidden="false" customHeight="false" outlineLevel="0" collapsed="false">
      <c r="A2306" s="2" t="s">
        <v>103</v>
      </c>
      <c r="B2306" s="2" t="n">
        <v>18</v>
      </c>
      <c r="C2306" s="2" t="s">
        <v>99</v>
      </c>
      <c r="D2306" s="2" t="n">
        <v>0.337550431489944</v>
      </c>
      <c r="E2306" s="2" t="n">
        <v>0.00606499705463648</v>
      </c>
    </row>
    <row r="2307" customFormat="false" ht="12.75" hidden="false" customHeight="false" outlineLevel="0" collapsed="false">
      <c r="A2307" s="2" t="s">
        <v>103</v>
      </c>
      <c r="B2307" s="2" t="n">
        <v>19</v>
      </c>
      <c r="C2307" s="2" t="s">
        <v>99</v>
      </c>
      <c r="D2307" s="2" t="n">
        <v>0.34760981798172</v>
      </c>
      <c r="E2307" s="2" t="n">
        <v>0.0160197913646698</v>
      </c>
    </row>
    <row r="2308" customFormat="false" ht="12.75" hidden="false" customHeight="false" outlineLevel="0" collapsed="false">
      <c r="A2308" s="2" t="s">
        <v>103</v>
      </c>
      <c r="B2308" s="2" t="n">
        <v>20</v>
      </c>
      <c r="C2308" s="2" t="s">
        <v>99</v>
      </c>
      <c r="D2308" s="2" t="n">
        <v>0.366292893886566</v>
      </c>
      <c r="E2308" s="2" t="n">
        <v>0.0345982760190964</v>
      </c>
    </row>
    <row r="2309" customFormat="false" ht="12.75" hidden="false" customHeight="false" outlineLevel="0" collapsed="false">
      <c r="A2309" s="2" t="s">
        <v>103</v>
      </c>
      <c r="B2309" s="2" t="n">
        <v>21</v>
      </c>
      <c r="C2309" s="2" t="s">
        <v>99</v>
      </c>
      <c r="D2309" s="2" t="n">
        <v>0.393160879611969</v>
      </c>
      <c r="E2309" s="2" t="n">
        <v>0.0613616667687893</v>
      </c>
    </row>
    <row r="2310" customFormat="false" ht="12.75" hidden="false" customHeight="false" outlineLevel="0" collapsed="false">
      <c r="A2310" s="2" t="s">
        <v>103</v>
      </c>
      <c r="B2310" s="2" t="n">
        <v>22</v>
      </c>
      <c r="C2310" s="2" t="s">
        <v>99</v>
      </c>
      <c r="D2310" s="2" t="n">
        <v>0.453045040369034</v>
      </c>
      <c r="E2310" s="2" t="n">
        <v>0.121141232550144</v>
      </c>
    </row>
    <row r="2311" customFormat="false" ht="12.75" hidden="false" customHeight="false" outlineLevel="0" collapsed="false">
      <c r="A2311" s="2" t="s">
        <v>103</v>
      </c>
      <c r="B2311" s="2" t="n">
        <v>23</v>
      </c>
      <c r="C2311" s="2" t="s">
        <v>99</v>
      </c>
      <c r="D2311" s="2" t="n">
        <v>0.569886147975922</v>
      </c>
      <c r="E2311" s="2" t="n">
        <v>0.237877756357193</v>
      </c>
    </row>
    <row r="2312" customFormat="false" ht="12.75" hidden="false" customHeight="false" outlineLevel="0" collapsed="false">
      <c r="A2312" s="2" t="s">
        <v>103</v>
      </c>
      <c r="B2312" s="2" t="n">
        <v>24</v>
      </c>
      <c r="C2312" s="2" t="s">
        <v>99</v>
      </c>
      <c r="D2312" s="2" t="n">
        <v>0.7580686211586</v>
      </c>
      <c r="E2312" s="2" t="n">
        <v>0.42595562338829</v>
      </c>
    </row>
    <row r="2313" customFormat="false" ht="12.75" hidden="false" customHeight="false" outlineLevel="0" collapsed="false">
      <c r="A2313" s="2" t="s">
        <v>103</v>
      </c>
      <c r="B2313" s="2" t="n">
        <v>25</v>
      </c>
      <c r="C2313" s="2" t="s">
        <v>99</v>
      </c>
      <c r="D2313" s="2" t="n">
        <v>1.01243460178375</v>
      </c>
      <c r="E2313" s="2" t="n">
        <v>0.680217027664185</v>
      </c>
    </row>
    <row r="2314" customFormat="false" ht="12.75" hidden="false" customHeight="false" outlineLevel="0" collapsed="false">
      <c r="A2314" s="2" t="s">
        <v>103</v>
      </c>
      <c r="B2314" s="2" t="n">
        <v>26</v>
      </c>
      <c r="C2314" s="2" t="s">
        <v>99</v>
      </c>
      <c r="D2314" s="2" t="n">
        <v>1.24730801582336</v>
      </c>
      <c r="E2314" s="2" t="n">
        <v>0.914985835552216</v>
      </c>
    </row>
    <row r="2315" customFormat="false" ht="12.75" hidden="false" customHeight="false" outlineLevel="0" collapsed="false">
      <c r="A2315" s="2" t="s">
        <v>103</v>
      </c>
      <c r="B2315" s="2" t="n">
        <v>27</v>
      </c>
      <c r="C2315" s="2" t="s">
        <v>99</v>
      </c>
      <c r="D2315" s="2" t="n">
        <v>1.3888703584671</v>
      </c>
      <c r="E2315" s="2" t="n">
        <v>1.05644357204437</v>
      </c>
    </row>
    <row r="2316" customFormat="false" ht="12.75" hidden="false" customHeight="false" outlineLevel="0" collapsed="false">
      <c r="A2316" s="2" t="s">
        <v>103</v>
      </c>
      <c r="B2316" s="2" t="n">
        <v>28</v>
      </c>
      <c r="C2316" s="2" t="s">
        <v>99</v>
      </c>
      <c r="D2316" s="2" t="n">
        <v>1.53672325611115</v>
      </c>
      <c r="E2316" s="2" t="n">
        <v>1.20419192314148</v>
      </c>
    </row>
    <row r="2317" customFormat="false" ht="12.75" hidden="false" customHeight="false" outlineLevel="0" collapsed="false">
      <c r="A2317" s="2" t="s">
        <v>103</v>
      </c>
      <c r="B2317" s="2" t="n">
        <v>29</v>
      </c>
      <c r="C2317" s="2" t="s">
        <v>99</v>
      </c>
      <c r="D2317" s="2" t="n">
        <v>1.67462277412415</v>
      </c>
      <c r="E2317" s="2" t="n">
        <v>1.34198677539825</v>
      </c>
    </row>
    <row r="2318" customFormat="false" ht="12.75" hidden="false" customHeight="false" outlineLevel="0" collapsed="false">
      <c r="A2318" s="2" t="s">
        <v>103</v>
      </c>
      <c r="B2318" s="2" t="n">
        <v>30</v>
      </c>
      <c r="C2318" s="2" t="s">
        <v>99</v>
      </c>
      <c r="D2318" s="2" t="n">
        <v>1.83522260189056</v>
      </c>
      <c r="E2318" s="2" t="n">
        <v>1.50248205661774</v>
      </c>
    </row>
    <row r="2319" customFormat="false" ht="12.75" hidden="false" customHeight="false" outlineLevel="0" collapsed="false">
      <c r="A2319" s="2" t="s">
        <v>103</v>
      </c>
      <c r="B2319" s="2" t="n">
        <v>31</v>
      </c>
      <c r="C2319" s="2" t="s">
        <v>99</v>
      </c>
      <c r="D2319" s="2" t="n">
        <v>1.98156440258026</v>
      </c>
      <c r="E2319" s="2" t="n">
        <v>1.6487193107605</v>
      </c>
    </row>
    <row r="2320" customFormat="false" ht="12.75" hidden="false" customHeight="false" outlineLevel="0" collapsed="false">
      <c r="A2320" s="2" t="s">
        <v>103</v>
      </c>
      <c r="B2320" s="2" t="n">
        <v>32</v>
      </c>
      <c r="C2320" s="2" t="s">
        <v>99</v>
      </c>
      <c r="D2320" s="2" t="n">
        <v>2.11558079719543</v>
      </c>
      <c r="E2320" s="2" t="n">
        <v>1.78263103961945</v>
      </c>
    </row>
    <row r="2321" customFormat="false" ht="12.75" hidden="false" customHeight="false" outlineLevel="0" collapsed="false">
      <c r="A2321" s="2" t="s">
        <v>103</v>
      </c>
      <c r="B2321" s="2" t="n">
        <v>33</v>
      </c>
      <c r="C2321" s="2" t="s">
        <v>99</v>
      </c>
      <c r="D2321" s="2" t="n">
        <v>2.22905015945435</v>
      </c>
      <c r="E2321" s="2" t="n">
        <v>1.89599585533142</v>
      </c>
    </row>
    <row r="2322" customFormat="false" ht="12.75" hidden="false" customHeight="false" outlineLevel="0" collapsed="false">
      <c r="A2322" s="2" t="s">
        <v>103</v>
      </c>
      <c r="B2322" s="2" t="n">
        <v>34</v>
      </c>
      <c r="C2322" s="2" t="s">
        <v>99</v>
      </c>
      <c r="D2322" s="2" t="n">
        <v>2.32098960876465</v>
      </c>
      <c r="E2322" s="2" t="n">
        <v>1.9878306388855</v>
      </c>
    </row>
    <row r="2323" customFormat="false" ht="12.75" hidden="false" customHeight="false" outlineLevel="0" collapsed="false">
      <c r="A2323" s="2" t="s">
        <v>103</v>
      </c>
      <c r="B2323" s="2" t="n">
        <v>35</v>
      </c>
      <c r="C2323" s="2" t="s">
        <v>99</v>
      </c>
      <c r="D2323" s="2" t="n">
        <v>2.39374828338623</v>
      </c>
      <c r="E2323" s="2" t="n">
        <v>2.06048488616943</v>
      </c>
    </row>
    <row r="2324" customFormat="false" ht="12.75" hidden="false" customHeight="false" outlineLevel="0" collapsed="false">
      <c r="A2324" s="2" t="s">
        <v>103</v>
      </c>
      <c r="B2324" s="2" t="n">
        <v>36</v>
      </c>
      <c r="C2324" s="2" t="s">
        <v>99</v>
      </c>
      <c r="D2324" s="2" t="n">
        <v>2.44998359680176</v>
      </c>
      <c r="E2324" s="2" t="n">
        <v>2.11661553382874</v>
      </c>
    </row>
    <row r="2325" customFormat="false" ht="12.75" hidden="false" customHeight="false" outlineLevel="0" collapsed="false">
      <c r="A2325" s="2" t="s">
        <v>103</v>
      </c>
      <c r="B2325" s="2" t="n">
        <v>37</v>
      </c>
      <c r="C2325" s="2" t="s">
        <v>99</v>
      </c>
      <c r="D2325" s="2" t="n">
        <v>2.51061654090881</v>
      </c>
      <c r="E2325" s="2" t="n">
        <v>2.17714381217957</v>
      </c>
    </row>
    <row r="2326" customFormat="false" ht="12.75" hidden="false" customHeight="false" outlineLevel="0" collapsed="false">
      <c r="A2326" s="2" t="s">
        <v>103</v>
      </c>
      <c r="B2326" s="2" t="n">
        <v>38</v>
      </c>
      <c r="C2326" s="2" t="s">
        <v>99</v>
      </c>
      <c r="D2326" s="2" t="n">
        <v>2.56023693084717</v>
      </c>
      <c r="E2326" s="2" t="n">
        <v>2.22665953636169</v>
      </c>
    </row>
    <row r="2327" customFormat="false" ht="12.75" hidden="false" customHeight="false" outlineLevel="0" collapsed="false">
      <c r="A2327" s="2" t="s">
        <v>103</v>
      </c>
      <c r="B2327" s="2" t="n">
        <v>39</v>
      </c>
      <c r="C2327" s="2" t="s">
        <v>99</v>
      </c>
      <c r="D2327" s="2" t="n">
        <v>2.61191844940186</v>
      </c>
      <c r="E2327" s="2" t="n">
        <v>2.27823662757874</v>
      </c>
    </row>
    <row r="2328" customFormat="false" ht="12.75" hidden="false" customHeight="false" outlineLevel="0" collapsed="false">
      <c r="A2328" s="2" t="s">
        <v>103</v>
      </c>
      <c r="B2328" s="2" t="n">
        <v>40</v>
      </c>
      <c r="C2328" s="2" t="s">
        <v>99</v>
      </c>
      <c r="D2328" s="2" t="n">
        <v>2.64656686782837</v>
      </c>
      <c r="E2328" s="2" t="n">
        <v>2.31278038024902</v>
      </c>
    </row>
    <row r="2329" customFormat="false" ht="12.75" hidden="false" customHeight="false" outlineLevel="0" collapsed="false">
      <c r="A2329" s="2" t="s">
        <v>104</v>
      </c>
      <c r="B2329" s="2" t="n">
        <v>1</v>
      </c>
      <c r="C2329" s="2" t="s">
        <v>99</v>
      </c>
      <c r="D2329" s="2" t="n">
        <v>0.355822950601578</v>
      </c>
      <c r="E2329" s="2" t="n">
        <v>-0.00387712987139821</v>
      </c>
    </row>
    <row r="2330" customFormat="false" ht="12.75" hidden="false" customHeight="false" outlineLevel="0" collapsed="false">
      <c r="A2330" s="2" t="s">
        <v>104</v>
      </c>
      <c r="B2330" s="2" t="n">
        <v>2</v>
      </c>
      <c r="C2330" s="2" t="s">
        <v>99</v>
      </c>
      <c r="D2330" s="2" t="n">
        <v>0.357172250747681</v>
      </c>
      <c r="E2330" s="2" t="n">
        <v>-0.00306442519649863</v>
      </c>
    </row>
    <row r="2331" customFormat="false" ht="12.75" hidden="false" customHeight="false" outlineLevel="0" collapsed="false">
      <c r="A2331" s="2" t="s">
        <v>104</v>
      </c>
      <c r="B2331" s="2" t="n">
        <v>3</v>
      </c>
      <c r="C2331" s="2" t="s">
        <v>99</v>
      </c>
      <c r="D2331" s="2" t="n">
        <v>0.366736769676209</v>
      </c>
      <c r="E2331" s="2" t="n">
        <v>0.00596349779516459</v>
      </c>
    </row>
    <row r="2332" customFormat="false" ht="12.75" hidden="false" customHeight="false" outlineLevel="0" collapsed="false">
      <c r="A2332" s="2" t="s">
        <v>104</v>
      </c>
      <c r="B2332" s="2" t="n">
        <v>4</v>
      </c>
      <c r="C2332" s="2" t="s">
        <v>99</v>
      </c>
      <c r="D2332" s="2" t="n">
        <v>0.360894978046417</v>
      </c>
      <c r="E2332" s="2" t="n">
        <v>-0.000414889364037663</v>
      </c>
    </row>
    <row r="2333" customFormat="false" ht="12.75" hidden="false" customHeight="false" outlineLevel="0" collapsed="false">
      <c r="A2333" s="2" t="s">
        <v>104</v>
      </c>
      <c r="B2333" s="2" t="n">
        <v>5</v>
      </c>
      <c r="C2333" s="2" t="s">
        <v>99</v>
      </c>
      <c r="D2333" s="2" t="n">
        <v>0.360641837120056</v>
      </c>
      <c r="E2333" s="2" t="n">
        <v>-0.00120462593622506</v>
      </c>
    </row>
    <row r="2334" customFormat="false" ht="12.75" hidden="false" customHeight="false" outlineLevel="0" collapsed="false">
      <c r="A2334" s="2" t="s">
        <v>104</v>
      </c>
      <c r="B2334" s="2" t="n">
        <v>6</v>
      </c>
      <c r="C2334" s="2" t="s">
        <v>99</v>
      </c>
      <c r="D2334" s="2" t="n">
        <v>0.363293349742889</v>
      </c>
      <c r="E2334" s="2" t="n">
        <v>0.000910290982574225</v>
      </c>
    </row>
    <row r="2335" customFormat="false" ht="12.75" hidden="false" customHeight="false" outlineLevel="0" collapsed="false">
      <c r="A2335" s="2" t="s">
        <v>104</v>
      </c>
      <c r="B2335" s="2" t="n">
        <v>7</v>
      </c>
      <c r="C2335" s="2" t="s">
        <v>99</v>
      </c>
      <c r="D2335" s="2" t="n">
        <v>0.361784338951111</v>
      </c>
      <c r="E2335" s="2" t="n">
        <v>-0.00113531551323831</v>
      </c>
    </row>
    <row r="2336" customFormat="false" ht="12.75" hidden="false" customHeight="false" outlineLevel="0" collapsed="false">
      <c r="A2336" s="2" t="s">
        <v>104</v>
      </c>
      <c r="B2336" s="2" t="n">
        <v>8</v>
      </c>
      <c r="C2336" s="2" t="s">
        <v>99</v>
      </c>
      <c r="D2336" s="2" t="n">
        <v>0.362807005643845</v>
      </c>
      <c r="E2336" s="2" t="n">
        <v>-0.000649244466330856</v>
      </c>
    </row>
    <row r="2337" customFormat="false" ht="12.75" hidden="false" customHeight="false" outlineLevel="0" collapsed="false">
      <c r="A2337" s="2" t="s">
        <v>104</v>
      </c>
      <c r="B2337" s="2" t="n">
        <v>9</v>
      </c>
      <c r="C2337" s="2" t="s">
        <v>99</v>
      </c>
      <c r="D2337" s="2" t="n">
        <v>0.362789660692215</v>
      </c>
      <c r="E2337" s="2" t="n">
        <v>-0.0012031850637868</v>
      </c>
    </row>
    <row r="2338" customFormat="false" ht="12.75" hidden="false" customHeight="false" outlineLevel="0" collapsed="false">
      <c r="A2338" s="2" t="s">
        <v>104</v>
      </c>
      <c r="B2338" s="2" t="n">
        <v>10</v>
      </c>
      <c r="C2338" s="2" t="s">
        <v>99</v>
      </c>
      <c r="D2338" s="2" t="n">
        <v>0.365597635507584</v>
      </c>
      <c r="E2338" s="2" t="n">
        <v>0.00106819404754788</v>
      </c>
    </row>
    <row r="2339" customFormat="false" ht="12.75" hidden="false" customHeight="false" outlineLevel="0" collapsed="false">
      <c r="A2339" s="2" t="s">
        <v>104</v>
      </c>
      <c r="B2339" s="2" t="n">
        <v>11</v>
      </c>
      <c r="C2339" s="2" t="s">
        <v>99</v>
      </c>
      <c r="D2339" s="2" t="n">
        <v>0.365026503801346</v>
      </c>
      <c r="E2339" s="2" t="n">
        <v>-3.95333518099505E-005</v>
      </c>
    </row>
    <row r="2340" customFormat="false" ht="12.75" hidden="false" customHeight="false" outlineLevel="0" collapsed="false">
      <c r="A2340" s="2" t="s">
        <v>104</v>
      </c>
      <c r="B2340" s="2" t="n">
        <v>12</v>
      </c>
      <c r="C2340" s="2" t="s">
        <v>99</v>
      </c>
      <c r="D2340" s="2" t="n">
        <v>0.363870143890381</v>
      </c>
      <c r="E2340" s="2" t="n">
        <v>-0.00173248897772282</v>
      </c>
    </row>
    <row r="2341" customFormat="false" ht="12.75" hidden="false" customHeight="false" outlineLevel="0" collapsed="false">
      <c r="A2341" s="2" t="s">
        <v>104</v>
      </c>
      <c r="B2341" s="2" t="n">
        <v>13</v>
      </c>
      <c r="C2341" s="2" t="s">
        <v>99</v>
      </c>
      <c r="D2341" s="2" t="n">
        <v>0.360663652420044</v>
      </c>
      <c r="E2341" s="2" t="n">
        <v>-0.00547557603567839</v>
      </c>
    </row>
    <row r="2342" customFormat="false" ht="12.75" hidden="false" customHeight="false" outlineLevel="0" collapsed="false">
      <c r="A2342" s="2" t="s">
        <v>104</v>
      </c>
      <c r="B2342" s="2" t="n">
        <v>14</v>
      </c>
      <c r="C2342" s="2" t="s">
        <v>99</v>
      </c>
      <c r="D2342" s="2" t="n">
        <v>0.361421853303909</v>
      </c>
      <c r="E2342" s="2" t="n">
        <v>-0.00525397108867765</v>
      </c>
    </row>
    <row r="2343" customFormat="false" ht="12.75" hidden="false" customHeight="false" outlineLevel="0" collapsed="false">
      <c r="A2343" s="2" t="s">
        <v>104</v>
      </c>
      <c r="B2343" s="2" t="n">
        <v>15</v>
      </c>
      <c r="C2343" s="2" t="s">
        <v>99</v>
      </c>
      <c r="D2343" s="2" t="n">
        <v>0.368026942014694</v>
      </c>
      <c r="E2343" s="2" t="n">
        <v>0.00081452215090394</v>
      </c>
    </row>
    <row r="2344" customFormat="false" ht="12.75" hidden="false" customHeight="false" outlineLevel="0" collapsed="false">
      <c r="A2344" s="2" t="s">
        <v>104</v>
      </c>
      <c r="B2344" s="2" t="n">
        <v>16</v>
      </c>
      <c r="C2344" s="2" t="s">
        <v>99</v>
      </c>
      <c r="D2344" s="2" t="n">
        <v>0.367130249738693</v>
      </c>
      <c r="E2344" s="2" t="n">
        <v>-0.000618765829131007</v>
      </c>
    </row>
    <row r="2345" customFormat="false" ht="12.75" hidden="false" customHeight="false" outlineLevel="0" collapsed="false">
      <c r="A2345" s="2" t="s">
        <v>104</v>
      </c>
      <c r="B2345" s="2" t="n">
        <v>17</v>
      </c>
      <c r="C2345" s="2" t="s">
        <v>99</v>
      </c>
      <c r="D2345" s="2" t="n">
        <v>0.368501663208008</v>
      </c>
      <c r="E2345" s="2" t="n">
        <v>0.000216051979805343</v>
      </c>
    </row>
    <row r="2346" customFormat="false" ht="12.75" hidden="false" customHeight="false" outlineLevel="0" collapsed="false">
      <c r="A2346" s="2" t="s">
        <v>104</v>
      </c>
      <c r="B2346" s="2" t="n">
        <v>18</v>
      </c>
      <c r="C2346" s="2" t="s">
        <v>99</v>
      </c>
      <c r="D2346" s="2" t="n">
        <v>0.377577245235443</v>
      </c>
      <c r="E2346" s="2" t="n">
        <v>0.00875503849238157</v>
      </c>
    </row>
    <row r="2347" customFormat="false" ht="12.75" hidden="false" customHeight="false" outlineLevel="0" collapsed="false">
      <c r="A2347" s="2" t="s">
        <v>104</v>
      </c>
      <c r="B2347" s="2" t="n">
        <v>19</v>
      </c>
      <c r="C2347" s="2" t="s">
        <v>99</v>
      </c>
      <c r="D2347" s="2" t="n">
        <v>0.385919690132141</v>
      </c>
      <c r="E2347" s="2" t="n">
        <v>0.0165608879178762</v>
      </c>
    </row>
    <row r="2348" customFormat="false" ht="12.75" hidden="false" customHeight="false" outlineLevel="0" collapsed="false">
      <c r="A2348" s="2" t="s">
        <v>104</v>
      </c>
      <c r="B2348" s="2" t="n">
        <v>20</v>
      </c>
      <c r="C2348" s="2" t="s">
        <v>99</v>
      </c>
      <c r="D2348" s="2" t="n">
        <v>0.410394847393036</v>
      </c>
      <c r="E2348" s="2" t="n">
        <v>0.0404994487762451</v>
      </c>
    </row>
    <row r="2349" customFormat="false" ht="12.75" hidden="false" customHeight="false" outlineLevel="0" collapsed="false">
      <c r="A2349" s="2" t="s">
        <v>104</v>
      </c>
      <c r="B2349" s="2" t="n">
        <v>21</v>
      </c>
      <c r="C2349" s="2" t="s">
        <v>99</v>
      </c>
      <c r="D2349" s="2" t="n">
        <v>0.449264347553253</v>
      </c>
      <c r="E2349" s="2" t="n">
        <v>0.0788323506712914</v>
      </c>
    </row>
    <row r="2350" customFormat="false" ht="12.75" hidden="false" customHeight="false" outlineLevel="0" collapsed="false">
      <c r="A2350" s="2" t="s">
        <v>104</v>
      </c>
      <c r="B2350" s="2" t="n">
        <v>22</v>
      </c>
      <c r="C2350" s="2" t="s">
        <v>99</v>
      </c>
      <c r="D2350" s="2" t="n">
        <v>0.526355385780335</v>
      </c>
      <c r="E2350" s="2" t="n">
        <v>0.155386790633202</v>
      </c>
    </row>
    <row r="2351" customFormat="false" ht="12.75" hidden="false" customHeight="false" outlineLevel="0" collapsed="false">
      <c r="A2351" s="2" t="s">
        <v>104</v>
      </c>
      <c r="B2351" s="2" t="n">
        <v>23</v>
      </c>
      <c r="C2351" s="2" t="s">
        <v>99</v>
      </c>
      <c r="D2351" s="2" t="n">
        <v>0.6689772605896</v>
      </c>
      <c r="E2351" s="2" t="n">
        <v>0.297472089529038</v>
      </c>
    </row>
    <row r="2352" customFormat="false" ht="12.75" hidden="false" customHeight="false" outlineLevel="0" collapsed="false">
      <c r="A2352" s="2" t="s">
        <v>104</v>
      </c>
      <c r="B2352" s="2" t="n">
        <v>24</v>
      </c>
      <c r="C2352" s="2" t="s">
        <v>99</v>
      </c>
      <c r="D2352" s="2" t="n">
        <v>0.897753059864044</v>
      </c>
      <c r="E2352" s="2" t="n">
        <v>0.525711297988892</v>
      </c>
    </row>
    <row r="2353" customFormat="false" ht="12.75" hidden="false" customHeight="false" outlineLevel="0" collapsed="false">
      <c r="A2353" s="2" t="s">
        <v>104</v>
      </c>
      <c r="B2353" s="2" t="n">
        <v>25</v>
      </c>
      <c r="C2353" s="2" t="s">
        <v>99</v>
      </c>
      <c r="D2353" s="2" t="n">
        <v>1.20129752159119</v>
      </c>
      <c r="E2353" s="2" t="n">
        <v>0.828719139099121</v>
      </c>
    </row>
    <row r="2354" customFormat="false" ht="12.75" hidden="false" customHeight="false" outlineLevel="0" collapsed="false">
      <c r="A2354" s="2" t="s">
        <v>104</v>
      </c>
      <c r="B2354" s="2" t="n">
        <v>26</v>
      </c>
      <c r="C2354" s="2" t="s">
        <v>99</v>
      </c>
      <c r="D2354" s="2" t="n">
        <v>1.43952083587646</v>
      </c>
      <c r="E2354" s="2" t="n">
        <v>1.06640589237213</v>
      </c>
    </row>
    <row r="2355" customFormat="false" ht="12.75" hidden="false" customHeight="false" outlineLevel="0" collapsed="false">
      <c r="A2355" s="2" t="s">
        <v>104</v>
      </c>
      <c r="B2355" s="2" t="n">
        <v>27</v>
      </c>
      <c r="C2355" s="2" t="s">
        <v>99</v>
      </c>
      <c r="D2355" s="2" t="n">
        <v>1.5734783411026</v>
      </c>
      <c r="E2355" s="2" t="n">
        <v>1.19982671737671</v>
      </c>
    </row>
    <row r="2356" customFormat="false" ht="12.75" hidden="false" customHeight="false" outlineLevel="0" collapsed="false">
      <c r="A2356" s="2" t="s">
        <v>104</v>
      </c>
      <c r="B2356" s="2" t="n">
        <v>28</v>
      </c>
      <c r="C2356" s="2" t="s">
        <v>99</v>
      </c>
      <c r="D2356" s="2" t="n">
        <v>1.7261711359024</v>
      </c>
      <c r="E2356" s="2" t="n">
        <v>1.35198295116425</v>
      </c>
    </row>
    <row r="2357" customFormat="false" ht="12.75" hidden="false" customHeight="false" outlineLevel="0" collapsed="false">
      <c r="A2357" s="2" t="s">
        <v>104</v>
      </c>
      <c r="B2357" s="2" t="n">
        <v>29</v>
      </c>
      <c r="C2357" s="2" t="s">
        <v>99</v>
      </c>
      <c r="D2357" s="2" t="n">
        <v>1.86975383758545</v>
      </c>
      <c r="E2357" s="2" t="n">
        <v>1.49502909183502</v>
      </c>
    </row>
    <row r="2358" customFormat="false" ht="12.75" hidden="false" customHeight="false" outlineLevel="0" collapsed="false">
      <c r="A2358" s="2" t="s">
        <v>104</v>
      </c>
      <c r="B2358" s="2" t="n">
        <v>30</v>
      </c>
      <c r="C2358" s="2" t="s">
        <v>99</v>
      </c>
      <c r="D2358" s="2" t="n">
        <v>2.02128338813782</v>
      </c>
      <c r="E2358" s="2" t="n">
        <v>1.64602208137512</v>
      </c>
    </row>
    <row r="2359" customFormat="false" ht="12.75" hidden="false" customHeight="false" outlineLevel="0" collapsed="false">
      <c r="A2359" s="2" t="s">
        <v>104</v>
      </c>
      <c r="B2359" s="2" t="n">
        <v>31</v>
      </c>
      <c r="C2359" s="2" t="s">
        <v>99</v>
      </c>
      <c r="D2359" s="2" t="n">
        <v>2.14136266708374</v>
      </c>
      <c r="E2359" s="2" t="n">
        <v>1.76556468009949</v>
      </c>
    </row>
    <row r="2360" customFormat="false" ht="12.75" hidden="false" customHeight="false" outlineLevel="0" collapsed="false">
      <c r="A2360" s="2" t="s">
        <v>104</v>
      </c>
      <c r="B2360" s="2" t="n">
        <v>32</v>
      </c>
      <c r="C2360" s="2" t="s">
        <v>99</v>
      </c>
      <c r="D2360" s="2" t="n">
        <v>2.25158452987671</v>
      </c>
      <c r="E2360" s="2" t="n">
        <v>1.87524998188019</v>
      </c>
    </row>
    <row r="2361" customFormat="false" ht="12.75" hidden="false" customHeight="false" outlineLevel="0" collapsed="false">
      <c r="A2361" s="2" t="s">
        <v>104</v>
      </c>
      <c r="B2361" s="2" t="n">
        <v>33</v>
      </c>
      <c r="C2361" s="2" t="s">
        <v>99</v>
      </c>
      <c r="D2361" s="2" t="n">
        <v>2.34726738929749</v>
      </c>
      <c r="E2361" s="2" t="n">
        <v>1.9703962802887</v>
      </c>
    </row>
    <row r="2362" customFormat="false" ht="12.75" hidden="false" customHeight="false" outlineLevel="0" collapsed="false">
      <c r="A2362" s="2" t="s">
        <v>104</v>
      </c>
      <c r="B2362" s="2" t="n">
        <v>34</v>
      </c>
      <c r="C2362" s="2" t="s">
        <v>99</v>
      </c>
      <c r="D2362" s="2" t="n">
        <v>2.41844534873962</v>
      </c>
      <c r="E2362" s="2" t="n">
        <v>2.04103755950928</v>
      </c>
    </row>
    <row r="2363" customFormat="false" ht="12.75" hidden="false" customHeight="false" outlineLevel="0" collapsed="false">
      <c r="A2363" s="2" t="s">
        <v>104</v>
      </c>
      <c r="B2363" s="2" t="n">
        <v>35</v>
      </c>
      <c r="C2363" s="2" t="s">
        <v>99</v>
      </c>
      <c r="D2363" s="2" t="n">
        <v>2.48489665985107</v>
      </c>
      <c r="E2363" s="2" t="n">
        <v>2.10695242881775</v>
      </c>
    </row>
    <row r="2364" customFormat="false" ht="12.75" hidden="false" customHeight="false" outlineLevel="0" collapsed="false">
      <c r="A2364" s="2" t="s">
        <v>104</v>
      </c>
      <c r="B2364" s="2" t="n">
        <v>36</v>
      </c>
      <c r="C2364" s="2" t="s">
        <v>99</v>
      </c>
      <c r="D2364" s="2" t="n">
        <v>2.53571391105652</v>
      </c>
      <c r="E2364" s="2" t="n">
        <v>2.15723299980164</v>
      </c>
    </row>
    <row r="2365" customFormat="false" ht="12.75" hidden="false" customHeight="false" outlineLevel="0" collapsed="false">
      <c r="A2365" s="2" t="s">
        <v>104</v>
      </c>
      <c r="B2365" s="2" t="n">
        <v>37</v>
      </c>
      <c r="C2365" s="2" t="s">
        <v>99</v>
      </c>
      <c r="D2365" s="2" t="n">
        <v>2.56886792182922</v>
      </c>
      <c r="E2365" s="2" t="n">
        <v>2.18985033035278</v>
      </c>
    </row>
    <row r="2366" customFormat="false" ht="12.75" hidden="false" customHeight="false" outlineLevel="0" collapsed="false">
      <c r="A2366" s="2" t="s">
        <v>104</v>
      </c>
      <c r="B2366" s="2" t="n">
        <v>38</v>
      </c>
      <c r="C2366" s="2" t="s">
        <v>99</v>
      </c>
      <c r="D2366" s="2" t="n">
        <v>2.61085343360901</v>
      </c>
      <c r="E2366" s="2" t="n">
        <v>2.23129940032959</v>
      </c>
    </row>
    <row r="2367" customFormat="false" ht="12.75" hidden="false" customHeight="false" outlineLevel="0" collapsed="false">
      <c r="A2367" s="2" t="s">
        <v>104</v>
      </c>
      <c r="B2367" s="2" t="n">
        <v>39</v>
      </c>
      <c r="C2367" s="2" t="s">
        <v>99</v>
      </c>
      <c r="D2367" s="2" t="n">
        <v>2.63915967941284</v>
      </c>
      <c r="E2367" s="2" t="n">
        <v>2.25906896591187</v>
      </c>
    </row>
    <row r="2368" customFormat="false" ht="12.75" hidden="false" customHeight="false" outlineLevel="0" collapsed="false">
      <c r="A2368" s="2" t="s">
        <v>104</v>
      </c>
      <c r="B2368" s="2" t="n">
        <v>40</v>
      </c>
      <c r="C2368" s="2" t="s">
        <v>99</v>
      </c>
      <c r="D2368" s="2" t="n">
        <v>2.68429470062256</v>
      </c>
      <c r="E2368" s="2" t="n">
        <v>2.30366730690002</v>
      </c>
    </row>
    <row r="2369" customFormat="false" ht="12.75" hidden="false" customHeight="false" outlineLevel="0" collapsed="false">
      <c r="A2369" s="2" t="s">
        <v>105</v>
      </c>
      <c r="B2369" s="2" t="n">
        <v>1</v>
      </c>
      <c r="C2369" s="2" t="s">
        <v>99</v>
      </c>
      <c r="D2369" s="2" t="n">
        <v>0.405433923006058</v>
      </c>
      <c r="E2369" s="2" t="n">
        <v>-0.00369796901941299</v>
      </c>
    </row>
    <row r="2370" customFormat="false" ht="12.75" hidden="false" customHeight="false" outlineLevel="0" collapsed="false">
      <c r="A2370" s="2" t="s">
        <v>105</v>
      </c>
      <c r="B2370" s="2" t="n">
        <v>2</v>
      </c>
      <c r="C2370" s="2" t="s">
        <v>99</v>
      </c>
      <c r="D2370" s="2" t="n">
        <v>0.408294349908829</v>
      </c>
      <c r="E2370" s="2" t="n">
        <v>-0.00169664877466857</v>
      </c>
    </row>
    <row r="2371" customFormat="false" ht="12.75" hidden="false" customHeight="false" outlineLevel="0" collapsed="false">
      <c r="A2371" s="2" t="s">
        <v>105</v>
      </c>
      <c r="B2371" s="2" t="n">
        <v>3</v>
      </c>
      <c r="C2371" s="2" t="s">
        <v>99</v>
      </c>
      <c r="D2371" s="2" t="n">
        <v>0.411377966403961</v>
      </c>
      <c r="E2371" s="2" t="n">
        <v>0.000527860946021974</v>
      </c>
    </row>
    <row r="2372" customFormat="false" ht="12.75" hidden="false" customHeight="false" outlineLevel="0" collapsed="false">
      <c r="A2372" s="2" t="s">
        <v>105</v>
      </c>
      <c r="B2372" s="2" t="n">
        <v>4</v>
      </c>
      <c r="C2372" s="2" t="s">
        <v>99</v>
      </c>
      <c r="D2372" s="2" t="n">
        <v>0.411872118711472</v>
      </c>
      <c r="E2372" s="2" t="n">
        <v>0.000162906522746198</v>
      </c>
    </row>
    <row r="2373" customFormat="false" ht="12.75" hidden="false" customHeight="false" outlineLevel="0" collapsed="false">
      <c r="A2373" s="2" t="s">
        <v>105</v>
      </c>
      <c r="B2373" s="2" t="n">
        <v>5</v>
      </c>
      <c r="C2373" s="2" t="s">
        <v>99</v>
      </c>
      <c r="D2373" s="2" t="n">
        <v>0.413567841053009</v>
      </c>
      <c r="E2373" s="2" t="n">
        <v>0.00099952204618603</v>
      </c>
    </row>
    <row r="2374" customFormat="false" ht="12.75" hidden="false" customHeight="false" outlineLevel="0" collapsed="false">
      <c r="A2374" s="2" t="s">
        <v>105</v>
      </c>
      <c r="B2374" s="2" t="n">
        <v>6</v>
      </c>
      <c r="C2374" s="2" t="s">
        <v>99</v>
      </c>
      <c r="D2374" s="2" t="n">
        <v>0.412876904010773</v>
      </c>
      <c r="E2374" s="2" t="n">
        <v>-0.000550521712284535</v>
      </c>
    </row>
    <row r="2375" customFormat="false" ht="12.75" hidden="false" customHeight="false" outlineLevel="0" collapsed="false">
      <c r="A2375" s="2" t="s">
        <v>105</v>
      </c>
      <c r="B2375" s="2" t="n">
        <v>7</v>
      </c>
      <c r="C2375" s="2" t="s">
        <v>99</v>
      </c>
      <c r="D2375" s="2" t="n">
        <v>0.414670735597611</v>
      </c>
      <c r="E2375" s="2" t="n">
        <v>0.000384203129215166</v>
      </c>
    </row>
    <row r="2376" customFormat="false" ht="12.75" hidden="false" customHeight="false" outlineLevel="0" collapsed="false">
      <c r="A2376" s="2" t="s">
        <v>105</v>
      </c>
      <c r="B2376" s="2" t="n">
        <v>8</v>
      </c>
      <c r="C2376" s="2" t="s">
        <v>99</v>
      </c>
      <c r="D2376" s="2" t="n">
        <v>0.416625171899796</v>
      </c>
      <c r="E2376" s="2" t="n">
        <v>0.00147953268606216</v>
      </c>
    </row>
    <row r="2377" customFormat="false" ht="12.75" hidden="false" customHeight="false" outlineLevel="0" collapsed="false">
      <c r="A2377" s="2" t="s">
        <v>105</v>
      </c>
      <c r="B2377" s="2" t="n">
        <v>9</v>
      </c>
      <c r="C2377" s="2" t="s">
        <v>99</v>
      </c>
      <c r="D2377" s="2" t="n">
        <v>0.41407185792923</v>
      </c>
      <c r="E2377" s="2" t="n">
        <v>-0.00193288805894554</v>
      </c>
    </row>
    <row r="2378" customFormat="false" ht="12.75" hidden="false" customHeight="false" outlineLevel="0" collapsed="false">
      <c r="A2378" s="2" t="s">
        <v>105</v>
      </c>
      <c r="B2378" s="2" t="n">
        <v>10</v>
      </c>
      <c r="C2378" s="2" t="s">
        <v>99</v>
      </c>
      <c r="D2378" s="2" t="n">
        <v>0.414898067712784</v>
      </c>
      <c r="E2378" s="2" t="n">
        <v>-0.00196578493341804</v>
      </c>
    </row>
    <row r="2379" customFormat="false" ht="12.75" hidden="false" customHeight="false" outlineLevel="0" collapsed="false">
      <c r="A2379" s="2" t="s">
        <v>105</v>
      </c>
      <c r="B2379" s="2" t="n">
        <v>11</v>
      </c>
      <c r="C2379" s="2" t="s">
        <v>99</v>
      </c>
      <c r="D2379" s="2" t="n">
        <v>0.419124960899353</v>
      </c>
      <c r="E2379" s="2" t="n">
        <v>0.00140200136229396</v>
      </c>
    </row>
    <row r="2380" customFormat="false" ht="12.75" hidden="false" customHeight="false" outlineLevel="0" collapsed="false">
      <c r="A2380" s="2" t="s">
        <v>105</v>
      </c>
      <c r="B2380" s="2" t="n">
        <v>12</v>
      </c>
      <c r="C2380" s="2" t="s">
        <v>99</v>
      </c>
      <c r="D2380" s="2" t="n">
        <v>0.416917413473129</v>
      </c>
      <c r="E2380" s="2" t="n">
        <v>-0.00166465283837169</v>
      </c>
    </row>
    <row r="2381" customFormat="false" ht="12.75" hidden="false" customHeight="false" outlineLevel="0" collapsed="false">
      <c r="A2381" s="2" t="s">
        <v>105</v>
      </c>
      <c r="B2381" s="2" t="n">
        <v>13</v>
      </c>
      <c r="C2381" s="2" t="s">
        <v>99</v>
      </c>
      <c r="D2381" s="2" t="n">
        <v>0.418219208717346</v>
      </c>
      <c r="E2381" s="2" t="n">
        <v>-0.00122196425218135</v>
      </c>
    </row>
    <row r="2382" customFormat="false" ht="12.75" hidden="false" customHeight="false" outlineLevel="0" collapsed="false">
      <c r="A2382" s="2" t="s">
        <v>105</v>
      </c>
      <c r="B2382" s="2" t="n">
        <v>14</v>
      </c>
      <c r="C2382" s="2" t="s">
        <v>99</v>
      </c>
      <c r="D2382" s="2" t="n">
        <v>0.421456068754196</v>
      </c>
      <c r="E2382" s="2" t="n">
        <v>0.00115578901022673</v>
      </c>
    </row>
    <row r="2383" customFormat="false" ht="12.75" hidden="false" customHeight="false" outlineLevel="0" collapsed="false">
      <c r="A2383" s="2" t="s">
        <v>105</v>
      </c>
      <c r="B2383" s="2" t="n">
        <v>15</v>
      </c>
      <c r="C2383" s="2" t="s">
        <v>99</v>
      </c>
      <c r="D2383" s="2" t="n">
        <v>0.41949799656868</v>
      </c>
      <c r="E2383" s="2" t="n">
        <v>-0.00166138994973153</v>
      </c>
    </row>
    <row r="2384" customFormat="false" ht="12.75" hidden="false" customHeight="false" outlineLevel="0" collapsed="false">
      <c r="A2384" s="2" t="s">
        <v>105</v>
      </c>
      <c r="B2384" s="2" t="n">
        <v>16</v>
      </c>
      <c r="C2384" s="2" t="s">
        <v>99</v>
      </c>
      <c r="D2384" s="2" t="n">
        <v>0.423292428255081</v>
      </c>
      <c r="E2384" s="2" t="n">
        <v>0.00127393496222794</v>
      </c>
    </row>
    <row r="2385" customFormat="false" ht="12.75" hidden="false" customHeight="false" outlineLevel="0" collapsed="false">
      <c r="A2385" s="2" t="s">
        <v>105</v>
      </c>
      <c r="B2385" s="2" t="n">
        <v>17</v>
      </c>
      <c r="C2385" s="2" t="s">
        <v>99</v>
      </c>
      <c r="D2385" s="2" t="n">
        <v>0.424489051103592</v>
      </c>
      <c r="E2385" s="2" t="n">
        <v>0.00161145103629678</v>
      </c>
    </row>
    <row r="2386" customFormat="false" ht="12.75" hidden="false" customHeight="false" outlineLevel="0" collapsed="false">
      <c r="A2386" s="2" t="s">
        <v>105</v>
      </c>
      <c r="B2386" s="2" t="n">
        <v>18</v>
      </c>
      <c r="C2386" s="2" t="s">
        <v>99</v>
      </c>
      <c r="D2386" s="2" t="n">
        <v>0.430938363075256</v>
      </c>
      <c r="E2386" s="2" t="n">
        <v>0.00720165623351932</v>
      </c>
    </row>
    <row r="2387" customFormat="false" ht="12.75" hidden="false" customHeight="false" outlineLevel="0" collapsed="false">
      <c r="A2387" s="2" t="s">
        <v>105</v>
      </c>
      <c r="B2387" s="2" t="n">
        <v>19</v>
      </c>
      <c r="C2387" s="2" t="s">
        <v>99</v>
      </c>
      <c r="D2387" s="2" t="n">
        <v>0.443187028169632</v>
      </c>
      <c r="E2387" s="2" t="n">
        <v>0.0185912139713764</v>
      </c>
    </row>
    <row r="2388" customFormat="false" ht="12.75" hidden="false" customHeight="false" outlineLevel="0" collapsed="false">
      <c r="A2388" s="2" t="s">
        <v>105</v>
      </c>
      <c r="B2388" s="2" t="n">
        <v>20</v>
      </c>
      <c r="C2388" s="2" t="s">
        <v>99</v>
      </c>
      <c r="D2388" s="2" t="n">
        <v>0.464268684387207</v>
      </c>
      <c r="E2388" s="2" t="n">
        <v>0.0388137623667717</v>
      </c>
    </row>
    <row r="2389" customFormat="false" ht="12.75" hidden="false" customHeight="false" outlineLevel="0" collapsed="false">
      <c r="A2389" s="2" t="s">
        <v>105</v>
      </c>
      <c r="B2389" s="2" t="n">
        <v>21</v>
      </c>
      <c r="C2389" s="2" t="s">
        <v>99</v>
      </c>
      <c r="D2389" s="2" t="n">
        <v>0.502252817153931</v>
      </c>
      <c r="E2389" s="2" t="n">
        <v>0.0759387910366058</v>
      </c>
    </row>
    <row r="2390" customFormat="false" ht="12.75" hidden="false" customHeight="false" outlineLevel="0" collapsed="false">
      <c r="A2390" s="2" t="s">
        <v>105</v>
      </c>
      <c r="B2390" s="2" t="n">
        <v>22</v>
      </c>
      <c r="C2390" s="2" t="s">
        <v>99</v>
      </c>
      <c r="D2390" s="2" t="n">
        <v>0.57762348651886</v>
      </c>
      <c r="E2390" s="2" t="n">
        <v>0.150450348854065</v>
      </c>
    </row>
    <row r="2391" customFormat="false" ht="12.75" hidden="false" customHeight="false" outlineLevel="0" collapsed="false">
      <c r="A2391" s="2" t="s">
        <v>105</v>
      </c>
      <c r="B2391" s="2" t="n">
        <v>23</v>
      </c>
      <c r="C2391" s="2" t="s">
        <v>99</v>
      </c>
      <c r="D2391" s="2" t="n">
        <v>0.713117718696594</v>
      </c>
      <c r="E2391" s="2" t="n">
        <v>0.285085469484329</v>
      </c>
    </row>
    <row r="2392" customFormat="false" ht="12.75" hidden="false" customHeight="false" outlineLevel="0" collapsed="false">
      <c r="A2392" s="2" t="s">
        <v>105</v>
      </c>
      <c r="B2392" s="2" t="n">
        <v>24</v>
      </c>
      <c r="C2392" s="2" t="s">
        <v>99</v>
      </c>
      <c r="D2392" s="2" t="n">
        <v>0.939210951328278</v>
      </c>
      <c r="E2392" s="2" t="n">
        <v>0.510319590568543</v>
      </c>
    </row>
    <row r="2393" customFormat="false" ht="12.75" hidden="false" customHeight="false" outlineLevel="0" collapsed="false">
      <c r="A2393" s="2" t="s">
        <v>105</v>
      </c>
      <c r="B2393" s="2" t="n">
        <v>25</v>
      </c>
      <c r="C2393" s="2" t="s">
        <v>99</v>
      </c>
      <c r="D2393" s="2" t="n">
        <v>1.23411309719086</v>
      </c>
      <c r="E2393" s="2" t="n">
        <v>0.804362654685974</v>
      </c>
    </row>
    <row r="2394" customFormat="false" ht="12.75" hidden="false" customHeight="false" outlineLevel="0" collapsed="false">
      <c r="A2394" s="2" t="s">
        <v>105</v>
      </c>
      <c r="B2394" s="2" t="n">
        <v>26</v>
      </c>
      <c r="C2394" s="2" t="s">
        <v>99</v>
      </c>
      <c r="D2394" s="2" t="n">
        <v>1.47393786907196</v>
      </c>
      <c r="E2394" s="2" t="n">
        <v>1.04332828521729</v>
      </c>
    </row>
    <row r="2395" customFormat="false" ht="12.75" hidden="false" customHeight="false" outlineLevel="0" collapsed="false">
      <c r="A2395" s="2" t="s">
        <v>105</v>
      </c>
      <c r="B2395" s="2" t="n">
        <v>27</v>
      </c>
      <c r="C2395" s="2" t="s">
        <v>99</v>
      </c>
      <c r="D2395" s="2" t="n">
        <v>1.60060012340546</v>
      </c>
      <c r="E2395" s="2" t="n">
        <v>1.16913139820099</v>
      </c>
    </row>
    <row r="2396" customFormat="false" ht="12.75" hidden="false" customHeight="false" outlineLevel="0" collapsed="false">
      <c r="A2396" s="2" t="s">
        <v>105</v>
      </c>
      <c r="B2396" s="2" t="n">
        <v>28</v>
      </c>
      <c r="C2396" s="2" t="s">
        <v>99</v>
      </c>
      <c r="D2396" s="2" t="n">
        <v>1.74561357498169</v>
      </c>
      <c r="E2396" s="2" t="n">
        <v>1.31328582763672</v>
      </c>
    </row>
    <row r="2397" customFormat="false" ht="12.75" hidden="false" customHeight="false" outlineLevel="0" collapsed="false">
      <c r="A2397" s="2" t="s">
        <v>105</v>
      </c>
      <c r="B2397" s="2" t="n">
        <v>29</v>
      </c>
      <c r="C2397" s="2" t="s">
        <v>99</v>
      </c>
      <c r="D2397" s="2" t="n">
        <v>1.88693737983704</v>
      </c>
      <c r="E2397" s="2" t="n">
        <v>1.45375049114227</v>
      </c>
    </row>
    <row r="2398" customFormat="false" ht="12.75" hidden="false" customHeight="false" outlineLevel="0" collapsed="false">
      <c r="A2398" s="2" t="s">
        <v>105</v>
      </c>
      <c r="B2398" s="2" t="n">
        <v>30</v>
      </c>
      <c r="C2398" s="2" t="s">
        <v>99</v>
      </c>
      <c r="D2398" s="2" t="n">
        <v>2.03815102577209</v>
      </c>
      <c r="E2398" s="2" t="n">
        <v>1.60410499572754</v>
      </c>
    </row>
    <row r="2399" customFormat="false" ht="12.75" hidden="false" customHeight="false" outlineLevel="0" collapsed="false">
      <c r="A2399" s="2" t="s">
        <v>105</v>
      </c>
      <c r="B2399" s="2" t="n">
        <v>31</v>
      </c>
      <c r="C2399" s="2" t="s">
        <v>99</v>
      </c>
      <c r="D2399" s="2" t="n">
        <v>2.15566921234131</v>
      </c>
      <c r="E2399" s="2" t="n">
        <v>1.72076416015625</v>
      </c>
    </row>
    <row r="2400" customFormat="false" ht="12.75" hidden="false" customHeight="false" outlineLevel="0" collapsed="false">
      <c r="A2400" s="2" t="s">
        <v>105</v>
      </c>
      <c r="B2400" s="2" t="n">
        <v>32</v>
      </c>
      <c r="C2400" s="2" t="s">
        <v>99</v>
      </c>
      <c r="D2400" s="2" t="n">
        <v>2.26674032211304</v>
      </c>
      <c r="E2400" s="2" t="n">
        <v>1.83097612857819</v>
      </c>
    </row>
    <row r="2401" customFormat="false" ht="12.75" hidden="false" customHeight="false" outlineLevel="0" collapsed="false">
      <c r="A2401" s="2" t="s">
        <v>105</v>
      </c>
      <c r="B2401" s="2" t="n">
        <v>33</v>
      </c>
      <c r="C2401" s="2" t="s">
        <v>99</v>
      </c>
      <c r="D2401" s="2" t="n">
        <v>2.35999369621277</v>
      </c>
      <c r="E2401" s="2" t="n">
        <v>1.92337036132813</v>
      </c>
    </row>
    <row r="2402" customFormat="false" ht="12.75" hidden="false" customHeight="false" outlineLevel="0" collapsed="false">
      <c r="A2402" s="2" t="s">
        <v>105</v>
      </c>
      <c r="B2402" s="2" t="n">
        <v>34</v>
      </c>
      <c r="C2402" s="2" t="s">
        <v>99</v>
      </c>
      <c r="D2402" s="2" t="n">
        <v>2.4242148399353</v>
      </c>
      <c r="E2402" s="2" t="n">
        <v>1.98673248291016</v>
      </c>
    </row>
    <row r="2403" customFormat="false" ht="12.75" hidden="false" customHeight="false" outlineLevel="0" collapsed="false">
      <c r="A2403" s="2" t="s">
        <v>105</v>
      </c>
      <c r="B2403" s="2" t="n">
        <v>35</v>
      </c>
      <c r="C2403" s="2" t="s">
        <v>99</v>
      </c>
      <c r="D2403" s="2" t="n">
        <v>2.49219250679016</v>
      </c>
      <c r="E2403" s="2" t="n">
        <v>2.05385088920593</v>
      </c>
    </row>
    <row r="2404" customFormat="false" ht="12.75" hidden="false" customHeight="false" outlineLevel="0" collapsed="false">
      <c r="A2404" s="2" t="s">
        <v>105</v>
      </c>
      <c r="B2404" s="2" t="n">
        <v>36</v>
      </c>
      <c r="C2404" s="2" t="s">
        <v>99</v>
      </c>
      <c r="D2404" s="2" t="n">
        <v>2.53942251205444</v>
      </c>
      <c r="E2404" s="2" t="n">
        <v>2.10022187232971</v>
      </c>
    </row>
    <row r="2405" customFormat="false" ht="12.75" hidden="false" customHeight="false" outlineLevel="0" collapsed="false">
      <c r="A2405" s="2" t="s">
        <v>105</v>
      </c>
      <c r="B2405" s="2" t="n">
        <v>37</v>
      </c>
      <c r="C2405" s="2" t="s">
        <v>99</v>
      </c>
      <c r="D2405" s="2" t="n">
        <v>2.58691215515137</v>
      </c>
      <c r="E2405" s="2" t="n">
        <v>2.14685249328613</v>
      </c>
    </row>
    <row r="2406" customFormat="false" ht="12.75" hidden="false" customHeight="false" outlineLevel="0" collapsed="false">
      <c r="A2406" s="2" t="s">
        <v>105</v>
      </c>
      <c r="B2406" s="2" t="n">
        <v>38</v>
      </c>
      <c r="C2406" s="2" t="s">
        <v>99</v>
      </c>
      <c r="D2406" s="2" t="n">
        <v>2.61294722557068</v>
      </c>
      <c r="E2406" s="2" t="n">
        <v>2.17202830314636</v>
      </c>
    </row>
    <row r="2407" customFormat="false" ht="12.75" hidden="false" customHeight="false" outlineLevel="0" collapsed="false">
      <c r="A2407" s="2" t="s">
        <v>105</v>
      </c>
      <c r="B2407" s="2" t="n">
        <v>39</v>
      </c>
      <c r="C2407" s="2" t="s">
        <v>99</v>
      </c>
      <c r="D2407" s="2" t="n">
        <v>2.65411186218262</v>
      </c>
      <c r="E2407" s="2" t="n">
        <v>2.2123339176178</v>
      </c>
    </row>
    <row r="2408" customFormat="false" ht="12.75" hidden="false" customHeight="false" outlineLevel="0" collapsed="false">
      <c r="A2408" s="2" t="s">
        <v>105</v>
      </c>
      <c r="B2408" s="2" t="n">
        <v>40</v>
      </c>
      <c r="C2408" s="2" t="s">
        <v>99</v>
      </c>
      <c r="D2408" s="2" t="n">
        <v>2.69313716888428</v>
      </c>
      <c r="E2408" s="2" t="n">
        <v>2.25050020217896</v>
      </c>
    </row>
    <row r="2409" customFormat="false" ht="12.75" hidden="false" customHeight="false" outlineLevel="0" collapsed="false">
      <c r="A2409" s="2" t="s">
        <v>106</v>
      </c>
      <c r="B2409" s="2" t="n">
        <v>1</v>
      </c>
      <c r="C2409" s="2" t="s">
        <v>99</v>
      </c>
      <c r="D2409" s="2" t="n">
        <v>0.358884304761887</v>
      </c>
      <c r="E2409" s="2" t="n">
        <v>-0.00839492026716471</v>
      </c>
    </row>
    <row r="2410" customFormat="false" ht="12.75" hidden="false" customHeight="false" outlineLevel="0" collapsed="false">
      <c r="A2410" s="2" t="s">
        <v>106</v>
      </c>
      <c r="B2410" s="2" t="n">
        <v>2</v>
      </c>
      <c r="C2410" s="2" t="s">
        <v>99</v>
      </c>
      <c r="D2410" s="2" t="n">
        <v>0.366157859563828</v>
      </c>
      <c r="E2410" s="2" t="n">
        <v>-0.00169400137383491</v>
      </c>
    </row>
    <row r="2411" customFormat="false" ht="12.75" hidden="false" customHeight="false" outlineLevel="0" collapsed="false">
      <c r="A2411" s="2" t="s">
        <v>106</v>
      </c>
      <c r="B2411" s="2" t="n">
        <v>3</v>
      </c>
      <c r="C2411" s="2" t="s">
        <v>99</v>
      </c>
      <c r="D2411" s="2" t="n">
        <v>0.367939710617065</v>
      </c>
      <c r="E2411" s="2" t="n">
        <v>-0.000484786549350247</v>
      </c>
    </row>
    <row r="2412" customFormat="false" ht="12.75" hidden="false" customHeight="false" outlineLevel="0" collapsed="false">
      <c r="A2412" s="2" t="s">
        <v>106</v>
      </c>
      <c r="B2412" s="2" t="n">
        <v>4</v>
      </c>
      <c r="C2412" s="2" t="s">
        <v>99</v>
      </c>
      <c r="D2412" s="2" t="n">
        <v>0.368947476148605</v>
      </c>
      <c r="E2412" s="2" t="n">
        <v>-4.96571883559227E-005</v>
      </c>
    </row>
    <row r="2413" customFormat="false" ht="12.75" hidden="false" customHeight="false" outlineLevel="0" collapsed="false">
      <c r="A2413" s="2" t="s">
        <v>106</v>
      </c>
      <c r="B2413" s="2" t="n">
        <v>5</v>
      </c>
      <c r="C2413" s="2" t="s">
        <v>99</v>
      </c>
      <c r="D2413" s="2" t="n">
        <v>0.370253175497055</v>
      </c>
      <c r="E2413" s="2" t="n">
        <v>0.000683405960444361</v>
      </c>
    </row>
    <row r="2414" customFormat="false" ht="12.75" hidden="false" customHeight="false" outlineLevel="0" collapsed="false">
      <c r="A2414" s="2" t="s">
        <v>106</v>
      </c>
      <c r="B2414" s="2" t="n">
        <v>6</v>
      </c>
      <c r="C2414" s="2" t="s">
        <v>99</v>
      </c>
      <c r="D2414" s="2" t="n">
        <v>0.368021816015244</v>
      </c>
      <c r="E2414" s="2" t="n">
        <v>-0.00212058960460126</v>
      </c>
    </row>
    <row r="2415" customFormat="false" ht="12.75" hidden="false" customHeight="false" outlineLevel="0" collapsed="false">
      <c r="A2415" s="2" t="s">
        <v>106</v>
      </c>
      <c r="B2415" s="2" t="n">
        <v>7</v>
      </c>
      <c r="C2415" s="2" t="s">
        <v>99</v>
      </c>
      <c r="D2415" s="2" t="n">
        <v>0.375564843416214</v>
      </c>
      <c r="E2415" s="2" t="n">
        <v>0.00484980130568147</v>
      </c>
    </row>
    <row r="2416" customFormat="false" ht="12.75" hidden="false" customHeight="false" outlineLevel="0" collapsed="false">
      <c r="A2416" s="2" t="s">
        <v>106</v>
      </c>
      <c r="B2416" s="2" t="n">
        <v>8</v>
      </c>
      <c r="C2416" s="2" t="s">
        <v>99</v>
      </c>
      <c r="D2416" s="2" t="n">
        <v>0.374166160821915</v>
      </c>
      <c r="E2416" s="2" t="n">
        <v>0.00287848268635571</v>
      </c>
    </row>
    <row r="2417" customFormat="false" ht="12.75" hidden="false" customHeight="false" outlineLevel="0" collapsed="false">
      <c r="A2417" s="2" t="s">
        <v>106</v>
      </c>
      <c r="B2417" s="2" t="n">
        <v>9</v>
      </c>
      <c r="C2417" s="2" t="s">
        <v>99</v>
      </c>
      <c r="D2417" s="2" t="n">
        <v>0.370835810899735</v>
      </c>
      <c r="E2417" s="2" t="n">
        <v>-0.00102450337726623</v>
      </c>
    </row>
    <row r="2418" customFormat="false" ht="12.75" hidden="false" customHeight="false" outlineLevel="0" collapsed="false">
      <c r="A2418" s="2" t="s">
        <v>106</v>
      </c>
      <c r="B2418" s="2" t="n">
        <v>10</v>
      </c>
      <c r="C2418" s="2" t="s">
        <v>99</v>
      </c>
      <c r="D2418" s="2" t="n">
        <v>0.371085852384567</v>
      </c>
      <c r="E2418" s="2" t="n">
        <v>-0.00134709803387523</v>
      </c>
    </row>
    <row r="2419" customFormat="false" ht="12.75" hidden="false" customHeight="false" outlineLevel="0" collapsed="false">
      <c r="A2419" s="2" t="s">
        <v>106</v>
      </c>
      <c r="B2419" s="2" t="n">
        <v>11</v>
      </c>
      <c r="C2419" s="2" t="s">
        <v>99</v>
      </c>
      <c r="D2419" s="2" t="n">
        <v>0.373064309358597</v>
      </c>
      <c r="E2419" s="2" t="n">
        <v>5.87227223149966E-005</v>
      </c>
    </row>
    <row r="2420" customFormat="false" ht="12.75" hidden="false" customHeight="false" outlineLevel="0" collapsed="false">
      <c r="A2420" s="2" t="s">
        <v>106</v>
      </c>
      <c r="B2420" s="2" t="n">
        <v>12</v>
      </c>
      <c r="C2420" s="2" t="s">
        <v>99</v>
      </c>
      <c r="D2420" s="2" t="n">
        <v>0.372372269630432</v>
      </c>
      <c r="E2420" s="2" t="n">
        <v>-0.00120595318730921</v>
      </c>
    </row>
    <row r="2421" customFormat="false" ht="12.75" hidden="false" customHeight="false" outlineLevel="0" collapsed="false">
      <c r="A2421" s="2" t="s">
        <v>106</v>
      </c>
      <c r="B2421" s="2" t="n">
        <v>13</v>
      </c>
      <c r="C2421" s="2" t="s">
        <v>99</v>
      </c>
      <c r="D2421" s="2" t="n">
        <v>0.374049663543701</v>
      </c>
      <c r="E2421" s="2" t="n">
        <v>-0.000101195459137671</v>
      </c>
    </row>
    <row r="2422" customFormat="false" ht="12.75" hidden="false" customHeight="false" outlineLevel="0" collapsed="false">
      <c r="A2422" s="2" t="s">
        <v>106</v>
      </c>
      <c r="B2422" s="2" t="n">
        <v>14</v>
      </c>
      <c r="C2422" s="2" t="s">
        <v>99</v>
      </c>
      <c r="D2422" s="2" t="n">
        <v>0.371968686580658</v>
      </c>
      <c r="E2422" s="2" t="n">
        <v>-0.00275480863638222</v>
      </c>
    </row>
    <row r="2423" customFormat="false" ht="12.75" hidden="false" customHeight="false" outlineLevel="0" collapsed="false">
      <c r="A2423" s="2" t="s">
        <v>106</v>
      </c>
      <c r="B2423" s="2" t="n">
        <v>15</v>
      </c>
      <c r="C2423" s="2" t="s">
        <v>99</v>
      </c>
      <c r="D2423" s="2" t="n">
        <v>0.37385368347168</v>
      </c>
      <c r="E2423" s="2" t="n">
        <v>-0.00144244788680226</v>
      </c>
    </row>
    <row r="2424" customFormat="false" ht="12.75" hidden="false" customHeight="false" outlineLevel="0" collapsed="false">
      <c r="A2424" s="2" t="s">
        <v>106</v>
      </c>
      <c r="B2424" s="2" t="n">
        <v>16</v>
      </c>
      <c r="C2424" s="2" t="s">
        <v>99</v>
      </c>
      <c r="D2424" s="2" t="n">
        <v>0.371409863233566</v>
      </c>
      <c r="E2424" s="2" t="n">
        <v>-0.00445890426635742</v>
      </c>
    </row>
    <row r="2425" customFormat="false" ht="12.75" hidden="false" customHeight="false" outlineLevel="0" collapsed="false">
      <c r="A2425" s="2" t="s">
        <v>106</v>
      </c>
      <c r="B2425" s="2" t="n">
        <v>17</v>
      </c>
      <c r="C2425" s="2" t="s">
        <v>99</v>
      </c>
      <c r="D2425" s="2" t="n">
        <v>0.378590285778046</v>
      </c>
      <c r="E2425" s="2" t="n">
        <v>0.00214888202026486</v>
      </c>
    </row>
    <row r="2426" customFormat="false" ht="12.75" hidden="false" customHeight="false" outlineLevel="0" collapsed="false">
      <c r="A2426" s="2" t="s">
        <v>106</v>
      </c>
      <c r="B2426" s="2" t="n">
        <v>18</v>
      </c>
      <c r="C2426" s="2" t="s">
        <v>99</v>
      </c>
      <c r="D2426" s="2" t="n">
        <v>0.377772569656372</v>
      </c>
      <c r="E2426" s="2" t="n">
        <v>0.000758529698941857</v>
      </c>
    </row>
    <row r="2427" customFormat="false" ht="12.75" hidden="false" customHeight="false" outlineLevel="0" collapsed="false">
      <c r="A2427" s="2" t="s">
        <v>106</v>
      </c>
      <c r="B2427" s="2" t="n">
        <v>19</v>
      </c>
      <c r="C2427" s="2" t="s">
        <v>99</v>
      </c>
      <c r="D2427" s="2" t="n">
        <v>0.376651525497437</v>
      </c>
      <c r="E2427" s="2" t="n">
        <v>-0.000935150601435453</v>
      </c>
    </row>
    <row r="2428" customFormat="false" ht="12.75" hidden="false" customHeight="false" outlineLevel="0" collapsed="false">
      <c r="A2428" s="2" t="s">
        <v>106</v>
      </c>
      <c r="B2428" s="2" t="n">
        <v>20</v>
      </c>
      <c r="C2428" s="2" t="s">
        <v>99</v>
      </c>
      <c r="D2428" s="2" t="n">
        <v>0.382706582546234</v>
      </c>
      <c r="E2428" s="2" t="n">
        <v>0.00454727001488209</v>
      </c>
    </row>
    <row r="2429" customFormat="false" ht="12.75" hidden="false" customHeight="false" outlineLevel="0" collapsed="false">
      <c r="A2429" s="2" t="s">
        <v>106</v>
      </c>
      <c r="B2429" s="2" t="n">
        <v>21</v>
      </c>
      <c r="C2429" s="2" t="s">
        <v>99</v>
      </c>
      <c r="D2429" s="2" t="n">
        <v>0.390532791614532</v>
      </c>
      <c r="E2429" s="2" t="n">
        <v>0.0118008432909846</v>
      </c>
    </row>
    <row r="2430" customFormat="false" ht="12.75" hidden="false" customHeight="false" outlineLevel="0" collapsed="false">
      <c r="A2430" s="2" t="s">
        <v>106</v>
      </c>
      <c r="B2430" s="2" t="n">
        <v>22</v>
      </c>
      <c r="C2430" s="2" t="s">
        <v>99</v>
      </c>
      <c r="D2430" s="2" t="n">
        <v>0.402705729007721</v>
      </c>
      <c r="E2430" s="2" t="n">
        <v>0.0234011448919773</v>
      </c>
    </row>
    <row r="2431" customFormat="false" ht="12.75" hidden="false" customHeight="false" outlineLevel="0" collapsed="false">
      <c r="A2431" s="2" t="s">
        <v>106</v>
      </c>
      <c r="B2431" s="2" t="n">
        <v>23</v>
      </c>
      <c r="C2431" s="2" t="s">
        <v>99</v>
      </c>
      <c r="D2431" s="2" t="n">
        <v>0.444257318973541</v>
      </c>
      <c r="E2431" s="2" t="n">
        <v>0.064380094408989</v>
      </c>
    </row>
    <row r="2432" customFormat="false" ht="12.75" hidden="false" customHeight="false" outlineLevel="0" collapsed="false">
      <c r="A2432" s="2" t="s">
        <v>106</v>
      </c>
      <c r="B2432" s="2" t="n">
        <v>24</v>
      </c>
      <c r="C2432" s="2" t="s">
        <v>99</v>
      </c>
      <c r="D2432" s="2" t="n">
        <v>0.5057173371315</v>
      </c>
      <c r="E2432" s="2" t="n">
        <v>0.12526747584343</v>
      </c>
    </row>
    <row r="2433" customFormat="false" ht="12.75" hidden="false" customHeight="false" outlineLevel="0" collapsed="false">
      <c r="A2433" s="2" t="s">
        <v>106</v>
      </c>
      <c r="B2433" s="2" t="n">
        <v>25</v>
      </c>
      <c r="C2433" s="2" t="s">
        <v>99</v>
      </c>
      <c r="D2433" s="2" t="n">
        <v>0.622213959693909</v>
      </c>
      <c r="E2433" s="2" t="n">
        <v>0.24119146168232</v>
      </c>
    </row>
    <row r="2434" customFormat="false" ht="12.75" hidden="false" customHeight="false" outlineLevel="0" collapsed="false">
      <c r="A2434" s="2" t="s">
        <v>106</v>
      </c>
      <c r="B2434" s="2" t="n">
        <v>26</v>
      </c>
      <c r="C2434" s="2" t="s">
        <v>99</v>
      </c>
      <c r="D2434" s="2" t="n">
        <v>0.828026413917542</v>
      </c>
      <c r="E2434" s="2" t="n">
        <v>0.446431279182434</v>
      </c>
    </row>
    <row r="2435" customFormat="false" ht="12.75" hidden="false" customHeight="false" outlineLevel="0" collapsed="false">
      <c r="A2435" s="2" t="s">
        <v>106</v>
      </c>
      <c r="B2435" s="2" t="n">
        <v>27</v>
      </c>
      <c r="C2435" s="2" t="s">
        <v>99</v>
      </c>
      <c r="D2435" s="2" t="n">
        <v>1.11197888851166</v>
      </c>
      <c r="E2435" s="2" t="n">
        <v>0.729811131954193</v>
      </c>
    </row>
    <row r="2436" customFormat="false" ht="12.75" hidden="false" customHeight="false" outlineLevel="0" collapsed="false">
      <c r="A2436" s="2" t="s">
        <v>106</v>
      </c>
      <c r="B2436" s="2" t="n">
        <v>28</v>
      </c>
      <c r="C2436" s="2" t="s">
        <v>99</v>
      </c>
      <c r="D2436" s="2" t="n">
        <v>1.40030515193939</v>
      </c>
      <c r="E2436" s="2" t="n">
        <v>1.01756477355957</v>
      </c>
    </row>
    <row r="2437" customFormat="false" ht="12.75" hidden="false" customHeight="false" outlineLevel="0" collapsed="false">
      <c r="A2437" s="2" t="s">
        <v>106</v>
      </c>
      <c r="B2437" s="2" t="n">
        <v>29</v>
      </c>
      <c r="C2437" s="2" t="s">
        <v>99</v>
      </c>
      <c r="D2437" s="2" t="n">
        <v>1.53755378723145</v>
      </c>
      <c r="E2437" s="2" t="n">
        <v>1.15424072742462</v>
      </c>
    </row>
    <row r="2438" customFormat="false" ht="12.75" hidden="false" customHeight="false" outlineLevel="0" collapsed="false">
      <c r="A2438" s="2" t="s">
        <v>106</v>
      </c>
      <c r="B2438" s="2" t="n">
        <v>30</v>
      </c>
      <c r="C2438" s="2" t="s">
        <v>99</v>
      </c>
      <c r="D2438" s="2" t="n">
        <v>1.68675625324249</v>
      </c>
      <c r="E2438" s="2" t="n">
        <v>1.30287063121796</v>
      </c>
    </row>
    <row r="2439" customFormat="false" ht="12.75" hidden="false" customHeight="false" outlineLevel="0" collapsed="false">
      <c r="A2439" s="2" t="s">
        <v>106</v>
      </c>
      <c r="B2439" s="2" t="n">
        <v>31</v>
      </c>
      <c r="C2439" s="2" t="s">
        <v>99</v>
      </c>
      <c r="D2439" s="2" t="n">
        <v>1.82939958572388</v>
      </c>
      <c r="E2439" s="2" t="n">
        <v>1.44494128227234</v>
      </c>
    </row>
    <row r="2440" customFormat="false" ht="12.75" hidden="false" customHeight="false" outlineLevel="0" collapsed="false">
      <c r="A2440" s="2" t="s">
        <v>106</v>
      </c>
      <c r="B2440" s="2" t="n">
        <v>32</v>
      </c>
      <c r="C2440" s="2" t="s">
        <v>99</v>
      </c>
      <c r="D2440" s="2" t="n">
        <v>1.97775602340698</v>
      </c>
      <c r="E2440" s="2" t="n">
        <v>1.59272503852844</v>
      </c>
    </row>
    <row r="2441" customFormat="false" ht="12.75" hidden="false" customHeight="false" outlineLevel="0" collapsed="false">
      <c r="A2441" s="2" t="s">
        <v>106</v>
      </c>
      <c r="B2441" s="2" t="n">
        <v>33</v>
      </c>
      <c r="C2441" s="2" t="s">
        <v>99</v>
      </c>
      <c r="D2441" s="2" t="n">
        <v>2.12257122993469</v>
      </c>
      <c r="E2441" s="2" t="n">
        <v>1.73696768283844</v>
      </c>
    </row>
    <row r="2442" customFormat="false" ht="12.75" hidden="false" customHeight="false" outlineLevel="0" collapsed="false">
      <c r="A2442" s="2" t="s">
        <v>106</v>
      </c>
      <c r="B2442" s="2" t="n">
        <v>34</v>
      </c>
      <c r="C2442" s="2" t="s">
        <v>99</v>
      </c>
      <c r="D2442" s="2" t="n">
        <v>2.2306911945343</v>
      </c>
      <c r="E2442" s="2" t="n">
        <v>1.84451496601105</v>
      </c>
    </row>
    <row r="2443" customFormat="false" ht="12.75" hidden="false" customHeight="false" outlineLevel="0" collapsed="false">
      <c r="A2443" s="2" t="s">
        <v>106</v>
      </c>
      <c r="B2443" s="2" t="n">
        <v>35</v>
      </c>
      <c r="C2443" s="2" t="s">
        <v>99</v>
      </c>
      <c r="D2443" s="2" t="n">
        <v>2.32277965545654</v>
      </c>
      <c r="E2443" s="2" t="n">
        <v>1.93603074550629</v>
      </c>
    </row>
    <row r="2444" customFormat="false" ht="12.75" hidden="false" customHeight="false" outlineLevel="0" collapsed="false">
      <c r="A2444" s="2" t="s">
        <v>106</v>
      </c>
      <c r="B2444" s="2" t="n">
        <v>36</v>
      </c>
      <c r="C2444" s="2" t="s">
        <v>99</v>
      </c>
      <c r="D2444" s="2" t="n">
        <v>2.39219808578491</v>
      </c>
      <c r="E2444" s="2" t="n">
        <v>2.00487661361694</v>
      </c>
    </row>
    <row r="2445" customFormat="false" ht="12.75" hidden="false" customHeight="false" outlineLevel="0" collapsed="false">
      <c r="A2445" s="2" t="s">
        <v>106</v>
      </c>
      <c r="B2445" s="2" t="n">
        <v>37</v>
      </c>
      <c r="C2445" s="2" t="s">
        <v>99</v>
      </c>
      <c r="D2445" s="2" t="n">
        <v>2.45560812950134</v>
      </c>
      <c r="E2445" s="2" t="n">
        <v>2.06771397590637</v>
      </c>
    </row>
    <row r="2446" customFormat="false" ht="12.75" hidden="false" customHeight="false" outlineLevel="0" collapsed="false">
      <c r="A2446" s="2" t="s">
        <v>106</v>
      </c>
      <c r="B2446" s="2" t="n">
        <v>38</v>
      </c>
      <c r="C2446" s="2" t="s">
        <v>99</v>
      </c>
      <c r="D2446" s="2" t="n">
        <v>2.49785900115967</v>
      </c>
      <c r="E2446" s="2" t="n">
        <v>2.1093921661377</v>
      </c>
    </row>
    <row r="2447" customFormat="false" ht="12.75" hidden="false" customHeight="false" outlineLevel="0" collapsed="false">
      <c r="A2447" s="2" t="s">
        <v>106</v>
      </c>
      <c r="B2447" s="2" t="n">
        <v>39</v>
      </c>
      <c r="C2447" s="2" t="s">
        <v>99</v>
      </c>
      <c r="D2447" s="2" t="n">
        <v>2.5533652305603</v>
      </c>
      <c r="E2447" s="2" t="n">
        <v>2.16432571411133</v>
      </c>
    </row>
    <row r="2448" customFormat="false" ht="12.75" hidden="false" customHeight="false" outlineLevel="0" collapsed="false">
      <c r="A2448" s="2" t="s">
        <v>106</v>
      </c>
      <c r="B2448" s="2" t="n">
        <v>40</v>
      </c>
      <c r="C2448" s="2" t="s">
        <v>99</v>
      </c>
      <c r="D2448" s="2" t="n">
        <v>2.59238862991333</v>
      </c>
      <c r="E2448" s="2" t="n">
        <v>2.20277667045593</v>
      </c>
    </row>
    <row r="2449" customFormat="false" ht="12.75" hidden="false" customHeight="false" outlineLevel="0" collapsed="false">
      <c r="A2449" s="2" t="s">
        <v>107</v>
      </c>
      <c r="B2449" s="2" t="n">
        <v>1</v>
      </c>
      <c r="C2449" s="2" t="s">
        <v>99</v>
      </c>
      <c r="D2449" s="2" t="n">
        <v>0.306497871875763</v>
      </c>
      <c r="E2449" s="2" t="n">
        <v>-0.0140079101547599</v>
      </c>
    </row>
    <row r="2450" customFormat="false" ht="12.75" hidden="false" customHeight="false" outlineLevel="0" collapsed="false">
      <c r="A2450" s="2" t="s">
        <v>107</v>
      </c>
      <c r="B2450" s="2" t="n">
        <v>2</v>
      </c>
      <c r="C2450" s="2" t="s">
        <v>99</v>
      </c>
      <c r="D2450" s="2" t="n">
        <v>0.31532883644104</v>
      </c>
      <c r="E2450" s="2" t="n">
        <v>-0.00625654542818666</v>
      </c>
    </row>
    <row r="2451" customFormat="false" ht="12.75" hidden="false" customHeight="false" outlineLevel="0" collapsed="false">
      <c r="A2451" s="2" t="s">
        <v>107</v>
      </c>
      <c r="B2451" s="2" t="n">
        <v>3</v>
      </c>
      <c r="C2451" s="2" t="s">
        <v>99</v>
      </c>
      <c r="D2451" s="2" t="n">
        <v>0.318075835704803</v>
      </c>
      <c r="E2451" s="2" t="n">
        <v>-0.0045891460031271</v>
      </c>
    </row>
    <row r="2452" customFormat="false" ht="12.75" hidden="false" customHeight="false" outlineLevel="0" collapsed="false">
      <c r="A2452" s="2" t="s">
        <v>107</v>
      </c>
      <c r="B2452" s="2" t="n">
        <v>4</v>
      </c>
      <c r="C2452" s="2" t="s">
        <v>99</v>
      </c>
      <c r="D2452" s="2" t="n">
        <v>0.322775393724442</v>
      </c>
      <c r="E2452" s="2" t="n">
        <v>-0.000969188287854195</v>
      </c>
    </row>
    <row r="2453" customFormat="false" ht="12.75" hidden="false" customHeight="false" outlineLevel="0" collapsed="false">
      <c r="A2453" s="2" t="s">
        <v>107</v>
      </c>
      <c r="B2453" s="2" t="n">
        <v>5</v>
      </c>
      <c r="C2453" s="2" t="s">
        <v>99</v>
      </c>
      <c r="D2453" s="2" t="n">
        <v>0.325246900320053</v>
      </c>
      <c r="E2453" s="2" t="n">
        <v>0.000422718178015202</v>
      </c>
    </row>
    <row r="2454" customFormat="false" ht="12.75" hidden="false" customHeight="false" outlineLevel="0" collapsed="false">
      <c r="A2454" s="2" t="s">
        <v>107</v>
      </c>
      <c r="B2454" s="2" t="n">
        <v>6</v>
      </c>
      <c r="C2454" s="2" t="s">
        <v>99</v>
      </c>
      <c r="D2454" s="2" t="n">
        <v>0.329128980636597</v>
      </c>
      <c r="E2454" s="2" t="n">
        <v>0.00322519824840128</v>
      </c>
    </row>
    <row r="2455" customFormat="false" ht="12.75" hidden="false" customHeight="false" outlineLevel="0" collapsed="false">
      <c r="A2455" s="2" t="s">
        <v>107</v>
      </c>
      <c r="B2455" s="2" t="n">
        <v>7</v>
      </c>
      <c r="C2455" s="2" t="s">
        <v>99</v>
      </c>
      <c r="D2455" s="2" t="n">
        <v>0.330021798610687</v>
      </c>
      <c r="E2455" s="2" t="n">
        <v>0.00303841615095735</v>
      </c>
    </row>
    <row r="2456" customFormat="false" ht="12.75" hidden="false" customHeight="false" outlineLevel="0" collapsed="false">
      <c r="A2456" s="2" t="s">
        <v>107</v>
      </c>
      <c r="B2456" s="2" t="n">
        <v>8</v>
      </c>
      <c r="C2456" s="2" t="s">
        <v>99</v>
      </c>
      <c r="D2456" s="2" t="n">
        <v>0.327363342046738</v>
      </c>
      <c r="E2456" s="2" t="n">
        <v>-0.000699640542734414</v>
      </c>
    </row>
    <row r="2457" customFormat="false" ht="12.75" hidden="false" customHeight="false" outlineLevel="0" collapsed="false">
      <c r="A2457" s="2" t="s">
        <v>107</v>
      </c>
      <c r="B2457" s="2" t="n">
        <v>9</v>
      </c>
      <c r="C2457" s="2" t="s">
        <v>99</v>
      </c>
      <c r="D2457" s="2" t="n">
        <v>0.330230325460434</v>
      </c>
      <c r="E2457" s="2" t="n">
        <v>0.0010877427412197</v>
      </c>
    </row>
    <row r="2458" customFormat="false" ht="12.75" hidden="false" customHeight="false" outlineLevel="0" collapsed="false">
      <c r="A2458" s="2" t="s">
        <v>107</v>
      </c>
      <c r="B2458" s="2" t="n">
        <v>10</v>
      </c>
      <c r="C2458" s="2" t="s">
        <v>99</v>
      </c>
      <c r="D2458" s="2" t="n">
        <v>0.332395792007446</v>
      </c>
      <c r="E2458" s="2" t="n">
        <v>0.00217360910028219</v>
      </c>
    </row>
    <row r="2459" customFormat="false" ht="12.75" hidden="false" customHeight="false" outlineLevel="0" collapsed="false">
      <c r="A2459" s="2" t="s">
        <v>107</v>
      </c>
      <c r="B2459" s="2" t="n">
        <v>11</v>
      </c>
      <c r="C2459" s="2" t="s">
        <v>99</v>
      </c>
      <c r="D2459" s="2" t="n">
        <v>0.33276754617691</v>
      </c>
      <c r="E2459" s="2" t="n">
        <v>0.00146576319821179</v>
      </c>
    </row>
    <row r="2460" customFormat="false" ht="12.75" hidden="false" customHeight="false" outlineLevel="0" collapsed="false">
      <c r="A2460" s="2" t="s">
        <v>107</v>
      </c>
      <c r="B2460" s="2" t="n">
        <v>12</v>
      </c>
      <c r="C2460" s="2" t="s">
        <v>99</v>
      </c>
      <c r="D2460" s="2" t="n">
        <v>0.331719189882278</v>
      </c>
      <c r="E2460" s="2" t="n">
        <v>-0.000662193226162344</v>
      </c>
    </row>
    <row r="2461" customFormat="false" ht="12.75" hidden="false" customHeight="false" outlineLevel="0" collapsed="false">
      <c r="A2461" s="2" t="s">
        <v>107</v>
      </c>
      <c r="B2461" s="2" t="n">
        <v>13</v>
      </c>
      <c r="C2461" s="2" t="s">
        <v>99</v>
      </c>
      <c r="D2461" s="2" t="n">
        <v>0.333710849285126</v>
      </c>
      <c r="E2461" s="2" t="n">
        <v>0.00024986601783894</v>
      </c>
    </row>
    <row r="2462" customFormat="false" ht="12.75" hidden="false" customHeight="false" outlineLevel="0" collapsed="false">
      <c r="A2462" s="2" t="s">
        <v>107</v>
      </c>
      <c r="B2462" s="2" t="n">
        <v>14</v>
      </c>
      <c r="C2462" s="2" t="s">
        <v>99</v>
      </c>
      <c r="D2462" s="2" t="n">
        <v>0.332624673843384</v>
      </c>
      <c r="E2462" s="2" t="n">
        <v>-0.00191590958274901</v>
      </c>
    </row>
    <row r="2463" customFormat="false" ht="12.75" hidden="false" customHeight="false" outlineLevel="0" collapsed="false">
      <c r="A2463" s="2" t="s">
        <v>107</v>
      </c>
      <c r="B2463" s="2" t="n">
        <v>15</v>
      </c>
      <c r="C2463" s="2" t="s">
        <v>99</v>
      </c>
      <c r="D2463" s="2" t="n">
        <v>0.336352795362473</v>
      </c>
      <c r="E2463" s="2" t="n">
        <v>0.000732611806597561</v>
      </c>
    </row>
    <row r="2464" customFormat="false" ht="12.75" hidden="false" customHeight="false" outlineLevel="0" collapsed="false">
      <c r="A2464" s="2" t="s">
        <v>107</v>
      </c>
      <c r="B2464" s="2" t="n">
        <v>16</v>
      </c>
      <c r="C2464" s="2" t="s">
        <v>99</v>
      </c>
      <c r="D2464" s="2" t="n">
        <v>0.333356738090515</v>
      </c>
      <c r="E2464" s="2" t="n">
        <v>-0.00334304547868669</v>
      </c>
    </row>
    <row r="2465" customFormat="false" ht="12.75" hidden="false" customHeight="false" outlineLevel="0" collapsed="false">
      <c r="A2465" s="2" t="s">
        <v>107</v>
      </c>
      <c r="B2465" s="2" t="n">
        <v>17</v>
      </c>
      <c r="C2465" s="2" t="s">
        <v>99</v>
      </c>
      <c r="D2465" s="2" t="n">
        <v>0.334769278764725</v>
      </c>
      <c r="E2465" s="2" t="n">
        <v>-0.00301010510884225</v>
      </c>
    </row>
    <row r="2466" customFormat="false" ht="12.75" hidden="false" customHeight="false" outlineLevel="0" collapsed="false">
      <c r="A2466" s="2" t="s">
        <v>107</v>
      </c>
      <c r="B2466" s="2" t="n">
        <v>18</v>
      </c>
      <c r="C2466" s="2" t="s">
        <v>99</v>
      </c>
      <c r="D2466" s="2" t="n">
        <v>0.338494926691055</v>
      </c>
      <c r="E2466" s="2" t="n">
        <v>-0.000364057254046202</v>
      </c>
    </row>
    <row r="2467" customFormat="false" ht="12.75" hidden="false" customHeight="false" outlineLevel="0" collapsed="false">
      <c r="A2467" s="2" t="s">
        <v>107</v>
      </c>
      <c r="B2467" s="2" t="n">
        <v>19</v>
      </c>
      <c r="C2467" s="2" t="s">
        <v>99</v>
      </c>
      <c r="D2467" s="2" t="n">
        <v>0.338482171297073</v>
      </c>
      <c r="E2467" s="2" t="n">
        <v>-0.00145641283597797</v>
      </c>
    </row>
    <row r="2468" customFormat="false" ht="12.75" hidden="false" customHeight="false" outlineLevel="0" collapsed="false">
      <c r="A2468" s="2" t="s">
        <v>107</v>
      </c>
      <c r="B2468" s="2" t="n">
        <v>20</v>
      </c>
      <c r="C2468" s="2" t="s">
        <v>99</v>
      </c>
      <c r="D2468" s="2" t="n">
        <v>0.345631957054138</v>
      </c>
      <c r="E2468" s="2" t="n">
        <v>0.00461377296596766</v>
      </c>
    </row>
    <row r="2469" customFormat="false" ht="12.75" hidden="false" customHeight="false" outlineLevel="0" collapsed="false">
      <c r="A2469" s="2" t="s">
        <v>107</v>
      </c>
      <c r="B2469" s="2" t="n">
        <v>21</v>
      </c>
      <c r="C2469" s="2" t="s">
        <v>99</v>
      </c>
      <c r="D2469" s="2" t="n">
        <v>0.355154991149902</v>
      </c>
      <c r="E2469" s="2" t="n">
        <v>0.0130572067573667</v>
      </c>
    </row>
    <row r="2470" customFormat="false" ht="12.75" hidden="false" customHeight="false" outlineLevel="0" collapsed="false">
      <c r="A2470" s="2" t="s">
        <v>107</v>
      </c>
      <c r="B2470" s="2" t="n">
        <v>22</v>
      </c>
      <c r="C2470" s="2" t="s">
        <v>99</v>
      </c>
      <c r="D2470" s="2" t="n">
        <v>0.377369314432144</v>
      </c>
      <c r="E2470" s="2" t="n">
        <v>0.0341919288039207</v>
      </c>
    </row>
    <row r="2471" customFormat="false" ht="12.75" hidden="false" customHeight="false" outlineLevel="0" collapsed="false">
      <c r="A2471" s="2" t="s">
        <v>107</v>
      </c>
      <c r="B2471" s="2" t="n">
        <v>23</v>
      </c>
      <c r="C2471" s="2" t="s">
        <v>99</v>
      </c>
      <c r="D2471" s="2" t="n">
        <v>0.420951694250107</v>
      </c>
      <c r="E2471" s="2" t="n">
        <v>0.0766947120428085</v>
      </c>
    </row>
    <row r="2472" customFormat="false" ht="12.75" hidden="false" customHeight="false" outlineLevel="0" collapsed="false">
      <c r="A2472" s="2" t="s">
        <v>107</v>
      </c>
      <c r="B2472" s="2" t="n">
        <v>24</v>
      </c>
      <c r="C2472" s="2" t="s">
        <v>99</v>
      </c>
      <c r="D2472" s="2" t="n">
        <v>0.501430153846741</v>
      </c>
      <c r="E2472" s="2" t="n">
        <v>0.156093567609787</v>
      </c>
    </row>
    <row r="2473" customFormat="false" ht="12.75" hidden="false" customHeight="false" outlineLevel="0" collapsed="false">
      <c r="A2473" s="2" t="s">
        <v>107</v>
      </c>
      <c r="B2473" s="2" t="n">
        <v>25</v>
      </c>
      <c r="C2473" s="2" t="s">
        <v>99</v>
      </c>
      <c r="D2473" s="2" t="n">
        <v>0.640364706516266</v>
      </c>
      <c r="E2473" s="2" t="n">
        <v>0.293948531150818</v>
      </c>
    </row>
    <row r="2474" customFormat="false" ht="12.75" hidden="false" customHeight="false" outlineLevel="0" collapsed="false">
      <c r="A2474" s="2" t="s">
        <v>107</v>
      </c>
      <c r="B2474" s="2" t="n">
        <v>26</v>
      </c>
      <c r="C2474" s="2" t="s">
        <v>99</v>
      </c>
      <c r="D2474" s="2" t="n">
        <v>0.878744542598724</v>
      </c>
      <c r="E2474" s="2" t="n">
        <v>0.53124874830246</v>
      </c>
    </row>
    <row r="2475" customFormat="false" ht="12.75" hidden="false" customHeight="false" outlineLevel="0" collapsed="false">
      <c r="A2475" s="2" t="s">
        <v>107</v>
      </c>
      <c r="B2475" s="2" t="n">
        <v>27</v>
      </c>
      <c r="C2475" s="2" t="s">
        <v>99</v>
      </c>
      <c r="D2475" s="2" t="n">
        <v>1.18223512172699</v>
      </c>
      <c r="E2475" s="2" t="n">
        <v>0.833659708499908</v>
      </c>
    </row>
    <row r="2476" customFormat="false" ht="12.75" hidden="false" customHeight="false" outlineLevel="0" collapsed="false">
      <c r="A2476" s="2" t="s">
        <v>107</v>
      </c>
      <c r="B2476" s="2" t="n">
        <v>28</v>
      </c>
      <c r="C2476" s="2" t="s">
        <v>99</v>
      </c>
      <c r="D2476" s="2" t="n">
        <v>1.42691314220428</v>
      </c>
      <c r="E2476" s="2" t="n">
        <v>1.07725811004639</v>
      </c>
    </row>
    <row r="2477" customFormat="false" ht="12.75" hidden="false" customHeight="false" outlineLevel="0" collapsed="false">
      <c r="A2477" s="2" t="s">
        <v>107</v>
      </c>
      <c r="B2477" s="2" t="n">
        <v>29</v>
      </c>
      <c r="C2477" s="2" t="s">
        <v>99</v>
      </c>
      <c r="D2477" s="2" t="n">
        <v>1.54852199554443</v>
      </c>
      <c r="E2477" s="2" t="n">
        <v>1.19778740406036</v>
      </c>
    </row>
    <row r="2478" customFormat="false" ht="12.75" hidden="false" customHeight="false" outlineLevel="0" collapsed="false">
      <c r="A2478" s="2" t="s">
        <v>107</v>
      </c>
      <c r="B2478" s="2" t="n">
        <v>30</v>
      </c>
      <c r="C2478" s="2" t="s">
        <v>99</v>
      </c>
      <c r="D2478" s="2" t="n">
        <v>1.71226668357849</v>
      </c>
      <c r="E2478" s="2" t="n">
        <v>1.36045253276825</v>
      </c>
    </row>
    <row r="2479" customFormat="false" ht="12.75" hidden="false" customHeight="false" outlineLevel="0" collapsed="false">
      <c r="A2479" s="2" t="s">
        <v>107</v>
      </c>
      <c r="B2479" s="2" t="n">
        <v>31</v>
      </c>
      <c r="C2479" s="2" t="s">
        <v>99</v>
      </c>
      <c r="D2479" s="2" t="n">
        <v>1.86088073253632</v>
      </c>
      <c r="E2479" s="2" t="n">
        <v>1.50798690319061</v>
      </c>
    </row>
    <row r="2480" customFormat="false" ht="12.75" hidden="false" customHeight="false" outlineLevel="0" collapsed="false">
      <c r="A2480" s="2" t="s">
        <v>107</v>
      </c>
      <c r="B2480" s="2" t="n">
        <v>32</v>
      </c>
      <c r="C2480" s="2" t="s">
        <v>99</v>
      </c>
      <c r="D2480" s="2" t="n">
        <v>2.00397229194641</v>
      </c>
      <c r="E2480" s="2" t="n">
        <v>1.64999890327454</v>
      </c>
    </row>
    <row r="2481" customFormat="false" ht="12.75" hidden="false" customHeight="false" outlineLevel="0" collapsed="false">
      <c r="A2481" s="2" t="s">
        <v>107</v>
      </c>
      <c r="B2481" s="2" t="n">
        <v>33</v>
      </c>
      <c r="C2481" s="2" t="s">
        <v>99</v>
      </c>
      <c r="D2481" s="2" t="n">
        <v>2.13552212715149</v>
      </c>
      <c r="E2481" s="2" t="n">
        <v>1.78046917915344</v>
      </c>
    </row>
    <row r="2482" customFormat="false" ht="12.75" hidden="false" customHeight="false" outlineLevel="0" collapsed="false">
      <c r="A2482" s="2" t="s">
        <v>107</v>
      </c>
      <c r="B2482" s="2" t="n">
        <v>34</v>
      </c>
      <c r="C2482" s="2" t="s">
        <v>99</v>
      </c>
      <c r="D2482" s="2" t="n">
        <v>2.24837470054626</v>
      </c>
      <c r="E2482" s="2" t="n">
        <v>1.89224207401276</v>
      </c>
    </row>
    <row r="2483" customFormat="false" ht="12.75" hidden="false" customHeight="false" outlineLevel="0" collapsed="false">
      <c r="A2483" s="2" t="s">
        <v>107</v>
      </c>
      <c r="B2483" s="2" t="n">
        <v>35</v>
      </c>
      <c r="C2483" s="2" t="s">
        <v>99</v>
      </c>
      <c r="D2483" s="2" t="n">
        <v>2.34357595443726</v>
      </c>
      <c r="E2483" s="2" t="n">
        <v>1.98636376857758</v>
      </c>
    </row>
    <row r="2484" customFormat="false" ht="12.75" hidden="false" customHeight="false" outlineLevel="0" collapsed="false">
      <c r="A2484" s="2" t="s">
        <v>107</v>
      </c>
      <c r="B2484" s="2" t="n">
        <v>36</v>
      </c>
      <c r="C2484" s="2" t="s">
        <v>99</v>
      </c>
      <c r="D2484" s="2" t="n">
        <v>2.39786028862</v>
      </c>
      <c r="E2484" s="2" t="n">
        <v>2.03956842422485</v>
      </c>
    </row>
    <row r="2485" customFormat="false" ht="12.75" hidden="false" customHeight="false" outlineLevel="0" collapsed="false">
      <c r="A2485" s="2" t="s">
        <v>107</v>
      </c>
      <c r="B2485" s="2" t="n">
        <v>37</v>
      </c>
      <c r="C2485" s="2" t="s">
        <v>99</v>
      </c>
      <c r="D2485" s="2" t="n">
        <v>2.47078251838684</v>
      </c>
      <c r="E2485" s="2" t="n">
        <v>2.11141109466553</v>
      </c>
    </row>
    <row r="2486" customFormat="false" ht="12.75" hidden="false" customHeight="false" outlineLevel="0" collapsed="false">
      <c r="A2486" s="2" t="s">
        <v>107</v>
      </c>
      <c r="B2486" s="2" t="n">
        <v>38</v>
      </c>
      <c r="C2486" s="2" t="s">
        <v>99</v>
      </c>
      <c r="D2486" s="2" t="n">
        <v>2.50568699836731</v>
      </c>
      <c r="E2486" s="2" t="n">
        <v>2.14523601531982</v>
      </c>
    </row>
    <row r="2487" customFormat="false" ht="12.75" hidden="false" customHeight="false" outlineLevel="0" collapsed="false">
      <c r="A2487" s="2" t="s">
        <v>107</v>
      </c>
      <c r="B2487" s="2" t="n">
        <v>39</v>
      </c>
      <c r="C2487" s="2" t="s">
        <v>99</v>
      </c>
      <c r="D2487" s="2" t="n">
        <v>2.56139731407166</v>
      </c>
      <c r="E2487" s="2" t="n">
        <v>2.199866771698</v>
      </c>
    </row>
    <row r="2488" customFormat="false" ht="12.75" hidden="false" customHeight="false" outlineLevel="0" collapsed="false">
      <c r="A2488" s="2" t="s">
        <v>107</v>
      </c>
      <c r="B2488" s="2" t="n">
        <v>40</v>
      </c>
      <c r="C2488" s="2" t="s">
        <v>99</v>
      </c>
      <c r="D2488" s="2" t="n">
        <v>2.59303045272827</v>
      </c>
      <c r="E2488" s="2" t="n">
        <v>2.23042035102844</v>
      </c>
    </row>
    <row r="2489" customFormat="false" ht="12.75" hidden="false" customHeight="false" outlineLevel="0" collapsed="false">
      <c r="A2489" s="2" t="s">
        <v>108</v>
      </c>
      <c r="B2489" s="2" t="n">
        <v>1</v>
      </c>
      <c r="C2489" s="2" t="s">
        <v>99</v>
      </c>
      <c r="D2489" s="2" t="n">
        <v>0.283579498529434</v>
      </c>
      <c r="E2489" s="2" t="n">
        <v>-0.00477855233475566</v>
      </c>
    </row>
    <row r="2490" customFormat="false" ht="12.75" hidden="false" customHeight="false" outlineLevel="0" collapsed="false">
      <c r="A2490" s="2" t="s">
        <v>108</v>
      </c>
      <c r="B2490" s="2" t="n">
        <v>2</v>
      </c>
      <c r="C2490" s="2" t="s">
        <v>99</v>
      </c>
      <c r="D2490" s="2" t="n">
        <v>0.287888318300247</v>
      </c>
      <c r="E2490" s="2" t="n">
        <v>-0.000841069093439728</v>
      </c>
    </row>
    <row r="2491" customFormat="false" ht="12.75" hidden="false" customHeight="false" outlineLevel="0" collapsed="false">
      <c r="A2491" s="2" t="s">
        <v>108</v>
      </c>
      <c r="B2491" s="2" t="n">
        <v>3</v>
      </c>
      <c r="C2491" s="2" t="s">
        <v>99</v>
      </c>
      <c r="D2491" s="2" t="n">
        <v>0.289151698350906</v>
      </c>
      <c r="E2491" s="2" t="n">
        <v>5.09742421854753E-005</v>
      </c>
    </row>
    <row r="2492" customFormat="false" ht="12.75" hidden="false" customHeight="false" outlineLevel="0" collapsed="false">
      <c r="A2492" s="2" t="s">
        <v>108</v>
      </c>
      <c r="B2492" s="2" t="n">
        <v>4</v>
      </c>
      <c r="C2492" s="2" t="s">
        <v>99</v>
      </c>
      <c r="D2492" s="2" t="n">
        <v>0.289804458618164</v>
      </c>
      <c r="E2492" s="2" t="n">
        <v>0.000332397787133232</v>
      </c>
    </row>
    <row r="2493" customFormat="false" ht="12.75" hidden="false" customHeight="false" outlineLevel="0" collapsed="false">
      <c r="A2493" s="2" t="s">
        <v>108</v>
      </c>
      <c r="B2493" s="2" t="n">
        <v>5</v>
      </c>
      <c r="C2493" s="2" t="s">
        <v>99</v>
      </c>
      <c r="D2493" s="2" t="n">
        <v>0.290315330028534</v>
      </c>
      <c r="E2493" s="2" t="n">
        <v>0.000471932493383065</v>
      </c>
    </row>
    <row r="2494" customFormat="false" ht="12.75" hidden="false" customHeight="false" outlineLevel="0" collapsed="false">
      <c r="A2494" s="2" t="s">
        <v>108</v>
      </c>
      <c r="B2494" s="2" t="n">
        <v>6</v>
      </c>
      <c r="C2494" s="2" t="s">
        <v>99</v>
      </c>
      <c r="D2494" s="2" t="n">
        <v>0.290198057889938</v>
      </c>
      <c r="E2494" s="2" t="n">
        <v>-1.6676371160429E-005</v>
      </c>
    </row>
    <row r="2495" customFormat="false" ht="12.75" hidden="false" customHeight="false" outlineLevel="0" collapsed="false">
      <c r="A2495" s="2" t="s">
        <v>108</v>
      </c>
      <c r="B2495" s="2" t="n">
        <v>7</v>
      </c>
      <c r="C2495" s="2" t="s">
        <v>99</v>
      </c>
      <c r="D2495" s="2" t="n">
        <v>0.289577573537827</v>
      </c>
      <c r="E2495" s="2" t="n">
        <v>-0.00100849743466824</v>
      </c>
    </row>
    <row r="2496" customFormat="false" ht="12.75" hidden="false" customHeight="false" outlineLevel="0" collapsed="false">
      <c r="A2496" s="2" t="s">
        <v>108</v>
      </c>
      <c r="B2496" s="2" t="n">
        <v>8</v>
      </c>
      <c r="C2496" s="2" t="s">
        <v>99</v>
      </c>
      <c r="D2496" s="2" t="n">
        <v>0.289838939905167</v>
      </c>
      <c r="E2496" s="2" t="n">
        <v>-0.0011184677714482</v>
      </c>
    </row>
    <row r="2497" customFormat="false" ht="12.75" hidden="false" customHeight="false" outlineLevel="0" collapsed="false">
      <c r="A2497" s="2" t="s">
        <v>108</v>
      </c>
      <c r="B2497" s="2" t="n">
        <v>9</v>
      </c>
      <c r="C2497" s="2" t="s">
        <v>99</v>
      </c>
      <c r="D2497" s="2" t="n">
        <v>0.293199956417084</v>
      </c>
      <c r="E2497" s="2" t="n">
        <v>0.00187121203634888</v>
      </c>
    </row>
    <row r="2498" customFormat="false" ht="12.75" hidden="false" customHeight="false" outlineLevel="0" collapsed="false">
      <c r="A2498" s="2" t="s">
        <v>108</v>
      </c>
      <c r="B2498" s="2" t="n">
        <v>10</v>
      </c>
      <c r="C2498" s="2" t="s">
        <v>99</v>
      </c>
      <c r="D2498" s="2" t="n">
        <v>0.29418620467186</v>
      </c>
      <c r="E2498" s="2" t="n">
        <v>0.00248612347058952</v>
      </c>
    </row>
    <row r="2499" customFormat="false" ht="12.75" hidden="false" customHeight="false" outlineLevel="0" collapsed="false">
      <c r="A2499" s="2" t="s">
        <v>108</v>
      </c>
      <c r="B2499" s="2" t="n">
        <v>11</v>
      </c>
      <c r="C2499" s="2" t="s">
        <v>99</v>
      </c>
      <c r="D2499" s="2" t="n">
        <v>0.292048335075378</v>
      </c>
      <c r="E2499" s="2" t="n">
        <v>-2.30827754421625E-005</v>
      </c>
    </row>
    <row r="2500" customFormat="false" ht="12.75" hidden="false" customHeight="false" outlineLevel="0" collapsed="false">
      <c r="A2500" s="2" t="s">
        <v>108</v>
      </c>
      <c r="B2500" s="2" t="n">
        <v>12</v>
      </c>
      <c r="C2500" s="2" t="s">
        <v>99</v>
      </c>
      <c r="D2500" s="2" t="n">
        <v>0.290793240070343</v>
      </c>
      <c r="E2500" s="2" t="n">
        <v>-0.00164951453916729</v>
      </c>
    </row>
    <row r="2501" customFormat="false" ht="12.75" hidden="false" customHeight="false" outlineLevel="0" collapsed="false">
      <c r="A2501" s="2" t="s">
        <v>108</v>
      </c>
      <c r="B2501" s="2" t="n">
        <v>13</v>
      </c>
      <c r="C2501" s="2" t="s">
        <v>99</v>
      </c>
      <c r="D2501" s="2" t="n">
        <v>0.289769023656845</v>
      </c>
      <c r="E2501" s="2" t="n">
        <v>-0.00304506765678525</v>
      </c>
    </row>
    <row r="2502" customFormat="false" ht="12.75" hidden="false" customHeight="false" outlineLevel="0" collapsed="false">
      <c r="A2502" s="2" t="s">
        <v>108</v>
      </c>
      <c r="B2502" s="2" t="n">
        <v>14</v>
      </c>
      <c r="C2502" s="2" t="s">
        <v>99</v>
      </c>
      <c r="D2502" s="2" t="n">
        <v>0.294345915317535</v>
      </c>
      <c r="E2502" s="2" t="n">
        <v>0.00116048729978502</v>
      </c>
    </row>
    <row r="2503" customFormat="false" ht="12.75" hidden="false" customHeight="false" outlineLevel="0" collapsed="false">
      <c r="A2503" s="2" t="s">
        <v>108</v>
      </c>
      <c r="B2503" s="2" t="n">
        <v>15</v>
      </c>
      <c r="C2503" s="2" t="s">
        <v>99</v>
      </c>
      <c r="D2503" s="2" t="n">
        <v>0.293637841939926</v>
      </c>
      <c r="E2503" s="2" t="n">
        <v>8.10772180557251E-005</v>
      </c>
    </row>
    <row r="2504" customFormat="false" ht="12.75" hidden="false" customHeight="false" outlineLevel="0" collapsed="false">
      <c r="A2504" s="2" t="s">
        <v>108</v>
      </c>
      <c r="B2504" s="2" t="n">
        <v>16</v>
      </c>
      <c r="C2504" s="2" t="s">
        <v>99</v>
      </c>
      <c r="D2504" s="2" t="n">
        <v>0.292670279741287</v>
      </c>
      <c r="E2504" s="2" t="n">
        <v>-0.00125782168470323</v>
      </c>
    </row>
    <row r="2505" customFormat="false" ht="12.75" hidden="false" customHeight="false" outlineLevel="0" collapsed="false">
      <c r="A2505" s="2" t="s">
        <v>108</v>
      </c>
      <c r="B2505" s="2" t="n">
        <v>17</v>
      </c>
      <c r="C2505" s="2" t="s">
        <v>99</v>
      </c>
      <c r="D2505" s="2" t="n">
        <v>0.293876767158508</v>
      </c>
      <c r="E2505" s="2" t="n">
        <v>-0.000422671000706032</v>
      </c>
    </row>
    <row r="2506" customFormat="false" ht="12.75" hidden="false" customHeight="false" outlineLevel="0" collapsed="false">
      <c r="A2506" s="2" t="s">
        <v>108</v>
      </c>
      <c r="B2506" s="2" t="n">
        <v>18</v>
      </c>
      <c r="C2506" s="2" t="s">
        <v>99</v>
      </c>
      <c r="D2506" s="2" t="n">
        <v>0.294290572404861</v>
      </c>
      <c r="E2506" s="2" t="n">
        <v>-0.000380202458472922</v>
      </c>
    </row>
    <row r="2507" customFormat="false" ht="12.75" hidden="false" customHeight="false" outlineLevel="0" collapsed="false">
      <c r="A2507" s="2" t="s">
        <v>108</v>
      </c>
      <c r="B2507" s="2" t="n">
        <v>19</v>
      </c>
      <c r="C2507" s="2" t="s">
        <v>99</v>
      </c>
      <c r="D2507" s="2" t="n">
        <v>0.297509908676147</v>
      </c>
      <c r="E2507" s="2" t="n">
        <v>0.00246779713779688</v>
      </c>
    </row>
    <row r="2508" customFormat="false" ht="12.75" hidden="false" customHeight="false" outlineLevel="0" collapsed="false">
      <c r="A2508" s="2" t="s">
        <v>108</v>
      </c>
      <c r="B2508" s="2" t="n">
        <v>20</v>
      </c>
      <c r="C2508" s="2" t="s">
        <v>99</v>
      </c>
      <c r="D2508" s="2" t="n">
        <v>0.30603164434433</v>
      </c>
      <c r="E2508" s="2" t="n">
        <v>0.0106181958690286</v>
      </c>
    </row>
    <row r="2509" customFormat="false" ht="12.75" hidden="false" customHeight="false" outlineLevel="0" collapsed="false">
      <c r="A2509" s="2" t="s">
        <v>108</v>
      </c>
      <c r="B2509" s="2" t="n">
        <v>21</v>
      </c>
      <c r="C2509" s="2" t="s">
        <v>99</v>
      </c>
      <c r="D2509" s="2" t="n">
        <v>0.323279410600662</v>
      </c>
      <c r="E2509" s="2" t="n">
        <v>0.0274946261197329</v>
      </c>
    </row>
    <row r="2510" customFormat="false" ht="12.75" hidden="false" customHeight="false" outlineLevel="0" collapsed="false">
      <c r="A2510" s="2" t="s">
        <v>108</v>
      </c>
      <c r="B2510" s="2" t="n">
        <v>22</v>
      </c>
      <c r="C2510" s="2" t="s">
        <v>99</v>
      </c>
      <c r="D2510" s="2" t="n">
        <v>0.347524255514145</v>
      </c>
      <c r="E2510" s="2" t="n">
        <v>0.0513681322336197</v>
      </c>
    </row>
    <row r="2511" customFormat="false" ht="12.75" hidden="false" customHeight="false" outlineLevel="0" collapsed="false">
      <c r="A2511" s="2" t="s">
        <v>108</v>
      </c>
      <c r="B2511" s="2" t="n">
        <v>23</v>
      </c>
      <c r="C2511" s="2" t="s">
        <v>99</v>
      </c>
      <c r="D2511" s="2" t="n">
        <v>0.406488507986069</v>
      </c>
      <c r="E2511" s="2" t="n">
        <v>0.109961047768593</v>
      </c>
    </row>
    <row r="2512" customFormat="false" ht="12.75" hidden="false" customHeight="false" outlineLevel="0" collapsed="false">
      <c r="A2512" s="2" t="s">
        <v>108</v>
      </c>
      <c r="B2512" s="2" t="n">
        <v>24</v>
      </c>
      <c r="C2512" s="2" t="s">
        <v>99</v>
      </c>
      <c r="D2512" s="2" t="n">
        <v>0.510713338851929</v>
      </c>
      <c r="E2512" s="2" t="n">
        <v>0.213814541697502</v>
      </c>
    </row>
    <row r="2513" customFormat="false" ht="12.75" hidden="false" customHeight="false" outlineLevel="0" collapsed="false">
      <c r="A2513" s="2" t="s">
        <v>108</v>
      </c>
      <c r="B2513" s="2" t="n">
        <v>25</v>
      </c>
      <c r="C2513" s="2" t="s">
        <v>99</v>
      </c>
      <c r="D2513" s="2" t="n">
        <v>0.695315957069397</v>
      </c>
      <c r="E2513" s="2" t="n">
        <v>0.398045837879181</v>
      </c>
    </row>
    <row r="2514" customFormat="false" ht="12.75" hidden="false" customHeight="false" outlineLevel="0" collapsed="false">
      <c r="A2514" s="2" t="s">
        <v>108</v>
      </c>
      <c r="B2514" s="2" t="n">
        <v>26</v>
      </c>
      <c r="C2514" s="2" t="s">
        <v>99</v>
      </c>
      <c r="D2514" s="2" t="n">
        <v>0.977410852909088</v>
      </c>
      <c r="E2514" s="2" t="n">
        <v>0.679769396781921</v>
      </c>
    </row>
    <row r="2515" customFormat="false" ht="12.75" hidden="false" customHeight="false" outlineLevel="0" collapsed="false">
      <c r="A2515" s="2" t="s">
        <v>108</v>
      </c>
      <c r="B2515" s="2" t="n">
        <v>27</v>
      </c>
      <c r="C2515" s="2" t="s">
        <v>99</v>
      </c>
      <c r="D2515" s="2" t="n">
        <v>1.28836703300476</v>
      </c>
      <c r="E2515" s="2" t="n">
        <v>0.990354239940643</v>
      </c>
    </row>
    <row r="2516" customFormat="false" ht="12.75" hidden="false" customHeight="false" outlineLevel="0" collapsed="false">
      <c r="A2516" s="2" t="s">
        <v>108</v>
      </c>
      <c r="B2516" s="2" t="n">
        <v>28</v>
      </c>
      <c r="C2516" s="2" t="s">
        <v>99</v>
      </c>
      <c r="D2516" s="2" t="n">
        <v>1.4944783449173</v>
      </c>
      <c r="E2516" s="2" t="n">
        <v>1.19609415531158</v>
      </c>
    </row>
    <row r="2517" customFormat="false" ht="12.75" hidden="false" customHeight="false" outlineLevel="0" collapsed="false">
      <c r="A2517" s="2" t="s">
        <v>108</v>
      </c>
      <c r="B2517" s="2" t="n">
        <v>29</v>
      </c>
      <c r="C2517" s="2" t="s">
        <v>99</v>
      </c>
      <c r="D2517" s="2" t="n">
        <v>1.61954379081726</v>
      </c>
      <c r="E2517" s="2" t="n">
        <v>1.3207882642746</v>
      </c>
    </row>
    <row r="2518" customFormat="false" ht="12.75" hidden="false" customHeight="false" outlineLevel="0" collapsed="false">
      <c r="A2518" s="2" t="s">
        <v>108</v>
      </c>
      <c r="B2518" s="2" t="n">
        <v>30</v>
      </c>
      <c r="C2518" s="2" t="s">
        <v>99</v>
      </c>
      <c r="D2518" s="2" t="n">
        <v>1.78306543827057</v>
      </c>
      <c r="E2518" s="2" t="n">
        <v>1.48393857479095</v>
      </c>
    </row>
    <row r="2519" customFormat="false" ht="12.75" hidden="false" customHeight="false" outlineLevel="0" collapsed="false">
      <c r="A2519" s="2" t="s">
        <v>108</v>
      </c>
      <c r="B2519" s="2" t="n">
        <v>31</v>
      </c>
      <c r="C2519" s="2" t="s">
        <v>99</v>
      </c>
      <c r="D2519" s="2" t="n">
        <v>1.94260668754578</v>
      </c>
      <c r="E2519" s="2" t="n">
        <v>1.64310848712921</v>
      </c>
    </row>
    <row r="2520" customFormat="false" ht="12.75" hidden="false" customHeight="false" outlineLevel="0" collapsed="false">
      <c r="A2520" s="2" t="s">
        <v>108</v>
      </c>
      <c r="B2520" s="2" t="n">
        <v>32</v>
      </c>
      <c r="C2520" s="2" t="s">
        <v>99</v>
      </c>
      <c r="D2520" s="2" t="n">
        <v>2.09309315681458</v>
      </c>
      <c r="E2520" s="2" t="n">
        <v>1.79322361946106</v>
      </c>
    </row>
    <row r="2521" customFormat="false" ht="12.75" hidden="false" customHeight="false" outlineLevel="0" collapsed="false">
      <c r="A2521" s="2" t="s">
        <v>108</v>
      </c>
      <c r="B2521" s="2" t="n">
        <v>33</v>
      </c>
      <c r="C2521" s="2" t="s">
        <v>99</v>
      </c>
      <c r="D2521" s="2" t="n">
        <v>2.2195029258728</v>
      </c>
      <c r="E2521" s="2" t="n">
        <v>1.91926205158234</v>
      </c>
    </row>
    <row r="2522" customFormat="false" ht="12.75" hidden="false" customHeight="false" outlineLevel="0" collapsed="false">
      <c r="A2522" s="2" t="s">
        <v>108</v>
      </c>
      <c r="B2522" s="2" t="n">
        <v>34</v>
      </c>
      <c r="C2522" s="2" t="s">
        <v>99</v>
      </c>
      <c r="D2522" s="2" t="n">
        <v>2.31306290626526</v>
      </c>
      <c r="E2522" s="2" t="n">
        <v>2.01245069503784</v>
      </c>
    </row>
    <row r="2523" customFormat="false" ht="12.75" hidden="false" customHeight="false" outlineLevel="0" collapsed="false">
      <c r="A2523" s="2" t="s">
        <v>108</v>
      </c>
      <c r="B2523" s="2" t="n">
        <v>35</v>
      </c>
      <c r="C2523" s="2" t="s">
        <v>99</v>
      </c>
      <c r="D2523" s="2" t="n">
        <v>2.40128087997437</v>
      </c>
      <c r="E2523" s="2" t="n">
        <v>2.10029745101929</v>
      </c>
    </row>
    <row r="2524" customFormat="false" ht="12.75" hidden="false" customHeight="false" outlineLevel="0" collapsed="false">
      <c r="A2524" s="2" t="s">
        <v>108</v>
      </c>
      <c r="B2524" s="2" t="n">
        <v>36</v>
      </c>
      <c r="C2524" s="2" t="s">
        <v>99</v>
      </c>
      <c r="D2524" s="2" t="n">
        <v>2.47386956214905</v>
      </c>
      <c r="E2524" s="2" t="n">
        <v>2.17251467704773</v>
      </c>
    </row>
    <row r="2525" customFormat="false" ht="12.75" hidden="false" customHeight="false" outlineLevel="0" collapsed="false">
      <c r="A2525" s="2" t="s">
        <v>108</v>
      </c>
      <c r="B2525" s="2" t="n">
        <v>37</v>
      </c>
      <c r="C2525" s="2" t="s">
        <v>99</v>
      </c>
      <c r="D2525" s="2" t="n">
        <v>2.5312352180481</v>
      </c>
      <c r="E2525" s="2" t="n">
        <v>2.22950911521912</v>
      </c>
    </row>
    <row r="2526" customFormat="false" ht="12.75" hidden="false" customHeight="false" outlineLevel="0" collapsed="false">
      <c r="A2526" s="2" t="s">
        <v>108</v>
      </c>
      <c r="B2526" s="2" t="n">
        <v>38</v>
      </c>
      <c r="C2526" s="2" t="s">
        <v>99</v>
      </c>
      <c r="D2526" s="2" t="n">
        <v>2.57232117652893</v>
      </c>
      <c r="E2526" s="2" t="n">
        <v>2.27022361755371</v>
      </c>
    </row>
    <row r="2527" customFormat="false" ht="12.75" hidden="false" customHeight="false" outlineLevel="0" collapsed="false">
      <c r="A2527" s="2" t="s">
        <v>108</v>
      </c>
      <c r="B2527" s="2" t="n">
        <v>39</v>
      </c>
      <c r="C2527" s="2" t="s">
        <v>99</v>
      </c>
      <c r="D2527" s="2" t="n">
        <v>2.62062740325928</v>
      </c>
      <c r="E2527" s="2" t="n">
        <v>2.3181586265564</v>
      </c>
    </row>
    <row r="2528" customFormat="false" ht="12.75" hidden="false" customHeight="false" outlineLevel="0" collapsed="false">
      <c r="A2528" s="2" t="s">
        <v>108</v>
      </c>
      <c r="B2528" s="2" t="n">
        <v>40</v>
      </c>
      <c r="C2528" s="2" t="s">
        <v>99</v>
      </c>
      <c r="D2528" s="2" t="n">
        <v>2.65761041641235</v>
      </c>
      <c r="E2528" s="2" t="n">
        <v>2.35477018356323</v>
      </c>
    </row>
    <row r="2529" customFormat="false" ht="12.75" hidden="false" customHeight="false" outlineLevel="0" collapsed="false">
      <c r="A2529" s="2" t="s">
        <v>109</v>
      </c>
      <c r="B2529" s="2" t="n">
        <v>1</v>
      </c>
      <c r="C2529" s="2" t="s">
        <v>99</v>
      </c>
      <c r="D2529" s="2" t="n">
        <v>0.287246137857437</v>
      </c>
      <c r="E2529" s="2" t="n">
        <v>-0.0100214248523116</v>
      </c>
    </row>
    <row r="2530" customFormat="false" ht="12.75" hidden="false" customHeight="false" outlineLevel="0" collapsed="false">
      <c r="A2530" s="2" t="s">
        <v>109</v>
      </c>
      <c r="B2530" s="2" t="n">
        <v>2</v>
      </c>
      <c r="C2530" s="2" t="s">
        <v>99</v>
      </c>
      <c r="D2530" s="2" t="n">
        <v>0.291216224431992</v>
      </c>
      <c r="E2530" s="2" t="n">
        <v>-0.00637341104447842</v>
      </c>
    </row>
    <row r="2531" customFormat="false" ht="12.75" hidden="false" customHeight="false" outlineLevel="0" collapsed="false">
      <c r="A2531" s="2" t="s">
        <v>109</v>
      </c>
      <c r="B2531" s="2" t="n">
        <v>3</v>
      </c>
      <c r="C2531" s="2" t="s">
        <v>99</v>
      </c>
      <c r="D2531" s="2" t="n">
        <v>0.300350099802017</v>
      </c>
      <c r="E2531" s="2" t="n">
        <v>0.00243839086033404</v>
      </c>
    </row>
    <row r="2532" customFormat="false" ht="12.75" hidden="false" customHeight="false" outlineLevel="0" collapsed="false">
      <c r="A2532" s="2" t="s">
        <v>109</v>
      </c>
      <c r="B2532" s="2" t="n">
        <v>4</v>
      </c>
      <c r="C2532" s="2" t="s">
        <v>99</v>
      </c>
      <c r="D2532" s="2" t="n">
        <v>0.300549954175949</v>
      </c>
      <c r="E2532" s="2" t="n">
        <v>0.00231617200188339</v>
      </c>
    </row>
    <row r="2533" customFormat="false" ht="12.75" hidden="false" customHeight="false" outlineLevel="0" collapsed="false">
      <c r="A2533" s="2" t="s">
        <v>109</v>
      </c>
      <c r="B2533" s="2" t="n">
        <v>5</v>
      </c>
      <c r="C2533" s="2" t="s">
        <v>99</v>
      </c>
      <c r="D2533" s="2" t="n">
        <v>0.2969930768013</v>
      </c>
      <c r="E2533" s="2" t="n">
        <v>-0.0015627786051482</v>
      </c>
    </row>
    <row r="2534" customFormat="false" ht="12.75" hidden="false" customHeight="false" outlineLevel="0" collapsed="false">
      <c r="A2534" s="2" t="s">
        <v>109</v>
      </c>
      <c r="B2534" s="2" t="n">
        <v>6</v>
      </c>
      <c r="C2534" s="2" t="s">
        <v>99</v>
      </c>
      <c r="D2534" s="2" t="n">
        <v>0.298161268234253</v>
      </c>
      <c r="E2534" s="2" t="n">
        <v>-0.000716660404577851</v>
      </c>
    </row>
    <row r="2535" customFormat="false" ht="12.75" hidden="false" customHeight="false" outlineLevel="0" collapsed="false">
      <c r="A2535" s="2" t="s">
        <v>109</v>
      </c>
      <c r="B2535" s="2" t="n">
        <v>7</v>
      </c>
      <c r="C2535" s="2" t="s">
        <v>99</v>
      </c>
      <c r="D2535" s="2" t="n">
        <v>0.298145860433579</v>
      </c>
      <c r="E2535" s="2" t="n">
        <v>-0.00105414143763483</v>
      </c>
    </row>
    <row r="2536" customFormat="false" ht="12.75" hidden="false" customHeight="false" outlineLevel="0" collapsed="false">
      <c r="A2536" s="2" t="s">
        <v>109</v>
      </c>
      <c r="B2536" s="2" t="n">
        <v>8</v>
      </c>
      <c r="C2536" s="2" t="s">
        <v>99</v>
      </c>
      <c r="D2536" s="2" t="n">
        <v>0.301749229431152</v>
      </c>
      <c r="E2536" s="2" t="n">
        <v>0.00222715432755649</v>
      </c>
    </row>
    <row r="2537" customFormat="false" ht="12.75" hidden="false" customHeight="false" outlineLevel="0" collapsed="false">
      <c r="A2537" s="2" t="s">
        <v>109</v>
      </c>
      <c r="B2537" s="2" t="n">
        <v>9</v>
      </c>
      <c r="C2537" s="2" t="s">
        <v>99</v>
      </c>
      <c r="D2537" s="2" t="n">
        <v>0.298535495996475</v>
      </c>
      <c r="E2537" s="2" t="n">
        <v>-0.00130865245591849</v>
      </c>
    </row>
    <row r="2538" customFormat="false" ht="12.75" hidden="false" customHeight="false" outlineLevel="0" collapsed="false">
      <c r="A2538" s="2" t="s">
        <v>109</v>
      </c>
      <c r="B2538" s="2" t="n">
        <v>10</v>
      </c>
      <c r="C2538" s="2" t="s">
        <v>99</v>
      </c>
      <c r="D2538" s="2" t="n">
        <v>0.300158202648163</v>
      </c>
      <c r="E2538" s="2" t="n">
        <v>-8.01901569502661E-006</v>
      </c>
    </row>
    <row r="2539" customFormat="false" ht="12.75" hidden="false" customHeight="false" outlineLevel="0" collapsed="false">
      <c r="A2539" s="2" t="s">
        <v>109</v>
      </c>
      <c r="B2539" s="2" t="n">
        <v>11</v>
      </c>
      <c r="C2539" s="2" t="s">
        <v>99</v>
      </c>
      <c r="D2539" s="2" t="n">
        <v>0.299106568098068</v>
      </c>
      <c r="E2539" s="2" t="n">
        <v>-0.00138172681909055</v>
      </c>
    </row>
    <row r="2540" customFormat="false" ht="12.75" hidden="false" customHeight="false" outlineLevel="0" collapsed="false">
      <c r="A2540" s="2" t="s">
        <v>109</v>
      </c>
      <c r="B2540" s="2" t="n">
        <v>12</v>
      </c>
      <c r="C2540" s="2" t="s">
        <v>99</v>
      </c>
      <c r="D2540" s="2" t="n">
        <v>0.299410492181778</v>
      </c>
      <c r="E2540" s="2" t="n">
        <v>-0.00139987596776336</v>
      </c>
    </row>
    <row r="2541" customFormat="false" ht="12.75" hidden="false" customHeight="false" outlineLevel="0" collapsed="false">
      <c r="A2541" s="2" t="s">
        <v>109</v>
      </c>
      <c r="B2541" s="2" t="n">
        <v>13</v>
      </c>
      <c r="C2541" s="2" t="s">
        <v>99</v>
      </c>
      <c r="D2541" s="2" t="n">
        <v>0.300344109535217</v>
      </c>
      <c r="E2541" s="2" t="n">
        <v>-0.00078833190491423</v>
      </c>
    </row>
    <row r="2542" customFormat="false" ht="12.75" hidden="false" customHeight="false" outlineLevel="0" collapsed="false">
      <c r="A2542" s="2" t="s">
        <v>109</v>
      </c>
      <c r="B2542" s="2" t="n">
        <v>14</v>
      </c>
      <c r="C2542" s="2" t="s">
        <v>99</v>
      </c>
      <c r="D2542" s="2" t="n">
        <v>0.301123440265656</v>
      </c>
      <c r="E2542" s="2" t="n">
        <v>-0.000331074435962364</v>
      </c>
    </row>
    <row r="2543" customFormat="false" ht="12.75" hidden="false" customHeight="false" outlineLevel="0" collapsed="false">
      <c r="A2543" s="2" t="s">
        <v>109</v>
      </c>
      <c r="B2543" s="2" t="n">
        <v>15</v>
      </c>
      <c r="C2543" s="2" t="s">
        <v>99</v>
      </c>
      <c r="D2543" s="2" t="n">
        <v>0.297625929117203</v>
      </c>
      <c r="E2543" s="2" t="n">
        <v>-0.00415065884590149</v>
      </c>
    </row>
    <row r="2544" customFormat="false" ht="12.75" hidden="false" customHeight="false" outlineLevel="0" collapsed="false">
      <c r="A2544" s="2" t="s">
        <v>109</v>
      </c>
      <c r="B2544" s="2" t="n">
        <v>16</v>
      </c>
      <c r="C2544" s="2" t="s">
        <v>99</v>
      </c>
      <c r="D2544" s="2" t="n">
        <v>0.303035020828247</v>
      </c>
      <c r="E2544" s="2" t="n">
        <v>0.000936359632760286</v>
      </c>
    </row>
    <row r="2545" customFormat="false" ht="12.75" hidden="false" customHeight="false" outlineLevel="0" collapsed="false">
      <c r="A2545" s="2" t="s">
        <v>109</v>
      </c>
      <c r="B2545" s="2" t="n">
        <v>17</v>
      </c>
      <c r="C2545" s="2" t="s">
        <v>99</v>
      </c>
      <c r="D2545" s="2" t="n">
        <v>0.302668571472168</v>
      </c>
      <c r="E2545" s="2" t="n">
        <v>0.000247836986090988</v>
      </c>
    </row>
    <row r="2546" customFormat="false" ht="12.75" hidden="false" customHeight="false" outlineLevel="0" collapsed="false">
      <c r="A2546" s="2" t="s">
        <v>109</v>
      </c>
      <c r="B2546" s="2" t="n">
        <v>18</v>
      </c>
      <c r="C2546" s="2" t="s">
        <v>99</v>
      </c>
      <c r="D2546" s="2" t="n">
        <v>0.302027344703674</v>
      </c>
      <c r="E2546" s="2" t="n">
        <v>-0.0007154630147852</v>
      </c>
    </row>
    <row r="2547" customFormat="false" ht="12.75" hidden="false" customHeight="false" outlineLevel="0" collapsed="false">
      <c r="A2547" s="2" t="s">
        <v>109</v>
      </c>
      <c r="B2547" s="2" t="n">
        <v>19</v>
      </c>
      <c r="C2547" s="2" t="s">
        <v>99</v>
      </c>
      <c r="D2547" s="2" t="n">
        <v>0.308316349983215</v>
      </c>
      <c r="E2547" s="2" t="n">
        <v>0.00525146909058094</v>
      </c>
    </row>
    <row r="2548" customFormat="false" ht="12.75" hidden="false" customHeight="false" outlineLevel="0" collapsed="false">
      <c r="A2548" s="2" t="s">
        <v>109</v>
      </c>
      <c r="B2548" s="2" t="n">
        <v>20</v>
      </c>
      <c r="C2548" s="2" t="s">
        <v>99</v>
      </c>
      <c r="D2548" s="2" t="n">
        <v>0.315635412931442</v>
      </c>
      <c r="E2548" s="2" t="n">
        <v>0.012248458340764</v>
      </c>
    </row>
    <row r="2549" customFormat="false" ht="12.75" hidden="false" customHeight="false" outlineLevel="0" collapsed="false">
      <c r="A2549" s="2" t="s">
        <v>109</v>
      </c>
      <c r="B2549" s="2" t="n">
        <v>21</v>
      </c>
      <c r="C2549" s="2" t="s">
        <v>99</v>
      </c>
      <c r="D2549" s="2" t="n">
        <v>0.331770896911621</v>
      </c>
      <c r="E2549" s="2" t="n">
        <v>0.0280618686228991</v>
      </c>
    </row>
    <row r="2550" customFormat="false" ht="12.75" hidden="false" customHeight="false" outlineLevel="0" collapsed="false">
      <c r="A2550" s="2" t="s">
        <v>109</v>
      </c>
      <c r="B2550" s="2" t="n">
        <v>22</v>
      </c>
      <c r="C2550" s="2" t="s">
        <v>99</v>
      </c>
      <c r="D2550" s="2" t="n">
        <v>0.359928011894226</v>
      </c>
      <c r="E2550" s="2" t="n">
        <v>0.0558969117701054</v>
      </c>
    </row>
    <row r="2551" customFormat="false" ht="12.75" hidden="false" customHeight="false" outlineLevel="0" collapsed="false">
      <c r="A2551" s="2" t="s">
        <v>109</v>
      </c>
      <c r="B2551" s="2" t="n">
        <v>23</v>
      </c>
      <c r="C2551" s="2" t="s">
        <v>99</v>
      </c>
      <c r="D2551" s="2" t="n">
        <v>0.416221559047699</v>
      </c>
      <c r="E2551" s="2" t="n">
        <v>0.111868381500244</v>
      </c>
    </row>
    <row r="2552" customFormat="false" ht="12.75" hidden="false" customHeight="false" outlineLevel="0" collapsed="false">
      <c r="A2552" s="2" t="s">
        <v>109</v>
      </c>
      <c r="B2552" s="2" t="n">
        <v>24</v>
      </c>
      <c r="C2552" s="2" t="s">
        <v>99</v>
      </c>
      <c r="D2552" s="2" t="n">
        <v>0.523808002471924</v>
      </c>
      <c r="E2552" s="2" t="n">
        <v>0.219132751226425</v>
      </c>
    </row>
    <row r="2553" customFormat="false" ht="12.75" hidden="false" customHeight="false" outlineLevel="0" collapsed="false">
      <c r="A2553" s="2" t="s">
        <v>109</v>
      </c>
      <c r="B2553" s="2" t="n">
        <v>25</v>
      </c>
      <c r="C2553" s="2" t="s">
        <v>99</v>
      </c>
      <c r="D2553" s="2" t="n">
        <v>0.711492955684662</v>
      </c>
      <c r="E2553" s="2" t="n">
        <v>0.406495630741119</v>
      </c>
    </row>
    <row r="2554" customFormat="false" ht="12.75" hidden="false" customHeight="false" outlineLevel="0" collapsed="false">
      <c r="A2554" s="2" t="s">
        <v>109</v>
      </c>
      <c r="B2554" s="2" t="n">
        <v>26</v>
      </c>
      <c r="C2554" s="2" t="s">
        <v>99</v>
      </c>
      <c r="D2554" s="2" t="n">
        <v>1.00291740894318</v>
      </c>
      <c r="E2554" s="2" t="n">
        <v>0.697598040103912</v>
      </c>
    </row>
    <row r="2555" customFormat="false" ht="12.75" hidden="false" customHeight="false" outlineLevel="0" collapsed="false">
      <c r="A2555" s="2" t="s">
        <v>109</v>
      </c>
      <c r="B2555" s="2" t="n">
        <v>27</v>
      </c>
      <c r="C2555" s="2" t="s">
        <v>99</v>
      </c>
      <c r="D2555" s="2" t="n">
        <v>1.32402002811432</v>
      </c>
      <c r="E2555" s="2" t="n">
        <v>1.01837861537933</v>
      </c>
    </row>
    <row r="2556" customFormat="false" ht="12.75" hidden="false" customHeight="false" outlineLevel="0" collapsed="false">
      <c r="A2556" s="2" t="s">
        <v>109</v>
      </c>
      <c r="B2556" s="2" t="n">
        <v>28</v>
      </c>
      <c r="C2556" s="2" t="s">
        <v>99</v>
      </c>
      <c r="D2556" s="2" t="n">
        <v>1.54744386672974</v>
      </c>
      <c r="E2556" s="2" t="n">
        <v>1.24148035049438</v>
      </c>
    </row>
    <row r="2557" customFormat="false" ht="12.75" hidden="false" customHeight="false" outlineLevel="0" collapsed="false">
      <c r="A2557" s="2" t="s">
        <v>109</v>
      </c>
      <c r="B2557" s="2" t="n">
        <v>29</v>
      </c>
      <c r="C2557" s="2" t="s">
        <v>99</v>
      </c>
      <c r="D2557" s="2" t="n">
        <v>1.67187523841858</v>
      </c>
      <c r="E2557" s="2" t="n">
        <v>1.36558961868286</v>
      </c>
    </row>
    <row r="2558" customFormat="false" ht="12.75" hidden="false" customHeight="false" outlineLevel="0" collapsed="false">
      <c r="A2558" s="2" t="s">
        <v>109</v>
      </c>
      <c r="B2558" s="2" t="n">
        <v>30</v>
      </c>
      <c r="C2558" s="2" t="s">
        <v>99</v>
      </c>
      <c r="D2558" s="2" t="n">
        <v>1.8386595249176</v>
      </c>
      <c r="E2558" s="2" t="n">
        <v>1.53205180168152</v>
      </c>
    </row>
    <row r="2559" customFormat="false" ht="12.75" hidden="false" customHeight="false" outlineLevel="0" collapsed="false">
      <c r="A2559" s="2" t="s">
        <v>109</v>
      </c>
      <c r="B2559" s="2" t="n">
        <v>31</v>
      </c>
      <c r="C2559" s="2" t="s">
        <v>99</v>
      </c>
      <c r="D2559" s="2" t="n">
        <v>1.99138033390045</v>
      </c>
      <c r="E2559" s="2" t="n">
        <v>1.68445062637329</v>
      </c>
    </row>
    <row r="2560" customFormat="false" ht="12.75" hidden="false" customHeight="false" outlineLevel="0" collapsed="false">
      <c r="A2560" s="2" t="s">
        <v>109</v>
      </c>
      <c r="B2560" s="2" t="n">
        <v>32</v>
      </c>
      <c r="C2560" s="2" t="s">
        <v>99</v>
      </c>
      <c r="D2560" s="2" t="n">
        <v>2.13204073905945</v>
      </c>
      <c r="E2560" s="2" t="n">
        <v>1.82478892803192</v>
      </c>
    </row>
    <row r="2561" customFormat="false" ht="12.75" hidden="false" customHeight="false" outlineLevel="0" collapsed="false">
      <c r="A2561" s="2" t="s">
        <v>109</v>
      </c>
      <c r="B2561" s="2" t="n">
        <v>33</v>
      </c>
      <c r="C2561" s="2" t="s">
        <v>99</v>
      </c>
      <c r="D2561" s="2" t="n">
        <v>2.27068543434143</v>
      </c>
      <c r="E2561" s="2" t="n">
        <v>1.96311151981354</v>
      </c>
    </row>
    <row r="2562" customFormat="false" ht="12.75" hidden="false" customHeight="false" outlineLevel="0" collapsed="false">
      <c r="A2562" s="2" t="s">
        <v>109</v>
      </c>
      <c r="B2562" s="2" t="n">
        <v>34</v>
      </c>
      <c r="C2562" s="2" t="s">
        <v>99</v>
      </c>
      <c r="D2562" s="2" t="n">
        <v>2.36958742141724</v>
      </c>
      <c r="E2562" s="2" t="n">
        <v>2.06169152259827</v>
      </c>
    </row>
    <row r="2563" customFormat="false" ht="12.75" hidden="false" customHeight="false" outlineLevel="0" collapsed="false">
      <c r="A2563" s="2" t="s">
        <v>109</v>
      </c>
      <c r="B2563" s="2" t="n">
        <v>35</v>
      </c>
      <c r="C2563" s="2" t="s">
        <v>99</v>
      </c>
      <c r="D2563" s="2" t="n">
        <v>2.44690918922424</v>
      </c>
      <c r="E2563" s="2" t="n">
        <v>2.13869118690491</v>
      </c>
    </row>
    <row r="2564" customFormat="false" ht="12.75" hidden="false" customHeight="false" outlineLevel="0" collapsed="false">
      <c r="A2564" s="2" t="s">
        <v>109</v>
      </c>
      <c r="B2564" s="2" t="n">
        <v>36</v>
      </c>
      <c r="C2564" s="2" t="s">
        <v>99</v>
      </c>
      <c r="D2564" s="2" t="n">
        <v>2.51361584663391</v>
      </c>
      <c r="E2564" s="2" t="n">
        <v>2.20507574081421</v>
      </c>
    </row>
    <row r="2565" customFormat="false" ht="12.75" hidden="false" customHeight="false" outlineLevel="0" collapsed="false">
      <c r="A2565" s="2" t="s">
        <v>109</v>
      </c>
      <c r="B2565" s="2" t="n">
        <v>37</v>
      </c>
      <c r="C2565" s="2" t="s">
        <v>99</v>
      </c>
      <c r="D2565" s="2" t="n">
        <v>2.57552623748779</v>
      </c>
      <c r="E2565" s="2" t="n">
        <v>2.26666402816772</v>
      </c>
    </row>
    <row r="2566" customFormat="false" ht="12.75" hidden="false" customHeight="false" outlineLevel="0" collapsed="false">
      <c r="A2566" s="2" t="s">
        <v>109</v>
      </c>
      <c r="B2566" s="2" t="n">
        <v>38</v>
      </c>
      <c r="C2566" s="2" t="s">
        <v>99</v>
      </c>
      <c r="D2566" s="2" t="n">
        <v>2.6098804473877</v>
      </c>
      <c r="E2566" s="2" t="n">
        <v>2.30069613456726</v>
      </c>
    </row>
    <row r="2567" customFormat="false" ht="12.75" hidden="false" customHeight="false" outlineLevel="0" collapsed="false">
      <c r="A2567" s="2" t="s">
        <v>109</v>
      </c>
      <c r="B2567" s="2" t="n">
        <v>39</v>
      </c>
      <c r="C2567" s="2" t="s">
        <v>99</v>
      </c>
      <c r="D2567" s="2" t="n">
        <v>2.65556740760803</v>
      </c>
      <c r="E2567" s="2" t="n">
        <v>2.34606099128723</v>
      </c>
    </row>
    <row r="2568" customFormat="false" ht="12.75" hidden="false" customHeight="false" outlineLevel="0" collapsed="false">
      <c r="A2568" s="2" t="s">
        <v>109</v>
      </c>
      <c r="B2568" s="2" t="n">
        <v>40</v>
      </c>
      <c r="C2568" s="2" t="s">
        <v>99</v>
      </c>
      <c r="D2568" s="2" t="n">
        <v>2.69968676567078</v>
      </c>
      <c r="E2568" s="2" t="n">
        <v>2.38985824584961</v>
      </c>
    </row>
    <row r="2569" customFormat="false" ht="12.75" hidden="false" customHeight="false" outlineLevel="0" collapsed="false">
      <c r="A2569" s="2" t="s">
        <v>110</v>
      </c>
      <c r="B2569" s="2" t="n">
        <v>1</v>
      </c>
      <c r="C2569" s="2" t="s">
        <v>99</v>
      </c>
      <c r="D2569" s="2" t="n">
        <v>0.307739585638046</v>
      </c>
      <c r="E2569" s="2" t="n">
        <v>-0.00366022833622992</v>
      </c>
    </row>
    <row r="2570" customFormat="false" ht="12.75" hidden="false" customHeight="false" outlineLevel="0" collapsed="false">
      <c r="A2570" s="2" t="s">
        <v>110</v>
      </c>
      <c r="B2570" s="2" t="n">
        <v>2</v>
      </c>
      <c r="C2570" s="2" t="s">
        <v>99</v>
      </c>
      <c r="D2570" s="2" t="n">
        <v>0.313560903072357</v>
      </c>
      <c r="E2570" s="2" t="n">
        <v>0.00184776482637972</v>
      </c>
    </row>
    <row r="2571" customFormat="false" ht="12.75" hidden="false" customHeight="false" outlineLevel="0" collapsed="false">
      <c r="A2571" s="2" t="s">
        <v>110</v>
      </c>
      <c r="B2571" s="2" t="n">
        <v>3</v>
      </c>
      <c r="C2571" s="2" t="s">
        <v>99</v>
      </c>
      <c r="D2571" s="2" t="n">
        <v>0.311894744634628</v>
      </c>
      <c r="E2571" s="2" t="n">
        <v>-0.000131717941258103</v>
      </c>
    </row>
    <row r="2572" customFormat="false" ht="12.75" hidden="false" customHeight="false" outlineLevel="0" collapsed="false">
      <c r="A2572" s="2" t="s">
        <v>110</v>
      </c>
      <c r="B2572" s="2" t="n">
        <v>4</v>
      </c>
      <c r="C2572" s="2" t="s">
        <v>99</v>
      </c>
      <c r="D2572" s="2" t="n">
        <v>0.313202679157257</v>
      </c>
      <c r="E2572" s="2" t="n">
        <v>0.000862892251461744</v>
      </c>
    </row>
    <row r="2573" customFormat="false" ht="12.75" hidden="false" customHeight="false" outlineLevel="0" collapsed="false">
      <c r="A2573" s="2" t="s">
        <v>110</v>
      </c>
      <c r="B2573" s="2" t="n">
        <v>5</v>
      </c>
      <c r="C2573" s="2" t="s">
        <v>99</v>
      </c>
      <c r="D2573" s="2" t="n">
        <v>0.312928348779678</v>
      </c>
      <c r="E2573" s="2" t="n">
        <v>0.000275237514870241</v>
      </c>
    </row>
    <row r="2574" customFormat="false" ht="12.75" hidden="false" customHeight="false" outlineLevel="0" collapsed="false">
      <c r="A2574" s="2" t="s">
        <v>110</v>
      </c>
      <c r="B2574" s="2" t="n">
        <v>6</v>
      </c>
      <c r="C2574" s="2" t="s">
        <v>99</v>
      </c>
      <c r="D2574" s="2" t="n">
        <v>0.314357846975327</v>
      </c>
      <c r="E2574" s="2" t="n">
        <v>0.00139141140971333</v>
      </c>
    </row>
    <row r="2575" customFormat="false" ht="12.75" hidden="false" customHeight="false" outlineLevel="0" collapsed="false">
      <c r="A2575" s="2" t="s">
        <v>110</v>
      </c>
      <c r="B2575" s="2" t="n">
        <v>7</v>
      </c>
      <c r="C2575" s="2" t="s">
        <v>99</v>
      </c>
      <c r="D2575" s="2" t="n">
        <v>0.313921481370926</v>
      </c>
      <c r="E2575" s="2" t="n">
        <v>0.000641721417196095</v>
      </c>
    </row>
    <row r="2576" customFormat="false" ht="12.75" hidden="false" customHeight="false" outlineLevel="0" collapsed="false">
      <c r="A2576" s="2" t="s">
        <v>110</v>
      </c>
      <c r="B2576" s="2" t="n">
        <v>8</v>
      </c>
      <c r="C2576" s="2" t="s">
        <v>99</v>
      </c>
      <c r="D2576" s="2" t="n">
        <v>0.311172544956207</v>
      </c>
      <c r="E2576" s="2" t="n">
        <v>-0.00242053926922381</v>
      </c>
    </row>
    <row r="2577" customFormat="false" ht="12.75" hidden="false" customHeight="false" outlineLevel="0" collapsed="false">
      <c r="A2577" s="2" t="s">
        <v>110</v>
      </c>
      <c r="B2577" s="2" t="n">
        <v>9</v>
      </c>
      <c r="C2577" s="2" t="s">
        <v>99</v>
      </c>
      <c r="D2577" s="2" t="n">
        <v>0.316647499799728</v>
      </c>
      <c r="E2577" s="2" t="n">
        <v>0.00274109118618071</v>
      </c>
    </row>
    <row r="2578" customFormat="false" ht="12.75" hidden="false" customHeight="false" outlineLevel="0" collapsed="false">
      <c r="A2578" s="2" t="s">
        <v>110</v>
      </c>
      <c r="B2578" s="2" t="n">
        <v>10</v>
      </c>
      <c r="C2578" s="2" t="s">
        <v>99</v>
      </c>
      <c r="D2578" s="2" t="n">
        <v>0.312667042016983</v>
      </c>
      <c r="E2578" s="2" t="n">
        <v>-0.00155269098468125</v>
      </c>
    </row>
    <row r="2579" customFormat="false" ht="12.75" hidden="false" customHeight="false" outlineLevel="0" collapsed="false">
      <c r="A2579" s="2" t="s">
        <v>110</v>
      </c>
      <c r="B2579" s="2" t="n">
        <v>11</v>
      </c>
      <c r="C2579" s="2" t="s">
        <v>99</v>
      </c>
      <c r="D2579" s="2" t="n">
        <v>0.313396453857422</v>
      </c>
      <c r="E2579" s="2" t="n">
        <v>-0.001136603532359</v>
      </c>
    </row>
    <row r="2580" customFormat="false" ht="12.75" hidden="false" customHeight="false" outlineLevel="0" collapsed="false">
      <c r="A2580" s="2" t="s">
        <v>110</v>
      </c>
      <c r="B2580" s="2" t="n">
        <v>12</v>
      </c>
      <c r="C2580" s="2" t="s">
        <v>99</v>
      </c>
      <c r="D2580" s="2" t="n">
        <v>0.313501387834549</v>
      </c>
      <c r="E2580" s="2" t="n">
        <v>-0.00134499394334853</v>
      </c>
    </row>
    <row r="2581" customFormat="false" ht="12.75" hidden="false" customHeight="false" outlineLevel="0" collapsed="false">
      <c r="A2581" s="2" t="s">
        <v>110</v>
      </c>
      <c r="B2581" s="2" t="n">
        <v>13</v>
      </c>
      <c r="C2581" s="2" t="s">
        <v>99</v>
      </c>
      <c r="D2581" s="2" t="n">
        <v>0.314154863357544</v>
      </c>
      <c r="E2581" s="2" t="n">
        <v>-0.00100484269205481</v>
      </c>
    </row>
    <row r="2582" customFormat="false" ht="12.75" hidden="false" customHeight="false" outlineLevel="0" collapsed="false">
      <c r="A2582" s="2" t="s">
        <v>110</v>
      </c>
      <c r="B2582" s="2" t="n">
        <v>14</v>
      </c>
      <c r="C2582" s="2" t="s">
        <v>99</v>
      </c>
      <c r="D2582" s="2" t="n">
        <v>0.314971059560776</v>
      </c>
      <c r="E2582" s="2" t="n">
        <v>-0.000501970876939595</v>
      </c>
    </row>
    <row r="2583" customFormat="false" ht="12.75" hidden="false" customHeight="false" outlineLevel="0" collapsed="false">
      <c r="A2583" s="2" t="s">
        <v>110</v>
      </c>
      <c r="B2583" s="2" t="n">
        <v>15</v>
      </c>
      <c r="C2583" s="2" t="s">
        <v>99</v>
      </c>
      <c r="D2583" s="2" t="n">
        <v>0.316106706857681</v>
      </c>
      <c r="E2583" s="2" t="n">
        <v>0.000320352090056986</v>
      </c>
    </row>
    <row r="2584" customFormat="false" ht="12.75" hidden="false" customHeight="false" outlineLevel="0" collapsed="false">
      <c r="A2584" s="2" t="s">
        <v>110</v>
      </c>
      <c r="B2584" s="2" t="n">
        <v>16</v>
      </c>
      <c r="C2584" s="2" t="s">
        <v>99</v>
      </c>
      <c r="D2584" s="2" t="n">
        <v>0.313608318567276</v>
      </c>
      <c r="E2584" s="2" t="n">
        <v>-0.00249136053025723</v>
      </c>
    </row>
    <row r="2585" customFormat="false" ht="12.75" hidden="false" customHeight="false" outlineLevel="0" collapsed="false">
      <c r="A2585" s="2" t="s">
        <v>110</v>
      </c>
      <c r="B2585" s="2" t="n">
        <v>17</v>
      </c>
      <c r="C2585" s="2" t="s">
        <v>99</v>
      </c>
      <c r="D2585" s="2" t="n">
        <v>0.318011373281479</v>
      </c>
      <c r="E2585" s="2" t="n">
        <v>0.00159836979582906</v>
      </c>
    </row>
    <row r="2586" customFormat="false" ht="12.75" hidden="false" customHeight="false" outlineLevel="0" collapsed="false">
      <c r="A2586" s="2" t="s">
        <v>110</v>
      </c>
      <c r="B2586" s="2" t="n">
        <v>18</v>
      </c>
      <c r="C2586" s="2" t="s">
        <v>99</v>
      </c>
      <c r="D2586" s="2" t="n">
        <v>0.3194799721241</v>
      </c>
      <c r="E2586" s="2" t="n">
        <v>0.00275364425033331</v>
      </c>
    </row>
    <row r="2587" customFormat="false" ht="12.75" hidden="false" customHeight="false" outlineLevel="0" collapsed="false">
      <c r="A2587" s="2" t="s">
        <v>110</v>
      </c>
      <c r="B2587" s="2" t="n">
        <v>19</v>
      </c>
      <c r="C2587" s="2" t="s">
        <v>99</v>
      </c>
      <c r="D2587" s="2" t="n">
        <v>0.324772924184799</v>
      </c>
      <c r="E2587" s="2" t="n">
        <v>0.00773327192291617</v>
      </c>
    </row>
    <row r="2588" customFormat="false" ht="12.75" hidden="false" customHeight="false" outlineLevel="0" collapsed="false">
      <c r="A2588" s="2" t="s">
        <v>110</v>
      </c>
      <c r="B2588" s="2" t="n">
        <v>20</v>
      </c>
      <c r="C2588" s="2" t="s">
        <v>99</v>
      </c>
      <c r="D2588" s="2" t="n">
        <v>0.336328357458115</v>
      </c>
      <c r="E2588" s="2" t="n">
        <v>0.018975380808115</v>
      </c>
    </row>
    <row r="2589" customFormat="false" ht="12.75" hidden="false" customHeight="false" outlineLevel="0" collapsed="false">
      <c r="A2589" s="2" t="s">
        <v>110</v>
      </c>
      <c r="B2589" s="2" t="n">
        <v>21</v>
      </c>
      <c r="C2589" s="2" t="s">
        <v>99</v>
      </c>
      <c r="D2589" s="2" t="n">
        <v>0.352492570877075</v>
      </c>
      <c r="E2589" s="2" t="n">
        <v>0.0348262712359428</v>
      </c>
    </row>
    <row r="2590" customFormat="false" ht="12.75" hidden="false" customHeight="false" outlineLevel="0" collapsed="false">
      <c r="A2590" s="2" t="s">
        <v>110</v>
      </c>
      <c r="B2590" s="2" t="n">
        <v>22</v>
      </c>
      <c r="C2590" s="2" t="s">
        <v>99</v>
      </c>
      <c r="D2590" s="2" t="n">
        <v>0.392130821943283</v>
      </c>
      <c r="E2590" s="2" t="n">
        <v>0.0741511955857277</v>
      </c>
    </row>
    <row r="2591" customFormat="false" ht="12.75" hidden="false" customHeight="false" outlineLevel="0" collapsed="false">
      <c r="A2591" s="2" t="s">
        <v>110</v>
      </c>
      <c r="B2591" s="2" t="n">
        <v>23</v>
      </c>
      <c r="C2591" s="2" t="s">
        <v>99</v>
      </c>
      <c r="D2591" s="2" t="n">
        <v>0.464559882879257</v>
      </c>
      <c r="E2591" s="2" t="n">
        <v>0.146266937255859</v>
      </c>
    </row>
    <row r="2592" customFormat="false" ht="12.75" hidden="false" customHeight="false" outlineLevel="0" collapsed="false">
      <c r="A2592" s="2" t="s">
        <v>110</v>
      </c>
      <c r="B2592" s="2" t="n">
        <v>24</v>
      </c>
      <c r="C2592" s="2" t="s">
        <v>99</v>
      </c>
      <c r="D2592" s="2" t="n">
        <v>0.59703403711319</v>
      </c>
      <c r="E2592" s="2" t="n">
        <v>0.278427749872208</v>
      </c>
    </row>
    <row r="2593" customFormat="false" ht="12.75" hidden="false" customHeight="false" outlineLevel="0" collapsed="false">
      <c r="A2593" s="2" t="s">
        <v>110</v>
      </c>
      <c r="B2593" s="2" t="n">
        <v>25</v>
      </c>
      <c r="C2593" s="2" t="s">
        <v>99</v>
      </c>
      <c r="D2593" s="2" t="n">
        <v>0.81838995218277</v>
      </c>
      <c r="E2593" s="2" t="n">
        <v>0.499470353126526</v>
      </c>
    </row>
    <row r="2594" customFormat="false" ht="12.75" hidden="false" customHeight="false" outlineLevel="0" collapsed="false">
      <c r="A2594" s="2" t="s">
        <v>110</v>
      </c>
      <c r="B2594" s="2" t="n">
        <v>26</v>
      </c>
      <c r="C2594" s="2" t="s">
        <v>99</v>
      </c>
      <c r="D2594" s="2" t="n">
        <v>1.13721811771393</v>
      </c>
      <c r="E2594" s="2" t="n">
        <v>0.8179851770401</v>
      </c>
    </row>
    <row r="2595" customFormat="false" ht="12.75" hidden="false" customHeight="false" outlineLevel="0" collapsed="false">
      <c r="A2595" s="2" t="s">
        <v>110</v>
      </c>
      <c r="B2595" s="2" t="n">
        <v>27</v>
      </c>
      <c r="C2595" s="2" t="s">
        <v>99</v>
      </c>
      <c r="D2595" s="2" t="n">
        <v>1.43309187889099</v>
      </c>
      <c r="E2595" s="2" t="n">
        <v>1.11354565620422</v>
      </c>
    </row>
    <row r="2596" customFormat="false" ht="12.75" hidden="false" customHeight="false" outlineLevel="0" collapsed="false">
      <c r="A2596" s="2" t="s">
        <v>110</v>
      </c>
      <c r="B2596" s="2" t="n">
        <v>28</v>
      </c>
      <c r="C2596" s="2" t="s">
        <v>99</v>
      </c>
      <c r="D2596" s="2" t="n">
        <v>1.62799441814423</v>
      </c>
      <c r="E2596" s="2" t="n">
        <v>1.30813479423523</v>
      </c>
    </row>
    <row r="2597" customFormat="false" ht="12.75" hidden="false" customHeight="false" outlineLevel="0" collapsed="false">
      <c r="A2597" s="2" t="s">
        <v>110</v>
      </c>
      <c r="B2597" s="2" t="n">
        <v>29</v>
      </c>
      <c r="C2597" s="2" t="s">
        <v>99</v>
      </c>
      <c r="D2597" s="2" t="n">
        <v>1.76281571388245</v>
      </c>
      <c r="E2597" s="2" t="n">
        <v>1.44264280796051</v>
      </c>
    </row>
    <row r="2598" customFormat="false" ht="12.75" hidden="false" customHeight="false" outlineLevel="0" collapsed="false">
      <c r="A2598" s="2" t="s">
        <v>110</v>
      </c>
      <c r="B2598" s="2" t="n">
        <v>30</v>
      </c>
      <c r="C2598" s="2" t="s">
        <v>99</v>
      </c>
      <c r="D2598" s="2" t="n">
        <v>1.93226981163025</v>
      </c>
      <c r="E2598" s="2" t="n">
        <v>1.61178362369537</v>
      </c>
    </row>
    <row r="2599" customFormat="false" ht="12.75" hidden="false" customHeight="false" outlineLevel="0" collapsed="false">
      <c r="A2599" s="2" t="s">
        <v>110</v>
      </c>
      <c r="B2599" s="2" t="n">
        <v>31</v>
      </c>
      <c r="C2599" s="2" t="s">
        <v>99</v>
      </c>
      <c r="D2599" s="2" t="n">
        <v>2.08811497688293</v>
      </c>
      <c r="E2599" s="2" t="n">
        <v>1.76731538772583</v>
      </c>
    </row>
    <row r="2600" customFormat="false" ht="12.75" hidden="false" customHeight="false" outlineLevel="0" collapsed="false">
      <c r="A2600" s="2" t="s">
        <v>110</v>
      </c>
      <c r="B2600" s="2" t="n">
        <v>32</v>
      </c>
      <c r="C2600" s="2" t="s">
        <v>99</v>
      </c>
      <c r="D2600" s="2" t="n">
        <v>2.23709678649902</v>
      </c>
      <c r="E2600" s="2" t="n">
        <v>1.91598391532898</v>
      </c>
    </row>
    <row r="2601" customFormat="false" ht="12.75" hidden="false" customHeight="false" outlineLevel="0" collapsed="false">
      <c r="A2601" s="2" t="s">
        <v>110</v>
      </c>
      <c r="B2601" s="2" t="n">
        <v>33</v>
      </c>
      <c r="C2601" s="2" t="s">
        <v>99</v>
      </c>
      <c r="D2601" s="2" t="n">
        <v>2.36044120788574</v>
      </c>
      <c r="E2601" s="2" t="n">
        <v>2.03901505470276</v>
      </c>
    </row>
    <row r="2602" customFormat="false" ht="12.75" hidden="false" customHeight="false" outlineLevel="0" collapsed="false">
      <c r="A2602" s="2" t="s">
        <v>110</v>
      </c>
      <c r="B2602" s="2" t="n">
        <v>34</v>
      </c>
      <c r="C2602" s="2" t="s">
        <v>99</v>
      </c>
      <c r="D2602" s="2" t="n">
        <v>2.44868278503418</v>
      </c>
      <c r="E2602" s="2" t="n">
        <v>2.12694334983826</v>
      </c>
    </row>
    <row r="2603" customFormat="false" ht="12.75" hidden="false" customHeight="false" outlineLevel="0" collapsed="false">
      <c r="A2603" s="2" t="s">
        <v>110</v>
      </c>
      <c r="B2603" s="2" t="n">
        <v>35</v>
      </c>
      <c r="C2603" s="2" t="s">
        <v>99</v>
      </c>
      <c r="D2603" s="2" t="n">
        <v>2.52934455871582</v>
      </c>
      <c r="E2603" s="2" t="n">
        <v>2.20729160308838</v>
      </c>
    </row>
    <row r="2604" customFormat="false" ht="12.75" hidden="false" customHeight="false" outlineLevel="0" collapsed="false">
      <c r="A2604" s="2" t="s">
        <v>110</v>
      </c>
      <c r="B2604" s="2" t="n">
        <v>36</v>
      </c>
      <c r="C2604" s="2" t="s">
        <v>99</v>
      </c>
      <c r="D2604" s="2" t="n">
        <v>2.58308982849121</v>
      </c>
      <c r="E2604" s="2" t="n">
        <v>2.26072359085083</v>
      </c>
    </row>
    <row r="2605" customFormat="false" ht="12.75" hidden="false" customHeight="false" outlineLevel="0" collapsed="false">
      <c r="A2605" s="2" t="s">
        <v>110</v>
      </c>
      <c r="B2605" s="2" t="n">
        <v>37</v>
      </c>
      <c r="C2605" s="2" t="s">
        <v>99</v>
      </c>
      <c r="D2605" s="2" t="n">
        <v>2.64864897727966</v>
      </c>
      <c r="E2605" s="2" t="n">
        <v>2.32596945762634</v>
      </c>
    </row>
    <row r="2606" customFormat="false" ht="12.75" hidden="false" customHeight="false" outlineLevel="0" collapsed="false">
      <c r="A2606" s="2" t="s">
        <v>110</v>
      </c>
      <c r="B2606" s="2" t="n">
        <v>38</v>
      </c>
      <c r="C2606" s="2" t="s">
        <v>99</v>
      </c>
      <c r="D2606" s="2" t="n">
        <v>2.68192505836487</v>
      </c>
      <c r="E2606" s="2" t="n">
        <v>2.35893225669861</v>
      </c>
    </row>
    <row r="2607" customFormat="false" ht="12.75" hidden="false" customHeight="false" outlineLevel="0" collapsed="false">
      <c r="A2607" s="2" t="s">
        <v>110</v>
      </c>
      <c r="B2607" s="2" t="n">
        <v>39</v>
      </c>
      <c r="C2607" s="2" t="s">
        <v>99</v>
      </c>
      <c r="D2607" s="2" t="n">
        <v>2.72840809822083</v>
      </c>
      <c r="E2607" s="2" t="n">
        <v>2.40510201454163</v>
      </c>
    </row>
    <row r="2608" customFormat="false" ht="12.75" hidden="false" customHeight="false" outlineLevel="0" collapsed="false">
      <c r="A2608" s="2" t="s">
        <v>110</v>
      </c>
      <c r="B2608" s="2" t="n">
        <v>40</v>
      </c>
      <c r="C2608" s="2" t="s">
        <v>99</v>
      </c>
      <c r="D2608" s="2" t="n">
        <v>2.7654230594635</v>
      </c>
      <c r="E2608" s="2" t="n">
        <v>2.44180369377136</v>
      </c>
    </row>
    <row r="2609" customFormat="false" ht="12.75" hidden="false" customHeight="false" outlineLevel="0" collapsed="false">
      <c r="A2609" s="2" t="s">
        <v>111</v>
      </c>
      <c r="B2609" s="2" t="n">
        <v>1</v>
      </c>
      <c r="C2609" s="2" t="s">
        <v>99</v>
      </c>
      <c r="D2609" s="2" t="n">
        <v>0.422346621751785</v>
      </c>
      <c r="E2609" s="2" t="n">
        <v>-0.00355033529922366</v>
      </c>
    </row>
    <row r="2610" customFormat="false" ht="12.75" hidden="false" customHeight="false" outlineLevel="0" collapsed="false">
      <c r="A2610" s="2" t="s">
        <v>111</v>
      </c>
      <c r="B2610" s="2" t="n">
        <v>2</v>
      </c>
      <c r="C2610" s="2" t="s">
        <v>99</v>
      </c>
      <c r="D2610" s="2" t="n">
        <v>0.427204787731171</v>
      </c>
      <c r="E2610" s="2" t="n">
        <v>0.00126721209380776</v>
      </c>
    </row>
    <row r="2611" customFormat="false" ht="12.75" hidden="false" customHeight="false" outlineLevel="0" collapsed="false">
      <c r="A2611" s="2" t="s">
        <v>111</v>
      </c>
      <c r="B2611" s="2" t="n">
        <v>3</v>
      </c>
      <c r="C2611" s="2" t="s">
        <v>99</v>
      </c>
      <c r="D2611" s="2" t="n">
        <v>0.428946793079376</v>
      </c>
      <c r="E2611" s="2" t="n">
        <v>0.00296859885565937</v>
      </c>
    </row>
    <row r="2612" customFormat="false" ht="12.75" hidden="false" customHeight="false" outlineLevel="0" collapsed="false">
      <c r="A2612" s="2" t="s">
        <v>111</v>
      </c>
      <c r="B2612" s="2" t="n">
        <v>4</v>
      </c>
      <c r="C2612" s="2" t="s">
        <v>99</v>
      </c>
      <c r="D2612" s="2" t="n">
        <v>0.430405646562576</v>
      </c>
      <c r="E2612" s="2" t="n">
        <v>0.0043868338689208</v>
      </c>
    </row>
    <row r="2613" customFormat="false" ht="12.75" hidden="false" customHeight="false" outlineLevel="0" collapsed="false">
      <c r="A2613" s="2" t="s">
        <v>111</v>
      </c>
      <c r="B2613" s="2" t="n">
        <v>5</v>
      </c>
      <c r="C2613" s="2" t="s">
        <v>99</v>
      </c>
      <c r="D2613" s="2" t="n">
        <v>0.42511922121048</v>
      </c>
      <c r="E2613" s="2" t="n">
        <v>-0.000940210244152695</v>
      </c>
    </row>
    <row r="2614" customFormat="false" ht="12.75" hidden="false" customHeight="false" outlineLevel="0" collapsed="false">
      <c r="A2614" s="2" t="s">
        <v>111</v>
      </c>
      <c r="B2614" s="2" t="n">
        <v>6</v>
      </c>
      <c r="C2614" s="2" t="s">
        <v>99</v>
      </c>
      <c r="D2614" s="2" t="n">
        <v>0.427330046892166</v>
      </c>
      <c r="E2614" s="2" t="n">
        <v>0.00122999679297209</v>
      </c>
    </row>
    <row r="2615" customFormat="false" ht="12.75" hidden="false" customHeight="false" outlineLevel="0" collapsed="false">
      <c r="A2615" s="2" t="s">
        <v>111</v>
      </c>
      <c r="B2615" s="2" t="n">
        <v>7</v>
      </c>
      <c r="C2615" s="2" t="s">
        <v>99</v>
      </c>
      <c r="D2615" s="2" t="n">
        <v>0.423942267894745</v>
      </c>
      <c r="E2615" s="2" t="n">
        <v>-0.00219840067438781</v>
      </c>
    </row>
    <row r="2616" customFormat="false" ht="12.75" hidden="false" customHeight="false" outlineLevel="0" collapsed="false">
      <c r="A2616" s="2" t="s">
        <v>111</v>
      </c>
      <c r="B2616" s="2" t="n">
        <v>8</v>
      </c>
      <c r="C2616" s="2" t="s">
        <v>99</v>
      </c>
      <c r="D2616" s="2" t="n">
        <v>0.423140197992325</v>
      </c>
      <c r="E2616" s="2" t="n">
        <v>-0.00304108927957714</v>
      </c>
    </row>
    <row r="2617" customFormat="false" ht="12.75" hidden="false" customHeight="false" outlineLevel="0" collapsed="false">
      <c r="A2617" s="2" t="s">
        <v>111</v>
      </c>
      <c r="B2617" s="2" t="n">
        <v>9</v>
      </c>
      <c r="C2617" s="2" t="s">
        <v>99</v>
      </c>
      <c r="D2617" s="2" t="n">
        <v>0.426037162542343</v>
      </c>
      <c r="E2617" s="2" t="n">
        <v>-0.000184743286808953</v>
      </c>
    </row>
    <row r="2618" customFormat="false" ht="12.75" hidden="false" customHeight="false" outlineLevel="0" collapsed="false">
      <c r="A2618" s="2" t="s">
        <v>111</v>
      </c>
      <c r="B2618" s="2" t="n">
        <v>10</v>
      </c>
      <c r="C2618" s="2" t="s">
        <v>99</v>
      </c>
      <c r="D2618" s="2" t="n">
        <v>0.425331562757492</v>
      </c>
      <c r="E2618" s="2" t="n">
        <v>-0.000930961687117815</v>
      </c>
    </row>
    <row r="2619" customFormat="false" ht="12.75" hidden="false" customHeight="false" outlineLevel="0" collapsed="false">
      <c r="A2619" s="2" t="s">
        <v>111</v>
      </c>
      <c r="B2619" s="2" t="n">
        <v>11</v>
      </c>
      <c r="C2619" s="2" t="s">
        <v>99</v>
      </c>
      <c r="D2619" s="2" t="n">
        <v>0.424260467290878</v>
      </c>
      <c r="E2619" s="2" t="n">
        <v>-0.00204267562367022</v>
      </c>
    </row>
    <row r="2620" customFormat="false" ht="12.75" hidden="false" customHeight="false" outlineLevel="0" collapsed="false">
      <c r="A2620" s="2" t="s">
        <v>111</v>
      </c>
      <c r="B2620" s="2" t="n">
        <v>12</v>
      </c>
      <c r="C2620" s="2" t="s">
        <v>99</v>
      </c>
      <c r="D2620" s="2" t="n">
        <v>0.426429510116577</v>
      </c>
      <c r="E2620" s="2" t="n">
        <v>8.57485138112679E-005</v>
      </c>
    </row>
    <row r="2621" customFormat="false" ht="12.75" hidden="false" customHeight="false" outlineLevel="0" collapsed="false">
      <c r="A2621" s="2" t="s">
        <v>111</v>
      </c>
      <c r="B2621" s="2" t="n">
        <v>13</v>
      </c>
      <c r="C2621" s="2" t="s">
        <v>99</v>
      </c>
      <c r="D2621" s="2" t="n">
        <v>0.423690497875214</v>
      </c>
      <c r="E2621" s="2" t="n">
        <v>-0.00269388221204281</v>
      </c>
    </row>
    <row r="2622" customFormat="false" ht="12.75" hidden="false" customHeight="false" outlineLevel="0" collapsed="false">
      <c r="A2622" s="2" t="s">
        <v>111</v>
      </c>
      <c r="B2622" s="2" t="n">
        <v>14</v>
      </c>
      <c r="C2622" s="2" t="s">
        <v>99</v>
      </c>
      <c r="D2622" s="2" t="n">
        <v>0.424730956554413</v>
      </c>
      <c r="E2622" s="2" t="n">
        <v>-0.00169404223561287</v>
      </c>
    </row>
    <row r="2623" customFormat="false" ht="12.75" hidden="false" customHeight="false" outlineLevel="0" collapsed="false">
      <c r="A2623" s="2" t="s">
        <v>111</v>
      </c>
      <c r="B2623" s="2" t="n">
        <v>15</v>
      </c>
      <c r="C2623" s="2" t="s">
        <v>99</v>
      </c>
      <c r="D2623" s="2" t="n">
        <v>0.425550043582916</v>
      </c>
      <c r="E2623" s="2" t="n">
        <v>-0.000915573793463409</v>
      </c>
    </row>
    <row r="2624" customFormat="false" ht="12.75" hidden="false" customHeight="false" outlineLevel="0" collapsed="false">
      <c r="A2624" s="2" t="s">
        <v>111</v>
      </c>
      <c r="B2624" s="2" t="n">
        <v>16</v>
      </c>
      <c r="C2624" s="2" t="s">
        <v>99</v>
      </c>
      <c r="D2624" s="2" t="n">
        <v>0.42576202750206</v>
      </c>
      <c r="E2624" s="2" t="n">
        <v>-0.00074420846067369</v>
      </c>
    </row>
    <row r="2625" customFormat="false" ht="12.75" hidden="false" customHeight="false" outlineLevel="0" collapsed="false">
      <c r="A2625" s="2" t="s">
        <v>111</v>
      </c>
      <c r="B2625" s="2" t="n">
        <v>17</v>
      </c>
      <c r="C2625" s="2" t="s">
        <v>99</v>
      </c>
      <c r="D2625" s="2" t="n">
        <v>0.425615906715393</v>
      </c>
      <c r="E2625" s="2" t="n">
        <v>-0.000930947833694518</v>
      </c>
    </row>
    <row r="2626" customFormat="false" ht="12.75" hidden="false" customHeight="false" outlineLevel="0" collapsed="false">
      <c r="A2626" s="2" t="s">
        <v>111</v>
      </c>
      <c r="B2626" s="2" t="n">
        <v>18</v>
      </c>
      <c r="C2626" s="2" t="s">
        <v>99</v>
      </c>
      <c r="D2626" s="2" t="n">
        <v>0.428650736808777</v>
      </c>
      <c r="E2626" s="2" t="n">
        <v>0.00206326367333531</v>
      </c>
    </row>
    <row r="2627" customFormat="false" ht="12.75" hidden="false" customHeight="false" outlineLevel="0" collapsed="false">
      <c r="A2627" s="2" t="s">
        <v>111</v>
      </c>
      <c r="B2627" s="2" t="n">
        <v>19</v>
      </c>
      <c r="C2627" s="2" t="s">
        <v>99</v>
      </c>
      <c r="D2627" s="2" t="n">
        <v>0.432210385799408</v>
      </c>
      <c r="E2627" s="2" t="n">
        <v>0.00558229396119714</v>
      </c>
    </row>
    <row r="2628" customFormat="false" ht="12.75" hidden="false" customHeight="false" outlineLevel="0" collapsed="false">
      <c r="A2628" s="2" t="s">
        <v>111</v>
      </c>
      <c r="B2628" s="2" t="n">
        <v>20</v>
      </c>
      <c r="C2628" s="2" t="s">
        <v>99</v>
      </c>
      <c r="D2628" s="2" t="n">
        <v>0.43938547372818</v>
      </c>
      <c r="E2628" s="2" t="n">
        <v>0.0127167636528611</v>
      </c>
    </row>
    <row r="2629" customFormat="false" ht="12.75" hidden="false" customHeight="false" outlineLevel="0" collapsed="false">
      <c r="A2629" s="2" t="s">
        <v>111</v>
      </c>
      <c r="B2629" s="2" t="n">
        <v>21</v>
      </c>
      <c r="C2629" s="2" t="s">
        <v>99</v>
      </c>
      <c r="D2629" s="2" t="n">
        <v>0.451308161020279</v>
      </c>
      <c r="E2629" s="2" t="n">
        <v>0.0245988313108683</v>
      </c>
    </row>
    <row r="2630" customFormat="false" ht="12.75" hidden="false" customHeight="false" outlineLevel="0" collapsed="false">
      <c r="A2630" s="2" t="s">
        <v>111</v>
      </c>
      <c r="B2630" s="2" t="n">
        <v>22</v>
      </c>
      <c r="C2630" s="2" t="s">
        <v>99</v>
      </c>
      <c r="D2630" s="2" t="n">
        <v>0.475903421640396</v>
      </c>
      <c r="E2630" s="2" t="n">
        <v>0.0491534732282162</v>
      </c>
    </row>
    <row r="2631" customFormat="false" ht="12.75" hidden="false" customHeight="false" outlineLevel="0" collapsed="false">
      <c r="A2631" s="2" t="s">
        <v>111</v>
      </c>
      <c r="B2631" s="2" t="n">
        <v>23</v>
      </c>
      <c r="C2631" s="2" t="s">
        <v>99</v>
      </c>
      <c r="D2631" s="2" t="n">
        <v>0.522773444652557</v>
      </c>
      <c r="E2631" s="2" t="n">
        <v>0.0959828794002533</v>
      </c>
    </row>
    <row r="2632" customFormat="false" ht="12.75" hidden="false" customHeight="false" outlineLevel="0" collapsed="false">
      <c r="A2632" s="2" t="s">
        <v>111</v>
      </c>
      <c r="B2632" s="2" t="n">
        <v>24</v>
      </c>
      <c r="C2632" s="2" t="s">
        <v>99</v>
      </c>
      <c r="D2632" s="2" t="n">
        <v>0.619498908519745</v>
      </c>
      <c r="E2632" s="2" t="n">
        <v>0.192667722702026</v>
      </c>
    </row>
    <row r="2633" customFormat="false" ht="12.75" hidden="false" customHeight="false" outlineLevel="0" collapsed="false">
      <c r="A2633" s="2" t="s">
        <v>111</v>
      </c>
      <c r="B2633" s="2" t="n">
        <v>25</v>
      </c>
      <c r="C2633" s="2" t="s">
        <v>99</v>
      </c>
      <c r="D2633" s="2" t="n">
        <v>0.787495732307434</v>
      </c>
      <c r="E2633" s="2" t="n">
        <v>0.360623925924301</v>
      </c>
    </row>
    <row r="2634" customFormat="false" ht="12.75" hidden="false" customHeight="false" outlineLevel="0" collapsed="false">
      <c r="A2634" s="2" t="s">
        <v>111</v>
      </c>
      <c r="B2634" s="2" t="n">
        <v>26</v>
      </c>
      <c r="C2634" s="2" t="s">
        <v>99</v>
      </c>
      <c r="D2634" s="2" t="n">
        <v>1.05703330039978</v>
      </c>
      <c r="E2634" s="2" t="n">
        <v>0.630120873451233</v>
      </c>
    </row>
    <row r="2635" customFormat="false" ht="12.75" hidden="false" customHeight="false" outlineLevel="0" collapsed="false">
      <c r="A2635" s="2" t="s">
        <v>111</v>
      </c>
      <c r="B2635" s="2" t="n">
        <v>27</v>
      </c>
      <c r="C2635" s="2" t="s">
        <v>99</v>
      </c>
      <c r="D2635" s="2" t="n">
        <v>1.36659395694733</v>
      </c>
      <c r="E2635" s="2" t="n">
        <v>0.939640939235687</v>
      </c>
    </row>
    <row r="2636" customFormat="false" ht="12.75" hidden="false" customHeight="false" outlineLevel="0" collapsed="false">
      <c r="A2636" s="2" t="s">
        <v>111</v>
      </c>
      <c r="B2636" s="2" t="n">
        <v>28</v>
      </c>
      <c r="C2636" s="2" t="s">
        <v>99</v>
      </c>
      <c r="D2636" s="2" t="n">
        <v>1.60590386390686</v>
      </c>
      <c r="E2636" s="2" t="n">
        <v>1.17891025543213</v>
      </c>
    </row>
    <row r="2637" customFormat="false" ht="12.75" hidden="false" customHeight="false" outlineLevel="0" collapsed="false">
      <c r="A2637" s="2" t="s">
        <v>111</v>
      </c>
      <c r="B2637" s="2" t="n">
        <v>29</v>
      </c>
      <c r="C2637" s="2" t="s">
        <v>99</v>
      </c>
      <c r="D2637" s="2" t="n">
        <v>1.73644745349884</v>
      </c>
      <c r="E2637" s="2" t="n">
        <v>1.30941319465637</v>
      </c>
    </row>
    <row r="2638" customFormat="false" ht="12.75" hidden="false" customHeight="false" outlineLevel="0" collapsed="false">
      <c r="A2638" s="2" t="s">
        <v>111</v>
      </c>
      <c r="B2638" s="2" t="n">
        <v>30</v>
      </c>
      <c r="C2638" s="2" t="s">
        <v>99</v>
      </c>
      <c r="D2638" s="2" t="n">
        <v>1.90340292453766</v>
      </c>
      <c r="E2638" s="2" t="n">
        <v>1.47632801532745</v>
      </c>
    </row>
    <row r="2639" customFormat="false" ht="12.75" hidden="false" customHeight="false" outlineLevel="0" collapsed="false">
      <c r="A2639" s="2" t="s">
        <v>111</v>
      </c>
      <c r="B2639" s="2" t="n">
        <v>31</v>
      </c>
      <c r="C2639" s="2" t="s">
        <v>99</v>
      </c>
      <c r="D2639" s="2" t="n">
        <v>2.06149911880493</v>
      </c>
      <c r="E2639" s="2" t="n">
        <v>1.63438355922699</v>
      </c>
    </row>
    <row r="2640" customFormat="false" ht="12.75" hidden="false" customHeight="false" outlineLevel="0" collapsed="false">
      <c r="A2640" s="2" t="s">
        <v>111</v>
      </c>
      <c r="B2640" s="2" t="n">
        <v>32</v>
      </c>
      <c r="C2640" s="2" t="s">
        <v>99</v>
      </c>
      <c r="D2640" s="2" t="n">
        <v>2.21288657188416</v>
      </c>
      <c r="E2640" s="2" t="n">
        <v>1.78573048114777</v>
      </c>
    </row>
    <row r="2641" customFormat="false" ht="12.75" hidden="false" customHeight="false" outlineLevel="0" collapsed="false">
      <c r="A2641" s="2" t="s">
        <v>111</v>
      </c>
      <c r="B2641" s="2" t="n">
        <v>33</v>
      </c>
      <c r="C2641" s="2" t="s">
        <v>99</v>
      </c>
      <c r="D2641" s="2" t="n">
        <v>2.35559272766113</v>
      </c>
      <c r="E2641" s="2" t="n">
        <v>1.92839598655701</v>
      </c>
    </row>
    <row r="2642" customFormat="false" ht="12.75" hidden="false" customHeight="false" outlineLevel="0" collapsed="false">
      <c r="A2642" s="2" t="s">
        <v>111</v>
      </c>
      <c r="B2642" s="2" t="n">
        <v>34</v>
      </c>
      <c r="C2642" s="2" t="s">
        <v>99</v>
      </c>
      <c r="D2642" s="2" t="n">
        <v>2.44753193855286</v>
      </c>
      <c r="E2642" s="2" t="n">
        <v>2.02029466629028</v>
      </c>
    </row>
    <row r="2643" customFormat="false" ht="12.75" hidden="false" customHeight="false" outlineLevel="0" collapsed="false">
      <c r="A2643" s="2" t="s">
        <v>111</v>
      </c>
      <c r="B2643" s="2" t="n">
        <v>35</v>
      </c>
      <c r="C2643" s="2" t="s">
        <v>99</v>
      </c>
      <c r="D2643" s="2" t="n">
        <v>2.53864860534668</v>
      </c>
      <c r="E2643" s="2" t="n">
        <v>2.11137056350708</v>
      </c>
    </row>
    <row r="2644" customFormat="false" ht="12.75" hidden="false" customHeight="false" outlineLevel="0" collapsed="false">
      <c r="A2644" s="2" t="s">
        <v>111</v>
      </c>
      <c r="B2644" s="2" t="n">
        <v>36</v>
      </c>
      <c r="C2644" s="2" t="s">
        <v>99</v>
      </c>
      <c r="D2644" s="2" t="n">
        <v>2.59906888008118</v>
      </c>
      <c r="E2644" s="2" t="n">
        <v>2.17175030708313</v>
      </c>
    </row>
    <row r="2645" customFormat="false" ht="12.75" hidden="false" customHeight="false" outlineLevel="0" collapsed="false">
      <c r="A2645" s="2" t="s">
        <v>111</v>
      </c>
      <c r="B2645" s="2" t="n">
        <v>37</v>
      </c>
      <c r="C2645" s="2" t="s">
        <v>99</v>
      </c>
      <c r="D2645" s="2" t="n">
        <v>2.67167019844055</v>
      </c>
      <c r="E2645" s="2" t="n">
        <v>2.24431085586548</v>
      </c>
    </row>
    <row r="2646" customFormat="false" ht="12.75" hidden="false" customHeight="false" outlineLevel="0" collapsed="false">
      <c r="A2646" s="2" t="s">
        <v>111</v>
      </c>
      <c r="B2646" s="2" t="n">
        <v>38</v>
      </c>
      <c r="C2646" s="2" t="s">
        <v>99</v>
      </c>
      <c r="D2646" s="2" t="n">
        <v>2.70738935470581</v>
      </c>
      <c r="E2646" s="2" t="n">
        <v>2.27998948097229</v>
      </c>
    </row>
    <row r="2647" customFormat="false" ht="12.75" hidden="false" customHeight="false" outlineLevel="0" collapsed="false">
      <c r="A2647" s="2" t="s">
        <v>111</v>
      </c>
      <c r="B2647" s="2" t="n">
        <v>39</v>
      </c>
      <c r="C2647" s="2" t="s">
        <v>99</v>
      </c>
      <c r="D2647" s="2" t="n">
        <v>2.75525379180908</v>
      </c>
      <c r="E2647" s="2" t="n">
        <v>2.32781338691711</v>
      </c>
    </row>
    <row r="2648" customFormat="false" ht="12.75" hidden="false" customHeight="false" outlineLevel="0" collapsed="false">
      <c r="A2648" s="2" t="s">
        <v>111</v>
      </c>
      <c r="B2648" s="2" t="n">
        <v>40</v>
      </c>
      <c r="C2648" s="2" t="s">
        <v>99</v>
      </c>
      <c r="D2648" s="2" t="n">
        <v>2.78462290763855</v>
      </c>
      <c r="E2648" s="2" t="n">
        <v>2.35714173316956</v>
      </c>
    </row>
    <row r="2649" customFormat="false" ht="12.75" hidden="false" customHeight="false" outlineLevel="0" collapsed="false">
      <c r="A2649" s="2" t="s">
        <v>112</v>
      </c>
      <c r="B2649" s="2" t="n">
        <v>1</v>
      </c>
      <c r="C2649" s="2" t="s">
        <v>99</v>
      </c>
      <c r="D2649" s="2" t="n">
        <v>0.273080080747604</v>
      </c>
      <c r="E2649" s="2" t="n">
        <v>-0.000729441642761231</v>
      </c>
    </row>
    <row r="2650" customFormat="false" ht="12.75" hidden="false" customHeight="false" outlineLevel="0" collapsed="false">
      <c r="A2650" s="2" t="s">
        <v>112</v>
      </c>
      <c r="B2650" s="2" t="n">
        <v>2</v>
      </c>
      <c r="C2650" s="2" t="s">
        <v>99</v>
      </c>
      <c r="D2650" s="2" t="n">
        <v>0.273553133010864</v>
      </c>
      <c r="E2650" s="2" t="n">
        <v>-0.000450762658147141</v>
      </c>
    </row>
    <row r="2651" customFormat="false" ht="12.75" hidden="false" customHeight="false" outlineLevel="0" collapsed="false">
      <c r="A2651" s="2" t="s">
        <v>112</v>
      </c>
      <c r="B2651" s="2" t="n">
        <v>3</v>
      </c>
      <c r="C2651" s="2" t="s">
        <v>99</v>
      </c>
      <c r="D2651" s="2" t="n">
        <v>0.27781143784523</v>
      </c>
      <c r="E2651" s="2" t="n">
        <v>0.00361316883936524</v>
      </c>
    </row>
    <row r="2652" customFormat="false" ht="12.75" hidden="false" customHeight="false" outlineLevel="0" collapsed="false">
      <c r="A2652" s="2" t="s">
        <v>112</v>
      </c>
      <c r="B2652" s="2" t="n">
        <v>4</v>
      </c>
      <c r="C2652" s="2" t="s">
        <v>99</v>
      </c>
      <c r="D2652" s="2" t="n">
        <v>0.271409034729004</v>
      </c>
      <c r="E2652" s="2" t="n">
        <v>-0.00298360758461058</v>
      </c>
    </row>
    <row r="2653" customFormat="false" ht="12.75" hidden="false" customHeight="false" outlineLevel="0" collapsed="false">
      <c r="A2653" s="2" t="s">
        <v>112</v>
      </c>
      <c r="B2653" s="2" t="n">
        <v>5</v>
      </c>
      <c r="C2653" s="2" t="s">
        <v>99</v>
      </c>
      <c r="D2653" s="2" t="n">
        <v>0.275727778673172</v>
      </c>
      <c r="E2653" s="2" t="n">
        <v>0.0011407631682232</v>
      </c>
    </row>
    <row r="2654" customFormat="false" ht="12.75" hidden="false" customHeight="false" outlineLevel="0" collapsed="false">
      <c r="A2654" s="2" t="s">
        <v>112</v>
      </c>
      <c r="B2654" s="2" t="n">
        <v>6</v>
      </c>
      <c r="C2654" s="2" t="s">
        <v>99</v>
      </c>
      <c r="D2654" s="2" t="n">
        <v>0.2765993475914</v>
      </c>
      <c r="E2654" s="2" t="n">
        <v>0.00181795889511704</v>
      </c>
    </row>
    <row r="2655" customFormat="false" ht="12.75" hidden="false" customHeight="false" outlineLevel="0" collapsed="false">
      <c r="A2655" s="2" t="s">
        <v>112</v>
      </c>
      <c r="B2655" s="2" t="n">
        <v>7</v>
      </c>
      <c r="C2655" s="2" t="s">
        <v>99</v>
      </c>
      <c r="D2655" s="2" t="n">
        <v>0.276425570249558</v>
      </c>
      <c r="E2655" s="2" t="n">
        <v>0.00144980824552476</v>
      </c>
    </row>
    <row r="2656" customFormat="false" ht="12.75" hidden="false" customHeight="false" outlineLevel="0" collapsed="false">
      <c r="A2656" s="2" t="s">
        <v>112</v>
      </c>
      <c r="B2656" s="2" t="n">
        <v>8</v>
      </c>
      <c r="C2656" s="2" t="s">
        <v>99</v>
      </c>
      <c r="D2656" s="2" t="n">
        <v>0.276950120925903</v>
      </c>
      <c r="E2656" s="2" t="n">
        <v>0.00177998561412096</v>
      </c>
    </row>
    <row r="2657" customFormat="false" ht="12.75" hidden="false" customHeight="false" outlineLevel="0" collapsed="false">
      <c r="A2657" s="2" t="s">
        <v>112</v>
      </c>
      <c r="B2657" s="2" t="n">
        <v>9</v>
      </c>
      <c r="C2657" s="2" t="s">
        <v>99</v>
      </c>
      <c r="D2657" s="2" t="n">
        <v>0.274404287338257</v>
      </c>
      <c r="E2657" s="2" t="n">
        <v>-0.000960221223067492</v>
      </c>
    </row>
    <row r="2658" customFormat="false" ht="12.75" hidden="false" customHeight="false" outlineLevel="0" collapsed="false">
      <c r="A2658" s="2" t="s">
        <v>112</v>
      </c>
      <c r="B2658" s="2" t="n">
        <v>10</v>
      </c>
      <c r="C2658" s="2" t="s">
        <v>99</v>
      </c>
      <c r="D2658" s="2" t="n">
        <v>0.273418515920639</v>
      </c>
      <c r="E2658" s="2" t="n">
        <v>-0.00214036600664258</v>
      </c>
    </row>
    <row r="2659" customFormat="false" ht="12.75" hidden="false" customHeight="false" outlineLevel="0" collapsed="false">
      <c r="A2659" s="2" t="s">
        <v>112</v>
      </c>
      <c r="B2659" s="2" t="n">
        <v>11</v>
      </c>
      <c r="C2659" s="2" t="s">
        <v>99</v>
      </c>
      <c r="D2659" s="2" t="n">
        <v>0.273697704076767</v>
      </c>
      <c r="E2659" s="2" t="n">
        <v>-0.00205555092543364</v>
      </c>
    </row>
    <row r="2660" customFormat="false" ht="12.75" hidden="false" customHeight="false" outlineLevel="0" collapsed="false">
      <c r="A2660" s="2" t="s">
        <v>112</v>
      </c>
      <c r="B2660" s="2" t="n">
        <v>12</v>
      </c>
      <c r="C2660" s="2" t="s">
        <v>99</v>
      </c>
      <c r="D2660" s="2" t="n">
        <v>0.273677915334702</v>
      </c>
      <c r="E2660" s="2" t="n">
        <v>-0.00226971297524869</v>
      </c>
    </row>
    <row r="2661" customFormat="false" ht="12.75" hidden="false" customHeight="false" outlineLevel="0" collapsed="false">
      <c r="A2661" s="2" t="s">
        <v>112</v>
      </c>
      <c r="B2661" s="2" t="n">
        <v>13</v>
      </c>
      <c r="C2661" s="2" t="s">
        <v>99</v>
      </c>
      <c r="D2661" s="2" t="n">
        <v>0.274416565895081</v>
      </c>
      <c r="E2661" s="2" t="n">
        <v>-0.0017254357226193</v>
      </c>
    </row>
    <row r="2662" customFormat="false" ht="12.75" hidden="false" customHeight="false" outlineLevel="0" collapsed="false">
      <c r="A2662" s="2" t="s">
        <v>112</v>
      </c>
      <c r="B2662" s="2" t="n">
        <v>14</v>
      </c>
      <c r="C2662" s="2" t="s">
        <v>99</v>
      </c>
      <c r="D2662" s="2" t="n">
        <v>0.275388449430466</v>
      </c>
      <c r="E2662" s="2" t="n">
        <v>-0.000947925436776131</v>
      </c>
    </row>
    <row r="2663" customFormat="false" ht="12.75" hidden="false" customHeight="false" outlineLevel="0" collapsed="false">
      <c r="A2663" s="2" t="s">
        <v>112</v>
      </c>
      <c r="B2663" s="2" t="n">
        <v>15</v>
      </c>
      <c r="C2663" s="2" t="s">
        <v>99</v>
      </c>
      <c r="D2663" s="2" t="n">
        <v>0.274729549884796</v>
      </c>
      <c r="E2663" s="2" t="n">
        <v>-0.00180119823198766</v>
      </c>
    </row>
    <row r="2664" customFormat="false" ht="12.75" hidden="false" customHeight="false" outlineLevel="0" collapsed="false">
      <c r="A2664" s="2" t="s">
        <v>112</v>
      </c>
      <c r="B2664" s="2" t="n">
        <v>16</v>
      </c>
      <c r="C2664" s="2" t="s">
        <v>99</v>
      </c>
      <c r="D2664" s="2" t="n">
        <v>0.277005642652512</v>
      </c>
      <c r="E2664" s="2" t="n">
        <v>0.00028052122797817</v>
      </c>
    </row>
    <row r="2665" customFormat="false" ht="12.75" hidden="false" customHeight="false" outlineLevel="0" collapsed="false">
      <c r="A2665" s="2" t="s">
        <v>112</v>
      </c>
      <c r="B2665" s="2" t="n">
        <v>17</v>
      </c>
      <c r="C2665" s="2" t="s">
        <v>99</v>
      </c>
      <c r="D2665" s="2" t="n">
        <v>0.275747120380402</v>
      </c>
      <c r="E2665" s="2" t="n">
        <v>-0.00117237435188144</v>
      </c>
    </row>
    <row r="2666" customFormat="false" ht="12.75" hidden="false" customHeight="false" outlineLevel="0" collapsed="false">
      <c r="A2666" s="2" t="s">
        <v>112</v>
      </c>
      <c r="B2666" s="2" t="n">
        <v>18</v>
      </c>
      <c r="C2666" s="2" t="s">
        <v>99</v>
      </c>
      <c r="D2666" s="2" t="n">
        <v>0.277684509754181</v>
      </c>
      <c r="E2666" s="2" t="n">
        <v>0.000570641772355884</v>
      </c>
    </row>
    <row r="2667" customFormat="false" ht="12.75" hidden="false" customHeight="false" outlineLevel="0" collapsed="false">
      <c r="A2667" s="2" t="s">
        <v>112</v>
      </c>
      <c r="B2667" s="2" t="n">
        <v>19</v>
      </c>
      <c r="C2667" s="2" t="s">
        <v>99</v>
      </c>
      <c r="D2667" s="2" t="n">
        <v>0.277500987052918</v>
      </c>
      <c r="E2667" s="2" t="n">
        <v>0.000192745821550488</v>
      </c>
    </row>
    <row r="2668" customFormat="false" ht="12.75" hidden="false" customHeight="false" outlineLevel="0" collapsed="false">
      <c r="A2668" s="2" t="s">
        <v>112</v>
      </c>
      <c r="B2668" s="2" t="n">
        <v>20</v>
      </c>
      <c r="C2668" s="2" t="s">
        <v>99</v>
      </c>
      <c r="D2668" s="2" t="n">
        <v>0.282713413238525</v>
      </c>
      <c r="E2668" s="2" t="n">
        <v>0.00521079869940877</v>
      </c>
    </row>
    <row r="2669" customFormat="false" ht="12.75" hidden="false" customHeight="false" outlineLevel="0" collapsed="false">
      <c r="A2669" s="2" t="s">
        <v>112</v>
      </c>
      <c r="B2669" s="2" t="n">
        <v>21</v>
      </c>
      <c r="C2669" s="2" t="s">
        <v>99</v>
      </c>
      <c r="D2669" s="2" t="n">
        <v>0.289783090353012</v>
      </c>
      <c r="E2669" s="2" t="n">
        <v>0.0120861027389765</v>
      </c>
    </row>
    <row r="2670" customFormat="false" ht="12.75" hidden="false" customHeight="false" outlineLevel="0" collapsed="false">
      <c r="A2670" s="2" t="s">
        <v>112</v>
      </c>
      <c r="B2670" s="2" t="n">
        <v>22</v>
      </c>
      <c r="C2670" s="2" t="s">
        <v>99</v>
      </c>
      <c r="D2670" s="2" t="n">
        <v>0.302628517150879</v>
      </c>
      <c r="E2670" s="2" t="n">
        <v>0.0247371569275856</v>
      </c>
    </row>
    <row r="2671" customFormat="false" ht="12.75" hidden="false" customHeight="false" outlineLevel="0" collapsed="false">
      <c r="A2671" s="2" t="s">
        <v>112</v>
      </c>
      <c r="B2671" s="2" t="n">
        <v>23</v>
      </c>
      <c r="C2671" s="2" t="s">
        <v>99</v>
      </c>
      <c r="D2671" s="2" t="n">
        <v>0.332408666610718</v>
      </c>
      <c r="E2671" s="2" t="n">
        <v>0.0543229319155216</v>
      </c>
    </row>
    <row r="2672" customFormat="false" ht="12.75" hidden="false" customHeight="false" outlineLevel="0" collapsed="false">
      <c r="A2672" s="2" t="s">
        <v>112</v>
      </c>
      <c r="B2672" s="2" t="n">
        <v>24</v>
      </c>
      <c r="C2672" s="2" t="s">
        <v>99</v>
      </c>
      <c r="D2672" s="2" t="n">
        <v>0.385692566633225</v>
      </c>
      <c r="E2672" s="2" t="n">
        <v>0.107412457466125</v>
      </c>
    </row>
    <row r="2673" customFormat="false" ht="12.75" hidden="false" customHeight="false" outlineLevel="0" collapsed="false">
      <c r="A2673" s="2" t="s">
        <v>112</v>
      </c>
      <c r="B2673" s="2" t="n">
        <v>25</v>
      </c>
      <c r="C2673" s="2" t="s">
        <v>99</v>
      </c>
      <c r="D2673" s="2" t="n">
        <v>0.487208098173142</v>
      </c>
      <c r="E2673" s="2" t="n">
        <v>0.20873361825943</v>
      </c>
    </row>
    <row r="2674" customFormat="false" ht="12.75" hidden="false" customHeight="false" outlineLevel="0" collapsed="false">
      <c r="A2674" s="2" t="s">
        <v>112</v>
      </c>
      <c r="B2674" s="2" t="n">
        <v>26</v>
      </c>
      <c r="C2674" s="2" t="s">
        <v>99</v>
      </c>
      <c r="D2674" s="2" t="n">
        <v>0.667243778705597</v>
      </c>
      <c r="E2674" s="2" t="n">
        <v>0.388574928045273</v>
      </c>
    </row>
    <row r="2675" customFormat="false" ht="12.75" hidden="false" customHeight="false" outlineLevel="0" collapsed="false">
      <c r="A2675" s="2" t="s">
        <v>112</v>
      </c>
      <c r="B2675" s="2" t="n">
        <v>27</v>
      </c>
      <c r="C2675" s="2" t="s">
        <v>99</v>
      </c>
      <c r="D2675" s="2" t="n">
        <v>0.946656227111816</v>
      </c>
      <c r="E2675" s="2" t="n">
        <v>0.667792975902557</v>
      </c>
    </row>
    <row r="2676" customFormat="false" ht="12.75" hidden="false" customHeight="false" outlineLevel="0" collapsed="false">
      <c r="A2676" s="2" t="s">
        <v>112</v>
      </c>
      <c r="B2676" s="2" t="n">
        <v>28</v>
      </c>
      <c r="C2676" s="2" t="s">
        <v>99</v>
      </c>
      <c r="D2676" s="2" t="n">
        <v>1.28375041484833</v>
      </c>
      <c r="E2676" s="2" t="n">
        <v>1.00469279289246</v>
      </c>
    </row>
    <row r="2677" customFormat="false" ht="12.75" hidden="false" customHeight="false" outlineLevel="0" collapsed="false">
      <c r="A2677" s="2" t="s">
        <v>112</v>
      </c>
      <c r="B2677" s="2" t="n">
        <v>29</v>
      </c>
      <c r="C2677" s="2" t="s">
        <v>99</v>
      </c>
      <c r="D2677" s="2" t="n">
        <v>1.48992884159088</v>
      </c>
      <c r="E2677" s="2" t="n">
        <v>1.21067690849304</v>
      </c>
    </row>
    <row r="2678" customFormat="false" ht="12.75" hidden="false" customHeight="false" outlineLevel="0" collapsed="false">
      <c r="A2678" s="2" t="s">
        <v>112</v>
      </c>
      <c r="B2678" s="2" t="n">
        <v>30</v>
      </c>
      <c r="C2678" s="2" t="s">
        <v>99</v>
      </c>
      <c r="D2678" s="2" t="n">
        <v>1.66138458251953</v>
      </c>
      <c r="E2678" s="2" t="n">
        <v>1.38193821907043</v>
      </c>
    </row>
    <row r="2679" customFormat="false" ht="12.75" hidden="false" customHeight="false" outlineLevel="0" collapsed="false">
      <c r="A2679" s="2" t="s">
        <v>112</v>
      </c>
      <c r="B2679" s="2" t="n">
        <v>31</v>
      </c>
      <c r="C2679" s="2" t="s">
        <v>99</v>
      </c>
      <c r="D2679" s="2" t="n">
        <v>1.81820344924927</v>
      </c>
      <c r="E2679" s="2" t="n">
        <v>1.5385627746582</v>
      </c>
    </row>
    <row r="2680" customFormat="false" ht="12.75" hidden="false" customHeight="false" outlineLevel="0" collapsed="false">
      <c r="A2680" s="2" t="s">
        <v>112</v>
      </c>
      <c r="B2680" s="2" t="n">
        <v>32</v>
      </c>
      <c r="C2680" s="2" t="s">
        <v>99</v>
      </c>
      <c r="D2680" s="2" t="n">
        <v>1.98426043987274</v>
      </c>
      <c r="E2680" s="2" t="n">
        <v>1.70442533493042</v>
      </c>
    </row>
    <row r="2681" customFormat="false" ht="12.75" hidden="false" customHeight="false" outlineLevel="0" collapsed="false">
      <c r="A2681" s="2" t="s">
        <v>112</v>
      </c>
      <c r="B2681" s="2" t="n">
        <v>33</v>
      </c>
      <c r="C2681" s="2" t="s">
        <v>99</v>
      </c>
      <c r="D2681" s="2" t="n">
        <v>2.15385627746582</v>
      </c>
      <c r="E2681" s="2" t="n">
        <v>1.87382686138153</v>
      </c>
    </row>
    <row r="2682" customFormat="false" ht="12.75" hidden="false" customHeight="false" outlineLevel="0" collapsed="false">
      <c r="A2682" s="2" t="s">
        <v>112</v>
      </c>
      <c r="B2682" s="2" t="n">
        <v>34</v>
      </c>
      <c r="C2682" s="2" t="s">
        <v>99</v>
      </c>
      <c r="D2682" s="2" t="n">
        <v>2.2720410823822</v>
      </c>
      <c r="E2682" s="2" t="n">
        <v>1.99181723594666</v>
      </c>
    </row>
    <row r="2683" customFormat="false" ht="12.75" hidden="false" customHeight="false" outlineLevel="0" collapsed="false">
      <c r="A2683" s="2" t="s">
        <v>112</v>
      </c>
      <c r="B2683" s="2" t="n">
        <v>35</v>
      </c>
      <c r="C2683" s="2" t="s">
        <v>99</v>
      </c>
      <c r="D2683" s="2" t="n">
        <v>2.38928771018982</v>
      </c>
      <c r="E2683" s="2" t="n">
        <v>2.1088695526123</v>
      </c>
    </row>
    <row r="2684" customFormat="false" ht="12.75" hidden="false" customHeight="false" outlineLevel="0" collapsed="false">
      <c r="A2684" s="2" t="s">
        <v>112</v>
      </c>
      <c r="B2684" s="2" t="n">
        <v>36</v>
      </c>
      <c r="C2684" s="2" t="s">
        <v>99</v>
      </c>
      <c r="D2684" s="2" t="n">
        <v>2.46913814544678</v>
      </c>
      <c r="E2684" s="2" t="n">
        <v>2.1885256767273</v>
      </c>
    </row>
    <row r="2685" customFormat="false" ht="12.75" hidden="false" customHeight="false" outlineLevel="0" collapsed="false">
      <c r="A2685" s="2" t="s">
        <v>112</v>
      </c>
      <c r="B2685" s="2" t="n">
        <v>37</v>
      </c>
      <c r="C2685" s="2" t="s">
        <v>99</v>
      </c>
      <c r="D2685" s="2" t="n">
        <v>2.53635549545288</v>
      </c>
      <c r="E2685" s="2" t="n">
        <v>2.25554847717285</v>
      </c>
    </row>
    <row r="2686" customFormat="false" ht="12.75" hidden="false" customHeight="false" outlineLevel="0" collapsed="false">
      <c r="A2686" s="2" t="s">
        <v>112</v>
      </c>
      <c r="B2686" s="2" t="n">
        <v>38</v>
      </c>
      <c r="C2686" s="2" t="s">
        <v>99</v>
      </c>
      <c r="D2686" s="2" t="n">
        <v>2.59869933128357</v>
      </c>
      <c r="E2686" s="2" t="n">
        <v>2.31769800186157</v>
      </c>
    </row>
    <row r="2687" customFormat="false" ht="12.75" hidden="false" customHeight="false" outlineLevel="0" collapsed="false">
      <c r="A2687" s="2" t="s">
        <v>112</v>
      </c>
      <c r="B2687" s="2" t="n">
        <v>39</v>
      </c>
      <c r="C2687" s="2" t="s">
        <v>99</v>
      </c>
      <c r="D2687" s="2" t="n">
        <v>2.65024709701538</v>
      </c>
      <c r="E2687" s="2" t="n">
        <v>2.36905145645142</v>
      </c>
    </row>
    <row r="2688" customFormat="false" ht="12.75" hidden="false" customHeight="false" outlineLevel="0" collapsed="false">
      <c r="A2688" s="2" t="s">
        <v>112</v>
      </c>
      <c r="B2688" s="2" t="n">
        <v>40</v>
      </c>
      <c r="C2688" s="2" t="s">
        <v>99</v>
      </c>
      <c r="D2688" s="2" t="n">
        <v>2.69240689277649</v>
      </c>
      <c r="E2688" s="2" t="n">
        <v>2.41101670265198</v>
      </c>
    </row>
    <row r="2689" customFormat="false" ht="12.75" hidden="false" customHeight="false" outlineLevel="0" collapsed="false">
      <c r="A2689" s="2" t="s">
        <v>113</v>
      </c>
      <c r="B2689" s="2" t="n">
        <v>1</v>
      </c>
      <c r="C2689" s="2" t="s">
        <v>99</v>
      </c>
      <c r="D2689" s="2" t="n">
        <v>0.307453840970993</v>
      </c>
      <c r="E2689" s="2" t="n">
        <v>-0.0047868057154119</v>
      </c>
    </row>
    <row r="2690" customFormat="false" ht="12.75" hidden="false" customHeight="false" outlineLevel="0" collapsed="false">
      <c r="A2690" s="2" t="s">
        <v>113</v>
      </c>
      <c r="B2690" s="2" t="n">
        <v>2</v>
      </c>
      <c r="C2690" s="2" t="s">
        <v>99</v>
      </c>
      <c r="D2690" s="2" t="n">
        <v>0.314772397279739</v>
      </c>
      <c r="E2690" s="2" t="n">
        <v>0.00231723091565073</v>
      </c>
    </row>
    <row r="2691" customFormat="false" ht="12.75" hidden="false" customHeight="false" outlineLevel="0" collapsed="false">
      <c r="A2691" s="2" t="s">
        <v>113</v>
      </c>
      <c r="B2691" s="2" t="n">
        <v>3</v>
      </c>
      <c r="C2691" s="2" t="s">
        <v>99</v>
      </c>
      <c r="D2691" s="2" t="n">
        <v>0.313641160726547</v>
      </c>
      <c r="E2691" s="2" t="n">
        <v>0.000971474859397858</v>
      </c>
    </row>
    <row r="2692" customFormat="false" ht="12.75" hidden="false" customHeight="false" outlineLevel="0" collapsed="false">
      <c r="A2692" s="2" t="s">
        <v>113</v>
      </c>
      <c r="B2692" s="2" t="n">
        <v>4</v>
      </c>
      <c r="C2692" s="2" t="s">
        <v>99</v>
      </c>
      <c r="D2692" s="2" t="n">
        <v>0.3133305311203</v>
      </c>
      <c r="E2692" s="2" t="n">
        <v>0.000446325750090182</v>
      </c>
    </row>
    <row r="2693" customFormat="false" ht="12.75" hidden="false" customHeight="false" outlineLevel="0" collapsed="false">
      <c r="A2693" s="2" t="s">
        <v>113</v>
      </c>
      <c r="B2693" s="2" t="n">
        <v>5</v>
      </c>
      <c r="C2693" s="2" t="s">
        <v>99</v>
      </c>
      <c r="D2693" s="2" t="n">
        <v>0.316274285316467</v>
      </c>
      <c r="E2693" s="2" t="n">
        <v>0.00317556038498879</v>
      </c>
    </row>
    <row r="2694" customFormat="false" ht="12.75" hidden="false" customHeight="false" outlineLevel="0" collapsed="false">
      <c r="A2694" s="2" t="s">
        <v>113</v>
      </c>
      <c r="B2694" s="2" t="n">
        <v>6</v>
      </c>
      <c r="C2694" s="2" t="s">
        <v>99</v>
      </c>
      <c r="D2694" s="2" t="n">
        <v>0.312031179666519</v>
      </c>
      <c r="E2694" s="2" t="n">
        <v>-0.0012820647098124</v>
      </c>
    </row>
    <row r="2695" customFormat="false" ht="12.75" hidden="false" customHeight="false" outlineLevel="0" collapsed="false">
      <c r="A2695" s="2" t="s">
        <v>113</v>
      </c>
      <c r="B2695" s="2" t="n">
        <v>7</v>
      </c>
      <c r="C2695" s="2" t="s">
        <v>99</v>
      </c>
      <c r="D2695" s="2" t="n">
        <v>0.313356280326843</v>
      </c>
      <c r="E2695" s="2" t="n">
        <v>-0.000171483494341373</v>
      </c>
    </row>
    <row r="2696" customFormat="false" ht="12.75" hidden="false" customHeight="false" outlineLevel="0" collapsed="false">
      <c r="A2696" s="2" t="s">
        <v>113</v>
      </c>
      <c r="B2696" s="2" t="n">
        <v>8</v>
      </c>
      <c r="C2696" s="2" t="s">
        <v>99</v>
      </c>
      <c r="D2696" s="2" t="n">
        <v>0.31118369102478</v>
      </c>
      <c r="E2696" s="2" t="n">
        <v>-0.00255859224125743</v>
      </c>
    </row>
    <row r="2697" customFormat="false" ht="12.75" hidden="false" customHeight="false" outlineLevel="0" collapsed="false">
      <c r="A2697" s="2" t="s">
        <v>113</v>
      </c>
      <c r="B2697" s="2" t="n">
        <v>9</v>
      </c>
      <c r="C2697" s="2" t="s">
        <v>99</v>
      </c>
      <c r="D2697" s="2" t="n">
        <v>0.315548211336136</v>
      </c>
      <c r="E2697" s="2" t="n">
        <v>0.00159140850882977</v>
      </c>
    </row>
    <row r="2698" customFormat="false" ht="12.75" hidden="false" customHeight="false" outlineLevel="0" collapsed="false">
      <c r="A2698" s="2" t="s">
        <v>113</v>
      </c>
      <c r="B2698" s="2" t="n">
        <v>10</v>
      </c>
      <c r="C2698" s="2" t="s">
        <v>99</v>
      </c>
      <c r="D2698" s="2" t="n">
        <v>0.314716428518295</v>
      </c>
      <c r="E2698" s="2" t="n">
        <v>0.000545106246136129</v>
      </c>
    </row>
    <row r="2699" customFormat="false" ht="12.75" hidden="false" customHeight="false" outlineLevel="0" collapsed="false">
      <c r="A2699" s="2" t="s">
        <v>113</v>
      </c>
      <c r="B2699" s="2" t="n">
        <v>11</v>
      </c>
      <c r="C2699" s="2" t="s">
        <v>99</v>
      </c>
      <c r="D2699" s="2" t="n">
        <v>0.315152287483215</v>
      </c>
      <c r="E2699" s="2" t="n">
        <v>0.000766445707995445</v>
      </c>
    </row>
    <row r="2700" customFormat="false" ht="12.75" hidden="false" customHeight="false" outlineLevel="0" collapsed="false">
      <c r="A2700" s="2" t="s">
        <v>113</v>
      </c>
      <c r="B2700" s="2" t="n">
        <v>12</v>
      </c>
      <c r="C2700" s="2" t="s">
        <v>99</v>
      </c>
      <c r="D2700" s="2" t="n">
        <v>0.311954885721207</v>
      </c>
      <c r="E2700" s="2" t="n">
        <v>-0.00264547555707395</v>
      </c>
    </row>
    <row r="2701" customFormat="false" ht="12.75" hidden="false" customHeight="false" outlineLevel="0" collapsed="false">
      <c r="A2701" s="2" t="s">
        <v>113</v>
      </c>
      <c r="B2701" s="2" t="n">
        <v>13</v>
      </c>
      <c r="C2701" s="2" t="s">
        <v>99</v>
      </c>
      <c r="D2701" s="2" t="n">
        <v>0.314794093370438</v>
      </c>
      <c r="E2701" s="2" t="n">
        <v>-2.07873599720188E-005</v>
      </c>
    </row>
    <row r="2702" customFormat="false" ht="12.75" hidden="false" customHeight="false" outlineLevel="0" collapsed="false">
      <c r="A2702" s="2" t="s">
        <v>113</v>
      </c>
      <c r="B2702" s="2" t="n">
        <v>14</v>
      </c>
      <c r="C2702" s="2" t="s">
        <v>99</v>
      </c>
      <c r="D2702" s="2" t="n">
        <v>0.312766522169113</v>
      </c>
      <c r="E2702" s="2" t="n">
        <v>-0.00226287799887359</v>
      </c>
    </row>
    <row r="2703" customFormat="false" ht="12.75" hidden="false" customHeight="false" outlineLevel="0" collapsed="false">
      <c r="A2703" s="2" t="s">
        <v>113</v>
      </c>
      <c r="B2703" s="2" t="n">
        <v>15</v>
      </c>
      <c r="C2703" s="2" t="s">
        <v>99</v>
      </c>
      <c r="D2703" s="2" t="n">
        <v>0.314260482788086</v>
      </c>
      <c r="E2703" s="2" t="n">
        <v>-0.000983436941169202</v>
      </c>
    </row>
    <row r="2704" customFormat="false" ht="12.75" hidden="false" customHeight="false" outlineLevel="0" collapsed="false">
      <c r="A2704" s="2" t="s">
        <v>113</v>
      </c>
      <c r="B2704" s="2" t="n">
        <v>16</v>
      </c>
      <c r="C2704" s="2" t="s">
        <v>99</v>
      </c>
      <c r="D2704" s="2" t="n">
        <v>0.313576817512512</v>
      </c>
      <c r="E2704" s="2" t="n">
        <v>-0.001881621661596</v>
      </c>
    </row>
    <row r="2705" customFormat="false" ht="12.75" hidden="false" customHeight="false" outlineLevel="0" collapsed="false">
      <c r="A2705" s="2" t="s">
        <v>113</v>
      </c>
      <c r="B2705" s="2" t="n">
        <v>17</v>
      </c>
      <c r="C2705" s="2" t="s">
        <v>99</v>
      </c>
      <c r="D2705" s="2" t="n">
        <v>0.314302355051041</v>
      </c>
      <c r="E2705" s="2" t="n">
        <v>-0.00137060356792063</v>
      </c>
    </row>
    <row r="2706" customFormat="false" ht="12.75" hidden="false" customHeight="false" outlineLevel="0" collapsed="false">
      <c r="A2706" s="2" t="s">
        <v>113</v>
      </c>
      <c r="B2706" s="2" t="n">
        <v>18</v>
      </c>
      <c r="C2706" s="2" t="s">
        <v>99</v>
      </c>
      <c r="D2706" s="2" t="n">
        <v>0.316185355186462</v>
      </c>
      <c r="E2706" s="2" t="n">
        <v>0.000297877035336569</v>
      </c>
    </row>
    <row r="2707" customFormat="false" ht="12.75" hidden="false" customHeight="false" outlineLevel="0" collapsed="false">
      <c r="A2707" s="2" t="s">
        <v>113</v>
      </c>
      <c r="B2707" s="2" t="n">
        <v>19</v>
      </c>
      <c r="C2707" s="2" t="s">
        <v>99</v>
      </c>
      <c r="D2707" s="2" t="n">
        <v>0.316685348749161</v>
      </c>
      <c r="E2707" s="2" t="n">
        <v>0.000583351124078035</v>
      </c>
    </row>
    <row r="2708" customFormat="false" ht="12.75" hidden="false" customHeight="false" outlineLevel="0" collapsed="false">
      <c r="A2708" s="2" t="s">
        <v>113</v>
      </c>
      <c r="B2708" s="2" t="n">
        <v>20</v>
      </c>
      <c r="C2708" s="2" t="s">
        <v>99</v>
      </c>
      <c r="D2708" s="2" t="n">
        <v>0.321115911006928</v>
      </c>
      <c r="E2708" s="2" t="n">
        <v>0.00479939393699169</v>
      </c>
    </row>
    <row r="2709" customFormat="false" ht="12.75" hidden="false" customHeight="false" outlineLevel="0" collapsed="false">
      <c r="A2709" s="2" t="s">
        <v>113</v>
      </c>
      <c r="B2709" s="2" t="n">
        <v>21</v>
      </c>
      <c r="C2709" s="2" t="s">
        <v>99</v>
      </c>
      <c r="D2709" s="2" t="n">
        <v>0.326700538396835</v>
      </c>
      <c r="E2709" s="2" t="n">
        <v>0.0101695014163852</v>
      </c>
    </row>
    <row r="2710" customFormat="false" ht="12.75" hidden="false" customHeight="false" outlineLevel="0" collapsed="false">
      <c r="A2710" s="2" t="s">
        <v>113</v>
      </c>
      <c r="B2710" s="2" t="n">
        <v>22</v>
      </c>
      <c r="C2710" s="2" t="s">
        <v>99</v>
      </c>
      <c r="D2710" s="2" t="n">
        <v>0.339165776968002</v>
      </c>
      <c r="E2710" s="2" t="n">
        <v>0.0224202200770378</v>
      </c>
    </row>
    <row r="2711" customFormat="false" ht="12.75" hidden="false" customHeight="false" outlineLevel="0" collapsed="false">
      <c r="A2711" s="2" t="s">
        <v>113</v>
      </c>
      <c r="B2711" s="2" t="n">
        <v>23</v>
      </c>
      <c r="C2711" s="2" t="s">
        <v>99</v>
      </c>
      <c r="D2711" s="2" t="n">
        <v>0.362881720066071</v>
      </c>
      <c r="E2711" s="2" t="n">
        <v>0.0459216460585594</v>
      </c>
    </row>
    <row r="2712" customFormat="false" ht="12.75" hidden="false" customHeight="false" outlineLevel="0" collapsed="false">
      <c r="A2712" s="2" t="s">
        <v>113</v>
      </c>
      <c r="B2712" s="2" t="n">
        <v>24</v>
      </c>
      <c r="C2712" s="2" t="s">
        <v>99</v>
      </c>
      <c r="D2712" s="2" t="n">
        <v>0.411305397748947</v>
      </c>
      <c r="E2712" s="2" t="n">
        <v>0.0941307991743088</v>
      </c>
    </row>
    <row r="2713" customFormat="false" ht="12.75" hidden="false" customHeight="false" outlineLevel="0" collapsed="false">
      <c r="A2713" s="2" t="s">
        <v>113</v>
      </c>
      <c r="B2713" s="2" t="n">
        <v>25</v>
      </c>
      <c r="C2713" s="2" t="s">
        <v>99</v>
      </c>
      <c r="D2713" s="2" t="n">
        <v>0.49625551700592</v>
      </c>
      <c r="E2713" s="2" t="n">
        <v>0.178866401314735</v>
      </c>
    </row>
    <row r="2714" customFormat="false" ht="12.75" hidden="false" customHeight="false" outlineLevel="0" collapsed="false">
      <c r="A2714" s="2" t="s">
        <v>113</v>
      </c>
      <c r="B2714" s="2" t="n">
        <v>26</v>
      </c>
      <c r="C2714" s="2" t="s">
        <v>99</v>
      </c>
      <c r="D2714" s="2" t="n">
        <v>0.653326869010925</v>
      </c>
      <c r="E2714" s="2" t="n">
        <v>0.335723221302032</v>
      </c>
    </row>
    <row r="2715" customFormat="false" ht="12.75" hidden="false" customHeight="false" outlineLevel="0" collapsed="false">
      <c r="A2715" s="2" t="s">
        <v>113</v>
      </c>
      <c r="B2715" s="2" t="n">
        <v>27</v>
      </c>
      <c r="C2715" s="2" t="s">
        <v>99</v>
      </c>
      <c r="D2715" s="2" t="n">
        <v>0.909944534301758</v>
      </c>
      <c r="E2715" s="2" t="n">
        <v>0.592126369476318</v>
      </c>
    </row>
    <row r="2716" customFormat="false" ht="12.75" hidden="false" customHeight="false" outlineLevel="0" collapsed="false">
      <c r="A2716" s="2" t="s">
        <v>113</v>
      </c>
      <c r="B2716" s="2" t="n">
        <v>28</v>
      </c>
      <c r="C2716" s="2" t="s">
        <v>99</v>
      </c>
      <c r="D2716" s="2" t="n">
        <v>1.2416205406189</v>
      </c>
      <c r="E2716" s="2" t="n">
        <v>0.92358785867691</v>
      </c>
    </row>
    <row r="2717" customFormat="false" ht="12.75" hidden="false" customHeight="false" outlineLevel="0" collapsed="false">
      <c r="A2717" s="2" t="s">
        <v>113</v>
      </c>
      <c r="B2717" s="2" t="n">
        <v>29</v>
      </c>
      <c r="C2717" s="2" t="s">
        <v>99</v>
      </c>
      <c r="D2717" s="2" t="n">
        <v>1.48208332061768</v>
      </c>
      <c r="E2717" s="2" t="n">
        <v>1.16383612155914</v>
      </c>
    </row>
    <row r="2718" customFormat="false" ht="12.75" hidden="false" customHeight="false" outlineLevel="0" collapsed="false">
      <c r="A2718" s="2" t="s">
        <v>113</v>
      </c>
      <c r="B2718" s="2" t="n">
        <v>30</v>
      </c>
      <c r="C2718" s="2" t="s">
        <v>99</v>
      </c>
      <c r="D2718" s="2" t="n">
        <v>1.65312922000885</v>
      </c>
      <c r="E2718" s="2" t="n">
        <v>1.33466756343842</v>
      </c>
    </row>
    <row r="2719" customFormat="false" ht="12.75" hidden="false" customHeight="false" outlineLevel="0" collapsed="false">
      <c r="A2719" s="2" t="s">
        <v>113</v>
      </c>
      <c r="B2719" s="2" t="n">
        <v>31</v>
      </c>
      <c r="C2719" s="2" t="s">
        <v>99</v>
      </c>
      <c r="D2719" s="2" t="n">
        <v>1.8008097410202</v>
      </c>
      <c r="E2719" s="2" t="n">
        <v>1.48213350772858</v>
      </c>
    </row>
    <row r="2720" customFormat="false" ht="12.75" hidden="false" customHeight="false" outlineLevel="0" collapsed="false">
      <c r="A2720" s="2" t="s">
        <v>113</v>
      </c>
      <c r="B2720" s="2" t="n">
        <v>32</v>
      </c>
      <c r="C2720" s="2" t="s">
        <v>99</v>
      </c>
      <c r="D2720" s="2" t="n">
        <v>1.96258950233459</v>
      </c>
      <c r="E2720" s="2" t="n">
        <v>1.64369869232178</v>
      </c>
    </row>
    <row r="2721" customFormat="false" ht="12.75" hidden="false" customHeight="false" outlineLevel="0" collapsed="false">
      <c r="A2721" s="2" t="s">
        <v>113</v>
      </c>
      <c r="B2721" s="2" t="n">
        <v>33</v>
      </c>
      <c r="C2721" s="2" t="s">
        <v>99</v>
      </c>
      <c r="D2721" s="2" t="n">
        <v>2.13483047485352</v>
      </c>
      <c r="E2721" s="2" t="n">
        <v>1.8157252073288</v>
      </c>
    </row>
    <row r="2722" customFormat="false" ht="12.75" hidden="false" customHeight="false" outlineLevel="0" collapsed="false">
      <c r="A2722" s="2" t="s">
        <v>113</v>
      </c>
      <c r="B2722" s="2" t="n">
        <v>34</v>
      </c>
      <c r="C2722" s="2" t="s">
        <v>99</v>
      </c>
      <c r="D2722" s="2" t="n">
        <v>2.25786328315735</v>
      </c>
      <c r="E2722" s="2" t="n">
        <v>1.93854343891144</v>
      </c>
    </row>
    <row r="2723" customFormat="false" ht="12.75" hidden="false" customHeight="false" outlineLevel="0" collapsed="false">
      <c r="A2723" s="2" t="s">
        <v>113</v>
      </c>
      <c r="B2723" s="2" t="n">
        <v>35</v>
      </c>
      <c r="C2723" s="2" t="s">
        <v>99</v>
      </c>
      <c r="D2723" s="2" t="n">
        <v>2.36957192420959</v>
      </c>
      <c r="E2723" s="2" t="n">
        <v>2.05003762245178</v>
      </c>
    </row>
    <row r="2724" customFormat="false" ht="12.75" hidden="false" customHeight="false" outlineLevel="0" collapsed="false">
      <c r="A2724" s="2" t="s">
        <v>113</v>
      </c>
      <c r="B2724" s="2" t="n">
        <v>36</v>
      </c>
      <c r="C2724" s="2" t="s">
        <v>99</v>
      </c>
      <c r="D2724" s="2" t="n">
        <v>2.45783543586731</v>
      </c>
      <c r="E2724" s="2" t="n">
        <v>2.13808655738831</v>
      </c>
    </row>
    <row r="2725" customFormat="false" ht="12.75" hidden="false" customHeight="false" outlineLevel="0" collapsed="false">
      <c r="A2725" s="2" t="s">
        <v>113</v>
      </c>
      <c r="B2725" s="2" t="n">
        <v>37</v>
      </c>
      <c r="C2725" s="2" t="s">
        <v>99</v>
      </c>
      <c r="D2725" s="2" t="n">
        <v>2.51903462409973</v>
      </c>
      <c r="E2725" s="2" t="n">
        <v>2.19907116889954</v>
      </c>
    </row>
    <row r="2726" customFormat="false" ht="12.75" hidden="false" customHeight="false" outlineLevel="0" collapsed="false">
      <c r="A2726" s="2" t="s">
        <v>113</v>
      </c>
      <c r="B2726" s="2" t="n">
        <v>38</v>
      </c>
      <c r="C2726" s="2" t="s">
        <v>99</v>
      </c>
      <c r="D2726" s="2" t="n">
        <v>2.58526635169983</v>
      </c>
      <c r="E2726" s="2" t="n">
        <v>2.26508855819702</v>
      </c>
    </row>
    <row r="2727" customFormat="false" ht="12.75" hidden="false" customHeight="false" outlineLevel="0" collapsed="false">
      <c r="A2727" s="2" t="s">
        <v>113</v>
      </c>
      <c r="B2727" s="2" t="n">
        <v>39</v>
      </c>
      <c r="C2727" s="2" t="s">
        <v>99</v>
      </c>
      <c r="D2727" s="2" t="n">
        <v>2.64598298072815</v>
      </c>
      <c r="E2727" s="2" t="n">
        <v>2.32559061050415</v>
      </c>
    </row>
    <row r="2728" customFormat="false" ht="12.75" hidden="false" customHeight="false" outlineLevel="0" collapsed="false">
      <c r="A2728" s="2" t="s">
        <v>113</v>
      </c>
      <c r="B2728" s="2" t="n">
        <v>40</v>
      </c>
      <c r="C2728" s="2" t="s">
        <v>99</v>
      </c>
      <c r="D2728" s="2" t="n">
        <v>2.68791317939758</v>
      </c>
      <c r="E2728" s="2" t="n">
        <v>2.36730623245239</v>
      </c>
    </row>
    <row r="2729" customFormat="false" ht="12.75" hidden="false" customHeight="false" outlineLevel="0" collapsed="false">
      <c r="A2729" s="2" t="s">
        <v>114</v>
      </c>
      <c r="B2729" s="2" t="n">
        <v>1</v>
      </c>
      <c r="C2729" s="2" t="s">
        <v>99</v>
      </c>
      <c r="D2729" s="2" t="n">
        <v>0.304405152797699</v>
      </c>
      <c r="E2729" s="2" t="n">
        <v>-0.00831951200962067</v>
      </c>
    </row>
    <row r="2730" customFormat="false" ht="12.75" hidden="false" customHeight="false" outlineLevel="0" collapsed="false">
      <c r="A2730" s="2" t="s">
        <v>114</v>
      </c>
      <c r="B2730" s="2" t="n">
        <v>2</v>
      </c>
      <c r="C2730" s="2" t="s">
        <v>99</v>
      </c>
      <c r="D2730" s="2" t="n">
        <v>0.311650425195694</v>
      </c>
      <c r="E2730" s="2" t="n">
        <v>-0.00131435191724449</v>
      </c>
    </row>
    <row r="2731" customFormat="false" ht="12.75" hidden="false" customHeight="false" outlineLevel="0" collapsed="false">
      <c r="A2731" s="2" t="s">
        <v>114</v>
      </c>
      <c r="B2731" s="2" t="n">
        <v>3</v>
      </c>
      <c r="C2731" s="2" t="s">
        <v>99</v>
      </c>
      <c r="D2731" s="2" t="n">
        <v>0.314948976039887</v>
      </c>
      <c r="E2731" s="2" t="n">
        <v>0.00174408685415983</v>
      </c>
    </row>
    <row r="2732" customFormat="false" ht="12.75" hidden="false" customHeight="false" outlineLevel="0" collapsed="false">
      <c r="A2732" s="2" t="s">
        <v>114</v>
      </c>
      <c r="B2732" s="2" t="n">
        <v>4</v>
      </c>
      <c r="C2732" s="2" t="s">
        <v>99</v>
      </c>
      <c r="D2732" s="2" t="n">
        <v>0.314056843519211</v>
      </c>
      <c r="E2732" s="2" t="n">
        <v>0.000611842202488333</v>
      </c>
    </row>
    <row r="2733" customFormat="false" ht="12.75" hidden="false" customHeight="false" outlineLevel="0" collapsed="false">
      <c r="A2733" s="2" t="s">
        <v>114</v>
      </c>
      <c r="B2733" s="2" t="n">
        <v>5</v>
      </c>
      <c r="C2733" s="2" t="s">
        <v>99</v>
      </c>
      <c r="D2733" s="2" t="n">
        <v>0.315144866704941</v>
      </c>
      <c r="E2733" s="2" t="n">
        <v>0.00145975325722247</v>
      </c>
    </row>
    <row r="2734" customFormat="false" ht="12.75" hidden="false" customHeight="false" outlineLevel="0" collapsed="false">
      <c r="A2734" s="2" t="s">
        <v>114</v>
      </c>
      <c r="B2734" s="2" t="n">
        <v>6</v>
      </c>
      <c r="C2734" s="2" t="s">
        <v>99</v>
      </c>
      <c r="D2734" s="2" t="n">
        <v>0.313553869724274</v>
      </c>
      <c r="E2734" s="2" t="n">
        <v>-0.000371355767128989</v>
      </c>
    </row>
    <row r="2735" customFormat="false" ht="12.75" hidden="false" customHeight="false" outlineLevel="0" collapsed="false">
      <c r="A2735" s="2" t="s">
        <v>114</v>
      </c>
      <c r="B2735" s="2" t="n">
        <v>7</v>
      </c>
      <c r="C2735" s="2" t="s">
        <v>99</v>
      </c>
      <c r="D2735" s="2" t="n">
        <v>0.315211892127991</v>
      </c>
      <c r="E2735" s="2" t="n">
        <v>0.00104655453469604</v>
      </c>
    </row>
    <row r="2736" customFormat="false" ht="12.75" hidden="false" customHeight="false" outlineLevel="0" collapsed="false">
      <c r="A2736" s="2" t="s">
        <v>114</v>
      </c>
      <c r="B2736" s="2" t="n">
        <v>8</v>
      </c>
      <c r="C2736" s="2" t="s">
        <v>99</v>
      </c>
      <c r="D2736" s="2" t="n">
        <v>0.312462031841278</v>
      </c>
      <c r="E2736" s="2" t="n">
        <v>-0.00194341782480478</v>
      </c>
    </row>
    <row r="2737" customFormat="false" ht="12.75" hidden="false" customHeight="false" outlineLevel="0" collapsed="false">
      <c r="A2737" s="2" t="s">
        <v>114</v>
      </c>
      <c r="B2737" s="2" t="n">
        <v>9</v>
      </c>
      <c r="C2737" s="2" t="s">
        <v>99</v>
      </c>
      <c r="D2737" s="2" t="n">
        <v>0.314563304185867</v>
      </c>
      <c r="E2737" s="2" t="n">
        <v>-8.22575457277708E-005</v>
      </c>
    </row>
    <row r="2738" customFormat="false" ht="12.75" hidden="false" customHeight="false" outlineLevel="0" collapsed="false">
      <c r="A2738" s="2" t="s">
        <v>114</v>
      </c>
      <c r="B2738" s="2" t="n">
        <v>10</v>
      </c>
      <c r="C2738" s="2" t="s">
        <v>99</v>
      </c>
      <c r="D2738" s="2" t="n">
        <v>0.316367238759995</v>
      </c>
      <c r="E2738" s="2" t="n">
        <v>0.00148156494833529</v>
      </c>
    </row>
    <row r="2739" customFormat="false" ht="12.75" hidden="false" customHeight="false" outlineLevel="0" collapsed="false">
      <c r="A2739" s="2" t="s">
        <v>114</v>
      </c>
      <c r="B2739" s="2" t="n">
        <v>11</v>
      </c>
      <c r="C2739" s="2" t="s">
        <v>99</v>
      </c>
      <c r="D2739" s="2" t="n">
        <v>0.313829362392426</v>
      </c>
      <c r="E2739" s="2" t="n">
        <v>-0.00129642349202186</v>
      </c>
    </row>
    <row r="2740" customFormat="false" ht="12.75" hidden="false" customHeight="false" outlineLevel="0" collapsed="false">
      <c r="A2740" s="2" t="s">
        <v>114</v>
      </c>
      <c r="B2740" s="2" t="n">
        <v>12</v>
      </c>
      <c r="C2740" s="2" t="s">
        <v>99</v>
      </c>
      <c r="D2740" s="2" t="n">
        <v>0.313911139965057</v>
      </c>
      <c r="E2740" s="2" t="n">
        <v>-0.0014547579921782</v>
      </c>
    </row>
    <row r="2741" customFormat="false" ht="12.75" hidden="false" customHeight="false" outlineLevel="0" collapsed="false">
      <c r="A2741" s="2" t="s">
        <v>114</v>
      </c>
      <c r="B2741" s="2" t="n">
        <v>13</v>
      </c>
      <c r="C2741" s="2" t="s">
        <v>99</v>
      </c>
      <c r="D2741" s="2" t="n">
        <v>0.314232647418976</v>
      </c>
      <c r="E2741" s="2" t="n">
        <v>-0.00137336261104792</v>
      </c>
    </row>
    <row r="2742" customFormat="false" ht="12.75" hidden="false" customHeight="false" outlineLevel="0" collapsed="false">
      <c r="A2742" s="2" t="s">
        <v>114</v>
      </c>
      <c r="B2742" s="2" t="n">
        <v>14</v>
      </c>
      <c r="C2742" s="2" t="s">
        <v>99</v>
      </c>
      <c r="D2742" s="2" t="n">
        <v>0.315565228462219</v>
      </c>
      <c r="E2742" s="2" t="n">
        <v>-0.000280893698800355</v>
      </c>
    </row>
    <row r="2743" customFormat="false" ht="12.75" hidden="false" customHeight="false" outlineLevel="0" collapsed="false">
      <c r="A2743" s="2" t="s">
        <v>114</v>
      </c>
      <c r="B2743" s="2" t="n">
        <v>15</v>
      </c>
      <c r="C2743" s="2" t="s">
        <v>99</v>
      </c>
      <c r="D2743" s="2" t="n">
        <v>0.315003007650375</v>
      </c>
      <c r="E2743" s="2" t="n">
        <v>-0.00108322652522475</v>
      </c>
    </row>
    <row r="2744" customFormat="false" ht="12.75" hidden="false" customHeight="false" outlineLevel="0" collapsed="false">
      <c r="A2744" s="2" t="s">
        <v>114</v>
      </c>
      <c r="B2744" s="2" t="n">
        <v>16</v>
      </c>
      <c r="C2744" s="2" t="s">
        <v>99</v>
      </c>
      <c r="D2744" s="2" t="n">
        <v>0.312609761953354</v>
      </c>
      <c r="E2744" s="2" t="n">
        <v>-0.00371658429503441</v>
      </c>
    </row>
    <row r="2745" customFormat="false" ht="12.75" hidden="false" customHeight="false" outlineLevel="0" collapsed="false">
      <c r="A2745" s="2" t="s">
        <v>114</v>
      </c>
      <c r="B2745" s="2" t="n">
        <v>17</v>
      </c>
      <c r="C2745" s="2" t="s">
        <v>99</v>
      </c>
      <c r="D2745" s="2" t="n">
        <v>0.314130783081055</v>
      </c>
      <c r="E2745" s="2" t="n">
        <v>-0.0024356753565371</v>
      </c>
    </row>
    <row r="2746" customFormat="false" ht="12.75" hidden="false" customHeight="false" outlineLevel="0" collapsed="false">
      <c r="A2746" s="2" t="s">
        <v>114</v>
      </c>
      <c r="B2746" s="2" t="n">
        <v>18</v>
      </c>
      <c r="C2746" s="2" t="s">
        <v>99</v>
      </c>
      <c r="D2746" s="2" t="n">
        <v>0.316608399152756</v>
      </c>
      <c r="E2746" s="2" t="n">
        <v>-0.000198171328520402</v>
      </c>
    </row>
    <row r="2747" customFormat="false" ht="12.75" hidden="false" customHeight="false" outlineLevel="0" collapsed="false">
      <c r="A2747" s="2" t="s">
        <v>114</v>
      </c>
      <c r="B2747" s="2" t="n">
        <v>19</v>
      </c>
      <c r="C2747" s="2" t="s">
        <v>99</v>
      </c>
      <c r="D2747" s="2" t="n">
        <v>0.319306015968323</v>
      </c>
      <c r="E2747" s="2" t="n">
        <v>0.00225933338515461</v>
      </c>
    </row>
    <row r="2748" customFormat="false" ht="12.75" hidden="false" customHeight="false" outlineLevel="0" collapsed="false">
      <c r="A2748" s="2" t="s">
        <v>114</v>
      </c>
      <c r="B2748" s="2" t="n">
        <v>20</v>
      </c>
      <c r="C2748" s="2" t="s">
        <v>99</v>
      </c>
      <c r="D2748" s="2" t="n">
        <v>0.32291978597641</v>
      </c>
      <c r="E2748" s="2" t="n">
        <v>0.00563299143686891</v>
      </c>
    </row>
    <row r="2749" customFormat="false" ht="12.75" hidden="false" customHeight="false" outlineLevel="0" collapsed="false">
      <c r="A2749" s="2" t="s">
        <v>114</v>
      </c>
      <c r="B2749" s="2" t="n">
        <v>21</v>
      </c>
      <c r="C2749" s="2" t="s">
        <v>99</v>
      </c>
      <c r="D2749" s="2" t="n">
        <v>0.328061759471893</v>
      </c>
      <c r="E2749" s="2" t="n">
        <v>0.0105348527431488</v>
      </c>
    </row>
    <row r="2750" customFormat="false" ht="12.75" hidden="false" customHeight="false" outlineLevel="0" collapsed="false">
      <c r="A2750" s="2" t="s">
        <v>114</v>
      </c>
      <c r="B2750" s="2" t="n">
        <v>22</v>
      </c>
      <c r="C2750" s="2" t="s">
        <v>99</v>
      </c>
      <c r="D2750" s="2" t="n">
        <v>0.341446548700333</v>
      </c>
      <c r="E2750" s="2" t="n">
        <v>0.0236795302480459</v>
      </c>
    </row>
    <row r="2751" customFormat="false" ht="12.75" hidden="false" customHeight="false" outlineLevel="0" collapsed="false">
      <c r="A2751" s="2" t="s">
        <v>114</v>
      </c>
      <c r="B2751" s="2" t="n">
        <v>23</v>
      </c>
      <c r="C2751" s="2" t="s">
        <v>99</v>
      </c>
      <c r="D2751" s="2" t="n">
        <v>0.369844049215317</v>
      </c>
      <c r="E2751" s="2" t="n">
        <v>0.0518369190394878</v>
      </c>
    </row>
    <row r="2752" customFormat="false" ht="12.75" hidden="false" customHeight="false" outlineLevel="0" collapsed="false">
      <c r="A2752" s="2" t="s">
        <v>114</v>
      </c>
      <c r="B2752" s="2" t="n">
        <v>24</v>
      </c>
      <c r="C2752" s="2" t="s">
        <v>99</v>
      </c>
      <c r="D2752" s="2" t="n">
        <v>0.423571079969406</v>
      </c>
      <c r="E2752" s="2" t="n">
        <v>0.10532383620739</v>
      </c>
    </row>
    <row r="2753" customFormat="false" ht="12.75" hidden="false" customHeight="false" outlineLevel="0" collapsed="false">
      <c r="A2753" s="2" t="s">
        <v>114</v>
      </c>
      <c r="B2753" s="2" t="n">
        <v>25</v>
      </c>
      <c r="C2753" s="2" t="s">
        <v>99</v>
      </c>
      <c r="D2753" s="2" t="n">
        <v>0.519986033439636</v>
      </c>
      <c r="E2753" s="2" t="n">
        <v>0.201498672366142</v>
      </c>
    </row>
    <row r="2754" customFormat="false" ht="12.75" hidden="false" customHeight="false" outlineLevel="0" collapsed="false">
      <c r="A2754" s="2" t="s">
        <v>114</v>
      </c>
      <c r="B2754" s="2" t="n">
        <v>26</v>
      </c>
      <c r="C2754" s="2" t="s">
        <v>99</v>
      </c>
      <c r="D2754" s="2" t="n">
        <v>0.690089166164398</v>
      </c>
      <c r="E2754" s="2" t="n">
        <v>0.371361702680588</v>
      </c>
    </row>
    <row r="2755" customFormat="false" ht="12.75" hidden="false" customHeight="false" outlineLevel="0" collapsed="false">
      <c r="A2755" s="2" t="s">
        <v>114</v>
      </c>
      <c r="B2755" s="2" t="n">
        <v>27</v>
      </c>
      <c r="C2755" s="2" t="s">
        <v>99</v>
      </c>
      <c r="D2755" s="2" t="n">
        <v>0.964613080024719</v>
      </c>
      <c r="E2755" s="2" t="n">
        <v>0.645645499229431</v>
      </c>
    </row>
    <row r="2756" customFormat="false" ht="12.75" hidden="false" customHeight="false" outlineLevel="0" collapsed="false">
      <c r="A2756" s="2" t="s">
        <v>114</v>
      </c>
      <c r="B2756" s="2" t="n">
        <v>28</v>
      </c>
      <c r="C2756" s="2" t="s">
        <v>99</v>
      </c>
      <c r="D2756" s="2" t="n">
        <v>1.27863192558289</v>
      </c>
      <c r="E2756" s="2" t="n">
        <v>0.959424257278442</v>
      </c>
    </row>
    <row r="2757" customFormat="false" ht="12.75" hidden="false" customHeight="false" outlineLevel="0" collapsed="false">
      <c r="A2757" s="2" t="s">
        <v>114</v>
      </c>
      <c r="B2757" s="2" t="n">
        <v>29</v>
      </c>
      <c r="C2757" s="2" t="s">
        <v>99</v>
      </c>
      <c r="D2757" s="2" t="n">
        <v>1.45768165588379</v>
      </c>
      <c r="E2757" s="2" t="n">
        <v>1.13823390007019</v>
      </c>
    </row>
    <row r="2758" customFormat="false" ht="12.75" hidden="false" customHeight="false" outlineLevel="0" collapsed="false">
      <c r="A2758" s="2" t="s">
        <v>114</v>
      </c>
      <c r="B2758" s="2" t="n">
        <v>30</v>
      </c>
      <c r="C2758" s="2" t="s">
        <v>99</v>
      </c>
      <c r="D2758" s="2" t="n">
        <v>1.60434722900391</v>
      </c>
      <c r="E2758" s="2" t="n">
        <v>1.28465926647186</v>
      </c>
    </row>
    <row r="2759" customFormat="false" ht="12.75" hidden="false" customHeight="false" outlineLevel="0" collapsed="false">
      <c r="A2759" s="2" t="s">
        <v>114</v>
      </c>
      <c r="B2759" s="2" t="n">
        <v>31</v>
      </c>
      <c r="C2759" s="2" t="s">
        <v>99</v>
      </c>
      <c r="D2759" s="2" t="n">
        <v>1.74355697631836</v>
      </c>
      <c r="E2759" s="2" t="n">
        <v>1.42362892627716</v>
      </c>
    </row>
    <row r="2760" customFormat="false" ht="12.75" hidden="false" customHeight="false" outlineLevel="0" collapsed="false">
      <c r="A2760" s="2" t="s">
        <v>114</v>
      </c>
      <c r="B2760" s="2" t="n">
        <v>32</v>
      </c>
      <c r="C2760" s="2" t="s">
        <v>99</v>
      </c>
      <c r="D2760" s="2" t="n">
        <v>1.90027892589569</v>
      </c>
      <c r="E2760" s="2" t="n">
        <v>1.58011078834534</v>
      </c>
    </row>
    <row r="2761" customFormat="false" ht="12.75" hidden="false" customHeight="false" outlineLevel="0" collapsed="false">
      <c r="A2761" s="2" t="s">
        <v>114</v>
      </c>
      <c r="B2761" s="2" t="n">
        <v>33</v>
      </c>
      <c r="C2761" s="2" t="s">
        <v>99</v>
      </c>
      <c r="D2761" s="2" t="n">
        <v>2.05763792991638</v>
      </c>
      <c r="E2761" s="2" t="n">
        <v>1.73722970485687</v>
      </c>
    </row>
    <row r="2762" customFormat="false" ht="12.75" hidden="false" customHeight="false" outlineLevel="0" collapsed="false">
      <c r="A2762" s="2" t="s">
        <v>114</v>
      </c>
      <c r="B2762" s="2" t="n">
        <v>34</v>
      </c>
      <c r="C2762" s="2" t="s">
        <v>99</v>
      </c>
      <c r="D2762" s="2" t="n">
        <v>2.17117714881897</v>
      </c>
      <c r="E2762" s="2" t="n">
        <v>1.85052883625031</v>
      </c>
    </row>
    <row r="2763" customFormat="false" ht="12.75" hidden="false" customHeight="false" outlineLevel="0" collapsed="false">
      <c r="A2763" s="2" t="s">
        <v>114</v>
      </c>
      <c r="B2763" s="2" t="n">
        <v>35</v>
      </c>
      <c r="C2763" s="2" t="s">
        <v>99</v>
      </c>
      <c r="D2763" s="2" t="n">
        <v>2.27969813346863</v>
      </c>
      <c r="E2763" s="2" t="n">
        <v>1.95880961418152</v>
      </c>
    </row>
    <row r="2764" customFormat="false" ht="12.75" hidden="false" customHeight="false" outlineLevel="0" collapsed="false">
      <c r="A2764" s="2" t="s">
        <v>114</v>
      </c>
      <c r="B2764" s="2" t="n">
        <v>36</v>
      </c>
      <c r="C2764" s="2" t="s">
        <v>99</v>
      </c>
      <c r="D2764" s="2" t="n">
        <v>2.35490107536316</v>
      </c>
      <c r="E2764" s="2" t="n">
        <v>2.03377246856689</v>
      </c>
    </row>
    <row r="2765" customFormat="false" ht="12.75" hidden="false" customHeight="false" outlineLevel="0" collapsed="false">
      <c r="A2765" s="2" t="s">
        <v>114</v>
      </c>
      <c r="B2765" s="2" t="n">
        <v>37</v>
      </c>
      <c r="C2765" s="2" t="s">
        <v>99</v>
      </c>
      <c r="D2765" s="2" t="n">
        <v>2.41375756263733</v>
      </c>
      <c r="E2765" s="2" t="n">
        <v>2.09238886833191</v>
      </c>
    </row>
    <row r="2766" customFormat="false" ht="12.75" hidden="false" customHeight="false" outlineLevel="0" collapsed="false">
      <c r="A2766" s="2" t="s">
        <v>114</v>
      </c>
      <c r="B2766" s="2" t="n">
        <v>38</v>
      </c>
      <c r="C2766" s="2" t="s">
        <v>99</v>
      </c>
      <c r="D2766" s="2" t="n">
        <v>2.47262048721313</v>
      </c>
      <c r="E2766" s="2" t="n">
        <v>2.15101170539856</v>
      </c>
    </row>
    <row r="2767" customFormat="false" ht="12.75" hidden="false" customHeight="false" outlineLevel="0" collapsed="false">
      <c r="A2767" s="2" t="s">
        <v>114</v>
      </c>
      <c r="B2767" s="2" t="n">
        <v>39</v>
      </c>
      <c r="C2767" s="2" t="s">
        <v>99</v>
      </c>
      <c r="D2767" s="2" t="n">
        <v>2.52587652206421</v>
      </c>
      <c r="E2767" s="2" t="n">
        <v>2.20402765274048</v>
      </c>
    </row>
    <row r="2768" customFormat="false" ht="12.75" hidden="false" customHeight="false" outlineLevel="0" collapsed="false">
      <c r="A2768" s="2" t="s">
        <v>114</v>
      </c>
      <c r="B2768" s="2" t="n">
        <v>40</v>
      </c>
      <c r="C2768" s="2" t="s">
        <v>99</v>
      </c>
      <c r="D2768" s="2" t="n">
        <v>2.5781717300415</v>
      </c>
      <c r="E2768" s="2" t="n">
        <v>2.25608277320862</v>
      </c>
    </row>
    <row r="2769" customFormat="false" ht="12.75" hidden="false" customHeight="false" outlineLevel="0" collapsed="false">
      <c r="A2769" s="2" t="s">
        <v>115</v>
      </c>
      <c r="B2769" s="2" t="n">
        <v>1</v>
      </c>
      <c r="C2769" s="2" t="s">
        <v>99</v>
      </c>
      <c r="D2769" s="2" t="n">
        <v>0.285599201917648</v>
      </c>
      <c r="E2769" s="2" t="n">
        <v>-0.00497209979221225</v>
      </c>
    </row>
    <row r="2770" customFormat="false" ht="12.75" hidden="false" customHeight="false" outlineLevel="0" collapsed="false">
      <c r="A2770" s="2" t="s">
        <v>115</v>
      </c>
      <c r="B2770" s="2" t="n">
        <v>2</v>
      </c>
      <c r="C2770" s="2" t="s">
        <v>99</v>
      </c>
      <c r="D2770" s="2" t="n">
        <v>0.290629386901855</v>
      </c>
      <c r="E2770" s="2" t="n">
        <v>-0.000170125276781619</v>
      </c>
    </row>
    <row r="2771" customFormat="false" ht="12.75" hidden="false" customHeight="false" outlineLevel="0" collapsed="false">
      <c r="A2771" s="2" t="s">
        <v>115</v>
      </c>
      <c r="B2771" s="2" t="n">
        <v>3</v>
      </c>
      <c r="C2771" s="2" t="s">
        <v>99</v>
      </c>
      <c r="D2771" s="2" t="n">
        <v>0.290890693664551</v>
      </c>
      <c r="E2771" s="2" t="n">
        <v>-0.000137028837343678</v>
      </c>
    </row>
    <row r="2772" customFormat="false" ht="12.75" hidden="false" customHeight="false" outlineLevel="0" collapsed="false">
      <c r="A2772" s="2" t="s">
        <v>115</v>
      </c>
      <c r="B2772" s="2" t="n">
        <v>4</v>
      </c>
      <c r="C2772" s="2" t="s">
        <v>99</v>
      </c>
      <c r="D2772" s="2" t="n">
        <v>0.292767524719238</v>
      </c>
      <c r="E2772" s="2" t="n">
        <v>0.00151159183587879</v>
      </c>
    </row>
    <row r="2773" customFormat="false" ht="12.75" hidden="false" customHeight="false" outlineLevel="0" collapsed="false">
      <c r="A2773" s="2" t="s">
        <v>115</v>
      </c>
      <c r="B2773" s="2" t="n">
        <v>5</v>
      </c>
      <c r="C2773" s="2" t="s">
        <v>99</v>
      </c>
      <c r="D2773" s="2" t="n">
        <v>0.291004747152329</v>
      </c>
      <c r="E2773" s="2" t="n">
        <v>-0.000479395996080712</v>
      </c>
    </row>
    <row r="2774" customFormat="false" ht="12.75" hidden="false" customHeight="false" outlineLevel="0" collapsed="false">
      <c r="A2774" s="2" t="s">
        <v>115</v>
      </c>
      <c r="B2774" s="2" t="n">
        <v>6</v>
      </c>
      <c r="C2774" s="2" t="s">
        <v>99</v>
      </c>
      <c r="D2774" s="2" t="n">
        <v>0.29230272769928</v>
      </c>
      <c r="E2774" s="2" t="n">
        <v>0.000590374227613211</v>
      </c>
    </row>
    <row r="2775" customFormat="false" ht="12.75" hidden="false" customHeight="false" outlineLevel="0" collapsed="false">
      <c r="A2775" s="2" t="s">
        <v>115</v>
      </c>
      <c r="B2775" s="2" t="n">
        <v>7</v>
      </c>
      <c r="C2775" s="2" t="s">
        <v>99</v>
      </c>
      <c r="D2775" s="2" t="n">
        <v>0.294060498476028</v>
      </c>
      <c r="E2775" s="2" t="n">
        <v>0.00211993465200067</v>
      </c>
    </row>
    <row r="2776" customFormat="false" ht="12.75" hidden="false" customHeight="false" outlineLevel="0" collapsed="false">
      <c r="A2776" s="2" t="s">
        <v>115</v>
      </c>
      <c r="B2776" s="2" t="n">
        <v>8</v>
      </c>
      <c r="C2776" s="2" t="s">
        <v>99</v>
      </c>
      <c r="D2776" s="2" t="n">
        <v>0.291252493858337</v>
      </c>
      <c r="E2776" s="2" t="n">
        <v>-0.000916280259843916</v>
      </c>
    </row>
    <row r="2777" customFormat="false" ht="12.75" hidden="false" customHeight="false" outlineLevel="0" collapsed="false">
      <c r="A2777" s="2" t="s">
        <v>115</v>
      </c>
      <c r="B2777" s="2" t="n">
        <v>9</v>
      </c>
      <c r="C2777" s="2" t="s">
        <v>99</v>
      </c>
      <c r="D2777" s="2" t="n">
        <v>0.291077315807343</v>
      </c>
      <c r="E2777" s="2" t="n">
        <v>-0.00131966860499233</v>
      </c>
    </row>
    <row r="2778" customFormat="false" ht="12.75" hidden="false" customHeight="false" outlineLevel="0" collapsed="false">
      <c r="A2778" s="2" t="s">
        <v>115</v>
      </c>
      <c r="B2778" s="2" t="n">
        <v>10</v>
      </c>
      <c r="C2778" s="2" t="s">
        <v>99</v>
      </c>
      <c r="D2778" s="2" t="n">
        <v>0.291003584861755</v>
      </c>
      <c r="E2778" s="2" t="n">
        <v>-0.00162160990294069</v>
      </c>
    </row>
    <row r="2779" customFormat="false" ht="12.75" hidden="false" customHeight="false" outlineLevel="0" collapsed="false">
      <c r="A2779" s="2" t="s">
        <v>115</v>
      </c>
      <c r="B2779" s="2" t="n">
        <v>11</v>
      </c>
      <c r="C2779" s="2" t="s">
        <v>99</v>
      </c>
      <c r="D2779" s="2" t="n">
        <v>0.292534649372101</v>
      </c>
      <c r="E2779" s="2" t="n">
        <v>-0.000318755744956434</v>
      </c>
    </row>
    <row r="2780" customFormat="false" ht="12.75" hidden="false" customHeight="false" outlineLevel="0" collapsed="false">
      <c r="A2780" s="2" t="s">
        <v>115</v>
      </c>
      <c r="B2780" s="2" t="n">
        <v>12</v>
      </c>
      <c r="C2780" s="2" t="s">
        <v>99</v>
      </c>
      <c r="D2780" s="2" t="n">
        <v>0.292920678853989</v>
      </c>
      <c r="E2780" s="2" t="n">
        <v>-0.000160936586325988</v>
      </c>
    </row>
    <row r="2781" customFormat="false" ht="12.75" hidden="false" customHeight="false" outlineLevel="0" collapsed="false">
      <c r="A2781" s="2" t="s">
        <v>115</v>
      </c>
      <c r="B2781" s="2" t="n">
        <v>13</v>
      </c>
      <c r="C2781" s="2" t="s">
        <v>99</v>
      </c>
      <c r="D2781" s="2" t="n">
        <v>0.293616265058517</v>
      </c>
      <c r="E2781" s="2" t="n">
        <v>0.000306439294945449</v>
      </c>
    </row>
    <row r="2782" customFormat="false" ht="12.75" hidden="false" customHeight="false" outlineLevel="0" collapsed="false">
      <c r="A2782" s="2" t="s">
        <v>115</v>
      </c>
      <c r="B2782" s="2" t="n">
        <v>14</v>
      </c>
      <c r="C2782" s="2" t="s">
        <v>99</v>
      </c>
      <c r="D2782" s="2" t="n">
        <v>0.292119592428207</v>
      </c>
      <c r="E2782" s="2" t="n">
        <v>-0.00141844362951815</v>
      </c>
    </row>
    <row r="2783" customFormat="false" ht="12.75" hidden="false" customHeight="false" outlineLevel="0" collapsed="false">
      <c r="A2783" s="2" t="s">
        <v>115</v>
      </c>
      <c r="B2783" s="2" t="n">
        <v>15</v>
      </c>
      <c r="C2783" s="2" t="s">
        <v>99</v>
      </c>
      <c r="D2783" s="2" t="n">
        <v>0.291529566049576</v>
      </c>
      <c r="E2783" s="2" t="n">
        <v>-0.00223668036051095</v>
      </c>
    </row>
    <row r="2784" customFormat="false" ht="12.75" hidden="false" customHeight="false" outlineLevel="0" collapsed="false">
      <c r="A2784" s="2" t="s">
        <v>115</v>
      </c>
      <c r="B2784" s="2" t="n">
        <v>16</v>
      </c>
      <c r="C2784" s="2" t="s">
        <v>99</v>
      </c>
      <c r="D2784" s="2" t="n">
        <v>0.294696748256683</v>
      </c>
      <c r="E2784" s="2" t="n">
        <v>0.000702291494235396</v>
      </c>
    </row>
    <row r="2785" customFormat="false" ht="12.75" hidden="false" customHeight="false" outlineLevel="0" collapsed="false">
      <c r="A2785" s="2" t="s">
        <v>115</v>
      </c>
      <c r="B2785" s="2" t="n">
        <v>17</v>
      </c>
      <c r="C2785" s="2" t="s">
        <v>99</v>
      </c>
      <c r="D2785" s="2" t="n">
        <v>0.297600835561752</v>
      </c>
      <c r="E2785" s="2" t="n">
        <v>0.00337816844694316</v>
      </c>
    </row>
    <row r="2786" customFormat="false" ht="12.75" hidden="false" customHeight="false" outlineLevel="0" collapsed="false">
      <c r="A2786" s="2" t="s">
        <v>115</v>
      </c>
      <c r="B2786" s="2" t="n">
        <v>18</v>
      </c>
      <c r="C2786" s="2" t="s">
        <v>99</v>
      </c>
      <c r="D2786" s="2" t="n">
        <v>0.29992887377739</v>
      </c>
      <c r="E2786" s="2" t="n">
        <v>0.00547799654304981</v>
      </c>
    </row>
    <row r="2787" customFormat="false" ht="12.75" hidden="false" customHeight="false" outlineLevel="0" collapsed="false">
      <c r="A2787" s="2" t="s">
        <v>115</v>
      </c>
      <c r="B2787" s="2" t="n">
        <v>19</v>
      </c>
      <c r="C2787" s="2" t="s">
        <v>99</v>
      </c>
      <c r="D2787" s="2" t="n">
        <v>0.310683071613312</v>
      </c>
      <c r="E2787" s="2" t="n">
        <v>0.0160039830952883</v>
      </c>
    </row>
    <row r="2788" customFormat="false" ht="12.75" hidden="false" customHeight="false" outlineLevel="0" collapsed="false">
      <c r="A2788" s="2" t="s">
        <v>115</v>
      </c>
      <c r="B2788" s="2" t="n">
        <v>20</v>
      </c>
      <c r="C2788" s="2" t="s">
        <v>99</v>
      </c>
      <c r="D2788" s="2" t="n">
        <v>0.328388839960098</v>
      </c>
      <c r="E2788" s="2" t="n">
        <v>0.0334815420210362</v>
      </c>
    </row>
    <row r="2789" customFormat="false" ht="12.75" hidden="false" customHeight="false" outlineLevel="0" collapsed="false">
      <c r="A2789" s="2" t="s">
        <v>115</v>
      </c>
      <c r="B2789" s="2" t="n">
        <v>21</v>
      </c>
      <c r="C2789" s="2" t="s">
        <v>99</v>
      </c>
      <c r="D2789" s="2" t="n">
        <v>0.35418564081192</v>
      </c>
      <c r="E2789" s="2" t="n">
        <v>0.0590501315891743</v>
      </c>
    </row>
    <row r="2790" customFormat="false" ht="12.75" hidden="false" customHeight="false" outlineLevel="0" collapsed="false">
      <c r="A2790" s="2" t="s">
        <v>115</v>
      </c>
      <c r="B2790" s="2" t="n">
        <v>22</v>
      </c>
      <c r="C2790" s="2" t="s">
        <v>99</v>
      </c>
      <c r="D2790" s="2" t="n">
        <v>0.419132798910141</v>
      </c>
      <c r="E2790" s="2" t="n">
        <v>0.123769082129002</v>
      </c>
    </row>
    <row r="2791" customFormat="false" ht="12.75" hidden="false" customHeight="false" outlineLevel="0" collapsed="false">
      <c r="A2791" s="2" t="s">
        <v>115</v>
      </c>
      <c r="B2791" s="2" t="n">
        <v>23</v>
      </c>
      <c r="C2791" s="2" t="s">
        <v>99</v>
      </c>
      <c r="D2791" s="2" t="n">
        <v>0.530877888202667</v>
      </c>
      <c r="E2791" s="2" t="n">
        <v>0.235285952687264</v>
      </c>
    </row>
    <row r="2792" customFormat="false" ht="12.75" hidden="false" customHeight="false" outlineLevel="0" collapsed="false">
      <c r="A2792" s="2" t="s">
        <v>115</v>
      </c>
      <c r="B2792" s="2" t="n">
        <v>24</v>
      </c>
      <c r="C2792" s="2" t="s">
        <v>99</v>
      </c>
      <c r="D2792" s="2" t="n">
        <v>0.735210001468658</v>
      </c>
      <c r="E2792" s="2" t="n">
        <v>0.439389854669571</v>
      </c>
    </row>
    <row r="2793" customFormat="false" ht="12.75" hidden="false" customHeight="false" outlineLevel="0" collapsed="false">
      <c r="A2793" s="2" t="s">
        <v>115</v>
      </c>
      <c r="B2793" s="2" t="n">
        <v>25</v>
      </c>
      <c r="C2793" s="2" t="s">
        <v>99</v>
      </c>
      <c r="D2793" s="2" t="n">
        <v>1.03316223621368</v>
      </c>
      <c r="E2793" s="2" t="n">
        <v>0.737113893032074</v>
      </c>
    </row>
    <row r="2794" customFormat="false" ht="12.75" hidden="false" customHeight="false" outlineLevel="0" collapsed="false">
      <c r="A2794" s="2" t="s">
        <v>115</v>
      </c>
      <c r="B2794" s="2" t="n">
        <v>26</v>
      </c>
      <c r="C2794" s="2" t="s">
        <v>99</v>
      </c>
      <c r="D2794" s="2" t="n">
        <v>1.3343893289566</v>
      </c>
      <c r="E2794" s="2" t="n">
        <v>1.03811275959015</v>
      </c>
    </row>
    <row r="2795" customFormat="false" ht="12.75" hidden="false" customHeight="false" outlineLevel="0" collapsed="false">
      <c r="A2795" s="2" t="s">
        <v>115</v>
      </c>
      <c r="B2795" s="2" t="n">
        <v>27</v>
      </c>
      <c r="C2795" s="2" t="s">
        <v>99</v>
      </c>
      <c r="D2795" s="2" t="n">
        <v>1.51299643516541</v>
      </c>
      <c r="E2795" s="2" t="n">
        <v>1.21649169921875</v>
      </c>
    </row>
    <row r="2796" customFormat="false" ht="12.75" hidden="false" customHeight="false" outlineLevel="0" collapsed="false">
      <c r="A2796" s="2" t="s">
        <v>115</v>
      </c>
      <c r="B2796" s="2" t="n">
        <v>28</v>
      </c>
      <c r="C2796" s="2" t="s">
        <v>99</v>
      </c>
      <c r="D2796" s="2" t="n">
        <v>1.66751670837402</v>
      </c>
      <c r="E2796" s="2" t="n">
        <v>1.37078368663788</v>
      </c>
    </row>
    <row r="2797" customFormat="false" ht="12.75" hidden="false" customHeight="false" outlineLevel="0" collapsed="false">
      <c r="A2797" s="2" t="s">
        <v>115</v>
      </c>
      <c r="B2797" s="2" t="n">
        <v>29</v>
      </c>
      <c r="C2797" s="2" t="s">
        <v>99</v>
      </c>
      <c r="D2797" s="2" t="n">
        <v>1.80304491519928</v>
      </c>
      <c r="E2797" s="2" t="n">
        <v>1.50608372688293</v>
      </c>
    </row>
    <row r="2798" customFormat="false" ht="12.75" hidden="false" customHeight="false" outlineLevel="0" collapsed="false">
      <c r="A2798" s="2" t="s">
        <v>115</v>
      </c>
      <c r="B2798" s="2" t="n">
        <v>30</v>
      </c>
      <c r="C2798" s="2" t="s">
        <v>99</v>
      </c>
      <c r="D2798" s="2" t="n">
        <v>1.96740531921387</v>
      </c>
      <c r="E2798" s="2" t="n">
        <v>1.67021596431732</v>
      </c>
    </row>
    <row r="2799" customFormat="false" ht="12.75" hidden="false" customHeight="false" outlineLevel="0" collapsed="false">
      <c r="A2799" s="2" t="s">
        <v>115</v>
      </c>
      <c r="B2799" s="2" t="n">
        <v>31</v>
      </c>
      <c r="C2799" s="2" t="s">
        <v>99</v>
      </c>
      <c r="D2799" s="2" t="n">
        <v>2.09796833992004</v>
      </c>
      <c r="E2799" s="2" t="n">
        <v>1.80055069923401</v>
      </c>
    </row>
    <row r="2800" customFormat="false" ht="12.75" hidden="false" customHeight="false" outlineLevel="0" collapsed="false">
      <c r="A2800" s="2" t="s">
        <v>115</v>
      </c>
      <c r="B2800" s="2" t="n">
        <v>32</v>
      </c>
      <c r="C2800" s="2" t="s">
        <v>99</v>
      </c>
      <c r="D2800" s="2" t="n">
        <v>2.22146034240723</v>
      </c>
      <c r="E2800" s="2" t="n">
        <v>1.92381453514099</v>
      </c>
    </row>
    <row r="2801" customFormat="false" ht="12.75" hidden="false" customHeight="false" outlineLevel="0" collapsed="false">
      <c r="A2801" s="2" t="s">
        <v>115</v>
      </c>
      <c r="B2801" s="2" t="n">
        <v>33</v>
      </c>
      <c r="C2801" s="2" t="s">
        <v>99</v>
      </c>
      <c r="D2801" s="2" t="n">
        <v>2.3239643573761</v>
      </c>
      <c r="E2801" s="2" t="n">
        <v>2.02609038352966</v>
      </c>
    </row>
    <row r="2802" customFormat="false" ht="12.75" hidden="false" customHeight="false" outlineLevel="0" collapsed="false">
      <c r="A2802" s="2" t="s">
        <v>115</v>
      </c>
      <c r="B2802" s="2" t="n">
        <v>34</v>
      </c>
      <c r="C2802" s="2" t="s">
        <v>99</v>
      </c>
      <c r="D2802" s="2" t="n">
        <v>2.40142011642456</v>
      </c>
      <c r="E2802" s="2" t="n">
        <v>2.10331797599793</v>
      </c>
    </row>
    <row r="2803" customFormat="false" ht="12.75" hidden="false" customHeight="false" outlineLevel="0" collapsed="false">
      <c r="A2803" s="2" t="s">
        <v>115</v>
      </c>
      <c r="B2803" s="2" t="n">
        <v>35</v>
      </c>
      <c r="C2803" s="2" t="s">
        <v>99</v>
      </c>
      <c r="D2803" s="2" t="n">
        <v>2.47236371040344</v>
      </c>
      <c r="E2803" s="2" t="n">
        <v>2.17403316497803</v>
      </c>
    </row>
    <row r="2804" customFormat="false" ht="12.75" hidden="false" customHeight="false" outlineLevel="0" collapsed="false">
      <c r="A2804" s="2" t="s">
        <v>115</v>
      </c>
      <c r="B2804" s="2" t="n">
        <v>36</v>
      </c>
      <c r="C2804" s="2" t="s">
        <v>99</v>
      </c>
      <c r="D2804" s="2" t="n">
        <v>2.52411890029907</v>
      </c>
      <c r="E2804" s="2" t="n">
        <v>2.22556018829346</v>
      </c>
    </row>
    <row r="2805" customFormat="false" ht="12.75" hidden="false" customHeight="false" outlineLevel="0" collapsed="false">
      <c r="A2805" s="2" t="s">
        <v>115</v>
      </c>
      <c r="B2805" s="2" t="n">
        <v>37</v>
      </c>
      <c r="C2805" s="2" t="s">
        <v>99</v>
      </c>
      <c r="D2805" s="2" t="n">
        <v>2.56765580177307</v>
      </c>
      <c r="E2805" s="2" t="n">
        <v>2.26886892318726</v>
      </c>
    </row>
    <row r="2806" customFormat="false" ht="12.75" hidden="false" customHeight="false" outlineLevel="0" collapsed="false">
      <c r="A2806" s="2" t="s">
        <v>115</v>
      </c>
      <c r="B2806" s="2" t="n">
        <v>38</v>
      </c>
      <c r="C2806" s="2" t="s">
        <v>99</v>
      </c>
      <c r="D2806" s="2" t="n">
        <v>2.60730385780334</v>
      </c>
      <c r="E2806" s="2" t="n">
        <v>2.30828881263733</v>
      </c>
    </row>
    <row r="2807" customFormat="false" ht="12.75" hidden="false" customHeight="false" outlineLevel="0" collapsed="false">
      <c r="A2807" s="2" t="s">
        <v>115</v>
      </c>
      <c r="B2807" s="2" t="n">
        <v>39</v>
      </c>
      <c r="C2807" s="2" t="s">
        <v>99</v>
      </c>
      <c r="D2807" s="2" t="n">
        <v>2.66051983833313</v>
      </c>
      <c r="E2807" s="2" t="n">
        <v>2.36127662658691</v>
      </c>
    </row>
    <row r="2808" customFormat="false" ht="12.75" hidden="false" customHeight="false" outlineLevel="0" collapsed="false">
      <c r="A2808" s="2" t="s">
        <v>115</v>
      </c>
      <c r="B2808" s="2" t="n">
        <v>40</v>
      </c>
      <c r="C2808" s="2" t="s">
        <v>99</v>
      </c>
      <c r="D2808" s="2" t="n">
        <v>2.67632651329041</v>
      </c>
      <c r="E2808" s="2" t="n">
        <v>2.37685489654541</v>
      </c>
    </row>
    <row r="2809" customFormat="false" ht="12.75" hidden="false" customHeight="false" outlineLevel="0" collapsed="false">
      <c r="A2809" s="2" t="s">
        <v>116</v>
      </c>
      <c r="B2809" s="2" t="n">
        <v>1</v>
      </c>
      <c r="C2809" s="2" t="s">
        <v>99</v>
      </c>
      <c r="D2809" s="2" t="n">
        <v>0.281571567058563</v>
      </c>
      <c r="E2809" s="2" t="n">
        <v>-0.0111928414553404</v>
      </c>
    </row>
    <row r="2810" customFormat="false" ht="12.75" hidden="false" customHeight="false" outlineLevel="0" collapsed="false">
      <c r="A2810" s="2" t="s">
        <v>116</v>
      </c>
      <c r="B2810" s="2" t="n">
        <v>2</v>
      </c>
      <c r="C2810" s="2" t="s">
        <v>99</v>
      </c>
      <c r="D2810" s="2" t="n">
        <v>0.289684176445007</v>
      </c>
      <c r="E2810" s="2" t="n">
        <v>-0.00383128295652568</v>
      </c>
    </row>
    <row r="2811" customFormat="false" ht="12.75" hidden="false" customHeight="false" outlineLevel="0" collapsed="false">
      <c r="A2811" s="2" t="s">
        <v>116</v>
      </c>
      <c r="B2811" s="2" t="n">
        <v>3</v>
      </c>
      <c r="C2811" s="2" t="s">
        <v>99</v>
      </c>
      <c r="D2811" s="2" t="n">
        <v>0.292052149772644</v>
      </c>
      <c r="E2811" s="2" t="n">
        <v>-0.00221436098217964</v>
      </c>
    </row>
    <row r="2812" customFormat="false" ht="12.75" hidden="false" customHeight="false" outlineLevel="0" collapsed="false">
      <c r="A2812" s="2" t="s">
        <v>116</v>
      </c>
      <c r="B2812" s="2" t="n">
        <v>4</v>
      </c>
      <c r="C2812" s="2" t="s">
        <v>99</v>
      </c>
      <c r="D2812" s="2" t="n">
        <v>0.297541588544846</v>
      </c>
      <c r="E2812" s="2" t="n">
        <v>0.00252402643673122</v>
      </c>
    </row>
    <row r="2813" customFormat="false" ht="12.75" hidden="false" customHeight="false" outlineLevel="0" collapsed="false">
      <c r="A2813" s="2" t="s">
        <v>116</v>
      </c>
      <c r="B2813" s="2" t="n">
        <v>5</v>
      </c>
      <c r="C2813" s="2" t="s">
        <v>99</v>
      </c>
      <c r="D2813" s="2" t="n">
        <v>0.295959323644638</v>
      </c>
      <c r="E2813" s="2" t="n">
        <v>0.000190710270544514</v>
      </c>
    </row>
    <row r="2814" customFormat="false" ht="12.75" hidden="false" customHeight="false" outlineLevel="0" collapsed="false">
      <c r="A2814" s="2" t="s">
        <v>116</v>
      </c>
      <c r="B2814" s="2" t="n">
        <v>6</v>
      </c>
      <c r="C2814" s="2" t="s">
        <v>99</v>
      </c>
      <c r="D2814" s="2" t="n">
        <v>0.29690945148468</v>
      </c>
      <c r="E2814" s="2" t="n">
        <v>0.000389786815503612</v>
      </c>
    </row>
    <row r="2815" customFormat="false" ht="12.75" hidden="false" customHeight="false" outlineLevel="0" collapsed="false">
      <c r="A2815" s="2" t="s">
        <v>116</v>
      </c>
      <c r="B2815" s="2" t="n">
        <v>7</v>
      </c>
      <c r="C2815" s="2" t="s">
        <v>99</v>
      </c>
      <c r="D2815" s="2" t="n">
        <v>0.299190759658814</v>
      </c>
      <c r="E2815" s="2" t="n">
        <v>0.00192004372365773</v>
      </c>
    </row>
    <row r="2816" customFormat="false" ht="12.75" hidden="false" customHeight="false" outlineLevel="0" collapsed="false">
      <c r="A2816" s="2" t="s">
        <v>116</v>
      </c>
      <c r="B2816" s="2" t="n">
        <v>8</v>
      </c>
      <c r="C2816" s="2" t="s">
        <v>99</v>
      </c>
      <c r="D2816" s="2" t="n">
        <v>0.298140913248062</v>
      </c>
      <c r="E2816" s="2" t="n">
        <v>0.000119145959615707</v>
      </c>
    </row>
    <row r="2817" customFormat="false" ht="12.75" hidden="false" customHeight="false" outlineLevel="0" collapsed="false">
      <c r="A2817" s="2" t="s">
        <v>116</v>
      </c>
      <c r="B2817" s="2" t="n">
        <v>9</v>
      </c>
      <c r="C2817" s="2" t="s">
        <v>99</v>
      </c>
      <c r="D2817" s="2" t="n">
        <v>0.297523826360703</v>
      </c>
      <c r="E2817" s="2" t="n">
        <v>-0.00124899228103459</v>
      </c>
    </row>
    <row r="2818" customFormat="false" ht="12.75" hidden="false" customHeight="false" outlineLevel="0" collapsed="false">
      <c r="A2818" s="2" t="s">
        <v>116</v>
      </c>
      <c r="B2818" s="2" t="n">
        <v>10</v>
      </c>
      <c r="C2818" s="2" t="s">
        <v>99</v>
      </c>
      <c r="D2818" s="2" t="n">
        <v>0.300902545452118</v>
      </c>
      <c r="E2818" s="2" t="n">
        <v>0.00137867557350546</v>
      </c>
    </row>
    <row r="2819" customFormat="false" ht="12.75" hidden="false" customHeight="false" outlineLevel="0" collapsed="false">
      <c r="A2819" s="2" t="s">
        <v>116</v>
      </c>
      <c r="B2819" s="2" t="n">
        <v>11</v>
      </c>
      <c r="C2819" s="2" t="s">
        <v>99</v>
      </c>
      <c r="D2819" s="2" t="n">
        <v>0.301895320415497</v>
      </c>
      <c r="E2819" s="2" t="n">
        <v>0.00162039918359369</v>
      </c>
    </row>
    <row r="2820" customFormat="false" ht="12.75" hidden="false" customHeight="false" outlineLevel="0" collapsed="false">
      <c r="A2820" s="2" t="s">
        <v>116</v>
      </c>
      <c r="B2820" s="2" t="n">
        <v>12</v>
      </c>
      <c r="C2820" s="2" t="s">
        <v>99</v>
      </c>
      <c r="D2820" s="2" t="n">
        <v>0.298156261444092</v>
      </c>
      <c r="E2820" s="2" t="n">
        <v>-0.00286971102468669</v>
      </c>
    </row>
    <row r="2821" customFormat="false" ht="12.75" hidden="false" customHeight="false" outlineLevel="0" collapsed="false">
      <c r="A2821" s="2" t="s">
        <v>116</v>
      </c>
      <c r="B2821" s="2" t="n">
        <v>13</v>
      </c>
      <c r="C2821" s="2" t="s">
        <v>99</v>
      </c>
      <c r="D2821" s="2" t="n">
        <v>0.299384653568268</v>
      </c>
      <c r="E2821" s="2" t="n">
        <v>-0.00239237025380135</v>
      </c>
    </row>
    <row r="2822" customFormat="false" ht="12.75" hidden="false" customHeight="false" outlineLevel="0" collapsed="false">
      <c r="A2822" s="2" t="s">
        <v>116</v>
      </c>
      <c r="B2822" s="2" t="n">
        <v>14</v>
      </c>
      <c r="C2822" s="2" t="s">
        <v>99</v>
      </c>
      <c r="D2822" s="2" t="n">
        <v>0.299120932817459</v>
      </c>
      <c r="E2822" s="2" t="n">
        <v>-0.00340714235790074</v>
      </c>
    </row>
    <row r="2823" customFormat="false" ht="12.75" hidden="false" customHeight="false" outlineLevel="0" collapsed="false">
      <c r="A2823" s="2" t="s">
        <v>116</v>
      </c>
      <c r="B2823" s="2" t="n">
        <v>15</v>
      </c>
      <c r="C2823" s="2" t="s">
        <v>99</v>
      </c>
      <c r="D2823" s="2" t="n">
        <v>0.303339093923569</v>
      </c>
      <c r="E2823" s="2" t="n">
        <v>5.99674895056523E-005</v>
      </c>
    </row>
    <row r="2824" customFormat="false" ht="12.75" hidden="false" customHeight="false" outlineLevel="0" collapsed="false">
      <c r="A2824" s="2" t="s">
        <v>116</v>
      </c>
      <c r="B2824" s="2" t="n">
        <v>16</v>
      </c>
      <c r="C2824" s="2" t="s">
        <v>99</v>
      </c>
      <c r="D2824" s="2" t="n">
        <v>0.304138571023941</v>
      </c>
      <c r="E2824" s="2" t="n">
        <v>0.000108393280243035</v>
      </c>
    </row>
    <row r="2825" customFormat="false" ht="12.75" hidden="false" customHeight="false" outlineLevel="0" collapsed="false">
      <c r="A2825" s="2" t="s">
        <v>116</v>
      </c>
      <c r="B2825" s="2" t="n">
        <v>17</v>
      </c>
      <c r="C2825" s="2" t="s">
        <v>99</v>
      </c>
      <c r="D2825" s="2" t="n">
        <v>0.304472386837006</v>
      </c>
      <c r="E2825" s="2" t="n">
        <v>-0.000308842223603278</v>
      </c>
    </row>
    <row r="2826" customFormat="false" ht="12.75" hidden="false" customHeight="false" outlineLevel="0" collapsed="false">
      <c r="A2826" s="2" t="s">
        <v>116</v>
      </c>
      <c r="B2826" s="2" t="n">
        <v>18</v>
      </c>
      <c r="C2826" s="2" t="s">
        <v>99</v>
      </c>
      <c r="D2826" s="2" t="n">
        <v>0.30966255068779</v>
      </c>
      <c r="E2826" s="2" t="n">
        <v>0.00413027033209801</v>
      </c>
    </row>
    <row r="2827" customFormat="false" ht="12.75" hidden="false" customHeight="false" outlineLevel="0" collapsed="false">
      <c r="A2827" s="2" t="s">
        <v>116</v>
      </c>
      <c r="B2827" s="2" t="n">
        <v>19</v>
      </c>
      <c r="C2827" s="2" t="s">
        <v>99</v>
      </c>
      <c r="D2827" s="2" t="n">
        <v>0.315947830677032</v>
      </c>
      <c r="E2827" s="2" t="n">
        <v>0.00966449920088053</v>
      </c>
    </row>
    <row r="2828" customFormat="false" ht="12.75" hidden="false" customHeight="false" outlineLevel="0" collapsed="false">
      <c r="A2828" s="2" t="s">
        <v>116</v>
      </c>
      <c r="B2828" s="2" t="n">
        <v>20</v>
      </c>
      <c r="C2828" s="2" t="s">
        <v>99</v>
      </c>
      <c r="D2828" s="2" t="n">
        <v>0.335048586130142</v>
      </c>
      <c r="E2828" s="2" t="n">
        <v>0.0280142035335302</v>
      </c>
    </row>
    <row r="2829" customFormat="false" ht="12.75" hidden="false" customHeight="false" outlineLevel="0" collapsed="false">
      <c r="A2829" s="2" t="s">
        <v>116</v>
      </c>
      <c r="B2829" s="2" t="n">
        <v>21</v>
      </c>
      <c r="C2829" s="2" t="s">
        <v>99</v>
      </c>
      <c r="D2829" s="2" t="n">
        <v>0.365091025829315</v>
      </c>
      <c r="E2829" s="2" t="n">
        <v>0.0573055930435658</v>
      </c>
    </row>
    <row r="2830" customFormat="false" ht="12.75" hidden="false" customHeight="false" outlineLevel="0" collapsed="false">
      <c r="A2830" s="2" t="s">
        <v>116</v>
      </c>
      <c r="B2830" s="2" t="n">
        <v>22</v>
      </c>
      <c r="C2830" s="2" t="s">
        <v>99</v>
      </c>
      <c r="D2830" s="2" t="n">
        <v>0.419244676828384</v>
      </c>
      <c r="E2830" s="2" t="n">
        <v>0.110708191990852</v>
      </c>
    </row>
    <row r="2831" customFormat="false" ht="12.75" hidden="false" customHeight="false" outlineLevel="0" collapsed="false">
      <c r="A2831" s="2" t="s">
        <v>116</v>
      </c>
      <c r="B2831" s="2" t="n">
        <v>23</v>
      </c>
      <c r="C2831" s="2" t="s">
        <v>99</v>
      </c>
      <c r="D2831" s="2" t="n">
        <v>0.528118193149567</v>
      </c>
      <c r="E2831" s="2" t="n">
        <v>0.218830659985542</v>
      </c>
    </row>
    <row r="2832" customFormat="false" ht="12.75" hidden="false" customHeight="false" outlineLevel="0" collapsed="false">
      <c r="A2832" s="2" t="s">
        <v>116</v>
      </c>
      <c r="B2832" s="2" t="n">
        <v>24</v>
      </c>
      <c r="C2832" s="2" t="s">
        <v>99</v>
      </c>
      <c r="D2832" s="2" t="n">
        <v>0.726531982421875</v>
      </c>
      <c r="E2832" s="2" t="n">
        <v>0.416493386030197</v>
      </c>
    </row>
    <row r="2833" customFormat="false" ht="12.75" hidden="false" customHeight="false" outlineLevel="0" collapsed="false">
      <c r="A2833" s="2" t="s">
        <v>116</v>
      </c>
      <c r="B2833" s="2" t="n">
        <v>25</v>
      </c>
      <c r="C2833" s="2" t="s">
        <v>99</v>
      </c>
      <c r="D2833" s="2" t="n">
        <v>1.02004289627075</v>
      </c>
      <c r="E2833" s="2" t="n">
        <v>0.709253251552582</v>
      </c>
    </row>
    <row r="2834" customFormat="false" ht="12.75" hidden="false" customHeight="false" outlineLevel="0" collapsed="false">
      <c r="A2834" s="2" t="s">
        <v>116</v>
      </c>
      <c r="B2834" s="2" t="n">
        <v>26</v>
      </c>
      <c r="C2834" s="2" t="s">
        <v>99</v>
      </c>
      <c r="D2834" s="2" t="n">
        <v>1.3274245262146</v>
      </c>
      <c r="E2834" s="2" t="n">
        <v>1.01588380336761</v>
      </c>
    </row>
    <row r="2835" customFormat="false" ht="12.75" hidden="false" customHeight="false" outlineLevel="0" collapsed="false">
      <c r="A2835" s="2" t="s">
        <v>116</v>
      </c>
      <c r="B2835" s="2" t="n">
        <v>27</v>
      </c>
      <c r="C2835" s="2" t="s">
        <v>99</v>
      </c>
      <c r="D2835" s="2" t="n">
        <v>1.51033294200897</v>
      </c>
      <c r="E2835" s="2" t="n">
        <v>1.19804120063782</v>
      </c>
    </row>
    <row r="2836" customFormat="false" ht="12.75" hidden="false" customHeight="false" outlineLevel="0" collapsed="false">
      <c r="A2836" s="2" t="s">
        <v>116</v>
      </c>
      <c r="B2836" s="2" t="n">
        <v>28</v>
      </c>
      <c r="C2836" s="2" t="s">
        <v>99</v>
      </c>
      <c r="D2836" s="2" t="n">
        <v>1.66414892673492</v>
      </c>
      <c r="E2836" s="2" t="n">
        <v>1.3511061668396</v>
      </c>
    </row>
    <row r="2837" customFormat="false" ht="12.75" hidden="false" customHeight="false" outlineLevel="0" collapsed="false">
      <c r="A2837" s="2" t="s">
        <v>116</v>
      </c>
      <c r="B2837" s="2" t="n">
        <v>29</v>
      </c>
      <c r="C2837" s="2" t="s">
        <v>99</v>
      </c>
      <c r="D2837" s="2" t="n">
        <v>1.8073513507843</v>
      </c>
      <c r="E2837" s="2" t="n">
        <v>1.49355745315552</v>
      </c>
    </row>
    <row r="2838" customFormat="false" ht="12.75" hidden="false" customHeight="false" outlineLevel="0" collapsed="false">
      <c r="A2838" s="2" t="s">
        <v>116</v>
      </c>
      <c r="B2838" s="2" t="n">
        <v>30</v>
      </c>
      <c r="C2838" s="2" t="s">
        <v>99</v>
      </c>
      <c r="D2838" s="2" t="n">
        <v>1.96680331230164</v>
      </c>
      <c r="E2838" s="2" t="n">
        <v>1.65225839614868</v>
      </c>
    </row>
    <row r="2839" customFormat="false" ht="12.75" hidden="false" customHeight="false" outlineLevel="0" collapsed="false">
      <c r="A2839" s="2" t="s">
        <v>116</v>
      </c>
      <c r="B2839" s="2" t="n">
        <v>31</v>
      </c>
      <c r="C2839" s="2" t="s">
        <v>99</v>
      </c>
      <c r="D2839" s="2" t="n">
        <v>2.11290192604065</v>
      </c>
      <c r="E2839" s="2" t="n">
        <v>1.79760599136353</v>
      </c>
    </row>
    <row r="2840" customFormat="false" ht="12.75" hidden="false" customHeight="false" outlineLevel="0" collapsed="false">
      <c r="A2840" s="2" t="s">
        <v>116</v>
      </c>
      <c r="B2840" s="2" t="n">
        <v>32</v>
      </c>
      <c r="C2840" s="2" t="s">
        <v>99</v>
      </c>
      <c r="D2840" s="2" t="n">
        <v>2.22876286506653</v>
      </c>
      <c r="E2840" s="2" t="n">
        <v>1.91271591186523</v>
      </c>
    </row>
    <row r="2841" customFormat="false" ht="12.75" hidden="false" customHeight="false" outlineLevel="0" collapsed="false">
      <c r="A2841" s="2" t="s">
        <v>116</v>
      </c>
      <c r="B2841" s="2" t="n">
        <v>33</v>
      </c>
      <c r="C2841" s="2" t="s">
        <v>99</v>
      </c>
      <c r="D2841" s="2" t="n">
        <v>2.34246635437012</v>
      </c>
      <c r="E2841" s="2" t="n">
        <v>2.02566838264465</v>
      </c>
    </row>
    <row r="2842" customFormat="false" ht="12.75" hidden="false" customHeight="false" outlineLevel="0" collapsed="false">
      <c r="A2842" s="2" t="s">
        <v>116</v>
      </c>
      <c r="B2842" s="2" t="n">
        <v>34</v>
      </c>
      <c r="C2842" s="2" t="s">
        <v>99</v>
      </c>
      <c r="D2842" s="2" t="n">
        <v>2.43067073822022</v>
      </c>
      <c r="E2842" s="2" t="n">
        <v>2.11312174797058</v>
      </c>
    </row>
    <row r="2843" customFormat="false" ht="12.75" hidden="false" customHeight="false" outlineLevel="0" collapsed="false">
      <c r="A2843" s="2" t="s">
        <v>116</v>
      </c>
      <c r="B2843" s="2" t="n">
        <v>35</v>
      </c>
      <c r="C2843" s="2" t="s">
        <v>99</v>
      </c>
      <c r="D2843" s="2" t="n">
        <v>2.49252581596375</v>
      </c>
      <c r="E2843" s="2" t="n">
        <v>2.17422556877136</v>
      </c>
    </row>
    <row r="2844" customFormat="false" ht="12.75" hidden="false" customHeight="false" outlineLevel="0" collapsed="false">
      <c r="A2844" s="2" t="s">
        <v>116</v>
      </c>
      <c r="B2844" s="2" t="n">
        <v>36</v>
      </c>
      <c r="C2844" s="2" t="s">
        <v>99</v>
      </c>
      <c r="D2844" s="2" t="n">
        <v>2.54479479789734</v>
      </c>
      <c r="E2844" s="2" t="n">
        <v>2.22574353218079</v>
      </c>
    </row>
    <row r="2845" customFormat="false" ht="12.75" hidden="false" customHeight="false" outlineLevel="0" collapsed="false">
      <c r="A2845" s="2" t="s">
        <v>116</v>
      </c>
      <c r="B2845" s="2" t="n">
        <v>37</v>
      </c>
      <c r="C2845" s="2" t="s">
        <v>99</v>
      </c>
      <c r="D2845" s="2" t="n">
        <v>2.60203719139099</v>
      </c>
      <c r="E2845" s="2" t="n">
        <v>2.28223490715027</v>
      </c>
    </row>
    <row r="2846" customFormat="false" ht="12.75" hidden="false" customHeight="false" outlineLevel="0" collapsed="false">
      <c r="A2846" s="2" t="s">
        <v>116</v>
      </c>
      <c r="B2846" s="2" t="n">
        <v>38</v>
      </c>
      <c r="C2846" s="2" t="s">
        <v>99</v>
      </c>
      <c r="D2846" s="2" t="n">
        <v>2.64321160316467</v>
      </c>
      <c r="E2846" s="2" t="n">
        <v>2.32265830039978</v>
      </c>
    </row>
    <row r="2847" customFormat="false" ht="12.75" hidden="false" customHeight="false" outlineLevel="0" collapsed="false">
      <c r="A2847" s="2" t="s">
        <v>116</v>
      </c>
      <c r="B2847" s="2" t="n">
        <v>39</v>
      </c>
      <c r="C2847" s="2" t="s">
        <v>99</v>
      </c>
      <c r="D2847" s="2" t="n">
        <v>2.68111228942871</v>
      </c>
      <c r="E2847" s="2" t="n">
        <v>2.35980796813965</v>
      </c>
    </row>
    <row r="2848" customFormat="false" ht="12.75" hidden="false" customHeight="false" outlineLevel="0" collapsed="false">
      <c r="A2848" s="2" t="s">
        <v>116</v>
      </c>
      <c r="B2848" s="2" t="n">
        <v>40</v>
      </c>
      <c r="C2848" s="2" t="s">
        <v>99</v>
      </c>
      <c r="D2848" s="2" t="n">
        <v>2.70697855949402</v>
      </c>
      <c r="E2848" s="2" t="n">
        <v>2.38492321968079</v>
      </c>
    </row>
    <row r="2849" customFormat="false" ht="12.75" hidden="false" customHeight="false" outlineLevel="0" collapsed="false">
      <c r="A2849" s="2" t="s">
        <v>117</v>
      </c>
      <c r="B2849" s="2" t="n">
        <v>1</v>
      </c>
      <c r="C2849" s="2" t="s">
        <v>99</v>
      </c>
      <c r="D2849" s="2" t="n">
        <v>0.429933875799179</v>
      </c>
      <c r="E2849" s="2" t="n">
        <v>-0.0090975621715188</v>
      </c>
    </row>
    <row r="2850" customFormat="false" ht="12.75" hidden="false" customHeight="false" outlineLevel="0" collapsed="false">
      <c r="A2850" s="2" t="s">
        <v>117</v>
      </c>
      <c r="B2850" s="2" t="n">
        <v>2</v>
      </c>
      <c r="C2850" s="2" t="s">
        <v>99</v>
      </c>
      <c r="D2850" s="2" t="n">
        <v>0.435281455516815</v>
      </c>
      <c r="E2850" s="2" t="n">
        <v>-0.00494739506393671</v>
      </c>
    </row>
    <row r="2851" customFormat="false" ht="12.75" hidden="false" customHeight="false" outlineLevel="0" collapsed="false">
      <c r="A2851" s="2" t="s">
        <v>117</v>
      </c>
      <c r="B2851" s="2" t="n">
        <v>3</v>
      </c>
      <c r="C2851" s="2" t="s">
        <v>99</v>
      </c>
      <c r="D2851" s="2" t="n">
        <v>0.436367392539978</v>
      </c>
      <c r="E2851" s="2" t="n">
        <v>-0.0050588701851666</v>
      </c>
    </row>
    <row r="2852" customFormat="false" ht="12.75" hidden="false" customHeight="false" outlineLevel="0" collapsed="false">
      <c r="A2852" s="2" t="s">
        <v>117</v>
      </c>
      <c r="B2852" s="2" t="n">
        <v>4</v>
      </c>
      <c r="C2852" s="2" t="s">
        <v>99</v>
      </c>
      <c r="D2852" s="2" t="n">
        <v>0.445801645517349</v>
      </c>
      <c r="E2852" s="2" t="n">
        <v>0.00317797041498125</v>
      </c>
    </row>
    <row r="2853" customFormat="false" ht="12.75" hidden="false" customHeight="false" outlineLevel="0" collapsed="false">
      <c r="A2853" s="2" t="s">
        <v>117</v>
      </c>
      <c r="B2853" s="2" t="n">
        <v>5</v>
      </c>
      <c r="C2853" s="2" t="s">
        <v>99</v>
      </c>
      <c r="D2853" s="2" t="n">
        <v>0.447095721960068</v>
      </c>
      <c r="E2853" s="2" t="n">
        <v>0.00327463471330702</v>
      </c>
    </row>
    <row r="2854" customFormat="false" ht="12.75" hidden="false" customHeight="false" outlineLevel="0" collapsed="false">
      <c r="A2854" s="2" t="s">
        <v>117</v>
      </c>
      <c r="B2854" s="2" t="n">
        <v>6</v>
      </c>
      <c r="C2854" s="2" t="s">
        <v>99</v>
      </c>
      <c r="D2854" s="2" t="n">
        <v>0.445649057626724</v>
      </c>
      <c r="E2854" s="2" t="n">
        <v>0.000630558002740145</v>
      </c>
    </row>
    <row r="2855" customFormat="false" ht="12.75" hidden="false" customHeight="false" outlineLevel="0" collapsed="false">
      <c r="A2855" s="2" t="s">
        <v>117</v>
      </c>
      <c r="B2855" s="2" t="n">
        <v>7</v>
      </c>
      <c r="C2855" s="2" t="s">
        <v>99</v>
      </c>
      <c r="D2855" s="2" t="n">
        <v>0.445859730243683</v>
      </c>
      <c r="E2855" s="2" t="n">
        <v>-0.000356181670213118</v>
      </c>
    </row>
    <row r="2856" customFormat="false" ht="12.75" hidden="false" customHeight="false" outlineLevel="0" collapsed="false">
      <c r="A2856" s="2" t="s">
        <v>117</v>
      </c>
      <c r="B2856" s="2" t="n">
        <v>8</v>
      </c>
      <c r="C2856" s="2" t="s">
        <v>99</v>
      </c>
      <c r="D2856" s="2" t="n">
        <v>0.449036180973053</v>
      </c>
      <c r="E2856" s="2" t="n">
        <v>0.00162285671103746</v>
      </c>
    </row>
    <row r="2857" customFormat="false" ht="12.75" hidden="false" customHeight="false" outlineLevel="0" collapsed="false">
      <c r="A2857" s="2" t="s">
        <v>117</v>
      </c>
      <c r="B2857" s="2" t="n">
        <v>9</v>
      </c>
      <c r="C2857" s="2" t="s">
        <v>99</v>
      </c>
      <c r="D2857" s="2" t="n">
        <v>0.450101166963577</v>
      </c>
      <c r="E2857" s="2" t="n">
        <v>0.0014904304407537</v>
      </c>
    </row>
    <row r="2858" customFormat="false" ht="12.75" hidden="false" customHeight="false" outlineLevel="0" collapsed="false">
      <c r="A2858" s="2" t="s">
        <v>117</v>
      </c>
      <c r="B2858" s="2" t="n">
        <v>10</v>
      </c>
      <c r="C2858" s="2" t="s">
        <v>99</v>
      </c>
      <c r="D2858" s="2" t="n">
        <v>0.449429035186768</v>
      </c>
      <c r="E2858" s="2" t="n">
        <v>-0.000379113625967875</v>
      </c>
    </row>
    <row r="2859" customFormat="false" ht="12.75" hidden="false" customHeight="false" outlineLevel="0" collapsed="false">
      <c r="A2859" s="2" t="s">
        <v>117</v>
      </c>
      <c r="B2859" s="2" t="n">
        <v>11</v>
      </c>
      <c r="C2859" s="2" t="s">
        <v>99</v>
      </c>
      <c r="D2859" s="2" t="n">
        <v>0.448373973369598</v>
      </c>
      <c r="E2859" s="2" t="n">
        <v>-0.00263158767484128</v>
      </c>
    </row>
    <row r="2860" customFormat="false" ht="12.75" hidden="false" customHeight="false" outlineLevel="0" collapsed="false">
      <c r="A2860" s="2" t="s">
        <v>117</v>
      </c>
      <c r="B2860" s="2" t="n">
        <v>12</v>
      </c>
      <c r="C2860" s="2" t="s">
        <v>99</v>
      </c>
      <c r="D2860" s="2" t="n">
        <v>0.450529426336288</v>
      </c>
      <c r="E2860" s="2" t="n">
        <v>-0.00167354708537459</v>
      </c>
    </row>
    <row r="2861" customFormat="false" ht="12.75" hidden="false" customHeight="false" outlineLevel="0" collapsed="false">
      <c r="A2861" s="2" t="s">
        <v>117</v>
      </c>
      <c r="B2861" s="2" t="n">
        <v>13</v>
      </c>
      <c r="C2861" s="2" t="s">
        <v>99</v>
      </c>
      <c r="D2861" s="2" t="n">
        <v>0.453282833099365</v>
      </c>
      <c r="E2861" s="2" t="n">
        <v>-0.000117552634037565</v>
      </c>
    </row>
    <row r="2862" customFormat="false" ht="12.75" hidden="false" customHeight="false" outlineLevel="0" collapsed="false">
      <c r="A2862" s="2" t="s">
        <v>117</v>
      </c>
      <c r="B2862" s="2" t="n">
        <v>14</v>
      </c>
      <c r="C2862" s="2" t="s">
        <v>99</v>
      </c>
      <c r="D2862" s="2" t="n">
        <v>0.454189270734787</v>
      </c>
      <c r="E2862" s="2" t="n">
        <v>-0.000408527295803651</v>
      </c>
    </row>
    <row r="2863" customFormat="false" ht="12.75" hidden="false" customHeight="false" outlineLevel="0" collapsed="false">
      <c r="A2863" s="2" t="s">
        <v>117</v>
      </c>
      <c r="B2863" s="2" t="n">
        <v>15</v>
      </c>
      <c r="C2863" s="2" t="s">
        <v>99</v>
      </c>
      <c r="D2863" s="2" t="n">
        <v>0.453339457511902</v>
      </c>
      <c r="E2863" s="2" t="n">
        <v>-0.00245575280860066</v>
      </c>
    </row>
    <row r="2864" customFormat="false" ht="12.75" hidden="false" customHeight="false" outlineLevel="0" collapsed="false">
      <c r="A2864" s="2" t="s">
        <v>117</v>
      </c>
      <c r="B2864" s="2" t="n">
        <v>16</v>
      </c>
      <c r="C2864" s="2" t="s">
        <v>99</v>
      </c>
      <c r="D2864" s="2" t="n">
        <v>0.456797271966934</v>
      </c>
      <c r="E2864" s="2" t="n">
        <v>-0.000195350672584027</v>
      </c>
    </row>
    <row r="2865" customFormat="false" ht="12.75" hidden="false" customHeight="false" outlineLevel="0" collapsed="false">
      <c r="A2865" s="2" t="s">
        <v>117</v>
      </c>
      <c r="B2865" s="2" t="n">
        <v>17</v>
      </c>
      <c r="C2865" s="2" t="s">
        <v>99</v>
      </c>
      <c r="D2865" s="2" t="n">
        <v>0.455195248126984</v>
      </c>
      <c r="E2865" s="2" t="n">
        <v>-0.00299478671513498</v>
      </c>
    </row>
    <row r="2866" customFormat="false" ht="12.75" hidden="false" customHeight="false" outlineLevel="0" collapsed="false">
      <c r="A2866" s="2" t="s">
        <v>117</v>
      </c>
      <c r="B2866" s="2" t="n">
        <v>18</v>
      </c>
      <c r="C2866" s="2" t="s">
        <v>99</v>
      </c>
      <c r="D2866" s="2" t="n">
        <v>0.465462267398834</v>
      </c>
      <c r="E2866" s="2" t="n">
        <v>0.00607482017949224</v>
      </c>
    </row>
    <row r="2867" customFormat="false" ht="12.75" hidden="false" customHeight="false" outlineLevel="0" collapsed="false">
      <c r="A2867" s="2" t="s">
        <v>117</v>
      </c>
      <c r="B2867" s="2" t="n">
        <v>19</v>
      </c>
      <c r="C2867" s="2" t="s">
        <v>99</v>
      </c>
      <c r="D2867" s="2" t="n">
        <v>0.468654692173004</v>
      </c>
      <c r="E2867" s="2" t="n">
        <v>0.00806983280926943</v>
      </c>
    </row>
    <row r="2868" customFormat="false" ht="12.75" hidden="false" customHeight="false" outlineLevel="0" collapsed="false">
      <c r="A2868" s="2" t="s">
        <v>117</v>
      </c>
      <c r="B2868" s="2" t="n">
        <v>20</v>
      </c>
      <c r="C2868" s="2" t="s">
        <v>99</v>
      </c>
      <c r="D2868" s="2" t="n">
        <v>0.487896054983139</v>
      </c>
      <c r="E2868" s="2" t="n">
        <v>0.0261137839406729</v>
      </c>
    </row>
    <row r="2869" customFormat="false" ht="12.75" hidden="false" customHeight="false" outlineLevel="0" collapsed="false">
      <c r="A2869" s="2" t="s">
        <v>117</v>
      </c>
      <c r="B2869" s="2" t="n">
        <v>21</v>
      </c>
      <c r="C2869" s="2" t="s">
        <v>99</v>
      </c>
      <c r="D2869" s="2" t="n">
        <v>0.517369985580444</v>
      </c>
      <c r="E2869" s="2" t="n">
        <v>0.054390300065279</v>
      </c>
    </row>
    <row r="2870" customFormat="false" ht="12.75" hidden="false" customHeight="false" outlineLevel="0" collapsed="false">
      <c r="A2870" s="2" t="s">
        <v>117</v>
      </c>
      <c r="B2870" s="2" t="n">
        <v>22</v>
      </c>
      <c r="C2870" s="2" t="s">
        <v>99</v>
      </c>
      <c r="D2870" s="2" t="n">
        <v>0.574642300605774</v>
      </c>
      <c r="E2870" s="2" t="n">
        <v>0.110465206205845</v>
      </c>
    </row>
    <row r="2871" customFormat="false" ht="12.75" hidden="false" customHeight="false" outlineLevel="0" collapsed="false">
      <c r="A2871" s="2" t="s">
        <v>117</v>
      </c>
      <c r="B2871" s="2" t="n">
        <v>23</v>
      </c>
      <c r="C2871" s="2" t="s">
        <v>99</v>
      </c>
      <c r="D2871" s="2" t="n">
        <v>0.68621838092804</v>
      </c>
      <c r="E2871" s="2" t="n">
        <v>0.220843866467476</v>
      </c>
    </row>
    <row r="2872" customFormat="false" ht="12.75" hidden="false" customHeight="false" outlineLevel="0" collapsed="false">
      <c r="A2872" s="2" t="s">
        <v>117</v>
      </c>
      <c r="B2872" s="2" t="n">
        <v>24</v>
      </c>
      <c r="C2872" s="2" t="s">
        <v>99</v>
      </c>
      <c r="D2872" s="2" t="n">
        <v>0.866758108139038</v>
      </c>
      <c r="E2872" s="2" t="n">
        <v>0.40018618106842</v>
      </c>
    </row>
    <row r="2873" customFormat="false" ht="12.75" hidden="false" customHeight="false" outlineLevel="0" collapsed="false">
      <c r="A2873" s="2" t="s">
        <v>117</v>
      </c>
      <c r="B2873" s="2" t="n">
        <v>25</v>
      </c>
      <c r="C2873" s="2" t="s">
        <v>99</v>
      </c>
      <c r="D2873" s="2" t="n">
        <v>1.10013687610626</v>
      </c>
      <c r="E2873" s="2" t="n">
        <v>0.632367551326752</v>
      </c>
    </row>
    <row r="2874" customFormat="false" ht="12.75" hidden="false" customHeight="false" outlineLevel="0" collapsed="false">
      <c r="A2874" s="2" t="s">
        <v>117</v>
      </c>
      <c r="B2874" s="2" t="n">
        <v>26</v>
      </c>
      <c r="C2874" s="2" t="s">
        <v>99</v>
      </c>
      <c r="D2874" s="2" t="n">
        <v>1.29202175140381</v>
      </c>
      <c r="E2874" s="2" t="n">
        <v>0.823055028915405</v>
      </c>
    </row>
    <row r="2875" customFormat="false" ht="12.75" hidden="false" customHeight="false" outlineLevel="0" collapsed="false">
      <c r="A2875" s="2" t="s">
        <v>117</v>
      </c>
      <c r="B2875" s="2" t="n">
        <v>27</v>
      </c>
      <c r="C2875" s="2" t="s">
        <v>99</v>
      </c>
      <c r="D2875" s="2" t="n">
        <v>1.40200984477997</v>
      </c>
      <c r="E2875" s="2" t="n">
        <v>0.931845664978027</v>
      </c>
    </row>
    <row r="2876" customFormat="false" ht="12.75" hidden="false" customHeight="false" outlineLevel="0" collapsed="false">
      <c r="A2876" s="2" t="s">
        <v>117</v>
      </c>
      <c r="B2876" s="2" t="n">
        <v>28</v>
      </c>
      <c r="C2876" s="2" t="s">
        <v>99</v>
      </c>
      <c r="D2876" s="2" t="n">
        <v>1.53038060665131</v>
      </c>
      <c r="E2876" s="2" t="n">
        <v>1.05901908874512</v>
      </c>
    </row>
    <row r="2877" customFormat="false" ht="12.75" hidden="false" customHeight="false" outlineLevel="0" collapsed="false">
      <c r="A2877" s="2" t="s">
        <v>117</v>
      </c>
      <c r="B2877" s="2" t="n">
        <v>29</v>
      </c>
      <c r="C2877" s="2" t="s">
        <v>99</v>
      </c>
      <c r="D2877" s="2" t="n">
        <v>1.65211772918701</v>
      </c>
      <c r="E2877" s="2" t="n">
        <v>1.17955875396729</v>
      </c>
    </row>
    <row r="2878" customFormat="false" ht="12.75" hidden="false" customHeight="false" outlineLevel="0" collapsed="false">
      <c r="A2878" s="2" t="s">
        <v>117</v>
      </c>
      <c r="B2878" s="2" t="n">
        <v>30</v>
      </c>
      <c r="C2878" s="2" t="s">
        <v>99</v>
      </c>
      <c r="D2878" s="2" t="n">
        <v>1.78841018676758</v>
      </c>
      <c r="E2878" s="2" t="n">
        <v>1.31465375423431</v>
      </c>
    </row>
    <row r="2879" customFormat="false" ht="12.75" hidden="false" customHeight="false" outlineLevel="0" collapsed="false">
      <c r="A2879" s="2" t="s">
        <v>117</v>
      </c>
      <c r="B2879" s="2" t="n">
        <v>31</v>
      </c>
      <c r="C2879" s="2" t="s">
        <v>99</v>
      </c>
      <c r="D2879" s="2" t="n">
        <v>1.9165974855423</v>
      </c>
      <c r="E2879" s="2" t="n">
        <v>1.44164371490479</v>
      </c>
    </row>
    <row r="2880" customFormat="false" ht="12.75" hidden="false" customHeight="false" outlineLevel="0" collapsed="false">
      <c r="A2880" s="2" t="s">
        <v>117</v>
      </c>
      <c r="B2880" s="2" t="n">
        <v>32</v>
      </c>
      <c r="C2880" s="2" t="s">
        <v>99</v>
      </c>
      <c r="D2880" s="2" t="n">
        <v>2.02011108398438</v>
      </c>
      <c r="E2880" s="2" t="n">
        <v>1.54395985603333</v>
      </c>
    </row>
    <row r="2881" customFormat="false" ht="12.75" hidden="false" customHeight="false" outlineLevel="0" collapsed="false">
      <c r="A2881" s="2" t="s">
        <v>117</v>
      </c>
      <c r="B2881" s="2" t="n">
        <v>33</v>
      </c>
      <c r="C2881" s="2" t="s">
        <v>99</v>
      </c>
      <c r="D2881" s="2" t="n">
        <v>2.12525701522827</v>
      </c>
      <c r="E2881" s="2" t="n">
        <v>1.64790832996368</v>
      </c>
    </row>
    <row r="2882" customFormat="false" ht="12.75" hidden="false" customHeight="false" outlineLevel="0" collapsed="false">
      <c r="A2882" s="2" t="s">
        <v>117</v>
      </c>
      <c r="B2882" s="2" t="n">
        <v>34</v>
      </c>
      <c r="C2882" s="2" t="s">
        <v>99</v>
      </c>
      <c r="D2882" s="2" t="n">
        <v>2.1988091468811</v>
      </c>
      <c r="E2882" s="2" t="n">
        <v>1.72026312351227</v>
      </c>
    </row>
    <row r="2883" customFormat="false" ht="12.75" hidden="false" customHeight="false" outlineLevel="0" collapsed="false">
      <c r="A2883" s="2" t="s">
        <v>117</v>
      </c>
      <c r="B2883" s="2" t="n">
        <v>35</v>
      </c>
      <c r="C2883" s="2" t="s">
        <v>99</v>
      </c>
      <c r="D2883" s="2" t="n">
        <v>2.26425909996033</v>
      </c>
      <c r="E2883" s="2" t="n">
        <v>1.78451561927795</v>
      </c>
    </row>
    <row r="2884" customFormat="false" ht="12.75" hidden="false" customHeight="false" outlineLevel="0" collapsed="false">
      <c r="A2884" s="2" t="s">
        <v>117</v>
      </c>
      <c r="B2884" s="2" t="n">
        <v>36</v>
      </c>
      <c r="C2884" s="2" t="s">
        <v>99</v>
      </c>
      <c r="D2884" s="2" t="n">
        <v>2.31613516807556</v>
      </c>
      <c r="E2884" s="2" t="n">
        <v>1.83519434928894</v>
      </c>
    </row>
    <row r="2885" customFormat="false" ht="12.75" hidden="false" customHeight="false" outlineLevel="0" collapsed="false">
      <c r="A2885" s="2" t="s">
        <v>117</v>
      </c>
      <c r="B2885" s="2" t="n">
        <v>37</v>
      </c>
      <c r="C2885" s="2" t="s">
        <v>99</v>
      </c>
      <c r="D2885" s="2" t="n">
        <v>2.36671996116638</v>
      </c>
      <c r="E2885" s="2" t="n">
        <v>1.88458168506622</v>
      </c>
    </row>
    <row r="2886" customFormat="false" ht="12.75" hidden="false" customHeight="false" outlineLevel="0" collapsed="false">
      <c r="A2886" s="2" t="s">
        <v>117</v>
      </c>
      <c r="B2886" s="2" t="n">
        <v>38</v>
      </c>
      <c r="C2886" s="2" t="s">
        <v>99</v>
      </c>
      <c r="D2886" s="2" t="n">
        <v>2.410480260849</v>
      </c>
      <c r="E2886" s="2" t="n">
        <v>1.9271445274353</v>
      </c>
    </row>
    <row r="2887" customFormat="false" ht="12.75" hidden="false" customHeight="false" outlineLevel="0" collapsed="false">
      <c r="A2887" s="2" t="s">
        <v>117</v>
      </c>
      <c r="B2887" s="2" t="n">
        <v>39</v>
      </c>
      <c r="C2887" s="2" t="s">
        <v>99</v>
      </c>
      <c r="D2887" s="2" t="n">
        <v>2.44458055496216</v>
      </c>
      <c r="E2887" s="2" t="n">
        <v>1.96004748344421</v>
      </c>
    </row>
    <row r="2888" customFormat="false" ht="12.75" hidden="false" customHeight="false" outlineLevel="0" collapsed="false">
      <c r="A2888" s="2" t="s">
        <v>117</v>
      </c>
      <c r="B2888" s="2" t="n">
        <v>40</v>
      </c>
      <c r="C2888" s="2" t="s">
        <v>99</v>
      </c>
      <c r="D2888" s="2" t="n">
        <v>2.48353672027588</v>
      </c>
      <c r="E2888" s="2" t="n">
        <v>1.9978061914444</v>
      </c>
    </row>
    <row r="2889" customFormat="false" ht="12.75" hidden="false" customHeight="false" outlineLevel="0" collapsed="false">
      <c r="A2889" s="2" t="s">
        <v>118</v>
      </c>
      <c r="B2889" s="2" t="n">
        <v>1</v>
      </c>
      <c r="C2889" s="2" t="s">
        <v>119</v>
      </c>
      <c r="D2889" s="2" t="n">
        <v>0.332243949174881</v>
      </c>
      <c r="E2889" s="2" t="n">
        <v>-0.00259821838699281</v>
      </c>
    </row>
    <row r="2890" customFormat="false" ht="12.75" hidden="false" customHeight="false" outlineLevel="0" collapsed="false">
      <c r="A2890" s="2" t="s">
        <v>118</v>
      </c>
      <c r="B2890" s="2" t="n">
        <v>2</v>
      </c>
      <c r="C2890" s="2" t="s">
        <v>119</v>
      </c>
      <c r="D2890" s="2" t="n">
        <v>0.332953006029129</v>
      </c>
      <c r="E2890" s="2" t="n">
        <v>-0.00211469829082489</v>
      </c>
    </row>
    <row r="2891" customFormat="false" ht="12.75" hidden="false" customHeight="false" outlineLevel="0" collapsed="false">
      <c r="A2891" s="2" t="s">
        <v>118</v>
      </c>
      <c r="B2891" s="2" t="n">
        <v>3</v>
      </c>
      <c r="C2891" s="2" t="s">
        <v>119</v>
      </c>
      <c r="D2891" s="2" t="n">
        <v>0.337451905012131</v>
      </c>
      <c r="E2891" s="2" t="n">
        <v>0.00215866393409669</v>
      </c>
    </row>
    <row r="2892" customFormat="false" ht="12.75" hidden="false" customHeight="false" outlineLevel="0" collapsed="false">
      <c r="A2892" s="2" t="s">
        <v>118</v>
      </c>
      <c r="B2892" s="2" t="n">
        <v>4</v>
      </c>
      <c r="C2892" s="2" t="s">
        <v>119</v>
      </c>
      <c r="D2892" s="2" t="n">
        <v>0.336076676845551</v>
      </c>
      <c r="E2892" s="2" t="n">
        <v>0.000557899184059352</v>
      </c>
    </row>
    <row r="2893" customFormat="false" ht="12.75" hidden="false" customHeight="false" outlineLevel="0" collapsed="false">
      <c r="A2893" s="2" t="s">
        <v>118</v>
      </c>
      <c r="B2893" s="2" t="n">
        <v>5</v>
      </c>
      <c r="C2893" s="2" t="s">
        <v>119</v>
      </c>
      <c r="D2893" s="2" t="n">
        <v>0.337622225284576</v>
      </c>
      <c r="E2893" s="2" t="n">
        <v>0.00187791092321277</v>
      </c>
    </row>
    <row r="2894" customFormat="false" ht="12.75" hidden="false" customHeight="false" outlineLevel="0" collapsed="false">
      <c r="A2894" s="2" t="s">
        <v>118</v>
      </c>
      <c r="B2894" s="2" t="n">
        <v>6</v>
      </c>
      <c r="C2894" s="2" t="s">
        <v>119</v>
      </c>
      <c r="D2894" s="2" t="n">
        <v>0.334284752607346</v>
      </c>
      <c r="E2894" s="2" t="n">
        <v>-0.00168509839568287</v>
      </c>
    </row>
    <row r="2895" customFormat="false" ht="12.75" hidden="false" customHeight="false" outlineLevel="0" collapsed="false">
      <c r="A2895" s="2" t="s">
        <v>118</v>
      </c>
      <c r="B2895" s="2" t="n">
        <v>7</v>
      </c>
      <c r="C2895" s="2" t="s">
        <v>119</v>
      </c>
      <c r="D2895" s="2" t="n">
        <v>0.339489787817001</v>
      </c>
      <c r="E2895" s="2" t="n">
        <v>0.00329440017230809</v>
      </c>
    </row>
    <row r="2896" customFormat="false" ht="12.75" hidden="false" customHeight="false" outlineLevel="0" collapsed="false">
      <c r="A2896" s="2" t="s">
        <v>118</v>
      </c>
      <c r="B2896" s="2" t="n">
        <v>8</v>
      </c>
      <c r="C2896" s="2" t="s">
        <v>119</v>
      </c>
      <c r="D2896" s="2" t="n">
        <v>0.33592414855957</v>
      </c>
      <c r="E2896" s="2" t="n">
        <v>-0.000496775784995407</v>
      </c>
    </row>
    <row r="2897" customFormat="false" ht="12.75" hidden="false" customHeight="false" outlineLevel="0" collapsed="false">
      <c r="A2897" s="2" t="s">
        <v>118</v>
      </c>
      <c r="B2897" s="2" t="n">
        <v>9</v>
      </c>
      <c r="C2897" s="2" t="s">
        <v>119</v>
      </c>
      <c r="D2897" s="2" t="n">
        <v>0.336471110582352</v>
      </c>
      <c r="E2897" s="2" t="n">
        <v>-0.000175350432982668</v>
      </c>
    </row>
    <row r="2898" customFormat="false" ht="12.75" hidden="false" customHeight="false" outlineLevel="0" collapsed="false">
      <c r="A2898" s="2" t="s">
        <v>118</v>
      </c>
      <c r="B2898" s="2" t="n">
        <v>10</v>
      </c>
      <c r="C2898" s="2" t="s">
        <v>119</v>
      </c>
      <c r="D2898" s="2" t="n">
        <v>0.334661602973938</v>
      </c>
      <c r="E2898" s="2" t="n">
        <v>-0.002210394712165</v>
      </c>
    </row>
    <row r="2899" customFormat="false" ht="12.75" hidden="false" customHeight="false" outlineLevel="0" collapsed="false">
      <c r="A2899" s="2" t="s">
        <v>118</v>
      </c>
      <c r="B2899" s="2" t="n">
        <v>11</v>
      </c>
      <c r="C2899" s="2" t="s">
        <v>119</v>
      </c>
      <c r="D2899" s="2" t="n">
        <v>0.338238418102264</v>
      </c>
      <c r="E2899" s="2" t="n">
        <v>0.00114088377449662</v>
      </c>
    </row>
    <row r="2900" customFormat="false" ht="12.75" hidden="false" customHeight="false" outlineLevel="0" collapsed="false">
      <c r="A2900" s="2" t="s">
        <v>118</v>
      </c>
      <c r="B2900" s="2" t="n">
        <v>12</v>
      </c>
      <c r="C2900" s="2" t="s">
        <v>119</v>
      </c>
      <c r="D2900" s="2" t="n">
        <v>0.335567563772202</v>
      </c>
      <c r="E2900" s="2" t="n">
        <v>-0.00175550731364638</v>
      </c>
    </row>
    <row r="2901" customFormat="false" ht="12.75" hidden="false" customHeight="false" outlineLevel="0" collapsed="false">
      <c r="A2901" s="2" t="s">
        <v>118</v>
      </c>
      <c r="B2901" s="2" t="n">
        <v>13</v>
      </c>
      <c r="C2901" s="2" t="s">
        <v>119</v>
      </c>
      <c r="D2901" s="2" t="n">
        <v>0.336150109767914</v>
      </c>
      <c r="E2901" s="2" t="n">
        <v>-0.0013984979595989</v>
      </c>
    </row>
    <row r="2902" customFormat="false" ht="12.75" hidden="false" customHeight="false" outlineLevel="0" collapsed="false">
      <c r="A2902" s="2" t="s">
        <v>118</v>
      </c>
      <c r="B2902" s="2" t="n">
        <v>14</v>
      </c>
      <c r="C2902" s="2" t="s">
        <v>119</v>
      </c>
      <c r="D2902" s="2" t="n">
        <v>0.333191335201263</v>
      </c>
      <c r="E2902" s="2" t="n">
        <v>-0.00458280928432941</v>
      </c>
    </row>
    <row r="2903" customFormat="false" ht="12.75" hidden="false" customHeight="false" outlineLevel="0" collapsed="false">
      <c r="A2903" s="2" t="s">
        <v>118</v>
      </c>
      <c r="B2903" s="2" t="n">
        <v>15</v>
      </c>
      <c r="C2903" s="2" t="s">
        <v>119</v>
      </c>
      <c r="D2903" s="2" t="n">
        <v>0.336478352546692</v>
      </c>
      <c r="E2903" s="2" t="n">
        <v>-0.00152132846415043</v>
      </c>
    </row>
    <row r="2904" customFormat="false" ht="12.75" hidden="false" customHeight="false" outlineLevel="0" collapsed="false">
      <c r="A2904" s="2" t="s">
        <v>118</v>
      </c>
      <c r="B2904" s="2" t="n">
        <v>16</v>
      </c>
      <c r="C2904" s="2" t="s">
        <v>119</v>
      </c>
      <c r="D2904" s="2" t="n">
        <v>0.33380201458931</v>
      </c>
      <c r="E2904" s="2" t="n">
        <v>-0.00442320294678211</v>
      </c>
    </row>
    <row r="2905" customFormat="false" ht="12.75" hidden="false" customHeight="false" outlineLevel="0" collapsed="false">
      <c r="A2905" s="2" t="s">
        <v>118</v>
      </c>
      <c r="B2905" s="2" t="n">
        <v>17</v>
      </c>
      <c r="C2905" s="2" t="s">
        <v>119</v>
      </c>
      <c r="D2905" s="2" t="n">
        <v>0.33559387922287</v>
      </c>
      <c r="E2905" s="2" t="n">
        <v>-0.00285687507130206</v>
      </c>
    </row>
    <row r="2906" customFormat="false" ht="12.75" hidden="false" customHeight="false" outlineLevel="0" collapsed="false">
      <c r="A2906" s="2" t="s">
        <v>118</v>
      </c>
      <c r="B2906" s="2" t="n">
        <v>18</v>
      </c>
      <c r="C2906" s="2" t="s">
        <v>119</v>
      </c>
      <c r="D2906" s="2" t="n">
        <v>0.338498681783676</v>
      </c>
      <c r="E2906" s="2" t="n">
        <v>-0.000177609283127822</v>
      </c>
    </row>
    <row r="2907" customFormat="false" ht="12.75" hidden="false" customHeight="false" outlineLevel="0" collapsed="false">
      <c r="A2907" s="2" t="s">
        <v>118</v>
      </c>
      <c r="B2907" s="2" t="n">
        <v>19</v>
      </c>
      <c r="C2907" s="2" t="s">
        <v>119</v>
      </c>
      <c r="D2907" s="2" t="n">
        <v>0.351155519485474</v>
      </c>
      <c r="E2907" s="2" t="n">
        <v>0.0122536914423108</v>
      </c>
    </row>
    <row r="2908" customFormat="false" ht="12.75" hidden="false" customHeight="false" outlineLevel="0" collapsed="false">
      <c r="A2908" s="2" t="s">
        <v>118</v>
      </c>
      <c r="B2908" s="2" t="n">
        <v>20</v>
      </c>
      <c r="C2908" s="2" t="s">
        <v>119</v>
      </c>
      <c r="D2908" s="2" t="n">
        <v>0.355774104595184</v>
      </c>
      <c r="E2908" s="2" t="n">
        <v>0.0166467409580946</v>
      </c>
    </row>
    <row r="2909" customFormat="false" ht="12.75" hidden="false" customHeight="false" outlineLevel="0" collapsed="false">
      <c r="A2909" s="2" t="s">
        <v>118</v>
      </c>
      <c r="B2909" s="2" t="n">
        <v>21</v>
      </c>
      <c r="C2909" s="2" t="s">
        <v>119</v>
      </c>
      <c r="D2909" s="2" t="n">
        <v>0.389382153749466</v>
      </c>
      <c r="E2909" s="2" t="n">
        <v>0.0500292517244816</v>
      </c>
    </row>
    <row r="2910" customFormat="false" ht="12.75" hidden="false" customHeight="false" outlineLevel="0" collapsed="false">
      <c r="A2910" s="2" t="s">
        <v>118</v>
      </c>
      <c r="B2910" s="2" t="n">
        <v>22</v>
      </c>
      <c r="C2910" s="2" t="s">
        <v>119</v>
      </c>
      <c r="D2910" s="2" t="n">
        <v>0.434267044067383</v>
      </c>
      <c r="E2910" s="2" t="n">
        <v>0.0946886092424393</v>
      </c>
    </row>
    <row r="2911" customFormat="false" ht="12.75" hidden="false" customHeight="false" outlineLevel="0" collapsed="false">
      <c r="A2911" s="2" t="s">
        <v>118</v>
      </c>
      <c r="B2911" s="2" t="n">
        <v>23</v>
      </c>
      <c r="C2911" s="2" t="s">
        <v>119</v>
      </c>
      <c r="D2911" s="2" t="n">
        <v>0.524626672267914</v>
      </c>
      <c r="E2911" s="2" t="n">
        <v>0.18482269346714</v>
      </c>
    </row>
    <row r="2912" customFormat="false" ht="12.75" hidden="false" customHeight="false" outlineLevel="0" collapsed="false">
      <c r="A2912" s="2" t="s">
        <v>118</v>
      </c>
      <c r="B2912" s="2" t="n">
        <v>24</v>
      </c>
      <c r="C2912" s="2" t="s">
        <v>119</v>
      </c>
      <c r="D2912" s="2" t="n">
        <v>0.696134388446808</v>
      </c>
      <c r="E2912" s="2" t="n">
        <v>0.356104880571365</v>
      </c>
    </row>
    <row r="2913" customFormat="false" ht="12.75" hidden="false" customHeight="false" outlineLevel="0" collapsed="false">
      <c r="A2913" s="2" t="s">
        <v>118</v>
      </c>
      <c r="B2913" s="2" t="n">
        <v>25</v>
      </c>
      <c r="C2913" s="2" t="s">
        <v>119</v>
      </c>
      <c r="D2913" s="2" t="n">
        <v>0.98483806848526</v>
      </c>
      <c r="E2913" s="2" t="n">
        <v>0.64458304643631</v>
      </c>
    </row>
    <row r="2914" customFormat="false" ht="12.75" hidden="false" customHeight="false" outlineLevel="0" collapsed="false">
      <c r="A2914" s="2" t="s">
        <v>118</v>
      </c>
      <c r="B2914" s="2" t="n">
        <v>26</v>
      </c>
      <c r="C2914" s="2" t="s">
        <v>119</v>
      </c>
      <c r="D2914" s="2" t="n">
        <v>1.38457131385803</v>
      </c>
      <c r="E2914" s="2" t="n">
        <v>1.04409074783325</v>
      </c>
    </row>
    <row r="2915" customFormat="false" ht="12.75" hidden="false" customHeight="false" outlineLevel="0" collapsed="false">
      <c r="A2915" s="2" t="s">
        <v>118</v>
      </c>
      <c r="B2915" s="2" t="n">
        <v>27</v>
      </c>
      <c r="C2915" s="2" t="s">
        <v>119</v>
      </c>
      <c r="D2915" s="2" t="n">
        <v>1.8166196346283</v>
      </c>
      <c r="E2915" s="2" t="n">
        <v>1.47591352462769</v>
      </c>
    </row>
    <row r="2916" customFormat="false" ht="12.75" hidden="false" customHeight="false" outlineLevel="0" collapsed="false">
      <c r="A2916" s="2" t="s">
        <v>118</v>
      </c>
      <c r="B2916" s="2" t="n">
        <v>28</v>
      </c>
      <c r="C2916" s="2" t="s">
        <v>119</v>
      </c>
      <c r="D2916" s="2" t="n">
        <v>2.13122415542603</v>
      </c>
      <c r="E2916" s="2" t="n">
        <v>1.79029250144959</v>
      </c>
    </row>
    <row r="2917" customFormat="false" ht="12.75" hidden="false" customHeight="false" outlineLevel="0" collapsed="false">
      <c r="A2917" s="2" t="s">
        <v>118</v>
      </c>
      <c r="B2917" s="2" t="n">
        <v>29</v>
      </c>
      <c r="C2917" s="2" t="s">
        <v>119</v>
      </c>
      <c r="D2917" s="2" t="n">
        <v>2.29037809371948</v>
      </c>
      <c r="E2917" s="2" t="n">
        <v>1.94922089576721</v>
      </c>
    </row>
    <row r="2918" customFormat="false" ht="12.75" hidden="false" customHeight="false" outlineLevel="0" collapsed="false">
      <c r="A2918" s="2" t="s">
        <v>118</v>
      </c>
      <c r="B2918" s="2" t="n">
        <v>30</v>
      </c>
      <c r="C2918" s="2" t="s">
        <v>119</v>
      </c>
      <c r="D2918" s="2" t="n">
        <v>2.44636297225952</v>
      </c>
      <c r="E2918" s="2" t="n">
        <v>2.10498023033142</v>
      </c>
    </row>
    <row r="2919" customFormat="false" ht="12.75" hidden="false" customHeight="false" outlineLevel="0" collapsed="false">
      <c r="A2919" s="2" t="s">
        <v>118</v>
      </c>
      <c r="B2919" s="2" t="n">
        <v>31</v>
      </c>
      <c r="C2919" s="2" t="s">
        <v>119</v>
      </c>
      <c r="D2919" s="2" t="n">
        <v>2.54979634284973</v>
      </c>
      <c r="E2919" s="2" t="n">
        <v>2.2081880569458</v>
      </c>
    </row>
    <row r="2920" customFormat="false" ht="12.75" hidden="false" customHeight="false" outlineLevel="0" collapsed="false">
      <c r="A2920" s="2" t="s">
        <v>118</v>
      </c>
      <c r="B2920" s="2" t="n">
        <v>32</v>
      </c>
      <c r="C2920" s="2" t="s">
        <v>119</v>
      </c>
      <c r="D2920" s="2" t="n">
        <v>2.64936804771423</v>
      </c>
      <c r="E2920" s="2" t="n">
        <v>2.30753421783447</v>
      </c>
    </row>
    <row r="2921" customFormat="false" ht="12.75" hidden="false" customHeight="false" outlineLevel="0" collapsed="false">
      <c r="A2921" s="2" t="s">
        <v>118</v>
      </c>
      <c r="B2921" s="2" t="n">
        <v>33</v>
      </c>
      <c r="C2921" s="2" t="s">
        <v>119</v>
      </c>
      <c r="D2921" s="2" t="n">
        <v>2.72344470024109</v>
      </c>
      <c r="E2921" s="2" t="n">
        <v>2.3813853263855</v>
      </c>
    </row>
    <row r="2922" customFormat="false" ht="12.75" hidden="false" customHeight="false" outlineLevel="0" collapsed="false">
      <c r="A2922" s="2" t="s">
        <v>118</v>
      </c>
      <c r="B2922" s="2" t="n">
        <v>34</v>
      </c>
      <c r="C2922" s="2" t="s">
        <v>119</v>
      </c>
      <c r="D2922" s="2" t="n">
        <v>2.76962232589722</v>
      </c>
      <c r="E2922" s="2" t="n">
        <v>2.4273374080658</v>
      </c>
    </row>
    <row r="2923" customFormat="false" ht="12.75" hidden="false" customHeight="false" outlineLevel="0" collapsed="false">
      <c r="A2923" s="2" t="s">
        <v>118</v>
      </c>
      <c r="B2923" s="2" t="n">
        <v>35</v>
      </c>
      <c r="C2923" s="2" t="s">
        <v>119</v>
      </c>
      <c r="D2923" s="2" t="n">
        <v>2.81678748130798</v>
      </c>
      <c r="E2923" s="2" t="n">
        <v>2.47427701950073</v>
      </c>
    </row>
    <row r="2924" customFormat="false" ht="12.75" hidden="false" customHeight="false" outlineLevel="0" collapsed="false">
      <c r="A2924" s="2" t="s">
        <v>118</v>
      </c>
      <c r="B2924" s="2" t="n">
        <v>36</v>
      </c>
      <c r="C2924" s="2" t="s">
        <v>119</v>
      </c>
      <c r="D2924" s="2" t="n">
        <v>2.85474467277527</v>
      </c>
      <c r="E2924" s="2" t="n">
        <v>2.51200866699219</v>
      </c>
    </row>
    <row r="2925" customFormat="false" ht="12.75" hidden="false" customHeight="false" outlineLevel="0" collapsed="false">
      <c r="A2925" s="2" t="s">
        <v>118</v>
      </c>
      <c r="B2925" s="2" t="n">
        <v>37</v>
      </c>
      <c r="C2925" s="2" t="s">
        <v>119</v>
      </c>
      <c r="D2925" s="2" t="n">
        <v>2.88743448257446</v>
      </c>
      <c r="E2925" s="2" t="n">
        <v>2.54447293281555</v>
      </c>
    </row>
    <row r="2926" customFormat="false" ht="12.75" hidden="false" customHeight="false" outlineLevel="0" collapsed="false">
      <c r="A2926" s="2" t="s">
        <v>118</v>
      </c>
      <c r="B2926" s="2" t="n">
        <v>38</v>
      </c>
      <c r="C2926" s="2" t="s">
        <v>119</v>
      </c>
      <c r="D2926" s="2" t="n">
        <v>2.90609884262085</v>
      </c>
      <c r="E2926" s="2" t="n">
        <v>2.56291174888611</v>
      </c>
    </row>
    <row r="2927" customFormat="false" ht="12.75" hidden="false" customHeight="false" outlineLevel="0" collapsed="false">
      <c r="A2927" s="2" t="s">
        <v>118</v>
      </c>
      <c r="B2927" s="2" t="n">
        <v>39</v>
      </c>
      <c r="C2927" s="2" t="s">
        <v>119</v>
      </c>
      <c r="D2927" s="2" t="n">
        <v>2.93651962280273</v>
      </c>
      <c r="E2927" s="2" t="n">
        <v>2.59310698509216</v>
      </c>
    </row>
    <row r="2928" customFormat="false" ht="12.75" hidden="false" customHeight="false" outlineLevel="0" collapsed="false">
      <c r="A2928" s="2" t="s">
        <v>118</v>
      </c>
      <c r="B2928" s="2" t="n">
        <v>40</v>
      </c>
      <c r="C2928" s="2" t="s">
        <v>119</v>
      </c>
      <c r="D2928" s="2" t="n">
        <v>2.94142842292786</v>
      </c>
      <c r="E2928" s="2" t="n">
        <v>2.59779024124146</v>
      </c>
    </row>
    <row r="2929" customFormat="false" ht="12.75" hidden="false" customHeight="false" outlineLevel="0" collapsed="false">
      <c r="A2929" s="2" t="s">
        <v>121</v>
      </c>
      <c r="B2929" s="2" t="n">
        <v>1</v>
      </c>
      <c r="C2929" s="2" t="s">
        <v>119</v>
      </c>
      <c r="D2929" s="2" t="n">
        <v>0.40055039525032</v>
      </c>
      <c r="E2929" s="2" t="n">
        <v>-0.00513935508206487</v>
      </c>
    </row>
    <row r="2930" customFormat="false" ht="12.75" hidden="false" customHeight="false" outlineLevel="0" collapsed="false">
      <c r="A2930" s="2" t="s">
        <v>121</v>
      </c>
      <c r="B2930" s="2" t="n">
        <v>2</v>
      </c>
      <c r="C2930" s="2" t="s">
        <v>119</v>
      </c>
      <c r="D2930" s="2" t="n">
        <v>0.404419153928757</v>
      </c>
      <c r="E2930" s="2" t="n">
        <v>-0.00172675249632448</v>
      </c>
    </row>
    <row r="2931" customFormat="false" ht="12.75" hidden="false" customHeight="false" outlineLevel="0" collapsed="false">
      <c r="A2931" s="2" t="s">
        <v>121</v>
      </c>
      <c r="B2931" s="2" t="n">
        <v>3</v>
      </c>
      <c r="C2931" s="2" t="s">
        <v>119</v>
      </c>
      <c r="D2931" s="2" t="n">
        <v>0.403722941875458</v>
      </c>
      <c r="E2931" s="2" t="n">
        <v>-0.00287912064231932</v>
      </c>
    </row>
    <row r="2932" customFormat="false" ht="12.75" hidden="false" customHeight="false" outlineLevel="0" collapsed="false">
      <c r="A2932" s="2" t="s">
        <v>121</v>
      </c>
      <c r="B2932" s="2" t="n">
        <v>4</v>
      </c>
      <c r="C2932" s="2" t="s">
        <v>119</v>
      </c>
      <c r="D2932" s="2" t="n">
        <v>0.408880859613419</v>
      </c>
      <c r="E2932" s="2" t="n">
        <v>0.0018226410029456</v>
      </c>
    </row>
    <row r="2933" customFormat="false" ht="12.75" hidden="false" customHeight="false" outlineLevel="0" collapsed="false">
      <c r="A2933" s="2" t="s">
        <v>121</v>
      </c>
      <c r="B2933" s="2" t="n">
        <v>5</v>
      </c>
      <c r="C2933" s="2" t="s">
        <v>119</v>
      </c>
      <c r="D2933" s="2" t="n">
        <v>0.410195291042328</v>
      </c>
      <c r="E2933" s="2" t="n">
        <v>0.00268091633915901</v>
      </c>
    </row>
    <row r="2934" customFormat="false" ht="12.75" hidden="false" customHeight="false" outlineLevel="0" collapsed="false">
      <c r="A2934" s="2" t="s">
        <v>121</v>
      </c>
      <c r="B2934" s="2" t="n">
        <v>6</v>
      </c>
      <c r="C2934" s="2" t="s">
        <v>119</v>
      </c>
      <c r="D2934" s="2" t="n">
        <v>0.408625870943069</v>
      </c>
      <c r="E2934" s="2" t="n">
        <v>0.000655340263620019</v>
      </c>
    </row>
    <row r="2935" customFormat="false" ht="12.75" hidden="false" customHeight="false" outlineLevel="0" collapsed="false">
      <c r="A2935" s="2" t="s">
        <v>121</v>
      </c>
      <c r="B2935" s="2" t="n">
        <v>7</v>
      </c>
      <c r="C2935" s="2" t="s">
        <v>119</v>
      </c>
      <c r="D2935" s="2" t="n">
        <v>0.409036487340927</v>
      </c>
      <c r="E2935" s="2" t="n">
        <v>0.000609800626989454</v>
      </c>
    </row>
    <row r="2936" customFormat="false" ht="12.75" hidden="false" customHeight="false" outlineLevel="0" collapsed="false">
      <c r="A2936" s="2" t="s">
        <v>121</v>
      </c>
      <c r="B2936" s="2" t="n">
        <v>8</v>
      </c>
      <c r="C2936" s="2" t="s">
        <v>119</v>
      </c>
      <c r="D2936" s="2" t="n">
        <v>0.409506559371948</v>
      </c>
      <c r="E2936" s="2" t="n">
        <v>0.00062371656531468</v>
      </c>
    </row>
    <row r="2937" customFormat="false" ht="12.75" hidden="false" customHeight="false" outlineLevel="0" collapsed="false">
      <c r="A2937" s="2" t="s">
        <v>121</v>
      </c>
      <c r="B2937" s="2" t="n">
        <v>9</v>
      </c>
      <c r="C2937" s="2" t="s">
        <v>119</v>
      </c>
      <c r="D2937" s="2" t="n">
        <v>0.410178601741791</v>
      </c>
      <c r="E2937" s="2" t="n">
        <v>0.000839602900668979</v>
      </c>
    </row>
    <row r="2938" customFormat="false" ht="12.75" hidden="false" customHeight="false" outlineLevel="0" collapsed="false">
      <c r="A2938" s="2" t="s">
        <v>121</v>
      </c>
      <c r="B2938" s="2" t="n">
        <v>10</v>
      </c>
      <c r="C2938" s="2" t="s">
        <v>119</v>
      </c>
      <c r="D2938" s="2" t="n">
        <v>0.407230257987976</v>
      </c>
      <c r="E2938" s="2" t="n">
        <v>-0.00256489682942629</v>
      </c>
    </row>
    <row r="2939" customFormat="false" ht="12.75" hidden="false" customHeight="false" outlineLevel="0" collapsed="false">
      <c r="A2939" s="2" t="s">
        <v>121</v>
      </c>
      <c r="B2939" s="2" t="n">
        <v>11</v>
      </c>
      <c r="C2939" s="2" t="s">
        <v>119</v>
      </c>
      <c r="D2939" s="2" t="n">
        <v>0.410366475582123</v>
      </c>
      <c r="E2939" s="2" t="n">
        <v>0.00011516463564476</v>
      </c>
    </row>
    <row r="2940" customFormat="false" ht="12.75" hidden="false" customHeight="false" outlineLevel="0" collapsed="false">
      <c r="A2940" s="2" t="s">
        <v>121</v>
      </c>
      <c r="B2940" s="2" t="n">
        <v>12</v>
      </c>
      <c r="C2940" s="2" t="s">
        <v>119</v>
      </c>
      <c r="D2940" s="2" t="n">
        <v>0.409752368927002</v>
      </c>
      <c r="E2940" s="2" t="n">
        <v>-0.000955098075792193</v>
      </c>
    </row>
    <row r="2941" customFormat="false" ht="12.75" hidden="false" customHeight="false" outlineLevel="0" collapsed="false">
      <c r="A2941" s="2" t="s">
        <v>121</v>
      </c>
      <c r="B2941" s="2" t="n">
        <v>13</v>
      </c>
      <c r="C2941" s="2" t="s">
        <v>119</v>
      </c>
      <c r="D2941" s="2" t="n">
        <v>0.409761756658554</v>
      </c>
      <c r="E2941" s="2" t="n">
        <v>-0.00140186643693596</v>
      </c>
    </row>
    <row r="2942" customFormat="false" ht="12.75" hidden="false" customHeight="false" outlineLevel="0" collapsed="false">
      <c r="A2942" s="2" t="s">
        <v>121</v>
      </c>
      <c r="B2942" s="2" t="n">
        <v>14</v>
      </c>
      <c r="C2942" s="2" t="s">
        <v>119</v>
      </c>
      <c r="D2942" s="2" t="n">
        <v>0.410633713006973</v>
      </c>
      <c r="E2942" s="2" t="n">
        <v>-0.000986066064797342</v>
      </c>
    </row>
    <row r="2943" customFormat="false" ht="12.75" hidden="false" customHeight="false" outlineLevel="0" collapsed="false">
      <c r="A2943" s="2" t="s">
        <v>121</v>
      </c>
      <c r="B2943" s="2" t="n">
        <v>15</v>
      </c>
      <c r="C2943" s="2" t="s">
        <v>119</v>
      </c>
      <c r="D2943" s="2" t="n">
        <v>0.410932183265686</v>
      </c>
      <c r="E2943" s="2" t="n">
        <v>-0.00114375189878047</v>
      </c>
    </row>
    <row r="2944" customFormat="false" ht="12.75" hidden="false" customHeight="false" outlineLevel="0" collapsed="false">
      <c r="A2944" s="2" t="s">
        <v>121</v>
      </c>
      <c r="B2944" s="2" t="n">
        <v>16</v>
      </c>
      <c r="C2944" s="2" t="s">
        <v>119</v>
      </c>
      <c r="D2944" s="2" t="n">
        <v>0.409833937883377</v>
      </c>
      <c r="E2944" s="2" t="n">
        <v>-0.00269815325737</v>
      </c>
    </row>
    <row r="2945" customFormat="false" ht="12.75" hidden="false" customHeight="false" outlineLevel="0" collapsed="false">
      <c r="A2945" s="2" t="s">
        <v>121</v>
      </c>
      <c r="B2945" s="2" t="n">
        <v>17</v>
      </c>
      <c r="C2945" s="2" t="s">
        <v>119</v>
      </c>
      <c r="D2945" s="2" t="n">
        <v>0.412665456533432</v>
      </c>
      <c r="E2945" s="2" t="n">
        <v>-0.000322790758218616</v>
      </c>
    </row>
    <row r="2946" customFormat="false" ht="12.75" hidden="false" customHeight="false" outlineLevel="0" collapsed="false">
      <c r="A2946" s="2" t="s">
        <v>121</v>
      </c>
      <c r="B2946" s="2" t="n">
        <v>18</v>
      </c>
      <c r="C2946" s="2" t="s">
        <v>119</v>
      </c>
      <c r="D2946" s="2" t="n">
        <v>0.419048964977264</v>
      </c>
      <c r="E2946" s="2" t="n">
        <v>0.00560456141829491</v>
      </c>
    </row>
    <row r="2947" customFormat="false" ht="12.75" hidden="false" customHeight="false" outlineLevel="0" collapsed="false">
      <c r="A2947" s="2" t="s">
        <v>121</v>
      </c>
      <c r="B2947" s="2" t="n">
        <v>19</v>
      </c>
      <c r="C2947" s="2" t="s">
        <v>119</v>
      </c>
      <c r="D2947" s="2" t="n">
        <v>0.425500094890595</v>
      </c>
      <c r="E2947" s="2" t="n">
        <v>0.0115995351225138</v>
      </c>
    </row>
    <row r="2948" customFormat="false" ht="12.75" hidden="false" customHeight="false" outlineLevel="0" collapsed="false">
      <c r="A2948" s="2" t="s">
        <v>121</v>
      </c>
      <c r="B2948" s="2" t="n">
        <v>20</v>
      </c>
      <c r="C2948" s="2" t="s">
        <v>119</v>
      </c>
      <c r="D2948" s="2" t="n">
        <v>0.440429538488388</v>
      </c>
      <c r="E2948" s="2" t="n">
        <v>0.0260728225111961</v>
      </c>
    </row>
    <row r="2949" customFormat="false" ht="12.75" hidden="false" customHeight="false" outlineLevel="0" collapsed="false">
      <c r="A2949" s="2" t="s">
        <v>121</v>
      </c>
      <c r="B2949" s="2" t="n">
        <v>21</v>
      </c>
      <c r="C2949" s="2" t="s">
        <v>119</v>
      </c>
      <c r="D2949" s="2" t="n">
        <v>0.47123122215271</v>
      </c>
      <c r="E2949" s="2" t="n">
        <v>0.056418351829052</v>
      </c>
    </row>
    <row r="2950" customFormat="false" ht="12.75" hidden="false" customHeight="false" outlineLevel="0" collapsed="false">
      <c r="A2950" s="2" t="s">
        <v>121</v>
      </c>
      <c r="B2950" s="2" t="n">
        <v>22</v>
      </c>
      <c r="C2950" s="2" t="s">
        <v>119</v>
      </c>
      <c r="D2950" s="2" t="n">
        <v>0.530827522277832</v>
      </c>
      <c r="E2950" s="2" t="n">
        <v>0.115558497607708</v>
      </c>
    </row>
    <row r="2951" customFormat="false" ht="12.75" hidden="false" customHeight="false" outlineLevel="0" collapsed="false">
      <c r="A2951" s="2" t="s">
        <v>121</v>
      </c>
      <c r="B2951" s="2" t="n">
        <v>23</v>
      </c>
      <c r="C2951" s="2" t="s">
        <v>119</v>
      </c>
      <c r="D2951" s="2" t="n">
        <v>0.633244037628174</v>
      </c>
      <c r="E2951" s="2" t="n">
        <v>0.217518851161003</v>
      </c>
    </row>
    <row r="2952" customFormat="false" ht="12.75" hidden="false" customHeight="false" outlineLevel="0" collapsed="false">
      <c r="A2952" s="2" t="s">
        <v>121</v>
      </c>
      <c r="B2952" s="2" t="n">
        <v>24</v>
      </c>
      <c r="C2952" s="2" t="s">
        <v>119</v>
      </c>
      <c r="D2952" s="2" t="n">
        <v>0.824052691459656</v>
      </c>
      <c r="E2952" s="2" t="n">
        <v>0.40787136554718</v>
      </c>
    </row>
    <row r="2953" customFormat="false" ht="12.75" hidden="false" customHeight="false" outlineLevel="0" collapsed="false">
      <c r="A2953" s="2" t="s">
        <v>121</v>
      </c>
      <c r="B2953" s="2" t="n">
        <v>25</v>
      </c>
      <c r="C2953" s="2" t="s">
        <v>119</v>
      </c>
      <c r="D2953" s="2" t="n">
        <v>1.13031375408173</v>
      </c>
      <c r="E2953" s="2" t="n">
        <v>0.713676273822784</v>
      </c>
    </row>
    <row r="2954" customFormat="false" ht="12.75" hidden="false" customHeight="false" outlineLevel="0" collapsed="false">
      <c r="A2954" s="2" t="s">
        <v>121</v>
      </c>
      <c r="B2954" s="2" t="n">
        <v>26</v>
      </c>
      <c r="C2954" s="2" t="s">
        <v>119</v>
      </c>
      <c r="D2954" s="2" t="n">
        <v>1.55591678619385</v>
      </c>
      <c r="E2954" s="2" t="n">
        <v>1.13882315158844</v>
      </c>
    </row>
    <row r="2955" customFormat="false" ht="12.75" hidden="false" customHeight="false" outlineLevel="0" collapsed="false">
      <c r="A2955" s="2" t="s">
        <v>121</v>
      </c>
      <c r="B2955" s="2" t="n">
        <v>27</v>
      </c>
      <c r="C2955" s="2" t="s">
        <v>119</v>
      </c>
      <c r="D2955" s="2" t="n">
        <v>1.96973156929016</v>
      </c>
      <c r="E2955" s="2" t="n">
        <v>1.55218172073364</v>
      </c>
    </row>
    <row r="2956" customFormat="false" ht="12.75" hidden="false" customHeight="false" outlineLevel="0" collapsed="false">
      <c r="A2956" s="2" t="s">
        <v>121</v>
      </c>
      <c r="B2956" s="2" t="n">
        <v>28</v>
      </c>
      <c r="C2956" s="2" t="s">
        <v>119</v>
      </c>
      <c r="D2956" s="2" t="n">
        <v>2.23295426368713</v>
      </c>
      <c r="E2956" s="2" t="n">
        <v>1.81494832038879</v>
      </c>
    </row>
    <row r="2957" customFormat="false" ht="12.75" hidden="false" customHeight="false" outlineLevel="0" collapsed="false">
      <c r="A2957" s="2" t="s">
        <v>121</v>
      </c>
      <c r="B2957" s="2" t="n">
        <v>29</v>
      </c>
      <c r="C2957" s="2" t="s">
        <v>119</v>
      </c>
      <c r="D2957" s="2" t="n">
        <v>2.38135051727295</v>
      </c>
      <c r="E2957" s="2" t="n">
        <v>1.9628883600235</v>
      </c>
    </row>
    <row r="2958" customFormat="false" ht="12.75" hidden="false" customHeight="false" outlineLevel="0" collapsed="false">
      <c r="A2958" s="2" t="s">
        <v>121</v>
      </c>
      <c r="B2958" s="2" t="n">
        <v>30</v>
      </c>
      <c r="C2958" s="2" t="s">
        <v>119</v>
      </c>
      <c r="D2958" s="2" t="n">
        <v>2.52332639694214</v>
      </c>
      <c r="E2958" s="2" t="n">
        <v>2.10440802574158</v>
      </c>
    </row>
    <row r="2959" customFormat="false" ht="12.75" hidden="false" customHeight="false" outlineLevel="0" collapsed="false">
      <c r="A2959" s="2" t="s">
        <v>121</v>
      </c>
      <c r="B2959" s="2" t="n">
        <v>31</v>
      </c>
      <c r="C2959" s="2" t="s">
        <v>119</v>
      </c>
      <c r="D2959" s="2" t="n">
        <v>2.63397789001465</v>
      </c>
      <c r="E2959" s="2" t="n">
        <v>2.21460342407227</v>
      </c>
    </row>
    <row r="2960" customFormat="false" ht="12.75" hidden="false" customHeight="false" outlineLevel="0" collapsed="false">
      <c r="A2960" s="2" t="s">
        <v>121</v>
      </c>
      <c r="B2960" s="2" t="n">
        <v>32</v>
      </c>
      <c r="C2960" s="2" t="s">
        <v>119</v>
      </c>
      <c r="D2960" s="2" t="n">
        <v>2.71710252761841</v>
      </c>
      <c r="E2960" s="2" t="n">
        <v>2.2972719669342</v>
      </c>
    </row>
    <row r="2961" customFormat="false" ht="12.75" hidden="false" customHeight="false" outlineLevel="0" collapsed="false">
      <c r="A2961" s="2" t="s">
        <v>121</v>
      </c>
      <c r="B2961" s="2" t="n">
        <v>33</v>
      </c>
      <c r="C2961" s="2" t="s">
        <v>119</v>
      </c>
      <c r="D2961" s="2" t="n">
        <v>2.78355669975281</v>
      </c>
      <c r="E2961" s="2" t="n">
        <v>2.36327004432678</v>
      </c>
    </row>
    <row r="2962" customFormat="false" ht="12.75" hidden="false" customHeight="false" outlineLevel="0" collapsed="false">
      <c r="A2962" s="2" t="s">
        <v>121</v>
      </c>
      <c r="B2962" s="2" t="n">
        <v>34</v>
      </c>
      <c r="C2962" s="2" t="s">
        <v>119</v>
      </c>
      <c r="D2962" s="2" t="n">
        <v>2.83992147445679</v>
      </c>
      <c r="E2962" s="2" t="n">
        <v>2.41917848587036</v>
      </c>
    </row>
    <row r="2963" customFormat="false" ht="12.75" hidden="false" customHeight="false" outlineLevel="0" collapsed="false">
      <c r="A2963" s="2" t="s">
        <v>121</v>
      </c>
      <c r="B2963" s="2" t="n">
        <v>35</v>
      </c>
      <c r="C2963" s="2" t="s">
        <v>119</v>
      </c>
      <c r="D2963" s="2" t="n">
        <v>2.87731957435608</v>
      </c>
      <c r="E2963" s="2" t="n">
        <v>2.45612049102783</v>
      </c>
    </row>
    <row r="2964" customFormat="false" ht="12.75" hidden="false" customHeight="false" outlineLevel="0" collapsed="false">
      <c r="A2964" s="2" t="s">
        <v>121</v>
      </c>
      <c r="B2964" s="2" t="n">
        <v>36</v>
      </c>
      <c r="C2964" s="2" t="s">
        <v>119</v>
      </c>
      <c r="D2964" s="2" t="n">
        <v>2.91729855537415</v>
      </c>
      <c r="E2964" s="2" t="n">
        <v>2.49564337730408</v>
      </c>
    </row>
    <row r="2965" customFormat="false" ht="12.75" hidden="false" customHeight="false" outlineLevel="0" collapsed="false">
      <c r="A2965" s="2" t="s">
        <v>121</v>
      </c>
      <c r="B2965" s="2" t="n">
        <v>37</v>
      </c>
      <c r="C2965" s="2" t="s">
        <v>119</v>
      </c>
      <c r="D2965" s="2" t="n">
        <v>2.95131969451904</v>
      </c>
      <c r="E2965" s="2" t="n">
        <v>2.52920842170715</v>
      </c>
    </row>
    <row r="2966" customFormat="false" ht="12.75" hidden="false" customHeight="false" outlineLevel="0" collapsed="false">
      <c r="A2966" s="2" t="s">
        <v>121</v>
      </c>
      <c r="B2966" s="2" t="n">
        <v>38</v>
      </c>
      <c r="C2966" s="2" t="s">
        <v>119</v>
      </c>
      <c r="D2966" s="2" t="n">
        <v>2.96999955177307</v>
      </c>
      <c r="E2966" s="2" t="n">
        <v>2.54743194580078</v>
      </c>
    </row>
    <row r="2967" customFormat="false" ht="12.75" hidden="false" customHeight="false" outlineLevel="0" collapsed="false">
      <c r="A2967" s="2" t="s">
        <v>121</v>
      </c>
      <c r="B2967" s="2" t="n">
        <v>39</v>
      </c>
      <c r="C2967" s="2" t="s">
        <v>119</v>
      </c>
      <c r="D2967" s="2" t="n">
        <v>2.98198866844177</v>
      </c>
      <c r="E2967" s="2" t="n">
        <v>2.55896496772766</v>
      </c>
    </row>
    <row r="2968" customFormat="false" ht="12.75" hidden="false" customHeight="false" outlineLevel="0" collapsed="false">
      <c r="A2968" s="2" t="s">
        <v>121</v>
      </c>
      <c r="B2968" s="2" t="n">
        <v>40</v>
      </c>
      <c r="C2968" s="2" t="s">
        <v>119</v>
      </c>
      <c r="D2968" s="2" t="n">
        <v>2.99787545204163</v>
      </c>
      <c r="E2968" s="2" t="n">
        <v>2.57439565658569</v>
      </c>
    </row>
    <row r="2969" customFormat="false" ht="12.75" hidden="false" customHeight="false" outlineLevel="0" collapsed="false">
      <c r="A2969" s="2" t="s">
        <v>122</v>
      </c>
      <c r="B2969" s="2" t="n">
        <v>1</v>
      </c>
      <c r="C2969" s="2" t="s">
        <v>119</v>
      </c>
      <c r="D2969" s="2" t="n">
        <v>0.306619316339493</v>
      </c>
      <c r="E2969" s="2" t="n">
        <v>-0.00824065785855055</v>
      </c>
    </row>
    <row r="2970" customFormat="false" ht="12.75" hidden="false" customHeight="false" outlineLevel="0" collapsed="false">
      <c r="A2970" s="2" t="s">
        <v>122</v>
      </c>
      <c r="B2970" s="2" t="n">
        <v>2</v>
      </c>
      <c r="C2970" s="2" t="s">
        <v>119</v>
      </c>
      <c r="D2970" s="2" t="n">
        <v>0.312886357307434</v>
      </c>
      <c r="E2970" s="2" t="n">
        <v>-0.00262180855497718</v>
      </c>
    </row>
    <row r="2971" customFormat="false" ht="12.75" hidden="false" customHeight="false" outlineLevel="0" collapsed="false">
      <c r="A2971" s="2" t="s">
        <v>122</v>
      </c>
      <c r="B2971" s="2" t="n">
        <v>3</v>
      </c>
      <c r="C2971" s="2" t="s">
        <v>119</v>
      </c>
      <c r="D2971" s="2" t="n">
        <v>0.316871494054794</v>
      </c>
      <c r="E2971" s="2" t="n">
        <v>0.000715136062353849</v>
      </c>
    </row>
    <row r="2972" customFormat="false" ht="12.75" hidden="false" customHeight="false" outlineLevel="0" collapsed="false">
      <c r="A2972" s="2" t="s">
        <v>122</v>
      </c>
      <c r="B2972" s="2" t="n">
        <v>4</v>
      </c>
      <c r="C2972" s="2" t="s">
        <v>119</v>
      </c>
      <c r="D2972" s="2" t="n">
        <v>0.316121846437454</v>
      </c>
      <c r="E2972" s="2" t="n">
        <v>-0.000682703510392457</v>
      </c>
    </row>
    <row r="2973" customFormat="false" ht="12.75" hidden="false" customHeight="false" outlineLevel="0" collapsed="false">
      <c r="A2973" s="2" t="s">
        <v>122</v>
      </c>
      <c r="B2973" s="2" t="n">
        <v>5</v>
      </c>
      <c r="C2973" s="2" t="s">
        <v>119</v>
      </c>
      <c r="D2973" s="2" t="n">
        <v>0.320282608270645</v>
      </c>
      <c r="E2973" s="2" t="n">
        <v>0.00282986625097692</v>
      </c>
    </row>
    <row r="2974" customFormat="false" ht="12.75" hidden="false" customHeight="false" outlineLevel="0" collapsed="false">
      <c r="A2974" s="2" t="s">
        <v>122</v>
      </c>
      <c r="B2974" s="2" t="n">
        <v>6</v>
      </c>
      <c r="C2974" s="2" t="s">
        <v>119</v>
      </c>
      <c r="D2974" s="2" t="n">
        <v>0.315879195928574</v>
      </c>
      <c r="E2974" s="2" t="n">
        <v>-0.00222173798829317</v>
      </c>
    </row>
    <row r="2975" customFormat="false" ht="12.75" hidden="false" customHeight="false" outlineLevel="0" collapsed="false">
      <c r="A2975" s="2" t="s">
        <v>122</v>
      </c>
      <c r="B2975" s="2" t="n">
        <v>7</v>
      </c>
      <c r="C2975" s="2" t="s">
        <v>119</v>
      </c>
      <c r="D2975" s="2" t="n">
        <v>0.319938451051712</v>
      </c>
      <c r="E2975" s="2" t="n">
        <v>0.00118932500481606</v>
      </c>
    </row>
    <row r="2976" customFormat="false" ht="12.75" hidden="false" customHeight="false" outlineLevel="0" collapsed="false">
      <c r="A2976" s="2" t="s">
        <v>122</v>
      </c>
      <c r="B2976" s="2" t="n">
        <v>8</v>
      </c>
      <c r="C2976" s="2" t="s">
        <v>119</v>
      </c>
      <c r="D2976" s="2" t="n">
        <v>0.318982183933258</v>
      </c>
      <c r="E2976" s="2" t="n">
        <v>-0.000415134069044143</v>
      </c>
    </row>
    <row r="2977" customFormat="false" ht="12.75" hidden="false" customHeight="false" outlineLevel="0" collapsed="false">
      <c r="A2977" s="2" t="s">
        <v>122</v>
      </c>
      <c r="B2977" s="2" t="n">
        <v>9</v>
      </c>
      <c r="C2977" s="2" t="s">
        <v>119</v>
      </c>
      <c r="D2977" s="2" t="n">
        <v>0.320211410522461</v>
      </c>
      <c r="E2977" s="2" t="n">
        <v>0.000165900506544858</v>
      </c>
    </row>
    <row r="2978" customFormat="false" ht="12.75" hidden="false" customHeight="false" outlineLevel="0" collapsed="false">
      <c r="A2978" s="2" t="s">
        <v>122</v>
      </c>
      <c r="B2978" s="2" t="n">
        <v>10</v>
      </c>
      <c r="C2978" s="2" t="s">
        <v>119</v>
      </c>
      <c r="D2978" s="2" t="n">
        <v>0.321879535913467</v>
      </c>
      <c r="E2978" s="2" t="n">
        <v>0.00118583382572979</v>
      </c>
    </row>
    <row r="2979" customFormat="false" ht="12.75" hidden="false" customHeight="false" outlineLevel="0" collapsed="false">
      <c r="A2979" s="2" t="s">
        <v>122</v>
      </c>
      <c r="B2979" s="2" t="n">
        <v>11</v>
      </c>
      <c r="C2979" s="2" t="s">
        <v>119</v>
      </c>
      <c r="D2979" s="2" t="n">
        <v>0.320215284824371</v>
      </c>
      <c r="E2979" s="2" t="n">
        <v>-0.00112660916056484</v>
      </c>
    </row>
    <row r="2980" customFormat="false" ht="12.75" hidden="false" customHeight="false" outlineLevel="0" collapsed="false">
      <c r="A2980" s="2" t="s">
        <v>122</v>
      </c>
      <c r="B2980" s="2" t="n">
        <v>12</v>
      </c>
      <c r="C2980" s="2" t="s">
        <v>119</v>
      </c>
      <c r="D2980" s="2" t="n">
        <v>0.318637877702713</v>
      </c>
      <c r="E2980" s="2" t="n">
        <v>-0.00335220829583704</v>
      </c>
    </row>
    <row r="2981" customFormat="false" ht="12.75" hidden="false" customHeight="false" outlineLevel="0" collapsed="false">
      <c r="A2981" s="2" t="s">
        <v>122</v>
      </c>
      <c r="B2981" s="2" t="n">
        <v>13</v>
      </c>
      <c r="C2981" s="2" t="s">
        <v>119</v>
      </c>
      <c r="D2981" s="2" t="n">
        <v>0.324049204587936</v>
      </c>
      <c r="E2981" s="2" t="n">
        <v>0.00141092657577246</v>
      </c>
    </row>
    <row r="2982" customFormat="false" ht="12.75" hidden="false" customHeight="false" outlineLevel="0" collapsed="false">
      <c r="A2982" s="2" t="s">
        <v>122</v>
      </c>
      <c r="B2982" s="2" t="n">
        <v>14</v>
      </c>
      <c r="C2982" s="2" t="s">
        <v>119</v>
      </c>
      <c r="D2982" s="2" t="n">
        <v>0.324184685945511</v>
      </c>
      <c r="E2982" s="2" t="n">
        <v>0.000898215861525387</v>
      </c>
    </row>
    <row r="2983" customFormat="false" ht="12.75" hidden="false" customHeight="false" outlineLevel="0" collapsed="false">
      <c r="A2983" s="2" t="s">
        <v>122</v>
      </c>
      <c r="B2983" s="2" t="n">
        <v>15</v>
      </c>
      <c r="C2983" s="2" t="s">
        <v>119</v>
      </c>
      <c r="D2983" s="2" t="n">
        <v>0.31939235329628</v>
      </c>
      <c r="E2983" s="2" t="n">
        <v>-0.00454230885952711</v>
      </c>
    </row>
    <row r="2984" customFormat="false" ht="12.75" hidden="false" customHeight="false" outlineLevel="0" collapsed="false">
      <c r="A2984" s="2" t="s">
        <v>122</v>
      </c>
      <c r="B2984" s="2" t="n">
        <v>16</v>
      </c>
      <c r="C2984" s="2" t="s">
        <v>119</v>
      </c>
      <c r="D2984" s="2" t="n">
        <v>0.323340326547623</v>
      </c>
      <c r="E2984" s="2" t="n">
        <v>-0.0012425275053829</v>
      </c>
    </row>
    <row r="2985" customFormat="false" ht="12.75" hidden="false" customHeight="false" outlineLevel="0" collapsed="false">
      <c r="A2985" s="2" t="s">
        <v>122</v>
      </c>
      <c r="B2985" s="2" t="n">
        <v>17</v>
      </c>
      <c r="C2985" s="2" t="s">
        <v>119</v>
      </c>
      <c r="D2985" s="2" t="n">
        <v>0.32748743891716</v>
      </c>
      <c r="E2985" s="2" t="n">
        <v>0.00225639273412526</v>
      </c>
    </row>
    <row r="2986" customFormat="false" ht="12.75" hidden="false" customHeight="false" outlineLevel="0" collapsed="false">
      <c r="A2986" s="2" t="s">
        <v>122</v>
      </c>
      <c r="B2986" s="2" t="n">
        <v>18</v>
      </c>
      <c r="C2986" s="2" t="s">
        <v>119</v>
      </c>
      <c r="D2986" s="2" t="n">
        <v>0.32881087064743</v>
      </c>
      <c r="E2986" s="2" t="n">
        <v>0.00293163256719708</v>
      </c>
    </row>
    <row r="2987" customFormat="false" ht="12.75" hidden="false" customHeight="false" outlineLevel="0" collapsed="false">
      <c r="A2987" s="2" t="s">
        <v>122</v>
      </c>
      <c r="B2987" s="2" t="n">
        <v>19</v>
      </c>
      <c r="C2987" s="2" t="s">
        <v>119</v>
      </c>
      <c r="D2987" s="2" t="n">
        <v>0.336859881877899</v>
      </c>
      <c r="E2987" s="2" t="n">
        <v>0.0103324521332979</v>
      </c>
    </row>
    <row r="2988" customFormat="false" ht="12.75" hidden="false" customHeight="false" outlineLevel="0" collapsed="false">
      <c r="A2988" s="2" t="s">
        <v>122</v>
      </c>
      <c r="B2988" s="2" t="n">
        <v>20</v>
      </c>
      <c r="C2988" s="2" t="s">
        <v>119</v>
      </c>
      <c r="D2988" s="2" t="n">
        <v>0.350608140230179</v>
      </c>
      <c r="E2988" s="2" t="n">
        <v>0.0234325174242258</v>
      </c>
    </row>
    <row r="2989" customFormat="false" ht="12.75" hidden="false" customHeight="false" outlineLevel="0" collapsed="false">
      <c r="A2989" s="2" t="s">
        <v>122</v>
      </c>
      <c r="B2989" s="2" t="n">
        <v>21</v>
      </c>
      <c r="C2989" s="2" t="s">
        <v>119</v>
      </c>
      <c r="D2989" s="2" t="n">
        <v>0.384329825639725</v>
      </c>
      <c r="E2989" s="2" t="n">
        <v>0.0565060116350651</v>
      </c>
    </row>
    <row r="2990" customFormat="false" ht="12.75" hidden="false" customHeight="false" outlineLevel="0" collapsed="false">
      <c r="A2990" s="2" t="s">
        <v>122</v>
      </c>
      <c r="B2990" s="2" t="n">
        <v>22</v>
      </c>
      <c r="C2990" s="2" t="s">
        <v>119</v>
      </c>
      <c r="D2990" s="2" t="n">
        <v>0.436316400766373</v>
      </c>
      <c r="E2990" s="2" t="n">
        <v>0.107844397425652</v>
      </c>
    </row>
    <row r="2991" customFormat="false" ht="12.75" hidden="false" customHeight="false" outlineLevel="0" collapsed="false">
      <c r="A2991" s="2" t="s">
        <v>122</v>
      </c>
      <c r="B2991" s="2" t="n">
        <v>23</v>
      </c>
      <c r="C2991" s="2" t="s">
        <v>119</v>
      </c>
      <c r="D2991" s="2" t="n">
        <v>0.547440469264984</v>
      </c>
      <c r="E2991" s="2" t="n">
        <v>0.218320265412331</v>
      </c>
    </row>
    <row r="2992" customFormat="false" ht="12.75" hidden="false" customHeight="false" outlineLevel="0" collapsed="false">
      <c r="A2992" s="2" t="s">
        <v>122</v>
      </c>
      <c r="B2992" s="2" t="n">
        <v>24</v>
      </c>
      <c r="C2992" s="2" t="s">
        <v>119</v>
      </c>
      <c r="D2992" s="2" t="n">
        <v>0.743061900138855</v>
      </c>
      <c r="E2992" s="2" t="n">
        <v>0.41329351067543</v>
      </c>
    </row>
    <row r="2993" customFormat="false" ht="12.75" hidden="false" customHeight="false" outlineLevel="0" collapsed="false">
      <c r="A2993" s="2" t="s">
        <v>122</v>
      </c>
      <c r="B2993" s="2" t="n">
        <v>25</v>
      </c>
      <c r="C2993" s="2" t="s">
        <v>119</v>
      </c>
      <c r="D2993" s="2" t="n">
        <v>1.0550582408905</v>
      </c>
      <c r="E2993" s="2" t="n">
        <v>0.724641680717468</v>
      </c>
    </row>
    <row r="2994" customFormat="false" ht="12.75" hidden="false" customHeight="false" outlineLevel="0" collapsed="false">
      <c r="A2994" s="2" t="s">
        <v>122</v>
      </c>
      <c r="B2994" s="2" t="n">
        <v>26</v>
      </c>
      <c r="C2994" s="2" t="s">
        <v>119</v>
      </c>
      <c r="D2994" s="2" t="n">
        <v>1.48853707313538</v>
      </c>
      <c r="E2994" s="2" t="n">
        <v>1.15747225284576</v>
      </c>
    </row>
    <row r="2995" customFormat="false" ht="12.75" hidden="false" customHeight="false" outlineLevel="0" collapsed="false">
      <c r="A2995" s="2" t="s">
        <v>122</v>
      </c>
      <c r="B2995" s="2" t="n">
        <v>27</v>
      </c>
      <c r="C2995" s="2" t="s">
        <v>119</v>
      </c>
      <c r="D2995" s="2" t="n">
        <v>1.92016494274139</v>
      </c>
      <c r="E2995" s="2" t="n">
        <v>1.58845198154449</v>
      </c>
    </row>
    <row r="2996" customFormat="false" ht="12.75" hidden="false" customHeight="false" outlineLevel="0" collapsed="false">
      <c r="A2996" s="2" t="s">
        <v>122</v>
      </c>
      <c r="B2996" s="2" t="n">
        <v>28</v>
      </c>
      <c r="C2996" s="2" t="s">
        <v>119</v>
      </c>
      <c r="D2996" s="2" t="n">
        <v>2.20537948608398</v>
      </c>
      <c r="E2996" s="2" t="n">
        <v>1.8730183839798</v>
      </c>
    </row>
    <row r="2997" customFormat="false" ht="12.75" hidden="false" customHeight="false" outlineLevel="0" collapsed="false">
      <c r="A2997" s="2" t="s">
        <v>122</v>
      </c>
      <c r="B2997" s="2" t="n">
        <v>29</v>
      </c>
      <c r="C2997" s="2" t="s">
        <v>119</v>
      </c>
      <c r="D2997" s="2" t="n">
        <v>2.35807776451111</v>
      </c>
      <c r="E2997" s="2" t="n">
        <v>2.02506852149963</v>
      </c>
    </row>
    <row r="2998" customFormat="false" ht="12.75" hidden="false" customHeight="false" outlineLevel="0" collapsed="false">
      <c r="A2998" s="2" t="s">
        <v>122</v>
      </c>
      <c r="B2998" s="2" t="n">
        <v>30</v>
      </c>
      <c r="C2998" s="2" t="s">
        <v>119</v>
      </c>
      <c r="D2998" s="2" t="n">
        <v>2.50449538230896</v>
      </c>
      <c r="E2998" s="2" t="n">
        <v>2.17083787918091</v>
      </c>
    </row>
    <row r="2999" customFormat="false" ht="12.75" hidden="false" customHeight="false" outlineLevel="0" collapsed="false">
      <c r="A2999" s="2" t="s">
        <v>122</v>
      </c>
      <c r="B2999" s="2" t="n">
        <v>31</v>
      </c>
      <c r="C2999" s="2" t="s">
        <v>119</v>
      </c>
      <c r="D2999" s="2" t="n">
        <v>2.61357164382935</v>
      </c>
      <c r="E2999" s="2" t="n">
        <v>2.27926588058472</v>
      </c>
    </row>
    <row r="3000" customFormat="false" ht="12.75" hidden="false" customHeight="false" outlineLevel="0" collapsed="false">
      <c r="A3000" s="2" t="s">
        <v>122</v>
      </c>
      <c r="B3000" s="2" t="n">
        <v>32</v>
      </c>
      <c r="C3000" s="2" t="s">
        <v>119</v>
      </c>
      <c r="D3000" s="2" t="n">
        <v>2.69421768188477</v>
      </c>
      <c r="E3000" s="2" t="n">
        <v>2.35926365852356</v>
      </c>
    </row>
    <row r="3001" customFormat="false" ht="12.75" hidden="false" customHeight="false" outlineLevel="0" collapsed="false">
      <c r="A3001" s="2" t="s">
        <v>122</v>
      </c>
      <c r="B3001" s="2" t="n">
        <v>33</v>
      </c>
      <c r="C3001" s="2" t="s">
        <v>119</v>
      </c>
      <c r="D3001" s="2" t="n">
        <v>2.77021360397339</v>
      </c>
      <c r="E3001" s="2" t="n">
        <v>2.43461155891418</v>
      </c>
    </row>
    <row r="3002" customFormat="false" ht="12.75" hidden="false" customHeight="false" outlineLevel="0" collapsed="false">
      <c r="A3002" s="2" t="s">
        <v>122</v>
      </c>
      <c r="B3002" s="2" t="n">
        <v>34</v>
      </c>
      <c r="C3002" s="2" t="s">
        <v>119</v>
      </c>
      <c r="D3002" s="2" t="n">
        <v>2.82613062858582</v>
      </c>
      <c r="E3002" s="2" t="n">
        <v>2.48988032341003</v>
      </c>
    </row>
    <row r="3003" customFormat="false" ht="12.75" hidden="false" customHeight="false" outlineLevel="0" collapsed="false">
      <c r="A3003" s="2" t="s">
        <v>122</v>
      </c>
      <c r="B3003" s="2" t="n">
        <v>35</v>
      </c>
      <c r="C3003" s="2" t="s">
        <v>119</v>
      </c>
      <c r="D3003" s="2" t="n">
        <v>2.86518955230713</v>
      </c>
      <c r="E3003" s="2" t="n">
        <v>2.52829098701477</v>
      </c>
    </row>
    <row r="3004" customFormat="false" ht="12.75" hidden="false" customHeight="false" outlineLevel="0" collapsed="false">
      <c r="A3004" s="2" t="s">
        <v>122</v>
      </c>
      <c r="B3004" s="2" t="n">
        <v>36</v>
      </c>
      <c r="C3004" s="2" t="s">
        <v>119</v>
      </c>
      <c r="D3004" s="2" t="n">
        <v>2.89436554908752</v>
      </c>
      <c r="E3004" s="2" t="n">
        <v>2.55681896209717</v>
      </c>
    </row>
    <row r="3005" customFormat="false" ht="12.75" hidden="false" customHeight="false" outlineLevel="0" collapsed="false">
      <c r="A3005" s="2" t="s">
        <v>122</v>
      </c>
      <c r="B3005" s="2" t="n">
        <v>37</v>
      </c>
      <c r="C3005" s="2" t="s">
        <v>119</v>
      </c>
      <c r="D3005" s="2" t="n">
        <v>2.92370390892029</v>
      </c>
      <c r="E3005" s="2" t="n">
        <v>2.58550906181335</v>
      </c>
    </row>
    <row r="3006" customFormat="false" ht="12.75" hidden="false" customHeight="false" outlineLevel="0" collapsed="false">
      <c r="A3006" s="2" t="s">
        <v>122</v>
      </c>
      <c r="B3006" s="2" t="n">
        <v>38</v>
      </c>
      <c r="C3006" s="2" t="s">
        <v>119</v>
      </c>
      <c r="D3006" s="2" t="n">
        <v>2.95080780982971</v>
      </c>
      <c r="E3006" s="2" t="n">
        <v>2.6119647026062</v>
      </c>
    </row>
    <row r="3007" customFormat="false" ht="12.75" hidden="false" customHeight="false" outlineLevel="0" collapsed="false">
      <c r="A3007" s="2" t="s">
        <v>122</v>
      </c>
      <c r="B3007" s="2" t="n">
        <v>39</v>
      </c>
      <c r="C3007" s="2" t="s">
        <v>119</v>
      </c>
      <c r="D3007" s="2" t="n">
        <v>2.96727108955383</v>
      </c>
      <c r="E3007" s="2" t="n">
        <v>2.62777972221375</v>
      </c>
    </row>
    <row r="3008" customFormat="false" ht="12.75" hidden="false" customHeight="false" outlineLevel="0" collapsed="false">
      <c r="A3008" s="2" t="s">
        <v>122</v>
      </c>
      <c r="B3008" s="2" t="n">
        <v>40</v>
      </c>
      <c r="C3008" s="2" t="s">
        <v>119</v>
      </c>
      <c r="D3008" s="2" t="n">
        <v>2.98785471916199</v>
      </c>
      <c r="E3008" s="2" t="n">
        <v>2.6477153301239</v>
      </c>
    </row>
    <row r="3009" customFormat="false" ht="12.75" hidden="false" customHeight="false" outlineLevel="0" collapsed="false">
      <c r="A3009" s="2" t="s">
        <v>123</v>
      </c>
      <c r="B3009" s="2" t="n">
        <v>1</v>
      </c>
      <c r="C3009" s="2" t="s">
        <v>119</v>
      </c>
      <c r="D3009" s="2" t="n">
        <v>0.285869747400284</v>
      </c>
      <c r="E3009" s="2" t="n">
        <v>-0.00649796379730105</v>
      </c>
    </row>
    <row r="3010" customFormat="false" ht="12.75" hidden="false" customHeight="false" outlineLevel="0" collapsed="false">
      <c r="A3010" s="2" t="s">
        <v>123</v>
      </c>
      <c r="B3010" s="2" t="n">
        <v>2</v>
      </c>
      <c r="C3010" s="2" t="s">
        <v>119</v>
      </c>
      <c r="D3010" s="2" t="n">
        <v>0.288182824850082</v>
      </c>
      <c r="E3010" s="2" t="n">
        <v>-0.00429701060056686</v>
      </c>
    </row>
    <row r="3011" customFormat="false" ht="12.75" hidden="false" customHeight="false" outlineLevel="0" collapsed="false">
      <c r="A3011" s="2" t="s">
        <v>123</v>
      </c>
      <c r="B3011" s="2" t="n">
        <v>3</v>
      </c>
      <c r="C3011" s="2" t="s">
        <v>119</v>
      </c>
      <c r="D3011" s="2" t="n">
        <v>0.292208045721054</v>
      </c>
      <c r="E3011" s="2" t="n">
        <v>-0.000383913837140426</v>
      </c>
    </row>
    <row r="3012" customFormat="false" ht="12.75" hidden="false" customHeight="false" outlineLevel="0" collapsed="false">
      <c r="A3012" s="2" t="s">
        <v>123</v>
      </c>
      <c r="B3012" s="2" t="n">
        <v>4</v>
      </c>
      <c r="C3012" s="2" t="s">
        <v>119</v>
      </c>
      <c r="D3012" s="2" t="n">
        <v>0.292730778455734</v>
      </c>
      <c r="E3012" s="2" t="n">
        <v>2.66948118223809E-005</v>
      </c>
    </row>
    <row r="3013" customFormat="false" ht="12.75" hidden="false" customHeight="false" outlineLevel="0" collapsed="false">
      <c r="A3013" s="2" t="s">
        <v>123</v>
      </c>
      <c r="B3013" s="2" t="n">
        <v>5</v>
      </c>
      <c r="C3013" s="2" t="s">
        <v>119</v>
      </c>
      <c r="D3013" s="2" t="n">
        <v>0.293290823698044</v>
      </c>
      <c r="E3013" s="2" t="n">
        <v>0.000474615982966498</v>
      </c>
    </row>
    <row r="3014" customFormat="false" ht="12.75" hidden="false" customHeight="false" outlineLevel="0" collapsed="false">
      <c r="A3014" s="2" t="s">
        <v>123</v>
      </c>
      <c r="B3014" s="2" t="n">
        <v>6</v>
      </c>
      <c r="C3014" s="2" t="s">
        <v>119</v>
      </c>
      <c r="D3014" s="2" t="n">
        <v>0.294620931148529</v>
      </c>
      <c r="E3014" s="2" t="n">
        <v>0.00169259938411415</v>
      </c>
    </row>
    <row r="3015" customFormat="false" ht="12.75" hidden="false" customHeight="false" outlineLevel="0" collapsed="false">
      <c r="A3015" s="2" t="s">
        <v>123</v>
      </c>
      <c r="B3015" s="2" t="n">
        <v>7</v>
      </c>
      <c r="C3015" s="2" t="s">
        <v>119</v>
      </c>
      <c r="D3015" s="2" t="n">
        <v>0.296713411808014</v>
      </c>
      <c r="E3015" s="2" t="n">
        <v>0.00367295602336526</v>
      </c>
    </row>
    <row r="3016" customFormat="false" ht="12.75" hidden="false" customHeight="false" outlineLevel="0" collapsed="false">
      <c r="A3016" s="2" t="s">
        <v>123</v>
      </c>
      <c r="B3016" s="2" t="n">
        <v>8</v>
      </c>
      <c r="C3016" s="2" t="s">
        <v>119</v>
      </c>
      <c r="D3016" s="2" t="n">
        <v>0.292094528675079</v>
      </c>
      <c r="E3016" s="2" t="n">
        <v>-0.00105805124621838</v>
      </c>
    </row>
    <row r="3017" customFormat="false" ht="12.75" hidden="false" customHeight="false" outlineLevel="0" collapsed="false">
      <c r="A3017" s="2" t="s">
        <v>123</v>
      </c>
      <c r="B3017" s="2" t="n">
        <v>9</v>
      </c>
      <c r="C3017" s="2" t="s">
        <v>119</v>
      </c>
      <c r="D3017" s="2" t="n">
        <v>0.293657571077347</v>
      </c>
      <c r="E3017" s="2" t="n">
        <v>0.000392867019400001</v>
      </c>
    </row>
    <row r="3018" customFormat="false" ht="12.75" hidden="false" customHeight="false" outlineLevel="0" collapsed="false">
      <c r="A3018" s="2" t="s">
        <v>123</v>
      </c>
      <c r="B3018" s="2" t="n">
        <v>10</v>
      </c>
      <c r="C3018" s="2" t="s">
        <v>119</v>
      </c>
      <c r="D3018" s="2" t="n">
        <v>0.29335805773735</v>
      </c>
      <c r="E3018" s="2" t="n">
        <v>-1.87703972187592E-005</v>
      </c>
    </row>
    <row r="3019" customFormat="false" ht="12.75" hidden="false" customHeight="false" outlineLevel="0" collapsed="false">
      <c r="A3019" s="2" t="s">
        <v>123</v>
      </c>
      <c r="B3019" s="2" t="n">
        <v>11</v>
      </c>
      <c r="C3019" s="2" t="s">
        <v>119</v>
      </c>
      <c r="D3019" s="2" t="n">
        <v>0.294639080762863</v>
      </c>
      <c r="E3019" s="2" t="n">
        <v>0.00115012854803354</v>
      </c>
    </row>
    <row r="3020" customFormat="false" ht="12.75" hidden="false" customHeight="false" outlineLevel="0" collapsed="false">
      <c r="A3020" s="2" t="s">
        <v>123</v>
      </c>
      <c r="B3020" s="2" t="n">
        <v>12</v>
      </c>
      <c r="C3020" s="2" t="s">
        <v>119</v>
      </c>
      <c r="D3020" s="2" t="n">
        <v>0.294252872467041</v>
      </c>
      <c r="E3020" s="2" t="n">
        <v>0.000651796173769981</v>
      </c>
    </row>
    <row r="3021" customFormat="false" ht="12.75" hidden="false" customHeight="false" outlineLevel="0" collapsed="false">
      <c r="A3021" s="2" t="s">
        <v>123</v>
      </c>
      <c r="B3021" s="2" t="n">
        <v>13</v>
      </c>
      <c r="C3021" s="2" t="s">
        <v>119</v>
      </c>
      <c r="D3021" s="2" t="n">
        <v>0.290278285741806</v>
      </c>
      <c r="E3021" s="2" t="n">
        <v>-0.00343491462990642</v>
      </c>
    </row>
    <row r="3022" customFormat="false" ht="12.75" hidden="false" customHeight="false" outlineLevel="0" collapsed="false">
      <c r="A3022" s="2" t="s">
        <v>123</v>
      </c>
      <c r="B3022" s="2" t="n">
        <v>14</v>
      </c>
      <c r="C3022" s="2" t="s">
        <v>119</v>
      </c>
      <c r="D3022" s="2" t="n">
        <v>0.294735550880432</v>
      </c>
      <c r="E3022" s="2" t="n">
        <v>0.000910226430278271</v>
      </c>
    </row>
    <row r="3023" customFormat="false" ht="12.75" hidden="false" customHeight="false" outlineLevel="0" collapsed="false">
      <c r="A3023" s="2" t="s">
        <v>123</v>
      </c>
      <c r="B3023" s="2" t="n">
        <v>15</v>
      </c>
      <c r="C3023" s="2" t="s">
        <v>119</v>
      </c>
      <c r="D3023" s="2" t="n">
        <v>0.289979994297028</v>
      </c>
      <c r="E3023" s="2" t="n">
        <v>-0.00395745411515236</v>
      </c>
    </row>
    <row r="3024" customFormat="false" ht="12.75" hidden="false" customHeight="false" outlineLevel="0" collapsed="false">
      <c r="A3024" s="2" t="s">
        <v>123</v>
      </c>
      <c r="B3024" s="2" t="n">
        <v>16</v>
      </c>
      <c r="C3024" s="2" t="s">
        <v>119</v>
      </c>
      <c r="D3024" s="2" t="n">
        <v>0.293698579072952</v>
      </c>
      <c r="E3024" s="2" t="n">
        <v>-0.00035099356318824</v>
      </c>
    </row>
    <row r="3025" customFormat="false" ht="12.75" hidden="false" customHeight="false" outlineLevel="0" collapsed="false">
      <c r="A3025" s="2" t="s">
        <v>123</v>
      </c>
      <c r="B3025" s="2" t="n">
        <v>17</v>
      </c>
      <c r="C3025" s="2" t="s">
        <v>119</v>
      </c>
      <c r="D3025" s="2" t="n">
        <v>0.293770670890808</v>
      </c>
      <c r="E3025" s="2" t="n">
        <v>-0.000391025823773816</v>
      </c>
    </row>
    <row r="3026" customFormat="false" ht="12.75" hidden="false" customHeight="false" outlineLevel="0" collapsed="false">
      <c r="A3026" s="2" t="s">
        <v>123</v>
      </c>
      <c r="B3026" s="2" t="n">
        <v>18</v>
      </c>
      <c r="C3026" s="2" t="s">
        <v>119</v>
      </c>
      <c r="D3026" s="2" t="n">
        <v>0.292626589536667</v>
      </c>
      <c r="E3026" s="2" t="n">
        <v>-0.00164723128546029</v>
      </c>
    </row>
    <row r="3027" customFormat="false" ht="12.75" hidden="false" customHeight="false" outlineLevel="0" collapsed="false">
      <c r="A3027" s="2" t="s">
        <v>123</v>
      </c>
      <c r="B3027" s="2" t="n">
        <v>19</v>
      </c>
      <c r="C3027" s="2" t="s">
        <v>119</v>
      </c>
      <c r="D3027" s="2" t="n">
        <v>0.292922258377075</v>
      </c>
      <c r="E3027" s="2" t="n">
        <v>-0.00146368646528572</v>
      </c>
    </row>
    <row r="3028" customFormat="false" ht="12.75" hidden="false" customHeight="false" outlineLevel="0" collapsed="false">
      <c r="A3028" s="2" t="s">
        <v>123</v>
      </c>
      <c r="B3028" s="2" t="n">
        <v>20</v>
      </c>
      <c r="C3028" s="2" t="s">
        <v>119</v>
      </c>
      <c r="D3028" s="2" t="n">
        <v>0.292484790086746</v>
      </c>
      <c r="E3028" s="2" t="n">
        <v>-0.00201327889226377</v>
      </c>
    </row>
    <row r="3029" customFormat="false" ht="12.75" hidden="false" customHeight="false" outlineLevel="0" collapsed="false">
      <c r="A3029" s="2" t="s">
        <v>123</v>
      </c>
      <c r="B3029" s="2" t="n">
        <v>21</v>
      </c>
      <c r="C3029" s="2" t="s">
        <v>119</v>
      </c>
      <c r="D3029" s="2" t="n">
        <v>0.293600678443909</v>
      </c>
      <c r="E3029" s="2" t="n">
        <v>-0.00100951455533504</v>
      </c>
    </row>
    <row r="3030" customFormat="false" ht="12.75" hidden="false" customHeight="false" outlineLevel="0" collapsed="false">
      <c r="A3030" s="2" t="s">
        <v>123</v>
      </c>
      <c r="B3030" s="2" t="n">
        <v>22</v>
      </c>
      <c r="C3030" s="2" t="s">
        <v>119</v>
      </c>
      <c r="D3030" s="2" t="n">
        <v>0.293987303972244</v>
      </c>
      <c r="E3030" s="2" t="n">
        <v>-0.000735013163648546</v>
      </c>
    </row>
    <row r="3031" customFormat="false" ht="12.75" hidden="false" customHeight="false" outlineLevel="0" collapsed="false">
      <c r="A3031" s="2" t="s">
        <v>123</v>
      </c>
      <c r="B3031" s="2" t="n">
        <v>23</v>
      </c>
      <c r="C3031" s="2" t="s">
        <v>119</v>
      </c>
      <c r="D3031" s="2" t="n">
        <v>0.294741034507751</v>
      </c>
      <c r="E3031" s="2" t="n">
        <v>-9.34066920308396E-005</v>
      </c>
    </row>
    <row r="3032" customFormat="false" ht="12.75" hidden="false" customHeight="false" outlineLevel="0" collapsed="false">
      <c r="A3032" s="2" t="s">
        <v>123</v>
      </c>
      <c r="B3032" s="2" t="n">
        <v>24</v>
      </c>
      <c r="C3032" s="2" t="s">
        <v>119</v>
      </c>
      <c r="D3032" s="2" t="n">
        <v>0.296351790428162</v>
      </c>
      <c r="E3032" s="2" t="n">
        <v>0.00140522513538599</v>
      </c>
    </row>
    <row r="3033" customFormat="false" ht="12.75" hidden="false" customHeight="false" outlineLevel="0" collapsed="false">
      <c r="A3033" s="2" t="s">
        <v>123</v>
      </c>
      <c r="B3033" s="2" t="n">
        <v>25</v>
      </c>
      <c r="C3033" s="2" t="s">
        <v>119</v>
      </c>
      <c r="D3033" s="2" t="n">
        <v>0.301238834857941</v>
      </c>
      <c r="E3033" s="2" t="n">
        <v>0.00618014531210065</v>
      </c>
    </row>
    <row r="3034" customFormat="false" ht="12.75" hidden="false" customHeight="false" outlineLevel="0" collapsed="false">
      <c r="A3034" s="2" t="s">
        <v>123</v>
      </c>
      <c r="B3034" s="2" t="n">
        <v>26</v>
      </c>
      <c r="C3034" s="2" t="s">
        <v>119</v>
      </c>
      <c r="D3034" s="2" t="n">
        <v>0.306127935647965</v>
      </c>
      <c r="E3034" s="2" t="n">
        <v>0.0109571218490601</v>
      </c>
    </row>
    <row r="3035" customFormat="false" ht="12.75" hidden="false" customHeight="false" outlineLevel="0" collapsed="false">
      <c r="A3035" s="2" t="s">
        <v>123</v>
      </c>
      <c r="B3035" s="2" t="n">
        <v>27</v>
      </c>
      <c r="C3035" s="2" t="s">
        <v>119</v>
      </c>
      <c r="D3035" s="2" t="n">
        <v>0.322453260421753</v>
      </c>
      <c r="E3035" s="2" t="n">
        <v>0.0271703228354454</v>
      </c>
    </row>
    <row r="3036" customFormat="false" ht="12.75" hidden="false" customHeight="false" outlineLevel="0" collapsed="false">
      <c r="A3036" s="2" t="s">
        <v>123</v>
      </c>
      <c r="B3036" s="2" t="n">
        <v>28</v>
      </c>
      <c r="C3036" s="2" t="s">
        <v>119</v>
      </c>
      <c r="D3036" s="2" t="n">
        <v>0.354759842157364</v>
      </c>
      <c r="E3036" s="2" t="n">
        <v>0.0593647807836533</v>
      </c>
    </row>
    <row r="3037" customFormat="false" ht="12.75" hidden="false" customHeight="false" outlineLevel="0" collapsed="false">
      <c r="A3037" s="2" t="s">
        <v>123</v>
      </c>
      <c r="B3037" s="2" t="n">
        <v>29</v>
      </c>
      <c r="C3037" s="2" t="s">
        <v>119</v>
      </c>
      <c r="D3037" s="2" t="n">
        <v>0.409563541412354</v>
      </c>
      <c r="E3037" s="2" t="n">
        <v>0.11405635625124</v>
      </c>
    </row>
    <row r="3038" customFormat="false" ht="12.75" hidden="false" customHeight="false" outlineLevel="0" collapsed="false">
      <c r="A3038" s="2" t="s">
        <v>123</v>
      </c>
      <c r="B3038" s="2" t="n">
        <v>30</v>
      </c>
      <c r="C3038" s="2" t="s">
        <v>119</v>
      </c>
      <c r="D3038" s="2" t="n">
        <v>0.51600056886673</v>
      </c>
      <c r="E3038" s="2" t="n">
        <v>0.220381259918213</v>
      </c>
    </row>
    <row r="3039" customFormat="false" ht="12.75" hidden="false" customHeight="false" outlineLevel="0" collapsed="false">
      <c r="A3039" s="2" t="s">
        <v>123</v>
      </c>
      <c r="B3039" s="2" t="n">
        <v>31</v>
      </c>
      <c r="C3039" s="2" t="s">
        <v>119</v>
      </c>
      <c r="D3039" s="2" t="n">
        <v>0.714748501777649</v>
      </c>
      <c r="E3039" s="2" t="n">
        <v>0.41901707649231</v>
      </c>
    </row>
    <row r="3040" customFormat="false" ht="12.75" hidden="false" customHeight="false" outlineLevel="0" collapsed="false">
      <c r="A3040" s="2" t="s">
        <v>123</v>
      </c>
      <c r="B3040" s="2" t="n">
        <v>32</v>
      </c>
      <c r="C3040" s="2" t="s">
        <v>119</v>
      </c>
      <c r="D3040" s="2" t="n">
        <v>1.03000104427338</v>
      </c>
      <c r="E3040" s="2" t="n">
        <v>0.734157502651215</v>
      </c>
    </row>
    <row r="3041" customFormat="false" ht="12.75" hidden="false" customHeight="false" outlineLevel="0" collapsed="false">
      <c r="A3041" s="2" t="s">
        <v>123</v>
      </c>
      <c r="B3041" s="2" t="n">
        <v>33</v>
      </c>
      <c r="C3041" s="2" t="s">
        <v>119</v>
      </c>
      <c r="D3041" s="2" t="n">
        <v>1.46821367740631</v>
      </c>
      <c r="E3041" s="2" t="n">
        <v>1.17225801944733</v>
      </c>
    </row>
    <row r="3042" customFormat="false" ht="12.75" hidden="false" customHeight="false" outlineLevel="0" collapsed="false">
      <c r="A3042" s="2" t="s">
        <v>123</v>
      </c>
      <c r="B3042" s="2" t="n">
        <v>34</v>
      </c>
      <c r="C3042" s="2" t="s">
        <v>119</v>
      </c>
      <c r="D3042" s="2" t="n">
        <v>1.91508769989014</v>
      </c>
      <c r="E3042" s="2" t="n">
        <v>1.61901986598969</v>
      </c>
    </row>
    <row r="3043" customFormat="false" ht="12.75" hidden="false" customHeight="false" outlineLevel="0" collapsed="false">
      <c r="A3043" s="2" t="s">
        <v>123</v>
      </c>
      <c r="B3043" s="2" t="n">
        <v>35</v>
      </c>
      <c r="C3043" s="2" t="s">
        <v>119</v>
      </c>
      <c r="D3043" s="2" t="n">
        <v>2.21487498283386</v>
      </c>
      <c r="E3043" s="2" t="n">
        <v>1.91869509220123</v>
      </c>
    </row>
    <row r="3044" customFormat="false" ht="12.75" hidden="false" customHeight="false" outlineLevel="0" collapsed="false">
      <c r="A3044" s="2" t="s">
        <v>123</v>
      </c>
      <c r="B3044" s="2" t="n">
        <v>36</v>
      </c>
      <c r="C3044" s="2" t="s">
        <v>119</v>
      </c>
      <c r="D3044" s="2" t="n">
        <v>2.37310552597046</v>
      </c>
      <c r="E3044" s="2" t="n">
        <v>2.07681345939636</v>
      </c>
    </row>
    <row r="3045" customFormat="false" ht="12.75" hidden="false" customHeight="false" outlineLevel="0" collapsed="false">
      <c r="A3045" s="2" t="s">
        <v>123</v>
      </c>
      <c r="B3045" s="2" t="n">
        <v>37</v>
      </c>
      <c r="C3045" s="2" t="s">
        <v>119</v>
      </c>
      <c r="D3045" s="2" t="n">
        <v>2.51577639579773</v>
      </c>
      <c r="E3045" s="2" t="n">
        <v>2.21937227249146</v>
      </c>
    </row>
    <row r="3046" customFormat="false" ht="12.75" hidden="false" customHeight="false" outlineLevel="0" collapsed="false">
      <c r="A3046" s="2" t="s">
        <v>123</v>
      </c>
      <c r="B3046" s="2" t="n">
        <v>38</v>
      </c>
      <c r="C3046" s="2" t="s">
        <v>119</v>
      </c>
      <c r="D3046" s="2" t="n">
        <v>2.63777112960815</v>
      </c>
      <c r="E3046" s="2" t="n">
        <v>2.34125471115112</v>
      </c>
    </row>
    <row r="3047" customFormat="false" ht="12.75" hidden="false" customHeight="false" outlineLevel="0" collapsed="false">
      <c r="A3047" s="2" t="s">
        <v>123</v>
      </c>
      <c r="B3047" s="2" t="n">
        <v>39</v>
      </c>
      <c r="C3047" s="2" t="s">
        <v>119</v>
      </c>
      <c r="D3047" s="2" t="n">
        <v>2.72921943664551</v>
      </c>
      <c r="E3047" s="2" t="n">
        <v>2.4325909614563</v>
      </c>
    </row>
    <row r="3048" customFormat="false" ht="12.75" hidden="false" customHeight="false" outlineLevel="0" collapsed="false">
      <c r="A3048" s="2" t="s">
        <v>123</v>
      </c>
      <c r="B3048" s="2" t="n">
        <v>40</v>
      </c>
      <c r="C3048" s="2" t="s">
        <v>119</v>
      </c>
      <c r="D3048" s="2" t="n">
        <v>2.78962469100952</v>
      </c>
      <c r="E3048" s="2" t="n">
        <v>2.49288415908813</v>
      </c>
    </row>
    <row r="3049" customFormat="false" ht="12.75" hidden="false" customHeight="false" outlineLevel="0" collapsed="false">
      <c r="A3049" s="2" t="s">
        <v>124</v>
      </c>
      <c r="B3049" s="2" t="n">
        <v>1</v>
      </c>
      <c r="C3049" s="2" t="s">
        <v>119</v>
      </c>
      <c r="D3049" s="2" t="n">
        <v>0.277933061122894</v>
      </c>
      <c r="E3049" s="2" t="n">
        <v>-0.00607479130849242</v>
      </c>
    </row>
    <row r="3050" customFormat="false" ht="12.75" hidden="false" customHeight="false" outlineLevel="0" collapsed="false">
      <c r="A3050" s="2" t="s">
        <v>124</v>
      </c>
      <c r="B3050" s="2" t="n">
        <v>2</v>
      </c>
      <c r="C3050" s="2" t="s">
        <v>119</v>
      </c>
      <c r="D3050" s="2" t="n">
        <v>0.280908852815628</v>
      </c>
      <c r="E3050" s="2" t="n">
        <v>-0.00323604000732303</v>
      </c>
    </row>
    <row r="3051" customFormat="false" ht="12.75" hidden="false" customHeight="false" outlineLevel="0" collapsed="false">
      <c r="A3051" s="2" t="s">
        <v>124</v>
      </c>
      <c r="B3051" s="2" t="n">
        <v>3</v>
      </c>
      <c r="C3051" s="2" t="s">
        <v>119</v>
      </c>
      <c r="D3051" s="2" t="n">
        <v>0.283984124660492</v>
      </c>
      <c r="E3051" s="2" t="n">
        <v>-0.000297808466712013</v>
      </c>
    </row>
    <row r="3052" customFormat="false" ht="12.75" hidden="false" customHeight="false" outlineLevel="0" collapsed="false">
      <c r="A3052" s="2" t="s">
        <v>124</v>
      </c>
      <c r="B3052" s="2" t="n">
        <v>4</v>
      </c>
      <c r="C3052" s="2" t="s">
        <v>119</v>
      </c>
      <c r="D3052" s="2" t="n">
        <v>0.283858925104141</v>
      </c>
      <c r="E3052" s="2" t="n">
        <v>-0.00056004838552326</v>
      </c>
    </row>
    <row r="3053" customFormat="false" ht="12.75" hidden="false" customHeight="false" outlineLevel="0" collapsed="false">
      <c r="A3053" s="2" t="s">
        <v>124</v>
      </c>
      <c r="B3053" s="2" t="n">
        <v>5</v>
      </c>
      <c r="C3053" s="2" t="s">
        <v>119</v>
      </c>
      <c r="D3053" s="2" t="n">
        <v>0.28468519449234</v>
      </c>
      <c r="E3053" s="2" t="n">
        <v>0.000129180669318885</v>
      </c>
    </row>
    <row r="3054" customFormat="false" ht="12.75" hidden="false" customHeight="false" outlineLevel="0" collapsed="false">
      <c r="A3054" s="2" t="s">
        <v>124</v>
      </c>
      <c r="B3054" s="2" t="n">
        <v>6</v>
      </c>
      <c r="C3054" s="2" t="s">
        <v>119</v>
      </c>
      <c r="D3054" s="2" t="n">
        <v>0.284718304872513</v>
      </c>
      <c r="E3054" s="2" t="n">
        <v>2.5250694307033E-005</v>
      </c>
    </row>
    <row r="3055" customFormat="false" ht="12.75" hidden="false" customHeight="false" outlineLevel="0" collapsed="false">
      <c r="A3055" s="2" t="s">
        <v>124</v>
      </c>
      <c r="B3055" s="2" t="n">
        <v>7</v>
      </c>
      <c r="C3055" s="2" t="s">
        <v>119</v>
      </c>
      <c r="D3055" s="2" t="n">
        <v>0.286989033222199</v>
      </c>
      <c r="E3055" s="2" t="n">
        <v>0.00215893867425621</v>
      </c>
    </row>
    <row r="3056" customFormat="false" ht="12.75" hidden="false" customHeight="false" outlineLevel="0" collapsed="false">
      <c r="A3056" s="2" t="s">
        <v>124</v>
      </c>
      <c r="B3056" s="2" t="n">
        <v>8</v>
      </c>
      <c r="C3056" s="2" t="s">
        <v>119</v>
      </c>
      <c r="D3056" s="2" t="n">
        <v>0.285670876502991</v>
      </c>
      <c r="E3056" s="2" t="n">
        <v>0.000703741621691734</v>
      </c>
    </row>
    <row r="3057" customFormat="false" ht="12.75" hidden="false" customHeight="false" outlineLevel="0" collapsed="false">
      <c r="A3057" s="2" t="s">
        <v>124</v>
      </c>
      <c r="B3057" s="2" t="n">
        <v>9</v>
      </c>
      <c r="C3057" s="2" t="s">
        <v>119</v>
      </c>
      <c r="D3057" s="2" t="n">
        <v>0.285162925720215</v>
      </c>
      <c r="E3057" s="2" t="n">
        <v>5.87504800932948E-005</v>
      </c>
    </row>
    <row r="3058" customFormat="false" ht="12.75" hidden="false" customHeight="false" outlineLevel="0" collapsed="false">
      <c r="A3058" s="2" t="s">
        <v>124</v>
      </c>
      <c r="B3058" s="2" t="n">
        <v>10</v>
      </c>
      <c r="C3058" s="2" t="s">
        <v>119</v>
      </c>
      <c r="D3058" s="2" t="n">
        <v>0.283778488636017</v>
      </c>
      <c r="E3058" s="2" t="n">
        <v>-0.00146272697020322</v>
      </c>
    </row>
    <row r="3059" customFormat="false" ht="12.75" hidden="false" customHeight="false" outlineLevel="0" collapsed="false">
      <c r="A3059" s="2" t="s">
        <v>124</v>
      </c>
      <c r="B3059" s="2" t="n">
        <v>11</v>
      </c>
      <c r="C3059" s="2" t="s">
        <v>119</v>
      </c>
      <c r="D3059" s="2" t="n">
        <v>0.285586595535278</v>
      </c>
      <c r="E3059" s="2" t="n">
        <v>0.00020833958114963</v>
      </c>
    </row>
    <row r="3060" customFormat="false" ht="12.75" hidden="false" customHeight="false" outlineLevel="0" collapsed="false">
      <c r="A3060" s="2" t="s">
        <v>124</v>
      </c>
      <c r="B3060" s="2" t="n">
        <v>12</v>
      </c>
      <c r="C3060" s="2" t="s">
        <v>119</v>
      </c>
      <c r="D3060" s="2" t="n">
        <v>0.283645868301392</v>
      </c>
      <c r="E3060" s="2" t="n">
        <v>-0.00186942797154188</v>
      </c>
    </row>
    <row r="3061" customFormat="false" ht="12.75" hidden="false" customHeight="false" outlineLevel="0" collapsed="false">
      <c r="A3061" s="2" t="s">
        <v>124</v>
      </c>
      <c r="B3061" s="2" t="n">
        <v>13</v>
      </c>
      <c r="C3061" s="2" t="s">
        <v>119</v>
      </c>
      <c r="D3061" s="2" t="n">
        <v>0.287667036056519</v>
      </c>
      <c r="E3061" s="2" t="n">
        <v>0.0020146993920207</v>
      </c>
    </row>
    <row r="3062" customFormat="false" ht="12.75" hidden="false" customHeight="false" outlineLevel="0" collapsed="false">
      <c r="A3062" s="2" t="s">
        <v>124</v>
      </c>
      <c r="B3062" s="2" t="n">
        <v>14</v>
      </c>
      <c r="C3062" s="2" t="s">
        <v>119</v>
      </c>
      <c r="D3062" s="2" t="n">
        <v>0.286294400691986</v>
      </c>
      <c r="E3062" s="2" t="n">
        <v>0.000505023694131523</v>
      </c>
    </row>
    <row r="3063" customFormat="false" ht="12.75" hidden="false" customHeight="false" outlineLevel="0" collapsed="false">
      <c r="A3063" s="2" t="s">
        <v>124</v>
      </c>
      <c r="B3063" s="2" t="n">
        <v>15</v>
      </c>
      <c r="C3063" s="2" t="s">
        <v>119</v>
      </c>
      <c r="D3063" s="2" t="n">
        <v>0.285623222589493</v>
      </c>
      <c r="E3063" s="2" t="n">
        <v>-0.000303194770822302</v>
      </c>
    </row>
    <row r="3064" customFormat="false" ht="12.75" hidden="false" customHeight="false" outlineLevel="0" collapsed="false">
      <c r="A3064" s="2" t="s">
        <v>124</v>
      </c>
      <c r="B3064" s="2" t="n">
        <v>16</v>
      </c>
      <c r="C3064" s="2" t="s">
        <v>119</v>
      </c>
      <c r="D3064" s="2" t="n">
        <v>0.288199722766876</v>
      </c>
      <c r="E3064" s="2" t="n">
        <v>0.00213626492768526</v>
      </c>
    </row>
    <row r="3065" customFormat="false" ht="12.75" hidden="false" customHeight="false" outlineLevel="0" collapsed="false">
      <c r="A3065" s="2" t="s">
        <v>124</v>
      </c>
      <c r="B3065" s="2" t="n">
        <v>17</v>
      </c>
      <c r="C3065" s="2" t="s">
        <v>119</v>
      </c>
      <c r="D3065" s="2" t="n">
        <v>0.286138504743576</v>
      </c>
      <c r="E3065" s="2" t="n">
        <v>-6.19933343841694E-005</v>
      </c>
    </row>
    <row r="3066" customFormat="false" ht="12.75" hidden="false" customHeight="false" outlineLevel="0" collapsed="false">
      <c r="A3066" s="2" t="s">
        <v>124</v>
      </c>
      <c r="B3066" s="2" t="n">
        <v>18</v>
      </c>
      <c r="C3066" s="2" t="s">
        <v>119</v>
      </c>
      <c r="D3066" s="2" t="n">
        <v>0.285190016031265</v>
      </c>
      <c r="E3066" s="2" t="n">
        <v>-0.0011475223582238</v>
      </c>
    </row>
    <row r="3067" customFormat="false" ht="12.75" hidden="false" customHeight="false" outlineLevel="0" collapsed="false">
      <c r="A3067" s="2" t="s">
        <v>124</v>
      </c>
      <c r="B3067" s="2" t="n">
        <v>19</v>
      </c>
      <c r="C3067" s="2" t="s">
        <v>119</v>
      </c>
      <c r="D3067" s="2" t="n">
        <v>0.284258127212524</v>
      </c>
      <c r="E3067" s="2" t="n">
        <v>-0.00221645156852901</v>
      </c>
    </row>
    <row r="3068" customFormat="false" ht="12.75" hidden="false" customHeight="false" outlineLevel="0" collapsed="false">
      <c r="A3068" s="2" t="s">
        <v>124</v>
      </c>
      <c r="B3068" s="2" t="n">
        <v>20</v>
      </c>
      <c r="C3068" s="2" t="s">
        <v>119</v>
      </c>
      <c r="D3068" s="2" t="n">
        <v>0.284937292337418</v>
      </c>
      <c r="E3068" s="2" t="n">
        <v>-0.00167432683520019</v>
      </c>
    </row>
    <row r="3069" customFormat="false" ht="12.75" hidden="false" customHeight="false" outlineLevel="0" collapsed="false">
      <c r="A3069" s="2" t="s">
        <v>124</v>
      </c>
      <c r="B3069" s="2" t="n">
        <v>21</v>
      </c>
      <c r="C3069" s="2" t="s">
        <v>119</v>
      </c>
      <c r="D3069" s="2" t="n">
        <v>0.284552365541458</v>
      </c>
      <c r="E3069" s="2" t="n">
        <v>-0.00219629402272403</v>
      </c>
    </row>
    <row r="3070" customFormat="false" ht="12.75" hidden="false" customHeight="false" outlineLevel="0" collapsed="false">
      <c r="A3070" s="2" t="s">
        <v>124</v>
      </c>
      <c r="B3070" s="2" t="n">
        <v>22</v>
      </c>
      <c r="C3070" s="2" t="s">
        <v>119</v>
      </c>
      <c r="D3070" s="2" t="n">
        <v>0.286222666501999</v>
      </c>
      <c r="E3070" s="2" t="n">
        <v>-0.000663033337332308</v>
      </c>
    </row>
    <row r="3071" customFormat="false" ht="12.75" hidden="false" customHeight="false" outlineLevel="0" collapsed="false">
      <c r="A3071" s="2" t="s">
        <v>124</v>
      </c>
      <c r="B3071" s="2" t="n">
        <v>23</v>
      </c>
      <c r="C3071" s="2" t="s">
        <v>119</v>
      </c>
      <c r="D3071" s="2" t="n">
        <v>0.287120133638382</v>
      </c>
      <c r="E3071" s="2" t="n">
        <v>9.7393429314252E-005</v>
      </c>
    </row>
    <row r="3072" customFormat="false" ht="12.75" hidden="false" customHeight="false" outlineLevel="0" collapsed="false">
      <c r="A3072" s="2" t="s">
        <v>124</v>
      </c>
      <c r="B3072" s="2" t="n">
        <v>24</v>
      </c>
      <c r="C3072" s="2" t="s">
        <v>119</v>
      </c>
      <c r="D3072" s="2" t="n">
        <v>0.288823753595352</v>
      </c>
      <c r="E3072" s="2" t="n">
        <v>0.00166397308930755</v>
      </c>
    </row>
    <row r="3073" customFormat="false" ht="12.75" hidden="false" customHeight="false" outlineLevel="0" collapsed="false">
      <c r="A3073" s="2" t="s">
        <v>124</v>
      </c>
      <c r="B3073" s="2" t="n">
        <v>25</v>
      </c>
      <c r="C3073" s="2" t="s">
        <v>119</v>
      </c>
      <c r="D3073" s="2" t="n">
        <v>0.290048092603683</v>
      </c>
      <c r="E3073" s="2" t="n">
        <v>0.00275127170607448</v>
      </c>
    </row>
    <row r="3074" customFormat="false" ht="12.75" hidden="false" customHeight="false" outlineLevel="0" collapsed="false">
      <c r="A3074" s="2" t="s">
        <v>124</v>
      </c>
      <c r="B3074" s="2" t="n">
        <v>26</v>
      </c>
      <c r="C3074" s="2" t="s">
        <v>119</v>
      </c>
      <c r="D3074" s="2" t="n">
        <v>0.295971632003784</v>
      </c>
      <c r="E3074" s="2" t="n">
        <v>0.0085377711802721</v>
      </c>
    </row>
    <row r="3075" customFormat="false" ht="12.75" hidden="false" customHeight="false" outlineLevel="0" collapsed="false">
      <c r="A3075" s="2" t="s">
        <v>124</v>
      </c>
      <c r="B3075" s="2" t="n">
        <v>27</v>
      </c>
      <c r="C3075" s="2" t="s">
        <v>119</v>
      </c>
      <c r="D3075" s="2" t="n">
        <v>0.309966295957565</v>
      </c>
      <c r="E3075" s="2" t="n">
        <v>0.0223953947424889</v>
      </c>
    </row>
    <row r="3076" customFormat="false" ht="12.75" hidden="false" customHeight="false" outlineLevel="0" collapsed="false">
      <c r="A3076" s="2" t="s">
        <v>124</v>
      </c>
      <c r="B3076" s="2" t="n">
        <v>28</v>
      </c>
      <c r="C3076" s="2" t="s">
        <v>119</v>
      </c>
      <c r="D3076" s="2" t="n">
        <v>0.336053162813187</v>
      </c>
      <c r="E3076" s="2" t="n">
        <v>0.0483452193439007</v>
      </c>
    </row>
    <row r="3077" customFormat="false" ht="12.75" hidden="false" customHeight="false" outlineLevel="0" collapsed="false">
      <c r="A3077" s="2" t="s">
        <v>124</v>
      </c>
      <c r="B3077" s="2" t="n">
        <v>29</v>
      </c>
      <c r="C3077" s="2" t="s">
        <v>119</v>
      </c>
      <c r="D3077" s="2" t="n">
        <v>0.38081830739975</v>
      </c>
      <c r="E3077" s="2" t="n">
        <v>0.0929733216762543</v>
      </c>
    </row>
    <row r="3078" customFormat="false" ht="12.75" hidden="false" customHeight="false" outlineLevel="0" collapsed="false">
      <c r="A3078" s="2" t="s">
        <v>124</v>
      </c>
      <c r="B3078" s="2" t="n">
        <v>30</v>
      </c>
      <c r="C3078" s="2" t="s">
        <v>119</v>
      </c>
      <c r="D3078" s="2" t="n">
        <v>0.469360888004303</v>
      </c>
      <c r="E3078" s="2" t="n">
        <v>0.181378871202469</v>
      </c>
    </row>
    <row r="3079" customFormat="false" ht="12.75" hidden="false" customHeight="false" outlineLevel="0" collapsed="false">
      <c r="A3079" s="2" t="s">
        <v>124</v>
      </c>
      <c r="B3079" s="2" t="n">
        <v>31</v>
      </c>
      <c r="C3079" s="2" t="s">
        <v>119</v>
      </c>
      <c r="D3079" s="2" t="n">
        <v>0.627654850482941</v>
      </c>
      <c r="E3079" s="2" t="n">
        <v>0.339535772800446</v>
      </c>
    </row>
    <row r="3080" customFormat="false" ht="12.75" hidden="false" customHeight="false" outlineLevel="0" collapsed="false">
      <c r="A3080" s="2" t="s">
        <v>124</v>
      </c>
      <c r="B3080" s="2" t="n">
        <v>32</v>
      </c>
      <c r="C3080" s="2" t="s">
        <v>119</v>
      </c>
      <c r="D3080" s="2" t="n">
        <v>0.896576762199402</v>
      </c>
      <c r="E3080" s="2" t="n">
        <v>0.608320653438568</v>
      </c>
    </row>
    <row r="3081" customFormat="false" ht="12.75" hidden="false" customHeight="false" outlineLevel="0" collapsed="false">
      <c r="A3081" s="2" t="s">
        <v>124</v>
      </c>
      <c r="B3081" s="2" t="n">
        <v>33</v>
      </c>
      <c r="C3081" s="2" t="s">
        <v>119</v>
      </c>
      <c r="D3081" s="2" t="n">
        <v>1.30457305908203</v>
      </c>
      <c r="E3081" s="2" t="n">
        <v>1.01617991924286</v>
      </c>
    </row>
    <row r="3082" customFormat="false" ht="12.75" hidden="false" customHeight="false" outlineLevel="0" collapsed="false">
      <c r="A3082" s="2" t="s">
        <v>124</v>
      </c>
      <c r="B3082" s="2" t="n">
        <v>34</v>
      </c>
      <c r="C3082" s="2" t="s">
        <v>119</v>
      </c>
      <c r="D3082" s="2" t="n">
        <v>1.7668217420578</v>
      </c>
      <c r="E3082" s="2" t="n">
        <v>1.47829151153564</v>
      </c>
    </row>
    <row r="3083" customFormat="false" ht="12.75" hidden="false" customHeight="false" outlineLevel="0" collapsed="false">
      <c r="A3083" s="2" t="s">
        <v>124</v>
      </c>
      <c r="B3083" s="2" t="n">
        <v>35</v>
      </c>
      <c r="C3083" s="2" t="s">
        <v>119</v>
      </c>
      <c r="D3083" s="2" t="n">
        <v>2.13921451568604</v>
      </c>
      <c r="E3083" s="2" t="n">
        <v>1.85054731369019</v>
      </c>
    </row>
    <row r="3084" customFormat="false" ht="12.75" hidden="false" customHeight="false" outlineLevel="0" collapsed="false">
      <c r="A3084" s="2" t="s">
        <v>124</v>
      </c>
      <c r="B3084" s="2" t="n">
        <v>36</v>
      </c>
      <c r="C3084" s="2" t="s">
        <v>119</v>
      </c>
      <c r="D3084" s="2" t="n">
        <v>2.32477259635925</v>
      </c>
      <c r="E3084" s="2" t="n">
        <v>2.03596830368042</v>
      </c>
    </row>
    <row r="3085" customFormat="false" ht="12.75" hidden="false" customHeight="false" outlineLevel="0" collapsed="false">
      <c r="A3085" s="2" t="s">
        <v>124</v>
      </c>
      <c r="B3085" s="2" t="n">
        <v>37</v>
      </c>
      <c r="C3085" s="2" t="s">
        <v>119</v>
      </c>
      <c r="D3085" s="2" t="n">
        <v>2.48604583740234</v>
      </c>
      <c r="E3085" s="2" t="n">
        <v>2.19710445404053</v>
      </c>
    </row>
    <row r="3086" customFormat="false" ht="12.75" hidden="false" customHeight="false" outlineLevel="0" collapsed="false">
      <c r="A3086" s="2" t="s">
        <v>124</v>
      </c>
      <c r="B3086" s="2" t="n">
        <v>38</v>
      </c>
      <c r="C3086" s="2" t="s">
        <v>119</v>
      </c>
      <c r="D3086" s="2" t="n">
        <v>2.60309934616089</v>
      </c>
      <c r="E3086" s="2" t="n">
        <v>2.31402111053467</v>
      </c>
    </row>
    <row r="3087" customFormat="false" ht="12.75" hidden="false" customHeight="false" outlineLevel="0" collapsed="false">
      <c r="A3087" s="2" t="s">
        <v>124</v>
      </c>
      <c r="B3087" s="2" t="n">
        <v>39</v>
      </c>
      <c r="C3087" s="2" t="s">
        <v>119</v>
      </c>
      <c r="D3087" s="2" t="n">
        <v>2.70791840553284</v>
      </c>
      <c r="E3087" s="2" t="n">
        <v>2.41870307922363</v>
      </c>
    </row>
    <row r="3088" customFormat="false" ht="12.75" hidden="false" customHeight="false" outlineLevel="0" collapsed="false">
      <c r="A3088" s="2" t="s">
        <v>124</v>
      </c>
      <c r="B3088" s="2" t="n">
        <v>40</v>
      </c>
      <c r="C3088" s="2" t="s">
        <v>119</v>
      </c>
      <c r="D3088" s="2" t="n">
        <v>2.78307414054871</v>
      </c>
      <c r="E3088" s="2" t="n">
        <v>2.49372172355652</v>
      </c>
    </row>
    <row r="3089" customFormat="false" ht="12.75" hidden="false" customHeight="false" outlineLevel="0" collapsed="false">
      <c r="A3089" s="2" t="s">
        <v>125</v>
      </c>
      <c r="B3089" s="2" t="n">
        <v>1</v>
      </c>
      <c r="C3089" s="2" t="s">
        <v>119</v>
      </c>
      <c r="D3089" s="2" t="n">
        <v>0.292975306510925</v>
      </c>
      <c r="E3089" s="2" t="n">
        <v>-0.00355748017318547</v>
      </c>
    </row>
    <row r="3090" customFormat="false" ht="12.75" hidden="false" customHeight="false" outlineLevel="0" collapsed="false">
      <c r="A3090" s="2" t="s">
        <v>125</v>
      </c>
      <c r="B3090" s="2" t="n">
        <v>2</v>
      </c>
      <c r="C3090" s="2" t="s">
        <v>119</v>
      </c>
      <c r="D3090" s="2" t="n">
        <v>0.296354740858078</v>
      </c>
      <c r="E3090" s="2" t="n">
        <v>-3.89945125789382E-005</v>
      </c>
    </row>
    <row r="3091" customFormat="false" ht="12.75" hidden="false" customHeight="false" outlineLevel="0" collapsed="false">
      <c r="A3091" s="2" t="s">
        <v>125</v>
      </c>
      <c r="B3091" s="2" t="n">
        <v>3</v>
      </c>
      <c r="C3091" s="2" t="s">
        <v>119</v>
      </c>
      <c r="D3091" s="2" t="n">
        <v>0.299531698226929</v>
      </c>
      <c r="E3091" s="2" t="n">
        <v>0.00327701424248517</v>
      </c>
    </row>
    <row r="3092" customFormat="false" ht="12.75" hidden="false" customHeight="false" outlineLevel="0" collapsed="false">
      <c r="A3092" s="2" t="s">
        <v>125</v>
      </c>
      <c r="B3092" s="2" t="n">
        <v>4</v>
      </c>
      <c r="C3092" s="2" t="s">
        <v>119</v>
      </c>
      <c r="D3092" s="2" t="n">
        <v>0.296355694532394</v>
      </c>
      <c r="E3092" s="2" t="n">
        <v>0.000240061708609574</v>
      </c>
    </row>
    <row r="3093" customFormat="false" ht="12.75" hidden="false" customHeight="false" outlineLevel="0" collapsed="false">
      <c r="A3093" s="2" t="s">
        <v>125</v>
      </c>
      <c r="B3093" s="2" t="n">
        <v>5</v>
      </c>
      <c r="C3093" s="2" t="s">
        <v>119</v>
      </c>
      <c r="D3093" s="2" t="n">
        <v>0.296091675758362</v>
      </c>
      <c r="E3093" s="2" t="n">
        <v>0.000115094211651012</v>
      </c>
    </row>
    <row r="3094" customFormat="false" ht="12.75" hidden="false" customHeight="false" outlineLevel="0" collapsed="false">
      <c r="A3094" s="2" t="s">
        <v>125</v>
      </c>
      <c r="B3094" s="2" t="n">
        <v>6</v>
      </c>
      <c r="C3094" s="2" t="s">
        <v>119</v>
      </c>
      <c r="D3094" s="2" t="n">
        <v>0.297533601522446</v>
      </c>
      <c r="E3094" s="2" t="n">
        <v>0.00169607123825699</v>
      </c>
    </row>
    <row r="3095" customFormat="false" ht="12.75" hidden="false" customHeight="false" outlineLevel="0" collapsed="false">
      <c r="A3095" s="2" t="s">
        <v>125</v>
      </c>
      <c r="B3095" s="2" t="n">
        <v>7</v>
      </c>
      <c r="C3095" s="2" t="s">
        <v>119</v>
      </c>
      <c r="D3095" s="2" t="n">
        <v>0.296436548233032</v>
      </c>
      <c r="E3095" s="2" t="n">
        <v>0.000738069240469486</v>
      </c>
    </row>
    <row r="3096" customFormat="false" ht="12.75" hidden="false" customHeight="false" outlineLevel="0" collapsed="false">
      <c r="A3096" s="2" t="s">
        <v>125</v>
      </c>
      <c r="B3096" s="2" t="n">
        <v>8</v>
      </c>
      <c r="C3096" s="2" t="s">
        <v>119</v>
      </c>
      <c r="D3096" s="2" t="n">
        <v>0.296404927968979</v>
      </c>
      <c r="E3096" s="2" t="n">
        <v>0.000845500268042088</v>
      </c>
    </row>
    <row r="3097" customFormat="false" ht="12.75" hidden="false" customHeight="false" outlineLevel="0" collapsed="false">
      <c r="A3097" s="2" t="s">
        <v>125</v>
      </c>
      <c r="B3097" s="2" t="n">
        <v>9</v>
      </c>
      <c r="C3097" s="2" t="s">
        <v>119</v>
      </c>
      <c r="D3097" s="2" t="n">
        <v>0.295916140079498</v>
      </c>
      <c r="E3097" s="2" t="n">
        <v>0.000495763611979783</v>
      </c>
    </row>
    <row r="3098" customFormat="false" ht="12.75" hidden="false" customHeight="false" outlineLevel="0" collapsed="false">
      <c r="A3098" s="2" t="s">
        <v>125</v>
      </c>
      <c r="B3098" s="2" t="n">
        <v>10</v>
      </c>
      <c r="C3098" s="2" t="s">
        <v>119</v>
      </c>
      <c r="D3098" s="2" t="n">
        <v>0.293951243162155</v>
      </c>
      <c r="E3098" s="2" t="n">
        <v>-0.00133008195552975</v>
      </c>
    </row>
    <row r="3099" customFormat="false" ht="12.75" hidden="false" customHeight="false" outlineLevel="0" collapsed="false">
      <c r="A3099" s="2" t="s">
        <v>125</v>
      </c>
      <c r="B3099" s="2" t="n">
        <v>11</v>
      </c>
      <c r="C3099" s="2" t="s">
        <v>119</v>
      </c>
      <c r="D3099" s="2" t="n">
        <v>0.293110013008118</v>
      </c>
      <c r="E3099" s="2" t="n">
        <v>-0.00203226087614894</v>
      </c>
    </row>
    <row r="3100" customFormat="false" ht="12.75" hidden="false" customHeight="false" outlineLevel="0" collapsed="false">
      <c r="A3100" s="2" t="s">
        <v>125</v>
      </c>
      <c r="B3100" s="2" t="n">
        <v>12</v>
      </c>
      <c r="C3100" s="2" t="s">
        <v>119</v>
      </c>
      <c r="D3100" s="2" t="n">
        <v>0.294535160064697</v>
      </c>
      <c r="E3100" s="2" t="n">
        <v>-0.000468062557047233</v>
      </c>
    </row>
    <row r="3101" customFormat="false" ht="12.75" hidden="false" customHeight="false" outlineLevel="0" collapsed="false">
      <c r="A3101" s="2" t="s">
        <v>125</v>
      </c>
      <c r="B3101" s="2" t="n">
        <v>13</v>
      </c>
      <c r="C3101" s="2" t="s">
        <v>119</v>
      </c>
      <c r="D3101" s="2" t="n">
        <v>0.294329613447189</v>
      </c>
      <c r="E3101" s="2" t="n">
        <v>-0.000534557912033051</v>
      </c>
    </row>
    <row r="3102" customFormat="false" ht="12.75" hidden="false" customHeight="false" outlineLevel="0" collapsed="false">
      <c r="A3102" s="2" t="s">
        <v>125</v>
      </c>
      <c r="B3102" s="2" t="n">
        <v>14</v>
      </c>
      <c r="C3102" s="2" t="s">
        <v>119</v>
      </c>
      <c r="D3102" s="2" t="n">
        <v>0.292450189590454</v>
      </c>
      <c r="E3102" s="2" t="n">
        <v>-0.00227493047714233</v>
      </c>
    </row>
    <row r="3103" customFormat="false" ht="12.75" hidden="false" customHeight="false" outlineLevel="0" collapsed="false">
      <c r="A3103" s="2" t="s">
        <v>125</v>
      </c>
      <c r="B3103" s="2" t="n">
        <v>15</v>
      </c>
      <c r="C3103" s="2" t="s">
        <v>119</v>
      </c>
      <c r="D3103" s="2" t="n">
        <v>0.291751146316528</v>
      </c>
      <c r="E3103" s="2" t="n">
        <v>-0.00283492240123451</v>
      </c>
    </row>
    <row r="3104" customFormat="false" ht="12.75" hidden="false" customHeight="false" outlineLevel="0" collapsed="false">
      <c r="A3104" s="2" t="s">
        <v>125</v>
      </c>
      <c r="B3104" s="2" t="n">
        <v>16</v>
      </c>
      <c r="C3104" s="2" t="s">
        <v>119</v>
      </c>
      <c r="D3104" s="2" t="n">
        <v>0.291738033294678</v>
      </c>
      <c r="E3104" s="2" t="n">
        <v>-0.00270898430608213</v>
      </c>
    </row>
    <row r="3105" customFormat="false" ht="12.75" hidden="false" customHeight="false" outlineLevel="0" collapsed="false">
      <c r="A3105" s="2" t="s">
        <v>125</v>
      </c>
      <c r="B3105" s="2" t="n">
        <v>17</v>
      </c>
      <c r="C3105" s="2" t="s">
        <v>119</v>
      </c>
      <c r="D3105" s="2" t="n">
        <v>0.293541133403778</v>
      </c>
      <c r="E3105" s="2" t="n">
        <v>-0.00076683284714818</v>
      </c>
    </row>
    <row r="3106" customFormat="false" ht="12.75" hidden="false" customHeight="false" outlineLevel="0" collapsed="false">
      <c r="A3106" s="2" t="s">
        <v>125</v>
      </c>
      <c r="B3106" s="2" t="n">
        <v>18</v>
      </c>
      <c r="C3106" s="2" t="s">
        <v>119</v>
      </c>
      <c r="D3106" s="2" t="n">
        <v>0.293000727891922</v>
      </c>
      <c r="E3106" s="2" t="n">
        <v>-0.00116818712558597</v>
      </c>
    </row>
    <row r="3107" customFormat="false" ht="12.75" hidden="false" customHeight="false" outlineLevel="0" collapsed="false">
      <c r="A3107" s="2" t="s">
        <v>125</v>
      </c>
      <c r="B3107" s="2" t="n">
        <v>19</v>
      </c>
      <c r="C3107" s="2" t="s">
        <v>119</v>
      </c>
      <c r="D3107" s="2" t="n">
        <v>0.293656975030899</v>
      </c>
      <c r="E3107" s="2" t="n">
        <v>-0.000372888665879145</v>
      </c>
    </row>
    <row r="3108" customFormat="false" ht="12.75" hidden="false" customHeight="false" outlineLevel="0" collapsed="false">
      <c r="A3108" s="2" t="s">
        <v>125</v>
      </c>
      <c r="B3108" s="2" t="n">
        <v>20</v>
      </c>
      <c r="C3108" s="2" t="s">
        <v>119</v>
      </c>
      <c r="D3108" s="2" t="n">
        <v>0.295339435338974</v>
      </c>
      <c r="E3108" s="2" t="n">
        <v>0.00144862290471792</v>
      </c>
    </row>
    <row r="3109" customFormat="false" ht="12.75" hidden="false" customHeight="false" outlineLevel="0" collapsed="false">
      <c r="A3109" s="2" t="s">
        <v>125</v>
      </c>
      <c r="B3109" s="2" t="n">
        <v>21</v>
      </c>
      <c r="C3109" s="2" t="s">
        <v>119</v>
      </c>
      <c r="D3109" s="2" t="n">
        <v>0.292750597000122</v>
      </c>
      <c r="E3109" s="2" t="n">
        <v>-0.0010011640843004</v>
      </c>
    </row>
    <row r="3110" customFormat="false" ht="12.75" hidden="false" customHeight="false" outlineLevel="0" collapsed="false">
      <c r="A3110" s="2" t="s">
        <v>125</v>
      </c>
      <c r="B3110" s="2" t="n">
        <v>22</v>
      </c>
      <c r="C3110" s="2" t="s">
        <v>119</v>
      </c>
      <c r="D3110" s="2" t="n">
        <v>0.29420018196106</v>
      </c>
      <c r="E3110" s="2" t="n">
        <v>0.000587472110055387</v>
      </c>
    </row>
    <row r="3111" customFormat="false" ht="12.75" hidden="false" customHeight="false" outlineLevel="0" collapsed="false">
      <c r="A3111" s="2" t="s">
        <v>125</v>
      </c>
      <c r="B3111" s="2" t="n">
        <v>23</v>
      </c>
      <c r="C3111" s="2" t="s">
        <v>119</v>
      </c>
      <c r="D3111" s="2" t="n">
        <v>0.293909102678299</v>
      </c>
      <c r="E3111" s="2" t="n">
        <v>0.000435444089816883</v>
      </c>
    </row>
    <row r="3112" customFormat="false" ht="12.75" hidden="false" customHeight="false" outlineLevel="0" collapsed="false">
      <c r="A3112" s="2" t="s">
        <v>125</v>
      </c>
      <c r="B3112" s="2" t="n">
        <v>24</v>
      </c>
      <c r="C3112" s="2" t="s">
        <v>119</v>
      </c>
      <c r="D3112" s="2" t="n">
        <v>0.295415043830872</v>
      </c>
      <c r="E3112" s="2" t="n">
        <v>0.00208043656311929</v>
      </c>
    </row>
    <row r="3113" customFormat="false" ht="12.75" hidden="false" customHeight="false" outlineLevel="0" collapsed="false">
      <c r="A3113" s="2" t="s">
        <v>125</v>
      </c>
      <c r="B3113" s="2" t="n">
        <v>25</v>
      </c>
      <c r="C3113" s="2" t="s">
        <v>119</v>
      </c>
      <c r="D3113" s="2" t="n">
        <v>0.296728879213333</v>
      </c>
      <c r="E3113" s="2" t="n">
        <v>0.0035333230625838</v>
      </c>
    </row>
    <row r="3114" customFormat="false" ht="12.75" hidden="false" customHeight="false" outlineLevel="0" collapsed="false">
      <c r="A3114" s="2" t="s">
        <v>125</v>
      </c>
      <c r="B3114" s="2" t="n">
        <v>26</v>
      </c>
      <c r="C3114" s="2" t="s">
        <v>119</v>
      </c>
      <c r="D3114" s="2" t="n">
        <v>0.302848279476166</v>
      </c>
      <c r="E3114" s="2" t="n">
        <v>0.00979177467525005</v>
      </c>
    </row>
    <row r="3115" customFormat="false" ht="12.75" hidden="false" customHeight="false" outlineLevel="0" collapsed="false">
      <c r="A3115" s="2" t="s">
        <v>125</v>
      </c>
      <c r="B3115" s="2" t="n">
        <v>27</v>
      </c>
      <c r="C3115" s="2" t="s">
        <v>119</v>
      </c>
      <c r="D3115" s="2" t="n">
        <v>0.31497648358345</v>
      </c>
      <c r="E3115" s="2" t="n">
        <v>0.0220590308308601</v>
      </c>
    </row>
    <row r="3116" customFormat="false" ht="12.75" hidden="false" customHeight="false" outlineLevel="0" collapsed="false">
      <c r="A3116" s="2" t="s">
        <v>125</v>
      </c>
      <c r="B3116" s="2" t="n">
        <v>28</v>
      </c>
      <c r="C3116" s="2" t="s">
        <v>119</v>
      </c>
      <c r="D3116" s="2" t="n">
        <v>0.335478276014328</v>
      </c>
      <c r="E3116" s="2" t="n">
        <v>0.0426998734474182</v>
      </c>
    </row>
    <row r="3117" customFormat="false" ht="12.75" hidden="false" customHeight="false" outlineLevel="0" collapsed="false">
      <c r="A3117" s="2" t="s">
        <v>125</v>
      </c>
      <c r="B3117" s="2" t="n">
        <v>29</v>
      </c>
      <c r="C3117" s="2" t="s">
        <v>119</v>
      </c>
      <c r="D3117" s="2" t="n">
        <v>0.371741384267807</v>
      </c>
      <c r="E3117" s="2" t="n">
        <v>0.0791020318865776</v>
      </c>
    </row>
    <row r="3118" customFormat="false" ht="12.75" hidden="false" customHeight="false" outlineLevel="0" collapsed="false">
      <c r="A3118" s="2" t="s">
        <v>125</v>
      </c>
      <c r="B3118" s="2" t="n">
        <v>30</v>
      </c>
      <c r="C3118" s="2" t="s">
        <v>119</v>
      </c>
      <c r="D3118" s="2" t="n">
        <v>0.446507751941681</v>
      </c>
      <c r="E3118" s="2" t="n">
        <v>0.154007449746132</v>
      </c>
    </row>
    <row r="3119" customFormat="false" ht="12.75" hidden="false" customHeight="false" outlineLevel="0" collapsed="false">
      <c r="A3119" s="2" t="s">
        <v>125</v>
      </c>
      <c r="B3119" s="2" t="n">
        <v>31</v>
      </c>
      <c r="C3119" s="2" t="s">
        <v>119</v>
      </c>
      <c r="D3119" s="2" t="n">
        <v>0.579182684421539</v>
      </c>
      <c r="E3119" s="2" t="n">
        <v>0.28682142496109</v>
      </c>
    </row>
    <row r="3120" customFormat="false" ht="12.75" hidden="false" customHeight="false" outlineLevel="0" collapsed="false">
      <c r="A3120" s="2" t="s">
        <v>125</v>
      </c>
      <c r="B3120" s="2" t="n">
        <v>32</v>
      </c>
      <c r="C3120" s="2" t="s">
        <v>119</v>
      </c>
      <c r="D3120" s="2" t="n">
        <v>0.821316123008728</v>
      </c>
      <c r="E3120" s="2" t="n">
        <v>0.52909392118454</v>
      </c>
    </row>
    <row r="3121" customFormat="false" ht="12.75" hidden="false" customHeight="false" outlineLevel="0" collapsed="false">
      <c r="A3121" s="2" t="s">
        <v>125</v>
      </c>
      <c r="B3121" s="2" t="n">
        <v>33</v>
      </c>
      <c r="C3121" s="2" t="s">
        <v>119</v>
      </c>
      <c r="D3121" s="2" t="n">
        <v>1.1808408498764</v>
      </c>
      <c r="E3121" s="2" t="n">
        <v>0.888757705688477</v>
      </c>
    </row>
    <row r="3122" customFormat="false" ht="12.75" hidden="false" customHeight="false" outlineLevel="0" collapsed="false">
      <c r="A3122" s="2" t="s">
        <v>125</v>
      </c>
      <c r="B3122" s="2" t="n">
        <v>34</v>
      </c>
      <c r="C3122" s="2" t="s">
        <v>119</v>
      </c>
      <c r="D3122" s="2" t="n">
        <v>1.6250011920929</v>
      </c>
      <c r="E3122" s="2" t="n">
        <v>1.33305704593658</v>
      </c>
    </row>
    <row r="3123" customFormat="false" ht="12.75" hidden="false" customHeight="false" outlineLevel="0" collapsed="false">
      <c r="A3123" s="2" t="s">
        <v>125</v>
      </c>
      <c r="B3123" s="2" t="n">
        <v>35</v>
      </c>
      <c r="C3123" s="2" t="s">
        <v>119</v>
      </c>
      <c r="D3123" s="2" t="n">
        <v>2.01443123817444</v>
      </c>
      <c r="E3123" s="2" t="n">
        <v>1.72262620925903</v>
      </c>
    </row>
    <row r="3124" customFormat="false" ht="12.75" hidden="false" customHeight="false" outlineLevel="0" collapsed="false">
      <c r="A3124" s="2" t="s">
        <v>125</v>
      </c>
      <c r="B3124" s="2" t="n">
        <v>36</v>
      </c>
      <c r="C3124" s="2" t="s">
        <v>119</v>
      </c>
      <c r="D3124" s="2" t="n">
        <v>2.20522141456604</v>
      </c>
      <c r="E3124" s="2" t="n">
        <v>1.91355538368225</v>
      </c>
    </row>
    <row r="3125" customFormat="false" ht="12.75" hidden="false" customHeight="false" outlineLevel="0" collapsed="false">
      <c r="A3125" s="2" t="s">
        <v>125</v>
      </c>
      <c r="B3125" s="2" t="n">
        <v>37</v>
      </c>
      <c r="C3125" s="2" t="s">
        <v>119</v>
      </c>
      <c r="D3125" s="2" t="n">
        <v>2.37330532073975</v>
      </c>
      <c r="E3125" s="2" t="n">
        <v>2.08177828788757</v>
      </c>
    </row>
    <row r="3126" customFormat="false" ht="12.75" hidden="false" customHeight="false" outlineLevel="0" collapsed="false">
      <c r="A3126" s="2" t="s">
        <v>125</v>
      </c>
      <c r="B3126" s="2" t="n">
        <v>38</v>
      </c>
      <c r="C3126" s="2" t="s">
        <v>119</v>
      </c>
      <c r="D3126" s="2" t="n">
        <v>2.49311065673828</v>
      </c>
      <c r="E3126" s="2" t="n">
        <v>2.2017228603363</v>
      </c>
    </row>
    <row r="3127" customFormat="false" ht="12.75" hidden="false" customHeight="false" outlineLevel="0" collapsed="false">
      <c r="A3127" s="2" t="s">
        <v>125</v>
      </c>
      <c r="B3127" s="2" t="n">
        <v>39</v>
      </c>
      <c r="C3127" s="2" t="s">
        <v>119</v>
      </c>
      <c r="D3127" s="2" t="n">
        <v>2.61564135551453</v>
      </c>
      <c r="E3127" s="2" t="n">
        <v>2.32439255714417</v>
      </c>
    </row>
    <row r="3128" customFormat="false" ht="12.75" hidden="false" customHeight="false" outlineLevel="0" collapsed="false">
      <c r="A3128" s="2" t="s">
        <v>125</v>
      </c>
      <c r="B3128" s="2" t="n">
        <v>40</v>
      </c>
      <c r="C3128" s="2" t="s">
        <v>119</v>
      </c>
      <c r="D3128" s="2" t="n">
        <v>2.67969989776611</v>
      </c>
      <c r="E3128" s="2" t="n">
        <v>2.38859009742737</v>
      </c>
    </row>
    <row r="3129" customFormat="false" ht="12.75" hidden="false" customHeight="false" outlineLevel="0" collapsed="false">
      <c r="A3129" s="2" t="s">
        <v>126</v>
      </c>
      <c r="B3129" s="2" t="n">
        <v>1</v>
      </c>
      <c r="C3129" s="2" t="s">
        <v>119</v>
      </c>
      <c r="D3129" s="2" t="n">
        <v>0.298124015331268</v>
      </c>
      <c r="E3129" s="2" t="n">
        <v>-0.00496173277497292</v>
      </c>
    </row>
    <row r="3130" customFormat="false" ht="12.75" hidden="false" customHeight="false" outlineLevel="0" collapsed="false">
      <c r="A3130" s="2" t="s">
        <v>126</v>
      </c>
      <c r="B3130" s="2" t="n">
        <v>2</v>
      </c>
      <c r="C3130" s="2" t="s">
        <v>119</v>
      </c>
      <c r="D3130" s="2" t="n">
        <v>0.302622139453888</v>
      </c>
      <c r="E3130" s="2" t="n">
        <v>-0.000267123978119344</v>
      </c>
    </row>
    <row r="3131" customFormat="false" ht="12.75" hidden="false" customHeight="false" outlineLevel="0" collapsed="false">
      <c r="A3131" s="2" t="s">
        <v>126</v>
      </c>
      <c r="B3131" s="2" t="n">
        <v>3</v>
      </c>
      <c r="C3131" s="2" t="s">
        <v>119</v>
      </c>
      <c r="D3131" s="2" t="n">
        <v>0.303130626678467</v>
      </c>
      <c r="E3131" s="2" t="n">
        <v>0.000437847949797288</v>
      </c>
    </row>
    <row r="3132" customFormat="false" ht="12.75" hidden="false" customHeight="false" outlineLevel="0" collapsed="false">
      <c r="A3132" s="2" t="s">
        <v>126</v>
      </c>
      <c r="B3132" s="2" t="n">
        <v>4</v>
      </c>
      <c r="C3132" s="2" t="s">
        <v>119</v>
      </c>
      <c r="D3132" s="2" t="n">
        <v>0.302274942398071</v>
      </c>
      <c r="E3132" s="2" t="n">
        <v>-0.000221351598156616</v>
      </c>
    </row>
    <row r="3133" customFormat="false" ht="12.75" hidden="false" customHeight="false" outlineLevel="0" collapsed="false">
      <c r="A3133" s="2" t="s">
        <v>126</v>
      </c>
      <c r="B3133" s="2" t="n">
        <v>5</v>
      </c>
      <c r="C3133" s="2" t="s">
        <v>119</v>
      </c>
      <c r="D3133" s="2" t="n">
        <v>0.301896452903748</v>
      </c>
      <c r="E3133" s="2" t="n">
        <v>-0.000403356360038742</v>
      </c>
    </row>
    <row r="3134" customFormat="false" ht="12.75" hidden="false" customHeight="false" outlineLevel="0" collapsed="false">
      <c r="A3134" s="2" t="s">
        <v>126</v>
      </c>
      <c r="B3134" s="2" t="n">
        <v>6</v>
      </c>
      <c r="C3134" s="2" t="s">
        <v>119</v>
      </c>
      <c r="D3134" s="2" t="n">
        <v>0.301854014396668</v>
      </c>
      <c r="E3134" s="2" t="n">
        <v>-0.000249310134677216</v>
      </c>
    </row>
    <row r="3135" customFormat="false" ht="12.75" hidden="false" customHeight="false" outlineLevel="0" collapsed="false">
      <c r="A3135" s="2" t="s">
        <v>126</v>
      </c>
      <c r="B3135" s="2" t="n">
        <v>7</v>
      </c>
      <c r="C3135" s="2" t="s">
        <v>119</v>
      </c>
      <c r="D3135" s="2" t="n">
        <v>0.302545309066772</v>
      </c>
      <c r="E3135" s="2" t="n">
        <v>0.000638469238765538</v>
      </c>
    </row>
    <row r="3136" customFormat="false" ht="12.75" hidden="false" customHeight="false" outlineLevel="0" collapsed="false">
      <c r="A3136" s="2" t="s">
        <v>126</v>
      </c>
      <c r="B3136" s="2" t="n">
        <v>8</v>
      </c>
      <c r="C3136" s="2" t="s">
        <v>119</v>
      </c>
      <c r="D3136" s="2" t="n">
        <v>0.30042165517807</v>
      </c>
      <c r="E3136" s="2" t="n">
        <v>-0.00128869991749525</v>
      </c>
    </row>
    <row r="3137" customFormat="false" ht="12.75" hidden="false" customHeight="false" outlineLevel="0" collapsed="false">
      <c r="A3137" s="2" t="s">
        <v>126</v>
      </c>
      <c r="B3137" s="2" t="n">
        <v>9</v>
      </c>
      <c r="C3137" s="2" t="s">
        <v>119</v>
      </c>
      <c r="D3137" s="2" t="n">
        <v>0.301999509334564</v>
      </c>
      <c r="E3137" s="2" t="n">
        <v>0.000485638971440494</v>
      </c>
    </row>
    <row r="3138" customFormat="false" ht="12.75" hidden="false" customHeight="false" outlineLevel="0" collapsed="false">
      <c r="A3138" s="2" t="s">
        <v>126</v>
      </c>
      <c r="B3138" s="2" t="n">
        <v>10</v>
      </c>
      <c r="C3138" s="2" t="s">
        <v>119</v>
      </c>
      <c r="D3138" s="2" t="n">
        <v>0.302735686302185</v>
      </c>
      <c r="E3138" s="2" t="n">
        <v>0.00141830067150295</v>
      </c>
    </row>
    <row r="3139" customFormat="false" ht="12.75" hidden="false" customHeight="false" outlineLevel="0" collapsed="false">
      <c r="A3139" s="2" t="s">
        <v>126</v>
      </c>
      <c r="B3139" s="2" t="n">
        <v>11</v>
      </c>
      <c r="C3139" s="2" t="s">
        <v>119</v>
      </c>
      <c r="D3139" s="2" t="n">
        <v>0.302186816930771</v>
      </c>
      <c r="E3139" s="2" t="n">
        <v>0.00106591603253037</v>
      </c>
    </row>
    <row r="3140" customFormat="false" ht="12.75" hidden="false" customHeight="false" outlineLevel="0" collapsed="false">
      <c r="A3140" s="2" t="s">
        <v>126</v>
      </c>
      <c r="B3140" s="2" t="n">
        <v>12</v>
      </c>
      <c r="C3140" s="2" t="s">
        <v>119</v>
      </c>
      <c r="D3140" s="2" t="n">
        <v>0.300163775682449</v>
      </c>
      <c r="E3140" s="2" t="n">
        <v>-0.000760640483349562</v>
      </c>
    </row>
    <row r="3141" customFormat="false" ht="12.75" hidden="false" customHeight="false" outlineLevel="0" collapsed="false">
      <c r="A3141" s="2" t="s">
        <v>126</v>
      </c>
      <c r="B3141" s="2" t="n">
        <v>13</v>
      </c>
      <c r="C3141" s="2" t="s">
        <v>119</v>
      </c>
      <c r="D3141" s="2" t="n">
        <v>0.300147145986557</v>
      </c>
      <c r="E3141" s="2" t="n">
        <v>-0.000580785446800292</v>
      </c>
    </row>
    <row r="3142" customFormat="false" ht="12.75" hidden="false" customHeight="false" outlineLevel="0" collapsed="false">
      <c r="A3142" s="2" t="s">
        <v>126</v>
      </c>
      <c r="B3142" s="2" t="n">
        <v>14</v>
      </c>
      <c r="C3142" s="2" t="s">
        <v>119</v>
      </c>
      <c r="D3142" s="2" t="n">
        <v>0.300700336694717</v>
      </c>
      <c r="E3142" s="2" t="n">
        <v>0.000168889964697883</v>
      </c>
    </row>
    <row r="3143" customFormat="false" ht="12.75" hidden="false" customHeight="false" outlineLevel="0" collapsed="false">
      <c r="A3143" s="2" t="s">
        <v>126</v>
      </c>
      <c r="B3143" s="2" t="n">
        <v>15</v>
      </c>
      <c r="C3143" s="2" t="s">
        <v>119</v>
      </c>
      <c r="D3143" s="2" t="n">
        <v>0.299619108438492</v>
      </c>
      <c r="E3143" s="2" t="n">
        <v>-0.00071585358818993</v>
      </c>
    </row>
    <row r="3144" customFormat="false" ht="12.75" hidden="false" customHeight="false" outlineLevel="0" collapsed="false">
      <c r="A3144" s="2" t="s">
        <v>126</v>
      </c>
      <c r="B3144" s="2" t="n">
        <v>16</v>
      </c>
      <c r="C3144" s="2" t="s">
        <v>119</v>
      </c>
      <c r="D3144" s="2" t="n">
        <v>0.299983233213425</v>
      </c>
      <c r="E3144" s="2" t="n">
        <v>-0.000155244066263549</v>
      </c>
    </row>
    <row r="3145" customFormat="false" ht="12.75" hidden="false" customHeight="false" outlineLevel="0" collapsed="false">
      <c r="A3145" s="2" t="s">
        <v>126</v>
      </c>
      <c r="B3145" s="2" t="n">
        <v>17</v>
      </c>
      <c r="C3145" s="2" t="s">
        <v>119</v>
      </c>
      <c r="D3145" s="2" t="n">
        <v>0.300818532705307</v>
      </c>
      <c r="E3145" s="2" t="n">
        <v>0.000876540143508464</v>
      </c>
    </row>
    <row r="3146" customFormat="false" ht="12.75" hidden="false" customHeight="false" outlineLevel="0" collapsed="false">
      <c r="A3146" s="2" t="s">
        <v>126</v>
      </c>
      <c r="B3146" s="2" t="n">
        <v>18</v>
      </c>
      <c r="C3146" s="2" t="s">
        <v>119</v>
      </c>
      <c r="D3146" s="2" t="n">
        <v>0.298750698566437</v>
      </c>
      <c r="E3146" s="2" t="n">
        <v>-0.00099480920471251</v>
      </c>
    </row>
    <row r="3147" customFormat="false" ht="12.75" hidden="false" customHeight="false" outlineLevel="0" collapsed="false">
      <c r="A3147" s="2" t="s">
        <v>126</v>
      </c>
      <c r="B3147" s="2" t="n">
        <v>19</v>
      </c>
      <c r="C3147" s="2" t="s">
        <v>119</v>
      </c>
      <c r="D3147" s="2" t="n">
        <v>0.300792276859283</v>
      </c>
      <c r="E3147" s="2" t="n">
        <v>0.00124325370416045</v>
      </c>
    </row>
    <row r="3148" customFormat="false" ht="12.75" hidden="false" customHeight="false" outlineLevel="0" collapsed="false">
      <c r="A3148" s="2" t="s">
        <v>126</v>
      </c>
      <c r="B3148" s="2" t="n">
        <v>20</v>
      </c>
      <c r="C3148" s="2" t="s">
        <v>119</v>
      </c>
      <c r="D3148" s="2" t="n">
        <v>0.300709933042526</v>
      </c>
      <c r="E3148" s="2" t="n">
        <v>0.00135739461984485</v>
      </c>
    </row>
    <row r="3149" customFormat="false" ht="12.75" hidden="false" customHeight="false" outlineLevel="0" collapsed="false">
      <c r="A3149" s="2" t="s">
        <v>126</v>
      </c>
      <c r="B3149" s="2" t="n">
        <v>21</v>
      </c>
      <c r="C3149" s="2" t="s">
        <v>119</v>
      </c>
      <c r="D3149" s="2" t="n">
        <v>0.298396438360214</v>
      </c>
      <c r="E3149" s="2" t="n">
        <v>-0.000759615271817893</v>
      </c>
    </row>
    <row r="3150" customFormat="false" ht="12.75" hidden="false" customHeight="false" outlineLevel="0" collapsed="false">
      <c r="A3150" s="2" t="s">
        <v>126</v>
      </c>
      <c r="B3150" s="2" t="n">
        <v>22</v>
      </c>
      <c r="C3150" s="2" t="s">
        <v>119</v>
      </c>
      <c r="D3150" s="2" t="n">
        <v>0.298725515604019</v>
      </c>
      <c r="E3150" s="2" t="n">
        <v>-0.000234053310123272</v>
      </c>
    </row>
    <row r="3151" customFormat="false" ht="12.75" hidden="false" customHeight="false" outlineLevel="0" collapsed="false">
      <c r="A3151" s="2" t="s">
        <v>126</v>
      </c>
      <c r="B3151" s="2" t="n">
        <v>23</v>
      </c>
      <c r="C3151" s="2" t="s">
        <v>119</v>
      </c>
      <c r="D3151" s="2" t="n">
        <v>0.29946967959404</v>
      </c>
      <c r="E3151" s="2" t="n">
        <v>0.000706595426890999</v>
      </c>
    </row>
    <row r="3152" customFormat="false" ht="12.75" hidden="false" customHeight="false" outlineLevel="0" collapsed="false">
      <c r="A3152" s="2" t="s">
        <v>126</v>
      </c>
      <c r="B3152" s="2" t="n">
        <v>24</v>
      </c>
      <c r="C3152" s="2" t="s">
        <v>119</v>
      </c>
      <c r="D3152" s="2" t="n">
        <v>0.299637258052826</v>
      </c>
      <c r="E3152" s="2" t="n">
        <v>0.00107065855991095</v>
      </c>
    </row>
    <row r="3153" customFormat="false" ht="12.75" hidden="false" customHeight="false" outlineLevel="0" collapsed="false">
      <c r="A3153" s="2" t="s">
        <v>126</v>
      </c>
      <c r="B3153" s="2" t="n">
        <v>25</v>
      </c>
      <c r="C3153" s="2" t="s">
        <v>119</v>
      </c>
      <c r="D3153" s="2" t="n">
        <v>0.29669064283371</v>
      </c>
      <c r="E3153" s="2" t="n">
        <v>-0.00167947192676365</v>
      </c>
    </row>
    <row r="3154" customFormat="false" ht="12.75" hidden="false" customHeight="false" outlineLevel="0" collapsed="false">
      <c r="A3154" s="2" t="s">
        <v>126</v>
      </c>
      <c r="B3154" s="2" t="n">
        <v>26</v>
      </c>
      <c r="C3154" s="2" t="s">
        <v>119</v>
      </c>
      <c r="D3154" s="2" t="n">
        <v>0.296702861785889</v>
      </c>
      <c r="E3154" s="2" t="n">
        <v>-0.00147076824214309</v>
      </c>
    </row>
    <row r="3155" customFormat="false" ht="12.75" hidden="false" customHeight="false" outlineLevel="0" collapsed="false">
      <c r="A3155" s="2" t="s">
        <v>126</v>
      </c>
      <c r="B3155" s="2" t="n">
        <v>27</v>
      </c>
      <c r="C3155" s="2" t="s">
        <v>119</v>
      </c>
      <c r="D3155" s="2" t="n">
        <v>0.295710533857346</v>
      </c>
      <c r="E3155" s="2" t="n">
        <v>-0.00226661143824458</v>
      </c>
    </row>
    <row r="3156" customFormat="false" ht="12.75" hidden="false" customHeight="false" outlineLevel="0" collapsed="false">
      <c r="A3156" s="2" t="s">
        <v>126</v>
      </c>
      <c r="B3156" s="2" t="n">
        <v>28</v>
      </c>
      <c r="C3156" s="2" t="s">
        <v>119</v>
      </c>
      <c r="D3156" s="2" t="n">
        <v>0.296229094266892</v>
      </c>
      <c r="E3156" s="2" t="n">
        <v>-0.00155156629625708</v>
      </c>
    </row>
    <row r="3157" customFormat="false" ht="12.75" hidden="false" customHeight="false" outlineLevel="0" collapsed="false">
      <c r="A3157" s="2" t="s">
        <v>126</v>
      </c>
      <c r="B3157" s="2" t="n">
        <v>29</v>
      </c>
      <c r="C3157" s="2" t="s">
        <v>119</v>
      </c>
      <c r="D3157" s="2" t="n">
        <v>0.298751384019852</v>
      </c>
      <c r="E3157" s="2" t="n">
        <v>0.00116720818914473</v>
      </c>
    </row>
    <row r="3158" customFormat="false" ht="12.75" hidden="false" customHeight="false" outlineLevel="0" collapsed="false">
      <c r="A3158" s="2" t="s">
        <v>126</v>
      </c>
      <c r="B3158" s="2" t="n">
        <v>30</v>
      </c>
      <c r="C3158" s="2" t="s">
        <v>119</v>
      </c>
      <c r="D3158" s="2" t="n">
        <v>0.298898935317993</v>
      </c>
      <c r="E3158" s="2" t="n">
        <v>0.00151124421972781</v>
      </c>
    </row>
    <row r="3159" customFormat="false" ht="12.75" hidden="false" customHeight="false" outlineLevel="0" collapsed="false">
      <c r="A3159" s="2" t="s">
        <v>126</v>
      </c>
      <c r="B3159" s="2" t="n">
        <v>31</v>
      </c>
      <c r="C3159" s="2" t="s">
        <v>119</v>
      </c>
      <c r="D3159" s="2" t="n">
        <v>0.29743891954422</v>
      </c>
      <c r="E3159" s="2" t="n">
        <v>0.000247713149292395</v>
      </c>
    </row>
    <row r="3160" customFormat="false" ht="12.75" hidden="false" customHeight="false" outlineLevel="0" collapsed="false">
      <c r="A3160" s="2" t="s">
        <v>126</v>
      </c>
      <c r="B3160" s="2" t="n">
        <v>32</v>
      </c>
      <c r="C3160" s="2" t="s">
        <v>119</v>
      </c>
      <c r="D3160" s="2" t="n">
        <v>0.295820623636246</v>
      </c>
      <c r="E3160" s="2" t="n">
        <v>-0.00117409799713641</v>
      </c>
    </row>
    <row r="3161" customFormat="false" ht="12.75" hidden="false" customHeight="false" outlineLevel="0" collapsed="false">
      <c r="A3161" s="2" t="s">
        <v>126</v>
      </c>
      <c r="B3161" s="2" t="n">
        <v>33</v>
      </c>
      <c r="C3161" s="2" t="s">
        <v>119</v>
      </c>
      <c r="D3161" s="2" t="n">
        <v>0.29832935333252</v>
      </c>
      <c r="E3161" s="2" t="n">
        <v>0.00153111643157899</v>
      </c>
    </row>
    <row r="3162" customFormat="false" ht="12.75" hidden="false" customHeight="false" outlineLevel="0" collapsed="false">
      <c r="A3162" s="2" t="s">
        <v>126</v>
      </c>
      <c r="B3162" s="2" t="n">
        <v>34</v>
      </c>
      <c r="C3162" s="2" t="s">
        <v>119</v>
      </c>
      <c r="D3162" s="2" t="n">
        <v>0.294581443071365</v>
      </c>
      <c r="E3162" s="2" t="n">
        <v>-0.0020203092135489</v>
      </c>
    </row>
    <row r="3163" customFormat="false" ht="12.75" hidden="false" customHeight="false" outlineLevel="0" collapsed="false">
      <c r="A3163" s="2" t="s">
        <v>126</v>
      </c>
      <c r="B3163" s="2" t="n">
        <v>35</v>
      </c>
      <c r="C3163" s="2" t="s">
        <v>119</v>
      </c>
      <c r="D3163" s="2" t="n">
        <v>0.296351224184036</v>
      </c>
      <c r="E3163" s="2" t="n">
        <v>-5.404329567682E-005</v>
      </c>
    </row>
    <row r="3164" customFormat="false" ht="12.75" hidden="false" customHeight="false" outlineLevel="0" collapsed="false">
      <c r="A3164" s="2" t="s">
        <v>126</v>
      </c>
      <c r="B3164" s="2" t="n">
        <v>36</v>
      </c>
      <c r="C3164" s="2" t="s">
        <v>119</v>
      </c>
      <c r="D3164" s="2" t="n">
        <v>0.298732161521912</v>
      </c>
      <c r="E3164" s="2" t="n">
        <v>0.00252337870188057</v>
      </c>
    </row>
    <row r="3165" customFormat="false" ht="12.75" hidden="false" customHeight="false" outlineLevel="0" collapsed="false">
      <c r="A3165" s="2" t="s">
        <v>126</v>
      </c>
      <c r="B3165" s="2" t="n">
        <v>37</v>
      </c>
      <c r="C3165" s="2" t="s">
        <v>119</v>
      </c>
      <c r="D3165" s="2" t="n">
        <v>0.298319458961487</v>
      </c>
      <c r="E3165" s="2" t="n">
        <v>0.0023071609903127</v>
      </c>
    </row>
    <row r="3166" customFormat="false" ht="12.75" hidden="false" customHeight="false" outlineLevel="0" collapsed="false">
      <c r="A3166" s="2" t="s">
        <v>126</v>
      </c>
      <c r="B3166" s="2" t="n">
        <v>38</v>
      </c>
      <c r="C3166" s="2" t="s">
        <v>119</v>
      </c>
      <c r="D3166" s="2" t="n">
        <v>0.293929189443588</v>
      </c>
      <c r="E3166" s="2" t="n">
        <v>-0.00188662391155958</v>
      </c>
    </row>
    <row r="3167" customFormat="false" ht="12.75" hidden="false" customHeight="false" outlineLevel="0" collapsed="false">
      <c r="A3167" s="2" t="s">
        <v>126</v>
      </c>
      <c r="B3167" s="2" t="n">
        <v>39</v>
      </c>
      <c r="C3167" s="2" t="s">
        <v>119</v>
      </c>
      <c r="D3167" s="2" t="n">
        <v>0.295329213142395</v>
      </c>
      <c r="E3167" s="2" t="n">
        <v>-0.000290115422103554</v>
      </c>
    </row>
    <row r="3168" customFormat="false" ht="12.75" hidden="false" customHeight="false" outlineLevel="0" collapsed="false">
      <c r="A3168" s="2" t="s">
        <v>126</v>
      </c>
      <c r="B3168" s="2" t="n">
        <v>40</v>
      </c>
      <c r="C3168" s="2" t="s">
        <v>119</v>
      </c>
      <c r="D3168" s="2" t="n">
        <v>0.295632243156433</v>
      </c>
      <c r="E3168" s="2" t="n">
        <v>0.000209399309824221</v>
      </c>
    </row>
    <row r="3169" customFormat="false" ht="12.75" hidden="false" customHeight="false" outlineLevel="0" collapsed="false">
      <c r="A3169" s="2" t="s">
        <v>127</v>
      </c>
      <c r="B3169" s="2" t="n">
        <v>1</v>
      </c>
      <c r="C3169" s="2" t="s">
        <v>119</v>
      </c>
      <c r="D3169" s="2" t="n">
        <v>0.305795818567276</v>
      </c>
      <c r="E3169" s="2" t="n">
        <v>-0.00359530653804541</v>
      </c>
    </row>
    <row r="3170" customFormat="false" ht="12.75" hidden="false" customHeight="false" outlineLevel="0" collapsed="false">
      <c r="A3170" s="2" t="s">
        <v>127</v>
      </c>
      <c r="B3170" s="2" t="n">
        <v>2</v>
      </c>
      <c r="C3170" s="2" t="s">
        <v>119</v>
      </c>
      <c r="D3170" s="2" t="n">
        <v>0.306740373373032</v>
      </c>
      <c r="E3170" s="2" t="n">
        <v>-0.00272004818543792</v>
      </c>
    </row>
    <row r="3171" customFormat="false" ht="12.75" hidden="false" customHeight="false" outlineLevel="0" collapsed="false">
      <c r="A3171" s="2" t="s">
        <v>127</v>
      </c>
      <c r="B3171" s="2" t="n">
        <v>3</v>
      </c>
      <c r="C3171" s="2" t="s">
        <v>119</v>
      </c>
      <c r="D3171" s="2" t="n">
        <v>0.308314323425293</v>
      </c>
      <c r="E3171" s="2" t="n">
        <v>-0.00121539446990937</v>
      </c>
    </row>
    <row r="3172" customFormat="false" ht="12.75" hidden="false" customHeight="false" outlineLevel="0" collapsed="false">
      <c r="A3172" s="2" t="s">
        <v>127</v>
      </c>
      <c r="B3172" s="2" t="n">
        <v>4</v>
      </c>
      <c r="C3172" s="2" t="s">
        <v>119</v>
      </c>
      <c r="D3172" s="2" t="n">
        <v>0.311030864715576</v>
      </c>
      <c r="E3172" s="2" t="n">
        <v>0.00143185036722571</v>
      </c>
    </row>
    <row r="3173" customFormat="false" ht="12.75" hidden="false" customHeight="false" outlineLevel="0" collapsed="false">
      <c r="A3173" s="2" t="s">
        <v>127</v>
      </c>
      <c r="B3173" s="2" t="n">
        <v>5</v>
      </c>
      <c r="C3173" s="2" t="s">
        <v>119</v>
      </c>
      <c r="D3173" s="2" t="n">
        <v>0.310903578996658</v>
      </c>
      <c r="E3173" s="2" t="n">
        <v>0.00123526831157506</v>
      </c>
    </row>
    <row r="3174" customFormat="false" ht="12.75" hidden="false" customHeight="false" outlineLevel="0" collapsed="false">
      <c r="A3174" s="2" t="s">
        <v>127</v>
      </c>
      <c r="B3174" s="2" t="n">
        <v>6</v>
      </c>
      <c r="C3174" s="2" t="s">
        <v>119</v>
      </c>
      <c r="D3174" s="2" t="n">
        <v>0.309149265289307</v>
      </c>
      <c r="E3174" s="2" t="n">
        <v>-0.000588341790717095</v>
      </c>
    </row>
    <row r="3175" customFormat="false" ht="12.75" hidden="false" customHeight="false" outlineLevel="0" collapsed="false">
      <c r="A3175" s="2" t="s">
        <v>127</v>
      </c>
      <c r="B3175" s="2" t="n">
        <v>7</v>
      </c>
      <c r="C3175" s="2" t="s">
        <v>119</v>
      </c>
      <c r="D3175" s="2" t="n">
        <v>0.313388049602509</v>
      </c>
      <c r="E3175" s="2" t="n">
        <v>0.00358114601112902</v>
      </c>
    </row>
    <row r="3176" customFormat="false" ht="12.75" hidden="false" customHeight="false" outlineLevel="0" collapsed="false">
      <c r="A3176" s="2" t="s">
        <v>127</v>
      </c>
      <c r="B3176" s="2" t="n">
        <v>8</v>
      </c>
      <c r="C3176" s="2" t="s">
        <v>119</v>
      </c>
      <c r="D3176" s="2" t="n">
        <v>0.310199409723282</v>
      </c>
      <c r="E3176" s="2" t="n">
        <v>0.000323209853377193</v>
      </c>
    </row>
    <row r="3177" customFormat="false" ht="12.75" hidden="false" customHeight="false" outlineLevel="0" collapsed="false">
      <c r="A3177" s="2" t="s">
        <v>127</v>
      </c>
      <c r="B3177" s="2" t="n">
        <v>9</v>
      </c>
      <c r="C3177" s="2" t="s">
        <v>119</v>
      </c>
      <c r="D3177" s="2" t="n">
        <v>0.308434635400772</v>
      </c>
      <c r="E3177" s="2" t="n">
        <v>-0.00151086086407304</v>
      </c>
    </row>
    <row r="3178" customFormat="false" ht="12.75" hidden="false" customHeight="false" outlineLevel="0" collapsed="false">
      <c r="A3178" s="2" t="s">
        <v>127</v>
      </c>
      <c r="B3178" s="2" t="n">
        <v>10</v>
      </c>
      <c r="C3178" s="2" t="s">
        <v>119</v>
      </c>
      <c r="D3178" s="2" t="n">
        <v>0.309847086668015</v>
      </c>
      <c r="E3178" s="2" t="n">
        <v>-0.000167705977219157</v>
      </c>
    </row>
    <row r="3179" customFormat="false" ht="12.75" hidden="false" customHeight="false" outlineLevel="0" collapsed="false">
      <c r="A3179" s="2" t="s">
        <v>127</v>
      </c>
      <c r="B3179" s="2" t="n">
        <v>11</v>
      </c>
      <c r="C3179" s="2" t="s">
        <v>119</v>
      </c>
      <c r="D3179" s="2" t="n">
        <v>0.310790628194809</v>
      </c>
      <c r="E3179" s="2" t="n">
        <v>0.000706539140082896</v>
      </c>
    </row>
    <row r="3180" customFormat="false" ht="12.75" hidden="false" customHeight="false" outlineLevel="0" collapsed="false">
      <c r="A3180" s="2" t="s">
        <v>127</v>
      </c>
      <c r="B3180" s="2" t="n">
        <v>12</v>
      </c>
      <c r="C3180" s="2" t="s">
        <v>119</v>
      </c>
      <c r="D3180" s="2" t="n">
        <v>0.310391634702683</v>
      </c>
      <c r="E3180" s="2" t="n">
        <v>0.00023824926756788</v>
      </c>
    </row>
    <row r="3181" customFormat="false" ht="12.75" hidden="false" customHeight="false" outlineLevel="0" collapsed="false">
      <c r="A3181" s="2" t="s">
        <v>127</v>
      </c>
      <c r="B3181" s="2" t="n">
        <v>13</v>
      </c>
      <c r="C3181" s="2" t="s">
        <v>119</v>
      </c>
      <c r="D3181" s="2" t="n">
        <v>0.308538496494293</v>
      </c>
      <c r="E3181" s="2" t="n">
        <v>-0.00168418535031378</v>
      </c>
    </row>
    <row r="3182" customFormat="false" ht="12.75" hidden="false" customHeight="false" outlineLevel="0" collapsed="false">
      <c r="A3182" s="2" t="s">
        <v>127</v>
      </c>
      <c r="B3182" s="2" t="n">
        <v>14</v>
      </c>
      <c r="C3182" s="2" t="s">
        <v>119</v>
      </c>
      <c r="D3182" s="2" t="n">
        <v>0.310492873191834</v>
      </c>
      <c r="E3182" s="2" t="n">
        <v>0.000200894981389865</v>
      </c>
    </row>
    <row r="3183" customFormat="false" ht="12.75" hidden="false" customHeight="false" outlineLevel="0" collapsed="false">
      <c r="A3183" s="2" t="s">
        <v>127</v>
      </c>
      <c r="B3183" s="2" t="n">
        <v>15</v>
      </c>
      <c r="C3183" s="2" t="s">
        <v>119</v>
      </c>
      <c r="D3183" s="2" t="n">
        <v>0.311718702316284</v>
      </c>
      <c r="E3183" s="2" t="n">
        <v>0.00135742768179625</v>
      </c>
    </row>
    <row r="3184" customFormat="false" ht="12.75" hidden="false" customHeight="false" outlineLevel="0" collapsed="false">
      <c r="A3184" s="2" t="s">
        <v>127</v>
      </c>
      <c r="B3184" s="2" t="n">
        <v>16</v>
      </c>
      <c r="C3184" s="2" t="s">
        <v>119</v>
      </c>
      <c r="D3184" s="2" t="n">
        <v>0.308325231075287</v>
      </c>
      <c r="E3184" s="2" t="n">
        <v>-0.00210533989593387</v>
      </c>
    </row>
    <row r="3185" customFormat="false" ht="12.75" hidden="false" customHeight="false" outlineLevel="0" collapsed="false">
      <c r="A3185" s="2" t="s">
        <v>127</v>
      </c>
      <c r="B3185" s="2" t="n">
        <v>17</v>
      </c>
      <c r="C3185" s="2" t="s">
        <v>119</v>
      </c>
      <c r="D3185" s="2" t="n">
        <v>0.310999482870102</v>
      </c>
      <c r="E3185" s="2" t="n">
        <v>0.000499615503940731</v>
      </c>
    </row>
    <row r="3186" customFormat="false" ht="12.75" hidden="false" customHeight="false" outlineLevel="0" collapsed="false">
      <c r="A3186" s="2" t="s">
        <v>127</v>
      </c>
      <c r="B3186" s="2" t="n">
        <v>18</v>
      </c>
      <c r="C3186" s="2" t="s">
        <v>119</v>
      </c>
      <c r="D3186" s="2" t="n">
        <v>0.30994701385498</v>
      </c>
      <c r="E3186" s="2" t="n">
        <v>-0.000622149906121194</v>
      </c>
    </row>
    <row r="3187" customFormat="false" ht="12.75" hidden="false" customHeight="false" outlineLevel="0" collapsed="false">
      <c r="A3187" s="2" t="s">
        <v>127</v>
      </c>
      <c r="B3187" s="2" t="n">
        <v>19</v>
      </c>
      <c r="C3187" s="2" t="s">
        <v>119</v>
      </c>
      <c r="D3187" s="2" t="n">
        <v>0.307632088661194</v>
      </c>
      <c r="E3187" s="2" t="n">
        <v>-0.00300637143664062</v>
      </c>
    </row>
    <row r="3188" customFormat="false" ht="12.75" hidden="false" customHeight="false" outlineLevel="0" collapsed="false">
      <c r="A3188" s="2" t="s">
        <v>127</v>
      </c>
      <c r="B3188" s="2" t="n">
        <v>20</v>
      </c>
      <c r="C3188" s="2" t="s">
        <v>119</v>
      </c>
      <c r="D3188" s="2" t="n">
        <v>0.311558604240418</v>
      </c>
      <c r="E3188" s="2" t="n">
        <v>0.000850847689434886</v>
      </c>
    </row>
    <row r="3189" customFormat="false" ht="12.75" hidden="false" customHeight="false" outlineLevel="0" collapsed="false">
      <c r="A3189" s="2" t="s">
        <v>127</v>
      </c>
      <c r="B3189" s="2" t="n">
        <v>21</v>
      </c>
      <c r="C3189" s="2" t="s">
        <v>119</v>
      </c>
      <c r="D3189" s="2" t="n">
        <v>0.309554815292358</v>
      </c>
      <c r="E3189" s="2" t="n">
        <v>-0.00122223771177232</v>
      </c>
    </row>
    <row r="3190" customFormat="false" ht="12.75" hidden="false" customHeight="false" outlineLevel="0" collapsed="false">
      <c r="A3190" s="2" t="s">
        <v>127</v>
      </c>
      <c r="B3190" s="2" t="n">
        <v>22</v>
      </c>
      <c r="C3190" s="2" t="s">
        <v>119</v>
      </c>
      <c r="D3190" s="2" t="n">
        <v>0.308244079351425</v>
      </c>
      <c r="E3190" s="2" t="n">
        <v>-0.00260226987302303</v>
      </c>
    </row>
    <row r="3191" customFormat="false" ht="12.75" hidden="false" customHeight="false" outlineLevel="0" collapsed="false">
      <c r="A3191" s="2" t="s">
        <v>127</v>
      </c>
      <c r="B3191" s="2" t="n">
        <v>23</v>
      </c>
      <c r="C3191" s="2" t="s">
        <v>119</v>
      </c>
      <c r="D3191" s="2" t="n">
        <v>0.310085624456406</v>
      </c>
      <c r="E3191" s="2" t="n">
        <v>-0.000830021279398352</v>
      </c>
    </row>
    <row r="3192" customFormat="false" ht="12.75" hidden="false" customHeight="false" outlineLevel="0" collapsed="false">
      <c r="A3192" s="2" t="s">
        <v>127</v>
      </c>
      <c r="B3192" s="2" t="n">
        <v>24</v>
      </c>
      <c r="C3192" s="2" t="s">
        <v>119</v>
      </c>
      <c r="D3192" s="2" t="n">
        <v>0.309100359678268</v>
      </c>
      <c r="E3192" s="2" t="n">
        <v>-0.00188458245247602</v>
      </c>
    </row>
    <row r="3193" customFormat="false" ht="12.75" hidden="false" customHeight="false" outlineLevel="0" collapsed="false">
      <c r="A3193" s="2" t="s">
        <v>127</v>
      </c>
      <c r="B3193" s="2" t="n">
        <v>25</v>
      </c>
      <c r="C3193" s="2" t="s">
        <v>119</v>
      </c>
      <c r="D3193" s="2" t="n">
        <v>0.310693025588989</v>
      </c>
      <c r="E3193" s="2" t="n">
        <v>-0.000361212907591835</v>
      </c>
    </row>
    <row r="3194" customFormat="false" ht="12.75" hidden="false" customHeight="false" outlineLevel="0" collapsed="false">
      <c r="A3194" s="2" t="s">
        <v>127</v>
      </c>
      <c r="B3194" s="2" t="n">
        <v>26</v>
      </c>
      <c r="C3194" s="2" t="s">
        <v>119</v>
      </c>
      <c r="D3194" s="2" t="n">
        <v>0.31109893321991</v>
      </c>
      <c r="E3194" s="2" t="n">
        <v>-2.46016788878478E-005</v>
      </c>
    </row>
    <row r="3195" customFormat="false" ht="12.75" hidden="false" customHeight="false" outlineLevel="0" collapsed="false">
      <c r="A3195" s="2" t="s">
        <v>127</v>
      </c>
      <c r="B3195" s="2" t="n">
        <v>27</v>
      </c>
      <c r="C3195" s="2" t="s">
        <v>119</v>
      </c>
      <c r="D3195" s="2" t="n">
        <v>0.31401389837265</v>
      </c>
      <c r="E3195" s="2" t="n">
        <v>0.00282106711529195</v>
      </c>
    </row>
    <row r="3196" customFormat="false" ht="12.75" hidden="false" customHeight="false" outlineLevel="0" collapsed="false">
      <c r="A3196" s="2" t="s">
        <v>127</v>
      </c>
      <c r="B3196" s="2" t="n">
        <v>28</v>
      </c>
      <c r="C3196" s="2" t="s">
        <v>119</v>
      </c>
      <c r="D3196" s="2" t="n">
        <v>0.315841287374496</v>
      </c>
      <c r="E3196" s="2" t="n">
        <v>0.00457915989682078</v>
      </c>
    </row>
    <row r="3197" customFormat="false" ht="12.75" hidden="false" customHeight="false" outlineLevel="0" collapsed="false">
      <c r="A3197" s="2" t="s">
        <v>127</v>
      </c>
      <c r="B3197" s="2" t="n">
        <v>29</v>
      </c>
      <c r="C3197" s="2" t="s">
        <v>119</v>
      </c>
      <c r="D3197" s="2" t="n">
        <v>0.325076669454575</v>
      </c>
      <c r="E3197" s="2" t="n">
        <v>0.0137452455237508</v>
      </c>
    </row>
    <row r="3198" customFormat="false" ht="12.75" hidden="false" customHeight="false" outlineLevel="0" collapsed="false">
      <c r="A3198" s="2" t="s">
        <v>127</v>
      </c>
      <c r="B3198" s="2" t="n">
        <v>30</v>
      </c>
      <c r="C3198" s="2" t="s">
        <v>119</v>
      </c>
      <c r="D3198" s="2" t="n">
        <v>0.338164895772934</v>
      </c>
      <c r="E3198" s="2" t="n">
        <v>0.0267641749233007</v>
      </c>
    </row>
    <row r="3199" customFormat="false" ht="12.75" hidden="false" customHeight="false" outlineLevel="0" collapsed="false">
      <c r="A3199" s="2" t="s">
        <v>127</v>
      </c>
      <c r="B3199" s="2" t="n">
        <v>31</v>
      </c>
      <c r="C3199" s="2" t="s">
        <v>119</v>
      </c>
      <c r="D3199" s="2" t="n">
        <v>0.3684201836586</v>
      </c>
      <c r="E3199" s="2" t="n">
        <v>0.0569501668214798</v>
      </c>
    </row>
    <row r="3200" customFormat="false" ht="12.75" hidden="false" customHeight="false" outlineLevel="0" collapsed="false">
      <c r="A3200" s="2" t="s">
        <v>127</v>
      </c>
      <c r="B3200" s="2" t="n">
        <v>32</v>
      </c>
      <c r="C3200" s="2" t="s">
        <v>119</v>
      </c>
      <c r="D3200" s="2" t="n">
        <v>0.423237353563309</v>
      </c>
      <c r="E3200" s="2" t="n">
        <v>0.111698038876057</v>
      </c>
    </row>
    <row r="3201" customFormat="false" ht="12.75" hidden="false" customHeight="false" outlineLevel="0" collapsed="false">
      <c r="A3201" s="2" t="s">
        <v>127</v>
      </c>
      <c r="B3201" s="2" t="n">
        <v>33</v>
      </c>
      <c r="C3201" s="2" t="s">
        <v>119</v>
      </c>
      <c r="D3201" s="2" t="n">
        <v>0.530979216098785</v>
      </c>
      <c r="E3201" s="2" t="n">
        <v>0.219370603561401</v>
      </c>
    </row>
    <row r="3202" customFormat="false" ht="12.75" hidden="false" customHeight="false" outlineLevel="0" collapsed="false">
      <c r="A3202" s="2" t="s">
        <v>127</v>
      </c>
      <c r="B3202" s="2" t="n">
        <v>34</v>
      </c>
      <c r="C3202" s="2" t="s">
        <v>119</v>
      </c>
      <c r="D3202" s="2" t="n">
        <v>0.713387727737427</v>
      </c>
      <c r="E3202" s="2" t="n">
        <v>0.401709824800491</v>
      </c>
    </row>
    <row r="3203" customFormat="false" ht="12.75" hidden="false" customHeight="false" outlineLevel="0" collapsed="false">
      <c r="A3203" s="2" t="s">
        <v>127</v>
      </c>
      <c r="B3203" s="2" t="n">
        <v>35</v>
      </c>
      <c r="C3203" s="2" t="s">
        <v>119</v>
      </c>
      <c r="D3203" s="2" t="n">
        <v>1.01400482654572</v>
      </c>
      <c r="E3203" s="2" t="n">
        <v>0.702257633209229</v>
      </c>
    </row>
    <row r="3204" customFormat="false" ht="12.75" hidden="false" customHeight="false" outlineLevel="0" collapsed="false">
      <c r="A3204" s="2" t="s">
        <v>127</v>
      </c>
      <c r="B3204" s="2" t="n">
        <v>36</v>
      </c>
      <c r="C3204" s="2" t="s">
        <v>119</v>
      </c>
      <c r="D3204" s="2" t="n">
        <v>1.43140530586243</v>
      </c>
      <c r="E3204" s="2" t="n">
        <v>1.11958885192871</v>
      </c>
    </row>
    <row r="3205" customFormat="false" ht="12.75" hidden="false" customHeight="false" outlineLevel="0" collapsed="false">
      <c r="A3205" s="2" t="s">
        <v>127</v>
      </c>
      <c r="B3205" s="2" t="n">
        <v>37</v>
      </c>
      <c r="C3205" s="2" t="s">
        <v>119</v>
      </c>
      <c r="D3205" s="2" t="n">
        <v>1.85976731777191</v>
      </c>
      <c r="E3205" s="2" t="n">
        <v>1.54788148403168</v>
      </c>
    </row>
    <row r="3206" customFormat="false" ht="12.75" hidden="false" customHeight="false" outlineLevel="0" collapsed="false">
      <c r="A3206" s="2" t="s">
        <v>127</v>
      </c>
      <c r="B3206" s="2" t="n">
        <v>38</v>
      </c>
      <c r="C3206" s="2" t="s">
        <v>119</v>
      </c>
      <c r="D3206" s="2" t="n">
        <v>2.11237764358521</v>
      </c>
      <c r="E3206" s="2" t="n">
        <v>1.80042254924774</v>
      </c>
    </row>
    <row r="3207" customFormat="false" ht="12.75" hidden="false" customHeight="false" outlineLevel="0" collapsed="false">
      <c r="A3207" s="2" t="s">
        <v>127</v>
      </c>
      <c r="B3207" s="2" t="n">
        <v>39</v>
      </c>
      <c r="C3207" s="2" t="s">
        <v>119</v>
      </c>
      <c r="D3207" s="2" t="n">
        <v>2.30116534233093</v>
      </c>
      <c r="E3207" s="2" t="n">
        <v>1.98914098739624</v>
      </c>
    </row>
    <row r="3208" customFormat="false" ht="12.75" hidden="false" customHeight="false" outlineLevel="0" collapsed="false">
      <c r="A3208" s="2" t="s">
        <v>127</v>
      </c>
      <c r="B3208" s="2" t="n">
        <v>40</v>
      </c>
      <c r="C3208" s="2" t="s">
        <v>119</v>
      </c>
      <c r="D3208" s="2" t="n">
        <v>2.4240460395813</v>
      </c>
      <c r="E3208" s="2" t="n">
        <v>2.11195230484009</v>
      </c>
    </row>
    <row r="3209" customFormat="false" ht="12.75" hidden="false" customHeight="false" outlineLevel="0" collapsed="false">
      <c r="A3209" s="2" t="s">
        <v>128</v>
      </c>
      <c r="B3209" s="2" t="n">
        <v>1</v>
      </c>
      <c r="C3209" s="2" t="s">
        <v>119</v>
      </c>
      <c r="D3209" s="2" t="n">
        <v>0.420275926589966</v>
      </c>
      <c r="E3209" s="2" t="n">
        <v>-0.00660236598923802</v>
      </c>
    </row>
    <row r="3210" customFormat="false" ht="12.75" hidden="false" customHeight="false" outlineLevel="0" collapsed="false">
      <c r="A3210" s="2" t="s">
        <v>128</v>
      </c>
      <c r="B3210" s="2" t="n">
        <v>2</v>
      </c>
      <c r="C3210" s="2" t="s">
        <v>119</v>
      </c>
      <c r="D3210" s="2" t="n">
        <v>0.42883375287056</v>
      </c>
      <c r="E3210" s="2" t="n">
        <v>0.00199060700833797</v>
      </c>
    </row>
    <row r="3211" customFormat="false" ht="12.75" hidden="false" customHeight="false" outlineLevel="0" collapsed="false">
      <c r="A3211" s="2" t="s">
        <v>128</v>
      </c>
      <c r="B3211" s="2" t="n">
        <v>3</v>
      </c>
      <c r="C3211" s="2" t="s">
        <v>119</v>
      </c>
      <c r="D3211" s="2" t="n">
        <v>0.426839828491211</v>
      </c>
      <c r="E3211" s="2" t="n">
        <v>3.18293386953883E-005</v>
      </c>
    </row>
    <row r="3212" customFormat="false" ht="12.75" hidden="false" customHeight="false" outlineLevel="0" collapsed="false">
      <c r="A3212" s="2" t="s">
        <v>128</v>
      </c>
      <c r="B3212" s="2" t="n">
        <v>4</v>
      </c>
      <c r="C3212" s="2" t="s">
        <v>119</v>
      </c>
      <c r="D3212" s="2" t="n">
        <v>0.430705010890961</v>
      </c>
      <c r="E3212" s="2" t="n">
        <v>0.00393215846270323</v>
      </c>
    </row>
    <row r="3213" customFormat="false" ht="12.75" hidden="false" customHeight="false" outlineLevel="0" collapsed="false">
      <c r="A3213" s="2" t="s">
        <v>128</v>
      </c>
      <c r="B3213" s="2" t="n">
        <v>5</v>
      </c>
      <c r="C3213" s="2" t="s">
        <v>119</v>
      </c>
      <c r="D3213" s="2" t="n">
        <v>0.426518052816391</v>
      </c>
      <c r="E3213" s="2" t="n">
        <v>-0.000219653069507331</v>
      </c>
    </row>
    <row r="3214" customFormat="false" ht="12.75" hidden="false" customHeight="false" outlineLevel="0" collapsed="false">
      <c r="A3214" s="2" t="s">
        <v>128</v>
      </c>
      <c r="B3214" s="2" t="n">
        <v>6</v>
      </c>
      <c r="C3214" s="2" t="s">
        <v>119</v>
      </c>
      <c r="D3214" s="2" t="n">
        <v>0.42552924156189</v>
      </c>
      <c r="E3214" s="2" t="n">
        <v>-0.00117331766523421</v>
      </c>
    </row>
    <row r="3215" customFormat="false" ht="12.75" hidden="false" customHeight="false" outlineLevel="0" collapsed="false">
      <c r="A3215" s="2" t="s">
        <v>128</v>
      </c>
      <c r="B3215" s="2" t="n">
        <v>7</v>
      </c>
      <c r="C3215" s="2" t="s">
        <v>119</v>
      </c>
      <c r="D3215" s="2" t="n">
        <v>0.42571085691452</v>
      </c>
      <c r="E3215" s="2" t="n">
        <v>-0.000956555712036789</v>
      </c>
    </row>
    <row r="3216" customFormat="false" ht="12.75" hidden="false" customHeight="false" outlineLevel="0" collapsed="false">
      <c r="A3216" s="2" t="s">
        <v>128</v>
      </c>
      <c r="B3216" s="2" t="n">
        <v>8</v>
      </c>
      <c r="C3216" s="2" t="s">
        <v>119</v>
      </c>
      <c r="D3216" s="2" t="n">
        <v>0.426831513643265</v>
      </c>
      <c r="E3216" s="2" t="n">
        <v>0.000199247660930268</v>
      </c>
    </row>
    <row r="3217" customFormat="false" ht="12.75" hidden="false" customHeight="false" outlineLevel="0" collapsed="false">
      <c r="A3217" s="2" t="s">
        <v>128</v>
      </c>
      <c r="B3217" s="2" t="n">
        <v>9</v>
      </c>
      <c r="C3217" s="2" t="s">
        <v>119</v>
      </c>
      <c r="D3217" s="2" t="n">
        <v>0.426231056451798</v>
      </c>
      <c r="E3217" s="2" t="n">
        <v>-0.000366062886314467</v>
      </c>
    </row>
    <row r="3218" customFormat="false" ht="12.75" hidden="false" customHeight="false" outlineLevel="0" collapsed="false">
      <c r="A3218" s="2" t="s">
        <v>128</v>
      </c>
      <c r="B3218" s="2" t="n">
        <v>10</v>
      </c>
      <c r="C3218" s="2" t="s">
        <v>119</v>
      </c>
      <c r="D3218" s="2" t="n">
        <v>0.429178416728973</v>
      </c>
      <c r="E3218" s="2" t="n">
        <v>0.00261644413694739</v>
      </c>
    </row>
    <row r="3219" customFormat="false" ht="12.75" hidden="false" customHeight="false" outlineLevel="0" collapsed="false">
      <c r="A3219" s="2" t="s">
        <v>128</v>
      </c>
      <c r="B3219" s="2" t="n">
        <v>11</v>
      </c>
      <c r="C3219" s="2" t="s">
        <v>119</v>
      </c>
      <c r="D3219" s="2" t="n">
        <v>0.426013171672821</v>
      </c>
      <c r="E3219" s="2" t="n">
        <v>-0.000513654376845807</v>
      </c>
    </row>
    <row r="3220" customFormat="false" ht="12.75" hidden="false" customHeight="false" outlineLevel="0" collapsed="false">
      <c r="A3220" s="2" t="s">
        <v>128</v>
      </c>
      <c r="B3220" s="2" t="n">
        <v>12</v>
      </c>
      <c r="C3220" s="2" t="s">
        <v>119</v>
      </c>
      <c r="D3220" s="2" t="n">
        <v>0.425355911254883</v>
      </c>
      <c r="E3220" s="2" t="n">
        <v>-0.00113576813600957</v>
      </c>
    </row>
    <row r="3221" customFormat="false" ht="12.75" hidden="false" customHeight="false" outlineLevel="0" collapsed="false">
      <c r="A3221" s="2" t="s">
        <v>128</v>
      </c>
      <c r="B3221" s="2" t="n">
        <v>13</v>
      </c>
      <c r="C3221" s="2" t="s">
        <v>119</v>
      </c>
      <c r="D3221" s="2" t="n">
        <v>0.427874654531479</v>
      </c>
      <c r="E3221" s="2" t="n">
        <v>0.0014181217411533</v>
      </c>
    </row>
    <row r="3222" customFormat="false" ht="12.75" hidden="false" customHeight="false" outlineLevel="0" collapsed="false">
      <c r="A3222" s="2" t="s">
        <v>128</v>
      </c>
      <c r="B3222" s="2" t="n">
        <v>14</v>
      </c>
      <c r="C3222" s="2" t="s">
        <v>119</v>
      </c>
      <c r="D3222" s="2" t="n">
        <v>0.426106005907059</v>
      </c>
      <c r="E3222" s="2" t="n">
        <v>-0.000315380253596231</v>
      </c>
    </row>
    <row r="3223" customFormat="false" ht="12.75" hidden="false" customHeight="false" outlineLevel="0" collapsed="false">
      <c r="A3223" s="2" t="s">
        <v>128</v>
      </c>
      <c r="B3223" s="2" t="n">
        <v>15</v>
      </c>
      <c r="C3223" s="2" t="s">
        <v>119</v>
      </c>
      <c r="D3223" s="2" t="n">
        <v>0.425753027200699</v>
      </c>
      <c r="E3223" s="2" t="n">
        <v>-0.00063321233028546</v>
      </c>
    </row>
    <row r="3224" customFormat="false" ht="12.75" hidden="false" customHeight="false" outlineLevel="0" collapsed="false">
      <c r="A3224" s="2" t="s">
        <v>128</v>
      </c>
      <c r="B3224" s="2" t="n">
        <v>16</v>
      </c>
      <c r="C3224" s="2" t="s">
        <v>119</v>
      </c>
      <c r="D3224" s="2" t="n">
        <v>0.424184173345566</v>
      </c>
      <c r="E3224" s="2" t="n">
        <v>-0.00216691964305937</v>
      </c>
    </row>
    <row r="3225" customFormat="false" ht="12.75" hidden="false" customHeight="false" outlineLevel="0" collapsed="false">
      <c r="A3225" s="2" t="s">
        <v>128</v>
      </c>
      <c r="B3225" s="2" t="n">
        <v>17</v>
      </c>
      <c r="C3225" s="2" t="s">
        <v>119</v>
      </c>
      <c r="D3225" s="2" t="n">
        <v>0.424822002649307</v>
      </c>
      <c r="E3225" s="2" t="n">
        <v>-0.00149394362233579</v>
      </c>
    </row>
    <row r="3226" customFormat="false" ht="12.75" hidden="false" customHeight="false" outlineLevel="0" collapsed="false">
      <c r="A3226" s="2" t="s">
        <v>128</v>
      </c>
      <c r="B3226" s="2" t="n">
        <v>18</v>
      </c>
      <c r="C3226" s="2" t="s">
        <v>119</v>
      </c>
      <c r="D3226" s="2" t="n">
        <v>0.426864147186279</v>
      </c>
      <c r="E3226" s="2" t="n">
        <v>0.00058334757341072</v>
      </c>
    </row>
    <row r="3227" customFormat="false" ht="12.75" hidden="false" customHeight="false" outlineLevel="0" collapsed="false">
      <c r="A3227" s="2" t="s">
        <v>128</v>
      </c>
      <c r="B3227" s="2" t="n">
        <v>19</v>
      </c>
      <c r="C3227" s="2" t="s">
        <v>119</v>
      </c>
      <c r="D3227" s="2" t="n">
        <v>0.424391090869904</v>
      </c>
      <c r="E3227" s="2" t="n">
        <v>-0.00185456208419055</v>
      </c>
    </row>
    <row r="3228" customFormat="false" ht="12.75" hidden="false" customHeight="false" outlineLevel="0" collapsed="false">
      <c r="A3228" s="2" t="s">
        <v>128</v>
      </c>
      <c r="B3228" s="2" t="n">
        <v>20</v>
      </c>
      <c r="C3228" s="2" t="s">
        <v>119</v>
      </c>
      <c r="D3228" s="2" t="n">
        <v>0.422517359256744</v>
      </c>
      <c r="E3228" s="2" t="n">
        <v>-0.00369314709678292</v>
      </c>
    </row>
    <row r="3229" customFormat="false" ht="12.75" hidden="false" customHeight="false" outlineLevel="0" collapsed="false">
      <c r="A3229" s="2" t="s">
        <v>128</v>
      </c>
      <c r="B3229" s="2" t="n">
        <v>21</v>
      </c>
      <c r="C3229" s="2" t="s">
        <v>119</v>
      </c>
      <c r="D3229" s="2" t="n">
        <v>0.427489340305328</v>
      </c>
      <c r="E3229" s="2" t="n">
        <v>0.00131398055236787</v>
      </c>
    </row>
    <row r="3230" customFormat="false" ht="12.75" hidden="false" customHeight="false" outlineLevel="0" collapsed="false">
      <c r="A3230" s="2" t="s">
        <v>128</v>
      </c>
      <c r="B3230" s="2" t="n">
        <v>22</v>
      </c>
      <c r="C3230" s="2" t="s">
        <v>119</v>
      </c>
      <c r="D3230" s="2" t="n">
        <v>0.425609529018402</v>
      </c>
      <c r="E3230" s="2" t="n">
        <v>-0.000530684075783938</v>
      </c>
    </row>
    <row r="3231" customFormat="false" ht="12.75" hidden="false" customHeight="false" outlineLevel="0" collapsed="false">
      <c r="A3231" s="2" t="s">
        <v>128</v>
      </c>
      <c r="B3231" s="2" t="n">
        <v>23</v>
      </c>
      <c r="C3231" s="2" t="s">
        <v>119</v>
      </c>
      <c r="D3231" s="2" t="n">
        <v>0.424970507621765</v>
      </c>
      <c r="E3231" s="2" t="n">
        <v>-0.00113455881364644</v>
      </c>
    </row>
    <row r="3232" customFormat="false" ht="12.75" hidden="false" customHeight="false" outlineLevel="0" collapsed="false">
      <c r="A3232" s="2" t="s">
        <v>128</v>
      </c>
      <c r="B3232" s="2" t="n">
        <v>24</v>
      </c>
      <c r="C3232" s="2" t="s">
        <v>119</v>
      </c>
      <c r="D3232" s="2" t="n">
        <v>0.427204728126526</v>
      </c>
      <c r="E3232" s="2" t="n">
        <v>0.00113480829168111</v>
      </c>
    </row>
    <row r="3233" customFormat="false" ht="12.75" hidden="false" customHeight="false" outlineLevel="0" collapsed="false">
      <c r="A3233" s="2" t="s">
        <v>128</v>
      </c>
      <c r="B3233" s="2" t="n">
        <v>25</v>
      </c>
      <c r="C3233" s="2" t="s">
        <v>119</v>
      </c>
      <c r="D3233" s="2" t="n">
        <v>0.426285743713379</v>
      </c>
      <c r="E3233" s="2" t="n">
        <v>0.000250970537308604</v>
      </c>
    </row>
    <row r="3234" customFormat="false" ht="12.75" hidden="false" customHeight="false" outlineLevel="0" collapsed="false">
      <c r="A3234" s="2" t="s">
        <v>128</v>
      </c>
      <c r="B3234" s="2" t="n">
        <v>26</v>
      </c>
      <c r="C3234" s="2" t="s">
        <v>119</v>
      </c>
      <c r="D3234" s="2" t="n">
        <v>0.428438246250153</v>
      </c>
      <c r="E3234" s="2" t="n">
        <v>0.00243861973285675</v>
      </c>
    </row>
    <row r="3235" customFormat="false" ht="12.75" hidden="false" customHeight="false" outlineLevel="0" collapsed="false">
      <c r="A3235" s="2" t="s">
        <v>128</v>
      </c>
      <c r="B3235" s="2" t="n">
        <v>27</v>
      </c>
      <c r="C3235" s="2" t="s">
        <v>119</v>
      </c>
      <c r="D3235" s="2" t="n">
        <v>0.428232371807098</v>
      </c>
      <c r="E3235" s="2" t="n">
        <v>0.00226789200678468</v>
      </c>
    </row>
    <row r="3236" customFormat="false" ht="12.75" hidden="false" customHeight="false" outlineLevel="0" collapsed="false">
      <c r="A3236" s="2" t="s">
        <v>128</v>
      </c>
      <c r="B3236" s="2" t="n">
        <v>28</v>
      </c>
      <c r="C3236" s="2" t="s">
        <v>119</v>
      </c>
      <c r="D3236" s="2" t="n">
        <v>0.43695855140686</v>
      </c>
      <c r="E3236" s="2" t="n">
        <v>0.0110292183235288</v>
      </c>
    </row>
    <row r="3237" customFormat="false" ht="12.75" hidden="false" customHeight="false" outlineLevel="0" collapsed="false">
      <c r="A3237" s="2" t="s">
        <v>128</v>
      </c>
      <c r="B3237" s="2" t="n">
        <v>29</v>
      </c>
      <c r="C3237" s="2" t="s">
        <v>119</v>
      </c>
      <c r="D3237" s="2" t="n">
        <v>0.447210907936096</v>
      </c>
      <c r="E3237" s="2" t="n">
        <v>0.021316722035408</v>
      </c>
    </row>
    <row r="3238" customFormat="false" ht="12.75" hidden="false" customHeight="false" outlineLevel="0" collapsed="false">
      <c r="A3238" s="2" t="s">
        <v>128</v>
      </c>
      <c r="B3238" s="2" t="n">
        <v>30</v>
      </c>
      <c r="C3238" s="2" t="s">
        <v>119</v>
      </c>
      <c r="D3238" s="2" t="n">
        <v>0.466063439846039</v>
      </c>
      <c r="E3238" s="2" t="n">
        <v>0.0402043983340263</v>
      </c>
    </row>
    <row r="3239" customFormat="false" ht="12.75" hidden="false" customHeight="false" outlineLevel="0" collapsed="false">
      <c r="A3239" s="2" t="s">
        <v>128</v>
      </c>
      <c r="B3239" s="2" t="n">
        <v>31</v>
      </c>
      <c r="C3239" s="2" t="s">
        <v>119</v>
      </c>
      <c r="D3239" s="2" t="n">
        <v>0.50878632068634</v>
      </c>
      <c r="E3239" s="2" t="n">
        <v>0.0829624310135841</v>
      </c>
    </row>
    <row r="3240" customFormat="false" ht="12.75" hidden="false" customHeight="false" outlineLevel="0" collapsed="false">
      <c r="A3240" s="2" t="s">
        <v>128</v>
      </c>
      <c r="B3240" s="2" t="n">
        <v>32</v>
      </c>
      <c r="C3240" s="2" t="s">
        <v>119</v>
      </c>
      <c r="D3240" s="2" t="n">
        <v>0.581998527050018</v>
      </c>
      <c r="E3240" s="2" t="n">
        <v>0.156209781765938</v>
      </c>
    </row>
    <row r="3241" customFormat="false" ht="12.75" hidden="false" customHeight="false" outlineLevel="0" collapsed="false">
      <c r="A3241" s="2" t="s">
        <v>128</v>
      </c>
      <c r="B3241" s="2" t="n">
        <v>33</v>
      </c>
      <c r="C3241" s="2" t="s">
        <v>119</v>
      </c>
      <c r="D3241" s="2" t="n">
        <v>0.72497296333313</v>
      </c>
      <c r="E3241" s="2" t="n">
        <v>0.299219369888306</v>
      </c>
    </row>
    <row r="3242" customFormat="false" ht="12.75" hidden="false" customHeight="false" outlineLevel="0" collapsed="false">
      <c r="A3242" s="2" t="s">
        <v>128</v>
      </c>
      <c r="B3242" s="2" t="n">
        <v>34</v>
      </c>
      <c r="C3242" s="2" t="s">
        <v>119</v>
      </c>
      <c r="D3242" s="2" t="n">
        <v>0.969462513923645</v>
      </c>
      <c r="E3242" s="2" t="n">
        <v>0.543744087219238</v>
      </c>
    </row>
    <row r="3243" customFormat="false" ht="12.75" hidden="false" customHeight="false" outlineLevel="0" collapsed="false">
      <c r="A3243" s="2" t="s">
        <v>128</v>
      </c>
      <c r="B3243" s="2" t="n">
        <v>35</v>
      </c>
      <c r="C3243" s="2" t="s">
        <v>119</v>
      </c>
      <c r="D3243" s="2" t="n">
        <v>1.34633100032806</v>
      </c>
      <c r="E3243" s="2" t="n">
        <v>0.92064768075943</v>
      </c>
    </row>
    <row r="3244" customFormat="false" ht="12.75" hidden="false" customHeight="false" outlineLevel="0" collapsed="false">
      <c r="A3244" s="2" t="s">
        <v>128</v>
      </c>
      <c r="B3244" s="2" t="n">
        <v>36</v>
      </c>
      <c r="C3244" s="2" t="s">
        <v>119</v>
      </c>
      <c r="D3244" s="2" t="n">
        <v>1.78868722915649</v>
      </c>
      <c r="E3244" s="2" t="n">
        <v>1.36303901672363</v>
      </c>
    </row>
    <row r="3245" customFormat="false" ht="12.75" hidden="false" customHeight="false" outlineLevel="0" collapsed="false">
      <c r="A3245" s="2" t="s">
        <v>128</v>
      </c>
      <c r="B3245" s="2" t="n">
        <v>37</v>
      </c>
      <c r="C3245" s="2" t="s">
        <v>119</v>
      </c>
      <c r="D3245" s="2" t="n">
        <v>2.15617632865906</v>
      </c>
      <c r="E3245" s="2" t="n">
        <v>1.73056328296661</v>
      </c>
    </row>
    <row r="3246" customFormat="false" ht="12.75" hidden="false" customHeight="false" outlineLevel="0" collapsed="false">
      <c r="A3246" s="2" t="s">
        <v>128</v>
      </c>
      <c r="B3246" s="2" t="n">
        <v>38</v>
      </c>
      <c r="C3246" s="2" t="s">
        <v>119</v>
      </c>
      <c r="D3246" s="2" t="n">
        <v>2.35891246795654</v>
      </c>
      <c r="E3246" s="2" t="n">
        <v>1.93333458900452</v>
      </c>
    </row>
    <row r="3247" customFormat="false" ht="12.75" hidden="false" customHeight="false" outlineLevel="0" collapsed="false">
      <c r="A3247" s="2" t="s">
        <v>128</v>
      </c>
      <c r="B3247" s="2" t="n">
        <v>39</v>
      </c>
      <c r="C3247" s="2" t="s">
        <v>119</v>
      </c>
      <c r="D3247" s="2" t="n">
        <v>2.5281183719635</v>
      </c>
      <c r="E3247" s="2" t="n">
        <v>2.1025755405426</v>
      </c>
    </row>
    <row r="3248" customFormat="false" ht="12.75" hidden="false" customHeight="false" outlineLevel="0" collapsed="false">
      <c r="A3248" s="2" t="s">
        <v>128</v>
      </c>
      <c r="B3248" s="2" t="n">
        <v>40</v>
      </c>
      <c r="C3248" s="2" t="s">
        <v>119</v>
      </c>
      <c r="D3248" s="2" t="n">
        <v>2.65545010566711</v>
      </c>
      <c r="E3248" s="2" t="n">
        <v>2.22994256019592</v>
      </c>
    </row>
    <row r="3249" customFormat="false" ht="12.75" hidden="false" customHeight="false" outlineLevel="0" collapsed="false">
      <c r="A3249" s="2" t="s">
        <v>129</v>
      </c>
      <c r="B3249" s="2" t="n">
        <v>1</v>
      </c>
      <c r="C3249" s="2" t="s">
        <v>119</v>
      </c>
      <c r="D3249" s="2" t="n">
        <v>0.345949321985245</v>
      </c>
      <c r="E3249" s="2" t="n">
        <v>-0.0183778088539839</v>
      </c>
    </row>
    <row r="3250" customFormat="false" ht="12.75" hidden="false" customHeight="false" outlineLevel="0" collapsed="false">
      <c r="A3250" s="2" t="s">
        <v>129</v>
      </c>
      <c r="B3250" s="2" t="n">
        <v>2</v>
      </c>
      <c r="C3250" s="2" t="s">
        <v>119</v>
      </c>
      <c r="D3250" s="2" t="n">
        <v>0.355473399162293</v>
      </c>
      <c r="E3250" s="2" t="n">
        <v>-0.0088823027908802</v>
      </c>
    </row>
    <row r="3251" customFormat="false" ht="12.75" hidden="false" customHeight="false" outlineLevel="0" collapsed="false">
      <c r="A3251" s="2" t="s">
        <v>129</v>
      </c>
      <c r="B3251" s="2" t="n">
        <v>3</v>
      </c>
      <c r="C3251" s="2" t="s">
        <v>119</v>
      </c>
      <c r="D3251" s="2" t="n">
        <v>0.362727046012878</v>
      </c>
      <c r="E3251" s="2" t="n">
        <v>-0.00165722577366978</v>
      </c>
    </row>
    <row r="3252" customFormat="false" ht="12.75" hidden="false" customHeight="false" outlineLevel="0" collapsed="false">
      <c r="A3252" s="2" t="s">
        <v>129</v>
      </c>
      <c r="B3252" s="2" t="n">
        <v>4</v>
      </c>
      <c r="C3252" s="2" t="s">
        <v>119</v>
      </c>
      <c r="D3252" s="2" t="n">
        <v>0.363643527030945</v>
      </c>
      <c r="E3252" s="2" t="n">
        <v>-0.000769315112847835</v>
      </c>
    </row>
    <row r="3253" customFormat="false" ht="12.75" hidden="false" customHeight="false" outlineLevel="0" collapsed="false">
      <c r="A3253" s="2" t="s">
        <v>129</v>
      </c>
      <c r="B3253" s="2" t="n">
        <v>5</v>
      </c>
      <c r="C3253" s="2" t="s">
        <v>119</v>
      </c>
      <c r="D3253" s="2" t="n">
        <v>0.364455133676529</v>
      </c>
      <c r="E3253" s="2" t="n">
        <v>1.37212182380608E-005</v>
      </c>
    </row>
    <row r="3254" customFormat="false" ht="12.75" hidden="false" customHeight="false" outlineLevel="0" collapsed="false">
      <c r="A3254" s="2" t="s">
        <v>129</v>
      </c>
      <c r="B3254" s="2" t="n">
        <v>6</v>
      </c>
      <c r="C3254" s="2" t="s">
        <v>119</v>
      </c>
      <c r="D3254" s="2" t="n">
        <v>0.365912854671478</v>
      </c>
      <c r="E3254" s="2" t="n">
        <v>0.00144287187140435</v>
      </c>
    </row>
    <row r="3255" customFormat="false" ht="12.75" hidden="false" customHeight="false" outlineLevel="0" collapsed="false">
      <c r="A3255" s="2" t="s">
        <v>129</v>
      </c>
      <c r="B3255" s="2" t="n">
        <v>7</v>
      </c>
      <c r="C3255" s="2" t="s">
        <v>119</v>
      </c>
      <c r="D3255" s="2" t="n">
        <v>0.366455167531967</v>
      </c>
      <c r="E3255" s="2" t="n">
        <v>0.00195661443285644</v>
      </c>
    </row>
    <row r="3256" customFormat="false" ht="12.75" hidden="false" customHeight="false" outlineLevel="0" collapsed="false">
      <c r="A3256" s="2" t="s">
        <v>129</v>
      </c>
      <c r="B3256" s="2" t="n">
        <v>8</v>
      </c>
      <c r="C3256" s="2" t="s">
        <v>119</v>
      </c>
      <c r="D3256" s="2" t="n">
        <v>0.366304904222488</v>
      </c>
      <c r="E3256" s="2" t="n">
        <v>0.00177778082434088</v>
      </c>
    </row>
    <row r="3257" customFormat="false" ht="12.75" hidden="false" customHeight="false" outlineLevel="0" collapsed="false">
      <c r="A3257" s="2" t="s">
        <v>129</v>
      </c>
      <c r="B3257" s="2" t="n">
        <v>9</v>
      </c>
      <c r="C3257" s="2" t="s">
        <v>119</v>
      </c>
      <c r="D3257" s="2" t="n">
        <v>0.362204492092133</v>
      </c>
      <c r="E3257" s="2" t="n">
        <v>-0.00235120160505176</v>
      </c>
    </row>
    <row r="3258" customFormat="false" ht="12.75" hidden="false" customHeight="false" outlineLevel="0" collapsed="false">
      <c r="A3258" s="2" t="s">
        <v>129</v>
      </c>
      <c r="B3258" s="2" t="n">
        <v>10</v>
      </c>
      <c r="C3258" s="2" t="s">
        <v>119</v>
      </c>
      <c r="D3258" s="2" t="n">
        <v>0.367774724960327</v>
      </c>
      <c r="E3258" s="2" t="n">
        <v>0.0031904608476907</v>
      </c>
    </row>
    <row r="3259" customFormat="false" ht="12.75" hidden="false" customHeight="false" outlineLevel="0" collapsed="false">
      <c r="A3259" s="2" t="s">
        <v>129</v>
      </c>
      <c r="B3259" s="2" t="n">
        <v>11</v>
      </c>
      <c r="C3259" s="2" t="s">
        <v>119</v>
      </c>
      <c r="D3259" s="2" t="n">
        <v>0.36164715886116</v>
      </c>
      <c r="E3259" s="2" t="n">
        <v>-0.00296567543409765</v>
      </c>
    </row>
    <row r="3260" customFormat="false" ht="12.75" hidden="false" customHeight="false" outlineLevel="0" collapsed="false">
      <c r="A3260" s="2" t="s">
        <v>129</v>
      </c>
      <c r="B3260" s="2" t="n">
        <v>12</v>
      </c>
      <c r="C3260" s="2" t="s">
        <v>119</v>
      </c>
      <c r="D3260" s="2" t="n">
        <v>0.367259740829468</v>
      </c>
      <c r="E3260" s="2" t="n">
        <v>0.00261833611875772</v>
      </c>
    </row>
    <row r="3261" customFormat="false" ht="12.75" hidden="false" customHeight="false" outlineLevel="0" collapsed="false">
      <c r="A3261" s="2" t="s">
        <v>129</v>
      </c>
      <c r="B3261" s="2" t="n">
        <v>13</v>
      </c>
      <c r="C3261" s="2" t="s">
        <v>119</v>
      </c>
      <c r="D3261" s="2" t="n">
        <v>0.365310490131378</v>
      </c>
      <c r="E3261" s="2" t="n">
        <v>0.000640515121631324</v>
      </c>
    </row>
    <row r="3262" customFormat="false" ht="12.75" hidden="false" customHeight="false" outlineLevel="0" collapsed="false">
      <c r="A3262" s="2" t="s">
        <v>129</v>
      </c>
      <c r="B3262" s="2" t="n">
        <v>14</v>
      </c>
      <c r="C3262" s="2" t="s">
        <v>119</v>
      </c>
      <c r="D3262" s="2" t="n">
        <v>0.363798916339874</v>
      </c>
      <c r="E3262" s="2" t="n">
        <v>-0.000899628968909383</v>
      </c>
    </row>
    <row r="3263" customFormat="false" ht="12.75" hidden="false" customHeight="false" outlineLevel="0" collapsed="false">
      <c r="A3263" s="2" t="s">
        <v>129</v>
      </c>
      <c r="B3263" s="2" t="n">
        <v>15</v>
      </c>
      <c r="C3263" s="2" t="s">
        <v>119</v>
      </c>
      <c r="D3263" s="2" t="n">
        <v>0.362764000892639</v>
      </c>
      <c r="E3263" s="2" t="n">
        <v>-0.00196311483159661</v>
      </c>
    </row>
    <row r="3264" customFormat="false" ht="12.75" hidden="false" customHeight="false" outlineLevel="0" collapsed="false">
      <c r="A3264" s="2" t="s">
        <v>129</v>
      </c>
      <c r="B3264" s="2" t="n">
        <v>16</v>
      </c>
      <c r="C3264" s="2" t="s">
        <v>119</v>
      </c>
      <c r="D3264" s="2" t="n">
        <v>0.365705966949463</v>
      </c>
      <c r="E3264" s="2" t="n">
        <v>0.000950280984397978</v>
      </c>
    </row>
    <row r="3265" customFormat="false" ht="12.75" hidden="false" customHeight="false" outlineLevel="0" collapsed="false">
      <c r="A3265" s="2" t="s">
        <v>129</v>
      </c>
      <c r="B3265" s="2" t="n">
        <v>17</v>
      </c>
      <c r="C3265" s="2" t="s">
        <v>119</v>
      </c>
      <c r="D3265" s="2" t="n">
        <v>0.363641381263733</v>
      </c>
      <c r="E3265" s="2" t="n">
        <v>-0.00114287505857646</v>
      </c>
    </row>
    <row r="3266" customFormat="false" ht="12.75" hidden="false" customHeight="false" outlineLevel="0" collapsed="false">
      <c r="A3266" s="2" t="s">
        <v>129</v>
      </c>
      <c r="B3266" s="2" t="n">
        <v>18</v>
      </c>
      <c r="C3266" s="2" t="s">
        <v>119</v>
      </c>
      <c r="D3266" s="2" t="n">
        <v>0.366069495677948</v>
      </c>
      <c r="E3266" s="2" t="n">
        <v>0.00125666905660182</v>
      </c>
    </row>
    <row r="3267" customFormat="false" ht="12.75" hidden="false" customHeight="false" outlineLevel="0" collapsed="false">
      <c r="A3267" s="2" t="s">
        <v>129</v>
      </c>
      <c r="B3267" s="2" t="n">
        <v>19</v>
      </c>
      <c r="C3267" s="2" t="s">
        <v>119</v>
      </c>
      <c r="D3267" s="2" t="n">
        <v>0.365687489509583</v>
      </c>
      <c r="E3267" s="2" t="n">
        <v>0.000846092589199543</v>
      </c>
    </row>
    <row r="3268" customFormat="false" ht="12.75" hidden="false" customHeight="false" outlineLevel="0" collapsed="false">
      <c r="A3268" s="2" t="s">
        <v>129</v>
      </c>
      <c r="B3268" s="2" t="n">
        <v>20</v>
      </c>
      <c r="C3268" s="2" t="s">
        <v>119</v>
      </c>
      <c r="D3268" s="2" t="n">
        <v>0.364159822463989</v>
      </c>
      <c r="E3268" s="2" t="n">
        <v>-0.00071014475543052</v>
      </c>
    </row>
    <row r="3269" customFormat="false" ht="12.75" hidden="false" customHeight="false" outlineLevel="0" collapsed="false">
      <c r="A3269" s="2" t="s">
        <v>129</v>
      </c>
      <c r="B3269" s="2" t="n">
        <v>21</v>
      </c>
      <c r="C3269" s="2" t="s">
        <v>119</v>
      </c>
      <c r="D3269" s="2" t="n">
        <v>0.362104594707489</v>
      </c>
      <c r="E3269" s="2" t="n">
        <v>-0.00279394281096756</v>
      </c>
    </row>
    <row r="3270" customFormat="false" ht="12.75" hidden="false" customHeight="false" outlineLevel="0" collapsed="false">
      <c r="A3270" s="2" t="s">
        <v>129</v>
      </c>
      <c r="B3270" s="2" t="n">
        <v>22</v>
      </c>
      <c r="C3270" s="2" t="s">
        <v>119</v>
      </c>
      <c r="D3270" s="2" t="n">
        <v>0.363670438528061</v>
      </c>
      <c r="E3270" s="2" t="n">
        <v>-0.00125666928943247</v>
      </c>
    </row>
    <row r="3271" customFormat="false" ht="12.75" hidden="false" customHeight="false" outlineLevel="0" collapsed="false">
      <c r="A3271" s="2" t="s">
        <v>129</v>
      </c>
      <c r="B3271" s="2" t="n">
        <v>23</v>
      </c>
      <c r="C3271" s="2" t="s">
        <v>119</v>
      </c>
      <c r="D3271" s="2" t="n">
        <v>0.36276575922966</v>
      </c>
      <c r="E3271" s="2" t="n">
        <v>-0.00218991888687015</v>
      </c>
    </row>
    <row r="3272" customFormat="false" ht="12.75" hidden="false" customHeight="false" outlineLevel="0" collapsed="false">
      <c r="A3272" s="2" t="s">
        <v>129</v>
      </c>
      <c r="B3272" s="2" t="n">
        <v>24</v>
      </c>
      <c r="C3272" s="2" t="s">
        <v>119</v>
      </c>
      <c r="D3272" s="2" t="n">
        <v>0.36464387178421</v>
      </c>
      <c r="E3272" s="2" t="n">
        <v>-0.000340376689564437</v>
      </c>
    </row>
    <row r="3273" customFormat="false" ht="12.75" hidden="false" customHeight="false" outlineLevel="0" collapsed="false">
      <c r="A3273" s="2" t="s">
        <v>129</v>
      </c>
      <c r="B3273" s="2" t="n">
        <v>25</v>
      </c>
      <c r="C3273" s="2" t="s">
        <v>119</v>
      </c>
      <c r="D3273" s="2" t="n">
        <v>0.364356219768524</v>
      </c>
      <c r="E3273" s="2" t="n">
        <v>-0.000656599062494934</v>
      </c>
    </row>
    <row r="3274" customFormat="false" ht="12.75" hidden="false" customHeight="false" outlineLevel="0" collapsed="false">
      <c r="A3274" s="2" t="s">
        <v>129</v>
      </c>
      <c r="B3274" s="2" t="n">
        <v>26</v>
      </c>
      <c r="C3274" s="2" t="s">
        <v>119</v>
      </c>
      <c r="D3274" s="2" t="n">
        <v>0.363550573587418</v>
      </c>
      <c r="E3274" s="2" t="n">
        <v>-0.0014908155426383</v>
      </c>
    </row>
    <row r="3275" customFormat="false" ht="12.75" hidden="false" customHeight="false" outlineLevel="0" collapsed="false">
      <c r="A3275" s="2" t="s">
        <v>129</v>
      </c>
      <c r="B3275" s="2" t="n">
        <v>27</v>
      </c>
      <c r="C3275" s="2" t="s">
        <v>119</v>
      </c>
      <c r="D3275" s="2" t="n">
        <v>0.371564120054245</v>
      </c>
      <c r="E3275" s="2" t="n">
        <v>0.00649416074156761</v>
      </c>
    </row>
    <row r="3276" customFormat="false" ht="12.75" hidden="false" customHeight="false" outlineLevel="0" collapsed="false">
      <c r="A3276" s="2" t="s">
        <v>129</v>
      </c>
      <c r="B3276" s="2" t="n">
        <v>28</v>
      </c>
      <c r="C3276" s="2" t="s">
        <v>119</v>
      </c>
      <c r="D3276" s="2" t="n">
        <v>0.375985354185104</v>
      </c>
      <c r="E3276" s="2" t="n">
        <v>0.0108868246898055</v>
      </c>
    </row>
    <row r="3277" customFormat="false" ht="12.75" hidden="false" customHeight="false" outlineLevel="0" collapsed="false">
      <c r="A3277" s="2" t="s">
        <v>129</v>
      </c>
      <c r="B3277" s="2" t="n">
        <v>29</v>
      </c>
      <c r="C3277" s="2" t="s">
        <v>119</v>
      </c>
      <c r="D3277" s="2" t="n">
        <v>0.389643609523773</v>
      </c>
      <c r="E3277" s="2" t="n">
        <v>0.0245165098458529</v>
      </c>
    </row>
    <row r="3278" customFormat="false" ht="12.75" hidden="false" customHeight="false" outlineLevel="0" collapsed="false">
      <c r="A3278" s="2" t="s">
        <v>129</v>
      </c>
      <c r="B3278" s="2" t="n">
        <v>30</v>
      </c>
      <c r="C3278" s="2" t="s">
        <v>119</v>
      </c>
      <c r="D3278" s="2" t="n">
        <v>0.411217302083969</v>
      </c>
      <c r="E3278" s="2" t="n">
        <v>0.0460616312921047</v>
      </c>
    </row>
    <row r="3279" customFormat="false" ht="12.75" hidden="false" customHeight="false" outlineLevel="0" collapsed="false">
      <c r="A3279" s="2" t="s">
        <v>129</v>
      </c>
      <c r="B3279" s="2" t="n">
        <v>31</v>
      </c>
      <c r="C3279" s="2" t="s">
        <v>119</v>
      </c>
      <c r="D3279" s="2" t="n">
        <v>0.461229622364044</v>
      </c>
      <c r="E3279" s="2" t="n">
        <v>0.0960453823208809</v>
      </c>
    </row>
    <row r="3280" customFormat="false" ht="12.75" hidden="false" customHeight="false" outlineLevel="0" collapsed="false">
      <c r="A3280" s="2" t="s">
        <v>129</v>
      </c>
      <c r="B3280" s="2" t="n">
        <v>32</v>
      </c>
      <c r="C3280" s="2" t="s">
        <v>119</v>
      </c>
      <c r="D3280" s="2" t="n">
        <v>0.548281490802765</v>
      </c>
      <c r="E3280" s="2" t="n">
        <v>0.183068677783012</v>
      </c>
    </row>
    <row r="3281" customFormat="false" ht="12.75" hidden="false" customHeight="false" outlineLevel="0" collapsed="false">
      <c r="A3281" s="2" t="s">
        <v>129</v>
      </c>
      <c r="B3281" s="2" t="n">
        <v>33</v>
      </c>
      <c r="C3281" s="2" t="s">
        <v>119</v>
      </c>
      <c r="D3281" s="2" t="n">
        <v>0.710348248481751</v>
      </c>
      <c r="E3281" s="2" t="n">
        <v>0.345106869935989</v>
      </c>
    </row>
    <row r="3282" customFormat="false" ht="12.75" hidden="false" customHeight="false" outlineLevel="0" collapsed="false">
      <c r="A3282" s="2" t="s">
        <v>129</v>
      </c>
      <c r="B3282" s="2" t="n">
        <v>34</v>
      </c>
      <c r="C3282" s="2" t="s">
        <v>119</v>
      </c>
      <c r="D3282" s="2" t="n">
        <v>0.98043692111969</v>
      </c>
      <c r="E3282" s="2" t="n">
        <v>0.615166962146759</v>
      </c>
    </row>
    <row r="3283" customFormat="false" ht="12.75" hidden="false" customHeight="false" outlineLevel="0" collapsed="false">
      <c r="A3283" s="2" t="s">
        <v>129</v>
      </c>
      <c r="B3283" s="2" t="n">
        <v>35</v>
      </c>
      <c r="C3283" s="2" t="s">
        <v>119</v>
      </c>
      <c r="D3283" s="2" t="n">
        <v>1.36065363883972</v>
      </c>
      <c r="E3283" s="2" t="n">
        <v>0.995355129241943</v>
      </c>
    </row>
    <row r="3284" customFormat="false" ht="12.75" hidden="false" customHeight="false" outlineLevel="0" collapsed="false">
      <c r="A3284" s="2" t="s">
        <v>129</v>
      </c>
      <c r="B3284" s="2" t="n">
        <v>36</v>
      </c>
      <c r="C3284" s="2" t="s">
        <v>119</v>
      </c>
      <c r="D3284" s="2" t="n">
        <v>1.77222621440887</v>
      </c>
      <c r="E3284" s="2" t="n">
        <v>1.4068990945816</v>
      </c>
    </row>
    <row r="3285" customFormat="false" ht="12.75" hidden="false" customHeight="false" outlineLevel="0" collapsed="false">
      <c r="A3285" s="2" t="s">
        <v>129</v>
      </c>
      <c r="B3285" s="2" t="n">
        <v>37</v>
      </c>
      <c r="C3285" s="2" t="s">
        <v>119</v>
      </c>
      <c r="D3285" s="2" t="n">
        <v>2.05465388298035</v>
      </c>
      <c r="E3285" s="2" t="n">
        <v>1.68929827213287</v>
      </c>
    </row>
    <row r="3286" customFormat="false" ht="12.75" hidden="false" customHeight="false" outlineLevel="0" collapsed="false">
      <c r="A3286" s="2" t="s">
        <v>129</v>
      </c>
      <c r="B3286" s="2" t="n">
        <v>38</v>
      </c>
      <c r="C3286" s="2" t="s">
        <v>119</v>
      </c>
      <c r="D3286" s="2" t="n">
        <v>2.21368408203125</v>
      </c>
      <c r="E3286" s="2" t="n">
        <v>1.84829986095428</v>
      </c>
    </row>
    <row r="3287" customFormat="false" ht="12.75" hidden="false" customHeight="false" outlineLevel="0" collapsed="false">
      <c r="A3287" s="2" t="s">
        <v>129</v>
      </c>
      <c r="B3287" s="2" t="n">
        <v>39</v>
      </c>
      <c r="C3287" s="2" t="s">
        <v>119</v>
      </c>
      <c r="D3287" s="2" t="n">
        <v>2.37555766105652</v>
      </c>
      <c r="E3287" s="2" t="n">
        <v>2.01014494895935</v>
      </c>
    </row>
    <row r="3288" customFormat="false" ht="12.75" hidden="false" customHeight="false" outlineLevel="0" collapsed="false">
      <c r="A3288" s="2" t="s">
        <v>129</v>
      </c>
      <c r="B3288" s="2" t="n">
        <v>40</v>
      </c>
      <c r="C3288" s="2" t="s">
        <v>119</v>
      </c>
      <c r="D3288" s="2" t="n">
        <v>2.48245024681091</v>
      </c>
      <c r="E3288" s="2" t="n">
        <v>2.11700892448425</v>
      </c>
    </row>
    <row r="3289" customFormat="false" ht="12.75" hidden="false" customHeight="false" outlineLevel="0" collapsed="false">
      <c r="A3289" s="2" t="s">
        <v>130</v>
      </c>
      <c r="B3289" s="2" t="n">
        <v>1</v>
      </c>
      <c r="C3289" s="2" t="s">
        <v>119</v>
      </c>
      <c r="D3289" s="2" t="n">
        <v>0.487238049507141</v>
      </c>
      <c r="E3289" s="2" t="n">
        <v>-0.0208382066339254</v>
      </c>
    </row>
    <row r="3290" customFormat="false" ht="12.75" hidden="false" customHeight="false" outlineLevel="0" collapsed="false">
      <c r="A3290" s="2" t="s">
        <v>130</v>
      </c>
      <c r="B3290" s="2" t="n">
        <v>2</v>
      </c>
      <c r="C3290" s="2" t="s">
        <v>119</v>
      </c>
      <c r="D3290" s="2" t="n">
        <v>0.502982616424561</v>
      </c>
      <c r="E3290" s="2" t="n">
        <v>-0.00566556816920638</v>
      </c>
    </row>
    <row r="3291" customFormat="false" ht="12.75" hidden="false" customHeight="false" outlineLevel="0" collapsed="false">
      <c r="A3291" s="2" t="s">
        <v>130</v>
      </c>
      <c r="B3291" s="2" t="n">
        <v>3</v>
      </c>
      <c r="C3291" s="2" t="s">
        <v>119</v>
      </c>
      <c r="D3291" s="2" t="n">
        <v>0.505316376686096</v>
      </c>
      <c r="E3291" s="2" t="n">
        <v>-0.00390373566187918</v>
      </c>
    </row>
    <row r="3292" customFormat="false" ht="12.75" hidden="false" customHeight="false" outlineLevel="0" collapsed="false">
      <c r="A3292" s="2" t="s">
        <v>130</v>
      </c>
      <c r="B3292" s="2" t="n">
        <v>4</v>
      </c>
      <c r="C3292" s="2" t="s">
        <v>119</v>
      </c>
      <c r="D3292" s="2" t="n">
        <v>0.506288528442383</v>
      </c>
      <c r="E3292" s="2" t="n">
        <v>-0.00350351165980101</v>
      </c>
    </row>
    <row r="3293" customFormat="false" ht="12.75" hidden="false" customHeight="false" outlineLevel="0" collapsed="false">
      <c r="A3293" s="2" t="s">
        <v>130</v>
      </c>
      <c r="B3293" s="2" t="n">
        <v>5</v>
      </c>
      <c r="C3293" s="2" t="s">
        <v>119</v>
      </c>
      <c r="D3293" s="2" t="n">
        <v>0.509470820426941</v>
      </c>
      <c r="E3293" s="2" t="n">
        <v>-0.000893147371243686</v>
      </c>
    </row>
    <row r="3294" customFormat="false" ht="12.75" hidden="false" customHeight="false" outlineLevel="0" collapsed="false">
      <c r="A3294" s="2" t="s">
        <v>130</v>
      </c>
      <c r="B3294" s="2" t="n">
        <v>6</v>
      </c>
      <c r="C3294" s="2" t="s">
        <v>119</v>
      </c>
      <c r="D3294" s="2" t="n">
        <v>0.506833076477051</v>
      </c>
      <c r="E3294" s="2" t="n">
        <v>-0.00410281913354993</v>
      </c>
    </row>
    <row r="3295" customFormat="false" ht="12.75" hidden="false" customHeight="false" outlineLevel="0" collapsed="false">
      <c r="A3295" s="2" t="s">
        <v>130</v>
      </c>
      <c r="B3295" s="2" t="n">
        <v>7</v>
      </c>
      <c r="C3295" s="2" t="s">
        <v>119</v>
      </c>
      <c r="D3295" s="2" t="n">
        <v>0.513460576534271</v>
      </c>
      <c r="E3295" s="2" t="n">
        <v>0.00195275328587741</v>
      </c>
    </row>
    <row r="3296" customFormat="false" ht="12.75" hidden="false" customHeight="false" outlineLevel="0" collapsed="false">
      <c r="A3296" s="2" t="s">
        <v>130</v>
      </c>
      <c r="B3296" s="2" t="n">
        <v>8</v>
      </c>
      <c r="C3296" s="2" t="s">
        <v>119</v>
      </c>
      <c r="D3296" s="2" t="n">
        <v>0.514572381973267</v>
      </c>
      <c r="E3296" s="2" t="n">
        <v>0.002492630854249</v>
      </c>
    </row>
    <row r="3297" customFormat="false" ht="12.75" hidden="false" customHeight="false" outlineLevel="0" collapsed="false">
      <c r="A3297" s="2" t="s">
        <v>130</v>
      </c>
      <c r="B3297" s="2" t="n">
        <v>9</v>
      </c>
      <c r="C3297" s="2" t="s">
        <v>119</v>
      </c>
      <c r="D3297" s="2" t="n">
        <v>0.517269492149353</v>
      </c>
      <c r="E3297" s="2" t="n">
        <v>0.00461781350895762</v>
      </c>
    </row>
    <row r="3298" customFormat="false" ht="12.75" hidden="false" customHeight="false" outlineLevel="0" collapsed="false">
      <c r="A3298" s="2" t="s">
        <v>130</v>
      </c>
      <c r="B3298" s="2" t="n">
        <v>10</v>
      </c>
      <c r="C3298" s="2" t="s">
        <v>119</v>
      </c>
      <c r="D3298" s="2" t="n">
        <v>0.516212344169617</v>
      </c>
      <c r="E3298" s="2" t="n">
        <v>0.00298873754218221</v>
      </c>
    </row>
    <row r="3299" customFormat="false" ht="12.75" hidden="false" customHeight="false" outlineLevel="0" collapsed="false">
      <c r="A3299" s="2" t="s">
        <v>130</v>
      </c>
      <c r="B3299" s="2" t="n">
        <v>11</v>
      </c>
      <c r="C3299" s="2" t="s">
        <v>119</v>
      </c>
      <c r="D3299" s="2" t="n">
        <v>0.517877995967865</v>
      </c>
      <c r="E3299" s="2" t="n">
        <v>0.0040824618190527</v>
      </c>
    </row>
    <row r="3300" customFormat="false" ht="12.75" hidden="false" customHeight="false" outlineLevel="0" collapsed="false">
      <c r="A3300" s="2" t="s">
        <v>130</v>
      </c>
      <c r="B3300" s="2" t="n">
        <v>12</v>
      </c>
      <c r="C3300" s="2" t="s">
        <v>119</v>
      </c>
      <c r="D3300" s="2" t="n">
        <v>0.514283299446106</v>
      </c>
      <c r="E3300" s="2" t="n">
        <v>-8.4162580606062E-005</v>
      </c>
    </row>
    <row r="3301" customFormat="false" ht="12.75" hidden="false" customHeight="false" outlineLevel="0" collapsed="false">
      <c r="A3301" s="2" t="s">
        <v>130</v>
      </c>
      <c r="B3301" s="2" t="n">
        <v>13</v>
      </c>
      <c r="C3301" s="2" t="s">
        <v>119</v>
      </c>
      <c r="D3301" s="2" t="n">
        <v>0.517674505710602</v>
      </c>
      <c r="E3301" s="2" t="n">
        <v>0.00273511582054198</v>
      </c>
    </row>
    <row r="3302" customFormat="false" ht="12.75" hidden="false" customHeight="false" outlineLevel="0" collapsed="false">
      <c r="A3302" s="2" t="s">
        <v>130</v>
      </c>
      <c r="B3302" s="2" t="n">
        <v>14</v>
      </c>
      <c r="C3302" s="2" t="s">
        <v>119</v>
      </c>
      <c r="D3302" s="2" t="n">
        <v>0.515326976776123</v>
      </c>
      <c r="E3302" s="2" t="n">
        <v>-0.000184340751729906</v>
      </c>
    </row>
    <row r="3303" customFormat="false" ht="12.75" hidden="false" customHeight="false" outlineLevel="0" collapsed="false">
      <c r="A3303" s="2" t="s">
        <v>130</v>
      </c>
      <c r="B3303" s="2" t="n">
        <v>15</v>
      </c>
      <c r="C3303" s="2" t="s">
        <v>119</v>
      </c>
      <c r="D3303" s="2" t="n">
        <v>0.516081273555756</v>
      </c>
      <c r="E3303" s="2" t="n">
        <v>-1.97172175830929E-006</v>
      </c>
    </row>
    <row r="3304" customFormat="false" ht="12.75" hidden="false" customHeight="false" outlineLevel="0" collapsed="false">
      <c r="A3304" s="2" t="s">
        <v>130</v>
      </c>
      <c r="B3304" s="2" t="n">
        <v>16</v>
      </c>
      <c r="C3304" s="2" t="s">
        <v>119</v>
      </c>
      <c r="D3304" s="2" t="n">
        <v>0.517075002193451</v>
      </c>
      <c r="E3304" s="2" t="n">
        <v>0.000419829157181084</v>
      </c>
    </row>
    <row r="3305" customFormat="false" ht="12.75" hidden="false" customHeight="false" outlineLevel="0" collapsed="false">
      <c r="A3305" s="2" t="s">
        <v>130</v>
      </c>
      <c r="B3305" s="2" t="n">
        <v>17</v>
      </c>
      <c r="C3305" s="2" t="s">
        <v>119</v>
      </c>
      <c r="D3305" s="2" t="n">
        <v>0.516542136669159</v>
      </c>
      <c r="E3305" s="2" t="n">
        <v>-0.000684964121319354</v>
      </c>
    </row>
    <row r="3306" customFormat="false" ht="12.75" hidden="false" customHeight="false" outlineLevel="0" collapsed="false">
      <c r="A3306" s="2" t="s">
        <v>130</v>
      </c>
      <c r="B3306" s="2" t="n">
        <v>18</v>
      </c>
      <c r="C3306" s="2" t="s">
        <v>119</v>
      </c>
      <c r="D3306" s="2" t="n">
        <v>0.520291566848755</v>
      </c>
      <c r="E3306" s="2" t="n">
        <v>0.00249253842048347</v>
      </c>
    </row>
    <row r="3307" customFormat="false" ht="12.75" hidden="false" customHeight="false" outlineLevel="0" collapsed="false">
      <c r="A3307" s="2" t="s">
        <v>130</v>
      </c>
      <c r="B3307" s="2" t="n">
        <v>19</v>
      </c>
      <c r="C3307" s="2" t="s">
        <v>119</v>
      </c>
      <c r="D3307" s="2" t="n">
        <v>0.519519746303558</v>
      </c>
      <c r="E3307" s="2" t="n">
        <v>0.00114879000466317</v>
      </c>
    </row>
    <row r="3308" customFormat="false" ht="12.75" hidden="false" customHeight="false" outlineLevel="0" collapsed="false">
      <c r="A3308" s="2" t="s">
        <v>130</v>
      </c>
      <c r="B3308" s="2" t="n">
        <v>20</v>
      </c>
      <c r="C3308" s="2" t="s">
        <v>119</v>
      </c>
      <c r="D3308" s="2" t="n">
        <v>0.517347097396851</v>
      </c>
      <c r="E3308" s="2" t="n">
        <v>-0.00159578665625304</v>
      </c>
    </row>
    <row r="3309" customFormat="false" ht="12.75" hidden="false" customHeight="false" outlineLevel="0" collapsed="false">
      <c r="A3309" s="2" t="s">
        <v>130</v>
      </c>
      <c r="B3309" s="2" t="n">
        <v>21</v>
      </c>
      <c r="C3309" s="2" t="s">
        <v>119</v>
      </c>
      <c r="D3309" s="2" t="n">
        <v>0.516757547855377</v>
      </c>
      <c r="E3309" s="2" t="n">
        <v>-0.00275726383551955</v>
      </c>
    </row>
    <row r="3310" customFormat="false" ht="12.75" hidden="false" customHeight="false" outlineLevel="0" collapsed="false">
      <c r="A3310" s="2" t="s">
        <v>130</v>
      </c>
      <c r="B3310" s="2" t="n">
        <v>22</v>
      </c>
      <c r="C3310" s="2" t="s">
        <v>119</v>
      </c>
      <c r="D3310" s="2" t="n">
        <v>0.516107976436615</v>
      </c>
      <c r="E3310" s="2" t="n">
        <v>-0.00397876324132085</v>
      </c>
    </row>
    <row r="3311" customFormat="false" ht="12.75" hidden="false" customHeight="false" outlineLevel="0" collapsed="false">
      <c r="A3311" s="2" t="s">
        <v>130</v>
      </c>
      <c r="B3311" s="2" t="n">
        <v>23</v>
      </c>
      <c r="C3311" s="2" t="s">
        <v>119</v>
      </c>
      <c r="D3311" s="2" t="n">
        <v>0.518135190010071</v>
      </c>
      <c r="E3311" s="2" t="n">
        <v>-0.00252347718924284</v>
      </c>
    </row>
    <row r="3312" customFormat="false" ht="12.75" hidden="false" customHeight="false" outlineLevel="0" collapsed="false">
      <c r="A3312" s="2" t="s">
        <v>130</v>
      </c>
      <c r="B3312" s="2" t="n">
        <v>24</v>
      </c>
      <c r="C3312" s="2" t="s">
        <v>119</v>
      </c>
      <c r="D3312" s="2" t="n">
        <v>0.518751204013825</v>
      </c>
      <c r="E3312" s="2" t="n">
        <v>-0.00247939093969762</v>
      </c>
    </row>
    <row r="3313" customFormat="false" ht="12.75" hidden="false" customHeight="false" outlineLevel="0" collapsed="false">
      <c r="A3313" s="2" t="s">
        <v>130</v>
      </c>
      <c r="B3313" s="2" t="n">
        <v>25</v>
      </c>
      <c r="C3313" s="2" t="s">
        <v>119</v>
      </c>
      <c r="D3313" s="2" t="n">
        <v>0.520430207252502</v>
      </c>
      <c r="E3313" s="2" t="n">
        <v>-0.00137231557164341</v>
      </c>
    </row>
    <row r="3314" customFormat="false" ht="12.75" hidden="false" customHeight="false" outlineLevel="0" collapsed="false">
      <c r="A3314" s="2" t="s">
        <v>130</v>
      </c>
      <c r="B3314" s="2" t="n">
        <v>26</v>
      </c>
      <c r="C3314" s="2" t="s">
        <v>119</v>
      </c>
      <c r="D3314" s="2" t="n">
        <v>0.52067357301712</v>
      </c>
      <c r="E3314" s="2" t="n">
        <v>-0.00170087744481862</v>
      </c>
    </row>
    <row r="3315" customFormat="false" ht="12.75" hidden="false" customHeight="false" outlineLevel="0" collapsed="false">
      <c r="A3315" s="2" t="s">
        <v>130</v>
      </c>
      <c r="B3315" s="2" t="n">
        <v>27</v>
      </c>
      <c r="C3315" s="2" t="s">
        <v>119</v>
      </c>
      <c r="D3315" s="2" t="n">
        <v>0.529782235622406</v>
      </c>
      <c r="E3315" s="2" t="n">
        <v>0.00683585740625858</v>
      </c>
    </row>
    <row r="3316" customFormat="false" ht="12.75" hidden="false" customHeight="false" outlineLevel="0" collapsed="false">
      <c r="A3316" s="2" t="s">
        <v>130</v>
      </c>
      <c r="B3316" s="2" t="n">
        <v>28</v>
      </c>
      <c r="C3316" s="2" t="s">
        <v>119</v>
      </c>
      <c r="D3316" s="2" t="n">
        <v>0.533548712730408</v>
      </c>
      <c r="E3316" s="2" t="n">
        <v>0.0100304065272212</v>
      </c>
    </row>
    <row r="3317" customFormat="false" ht="12.75" hidden="false" customHeight="false" outlineLevel="0" collapsed="false">
      <c r="A3317" s="2" t="s">
        <v>130</v>
      </c>
      <c r="B3317" s="2" t="n">
        <v>29</v>
      </c>
      <c r="C3317" s="2" t="s">
        <v>119</v>
      </c>
      <c r="D3317" s="2" t="n">
        <v>0.545251369476318</v>
      </c>
      <c r="E3317" s="2" t="n">
        <v>0.0211611352860928</v>
      </c>
    </row>
    <row r="3318" customFormat="false" ht="12.75" hidden="false" customHeight="false" outlineLevel="0" collapsed="false">
      <c r="A3318" s="2" t="s">
        <v>130</v>
      </c>
      <c r="B3318" s="2" t="n">
        <v>30</v>
      </c>
      <c r="C3318" s="2" t="s">
        <v>119</v>
      </c>
      <c r="D3318" s="2" t="n">
        <v>0.573729395866394</v>
      </c>
      <c r="E3318" s="2" t="n">
        <v>0.0490672327578068</v>
      </c>
    </row>
    <row r="3319" customFormat="false" ht="12.75" hidden="false" customHeight="false" outlineLevel="0" collapsed="false">
      <c r="A3319" s="2" t="s">
        <v>130</v>
      </c>
      <c r="B3319" s="2" t="n">
        <v>31</v>
      </c>
      <c r="C3319" s="2" t="s">
        <v>119</v>
      </c>
      <c r="D3319" s="2" t="n">
        <v>0.625189125537872</v>
      </c>
      <c r="E3319" s="2" t="n">
        <v>0.0999550372362137</v>
      </c>
    </row>
    <row r="3320" customFormat="false" ht="12.75" hidden="false" customHeight="false" outlineLevel="0" collapsed="false">
      <c r="A3320" s="2" t="s">
        <v>130</v>
      </c>
      <c r="B3320" s="2" t="n">
        <v>32</v>
      </c>
      <c r="C3320" s="2" t="s">
        <v>119</v>
      </c>
      <c r="D3320" s="2" t="n">
        <v>0.725827038288117</v>
      </c>
      <c r="E3320" s="2" t="n">
        <v>0.200021028518677</v>
      </c>
    </row>
    <row r="3321" customFormat="false" ht="12.75" hidden="false" customHeight="false" outlineLevel="0" collapsed="false">
      <c r="A3321" s="2" t="s">
        <v>130</v>
      </c>
      <c r="B3321" s="2" t="n">
        <v>33</v>
      </c>
      <c r="C3321" s="2" t="s">
        <v>119</v>
      </c>
      <c r="D3321" s="2" t="n">
        <v>0.904153525829315</v>
      </c>
      <c r="E3321" s="2" t="n">
        <v>0.377775579690933</v>
      </c>
    </row>
    <row r="3322" customFormat="false" ht="12.75" hidden="false" customHeight="false" outlineLevel="0" collapsed="false">
      <c r="A3322" s="2" t="s">
        <v>130</v>
      </c>
      <c r="B3322" s="2" t="n">
        <v>34</v>
      </c>
      <c r="C3322" s="2" t="s">
        <v>119</v>
      </c>
      <c r="D3322" s="2" t="n">
        <v>1.19740581512451</v>
      </c>
      <c r="E3322" s="2" t="n">
        <v>0.670455932617188</v>
      </c>
    </row>
    <row r="3323" customFormat="false" ht="12.75" hidden="false" customHeight="false" outlineLevel="0" collapsed="false">
      <c r="A3323" s="2" t="s">
        <v>130</v>
      </c>
      <c r="B3323" s="2" t="n">
        <v>35</v>
      </c>
      <c r="C3323" s="2" t="s">
        <v>119</v>
      </c>
      <c r="D3323" s="2" t="n">
        <v>1.597780585289</v>
      </c>
      <c r="E3323" s="2" t="n">
        <v>1.07025873661041</v>
      </c>
    </row>
    <row r="3324" customFormat="false" ht="12.75" hidden="false" customHeight="false" outlineLevel="0" collapsed="false">
      <c r="A3324" s="2" t="s">
        <v>130</v>
      </c>
      <c r="B3324" s="2" t="n">
        <v>36</v>
      </c>
      <c r="C3324" s="2" t="s">
        <v>119</v>
      </c>
      <c r="D3324" s="2" t="n">
        <v>1.96624100208282</v>
      </c>
      <c r="E3324" s="2" t="n">
        <v>1.43814730644226</v>
      </c>
    </row>
    <row r="3325" customFormat="false" ht="12.75" hidden="false" customHeight="false" outlineLevel="0" collapsed="false">
      <c r="A3325" s="2" t="s">
        <v>130</v>
      </c>
      <c r="B3325" s="2" t="n">
        <v>37</v>
      </c>
      <c r="C3325" s="2" t="s">
        <v>119</v>
      </c>
      <c r="D3325" s="2" t="n">
        <v>2.21267366409302</v>
      </c>
      <c r="E3325" s="2" t="n">
        <v>1.68400800228119</v>
      </c>
    </row>
    <row r="3326" customFormat="false" ht="12.75" hidden="false" customHeight="false" outlineLevel="0" collapsed="false">
      <c r="A3326" s="2" t="s">
        <v>130</v>
      </c>
      <c r="B3326" s="2" t="n">
        <v>38</v>
      </c>
      <c r="C3326" s="2" t="s">
        <v>119</v>
      </c>
      <c r="D3326" s="2" t="n">
        <v>2.36808228492737</v>
      </c>
      <c r="E3326" s="2" t="n">
        <v>1.83884465694428</v>
      </c>
    </row>
    <row r="3327" customFormat="false" ht="12.75" hidden="false" customHeight="false" outlineLevel="0" collapsed="false">
      <c r="A3327" s="2" t="s">
        <v>130</v>
      </c>
      <c r="B3327" s="2" t="n">
        <v>39</v>
      </c>
      <c r="C3327" s="2" t="s">
        <v>119</v>
      </c>
      <c r="D3327" s="2" t="n">
        <v>2.51382851600647</v>
      </c>
      <c r="E3327" s="2" t="n">
        <v>1.9840190410614</v>
      </c>
    </row>
    <row r="3328" customFormat="false" ht="12.75" hidden="false" customHeight="false" outlineLevel="0" collapsed="false">
      <c r="A3328" s="2" t="s">
        <v>130</v>
      </c>
      <c r="B3328" s="2" t="n">
        <v>40</v>
      </c>
      <c r="C3328" s="2" t="s">
        <v>119</v>
      </c>
      <c r="D3328" s="2" t="n">
        <v>2.60644173622131</v>
      </c>
      <c r="E3328" s="2" t="n">
        <v>2.07606029510498</v>
      </c>
    </row>
    <row r="3329" customFormat="false" ht="12.75" hidden="false" customHeight="false" outlineLevel="0" collapsed="false">
      <c r="A3329" s="2" t="s">
        <v>131</v>
      </c>
      <c r="B3329" s="2" t="n">
        <v>1</v>
      </c>
      <c r="C3329" s="2" t="s">
        <v>119</v>
      </c>
      <c r="D3329" s="2" t="n">
        <v>0.341379404067993</v>
      </c>
      <c r="E3329" s="2" t="n">
        <v>-0.00307938829064369</v>
      </c>
    </row>
    <row r="3330" customFormat="false" ht="12.75" hidden="false" customHeight="false" outlineLevel="0" collapsed="false">
      <c r="A3330" s="2" t="s">
        <v>131</v>
      </c>
      <c r="B3330" s="2" t="n">
        <v>2</v>
      </c>
      <c r="C3330" s="2" t="s">
        <v>119</v>
      </c>
      <c r="D3330" s="2" t="n">
        <v>0.341097831726074</v>
      </c>
      <c r="E3330" s="2" t="n">
        <v>-0.00332170096226037</v>
      </c>
    </row>
    <row r="3331" customFormat="false" ht="12.75" hidden="false" customHeight="false" outlineLevel="0" collapsed="false">
      <c r="A3331" s="2" t="s">
        <v>131</v>
      </c>
      <c r="B3331" s="2" t="n">
        <v>3</v>
      </c>
      <c r="C3331" s="2" t="s">
        <v>119</v>
      </c>
      <c r="D3331" s="2" t="n">
        <v>0.34095710515976</v>
      </c>
      <c r="E3331" s="2" t="n">
        <v>-0.00342316785827279</v>
      </c>
    </row>
    <row r="3332" customFormat="false" ht="12.75" hidden="false" customHeight="false" outlineLevel="0" collapsed="false">
      <c r="A3332" s="2" t="s">
        <v>131</v>
      </c>
      <c r="B3332" s="2" t="n">
        <v>4</v>
      </c>
      <c r="C3332" s="2" t="s">
        <v>119</v>
      </c>
      <c r="D3332" s="2" t="n">
        <v>0.345410227775574</v>
      </c>
      <c r="E3332" s="2" t="n">
        <v>0.00106921431142837</v>
      </c>
    </row>
    <row r="3333" customFormat="false" ht="12.75" hidden="false" customHeight="false" outlineLevel="0" collapsed="false">
      <c r="A3333" s="2" t="s">
        <v>131</v>
      </c>
      <c r="B3333" s="2" t="n">
        <v>5</v>
      </c>
      <c r="C3333" s="2" t="s">
        <v>119</v>
      </c>
      <c r="D3333" s="2" t="n">
        <v>0.344800978899002</v>
      </c>
      <c r="E3333" s="2" t="n">
        <v>0.000499225046951324</v>
      </c>
    </row>
    <row r="3334" customFormat="false" ht="12.75" hidden="false" customHeight="false" outlineLevel="0" collapsed="false">
      <c r="A3334" s="2" t="s">
        <v>131</v>
      </c>
      <c r="B3334" s="2" t="n">
        <v>6</v>
      </c>
      <c r="C3334" s="2" t="s">
        <v>119</v>
      </c>
      <c r="D3334" s="2" t="n">
        <v>0.344019562005997</v>
      </c>
      <c r="E3334" s="2" t="n">
        <v>-0.000242932190303691</v>
      </c>
    </row>
    <row r="3335" customFormat="false" ht="12.75" hidden="false" customHeight="false" outlineLevel="0" collapsed="false">
      <c r="A3335" s="2" t="s">
        <v>131</v>
      </c>
      <c r="B3335" s="2" t="n">
        <v>7</v>
      </c>
      <c r="C3335" s="2" t="s">
        <v>119</v>
      </c>
      <c r="D3335" s="2" t="n">
        <v>0.343207269906998</v>
      </c>
      <c r="E3335" s="2" t="n">
        <v>-0.00101596466265619</v>
      </c>
    </row>
    <row r="3336" customFormat="false" ht="12.75" hidden="false" customHeight="false" outlineLevel="0" collapsed="false">
      <c r="A3336" s="2" t="s">
        <v>131</v>
      </c>
      <c r="B3336" s="2" t="n">
        <v>8</v>
      </c>
      <c r="C3336" s="2" t="s">
        <v>119</v>
      </c>
      <c r="D3336" s="2" t="n">
        <v>0.346660643815994</v>
      </c>
      <c r="E3336" s="2" t="n">
        <v>0.00247666891664267</v>
      </c>
    </row>
    <row r="3337" customFormat="false" ht="12.75" hidden="false" customHeight="false" outlineLevel="0" collapsed="false">
      <c r="A3337" s="2" t="s">
        <v>131</v>
      </c>
      <c r="B3337" s="2" t="n">
        <v>9</v>
      </c>
      <c r="C3337" s="2" t="s">
        <v>119</v>
      </c>
      <c r="D3337" s="2" t="n">
        <v>0.344476610422134</v>
      </c>
      <c r="E3337" s="2" t="n">
        <v>0.000331895134877414</v>
      </c>
    </row>
    <row r="3338" customFormat="false" ht="12.75" hidden="false" customHeight="false" outlineLevel="0" collapsed="false">
      <c r="A3338" s="2" t="s">
        <v>131</v>
      </c>
      <c r="B3338" s="2" t="n">
        <v>10</v>
      </c>
      <c r="C3338" s="2" t="s">
        <v>119</v>
      </c>
      <c r="D3338" s="2" t="n">
        <v>0.343624591827393</v>
      </c>
      <c r="E3338" s="2" t="n">
        <v>-0.000480863847769797</v>
      </c>
    </row>
    <row r="3339" customFormat="false" ht="12.75" hidden="false" customHeight="false" outlineLevel="0" collapsed="false">
      <c r="A3339" s="2" t="s">
        <v>131</v>
      </c>
      <c r="B3339" s="2" t="n">
        <v>11</v>
      </c>
      <c r="C3339" s="2" t="s">
        <v>119</v>
      </c>
      <c r="D3339" s="2" t="n">
        <v>0.347197324037552</v>
      </c>
      <c r="E3339" s="2" t="n">
        <v>0.00313112791627646</v>
      </c>
    </row>
    <row r="3340" customFormat="false" ht="12.75" hidden="false" customHeight="false" outlineLevel="0" collapsed="false">
      <c r="A3340" s="2" t="s">
        <v>131</v>
      </c>
      <c r="B3340" s="2" t="n">
        <v>12</v>
      </c>
      <c r="C3340" s="2" t="s">
        <v>119</v>
      </c>
      <c r="D3340" s="2" t="n">
        <v>0.344782531261444</v>
      </c>
      <c r="E3340" s="2" t="n">
        <v>0.0007555948686786</v>
      </c>
    </row>
    <row r="3341" customFormat="false" ht="12.75" hidden="false" customHeight="false" outlineLevel="0" collapsed="false">
      <c r="A3341" s="2" t="s">
        <v>131</v>
      </c>
      <c r="B3341" s="2" t="n">
        <v>13</v>
      </c>
      <c r="C3341" s="2" t="s">
        <v>119</v>
      </c>
      <c r="D3341" s="2" t="n">
        <v>0.344870954751968</v>
      </c>
      <c r="E3341" s="2" t="n">
        <v>0.000883277971297503</v>
      </c>
    </row>
    <row r="3342" customFormat="false" ht="12.75" hidden="false" customHeight="false" outlineLevel="0" collapsed="false">
      <c r="A3342" s="2" t="s">
        <v>131</v>
      </c>
      <c r="B3342" s="2" t="n">
        <v>14</v>
      </c>
      <c r="C3342" s="2" t="s">
        <v>119</v>
      </c>
      <c r="D3342" s="2" t="n">
        <v>0.344341069459915</v>
      </c>
      <c r="E3342" s="2" t="n">
        <v>0.000392652320442721</v>
      </c>
    </row>
    <row r="3343" customFormat="false" ht="12.75" hidden="false" customHeight="false" outlineLevel="0" collapsed="false">
      <c r="A3343" s="2" t="s">
        <v>131</v>
      </c>
      <c r="B3343" s="2" t="n">
        <v>15</v>
      </c>
      <c r="C3343" s="2" t="s">
        <v>119</v>
      </c>
      <c r="D3343" s="2" t="n">
        <v>0.346111297607422</v>
      </c>
      <c r="E3343" s="2" t="n">
        <v>0.00220214016735554</v>
      </c>
    </row>
    <row r="3344" customFormat="false" ht="12.75" hidden="false" customHeight="false" outlineLevel="0" collapsed="false">
      <c r="A3344" s="2" t="s">
        <v>131</v>
      </c>
      <c r="B3344" s="2" t="n">
        <v>16</v>
      </c>
      <c r="C3344" s="2" t="s">
        <v>119</v>
      </c>
      <c r="D3344" s="2" t="n">
        <v>0.341030925512314</v>
      </c>
      <c r="E3344" s="2" t="n">
        <v>-0.00283897225745022</v>
      </c>
    </row>
    <row r="3345" customFormat="false" ht="12.75" hidden="false" customHeight="false" outlineLevel="0" collapsed="false">
      <c r="A3345" s="2" t="s">
        <v>131</v>
      </c>
      <c r="B3345" s="2" t="n">
        <v>17</v>
      </c>
      <c r="C3345" s="2" t="s">
        <v>119</v>
      </c>
      <c r="D3345" s="2" t="n">
        <v>0.343564867973328</v>
      </c>
      <c r="E3345" s="2" t="n">
        <v>-0.000265770271653309</v>
      </c>
    </row>
    <row r="3346" customFormat="false" ht="12.75" hidden="false" customHeight="false" outlineLevel="0" collapsed="false">
      <c r="A3346" s="2" t="s">
        <v>131</v>
      </c>
      <c r="B3346" s="2" t="n">
        <v>18</v>
      </c>
      <c r="C3346" s="2" t="s">
        <v>119</v>
      </c>
      <c r="D3346" s="2" t="n">
        <v>0.344194233417511</v>
      </c>
      <c r="E3346" s="2" t="n">
        <v>0.000402854784624651</v>
      </c>
    </row>
    <row r="3347" customFormat="false" ht="12.75" hidden="false" customHeight="false" outlineLevel="0" collapsed="false">
      <c r="A3347" s="2" t="s">
        <v>131</v>
      </c>
      <c r="B3347" s="2" t="n">
        <v>19</v>
      </c>
      <c r="C3347" s="2" t="s">
        <v>119</v>
      </c>
      <c r="D3347" s="2" t="n">
        <v>0.34225070476532</v>
      </c>
      <c r="E3347" s="2" t="n">
        <v>-0.00150141422636807</v>
      </c>
    </row>
    <row r="3348" customFormat="false" ht="12.75" hidden="false" customHeight="false" outlineLevel="0" collapsed="false">
      <c r="A3348" s="2" t="s">
        <v>131</v>
      </c>
      <c r="B3348" s="2" t="n">
        <v>20</v>
      </c>
      <c r="C3348" s="2" t="s">
        <v>119</v>
      </c>
      <c r="D3348" s="2" t="n">
        <v>0.341976463794708</v>
      </c>
      <c r="E3348" s="2" t="n">
        <v>-0.00173639552667737</v>
      </c>
    </row>
    <row r="3349" customFormat="false" ht="12.75" hidden="false" customHeight="false" outlineLevel="0" collapsed="false">
      <c r="A3349" s="2" t="s">
        <v>131</v>
      </c>
      <c r="B3349" s="2" t="n">
        <v>21</v>
      </c>
      <c r="C3349" s="2" t="s">
        <v>119</v>
      </c>
      <c r="D3349" s="2" t="n">
        <v>0.343184739351273</v>
      </c>
      <c r="E3349" s="2" t="n">
        <v>-0.000488860358018428</v>
      </c>
    </row>
    <row r="3350" customFormat="false" ht="12.75" hidden="false" customHeight="false" outlineLevel="0" collapsed="false">
      <c r="A3350" s="2" t="s">
        <v>131</v>
      </c>
      <c r="B3350" s="2" t="n">
        <v>22</v>
      </c>
      <c r="C3350" s="2" t="s">
        <v>119</v>
      </c>
      <c r="D3350" s="2" t="n">
        <v>0.342683792114258</v>
      </c>
      <c r="E3350" s="2" t="n">
        <v>-0.000950547982938588</v>
      </c>
    </row>
    <row r="3351" customFormat="false" ht="12.75" hidden="false" customHeight="false" outlineLevel="0" collapsed="false">
      <c r="A3351" s="2" t="s">
        <v>131</v>
      </c>
      <c r="B3351" s="2" t="n">
        <v>23</v>
      </c>
      <c r="C3351" s="2" t="s">
        <v>119</v>
      </c>
      <c r="D3351" s="2" t="n">
        <v>0.340752124786377</v>
      </c>
      <c r="E3351" s="2" t="n">
        <v>-0.0028429557569325</v>
      </c>
    </row>
    <row r="3352" customFormat="false" ht="12.75" hidden="false" customHeight="false" outlineLevel="0" collapsed="false">
      <c r="A3352" s="2" t="s">
        <v>131</v>
      </c>
      <c r="B3352" s="2" t="n">
        <v>24</v>
      </c>
      <c r="C3352" s="2" t="s">
        <v>119</v>
      </c>
      <c r="D3352" s="2" t="n">
        <v>0.342234224081039</v>
      </c>
      <c r="E3352" s="2" t="n">
        <v>-0.00132159679196775</v>
      </c>
    </row>
    <row r="3353" customFormat="false" ht="12.75" hidden="false" customHeight="false" outlineLevel="0" collapsed="false">
      <c r="A3353" s="2" t="s">
        <v>131</v>
      </c>
      <c r="B3353" s="2" t="n">
        <v>25</v>
      </c>
      <c r="C3353" s="2" t="s">
        <v>119</v>
      </c>
      <c r="D3353" s="2" t="n">
        <v>0.343477249145508</v>
      </c>
      <c r="E3353" s="2" t="n">
        <v>-3.93120608350728E-005</v>
      </c>
    </row>
    <row r="3354" customFormat="false" ht="12.75" hidden="false" customHeight="false" outlineLevel="0" collapsed="false">
      <c r="A3354" s="2" t="s">
        <v>131</v>
      </c>
      <c r="B3354" s="2" t="n">
        <v>26</v>
      </c>
      <c r="C3354" s="2" t="s">
        <v>119</v>
      </c>
      <c r="D3354" s="2" t="n">
        <v>0.342823088169098</v>
      </c>
      <c r="E3354" s="2" t="n">
        <v>-0.000654213421512395</v>
      </c>
    </row>
    <row r="3355" customFormat="false" ht="12.75" hidden="false" customHeight="false" outlineLevel="0" collapsed="false">
      <c r="A3355" s="2" t="s">
        <v>131</v>
      </c>
      <c r="B3355" s="2" t="n">
        <v>27</v>
      </c>
      <c r="C3355" s="2" t="s">
        <v>119</v>
      </c>
      <c r="D3355" s="2" t="n">
        <v>0.349096357822418</v>
      </c>
      <c r="E3355" s="2" t="n">
        <v>0.00565831596031785</v>
      </c>
    </row>
    <row r="3356" customFormat="false" ht="12.75" hidden="false" customHeight="false" outlineLevel="0" collapsed="false">
      <c r="A3356" s="2" t="s">
        <v>131</v>
      </c>
      <c r="B3356" s="2" t="n">
        <v>28</v>
      </c>
      <c r="C3356" s="2" t="s">
        <v>119</v>
      </c>
      <c r="D3356" s="2" t="n">
        <v>0.352547615766525</v>
      </c>
      <c r="E3356" s="2" t="n">
        <v>0.00914883334189653</v>
      </c>
    </row>
    <row r="3357" customFormat="false" ht="12.75" hidden="false" customHeight="false" outlineLevel="0" collapsed="false">
      <c r="A3357" s="2" t="s">
        <v>131</v>
      </c>
      <c r="B3357" s="2" t="n">
        <v>29</v>
      </c>
      <c r="C3357" s="2" t="s">
        <v>119</v>
      </c>
      <c r="D3357" s="2" t="n">
        <v>0.370742857456207</v>
      </c>
      <c r="E3357" s="2" t="n">
        <v>0.0273833349347115</v>
      </c>
    </row>
    <row r="3358" customFormat="false" ht="12.75" hidden="false" customHeight="false" outlineLevel="0" collapsed="false">
      <c r="A3358" s="2" t="s">
        <v>131</v>
      </c>
      <c r="B3358" s="2" t="n">
        <v>30</v>
      </c>
      <c r="C3358" s="2" t="s">
        <v>119</v>
      </c>
      <c r="D3358" s="2" t="n">
        <v>0.399338454008102</v>
      </c>
      <c r="E3358" s="2" t="n">
        <v>0.0560181923210621</v>
      </c>
    </row>
    <row r="3359" customFormat="false" ht="12.75" hidden="false" customHeight="false" outlineLevel="0" collapsed="false">
      <c r="A3359" s="2" t="s">
        <v>131</v>
      </c>
      <c r="B3359" s="2" t="n">
        <v>31</v>
      </c>
      <c r="C3359" s="2" t="s">
        <v>119</v>
      </c>
      <c r="D3359" s="2" t="n">
        <v>0.448428809642792</v>
      </c>
      <c r="E3359" s="2" t="n">
        <v>0.105147808790207</v>
      </c>
    </row>
    <row r="3360" customFormat="false" ht="12.75" hidden="false" customHeight="false" outlineLevel="0" collapsed="false">
      <c r="A3360" s="2" t="s">
        <v>131</v>
      </c>
      <c r="B3360" s="2" t="n">
        <v>32</v>
      </c>
      <c r="C3360" s="2" t="s">
        <v>119</v>
      </c>
      <c r="D3360" s="2" t="n">
        <v>0.55548882484436</v>
      </c>
      <c r="E3360" s="2" t="n">
        <v>0.21224707365036</v>
      </c>
    </row>
    <row r="3361" customFormat="false" ht="12.75" hidden="false" customHeight="false" outlineLevel="0" collapsed="false">
      <c r="A3361" s="2" t="s">
        <v>131</v>
      </c>
      <c r="B3361" s="2" t="n">
        <v>33</v>
      </c>
      <c r="C3361" s="2" t="s">
        <v>119</v>
      </c>
      <c r="D3361" s="2" t="n">
        <v>0.737358272075653</v>
      </c>
      <c r="E3361" s="2" t="n">
        <v>0.39415580034256</v>
      </c>
    </row>
    <row r="3362" customFormat="false" ht="12.75" hidden="false" customHeight="false" outlineLevel="0" collapsed="false">
      <c r="A3362" s="2" t="s">
        <v>131</v>
      </c>
      <c r="B3362" s="2" t="n">
        <v>34</v>
      </c>
      <c r="C3362" s="2" t="s">
        <v>119</v>
      </c>
      <c r="D3362" s="2" t="n">
        <v>1.03249633312225</v>
      </c>
      <c r="E3362" s="2" t="n">
        <v>0.689333081245422</v>
      </c>
    </row>
    <row r="3363" customFormat="false" ht="12.75" hidden="false" customHeight="false" outlineLevel="0" collapsed="false">
      <c r="A3363" s="2" t="s">
        <v>131</v>
      </c>
      <c r="B3363" s="2" t="n">
        <v>35</v>
      </c>
      <c r="C3363" s="2" t="s">
        <v>119</v>
      </c>
      <c r="D3363" s="2" t="n">
        <v>1.45278131961823</v>
      </c>
      <c r="E3363" s="2" t="n">
        <v>1.10965740680695</v>
      </c>
    </row>
    <row r="3364" customFormat="false" ht="12.75" hidden="false" customHeight="false" outlineLevel="0" collapsed="false">
      <c r="A3364" s="2" t="s">
        <v>131</v>
      </c>
      <c r="B3364" s="2" t="n">
        <v>36</v>
      </c>
      <c r="C3364" s="2" t="s">
        <v>119</v>
      </c>
      <c r="D3364" s="2" t="n">
        <v>1.84314203262329</v>
      </c>
      <c r="E3364" s="2" t="n">
        <v>1.50005733966827</v>
      </c>
    </row>
    <row r="3365" customFormat="false" ht="12.75" hidden="false" customHeight="false" outlineLevel="0" collapsed="false">
      <c r="A3365" s="2" t="s">
        <v>131</v>
      </c>
      <c r="B3365" s="2" t="n">
        <v>37</v>
      </c>
      <c r="C3365" s="2" t="s">
        <v>119</v>
      </c>
      <c r="D3365" s="2" t="n">
        <v>2.09485411643982</v>
      </c>
      <c r="E3365" s="2" t="n">
        <v>1.75180864334106</v>
      </c>
    </row>
    <row r="3366" customFormat="false" ht="12.75" hidden="false" customHeight="false" outlineLevel="0" collapsed="false">
      <c r="A3366" s="2" t="s">
        <v>131</v>
      </c>
      <c r="B3366" s="2" t="n">
        <v>38</v>
      </c>
      <c r="C3366" s="2" t="s">
        <v>119</v>
      </c>
      <c r="D3366" s="2" t="n">
        <v>2.26306366920471</v>
      </c>
      <c r="E3366" s="2" t="n">
        <v>1.92005753517151</v>
      </c>
    </row>
    <row r="3367" customFormat="false" ht="12.75" hidden="false" customHeight="false" outlineLevel="0" collapsed="false">
      <c r="A3367" s="2" t="s">
        <v>131</v>
      </c>
      <c r="B3367" s="2" t="n">
        <v>39</v>
      </c>
      <c r="C3367" s="2" t="s">
        <v>119</v>
      </c>
      <c r="D3367" s="2" t="n">
        <v>2.41643261909485</v>
      </c>
      <c r="E3367" s="2" t="n">
        <v>2.07346558570862</v>
      </c>
    </row>
    <row r="3368" customFormat="false" ht="12.75" hidden="false" customHeight="false" outlineLevel="0" collapsed="false">
      <c r="A3368" s="2" t="s">
        <v>131</v>
      </c>
      <c r="B3368" s="2" t="n">
        <v>40</v>
      </c>
      <c r="C3368" s="2" t="s">
        <v>119</v>
      </c>
      <c r="D3368" s="2" t="n">
        <v>2.52718853950501</v>
      </c>
      <c r="E3368" s="2" t="n">
        <v>2.18426084518433</v>
      </c>
    </row>
    <row r="3369" customFormat="false" ht="12.75" hidden="false" customHeight="false" outlineLevel="0" collapsed="false">
      <c r="A3369" s="2" t="s">
        <v>132</v>
      </c>
      <c r="B3369" s="2" t="n">
        <v>1</v>
      </c>
      <c r="C3369" s="2" t="s">
        <v>119</v>
      </c>
      <c r="D3369" s="2" t="n">
        <v>0.430489033460617</v>
      </c>
      <c r="E3369" s="2" t="n">
        <v>0.000274719030130655</v>
      </c>
    </row>
    <row r="3370" customFormat="false" ht="12.75" hidden="false" customHeight="false" outlineLevel="0" collapsed="false">
      <c r="A3370" s="2" t="s">
        <v>132</v>
      </c>
      <c r="B3370" s="2" t="n">
        <v>2</v>
      </c>
      <c r="C3370" s="2" t="s">
        <v>119</v>
      </c>
      <c r="D3370" s="2" t="n">
        <v>0.432724595069885</v>
      </c>
      <c r="E3370" s="2" t="n">
        <v>0.00248641008511186</v>
      </c>
    </row>
    <row r="3371" customFormat="false" ht="12.75" hidden="false" customHeight="false" outlineLevel="0" collapsed="false">
      <c r="A3371" s="2" t="s">
        <v>132</v>
      </c>
      <c r="B3371" s="2" t="n">
        <v>3</v>
      </c>
      <c r="C3371" s="2" t="s">
        <v>119</v>
      </c>
      <c r="D3371" s="2" t="n">
        <v>0.433210402727127</v>
      </c>
      <c r="E3371" s="2" t="n">
        <v>0.00294834701344371</v>
      </c>
    </row>
    <row r="3372" customFormat="false" ht="12.75" hidden="false" customHeight="false" outlineLevel="0" collapsed="false">
      <c r="A3372" s="2" t="s">
        <v>132</v>
      </c>
      <c r="B3372" s="2" t="n">
        <v>4</v>
      </c>
      <c r="C3372" s="2" t="s">
        <v>119</v>
      </c>
      <c r="D3372" s="2" t="n">
        <v>0.430185794830322</v>
      </c>
      <c r="E3372" s="2" t="n">
        <v>-0.000100131386716384</v>
      </c>
    </row>
    <row r="3373" customFormat="false" ht="12.75" hidden="false" customHeight="false" outlineLevel="0" collapsed="false">
      <c r="A3373" s="2" t="s">
        <v>132</v>
      </c>
      <c r="B3373" s="2" t="n">
        <v>5</v>
      </c>
      <c r="C3373" s="2" t="s">
        <v>119</v>
      </c>
      <c r="D3373" s="2" t="n">
        <v>0.430383026599884</v>
      </c>
      <c r="E3373" s="2" t="n">
        <v>7.32297921786085E-005</v>
      </c>
    </row>
    <row r="3374" customFormat="false" ht="12.75" hidden="false" customHeight="false" outlineLevel="0" collapsed="false">
      <c r="A3374" s="2" t="s">
        <v>132</v>
      </c>
      <c r="B3374" s="2" t="n">
        <v>6</v>
      </c>
      <c r="C3374" s="2" t="s">
        <v>119</v>
      </c>
      <c r="D3374" s="2" t="n">
        <v>0.428171753883362</v>
      </c>
      <c r="E3374" s="2" t="n">
        <v>-0.00216191355139017</v>
      </c>
    </row>
    <row r="3375" customFormat="false" ht="12.75" hidden="false" customHeight="false" outlineLevel="0" collapsed="false">
      <c r="A3375" s="2" t="s">
        <v>132</v>
      </c>
      <c r="B3375" s="2" t="n">
        <v>7</v>
      </c>
      <c r="C3375" s="2" t="s">
        <v>119</v>
      </c>
      <c r="D3375" s="2" t="n">
        <v>0.435231536626816</v>
      </c>
      <c r="E3375" s="2" t="n">
        <v>0.00487399846315384</v>
      </c>
    </row>
    <row r="3376" customFormat="false" ht="12.75" hidden="false" customHeight="false" outlineLevel="0" collapsed="false">
      <c r="A3376" s="2" t="s">
        <v>132</v>
      </c>
      <c r="B3376" s="2" t="n">
        <v>8</v>
      </c>
      <c r="C3376" s="2" t="s">
        <v>119</v>
      </c>
      <c r="D3376" s="2" t="n">
        <v>0.428601920604706</v>
      </c>
      <c r="E3376" s="2" t="n">
        <v>-0.00177948793862015</v>
      </c>
    </row>
    <row r="3377" customFormat="false" ht="12.75" hidden="false" customHeight="false" outlineLevel="0" collapsed="false">
      <c r="A3377" s="2" t="s">
        <v>132</v>
      </c>
      <c r="B3377" s="2" t="n">
        <v>9</v>
      </c>
      <c r="C3377" s="2" t="s">
        <v>119</v>
      </c>
      <c r="D3377" s="2" t="n">
        <v>0.426707744598389</v>
      </c>
      <c r="E3377" s="2" t="n">
        <v>-0.00369753455743194</v>
      </c>
    </row>
    <row r="3378" customFormat="false" ht="12.75" hidden="false" customHeight="false" outlineLevel="0" collapsed="false">
      <c r="A3378" s="2" t="s">
        <v>132</v>
      </c>
      <c r="B3378" s="2" t="n">
        <v>10</v>
      </c>
      <c r="C3378" s="2" t="s">
        <v>119</v>
      </c>
      <c r="D3378" s="2" t="n">
        <v>0.429970502853394</v>
      </c>
      <c r="E3378" s="2" t="n">
        <v>-0.000458646914921701</v>
      </c>
    </row>
    <row r="3379" customFormat="false" ht="12.75" hidden="false" customHeight="false" outlineLevel="0" collapsed="false">
      <c r="A3379" s="2" t="s">
        <v>132</v>
      </c>
      <c r="B3379" s="2" t="n">
        <v>11</v>
      </c>
      <c r="C3379" s="2" t="s">
        <v>119</v>
      </c>
      <c r="D3379" s="2" t="n">
        <v>0.433288425207138</v>
      </c>
      <c r="E3379" s="2" t="n">
        <v>0.00283540482632816</v>
      </c>
    </row>
    <row r="3380" customFormat="false" ht="12.75" hidden="false" customHeight="false" outlineLevel="0" collapsed="false">
      <c r="A3380" s="2" t="s">
        <v>132</v>
      </c>
      <c r="B3380" s="2" t="n">
        <v>12</v>
      </c>
      <c r="C3380" s="2" t="s">
        <v>119</v>
      </c>
      <c r="D3380" s="2" t="n">
        <v>0.432527720928192</v>
      </c>
      <c r="E3380" s="2" t="n">
        <v>0.00205083005130291</v>
      </c>
    </row>
    <row r="3381" customFormat="false" ht="12.75" hidden="false" customHeight="false" outlineLevel="0" collapsed="false">
      <c r="A3381" s="2" t="s">
        <v>132</v>
      </c>
      <c r="B3381" s="2" t="n">
        <v>13</v>
      </c>
      <c r="C3381" s="2" t="s">
        <v>119</v>
      </c>
      <c r="D3381" s="2" t="n">
        <v>0.431024193763733</v>
      </c>
      <c r="E3381" s="2" t="n">
        <v>0.000523432216141373</v>
      </c>
    </row>
    <row r="3382" customFormat="false" ht="12.75" hidden="false" customHeight="false" outlineLevel="0" collapsed="false">
      <c r="A3382" s="2" t="s">
        <v>132</v>
      </c>
      <c r="B3382" s="2" t="n">
        <v>14</v>
      </c>
      <c r="C3382" s="2" t="s">
        <v>119</v>
      </c>
      <c r="D3382" s="2" t="n">
        <v>0.427997678518295</v>
      </c>
      <c r="E3382" s="2" t="n">
        <v>-0.00252695358358324</v>
      </c>
    </row>
    <row r="3383" customFormat="false" ht="12.75" hidden="false" customHeight="false" outlineLevel="0" collapsed="false">
      <c r="A3383" s="2" t="s">
        <v>132</v>
      </c>
      <c r="B3383" s="2" t="n">
        <v>15</v>
      </c>
      <c r="C3383" s="2" t="s">
        <v>119</v>
      </c>
      <c r="D3383" s="2" t="n">
        <v>0.428438931703568</v>
      </c>
      <c r="E3383" s="2" t="n">
        <v>-0.00210957112722099</v>
      </c>
    </row>
    <row r="3384" customFormat="false" ht="12.75" hidden="false" customHeight="false" outlineLevel="0" collapsed="false">
      <c r="A3384" s="2" t="s">
        <v>132</v>
      </c>
      <c r="B3384" s="2" t="n">
        <v>16</v>
      </c>
      <c r="C3384" s="2" t="s">
        <v>119</v>
      </c>
      <c r="D3384" s="2" t="n">
        <v>0.427696287631989</v>
      </c>
      <c r="E3384" s="2" t="n">
        <v>-0.00287608569487929</v>
      </c>
    </row>
    <row r="3385" customFormat="false" ht="12.75" hidden="false" customHeight="false" outlineLevel="0" collapsed="false">
      <c r="A3385" s="2" t="s">
        <v>132</v>
      </c>
      <c r="B3385" s="2" t="n">
        <v>17</v>
      </c>
      <c r="C3385" s="2" t="s">
        <v>119</v>
      </c>
      <c r="D3385" s="2" t="n">
        <v>0.427286267280579</v>
      </c>
      <c r="E3385" s="2" t="n">
        <v>-0.00330997654236853</v>
      </c>
    </row>
    <row r="3386" customFormat="false" ht="12.75" hidden="false" customHeight="false" outlineLevel="0" collapsed="false">
      <c r="A3386" s="2" t="s">
        <v>132</v>
      </c>
      <c r="B3386" s="2" t="n">
        <v>18</v>
      </c>
      <c r="C3386" s="2" t="s">
        <v>119</v>
      </c>
      <c r="D3386" s="2" t="n">
        <v>0.427413016557694</v>
      </c>
      <c r="E3386" s="2" t="n">
        <v>-0.00320709799416363</v>
      </c>
    </row>
    <row r="3387" customFormat="false" ht="12.75" hidden="false" customHeight="false" outlineLevel="0" collapsed="false">
      <c r="A3387" s="2" t="s">
        <v>132</v>
      </c>
      <c r="B3387" s="2" t="n">
        <v>19</v>
      </c>
      <c r="C3387" s="2" t="s">
        <v>119</v>
      </c>
      <c r="D3387" s="2" t="n">
        <v>0.432880192995071</v>
      </c>
      <c r="E3387" s="2" t="n">
        <v>0.00223620794713497</v>
      </c>
    </row>
    <row r="3388" customFormat="false" ht="12.75" hidden="false" customHeight="false" outlineLevel="0" collapsed="false">
      <c r="A3388" s="2" t="s">
        <v>132</v>
      </c>
      <c r="B3388" s="2" t="n">
        <v>20</v>
      </c>
      <c r="C3388" s="2" t="s">
        <v>119</v>
      </c>
      <c r="D3388" s="2" t="n">
        <v>0.433586090803146</v>
      </c>
      <c r="E3388" s="2" t="n">
        <v>0.00291823502629995</v>
      </c>
    </row>
    <row r="3389" customFormat="false" ht="12.75" hidden="false" customHeight="false" outlineLevel="0" collapsed="false">
      <c r="A3389" s="2" t="s">
        <v>132</v>
      </c>
      <c r="B3389" s="2" t="n">
        <v>21</v>
      </c>
      <c r="C3389" s="2" t="s">
        <v>119</v>
      </c>
      <c r="D3389" s="2" t="n">
        <v>0.435690224170685</v>
      </c>
      <c r="E3389" s="2" t="n">
        <v>0.00499849766492844</v>
      </c>
    </row>
    <row r="3390" customFormat="false" ht="12.75" hidden="false" customHeight="false" outlineLevel="0" collapsed="false">
      <c r="A3390" s="2" t="s">
        <v>132</v>
      </c>
      <c r="B3390" s="2" t="n">
        <v>22</v>
      </c>
      <c r="C3390" s="2" t="s">
        <v>119</v>
      </c>
      <c r="D3390" s="2" t="n">
        <v>0.432747483253479</v>
      </c>
      <c r="E3390" s="2" t="n">
        <v>0.0020318862516433</v>
      </c>
    </row>
    <row r="3391" customFormat="false" ht="12.75" hidden="false" customHeight="false" outlineLevel="0" collapsed="false">
      <c r="A3391" s="2" t="s">
        <v>132</v>
      </c>
      <c r="B3391" s="2" t="n">
        <v>23</v>
      </c>
      <c r="C3391" s="2" t="s">
        <v>119</v>
      </c>
      <c r="D3391" s="2" t="n">
        <v>0.429044306278229</v>
      </c>
      <c r="E3391" s="2" t="n">
        <v>-0.00169516121968627</v>
      </c>
    </row>
    <row r="3392" customFormat="false" ht="12.75" hidden="false" customHeight="false" outlineLevel="0" collapsed="false">
      <c r="A3392" s="2" t="s">
        <v>132</v>
      </c>
      <c r="B3392" s="2" t="n">
        <v>24</v>
      </c>
      <c r="C3392" s="2" t="s">
        <v>119</v>
      </c>
      <c r="D3392" s="2" t="n">
        <v>0.428828865289688</v>
      </c>
      <c r="E3392" s="2" t="n">
        <v>-0.00193447282072157</v>
      </c>
    </row>
    <row r="3393" customFormat="false" ht="12.75" hidden="false" customHeight="false" outlineLevel="0" collapsed="false">
      <c r="A3393" s="2" t="s">
        <v>132</v>
      </c>
      <c r="B3393" s="2" t="n">
        <v>25</v>
      </c>
      <c r="C3393" s="2" t="s">
        <v>119</v>
      </c>
      <c r="D3393" s="2" t="n">
        <v>0.429611504077911</v>
      </c>
      <c r="E3393" s="2" t="n">
        <v>-0.00117570464499295</v>
      </c>
    </row>
    <row r="3394" customFormat="false" ht="12.75" hidden="false" customHeight="false" outlineLevel="0" collapsed="false">
      <c r="A3394" s="2" t="s">
        <v>132</v>
      </c>
      <c r="B3394" s="2" t="n">
        <v>26</v>
      </c>
      <c r="C3394" s="2" t="s">
        <v>119</v>
      </c>
      <c r="D3394" s="2" t="n">
        <v>0.429306358098984</v>
      </c>
      <c r="E3394" s="2" t="n">
        <v>-0.00150472111999989</v>
      </c>
    </row>
    <row r="3395" customFormat="false" ht="12.75" hidden="false" customHeight="false" outlineLevel="0" collapsed="false">
      <c r="A3395" s="2" t="s">
        <v>132</v>
      </c>
      <c r="B3395" s="2" t="n">
        <v>27</v>
      </c>
      <c r="C3395" s="2" t="s">
        <v>119</v>
      </c>
      <c r="D3395" s="2" t="n">
        <v>0.427643716335297</v>
      </c>
      <c r="E3395" s="2" t="n">
        <v>-0.00319123361259699</v>
      </c>
    </row>
    <row r="3396" customFormat="false" ht="12.75" hidden="false" customHeight="false" outlineLevel="0" collapsed="false">
      <c r="A3396" s="2" t="s">
        <v>132</v>
      </c>
      <c r="B3396" s="2" t="n">
        <v>28</v>
      </c>
      <c r="C3396" s="2" t="s">
        <v>119</v>
      </c>
      <c r="D3396" s="2" t="n">
        <v>0.432720303535461</v>
      </c>
      <c r="E3396" s="2" t="n">
        <v>0.00186148309148848</v>
      </c>
    </row>
    <row r="3397" customFormat="false" ht="12.75" hidden="false" customHeight="false" outlineLevel="0" collapsed="false">
      <c r="A3397" s="2" t="s">
        <v>132</v>
      </c>
      <c r="B3397" s="2" t="n">
        <v>29</v>
      </c>
      <c r="C3397" s="2" t="s">
        <v>119</v>
      </c>
      <c r="D3397" s="2" t="n">
        <v>0.434906184673309</v>
      </c>
      <c r="E3397" s="2" t="n">
        <v>0.00402349373325706</v>
      </c>
    </row>
    <row r="3398" customFormat="false" ht="12.75" hidden="false" customHeight="false" outlineLevel="0" collapsed="false">
      <c r="A3398" s="2" t="s">
        <v>132</v>
      </c>
      <c r="B3398" s="2" t="n">
        <v>30</v>
      </c>
      <c r="C3398" s="2" t="s">
        <v>119</v>
      </c>
      <c r="D3398" s="2" t="n">
        <v>0.432724863290787</v>
      </c>
      <c r="E3398" s="2" t="n">
        <v>0.0018183016218245</v>
      </c>
    </row>
    <row r="3399" customFormat="false" ht="12.75" hidden="false" customHeight="false" outlineLevel="0" collapsed="false">
      <c r="A3399" s="2" t="s">
        <v>132</v>
      </c>
      <c r="B3399" s="2" t="n">
        <v>31</v>
      </c>
      <c r="C3399" s="2" t="s">
        <v>119</v>
      </c>
      <c r="D3399" s="2" t="n">
        <v>0.435556024312973</v>
      </c>
      <c r="E3399" s="2" t="n">
        <v>0.00462559191510081</v>
      </c>
    </row>
    <row r="3400" customFormat="false" ht="12.75" hidden="false" customHeight="false" outlineLevel="0" collapsed="false">
      <c r="A3400" s="2" t="s">
        <v>132</v>
      </c>
      <c r="B3400" s="2" t="n">
        <v>32</v>
      </c>
      <c r="C3400" s="2" t="s">
        <v>119</v>
      </c>
      <c r="D3400" s="2" t="n">
        <v>0.429202347993851</v>
      </c>
      <c r="E3400" s="2" t="n">
        <v>-0.00175195478368551</v>
      </c>
    </row>
    <row r="3401" customFormat="false" ht="12.75" hidden="false" customHeight="false" outlineLevel="0" collapsed="false">
      <c r="A3401" s="2" t="s">
        <v>132</v>
      </c>
      <c r="B3401" s="2" t="n">
        <v>33</v>
      </c>
      <c r="C3401" s="2" t="s">
        <v>119</v>
      </c>
      <c r="D3401" s="2" t="n">
        <v>0.426628887653351</v>
      </c>
      <c r="E3401" s="2" t="n">
        <v>-0.00434928573668003</v>
      </c>
    </row>
    <row r="3402" customFormat="false" ht="12.75" hidden="false" customHeight="false" outlineLevel="0" collapsed="false">
      <c r="A3402" s="2" t="s">
        <v>132</v>
      </c>
      <c r="B3402" s="2" t="n">
        <v>34</v>
      </c>
      <c r="C3402" s="2" t="s">
        <v>119</v>
      </c>
      <c r="D3402" s="2" t="n">
        <v>0.428220093250275</v>
      </c>
      <c r="E3402" s="2" t="n">
        <v>-0.00278195086866617</v>
      </c>
    </row>
    <row r="3403" customFormat="false" ht="12.75" hidden="false" customHeight="false" outlineLevel="0" collapsed="false">
      <c r="A3403" s="2" t="s">
        <v>132</v>
      </c>
      <c r="B3403" s="2" t="n">
        <v>35</v>
      </c>
      <c r="C3403" s="2" t="s">
        <v>119</v>
      </c>
      <c r="D3403" s="2" t="n">
        <v>0.430946409702301</v>
      </c>
      <c r="E3403" s="2" t="n">
        <v>-7.95049054431729E-005</v>
      </c>
    </row>
    <row r="3404" customFormat="false" ht="12.75" hidden="false" customHeight="false" outlineLevel="0" collapsed="false">
      <c r="A3404" s="2" t="s">
        <v>132</v>
      </c>
      <c r="B3404" s="2" t="n">
        <v>36</v>
      </c>
      <c r="C3404" s="2" t="s">
        <v>119</v>
      </c>
      <c r="D3404" s="2" t="n">
        <v>0.432015806436539</v>
      </c>
      <c r="E3404" s="2" t="n">
        <v>0.000966021209023893</v>
      </c>
    </row>
    <row r="3405" customFormat="false" ht="12.75" hidden="false" customHeight="false" outlineLevel="0" collapsed="false">
      <c r="A3405" s="2" t="s">
        <v>132</v>
      </c>
      <c r="B3405" s="2" t="n">
        <v>37</v>
      </c>
      <c r="C3405" s="2" t="s">
        <v>119</v>
      </c>
      <c r="D3405" s="2" t="n">
        <v>0.430322766304016</v>
      </c>
      <c r="E3405" s="2" t="n">
        <v>-0.000750889477785677</v>
      </c>
    </row>
    <row r="3406" customFormat="false" ht="12.75" hidden="false" customHeight="false" outlineLevel="0" collapsed="false">
      <c r="A3406" s="2" t="s">
        <v>132</v>
      </c>
      <c r="B3406" s="2" t="n">
        <v>38</v>
      </c>
      <c r="C3406" s="2" t="s">
        <v>119</v>
      </c>
      <c r="D3406" s="2" t="n">
        <v>0.435367256402969</v>
      </c>
      <c r="E3406" s="2" t="n">
        <v>0.00426972983404994</v>
      </c>
    </row>
    <row r="3407" customFormat="false" ht="12.75" hidden="false" customHeight="false" outlineLevel="0" collapsed="false">
      <c r="A3407" s="2" t="s">
        <v>132</v>
      </c>
      <c r="B3407" s="2" t="n">
        <v>39</v>
      </c>
      <c r="C3407" s="2" t="s">
        <v>119</v>
      </c>
      <c r="D3407" s="2" t="n">
        <v>0.429508984088898</v>
      </c>
      <c r="E3407" s="2" t="n">
        <v>-0.00161241285968572</v>
      </c>
    </row>
    <row r="3408" customFormat="false" ht="12.75" hidden="false" customHeight="false" outlineLevel="0" collapsed="false">
      <c r="A3408" s="2" t="s">
        <v>132</v>
      </c>
      <c r="B3408" s="2" t="n">
        <v>40</v>
      </c>
      <c r="C3408" s="2" t="s">
        <v>119</v>
      </c>
      <c r="D3408" s="2" t="n">
        <v>0.430514097213745</v>
      </c>
      <c r="E3408" s="2" t="n">
        <v>-0.000631170347332954</v>
      </c>
    </row>
    <row r="3409" customFormat="false" ht="12.75" hidden="false" customHeight="false" outlineLevel="0" collapsed="false">
      <c r="A3409" s="2" t="s">
        <v>133</v>
      </c>
      <c r="B3409" s="2" t="n">
        <v>1</v>
      </c>
      <c r="C3409" s="2" t="s">
        <v>119</v>
      </c>
      <c r="D3409" s="2" t="n">
        <v>0.338320821523666</v>
      </c>
      <c r="E3409" s="2" t="n">
        <v>-0.0014120884006843</v>
      </c>
    </row>
    <row r="3410" customFormat="false" ht="12.75" hidden="false" customHeight="false" outlineLevel="0" collapsed="false">
      <c r="A3410" s="2" t="s">
        <v>133</v>
      </c>
      <c r="B3410" s="2" t="n">
        <v>2</v>
      </c>
      <c r="C3410" s="2" t="s">
        <v>119</v>
      </c>
      <c r="D3410" s="2" t="n">
        <v>0.339567452669144</v>
      </c>
      <c r="E3410" s="2" t="n">
        <v>0.000150680396473035</v>
      </c>
    </row>
    <row r="3411" customFormat="false" ht="12.75" hidden="false" customHeight="false" outlineLevel="0" collapsed="false">
      <c r="A3411" s="2" t="s">
        <v>133</v>
      </c>
      <c r="B3411" s="2" t="n">
        <v>3</v>
      </c>
      <c r="C3411" s="2" t="s">
        <v>119</v>
      </c>
      <c r="D3411" s="2" t="n">
        <v>0.342463135719299</v>
      </c>
      <c r="E3411" s="2" t="n">
        <v>0.00336250104010105</v>
      </c>
    </row>
    <row r="3412" customFormat="false" ht="12.75" hidden="false" customHeight="false" outlineLevel="0" collapsed="false">
      <c r="A3412" s="2" t="s">
        <v>133</v>
      </c>
      <c r="B3412" s="2" t="n">
        <v>4</v>
      </c>
      <c r="C3412" s="2" t="s">
        <v>119</v>
      </c>
      <c r="D3412" s="2" t="n">
        <v>0.338922619819641</v>
      </c>
      <c r="E3412" s="2" t="n">
        <v>0.000138122806674801</v>
      </c>
    </row>
    <row r="3413" customFormat="false" ht="12.75" hidden="false" customHeight="false" outlineLevel="0" collapsed="false">
      <c r="A3413" s="2" t="s">
        <v>133</v>
      </c>
      <c r="B3413" s="2" t="n">
        <v>5</v>
      </c>
      <c r="C3413" s="2" t="s">
        <v>119</v>
      </c>
      <c r="D3413" s="2" t="n">
        <v>0.336925774812698</v>
      </c>
      <c r="E3413" s="2" t="n">
        <v>-0.00154258450493217</v>
      </c>
    </row>
    <row r="3414" customFormat="false" ht="12.75" hidden="false" customHeight="false" outlineLevel="0" collapsed="false">
      <c r="A3414" s="2" t="s">
        <v>133</v>
      </c>
      <c r="B3414" s="2" t="n">
        <v>6</v>
      </c>
      <c r="C3414" s="2" t="s">
        <v>119</v>
      </c>
      <c r="D3414" s="2" t="n">
        <v>0.339625716209412</v>
      </c>
      <c r="E3414" s="2" t="n">
        <v>0.00147349445614964</v>
      </c>
    </row>
    <row r="3415" customFormat="false" ht="12.75" hidden="false" customHeight="false" outlineLevel="0" collapsed="false">
      <c r="A3415" s="2" t="s">
        <v>133</v>
      </c>
      <c r="B3415" s="2" t="n">
        <v>7</v>
      </c>
      <c r="C3415" s="2" t="s">
        <v>119</v>
      </c>
      <c r="D3415" s="2" t="n">
        <v>0.338235050439835</v>
      </c>
      <c r="E3415" s="2" t="n">
        <v>0.000398966338252649</v>
      </c>
    </row>
    <row r="3416" customFormat="false" ht="12.75" hidden="false" customHeight="false" outlineLevel="0" collapsed="false">
      <c r="A3416" s="2" t="s">
        <v>133</v>
      </c>
      <c r="B3416" s="2" t="n">
        <v>8</v>
      </c>
      <c r="C3416" s="2" t="s">
        <v>119</v>
      </c>
      <c r="D3416" s="2" t="n">
        <v>0.334982752799988</v>
      </c>
      <c r="E3416" s="2" t="n">
        <v>-0.00253719370812178</v>
      </c>
    </row>
    <row r="3417" customFormat="false" ht="12.75" hidden="false" customHeight="false" outlineLevel="0" collapsed="false">
      <c r="A3417" s="2" t="s">
        <v>133</v>
      </c>
      <c r="B3417" s="2" t="n">
        <v>9</v>
      </c>
      <c r="C3417" s="2" t="s">
        <v>119</v>
      </c>
      <c r="D3417" s="2" t="n">
        <v>0.338851302862167</v>
      </c>
      <c r="E3417" s="2" t="n">
        <v>0.00164749403484166</v>
      </c>
    </row>
    <row r="3418" customFormat="false" ht="12.75" hidden="false" customHeight="false" outlineLevel="0" collapsed="false">
      <c r="A3418" s="2" t="s">
        <v>133</v>
      </c>
      <c r="B3418" s="2" t="n">
        <v>10</v>
      </c>
      <c r="C3418" s="2" t="s">
        <v>119</v>
      </c>
      <c r="D3418" s="2" t="n">
        <v>0.336761742830277</v>
      </c>
      <c r="E3418" s="2" t="n">
        <v>-0.000125928374473006</v>
      </c>
    </row>
    <row r="3419" customFormat="false" ht="12.75" hidden="false" customHeight="false" outlineLevel="0" collapsed="false">
      <c r="A3419" s="2" t="s">
        <v>133</v>
      </c>
      <c r="B3419" s="2" t="n">
        <v>11</v>
      </c>
      <c r="C3419" s="2" t="s">
        <v>119</v>
      </c>
      <c r="D3419" s="2" t="n">
        <v>0.335398465394974</v>
      </c>
      <c r="E3419" s="2" t="n">
        <v>-0.00117306818719953</v>
      </c>
    </row>
    <row r="3420" customFormat="false" ht="12.75" hidden="false" customHeight="false" outlineLevel="0" collapsed="false">
      <c r="A3420" s="2" t="s">
        <v>133</v>
      </c>
      <c r="B3420" s="2" t="n">
        <v>12</v>
      </c>
      <c r="C3420" s="2" t="s">
        <v>119</v>
      </c>
      <c r="D3420" s="2" t="n">
        <v>0.337336361408234</v>
      </c>
      <c r="E3420" s="2" t="n">
        <v>0.00108096550684422</v>
      </c>
    </row>
    <row r="3421" customFormat="false" ht="12.75" hidden="false" customHeight="false" outlineLevel="0" collapsed="false">
      <c r="A3421" s="2" t="s">
        <v>133</v>
      </c>
      <c r="B3421" s="2" t="n">
        <v>13</v>
      </c>
      <c r="C3421" s="2" t="s">
        <v>119</v>
      </c>
      <c r="D3421" s="2" t="n">
        <v>0.335488200187683</v>
      </c>
      <c r="E3421" s="2" t="n">
        <v>-0.000451058120233938</v>
      </c>
    </row>
    <row r="3422" customFormat="false" ht="12.75" hidden="false" customHeight="false" outlineLevel="0" collapsed="false">
      <c r="A3422" s="2" t="s">
        <v>133</v>
      </c>
      <c r="B3422" s="2" t="n">
        <v>14</v>
      </c>
      <c r="C3422" s="2" t="s">
        <v>119</v>
      </c>
      <c r="D3422" s="2" t="n">
        <v>0.336127609014511</v>
      </c>
      <c r="E3422" s="2" t="n">
        <v>0.000504488358274102</v>
      </c>
    </row>
    <row r="3423" customFormat="false" ht="12.75" hidden="false" customHeight="false" outlineLevel="0" collapsed="false">
      <c r="A3423" s="2" t="s">
        <v>133</v>
      </c>
      <c r="B3423" s="2" t="n">
        <v>15</v>
      </c>
      <c r="C3423" s="2" t="s">
        <v>119</v>
      </c>
      <c r="D3423" s="2" t="n">
        <v>0.333429455757141</v>
      </c>
      <c r="E3423" s="2" t="n">
        <v>-0.00187752733472735</v>
      </c>
    </row>
    <row r="3424" customFormat="false" ht="12.75" hidden="false" customHeight="false" outlineLevel="0" collapsed="false">
      <c r="A3424" s="2" t="s">
        <v>133</v>
      </c>
      <c r="B3424" s="2" t="n">
        <v>16</v>
      </c>
      <c r="C3424" s="2" t="s">
        <v>119</v>
      </c>
      <c r="D3424" s="2" t="n">
        <v>0.336510896682739</v>
      </c>
      <c r="E3424" s="2" t="n">
        <v>0.00152005127165467</v>
      </c>
    </row>
    <row r="3425" customFormat="false" ht="12.75" hidden="false" customHeight="false" outlineLevel="0" collapsed="false">
      <c r="A3425" s="2" t="s">
        <v>133</v>
      </c>
      <c r="B3425" s="2" t="n">
        <v>17</v>
      </c>
      <c r="C3425" s="2" t="s">
        <v>119</v>
      </c>
      <c r="D3425" s="2" t="n">
        <v>0.334912359714508</v>
      </c>
      <c r="E3425" s="2" t="n">
        <v>0.000237651940551586</v>
      </c>
    </row>
    <row r="3426" customFormat="false" ht="12.75" hidden="false" customHeight="false" outlineLevel="0" collapsed="false">
      <c r="A3426" s="2" t="s">
        <v>133</v>
      </c>
      <c r="B3426" s="2" t="n">
        <v>18</v>
      </c>
      <c r="C3426" s="2" t="s">
        <v>119</v>
      </c>
      <c r="D3426" s="2" t="n">
        <v>0.334954530000687</v>
      </c>
      <c r="E3426" s="2" t="n">
        <v>0.000595959834754467</v>
      </c>
    </row>
    <row r="3427" customFormat="false" ht="12.75" hidden="false" customHeight="false" outlineLevel="0" collapsed="false">
      <c r="A3427" s="2" t="s">
        <v>133</v>
      </c>
      <c r="B3427" s="2" t="n">
        <v>19</v>
      </c>
      <c r="C3427" s="2" t="s">
        <v>119</v>
      </c>
      <c r="D3427" s="2" t="n">
        <v>0.330814868211746</v>
      </c>
      <c r="E3427" s="2" t="n">
        <v>-0.0032275642734021</v>
      </c>
    </row>
    <row r="3428" customFormat="false" ht="12.75" hidden="false" customHeight="false" outlineLevel="0" collapsed="false">
      <c r="A3428" s="2" t="s">
        <v>133</v>
      </c>
      <c r="B3428" s="2" t="n">
        <v>20</v>
      </c>
      <c r="C3428" s="2" t="s">
        <v>119</v>
      </c>
      <c r="D3428" s="2" t="n">
        <v>0.337239056825638</v>
      </c>
      <c r="E3428" s="2" t="n">
        <v>0.00351276202127337</v>
      </c>
    </row>
    <row r="3429" customFormat="false" ht="12.75" hidden="false" customHeight="false" outlineLevel="0" collapsed="false">
      <c r="A3429" s="2" t="s">
        <v>133</v>
      </c>
      <c r="B3429" s="2" t="n">
        <v>21</v>
      </c>
      <c r="C3429" s="2" t="s">
        <v>119</v>
      </c>
      <c r="D3429" s="2" t="n">
        <v>0.330573409795761</v>
      </c>
      <c r="E3429" s="2" t="n">
        <v>-0.00283674756065011</v>
      </c>
    </row>
    <row r="3430" customFormat="false" ht="12.75" hidden="false" customHeight="false" outlineLevel="0" collapsed="false">
      <c r="A3430" s="2" t="s">
        <v>133</v>
      </c>
      <c r="B3430" s="2" t="n">
        <v>22</v>
      </c>
      <c r="C3430" s="2" t="s">
        <v>119</v>
      </c>
      <c r="D3430" s="2" t="n">
        <v>0.332041174173355</v>
      </c>
      <c r="E3430" s="2" t="n">
        <v>-0.00105284538585693</v>
      </c>
    </row>
    <row r="3431" customFormat="false" ht="12.75" hidden="false" customHeight="false" outlineLevel="0" collapsed="false">
      <c r="A3431" s="2" t="s">
        <v>133</v>
      </c>
      <c r="B3431" s="2" t="n">
        <v>23</v>
      </c>
      <c r="C3431" s="2" t="s">
        <v>119</v>
      </c>
      <c r="D3431" s="2" t="n">
        <v>0.332203090190887</v>
      </c>
      <c r="E3431" s="2" t="n">
        <v>-0.000574791803956032</v>
      </c>
    </row>
    <row r="3432" customFormat="false" ht="12.75" hidden="false" customHeight="false" outlineLevel="0" collapsed="false">
      <c r="A3432" s="2" t="s">
        <v>133</v>
      </c>
      <c r="B3432" s="2" t="n">
        <v>24</v>
      </c>
      <c r="C3432" s="2" t="s">
        <v>119</v>
      </c>
      <c r="D3432" s="2" t="n">
        <v>0.33099639415741</v>
      </c>
      <c r="E3432" s="2" t="n">
        <v>-0.00146535015664995</v>
      </c>
    </row>
    <row r="3433" customFormat="false" ht="12.75" hidden="false" customHeight="false" outlineLevel="0" collapsed="false">
      <c r="A3433" s="2" t="s">
        <v>133</v>
      </c>
      <c r="B3433" s="2" t="n">
        <v>25</v>
      </c>
      <c r="C3433" s="2" t="s">
        <v>119</v>
      </c>
      <c r="D3433" s="2" t="n">
        <v>0.329255431890488</v>
      </c>
      <c r="E3433" s="2" t="n">
        <v>-0.00289017474278808</v>
      </c>
    </row>
    <row r="3434" customFormat="false" ht="12.75" hidden="false" customHeight="false" outlineLevel="0" collapsed="false">
      <c r="A3434" s="2" t="s">
        <v>133</v>
      </c>
      <c r="B3434" s="2" t="n">
        <v>26</v>
      </c>
      <c r="C3434" s="2" t="s">
        <v>119</v>
      </c>
      <c r="D3434" s="2" t="n">
        <v>0.327132493257523</v>
      </c>
      <c r="E3434" s="2" t="n">
        <v>-0.00469697592779994</v>
      </c>
    </row>
    <row r="3435" customFormat="false" ht="12.75" hidden="false" customHeight="false" outlineLevel="0" collapsed="false">
      <c r="A3435" s="2" t="s">
        <v>133</v>
      </c>
      <c r="B3435" s="2" t="n">
        <v>27</v>
      </c>
      <c r="C3435" s="2" t="s">
        <v>119</v>
      </c>
      <c r="D3435" s="2" t="n">
        <v>0.334249675273895</v>
      </c>
      <c r="E3435" s="2" t="n">
        <v>0.00273634376935661</v>
      </c>
    </row>
    <row r="3436" customFormat="false" ht="12.75" hidden="false" customHeight="false" outlineLevel="0" collapsed="false">
      <c r="A3436" s="2" t="s">
        <v>133</v>
      </c>
      <c r="B3436" s="2" t="n">
        <v>28</v>
      </c>
      <c r="C3436" s="2" t="s">
        <v>119</v>
      </c>
      <c r="D3436" s="2" t="n">
        <v>0.330643028020859</v>
      </c>
      <c r="E3436" s="2" t="n">
        <v>-0.000554165802896023</v>
      </c>
    </row>
    <row r="3437" customFormat="false" ht="12.75" hidden="false" customHeight="false" outlineLevel="0" collapsed="false">
      <c r="A3437" s="2" t="s">
        <v>133</v>
      </c>
      <c r="B3437" s="2" t="n">
        <v>29</v>
      </c>
      <c r="C3437" s="2" t="s">
        <v>119</v>
      </c>
      <c r="D3437" s="2" t="n">
        <v>0.332282811403275</v>
      </c>
      <c r="E3437" s="2" t="n">
        <v>0.00140175526030362</v>
      </c>
    </row>
    <row r="3438" customFormat="false" ht="12.75" hidden="false" customHeight="false" outlineLevel="0" collapsed="false">
      <c r="A3438" s="2" t="s">
        <v>133</v>
      </c>
      <c r="B3438" s="2" t="n">
        <v>30</v>
      </c>
      <c r="C3438" s="2" t="s">
        <v>119</v>
      </c>
      <c r="D3438" s="2" t="n">
        <v>0.331294924020767</v>
      </c>
      <c r="E3438" s="2" t="n">
        <v>0.000730005500372499</v>
      </c>
    </row>
    <row r="3439" customFormat="false" ht="12.75" hidden="false" customHeight="false" outlineLevel="0" collapsed="false">
      <c r="A3439" s="2" t="s">
        <v>133</v>
      </c>
      <c r="B3439" s="2" t="n">
        <v>31</v>
      </c>
      <c r="C3439" s="2" t="s">
        <v>119</v>
      </c>
      <c r="D3439" s="2" t="n">
        <v>0.335914194583893</v>
      </c>
      <c r="E3439" s="2" t="n">
        <v>0.005665413569659</v>
      </c>
    </row>
    <row r="3440" customFormat="false" ht="12.75" hidden="false" customHeight="false" outlineLevel="0" collapsed="false">
      <c r="A3440" s="2" t="s">
        <v>133</v>
      </c>
      <c r="B3440" s="2" t="n">
        <v>32</v>
      </c>
      <c r="C3440" s="2" t="s">
        <v>119</v>
      </c>
      <c r="D3440" s="2" t="n">
        <v>0.341504812240601</v>
      </c>
      <c r="E3440" s="2" t="n">
        <v>0.0115721691399813</v>
      </c>
    </row>
    <row r="3441" customFormat="false" ht="12.75" hidden="false" customHeight="false" outlineLevel="0" collapsed="false">
      <c r="A3441" s="2" t="s">
        <v>133</v>
      </c>
      <c r="B3441" s="2" t="n">
        <v>33</v>
      </c>
      <c r="C3441" s="2" t="s">
        <v>119</v>
      </c>
      <c r="D3441" s="2" t="n">
        <v>0.355606615543366</v>
      </c>
      <c r="E3441" s="2" t="n">
        <v>0.0259901098906994</v>
      </c>
    </row>
    <row r="3442" customFormat="false" ht="12.75" hidden="false" customHeight="false" outlineLevel="0" collapsed="false">
      <c r="A3442" s="2" t="s">
        <v>133</v>
      </c>
      <c r="B3442" s="2" t="n">
        <v>34</v>
      </c>
      <c r="C3442" s="2" t="s">
        <v>119</v>
      </c>
      <c r="D3442" s="2" t="n">
        <v>0.384782552719116</v>
      </c>
      <c r="E3442" s="2" t="n">
        <v>0.0554821863770485</v>
      </c>
    </row>
    <row r="3443" customFormat="false" ht="12.75" hidden="false" customHeight="false" outlineLevel="0" collapsed="false">
      <c r="A3443" s="2" t="s">
        <v>133</v>
      </c>
      <c r="B3443" s="2" t="n">
        <v>35</v>
      </c>
      <c r="C3443" s="2" t="s">
        <v>119</v>
      </c>
      <c r="D3443" s="2" t="n">
        <v>0.439831525087357</v>
      </c>
      <c r="E3443" s="2" t="n">
        <v>0.110847294330597</v>
      </c>
    </row>
    <row r="3444" customFormat="false" ht="12.75" hidden="false" customHeight="false" outlineLevel="0" collapsed="false">
      <c r="A3444" s="2" t="s">
        <v>133</v>
      </c>
      <c r="B3444" s="2" t="n">
        <v>36</v>
      </c>
      <c r="C3444" s="2" t="s">
        <v>119</v>
      </c>
      <c r="D3444" s="2" t="n">
        <v>0.547127485275269</v>
      </c>
      <c r="E3444" s="2" t="n">
        <v>0.218459397554398</v>
      </c>
    </row>
    <row r="3445" customFormat="false" ht="12.75" hidden="false" customHeight="false" outlineLevel="0" collapsed="false">
      <c r="A3445" s="2" t="s">
        <v>133</v>
      </c>
      <c r="B3445" s="2" t="n">
        <v>37</v>
      </c>
      <c r="C3445" s="2" t="s">
        <v>119</v>
      </c>
      <c r="D3445" s="2" t="n">
        <v>0.736430943012238</v>
      </c>
      <c r="E3445" s="2" t="n">
        <v>0.408078998327255</v>
      </c>
    </row>
    <row r="3446" customFormat="false" ht="12.75" hidden="false" customHeight="false" outlineLevel="0" collapsed="false">
      <c r="A3446" s="2" t="s">
        <v>133</v>
      </c>
      <c r="B3446" s="2" t="n">
        <v>38</v>
      </c>
      <c r="C3446" s="2" t="s">
        <v>119</v>
      </c>
      <c r="D3446" s="2" t="n">
        <v>1.03626930713654</v>
      </c>
      <c r="E3446" s="2" t="n">
        <v>0.70823347568512</v>
      </c>
    </row>
    <row r="3447" customFormat="false" ht="12.75" hidden="false" customHeight="false" outlineLevel="0" collapsed="false">
      <c r="A3447" s="2" t="s">
        <v>133</v>
      </c>
      <c r="B3447" s="2" t="n">
        <v>39</v>
      </c>
      <c r="C3447" s="2" t="s">
        <v>119</v>
      </c>
      <c r="D3447" s="2" t="n">
        <v>1.45939838886261</v>
      </c>
      <c r="E3447" s="2" t="n">
        <v>1.13167870044708</v>
      </c>
    </row>
    <row r="3448" customFormat="false" ht="12.75" hidden="false" customHeight="false" outlineLevel="0" collapsed="false">
      <c r="A3448" s="2" t="s">
        <v>133</v>
      </c>
      <c r="B3448" s="2" t="n">
        <v>40</v>
      </c>
      <c r="C3448" s="2" t="s">
        <v>119</v>
      </c>
      <c r="D3448" s="2" t="n">
        <v>1.85511767864227</v>
      </c>
      <c r="E3448" s="2" t="n">
        <v>1.52771413326263</v>
      </c>
    </row>
    <row r="3449" customFormat="false" ht="12.75" hidden="false" customHeight="false" outlineLevel="0" collapsed="false">
      <c r="A3449" s="2" t="s">
        <v>134</v>
      </c>
      <c r="B3449" s="2" t="n">
        <v>1</v>
      </c>
      <c r="C3449" s="2" t="s">
        <v>119</v>
      </c>
      <c r="D3449" s="2" t="n">
        <v>0.286794066429138</v>
      </c>
      <c r="E3449" s="2" t="n">
        <v>-0.00316608883440495</v>
      </c>
    </row>
    <row r="3450" customFormat="false" ht="12.75" hidden="false" customHeight="false" outlineLevel="0" collapsed="false">
      <c r="A3450" s="2" t="s">
        <v>134</v>
      </c>
      <c r="B3450" s="2" t="n">
        <v>2</v>
      </c>
      <c r="C3450" s="2" t="s">
        <v>119</v>
      </c>
      <c r="D3450" s="2" t="n">
        <v>0.282481253147125</v>
      </c>
      <c r="E3450" s="2" t="n">
        <v>-0.00737513042986393</v>
      </c>
    </row>
    <row r="3451" customFormat="false" ht="12.75" hidden="false" customHeight="false" outlineLevel="0" collapsed="false">
      <c r="A3451" s="2" t="s">
        <v>134</v>
      </c>
      <c r="B3451" s="2" t="n">
        <v>3</v>
      </c>
      <c r="C3451" s="2" t="s">
        <v>119</v>
      </c>
      <c r="D3451" s="2" t="n">
        <v>0.289217829704285</v>
      </c>
      <c r="E3451" s="2" t="n">
        <v>-0.00053478212794289</v>
      </c>
    </row>
    <row r="3452" customFormat="false" ht="12.75" hidden="false" customHeight="false" outlineLevel="0" collapsed="false">
      <c r="A3452" s="2" t="s">
        <v>134</v>
      </c>
      <c r="B3452" s="2" t="n">
        <v>4</v>
      </c>
      <c r="C3452" s="2" t="s">
        <v>119</v>
      </c>
      <c r="D3452" s="2" t="n">
        <v>0.290084600448608</v>
      </c>
      <c r="E3452" s="2" t="n">
        <v>0.000435760390246287</v>
      </c>
    </row>
    <row r="3453" customFormat="false" ht="12.75" hidden="false" customHeight="false" outlineLevel="0" collapsed="false">
      <c r="A3453" s="2" t="s">
        <v>134</v>
      </c>
      <c r="B3453" s="2" t="n">
        <v>5</v>
      </c>
      <c r="C3453" s="2" t="s">
        <v>119</v>
      </c>
      <c r="D3453" s="2" t="n">
        <v>0.288771867752075</v>
      </c>
      <c r="E3453" s="2" t="n">
        <v>-0.00077320053242147</v>
      </c>
    </row>
    <row r="3454" customFormat="false" ht="12.75" hidden="false" customHeight="false" outlineLevel="0" collapsed="false">
      <c r="A3454" s="2" t="s">
        <v>134</v>
      </c>
      <c r="B3454" s="2" t="n">
        <v>6</v>
      </c>
      <c r="C3454" s="2" t="s">
        <v>119</v>
      </c>
      <c r="D3454" s="2" t="n">
        <v>0.289912104606628</v>
      </c>
      <c r="E3454" s="2" t="n">
        <v>0.000470808066893369</v>
      </c>
    </row>
    <row r="3455" customFormat="false" ht="12.75" hidden="false" customHeight="false" outlineLevel="0" collapsed="false">
      <c r="A3455" s="2" t="s">
        <v>134</v>
      </c>
      <c r="B3455" s="2" t="n">
        <v>7</v>
      </c>
      <c r="C3455" s="2" t="s">
        <v>119</v>
      </c>
      <c r="D3455" s="2" t="n">
        <v>0.291538506746292</v>
      </c>
      <c r="E3455" s="2" t="n">
        <v>0.002200982067734</v>
      </c>
    </row>
    <row r="3456" customFormat="false" ht="12.75" hidden="false" customHeight="false" outlineLevel="0" collapsed="false">
      <c r="A3456" s="2" t="s">
        <v>134</v>
      </c>
      <c r="B3456" s="2" t="n">
        <v>8</v>
      </c>
      <c r="C3456" s="2" t="s">
        <v>119</v>
      </c>
      <c r="D3456" s="2" t="n">
        <v>0.292024791240692</v>
      </c>
      <c r="E3456" s="2" t="n">
        <v>0.00279103824868798</v>
      </c>
    </row>
    <row r="3457" customFormat="false" ht="12.75" hidden="false" customHeight="false" outlineLevel="0" collapsed="false">
      <c r="A3457" s="2" t="s">
        <v>134</v>
      </c>
      <c r="B3457" s="2" t="n">
        <v>9</v>
      </c>
      <c r="C3457" s="2" t="s">
        <v>119</v>
      </c>
      <c r="D3457" s="2" t="n">
        <v>0.28876793384552</v>
      </c>
      <c r="E3457" s="2" t="n">
        <v>-0.000362047430826351</v>
      </c>
    </row>
    <row r="3458" customFormat="false" ht="12.75" hidden="false" customHeight="false" outlineLevel="0" collapsed="false">
      <c r="A3458" s="2" t="s">
        <v>134</v>
      </c>
      <c r="B3458" s="2" t="n">
        <v>10</v>
      </c>
      <c r="C3458" s="2" t="s">
        <v>119</v>
      </c>
      <c r="D3458" s="2" t="n">
        <v>0.290390312671661</v>
      </c>
      <c r="E3458" s="2" t="n">
        <v>0.00136410316918045</v>
      </c>
    </row>
    <row r="3459" customFormat="false" ht="12.75" hidden="false" customHeight="false" outlineLevel="0" collapsed="false">
      <c r="A3459" s="2" t="s">
        <v>134</v>
      </c>
      <c r="B3459" s="2" t="n">
        <v>11</v>
      </c>
      <c r="C3459" s="2" t="s">
        <v>119</v>
      </c>
      <c r="D3459" s="2" t="n">
        <v>0.289289474487305</v>
      </c>
      <c r="E3459" s="2" t="n">
        <v>0.000367036729585379</v>
      </c>
    </row>
    <row r="3460" customFormat="false" ht="12.75" hidden="false" customHeight="false" outlineLevel="0" collapsed="false">
      <c r="A3460" s="2" t="s">
        <v>134</v>
      </c>
      <c r="B3460" s="2" t="n">
        <v>12</v>
      </c>
      <c r="C3460" s="2" t="s">
        <v>119</v>
      </c>
      <c r="D3460" s="2" t="n">
        <v>0.288152724504471</v>
      </c>
      <c r="E3460" s="2" t="n">
        <v>-0.000665941508486867</v>
      </c>
    </row>
    <row r="3461" customFormat="false" ht="12.75" hidden="false" customHeight="false" outlineLevel="0" collapsed="false">
      <c r="A3461" s="2" t="s">
        <v>134</v>
      </c>
      <c r="B3461" s="2" t="n">
        <v>13</v>
      </c>
      <c r="C3461" s="2" t="s">
        <v>119</v>
      </c>
      <c r="D3461" s="2" t="n">
        <v>0.289040297269821</v>
      </c>
      <c r="E3461" s="2" t="n">
        <v>0.000325403030728921</v>
      </c>
    </row>
    <row r="3462" customFormat="false" ht="12.75" hidden="false" customHeight="false" outlineLevel="0" collapsed="false">
      <c r="A3462" s="2" t="s">
        <v>134</v>
      </c>
      <c r="B3462" s="2" t="n">
        <v>14</v>
      </c>
      <c r="C3462" s="2" t="s">
        <v>119</v>
      </c>
      <c r="D3462" s="2" t="n">
        <v>0.288926780223846</v>
      </c>
      <c r="E3462" s="2" t="n">
        <v>0.000315657758619636</v>
      </c>
    </row>
    <row r="3463" customFormat="false" ht="12.75" hidden="false" customHeight="false" outlineLevel="0" collapsed="false">
      <c r="A3463" s="2" t="s">
        <v>134</v>
      </c>
      <c r="B3463" s="2" t="n">
        <v>15</v>
      </c>
      <c r="C3463" s="2" t="s">
        <v>119</v>
      </c>
      <c r="D3463" s="2" t="n">
        <v>0.287336498498917</v>
      </c>
      <c r="E3463" s="2" t="n">
        <v>-0.00117085222154856</v>
      </c>
    </row>
    <row r="3464" customFormat="false" ht="12.75" hidden="false" customHeight="false" outlineLevel="0" collapsed="false">
      <c r="A3464" s="2" t="s">
        <v>134</v>
      </c>
      <c r="B3464" s="2" t="n">
        <v>16</v>
      </c>
      <c r="C3464" s="2" t="s">
        <v>119</v>
      </c>
      <c r="D3464" s="2" t="n">
        <v>0.287607848644257</v>
      </c>
      <c r="E3464" s="2" t="n">
        <v>-0.000795730331446976</v>
      </c>
    </row>
    <row r="3465" customFormat="false" ht="12.75" hidden="false" customHeight="false" outlineLevel="0" collapsed="false">
      <c r="A3465" s="2" t="s">
        <v>134</v>
      </c>
      <c r="B3465" s="2" t="n">
        <v>17</v>
      </c>
      <c r="C3465" s="2" t="s">
        <v>119</v>
      </c>
      <c r="D3465" s="2" t="n">
        <v>0.289211243391037</v>
      </c>
      <c r="E3465" s="2" t="n">
        <v>0.000911436218302697</v>
      </c>
    </row>
    <row r="3466" customFormat="false" ht="12.75" hidden="false" customHeight="false" outlineLevel="0" collapsed="false">
      <c r="A3466" s="2" t="s">
        <v>134</v>
      </c>
      <c r="B3466" s="2" t="n">
        <v>18</v>
      </c>
      <c r="C3466" s="2" t="s">
        <v>119</v>
      </c>
      <c r="D3466" s="2" t="n">
        <v>0.288383811712265</v>
      </c>
      <c r="E3466" s="2" t="n">
        <v>0.00018777628429234</v>
      </c>
    </row>
    <row r="3467" customFormat="false" ht="12.75" hidden="false" customHeight="false" outlineLevel="0" collapsed="false">
      <c r="A3467" s="2" t="s">
        <v>134</v>
      </c>
      <c r="B3467" s="2" t="n">
        <v>19</v>
      </c>
      <c r="C3467" s="2" t="s">
        <v>119</v>
      </c>
      <c r="D3467" s="2" t="n">
        <v>0.28745236992836</v>
      </c>
      <c r="E3467" s="2" t="n">
        <v>-0.000639893754851073</v>
      </c>
    </row>
    <row r="3468" customFormat="false" ht="12.75" hidden="false" customHeight="false" outlineLevel="0" collapsed="false">
      <c r="A3468" s="2" t="s">
        <v>134</v>
      </c>
      <c r="B3468" s="2" t="n">
        <v>20</v>
      </c>
      <c r="C3468" s="2" t="s">
        <v>119</v>
      </c>
      <c r="D3468" s="2" t="n">
        <v>0.288136094808579</v>
      </c>
      <c r="E3468" s="2" t="n">
        <v>0.000147602899232879</v>
      </c>
    </row>
    <row r="3469" customFormat="false" ht="12.75" hidden="false" customHeight="false" outlineLevel="0" collapsed="false">
      <c r="A3469" s="2" t="s">
        <v>134</v>
      </c>
      <c r="B3469" s="2" t="n">
        <v>21</v>
      </c>
      <c r="C3469" s="2" t="s">
        <v>119</v>
      </c>
      <c r="D3469" s="2" t="n">
        <v>0.284789025783539</v>
      </c>
      <c r="E3469" s="2" t="n">
        <v>-0.00309569435194135</v>
      </c>
    </row>
    <row r="3470" customFormat="false" ht="12.75" hidden="false" customHeight="false" outlineLevel="0" collapsed="false">
      <c r="A3470" s="2" t="s">
        <v>134</v>
      </c>
      <c r="B3470" s="2" t="n">
        <v>22</v>
      </c>
      <c r="C3470" s="2" t="s">
        <v>119</v>
      </c>
      <c r="D3470" s="2" t="n">
        <v>0.285992920398712</v>
      </c>
      <c r="E3470" s="2" t="n">
        <v>-0.00178802793379873</v>
      </c>
    </row>
    <row r="3471" customFormat="false" ht="12.75" hidden="false" customHeight="false" outlineLevel="0" collapsed="false">
      <c r="A3471" s="2" t="s">
        <v>134</v>
      </c>
      <c r="B3471" s="2" t="n">
        <v>23</v>
      </c>
      <c r="C3471" s="2" t="s">
        <v>119</v>
      </c>
      <c r="D3471" s="2" t="n">
        <v>0.284325867891312</v>
      </c>
      <c r="E3471" s="2" t="n">
        <v>-0.00335130863822997</v>
      </c>
    </row>
    <row r="3472" customFormat="false" ht="12.75" hidden="false" customHeight="false" outlineLevel="0" collapsed="false">
      <c r="A3472" s="2" t="s">
        <v>134</v>
      </c>
      <c r="B3472" s="2" t="n">
        <v>24</v>
      </c>
      <c r="C3472" s="2" t="s">
        <v>119</v>
      </c>
      <c r="D3472" s="2" t="n">
        <v>0.285201400518417</v>
      </c>
      <c r="E3472" s="2" t="n">
        <v>-0.0023720043245703</v>
      </c>
    </row>
    <row r="3473" customFormat="false" ht="12.75" hidden="false" customHeight="false" outlineLevel="0" collapsed="false">
      <c r="A3473" s="2" t="s">
        <v>134</v>
      </c>
      <c r="B3473" s="2" t="n">
        <v>25</v>
      </c>
      <c r="C3473" s="2" t="s">
        <v>119</v>
      </c>
      <c r="D3473" s="2" t="n">
        <v>0.285371989011765</v>
      </c>
      <c r="E3473" s="2" t="n">
        <v>-0.00209764414466918</v>
      </c>
    </row>
    <row r="3474" customFormat="false" ht="12.75" hidden="false" customHeight="false" outlineLevel="0" collapsed="false">
      <c r="A3474" s="2" t="s">
        <v>134</v>
      </c>
      <c r="B3474" s="2" t="n">
        <v>26</v>
      </c>
      <c r="C3474" s="2" t="s">
        <v>119</v>
      </c>
      <c r="D3474" s="2" t="n">
        <v>0.285930991172791</v>
      </c>
      <c r="E3474" s="2" t="n">
        <v>-0.0014348701806739</v>
      </c>
    </row>
    <row r="3475" customFormat="false" ht="12.75" hidden="false" customHeight="false" outlineLevel="0" collapsed="false">
      <c r="A3475" s="2" t="s">
        <v>134</v>
      </c>
      <c r="B3475" s="2" t="n">
        <v>27</v>
      </c>
      <c r="C3475" s="2" t="s">
        <v>119</v>
      </c>
      <c r="D3475" s="2" t="n">
        <v>0.286076068878174</v>
      </c>
      <c r="E3475" s="2" t="n">
        <v>-0.00118602067232132</v>
      </c>
    </row>
    <row r="3476" customFormat="false" ht="12.75" hidden="false" customHeight="false" outlineLevel="0" collapsed="false">
      <c r="A3476" s="2" t="s">
        <v>134</v>
      </c>
      <c r="B3476" s="2" t="n">
        <v>28</v>
      </c>
      <c r="C3476" s="2" t="s">
        <v>119</v>
      </c>
      <c r="D3476" s="2" t="n">
        <v>0.287627249956131</v>
      </c>
      <c r="E3476" s="2" t="n">
        <v>0.000468932121293619</v>
      </c>
    </row>
    <row r="3477" customFormat="false" ht="12.75" hidden="false" customHeight="false" outlineLevel="0" collapsed="false">
      <c r="A3477" s="2" t="s">
        <v>134</v>
      </c>
      <c r="B3477" s="2" t="n">
        <v>29</v>
      </c>
      <c r="C3477" s="2" t="s">
        <v>119</v>
      </c>
      <c r="D3477" s="2" t="n">
        <v>0.287315338850021</v>
      </c>
      <c r="E3477" s="2" t="n">
        <v>0.000260792789049447</v>
      </c>
    </row>
    <row r="3478" customFormat="false" ht="12.75" hidden="false" customHeight="false" outlineLevel="0" collapsed="false">
      <c r="A3478" s="2" t="s">
        <v>134</v>
      </c>
      <c r="B3478" s="2" t="n">
        <v>30</v>
      </c>
      <c r="C3478" s="2" t="s">
        <v>119</v>
      </c>
      <c r="D3478" s="2" t="n">
        <v>0.289445400238037</v>
      </c>
      <c r="E3478" s="2" t="n">
        <v>0.00249462598003447</v>
      </c>
    </row>
    <row r="3479" customFormat="false" ht="12.75" hidden="false" customHeight="false" outlineLevel="0" collapsed="false">
      <c r="A3479" s="2" t="s">
        <v>134</v>
      </c>
      <c r="B3479" s="2" t="n">
        <v>31</v>
      </c>
      <c r="C3479" s="2" t="s">
        <v>119</v>
      </c>
      <c r="D3479" s="2" t="n">
        <v>0.294373065233231</v>
      </c>
      <c r="E3479" s="2" t="n">
        <v>0.00752606289461255</v>
      </c>
    </row>
    <row r="3480" customFormat="false" ht="12.75" hidden="false" customHeight="false" outlineLevel="0" collapsed="false">
      <c r="A3480" s="2" t="s">
        <v>134</v>
      </c>
      <c r="B3480" s="2" t="n">
        <v>32</v>
      </c>
      <c r="C3480" s="2" t="s">
        <v>119</v>
      </c>
      <c r="D3480" s="2" t="n">
        <v>0.301674962043762</v>
      </c>
      <c r="E3480" s="2" t="n">
        <v>0.0149317309260368</v>
      </c>
    </row>
    <row r="3481" customFormat="false" ht="12.75" hidden="false" customHeight="false" outlineLevel="0" collapsed="false">
      <c r="A3481" s="2" t="s">
        <v>134</v>
      </c>
      <c r="B3481" s="2" t="n">
        <v>33</v>
      </c>
      <c r="C3481" s="2" t="s">
        <v>119</v>
      </c>
      <c r="D3481" s="2" t="n">
        <v>0.32037827372551</v>
      </c>
      <c r="E3481" s="2" t="n">
        <v>0.0337388142943382</v>
      </c>
    </row>
    <row r="3482" customFormat="false" ht="12.75" hidden="false" customHeight="false" outlineLevel="0" collapsed="false">
      <c r="A3482" s="2" t="s">
        <v>134</v>
      </c>
      <c r="B3482" s="2" t="n">
        <v>34</v>
      </c>
      <c r="C3482" s="2" t="s">
        <v>119</v>
      </c>
      <c r="D3482" s="2" t="n">
        <v>0.35616147518158</v>
      </c>
      <c r="E3482" s="2" t="n">
        <v>0.0696257874369621</v>
      </c>
    </row>
    <row r="3483" customFormat="false" ht="12.75" hidden="false" customHeight="false" outlineLevel="0" collapsed="false">
      <c r="A3483" s="2" t="s">
        <v>134</v>
      </c>
      <c r="B3483" s="2" t="n">
        <v>35</v>
      </c>
      <c r="C3483" s="2" t="s">
        <v>119</v>
      </c>
      <c r="D3483" s="2" t="n">
        <v>0.428405612707138</v>
      </c>
      <c r="E3483" s="2" t="n">
        <v>0.141973704099655</v>
      </c>
    </row>
    <row r="3484" customFormat="false" ht="12.75" hidden="false" customHeight="false" outlineLevel="0" collapsed="false">
      <c r="A3484" s="2" t="s">
        <v>134</v>
      </c>
      <c r="B3484" s="2" t="n">
        <v>36</v>
      </c>
      <c r="C3484" s="2" t="s">
        <v>119</v>
      </c>
      <c r="D3484" s="2" t="n">
        <v>0.55481082201004</v>
      </c>
      <c r="E3484" s="2" t="n">
        <v>0.268482685089111</v>
      </c>
    </row>
    <row r="3485" customFormat="false" ht="12.75" hidden="false" customHeight="false" outlineLevel="0" collapsed="false">
      <c r="A3485" s="2" t="s">
        <v>134</v>
      </c>
      <c r="B3485" s="2" t="n">
        <v>37</v>
      </c>
      <c r="C3485" s="2" t="s">
        <v>119</v>
      </c>
      <c r="D3485" s="2" t="n">
        <v>0.779596567153931</v>
      </c>
      <c r="E3485" s="2" t="n">
        <v>0.493372201919556</v>
      </c>
    </row>
    <row r="3486" customFormat="false" ht="12.75" hidden="false" customHeight="false" outlineLevel="0" collapsed="false">
      <c r="A3486" s="2" t="s">
        <v>134</v>
      </c>
      <c r="B3486" s="2" t="n">
        <v>38</v>
      </c>
      <c r="C3486" s="2" t="s">
        <v>119</v>
      </c>
      <c r="D3486" s="2" t="n">
        <v>1.12482404708862</v>
      </c>
      <c r="E3486" s="2" t="n">
        <v>0.838703453540802</v>
      </c>
    </row>
    <row r="3487" customFormat="false" ht="12.75" hidden="false" customHeight="false" outlineLevel="0" collapsed="false">
      <c r="A3487" s="2" t="s">
        <v>134</v>
      </c>
      <c r="B3487" s="2" t="n">
        <v>39</v>
      </c>
      <c r="C3487" s="2" t="s">
        <v>119</v>
      </c>
      <c r="D3487" s="2" t="n">
        <v>1.55525004863739</v>
      </c>
      <c r="E3487" s="2" t="n">
        <v>1.26923322677612</v>
      </c>
    </row>
    <row r="3488" customFormat="false" ht="12.75" hidden="false" customHeight="false" outlineLevel="0" collapsed="false">
      <c r="A3488" s="2" t="s">
        <v>134</v>
      </c>
      <c r="B3488" s="2" t="n">
        <v>40</v>
      </c>
      <c r="C3488" s="2" t="s">
        <v>119</v>
      </c>
      <c r="D3488" s="2" t="n">
        <v>1.90856409072876</v>
      </c>
      <c r="E3488" s="2" t="n">
        <v>1.6226509809494</v>
      </c>
    </row>
    <row r="3489" customFormat="false" ht="12.75" hidden="false" customHeight="false" outlineLevel="0" collapsed="false">
      <c r="A3489" s="2" t="s">
        <v>135</v>
      </c>
      <c r="B3489" s="2" t="n">
        <v>1</v>
      </c>
      <c r="C3489" s="2" t="s">
        <v>119</v>
      </c>
      <c r="D3489" s="2" t="n">
        <v>0.28408607840538</v>
      </c>
      <c r="E3489" s="2" t="n">
        <v>-0.00442458270117641</v>
      </c>
    </row>
    <row r="3490" customFormat="false" ht="12.75" hidden="false" customHeight="false" outlineLevel="0" collapsed="false">
      <c r="A3490" s="2" t="s">
        <v>135</v>
      </c>
      <c r="B3490" s="2" t="n">
        <v>2</v>
      </c>
      <c r="C3490" s="2" t="s">
        <v>119</v>
      </c>
      <c r="D3490" s="2" t="n">
        <v>0.284258216619492</v>
      </c>
      <c r="E3490" s="2" t="n">
        <v>-0.00439675245434046</v>
      </c>
    </row>
    <row r="3491" customFormat="false" ht="12.75" hidden="false" customHeight="false" outlineLevel="0" collapsed="false">
      <c r="A3491" s="2" t="s">
        <v>135</v>
      </c>
      <c r="B3491" s="2" t="n">
        <v>3</v>
      </c>
      <c r="C3491" s="2" t="s">
        <v>119</v>
      </c>
      <c r="D3491" s="2" t="n">
        <v>0.287407755851746</v>
      </c>
      <c r="E3491" s="2" t="n">
        <v>-0.00139152095653117</v>
      </c>
    </row>
    <row r="3492" customFormat="false" ht="12.75" hidden="false" customHeight="false" outlineLevel="0" collapsed="false">
      <c r="A3492" s="2" t="s">
        <v>135</v>
      </c>
      <c r="B3492" s="2" t="n">
        <v>4</v>
      </c>
      <c r="C3492" s="2" t="s">
        <v>119</v>
      </c>
      <c r="D3492" s="2" t="n">
        <v>0.288914740085602</v>
      </c>
      <c r="E3492" s="2" t="n">
        <v>-2.88444989564596E-005</v>
      </c>
    </row>
    <row r="3493" customFormat="false" ht="12.75" hidden="false" customHeight="false" outlineLevel="0" collapsed="false">
      <c r="A3493" s="2" t="s">
        <v>135</v>
      </c>
      <c r="B3493" s="2" t="n">
        <v>5</v>
      </c>
      <c r="C3493" s="2" t="s">
        <v>119</v>
      </c>
      <c r="D3493" s="2" t="n">
        <v>0.287719488143921</v>
      </c>
      <c r="E3493" s="2" t="n">
        <v>-0.00136840424966067</v>
      </c>
    </row>
    <row r="3494" customFormat="false" ht="12.75" hidden="false" customHeight="false" outlineLevel="0" collapsed="false">
      <c r="A3494" s="2" t="s">
        <v>135</v>
      </c>
      <c r="B3494" s="2" t="n">
        <v>6</v>
      </c>
      <c r="C3494" s="2" t="s">
        <v>119</v>
      </c>
      <c r="D3494" s="2" t="n">
        <v>0.291965872049332</v>
      </c>
      <c r="E3494" s="2" t="n">
        <v>0.00273367180489004</v>
      </c>
    </row>
    <row r="3495" customFormat="false" ht="12.75" hidden="false" customHeight="false" outlineLevel="0" collapsed="false">
      <c r="A3495" s="2" t="s">
        <v>135</v>
      </c>
      <c r="B3495" s="2" t="n">
        <v>7</v>
      </c>
      <c r="C3495" s="2" t="s">
        <v>119</v>
      </c>
      <c r="D3495" s="2" t="n">
        <v>0.287823408842087</v>
      </c>
      <c r="E3495" s="2" t="n">
        <v>-0.00155309902038425</v>
      </c>
    </row>
    <row r="3496" customFormat="false" ht="12.75" hidden="false" customHeight="false" outlineLevel="0" collapsed="false">
      <c r="A3496" s="2" t="s">
        <v>135</v>
      </c>
      <c r="B3496" s="2" t="n">
        <v>8</v>
      </c>
      <c r="C3496" s="2" t="s">
        <v>119</v>
      </c>
      <c r="D3496" s="2" t="n">
        <v>0.287325710058212</v>
      </c>
      <c r="E3496" s="2" t="n">
        <v>-0.00219510565511882</v>
      </c>
    </row>
    <row r="3497" customFormat="false" ht="12.75" hidden="false" customHeight="false" outlineLevel="0" collapsed="false">
      <c r="A3497" s="2" t="s">
        <v>135</v>
      </c>
      <c r="B3497" s="2" t="n">
        <v>9</v>
      </c>
      <c r="C3497" s="2" t="s">
        <v>119</v>
      </c>
      <c r="D3497" s="2" t="n">
        <v>0.291828572750092</v>
      </c>
      <c r="E3497" s="2" t="n">
        <v>0.00216344930231571</v>
      </c>
    </row>
    <row r="3498" customFormat="false" ht="12.75" hidden="false" customHeight="false" outlineLevel="0" collapsed="false">
      <c r="A3498" s="2" t="s">
        <v>135</v>
      </c>
      <c r="B3498" s="2" t="n">
        <v>10</v>
      </c>
      <c r="C3498" s="2" t="s">
        <v>119</v>
      </c>
      <c r="D3498" s="2" t="n">
        <v>0.289489895105362</v>
      </c>
      <c r="E3498" s="2" t="n">
        <v>-0.000319536135066301</v>
      </c>
    </row>
    <row r="3499" customFormat="false" ht="12.75" hidden="false" customHeight="false" outlineLevel="0" collapsed="false">
      <c r="A3499" s="2" t="s">
        <v>135</v>
      </c>
      <c r="B3499" s="2" t="n">
        <v>11</v>
      </c>
      <c r="C3499" s="2" t="s">
        <v>119</v>
      </c>
      <c r="D3499" s="2" t="n">
        <v>0.292481929063797</v>
      </c>
      <c r="E3499" s="2" t="n">
        <v>0.00252819014713168</v>
      </c>
    </row>
    <row r="3500" customFormat="false" ht="12.75" hidden="false" customHeight="false" outlineLevel="0" collapsed="false">
      <c r="A3500" s="2" t="s">
        <v>135</v>
      </c>
      <c r="B3500" s="2" t="n">
        <v>12</v>
      </c>
      <c r="C3500" s="2" t="s">
        <v>119</v>
      </c>
      <c r="D3500" s="2" t="n">
        <v>0.292266517877579</v>
      </c>
      <c r="E3500" s="2" t="n">
        <v>0.00216847099363804</v>
      </c>
    </row>
    <row r="3501" customFormat="false" ht="12.75" hidden="false" customHeight="false" outlineLevel="0" collapsed="false">
      <c r="A3501" s="2" t="s">
        <v>135</v>
      </c>
      <c r="B3501" s="2" t="n">
        <v>13</v>
      </c>
      <c r="C3501" s="2" t="s">
        <v>119</v>
      </c>
      <c r="D3501" s="2" t="n">
        <v>0.290032982826233</v>
      </c>
      <c r="E3501" s="2" t="n">
        <v>-0.000209371719392948</v>
      </c>
    </row>
    <row r="3502" customFormat="false" ht="12.75" hidden="false" customHeight="false" outlineLevel="0" collapsed="false">
      <c r="A3502" s="2" t="s">
        <v>135</v>
      </c>
      <c r="B3502" s="2" t="n">
        <v>14</v>
      </c>
      <c r="C3502" s="2" t="s">
        <v>119</v>
      </c>
      <c r="D3502" s="2" t="n">
        <v>0.291345417499542</v>
      </c>
      <c r="E3502" s="2" t="n">
        <v>0.000958755204919726</v>
      </c>
    </row>
    <row r="3503" customFormat="false" ht="12.75" hidden="false" customHeight="false" outlineLevel="0" collapsed="false">
      <c r="A3503" s="2" t="s">
        <v>135</v>
      </c>
      <c r="B3503" s="2" t="n">
        <v>15</v>
      </c>
      <c r="C3503" s="2" t="s">
        <v>119</v>
      </c>
      <c r="D3503" s="2" t="n">
        <v>0.289822071790695</v>
      </c>
      <c r="E3503" s="2" t="n">
        <v>-0.000708898296579719</v>
      </c>
    </row>
    <row r="3504" customFormat="false" ht="12.75" hidden="false" customHeight="false" outlineLevel="0" collapsed="false">
      <c r="A3504" s="2" t="s">
        <v>135</v>
      </c>
      <c r="B3504" s="2" t="n">
        <v>16</v>
      </c>
      <c r="C3504" s="2" t="s">
        <v>119</v>
      </c>
      <c r="D3504" s="2" t="n">
        <v>0.28889411687851</v>
      </c>
      <c r="E3504" s="2" t="n">
        <v>-0.00178116094321013</v>
      </c>
    </row>
    <row r="3505" customFormat="false" ht="12.75" hidden="false" customHeight="false" outlineLevel="0" collapsed="false">
      <c r="A3505" s="2" t="s">
        <v>135</v>
      </c>
      <c r="B3505" s="2" t="n">
        <v>17</v>
      </c>
      <c r="C3505" s="2" t="s">
        <v>119</v>
      </c>
      <c r="D3505" s="2" t="n">
        <v>0.29233855009079</v>
      </c>
      <c r="E3505" s="2" t="n">
        <v>0.00151896441821009</v>
      </c>
    </row>
    <row r="3506" customFormat="false" ht="12.75" hidden="false" customHeight="false" outlineLevel="0" collapsed="false">
      <c r="A3506" s="2" t="s">
        <v>135</v>
      </c>
      <c r="B3506" s="2" t="n">
        <v>18</v>
      </c>
      <c r="C3506" s="2" t="s">
        <v>119</v>
      </c>
      <c r="D3506" s="2" t="n">
        <v>0.289494782686234</v>
      </c>
      <c r="E3506" s="2" t="n">
        <v>-0.00146911072079092</v>
      </c>
    </row>
    <row r="3507" customFormat="false" ht="12.75" hidden="false" customHeight="false" outlineLevel="0" collapsed="false">
      <c r="A3507" s="2" t="s">
        <v>135</v>
      </c>
      <c r="B3507" s="2" t="n">
        <v>19</v>
      </c>
      <c r="C3507" s="2" t="s">
        <v>119</v>
      </c>
      <c r="D3507" s="2" t="n">
        <v>0.291466444730759</v>
      </c>
      <c r="E3507" s="2" t="n">
        <v>0.000358243531081826</v>
      </c>
    </row>
    <row r="3508" customFormat="false" ht="12.75" hidden="false" customHeight="false" outlineLevel="0" collapsed="false">
      <c r="A3508" s="2" t="s">
        <v>135</v>
      </c>
      <c r="B3508" s="2" t="n">
        <v>20</v>
      </c>
      <c r="C3508" s="2" t="s">
        <v>119</v>
      </c>
      <c r="D3508" s="2" t="n">
        <v>0.291366517543793</v>
      </c>
      <c r="E3508" s="2" t="n">
        <v>0.000114008580567315</v>
      </c>
    </row>
    <row r="3509" customFormat="false" ht="12.75" hidden="false" customHeight="false" outlineLevel="0" collapsed="false">
      <c r="A3509" s="2" t="s">
        <v>135</v>
      </c>
      <c r="B3509" s="2" t="n">
        <v>21</v>
      </c>
      <c r="C3509" s="2" t="s">
        <v>119</v>
      </c>
      <c r="D3509" s="2" t="n">
        <v>0.292133927345276</v>
      </c>
      <c r="E3509" s="2" t="n">
        <v>0.000737110618501902</v>
      </c>
    </row>
    <row r="3510" customFormat="false" ht="12.75" hidden="false" customHeight="false" outlineLevel="0" collapsed="false">
      <c r="A3510" s="2" t="s">
        <v>135</v>
      </c>
      <c r="B3510" s="2" t="n">
        <v>22</v>
      </c>
      <c r="C3510" s="2" t="s">
        <v>119</v>
      </c>
      <c r="D3510" s="2" t="n">
        <v>0.290308803319931</v>
      </c>
      <c r="E3510" s="2" t="n">
        <v>-0.00123232114128768</v>
      </c>
    </row>
    <row r="3511" customFormat="false" ht="12.75" hidden="false" customHeight="false" outlineLevel="0" collapsed="false">
      <c r="A3511" s="2" t="s">
        <v>135</v>
      </c>
      <c r="B3511" s="2" t="n">
        <v>23</v>
      </c>
      <c r="C3511" s="2" t="s">
        <v>119</v>
      </c>
      <c r="D3511" s="2" t="n">
        <v>0.290719985961914</v>
      </c>
      <c r="E3511" s="2" t="n">
        <v>-0.000965446350164712</v>
      </c>
    </row>
    <row r="3512" customFormat="false" ht="12.75" hidden="false" customHeight="false" outlineLevel="0" collapsed="false">
      <c r="A3512" s="2" t="s">
        <v>135</v>
      </c>
      <c r="B3512" s="2" t="n">
        <v>24</v>
      </c>
      <c r="C3512" s="2" t="s">
        <v>119</v>
      </c>
      <c r="D3512" s="2" t="n">
        <v>0.290537595748901</v>
      </c>
      <c r="E3512" s="2" t="n">
        <v>-0.00129214429762214</v>
      </c>
    </row>
    <row r="3513" customFormat="false" ht="12.75" hidden="false" customHeight="false" outlineLevel="0" collapsed="false">
      <c r="A3513" s="2" t="s">
        <v>135</v>
      </c>
      <c r="B3513" s="2" t="n">
        <v>25</v>
      </c>
      <c r="C3513" s="2" t="s">
        <v>119</v>
      </c>
      <c r="D3513" s="2" t="n">
        <v>0.2906434237957</v>
      </c>
      <c r="E3513" s="2" t="n">
        <v>-0.00133062398526818</v>
      </c>
    </row>
    <row r="3514" customFormat="false" ht="12.75" hidden="false" customHeight="false" outlineLevel="0" collapsed="false">
      <c r="A3514" s="2" t="s">
        <v>135</v>
      </c>
      <c r="B3514" s="2" t="n">
        <v>26</v>
      </c>
      <c r="C3514" s="2" t="s">
        <v>119</v>
      </c>
      <c r="D3514" s="2" t="n">
        <v>0.290230661630631</v>
      </c>
      <c r="E3514" s="2" t="n">
        <v>-0.00188769400119782</v>
      </c>
    </row>
    <row r="3515" customFormat="false" ht="12.75" hidden="false" customHeight="false" outlineLevel="0" collapsed="false">
      <c r="A3515" s="2" t="s">
        <v>135</v>
      </c>
      <c r="B3515" s="2" t="n">
        <v>27</v>
      </c>
      <c r="C3515" s="2" t="s">
        <v>119</v>
      </c>
      <c r="D3515" s="2" t="n">
        <v>0.296715080738068</v>
      </c>
      <c r="E3515" s="2" t="n">
        <v>0.00445241713896394</v>
      </c>
    </row>
    <row r="3516" customFormat="false" ht="12.75" hidden="false" customHeight="false" outlineLevel="0" collapsed="false">
      <c r="A3516" s="2" t="s">
        <v>135</v>
      </c>
      <c r="B3516" s="2" t="n">
        <v>28</v>
      </c>
      <c r="C3516" s="2" t="s">
        <v>119</v>
      </c>
      <c r="D3516" s="2" t="n">
        <v>0.296732515096664</v>
      </c>
      <c r="E3516" s="2" t="n">
        <v>0.00432554399594665</v>
      </c>
    </row>
    <row r="3517" customFormat="false" ht="12.75" hidden="false" customHeight="false" outlineLevel="0" collapsed="false">
      <c r="A3517" s="2" t="s">
        <v>135</v>
      </c>
      <c r="B3517" s="2" t="n">
        <v>29</v>
      </c>
      <c r="C3517" s="2" t="s">
        <v>119</v>
      </c>
      <c r="D3517" s="2" t="n">
        <v>0.307929843664169</v>
      </c>
      <c r="E3517" s="2" t="n">
        <v>0.0153785645961761</v>
      </c>
    </row>
    <row r="3518" customFormat="false" ht="12.75" hidden="false" customHeight="false" outlineLevel="0" collapsed="false">
      <c r="A3518" s="2" t="s">
        <v>135</v>
      </c>
      <c r="B3518" s="2" t="n">
        <v>30</v>
      </c>
      <c r="C3518" s="2" t="s">
        <v>119</v>
      </c>
      <c r="D3518" s="2" t="n">
        <v>0.327056109905243</v>
      </c>
      <c r="E3518" s="2" t="n">
        <v>0.0343605242669582</v>
      </c>
    </row>
    <row r="3519" customFormat="false" ht="12.75" hidden="false" customHeight="false" outlineLevel="0" collapsed="false">
      <c r="A3519" s="2" t="s">
        <v>135</v>
      </c>
      <c r="B3519" s="2" t="n">
        <v>31</v>
      </c>
      <c r="C3519" s="2" t="s">
        <v>119</v>
      </c>
      <c r="D3519" s="2" t="n">
        <v>0.36355072259903</v>
      </c>
      <c r="E3519" s="2" t="n">
        <v>0.0707108303904533</v>
      </c>
    </row>
    <row r="3520" customFormat="false" ht="12.75" hidden="false" customHeight="false" outlineLevel="0" collapsed="false">
      <c r="A3520" s="2" t="s">
        <v>135</v>
      </c>
      <c r="B3520" s="2" t="n">
        <v>32</v>
      </c>
      <c r="C3520" s="2" t="s">
        <v>119</v>
      </c>
      <c r="D3520" s="2" t="n">
        <v>0.432311743497849</v>
      </c>
      <c r="E3520" s="2" t="n">
        <v>0.139327540993691</v>
      </c>
    </row>
    <row r="3521" customFormat="false" ht="12.75" hidden="false" customHeight="false" outlineLevel="0" collapsed="false">
      <c r="A3521" s="2" t="s">
        <v>135</v>
      </c>
      <c r="B3521" s="2" t="n">
        <v>33</v>
      </c>
      <c r="C3521" s="2" t="s">
        <v>119</v>
      </c>
      <c r="D3521" s="2" t="n">
        <v>0.558312237262726</v>
      </c>
      <c r="E3521" s="2" t="n">
        <v>0.265183717012405</v>
      </c>
    </row>
    <row r="3522" customFormat="false" ht="12.75" hidden="false" customHeight="false" outlineLevel="0" collapsed="false">
      <c r="A3522" s="2" t="s">
        <v>135</v>
      </c>
      <c r="B3522" s="2" t="n">
        <v>34</v>
      </c>
      <c r="C3522" s="2" t="s">
        <v>119</v>
      </c>
      <c r="D3522" s="2" t="n">
        <v>0.784379541873932</v>
      </c>
      <c r="E3522" s="2" t="n">
        <v>0.49110671877861</v>
      </c>
    </row>
    <row r="3523" customFormat="false" ht="12.75" hidden="false" customHeight="false" outlineLevel="0" collapsed="false">
      <c r="A3523" s="2" t="s">
        <v>135</v>
      </c>
      <c r="B3523" s="2" t="n">
        <v>35</v>
      </c>
      <c r="C3523" s="2" t="s">
        <v>119</v>
      </c>
      <c r="D3523" s="2" t="n">
        <v>1.13956046104431</v>
      </c>
      <c r="E3523" s="2" t="n">
        <v>0.846143364906311</v>
      </c>
    </row>
    <row r="3524" customFormat="false" ht="12.75" hidden="false" customHeight="false" outlineLevel="0" collapsed="false">
      <c r="A3524" s="2" t="s">
        <v>135</v>
      </c>
      <c r="B3524" s="2" t="n">
        <v>36</v>
      </c>
      <c r="C3524" s="2" t="s">
        <v>119</v>
      </c>
      <c r="D3524" s="2" t="n">
        <v>1.57912540435791</v>
      </c>
      <c r="E3524" s="2" t="n">
        <v>1.28556394577026</v>
      </c>
    </row>
    <row r="3525" customFormat="false" ht="12.75" hidden="false" customHeight="false" outlineLevel="0" collapsed="false">
      <c r="A3525" s="2" t="s">
        <v>135</v>
      </c>
      <c r="B3525" s="2" t="n">
        <v>37</v>
      </c>
      <c r="C3525" s="2" t="s">
        <v>119</v>
      </c>
      <c r="D3525" s="2" t="n">
        <v>1.9774124622345</v>
      </c>
      <c r="E3525" s="2" t="n">
        <v>1.68370676040649</v>
      </c>
    </row>
    <row r="3526" customFormat="false" ht="12.75" hidden="false" customHeight="false" outlineLevel="0" collapsed="false">
      <c r="A3526" s="2" t="s">
        <v>135</v>
      </c>
      <c r="B3526" s="2" t="n">
        <v>38</v>
      </c>
      <c r="C3526" s="2" t="s">
        <v>119</v>
      </c>
      <c r="D3526" s="2" t="n">
        <v>2.19783067703247</v>
      </c>
      <c r="E3526" s="2" t="n">
        <v>1.90398061275482</v>
      </c>
    </row>
    <row r="3527" customFormat="false" ht="12.75" hidden="false" customHeight="false" outlineLevel="0" collapsed="false">
      <c r="A3527" s="2" t="s">
        <v>135</v>
      </c>
      <c r="B3527" s="2" t="n">
        <v>39</v>
      </c>
      <c r="C3527" s="2" t="s">
        <v>119</v>
      </c>
      <c r="D3527" s="2" t="n">
        <v>2.36675143241882</v>
      </c>
      <c r="E3527" s="2" t="n">
        <v>2.07275700569153</v>
      </c>
    </row>
    <row r="3528" customFormat="false" ht="12.75" hidden="false" customHeight="false" outlineLevel="0" collapsed="false">
      <c r="A3528" s="2" t="s">
        <v>135</v>
      </c>
      <c r="B3528" s="2" t="n">
        <v>40</v>
      </c>
      <c r="C3528" s="2" t="s">
        <v>119</v>
      </c>
      <c r="D3528" s="2" t="n">
        <v>2.49354839324951</v>
      </c>
      <c r="E3528" s="2" t="n">
        <v>2.19940972328186</v>
      </c>
    </row>
    <row r="3529" customFormat="false" ht="12.75" hidden="false" customHeight="false" outlineLevel="0" collapsed="false">
      <c r="A3529" s="2" t="s">
        <v>136</v>
      </c>
      <c r="B3529" s="2" t="n">
        <v>1</v>
      </c>
      <c r="C3529" s="2" t="s">
        <v>119</v>
      </c>
      <c r="D3529" s="2" t="n">
        <v>0.293128609657288</v>
      </c>
      <c r="E3529" s="2" t="n">
        <v>-0.00689548859372735</v>
      </c>
    </row>
    <row r="3530" customFormat="false" ht="12.75" hidden="false" customHeight="false" outlineLevel="0" collapsed="false">
      <c r="A3530" s="2" t="s">
        <v>136</v>
      </c>
      <c r="B3530" s="2" t="n">
        <v>2</v>
      </c>
      <c r="C3530" s="2" t="s">
        <v>119</v>
      </c>
      <c r="D3530" s="2" t="n">
        <v>0.296478301286697</v>
      </c>
      <c r="E3530" s="2" t="n">
        <v>-0.00383224338293076</v>
      </c>
    </row>
    <row r="3531" customFormat="false" ht="12.75" hidden="false" customHeight="false" outlineLevel="0" collapsed="false">
      <c r="A3531" s="2" t="s">
        <v>136</v>
      </c>
      <c r="B3531" s="2" t="n">
        <v>3</v>
      </c>
      <c r="C3531" s="2" t="s">
        <v>119</v>
      </c>
      <c r="D3531" s="2" t="n">
        <v>0.296602219343185</v>
      </c>
      <c r="E3531" s="2" t="n">
        <v>-0.00399477174505591</v>
      </c>
    </row>
    <row r="3532" customFormat="false" ht="12.75" hidden="false" customHeight="false" outlineLevel="0" collapsed="false">
      <c r="A3532" s="2" t="s">
        <v>136</v>
      </c>
      <c r="B3532" s="2" t="n">
        <v>4</v>
      </c>
      <c r="C3532" s="2" t="s">
        <v>119</v>
      </c>
      <c r="D3532" s="2" t="n">
        <v>0.299494594335556</v>
      </c>
      <c r="E3532" s="2" t="n">
        <v>-0.00138884363695979</v>
      </c>
    </row>
    <row r="3533" customFormat="false" ht="12.75" hidden="false" customHeight="false" outlineLevel="0" collapsed="false">
      <c r="A3533" s="2" t="s">
        <v>136</v>
      </c>
      <c r="B3533" s="2" t="n">
        <v>5</v>
      </c>
      <c r="C3533" s="2" t="s">
        <v>119</v>
      </c>
      <c r="D3533" s="2" t="n">
        <v>0.30263751745224</v>
      </c>
      <c r="E3533" s="2" t="n">
        <v>0.00146763282828033</v>
      </c>
    </row>
    <row r="3534" customFormat="false" ht="12.75" hidden="false" customHeight="false" outlineLevel="0" collapsed="false">
      <c r="A3534" s="2" t="s">
        <v>136</v>
      </c>
      <c r="B3534" s="2" t="n">
        <v>6</v>
      </c>
      <c r="C3534" s="2" t="s">
        <v>119</v>
      </c>
      <c r="D3534" s="2" t="n">
        <v>0.304050415754318</v>
      </c>
      <c r="E3534" s="2" t="n">
        <v>0.00259408447891474</v>
      </c>
    </row>
    <row r="3535" customFormat="false" ht="12.75" hidden="false" customHeight="false" outlineLevel="0" collapsed="false">
      <c r="A3535" s="2" t="s">
        <v>136</v>
      </c>
      <c r="B3535" s="2" t="n">
        <v>7</v>
      </c>
      <c r="C3535" s="2" t="s">
        <v>119</v>
      </c>
      <c r="D3535" s="2" t="n">
        <v>0.301233410835266</v>
      </c>
      <c r="E3535" s="2" t="n">
        <v>-0.000509367091581225</v>
      </c>
    </row>
    <row r="3536" customFormat="false" ht="12.75" hidden="false" customHeight="false" outlineLevel="0" collapsed="false">
      <c r="A3536" s="2" t="s">
        <v>136</v>
      </c>
      <c r="B3536" s="2" t="n">
        <v>8</v>
      </c>
      <c r="C3536" s="2" t="s">
        <v>119</v>
      </c>
      <c r="D3536" s="2" t="n">
        <v>0.303449511528015</v>
      </c>
      <c r="E3536" s="2" t="n">
        <v>0.00142028694972396</v>
      </c>
    </row>
    <row r="3537" customFormat="false" ht="12.75" hidden="false" customHeight="false" outlineLevel="0" collapsed="false">
      <c r="A3537" s="2" t="s">
        <v>136</v>
      </c>
      <c r="B3537" s="2" t="n">
        <v>9</v>
      </c>
      <c r="C3537" s="2" t="s">
        <v>119</v>
      </c>
      <c r="D3537" s="2" t="n">
        <v>0.301953852176666</v>
      </c>
      <c r="E3537" s="2" t="n">
        <v>-0.000361819023964927</v>
      </c>
    </row>
    <row r="3538" customFormat="false" ht="12.75" hidden="false" customHeight="false" outlineLevel="0" collapsed="false">
      <c r="A3538" s="2" t="s">
        <v>136</v>
      </c>
      <c r="B3538" s="2" t="n">
        <v>10</v>
      </c>
      <c r="C3538" s="2" t="s">
        <v>119</v>
      </c>
      <c r="D3538" s="2" t="n">
        <v>0.303798109292984</v>
      </c>
      <c r="E3538" s="2" t="n">
        <v>0.00119599141180515</v>
      </c>
    </row>
    <row r="3539" customFormat="false" ht="12.75" hidden="false" customHeight="false" outlineLevel="0" collapsed="false">
      <c r="A3539" s="2" t="s">
        <v>136</v>
      </c>
      <c r="B3539" s="2" t="n">
        <v>11</v>
      </c>
      <c r="C3539" s="2" t="s">
        <v>119</v>
      </c>
      <c r="D3539" s="2" t="n">
        <v>0.302400350570679</v>
      </c>
      <c r="E3539" s="2" t="n">
        <v>-0.000488213932840154</v>
      </c>
    </row>
    <row r="3540" customFormat="false" ht="12.75" hidden="false" customHeight="false" outlineLevel="0" collapsed="false">
      <c r="A3540" s="2" t="s">
        <v>136</v>
      </c>
      <c r="B3540" s="2" t="n">
        <v>12</v>
      </c>
      <c r="C3540" s="2" t="s">
        <v>119</v>
      </c>
      <c r="D3540" s="2" t="n">
        <v>0.305398374795914</v>
      </c>
      <c r="E3540" s="2" t="n">
        <v>0.00222336361184716</v>
      </c>
    </row>
    <row r="3541" customFormat="false" ht="12.75" hidden="false" customHeight="false" outlineLevel="0" collapsed="false">
      <c r="A3541" s="2" t="s">
        <v>136</v>
      </c>
      <c r="B3541" s="2" t="n">
        <v>13</v>
      </c>
      <c r="C3541" s="2" t="s">
        <v>119</v>
      </c>
      <c r="D3541" s="2" t="n">
        <v>0.302494168281555</v>
      </c>
      <c r="E3541" s="2" t="n">
        <v>-0.000967289553955197</v>
      </c>
    </row>
    <row r="3542" customFormat="false" ht="12.75" hidden="false" customHeight="false" outlineLevel="0" collapsed="false">
      <c r="A3542" s="2" t="s">
        <v>136</v>
      </c>
      <c r="B3542" s="2" t="n">
        <v>14</v>
      </c>
      <c r="C3542" s="2" t="s">
        <v>119</v>
      </c>
      <c r="D3542" s="2" t="n">
        <v>0.305224478244782</v>
      </c>
      <c r="E3542" s="2" t="n">
        <v>0.00147657375782728</v>
      </c>
    </row>
    <row r="3543" customFormat="false" ht="12.75" hidden="false" customHeight="false" outlineLevel="0" collapsed="false">
      <c r="A3543" s="2" t="s">
        <v>136</v>
      </c>
      <c r="B3543" s="2" t="n">
        <v>15</v>
      </c>
      <c r="C3543" s="2" t="s">
        <v>119</v>
      </c>
      <c r="D3543" s="2" t="n">
        <v>0.304968476295471</v>
      </c>
      <c r="E3543" s="2" t="n">
        <v>0.00093412515707314</v>
      </c>
    </row>
    <row r="3544" customFormat="false" ht="12.75" hidden="false" customHeight="false" outlineLevel="0" collapsed="false">
      <c r="A3544" s="2" t="s">
        <v>136</v>
      </c>
      <c r="B3544" s="2" t="n">
        <v>16</v>
      </c>
      <c r="C3544" s="2" t="s">
        <v>119</v>
      </c>
      <c r="D3544" s="2" t="n">
        <v>0.305157244205475</v>
      </c>
      <c r="E3544" s="2" t="n">
        <v>0.000836446473840624</v>
      </c>
    </row>
    <row r="3545" customFormat="false" ht="12.75" hidden="false" customHeight="false" outlineLevel="0" collapsed="false">
      <c r="A3545" s="2" t="s">
        <v>136</v>
      </c>
      <c r="B3545" s="2" t="n">
        <v>17</v>
      </c>
      <c r="C3545" s="2" t="s">
        <v>119</v>
      </c>
      <c r="D3545" s="2" t="n">
        <v>0.302824050188065</v>
      </c>
      <c r="E3545" s="2" t="n">
        <v>-0.00178319425322115</v>
      </c>
    </row>
    <row r="3546" customFormat="false" ht="12.75" hidden="false" customHeight="false" outlineLevel="0" collapsed="false">
      <c r="A3546" s="2" t="s">
        <v>136</v>
      </c>
      <c r="B3546" s="2" t="n">
        <v>18</v>
      </c>
      <c r="C3546" s="2" t="s">
        <v>119</v>
      </c>
      <c r="D3546" s="2" t="n">
        <v>0.3039690554142</v>
      </c>
      <c r="E3546" s="2" t="n">
        <v>-0.000924635620322079</v>
      </c>
    </row>
    <row r="3547" customFormat="false" ht="12.75" hidden="false" customHeight="false" outlineLevel="0" collapsed="false">
      <c r="A3547" s="2" t="s">
        <v>136</v>
      </c>
      <c r="B3547" s="2" t="n">
        <v>19</v>
      </c>
      <c r="C3547" s="2" t="s">
        <v>119</v>
      </c>
      <c r="D3547" s="2" t="n">
        <v>0.304263025522232</v>
      </c>
      <c r="E3547" s="2" t="n">
        <v>-0.000917112163733691</v>
      </c>
    </row>
    <row r="3548" customFormat="false" ht="12.75" hidden="false" customHeight="false" outlineLevel="0" collapsed="false">
      <c r="A3548" s="2" t="s">
        <v>136</v>
      </c>
      <c r="B3548" s="2" t="n">
        <v>20</v>
      </c>
      <c r="C3548" s="2" t="s">
        <v>119</v>
      </c>
      <c r="D3548" s="2" t="n">
        <v>0.306286007165909</v>
      </c>
      <c r="E3548" s="2" t="n">
        <v>0.000819422828499228</v>
      </c>
    </row>
    <row r="3549" customFormat="false" ht="12.75" hidden="false" customHeight="false" outlineLevel="0" collapsed="false">
      <c r="A3549" s="2" t="s">
        <v>136</v>
      </c>
      <c r="B3549" s="2" t="n">
        <v>21</v>
      </c>
      <c r="C3549" s="2" t="s">
        <v>119</v>
      </c>
      <c r="D3549" s="2" t="n">
        <v>0.304140359163284</v>
      </c>
      <c r="E3549" s="2" t="n">
        <v>-0.00161267188377678</v>
      </c>
    </row>
    <row r="3550" customFormat="false" ht="12.75" hidden="false" customHeight="false" outlineLevel="0" collapsed="false">
      <c r="A3550" s="2" t="s">
        <v>136</v>
      </c>
      <c r="B3550" s="2" t="n">
        <v>22</v>
      </c>
      <c r="C3550" s="2" t="s">
        <v>119</v>
      </c>
      <c r="D3550" s="2" t="n">
        <v>0.3060382604599</v>
      </c>
      <c r="E3550" s="2" t="n">
        <v>-1.21719563139777E-006</v>
      </c>
    </row>
    <row r="3551" customFormat="false" ht="12.75" hidden="false" customHeight="false" outlineLevel="0" collapsed="false">
      <c r="A3551" s="2" t="s">
        <v>136</v>
      </c>
      <c r="B3551" s="2" t="n">
        <v>23</v>
      </c>
      <c r="C3551" s="2" t="s">
        <v>119</v>
      </c>
      <c r="D3551" s="2" t="n">
        <v>0.305683314800262</v>
      </c>
      <c r="E3551" s="2" t="n">
        <v>-0.000642609491478652</v>
      </c>
    </row>
    <row r="3552" customFormat="false" ht="12.75" hidden="false" customHeight="false" outlineLevel="0" collapsed="false">
      <c r="A3552" s="2" t="s">
        <v>136</v>
      </c>
      <c r="B3552" s="2" t="n">
        <v>24</v>
      </c>
      <c r="C3552" s="2" t="s">
        <v>119</v>
      </c>
      <c r="D3552" s="2" t="n">
        <v>0.306630283594131</v>
      </c>
      <c r="E3552" s="2" t="n">
        <v>1.79126400325913E-005</v>
      </c>
    </row>
    <row r="3553" customFormat="false" ht="12.75" hidden="false" customHeight="false" outlineLevel="0" collapsed="false">
      <c r="A3553" s="2" t="s">
        <v>136</v>
      </c>
      <c r="B3553" s="2" t="n">
        <v>25</v>
      </c>
      <c r="C3553" s="2" t="s">
        <v>119</v>
      </c>
      <c r="D3553" s="2" t="n">
        <v>0.305967181921005</v>
      </c>
      <c r="E3553" s="2" t="n">
        <v>-0.000931635673623532</v>
      </c>
    </row>
    <row r="3554" customFormat="false" ht="12.75" hidden="false" customHeight="false" outlineLevel="0" collapsed="false">
      <c r="A3554" s="2" t="s">
        <v>136</v>
      </c>
      <c r="B3554" s="2" t="n">
        <v>26</v>
      </c>
      <c r="C3554" s="2" t="s">
        <v>119</v>
      </c>
      <c r="D3554" s="2" t="n">
        <v>0.30783611536026</v>
      </c>
      <c r="E3554" s="2" t="n">
        <v>0.00065085111418739</v>
      </c>
    </row>
    <row r="3555" customFormat="false" ht="12.75" hidden="false" customHeight="false" outlineLevel="0" collapsed="false">
      <c r="A3555" s="2" t="s">
        <v>136</v>
      </c>
      <c r="B3555" s="2" t="n">
        <v>27</v>
      </c>
      <c r="C3555" s="2" t="s">
        <v>119</v>
      </c>
      <c r="D3555" s="2" t="n">
        <v>0.308358401060104</v>
      </c>
      <c r="E3555" s="2" t="n">
        <v>0.000886690162587911</v>
      </c>
    </row>
    <row r="3556" customFormat="false" ht="12.75" hidden="false" customHeight="false" outlineLevel="0" collapsed="false">
      <c r="A3556" s="2" t="s">
        <v>136</v>
      </c>
      <c r="B3556" s="2" t="n">
        <v>28</v>
      </c>
      <c r="C3556" s="2" t="s">
        <v>119</v>
      </c>
      <c r="D3556" s="2" t="n">
        <v>0.314744293689728</v>
      </c>
      <c r="E3556" s="2" t="n">
        <v>0.00698613608255982</v>
      </c>
    </row>
    <row r="3557" customFormat="false" ht="12.75" hidden="false" customHeight="false" outlineLevel="0" collapsed="false">
      <c r="A3557" s="2" t="s">
        <v>136</v>
      </c>
      <c r="B3557" s="2" t="n">
        <v>29</v>
      </c>
      <c r="C3557" s="2" t="s">
        <v>119</v>
      </c>
      <c r="D3557" s="2" t="n">
        <v>0.325017303228378</v>
      </c>
      <c r="E3557" s="2" t="n">
        <v>0.0169726982712746</v>
      </c>
    </row>
    <row r="3558" customFormat="false" ht="12.75" hidden="false" customHeight="false" outlineLevel="0" collapsed="false">
      <c r="A3558" s="2" t="s">
        <v>136</v>
      </c>
      <c r="B3558" s="2" t="n">
        <v>30</v>
      </c>
      <c r="C3558" s="2" t="s">
        <v>119</v>
      </c>
      <c r="D3558" s="2" t="n">
        <v>0.34921932220459</v>
      </c>
      <c r="E3558" s="2" t="n">
        <v>0.0408882722258568</v>
      </c>
    </row>
    <row r="3559" customFormat="false" ht="12.75" hidden="false" customHeight="false" outlineLevel="0" collapsed="false">
      <c r="A3559" s="2" t="s">
        <v>136</v>
      </c>
      <c r="B3559" s="2" t="n">
        <v>31</v>
      </c>
      <c r="C3559" s="2" t="s">
        <v>119</v>
      </c>
      <c r="D3559" s="2" t="n">
        <v>0.386273443698883</v>
      </c>
      <c r="E3559" s="2" t="n">
        <v>0.0776559486985207</v>
      </c>
    </row>
    <row r="3560" customFormat="false" ht="12.75" hidden="false" customHeight="false" outlineLevel="0" collapsed="false">
      <c r="A3560" s="2" t="s">
        <v>136</v>
      </c>
      <c r="B3560" s="2" t="n">
        <v>32</v>
      </c>
      <c r="C3560" s="2" t="s">
        <v>119</v>
      </c>
      <c r="D3560" s="2" t="n">
        <v>0.460240095853806</v>
      </c>
      <c r="E3560" s="2" t="n">
        <v>0.151336148381233</v>
      </c>
    </row>
    <row r="3561" customFormat="false" ht="12.75" hidden="false" customHeight="false" outlineLevel="0" collapsed="false">
      <c r="A3561" s="2" t="s">
        <v>136</v>
      </c>
      <c r="B3561" s="2" t="n">
        <v>33</v>
      </c>
      <c r="C3561" s="2" t="s">
        <v>119</v>
      </c>
      <c r="D3561" s="2" t="n">
        <v>0.598917901515961</v>
      </c>
      <c r="E3561" s="2" t="n">
        <v>0.289727509021759</v>
      </c>
    </row>
    <row r="3562" customFormat="false" ht="12.75" hidden="false" customHeight="false" outlineLevel="0" collapsed="false">
      <c r="A3562" s="2" t="s">
        <v>136</v>
      </c>
      <c r="B3562" s="2" t="n">
        <v>34</v>
      </c>
      <c r="C3562" s="2" t="s">
        <v>119</v>
      </c>
      <c r="D3562" s="2" t="n">
        <v>0.847823679447174</v>
      </c>
      <c r="E3562" s="2" t="n">
        <v>0.538346827030182</v>
      </c>
    </row>
    <row r="3563" customFormat="false" ht="12.75" hidden="false" customHeight="false" outlineLevel="0" collapsed="false">
      <c r="A3563" s="2" t="s">
        <v>136</v>
      </c>
      <c r="B3563" s="2" t="n">
        <v>35</v>
      </c>
      <c r="C3563" s="2" t="s">
        <v>119</v>
      </c>
      <c r="D3563" s="2" t="n">
        <v>1.2208034992218</v>
      </c>
      <c r="E3563" s="2" t="n">
        <v>0.911040186882019</v>
      </c>
    </row>
    <row r="3564" customFormat="false" ht="12.75" hidden="false" customHeight="false" outlineLevel="0" collapsed="false">
      <c r="A3564" s="2" t="s">
        <v>136</v>
      </c>
      <c r="B3564" s="2" t="n">
        <v>36</v>
      </c>
      <c r="C3564" s="2" t="s">
        <v>119</v>
      </c>
      <c r="D3564" s="2" t="n">
        <v>1.68529570102692</v>
      </c>
      <c r="E3564" s="2" t="n">
        <v>1.37524592876434</v>
      </c>
    </row>
    <row r="3565" customFormat="false" ht="12.75" hidden="false" customHeight="false" outlineLevel="0" collapsed="false">
      <c r="A3565" s="2" t="s">
        <v>136</v>
      </c>
      <c r="B3565" s="2" t="n">
        <v>37</v>
      </c>
      <c r="C3565" s="2" t="s">
        <v>119</v>
      </c>
      <c r="D3565" s="2" t="n">
        <v>2.06921648979187</v>
      </c>
      <c r="E3565" s="2" t="n">
        <v>1.75888025760651</v>
      </c>
    </row>
    <row r="3566" customFormat="false" ht="12.75" hidden="false" customHeight="false" outlineLevel="0" collapsed="false">
      <c r="A3566" s="2" t="s">
        <v>136</v>
      </c>
      <c r="B3566" s="2" t="n">
        <v>38</v>
      </c>
      <c r="C3566" s="2" t="s">
        <v>119</v>
      </c>
      <c r="D3566" s="2" t="n">
        <v>2.28089475631714</v>
      </c>
      <c r="E3566" s="2" t="n">
        <v>1.97027218341827</v>
      </c>
    </row>
    <row r="3567" customFormat="false" ht="12.75" hidden="false" customHeight="false" outlineLevel="0" collapsed="false">
      <c r="A3567" s="2" t="s">
        <v>136</v>
      </c>
      <c r="B3567" s="2" t="n">
        <v>39</v>
      </c>
      <c r="C3567" s="2" t="s">
        <v>119</v>
      </c>
      <c r="D3567" s="2" t="n">
        <v>2.4624125957489</v>
      </c>
      <c r="E3567" s="2" t="n">
        <v>2.15150356292725</v>
      </c>
    </row>
    <row r="3568" customFormat="false" ht="12.75" hidden="false" customHeight="false" outlineLevel="0" collapsed="false">
      <c r="A3568" s="2" t="s">
        <v>136</v>
      </c>
      <c r="B3568" s="2" t="n">
        <v>40</v>
      </c>
      <c r="C3568" s="2" t="s">
        <v>119</v>
      </c>
      <c r="D3568" s="2" t="n">
        <v>2.5882670879364</v>
      </c>
      <c r="E3568" s="2" t="n">
        <v>2.27707147598267</v>
      </c>
    </row>
    <row r="3569" customFormat="false" ht="12.75" hidden="false" customHeight="false" outlineLevel="0" collapsed="false">
      <c r="A3569" s="2" t="s">
        <v>137</v>
      </c>
      <c r="B3569" s="2" t="n">
        <v>1</v>
      </c>
      <c r="C3569" s="2" t="s">
        <v>119</v>
      </c>
      <c r="D3569" s="2" t="n">
        <v>0.252547293901444</v>
      </c>
      <c r="E3569" s="2" t="n">
        <v>-0.00560691859573126</v>
      </c>
    </row>
    <row r="3570" customFormat="false" ht="12.75" hidden="false" customHeight="false" outlineLevel="0" collapsed="false">
      <c r="A3570" s="2" t="s">
        <v>137</v>
      </c>
      <c r="B3570" s="2" t="n">
        <v>2</v>
      </c>
      <c r="C3570" s="2" t="s">
        <v>119</v>
      </c>
      <c r="D3570" s="2" t="n">
        <v>0.253844976425171</v>
      </c>
      <c r="E3570" s="2" t="n">
        <v>-0.00480272993445396</v>
      </c>
    </row>
    <row r="3571" customFormat="false" ht="12.75" hidden="false" customHeight="false" outlineLevel="0" collapsed="false">
      <c r="A3571" s="2" t="s">
        <v>137</v>
      </c>
      <c r="B3571" s="2" t="n">
        <v>3</v>
      </c>
      <c r="C3571" s="2" t="s">
        <v>119</v>
      </c>
      <c r="D3571" s="2" t="n">
        <v>0.257579475641251</v>
      </c>
      <c r="E3571" s="2" t="n">
        <v>-0.00156172493007034</v>
      </c>
    </row>
    <row r="3572" customFormat="false" ht="12.75" hidden="false" customHeight="false" outlineLevel="0" collapsed="false">
      <c r="A3572" s="2" t="s">
        <v>137</v>
      </c>
      <c r="B3572" s="2" t="n">
        <v>4</v>
      </c>
      <c r="C3572" s="2" t="s">
        <v>119</v>
      </c>
      <c r="D3572" s="2" t="n">
        <v>0.257547646760941</v>
      </c>
      <c r="E3572" s="2" t="n">
        <v>-0.00208704802207649</v>
      </c>
    </row>
    <row r="3573" customFormat="false" ht="12.75" hidden="false" customHeight="false" outlineLevel="0" collapsed="false">
      <c r="A3573" s="2" t="s">
        <v>137</v>
      </c>
      <c r="B3573" s="2" t="n">
        <v>5</v>
      </c>
      <c r="C3573" s="2" t="s">
        <v>119</v>
      </c>
      <c r="D3573" s="2" t="n">
        <v>0.260493636131287</v>
      </c>
      <c r="E3573" s="2" t="n">
        <v>0.000365447252988815</v>
      </c>
    </row>
    <row r="3574" customFormat="false" ht="12.75" hidden="false" customHeight="false" outlineLevel="0" collapsed="false">
      <c r="A3574" s="2" t="s">
        <v>137</v>
      </c>
      <c r="B3574" s="2" t="n">
        <v>6</v>
      </c>
      <c r="C3574" s="2" t="s">
        <v>119</v>
      </c>
      <c r="D3574" s="2" t="n">
        <v>0.260928153991699</v>
      </c>
      <c r="E3574" s="2" t="n">
        <v>0.000306471018120647</v>
      </c>
    </row>
    <row r="3575" customFormat="false" ht="12.75" hidden="false" customHeight="false" outlineLevel="0" collapsed="false">
      <c r="A3575" s="2" t="s">
        <v>137</v>
      </c>
      <c r="B3575" s="2" t="n">
        <v>7</v>
      </c>
      <c r="C3575" s="2" t="s">
        <v>119</v>
      </c>
      <c r="D3575" s="2" t="n">
        <v>0.261130154132843</v>
      </c>
      <c r="E3575" s="2" t="n">
        <v>1.49770276038907E-005</v>
      </c>
    </row>
    <row r="3576" customFormat="false" ht="12.75" hidden="false" customHeight="false" outlineLevel="0" collapsed="false">
      <c r="A3576" s="2" t="s">
        <v>137</v>
      </c>
      <c r="B3576" s="2" t="n">
        <v>8</v>
      </c>
      <c r="C3576" s="2" t="s">
        <v>119</v>
      </c>
      <c r="D3576" s="2" t="n">
        <v>0.261154770851135</v>
      </c>
      <c r="E3576" s="2" t="n">
        <v>-0.000453900371212512</v>
      </c>
    </row>
    <row r="3577" customFormat="false" ht="12.75" hidden="false" customHeight="false" outlineLevel="0" collapsed="false">
      <c r="A3577" s="2" t="s">
        <v>137</v>
      </c>
      <c r="B3577" s="2" t="n">
        <v>9</v>
      </c>
      <c r="C3577" s="2" t="s">
        <v>119</v>
      </c>
      <c r="D3577" s="2" t="n">
        <v>0.262870490550995</v>
      </c>
      <c r="E3577" s="2" t="n">
        <v>0.00076832523336634</v>
      </c>
    </row>
    <row r="3578" customFormat="false" ht="12.75" hidden="false" customHeight="false" outlineLevel="0" collapsed="false">
      <c r="A3578" s="2" t="s">
        <v>137</v>
      </c>
      <c r="B3578" s="2" t="n">
        <v>10</v>
      </c>
      <c r="C3578" s="2" t="s">
        <v>119</v>
      </c>
      <c r="D3578" s="2" t="n">
        <v>0.263910889625549</v>
      </c>
      <c r="E3578" s="2" t="n">
        <v>0.00131523015443236</v>
      </c>
    </row>
    <row r="3579" customFormat="false" ht="12.75" hidden="false" customHeight="false" outlineLevel="0" collapsed="false">
      <c r="A3579" s="2" t="s">
        <v>137</v>
      </c>
      <c r="B3579" s="2" t="n">
        <v>11</v>
      </c>
      <c r="C3579" s="2" t="s">
        <v>119</v>
      </c>
      <c r="D3579" s="2" t="n">
        <v>0.264592319726944</v>
      </c>
      <c r="E3579" s="2" t="n">
        <v>0.00150316616054624</v>
      </c>
    </row>
    <row r="3580" customFormat="false" ht="12.75" hidden="false" customHeight="false" outlineLevel="0" collapsed="false">
      <c r="A3580" s="2" t="s">
        <v>137</v>
      </c>
      <c r="B3580" s="2" t="n">
        <v>12</v>
      </c>
      <c r="C3580" s="2" t="s">
        <v>119</v>
      </c>
      <c r="D3580" s="2" t="n">
        <v>0.264490336179733</v>
      </c>
      <c r="E3580" s="2" t="n">
        <v>0.000907688459847122</v>
      </c>
    </row>
    <row r="3581" customFormat="false" ht="12.75" hidden="false" customHeight="false" outlineLevel="0" collapsed="false">
      <c r="A3581" s="2" t="s">
        <v>137</v>
      </c>
      <c r="B3581" s="2" t="n">
        <v>13</v>
      </c>
      <c r="C3581" s="2" t="s">
        <v>119</v>
      </c>
      <c r="D3581" s="2" t="n">
        <v>0.264392614364624</v>
      </c>
      <c r="E3581" s="2" t="n">
        <v>0.000316472549457103</v>
      </c>
    </row>
    <row r="3582" customFormat="false" ht="12.75" hidden="false" customHeight="false" outlineLevel="0" collapsed="false">
      <c r="A3582" s="2" t="s">
        <v>137</v>
      </c>
      <c r="B3582" s="2" t="n">
        <v>14</v>
      </c>
      <c r="C3582" s="2" t="s">
        <v>119</v>
      </c>
      <c r="D3582" s="2" t="n">
        <v>0.265758037567139</v>
      </c>
      <c r="E3582" s="2" t="n">
        <v>0.00118840159848332</v>
      </c>
    </row>
    <row r="3583" customFormat="false" ht="12.75" hidden="false" customHeight="false" outlineLevel="0" collapsed="false">
      <c r="A3583" s="2" t="s">
        <v>137</v>
      </c>
      <c r="B3583" s="2" t="n">
        <v>15</v>
      </c>
      <c r="C3583" s="2" t="s">
        <v>119</v>
      </c>
      <c r="D3583" s="2" t="n">
        <v>0.266880333423615</v>
      </c>
      <c r="E3583" s="2" t="n">
        <v>0.00181720335967839</v>
      </c>
    </row>
    <row r="3584" customFormat="false" ht="12.75" hidden="false" customHeight="false" outlineLevel="0" collapsed="false">
      <c r="A3584" s="2" t="s">
        <v>137</v>
      </c>
      <c r="B3584" s="2" t="n">
        <v>16</v>
      </c>
      <c r="C3584" s="2" t="s">
        <v>119</v>
      </c>
      <c r="D3584" s="2" t="n">
        <v>0.265504688024521</v>
      </c>
      <c r="E3584" s="2" t="n">
        <v>-5.19361565238796E-005</v>
      </c>
    </row>
    <row r="3585" customFormat="false" ht="12.75" hidden="false" customHeight="false" outlineLevel="0" collapsed="false">
      <c r="A3585" s="2" t="s">
        <v>137</v>
      </c>
      <c r="B3585" s="2" t="n">
        <v>17</v>
      </c>
      <c r="C3585" s="2" t="s">
        <v>119</v>
      </c>
      <c r="D3585" s="2" t="n">
        <v>0.265908062458038</v>
      </c>
      <c r="E3585" s="2" t="n">
        <v>-0.000142055840115063</v>
      </c>
    </row>
    <row r="3586" customFormat="false" ht="12.75" hidden="false" customHeight="false" outlineLevel="0" collapsed="false">
      <c r="A3586" s="2" t="s">
        <v>137</v>
      </c>
      <c r="B3586" s="2" t="n">
        <v>18</v>
      </c>
      <c r="C3586" s="2" t="s">
        <v>119</v>
      </c>
      <c r="D3586" s="2" t="n">
        <v>0.265346884727478</v>
      </c>
      <c r="E3586" s="2" t="n">
        <v>-0.00119672773871571</v>
      </c>
    </row>
    <row r="3587" customFormat="false" ht="12.75" hidden="false" customHeight="false" outlineLevel="0" collapsed="false">
      <c r="A3587" s="2" t="s">
        <v>137</v>
      </c>
      <c r="B3587" s="2" t="n">
        <v>19</v>
      </c>
      <c r="C3587" s="2" t="s">
        <v>119</v>
      </c>
      <c r="D3587" s="2" t="n">
        <v>0.26726245880127</v>
      </c>
      <c r="E3587" s="2" t="n">
        <v>0.00022535226889886</v>
      </c>
    </row>
    <row r="3588" customFormat="false" ht="12.75" hidden="false" customHeight="false" outlineLevel="0" collapsed="false">
      <c r="A3588" s="2" t="s">
        <v>137</v>
      </c>
      <c r="B3588" s="2" t="n">
        <v>20</v>
      </c>
      <c r="C3588" s="2" t="s">
        <v>119</v>
      </c>
      <c r="D3588" s="2" t="n">
        <v>0.267532646656036</v>
      </c>
      <c r="E3588" s="2" t="n">
        <v>2.04599814424E-006</v>
      </c>
    </row>
    <row r="3589" customFormat="false" ht="12.75" hidden="false" customHeight="false" outlineLevel="0" collapsed="false">
      <c r="A3589" s="2" t="s">
        <v>137</v>
      </c>
      <c r="B3589" s="2" t="n">
        <v>21</v>
      </c>
      <c r="C3589" s="2" t="s">
        <v>119</v>
      </c>
      <c r="D3589" s="2" t="n">
        <v>0.265960454940796</v>
      </c>
      <c r="E3589" s="2" t="n">
        <v>-0.00206363992765546</v>
      </c>
    </row>
    <row r="3590" customFormat="false" ht="12.75" hidden="false" customHeight="false" outlineLevel="0" collapsed="false">
      <c r="A3590" s="2" t="s">
        <v>137</v>
      </c>
      <c r="B3590" s="2" t="n">
        <v>22</v>
      </c>
      <c r="C3590" s="2" t="s">
        <v>119</v>
      </c>
      <c r="D3590" s="2" t="n">
        <v>0.26793447136879</v>
      </c>
      <c r="E3590" s="2" t="n">
        <v>-0.00058311753673479</v>
      </c>
    </row>
    <row r="3591" customFormat="false" ht="12.75" hidden="false" customHeight="false" outlineLevel="0" collapsed="false">
      <c r="A3591" s="2" t="s">
        <v>137</v>
      </c>
      <c r="B3591" s="2" t="n">
        <v>23</v>
      </c>
      <c r="C3591" s="2" t="s">
        <v>119</v>
      </c>
      <c r="D3591" s="2" t="n">
        <v>0.268965840339661</v>
      </c>
      <c r="E3591" s="2" t="n">
        <v>-4.52426756964996E-005</v>
      </c>
    </row>
    <row r="3592" customFormat="false" ht="12.75" hidden="false" customHeight="false" outlineLevel="0" collapsed="false">
      <c r="A3592" s="2" t="s">
        <v>137</v>
      </c>
      <c r="B3592" s="2" t="n">
        <v>24</v>
      </c>
      <c r="C3592" s="2" t="s">
        <v>119</v>
      </c>
      <c r="D3592" s="2" t="n">
        <v>0.267905950546265</v>
      </c>
      <c r="E3592" s="2" t="n">
        <v>-0.00159862660802901</v>
      </c>
    </row>
    <row r="3593" customFormat="false" ht="12.75" hidden="false" customHeight="false" outlineLevel="0" collapsed="false">
      <c r="A3593" s="2" t="s">
        <v>137</v>
      </c>
      <c r="B3593" s="2" t="n">
        <v>25</v>
      </c>
      <c r="C3593" s="2" t="s">
        <v>119</v>
      </c>
      <c r="D3593" s="2" t="n">
        <v>0.269332885742188</v>
      </c>
      <c r="E3593" s="2" t="n">
        <v>-0.000665185507386923</v>
      </c>
    </row>
    <row r="3594" customFormat="false" ht="12.75" hidden="false" customHeight="false" outlineLevel="0" collapsed="false">
      <c r="A3594" s="2" t="s">
        <v>137</v>
      </c>
      <c r="B3594" s="2" t="n">
        <v>26</v>
      </c>
      <c r="C3594" s="2" t="s">
        <v>119</v>
      </c>
      <c r="D3594" s="2" t="n">
        <v>0.269527167081833</v>
      </c>
      <c r="E3594" s="2" t="n">
        <v>-0.000964398321229965</v>
      </c>
    </row>
    <row r="3595" customFormat="false" ht="12.75" hidden="false" customHeight="false" outlineLevel="0" collapsed="false">
      <c r="A3595" s="2" t="s">
        <v>137</v>
      </c>
      <c r="B3595" s="2" t="n">
        <v>27</v>
      </c>
      <c r="C3595" s="2" t="s">
        <v>119</v>
      </c>
      <c r="D3595" s="2" t="n">
        <v>0.27097350358963</v>
      </c>
      <c r="E3595" s="2" t="n">
        <v>-1.15559041660163E-005</v>
      </c>
    </row>
    <row r="3596" customFormat="false" ht="12.75" hidden="false" customHeight="false" outlineLevel="0" collapsed="false">
      <c r="A3596" s="2" t="s">
        <v>137</v>
      </c>
      <c r="B3596" s="2" t="n">
        <v>28</v>
      </c>
      <c r="C3596" s="2" t="s">
        <v>119</v>
      </c>
      <c r="D3596" s="2" t="n">
        <v>0.274172931909561</v>
      </c>
      <c r="E3596" s="2" t="n">
        <v>0.00269437837414444</v>
      </c>
    </row>
    <row r="3597" customFormat="false" ht="12.75" hidden="false" customHeight="false" outlineLevel="0" collapsed="false">
      <c r="A3597" s="2" t="s">
        <v>137</v>
      </c>
      <c r="B3597" s="2" t="n">
        <v>29</v>
      </c>
      <c r="C3597" s="2" t="s">
        <v>119</v>
      </c>
      <c r="D3597" s="2" t="n">
        <v>0.280811011791229</v>
      </c>
      <c r="E3597" s="2" t="n">
        <v>0.00883896369487047</v>
      </c>
    </row>
    <row r="3598" customFormat="false" ht="12.75" hidden="false" customHeight="false" outlineLevel="0" collapsed="false">
      <c r="A3598" s="2" t="s">
        <v>137</v>
      </c>
      <c r="B3598" s="2" t="n">
        <v>30</v>
      </c>
      <c r="C3598" s="2" t="s">
        <v>119</v>
      </c>
      <c r="D3598" s="2" t="n">
        <v>0.29474812746048</v>
      </c>
      <c r="E3598" s="2" t="n">
        <v>0.0222825855016708</v>
      </c>
    </row>
    <row r="3599" customFormat="false" ht="12.75" hidden="false" customHeight="false" outlineLevel="0" collapsed="false">
      <c r="A3599" s="2" t="s">
        <v>137</v>
      </c>
      <c r="B3599" s="2" t="n">
        <v>31</v>
      </c>
      <c r="C3599" s="2" t="s">
        <v>119</v>
      </c>
      <c r="D3599" s="2" t="n">
        <v>0.320264011621475</v>
      </c>
      <c r="E3599" s="2" t="n">
        <v>0.0473049767315388</v>
      </c>
    </row>
    <row r="3600" customFormat="false" ht="12.75" hidden="false" customHeight="false" outlineLevel="0" collapsed="false">
      <c r="A3600" s="2" t="s">
        <v>137</v>
      </c>
      <c r="B3600" s="2" t="n">
        <v>32</v>
      </c>
      <c r="C3600" s="2" t="s">
        <v>119</v>
      </c>
      <c r="D3600" s="2" t="n">
        <v>0.368001520633698</v>
      </c>
      <c r="E3600" s="2" t="n">
        <v>0.0945489928126335</v>
      </c>
    </row>
    <row r="3601" customFormat="false" ht="12.75" hidden="false" customHeight="false" outlineLevel="0" collapsed="false">
      <c r="A3601" s="2" t="s">
        <v>137</v>
      </c>
      <c r="B3601" s="2" t="n">
        <v>33</v>
      </c>
      <c r="C3601" s="2" t="s">
        <v>119</v>
      </c>
      <c r="D3601" s="2" t="n">
        <v>0.460224777460098</v>
      </c>
      <c r="E3601" s="2" t="n">
        <v>0.186278760433197</v>
      </c>
    </row>
    <row r="3602" customFormat="false" ht="12.75" hidden="false" customHeight="false" outlineLevel="0" collapsed="false">
      <c r="A3602" s="2" t="s">
        <v>137</v>
      </c>
      <c r="B3602" s="2" t="n">
        <v>34</v>
      </c>
      <c r="C3602" s="2" t="s">
        <v>119</v>
      </c>
      <c r="D3602" s="2" t="n">
        <v>0.626444160938263</v>
      </c>
      <c r="E3602" s="2" t="n">
        <v>0.352004647254944</v>
      </c>
    </row>
    <row r="3603" customFormat="false" ht="12.75" hidden="false" customHeight="false" outlineLevel="0" collapsed="false">
      <c r="A3603" s="2" t="s">
        <v>137</v>
      </c>
      <c r="B3603" s="2" t="n">
        <v>35</v>
      </c>
      <c r="C3603" s="2" t="s">
        <v>119</v>
      </c>
      <c r="D3603" s="2" t="n">
        <v>0.906944513320923</v>
      </c>
      <c r="E3603" s="2" t="n">
        <v>0.632011473178864</v>
      </c>
    </row>
    <row r="3604" customFormat="false" ht="12.75" hidden="false" customHeight="false" outlineLevel="0" collapsed="false">
      <c r="A3604" s="2" t="s">
        <v>137</v>
      </c>
      <c r="B3604" s="2" t="n">
        <v>36</v>
      </c>
      <c r="C3604" s="2" t="s">
        <v>119</v>
      </c>
      <c r="D3604" s="2" t="n">
        <v>1.30513918399811</v>
      </c>
      <c r="E3604" s="2" t="n">
        <v>1.02971267700195</v>
      </c>
    </row>
    <row r="3605" customFormat="false" ht="12.75" hidden="false" customHeight="false" outlineLevel="0" collapsed="false">
      <c r="A3605" s="2" t="s">
        <v>137</v>
      </c>
      <c r="B3605" s="2" t="n">
        <v>37</v>
      </c>
      <c r="C3605" s="2" t="s">
        <v>119</v>
      </c>
      <c r="D3605" s="2" t="n">
        <v>1.74476552009583</v>
      </c>
      <c r="E3605" s="2" t="n">
        <v>1.46884548664093</v>
      </c>
    </row>
    <row r="3606" customFormat="false" ht="12.75" hidden="false" customHeight="false" outlineLevel="0" collapsed="false">
      <c r="A3606" s="2" t="s">
        <v>137</v>
      </c>
      <c r="B3606" s="2" t="n">
        <v>38</v>
      </c>
      <c r="C3606" s="2" t="s">
        <v>119</v>
      </c>
      <c r="D3606" s="2" t="n">
        <v>2.03831005096436</v>
      </c>
      <c r="E3606" s="2" t="n">
        <v>1.76189661026001</v>
      </c>
    </row>
    <row r="3607" customFormat="false" ht="12.75" hidden="false" customHeight="false" outlineLevel="0" collapsed="false">
      <c r="A3607" s="2" t="s">
        <v>137</v>
      </c>
      <c r="B3607" s="2" t="n">
        <v>39</v>
      </c>
      <c r="C3607" s="2" t="s">
        <v>119</v>
      </c>
      <c r="D3607" s="2" t="n">
        <v>2.25161790847778</v>
      </c>
      <c r="E3607" s="2" t="n">
        <v>1.9747109413147</v>
      </c>
    </row>
    <row r="3608" customFormat="false" ht="12.75" hidden="false" customHeight="false" outlineLevel="0" collapsed="false">
      <c r="A3608" s="2" t="s">
        <v>137</v>
      </c>
      <c r="B3608" s="2" t="n">
        <v>40</v>
      </c>
      <c r="C3608" s="2" t="s">
        <v>119</v>
      </c>
      <c r="D3608" s="2" t="n">
        <v>2.39337587356567</v>
      </c>
      <c r="E3608" s="2" t="n">
        <v>2.11597537994385</v>
      </c>
    </row>
    <row r="3609" customFormat="false" ht="12.75" hidden="false" customHeight="false" outlineLevel="0" collapsed="false">
      <c r="A3609" s="2" t="s">
        <v>138</v>
      </c>
      <c r="B3609" s="2" t="n">
        <v>1</v>
      </c>
      <c r="C3609" s="2"/>
      <c r="D3609" s="2"/>
      <c r="E3609" s="2"/>
    </row>
    <row r="3610" customFormat="false" ht="12.75" hidden="false" customHeight="false" outlineLevel="0" collapsed="false">
      <c r="A3610" s="2" t="s">
        <v>138</v>
      </c>
      <c r="B3610" s="2" t="n">
        <v>2</v>
      </c>
      <c r="C3610" s="2"/>
      <c r="D3610" s="2"/>
      <c r="E3610" s="2"/>
    </row>
    <row r="3611" customFormat="false" ht="12.75" hidden="false" customHeight="false" outlineLevel="0" collapsed="false">
      <c r="A3611" s="2" t="s">
        <v>138</v>
      </c>
      <c r="B3611" s="2" t="n">
        <v>3</v>
      </c>
      <c r="C3611" s="2"/>
      <c r="D3611" s="2"/>
      <c r="E3611" s="2"/>
    </row>
    <row r="3612" customFormat="false" ht="12.75" hidden="false" customHeight="false" outlineLevel="0" collapsed="false">
      <c r="A3612" s="2" t="s">
        <v>138</v>
      </c>
      <c r="B3612" s="2" t="n">
        <v>4</v>
      </c>
      <c r="C3612" s="2"/>
      <c r="D3612" s="2"/>
      <c r="E3612" s="2"/>
    </row>
    <row r="3613" customFormat="false" ht="12.75" hidden="false" customHeight="false" outlineLevel="0" collapsed="false">
      <c r="A3613" s="2" t="s">
        <v>138</v>
      </c>
      <c r="B3613" s="2" t="n">
        <v>5</v>
      </c>
      <c r="C3613" s="2"/>
      <c r="D3613" s="2"/>
      <c r="E3613" s="2"/>
    </row>
    <row r="3614" customFormat="false" ht="12.75" hidden="false" customHeight="false" outlineLevel="0" collapsed="false">
      <c r="A3614" s="2" t="s">
        <v>138</v>
      </c>
      <c r="B3614" s="2" t="n">
        <v>6</v>
      </c>
      <c r="C3614" s="2"/>
      <c r="D3614" s="2"/>
      <c r="E3614" s="2"/>
    </row>
    <row r="3615" customFormat="false" ht="12.75" hidden="false" customHeight="false" outlineLevel="0" collapsed="false">
      <c r="A3615" s="2" t="s">
        <v>138</v>
      </c>
      <c r="B3615" s="2" t="n">
        <v>7</v>
      </c>
      <c r="C3615" s="2"/>
      <c r="D3615" s="2"/>
      <c r="E3615" s="2"/>
    </row>
    <row r="3616" customFormat="false" ht="12.75" hidden="false" customHeight="false" outlineLevel="0" collapsed="false">
      <c r="A3616" s="2" t="s">
        <v>138</v>
      </c>
      <c r="B3616" s="2" t="n">
        <v>8</v>
      </c>
      <c r="C3616" s="2"/>
      <c r="D3616" s="2"/>
      <c r="E3616" s="2"/>
    </row>
    <row r="3617" customFormat="false" ht="12.75" hidden="false" customHeight="false" outlineLevel="0" collapsed="false">
      <c r="A3617" s="2" t="s">
        <v>138</v>
      </c>
      <c r="B3617" s="2" t="n">
        <v>9</v>
      </c>
      <c r="C3617" s="2"/>
      <c r="D3617" s="2"/>
      <c r="E3617" s="2"/>
    </row>
    <row r="3618" customFormat="false" ht="12.75" hidden="false" customHeight="false" outlineLevel="0" collapsed="false">
      <c r="A3618" s="2" t="s">
        <v>138</v>
      </c>
      <c r="B3618" s="2" t="n">
        <v>10</v>
      </c>
      <c r="C3618" s="2"/>
      <c r="D3618" s="2"/>
      <c r="E3618" s="2"/>
    </row>
    <row r="3619" customFormat="false" ht="12.75" hidden="false" customHeight="false" outlineLevel="0" collapsed="false">
      <c r="A3619" s="2" t="s">
        <v>138</v>
      </c>
      <c r="B3619" s="2" t="n">
        <v>11</v>
      </c>
      <c r="C3619" s="2"/>
      <c r="D3619" s="2"/>
      <c r="E3619" s="2"/>
    </row>
    <row r="3620" customFormat="false" ht="12.75" hidden="false" customHeight="false" outlineLevel="0" collapsed="false">
      <c r="A3620" s="2" t="s">
        <v>138</v>
      </c>
      <c r="B3620" s="2" t="n">
        <v>12</v>
      </c>
      <c r="C3620" s="2"/>
      <c r="D3620" s="2"/>
      <c r="E3620" s="2"/>
    </row>
    <row r="3621" customFormat="false" ht="12.75" hidden="false" customHeight="false" outlineLevel="0" collapsed="false">
      <c r="A3621" s="2" t="s">
        <v>138</v>
      </c>
      <c r="B3621" s="2" t="n">
        <v>13</v>
      </c>
      <c r="C3621" s="2"/>
      <c r="D3621" s="2"/>
      <c r="E3621" s="2"/>
    </row>
    <row r="3622" customFormat="false" ht="12.75" hidden="false" customHeight="false" outlineLevel="0" collapsed="false">
      <c r="A3622" s="2" t="s">
        <v>138</v>
      </c>
      <c r="B3622" s="2" t="n">
        <v>14</v>
      </c>
      <c r="C3622" s="2"/>
      <c r="D3622" s="2"/>
      <c r="E3622" s="2"/>
    </row>
    <row r="3623" customFormat="false" ht="12.75" hidden="false" customHeight="false" outlineLevel="0" collapsed="false">
      <c r="A3623" s="2" t="s">
        <v>138</v>
      </c>
      <c r="B3623" s="2" t="n">
        <v>15</v>
      </c>
      <c r="C3623" s="2"/>
      <c r="D3623" s="2"/>
      <c r="E3623" s="2"/>
    </row>
    <row r="3624" customFormat="false" ht="12.75" hidden="false" customHeight="false" outlineLevel="0" collapsed="false">
      <c r="A3624" s="2" t="s">
        <v>138</v>
      </c>
      <c r="B3624" s="2" t="n">
        <v>16</v>
      </c>
      <c r="C3624" s="2"/>
      <c r="D3624" s="2"/>
      <c r="E3624" s="2"/>
    </row>
    <row r="3625" customFormat="false" ht="12.75" hidden="false" customHeight="false" outlineLevel="0" collapsed="false">
      <c r="A3625" s="2" t="s">
        <v>138</v>
      </c>
      <c r="B3625" s="2" t="n">
        <v>17</v>
      </c>
      <c r="C3625" s="2"/>
      <c r="D3625" s="2"/>
      <c r="E3625" s="2"/>
    </row>
    <row r="3626" customFormat="false" ht="12.75" hidden="false" customHeight="false" outlineLevel="0" collapsed="false">
      <c r="A3626" s="2" t="s">
        <v>138</v>
      </c>
      <c r="B3626" s="2" t="n">
        <v>18</v>
      </c>
      <c r="C3626" s="2"/>
      <c r="D3626" s="2"/>
      <c r="E3626" s="2"/>
    </row>
    <row r="3627" customFormat="false" ht="12.75" hidden="false" customHeight="false" outlineLevel="0" collapsed="false">
      <c r="A3627" s="2" t="s">
        <v>138</v>
      </c>
      <c r="B3627" s="2" t="n">
        <v>19</v>
      </c>
      <c r="C3627" s="2"/>
      <c r="D3627" s="2"/>
      <c r="E3627" s="2"/>
    </row>
    <row r="3628" customFormat="false" ht="12.75" hidden="false" customHeight="false" outlineLevel="0" collapsed="false">
      <c r="A3628" s="2" t="s">
        <v>138</v>
      </c>
      <c r="B3628" s="2" t="n">
        <v>20</v>
      </c>
      <c r="C3628" s="2"/>
      <c r="D3628" s="2"/>
      <c r="E3628" s="2"/>
    </row>
    <row r="3629" customFormat="false" ht="12.75" hidden="false" customHeight="false" outlineLevel="0" collapsed="false">
      <c r="A3629" s="2" t="s">
        <v>138</v>
      </c>
      <c r="B3629" s="2" t="n">
        <v>21</v>
      </c>
      <c r="C3629" s="2"/>
      <c r="D3629" s="2"/>
      <c r="E3629" s="2"/>
    </row>
    <row r="3630" customFormat="false" ht="12.75" hidden="false" customHeight="false" outlineLevel="0" collapsed="false">
      <c r="A3630" s="2" t="s">
        <v>138</v>
      </c>
      <c r="B3630" s="2" t="n">
        <v>22</v>
      </c>
      <c r="C3630" s="2"/>
      <c r="D3630" s="2"/>
      <c r="E3630" s="2"/>
    </row>
    <row r="3631" customFormat="false" ht="12.75" hidden="false" customHeight="false" outlineLevel="0" collapsed="false">
      <c r="A3631" s="2" t="s">
        <v>138</v>
      </c>
      <c r="B3631" s="2" t="n">
        <v>23</v>
      </c>
      <c r="C3631" s="2"/>
      <c r="D3631" s="2"/>
      <c r="E3631" s="2"/>
    </row>
    <row r="3632" customFormat="false" ht="12.75" hidden="false" customHeight="false" outlineLevel="0" collapsed="false">
      <c r="A3632" s="2" t="s">
        <v>138</v>
      </c>
      <c r="B3632" s="2" t="n">
        <v>24</v>
      </c>
      <c r="C3632" s="2"/>
      <c r="D3632" s="2"/>
      <c r="E3632" s="2"/>
    </row>
    <row r="3633" customFormat="false" ht="12.75" hidden="false" customHeight="false" outlineLevel="0" collapsed="false">
      <c r="A3633" s="2" t="s">
        <v>138</v>
      </c>
      <c r="B3633" s="2" t="n">
        <v>25</v>
      </c>
      <c r="C3633" s="2"/>
      <c r="D3633" s="2"/>
      <c r="E3633" s="2"/>
    </row>
    <row r="3634" customFormat="false" ht="12.75" hidden="false" customHeight="false" outlineLevel="0" collapsed="false">
      <c r="A3634" s="2" t="s">
        <v>138</v>
      </c>
      <c r="B3634" s="2" t="n">
        <v>26</v>
      </c>
      <c r="C3634" s="2"/>
      <c r="D3634" s="2"/>
      <c r="E3634" s="2"/>
    </row>
    <row r="3635" customFormat="false" ht="12.75" hidden="false" customHeight="false" outlineLevel="0" collapsed="false">
      <c r="A3635" s="2" t="s">
        <v>138</v>
      </c>
      <c r="B3635" s="2" t="n">
        <v>27</v>
      </c>
      <c r="C3635" s="2"/>
      <c r="D3635" s="2"/>
      <c r="E3635" s="2"/>
    </row>
    <row r="3636" customFormat="false" ht="12.75" hidden="false" customHeight="false" outlineLevel="0" collapsed="false">
      <c r="A3636" s="2" t="s">
        <v>138</v>
      </c>
      <c r="B3636" s="2" t="n">
        <v>28</v>
      </c>
      <c r="C3636" s="2"/>
      <c r="D3636" s="2"/>
      <c r="E3636" s="2"/>
    </row>
    <row r="3637" customFormat="false" ht="12.75" hidden="false" customHeight="false" outlineLevel="0" collapsed="false">
      <c r="A3637" s="2" t="s">
        <v>138</v>
      </c>
      <c r="B3637" s="2" t="n">
        <v>29</v>
      </c>
      <c r="C3637" s="2"/>
      <c r="D3637" s="2"/>
      <c r="E3637" s="2"/>
    </row>
    <row r="3638" customFormat="false" ht="12.75" hidden="false" customHeight="false" outlineLevel="0" collapsed="false">
      <c r="A3638" s="2" t="s">
        <v>138</v>
      </c>
      <c r="B3638" s="2" t="n">
        <v>30</v>
      </c>
      <c r="C3638" s="2"/>
      <c r="D3638" s="2"/>
      <c r="E3638" s="2"/>
    </row>
    <row r="3639" customFormat="false" ht="12.75" hidden="false" customHeight="false" outlineLevel="0" collapsed="false">
      <c r="A3639" s="2" t="s">
        <v>138</v>
      </c>
      <c r="B3639" s="2" t="n">
        <v>31</v>
      </c>
      <c r="C3639" s="2"/>
      <c r="D3639" s="2"/>
      <c r="E3639" s="2"/>
    </row>
    <row r="3640" customFormat="false" ht="12.75" hidden="false" customHeight="false" outlineLevel="0" collapsed="false">
      <c r="A3640" s="2" t="s">
        <v>138</v>
      </c>
      <c r="B3640" s="2" t="n">
        <v>32</v>
      </c>
      <c r="C3640" s="2"/>
      <c r="D3640" s="2"/>
      <c r="E3640" s="2"/>
    </row>
    <row r="3641" customFormat="false" ht="12.75" hidden="false" customHeight="false" outlineLevel="0" collapsed="false">
      <c r="A3641" s="2" t="s">
        <v>138</v>
      </c>
      <c r="B3641" s="2" t="n">
        <v>33</v>
      </c>
      <c r="C3641" s="2"/>
      <c r="D3641" s="2"/>
      <c r="E3641" s="2"/>
    </row>
    <row r="3642" customFormat="false" ht="12.75" hidden="false" customHeight="false" outlineLevel="0" collapsed="false">
      <c r="A3642" s="2" t="s">
        <v>138</v>
      </c>
      <c r="B3642" s="2" t="n">
        <v>34</v>
      </c>
      <c r="C3642" s="2"/>
      <c r="D3642" s="2"/>
      <c r="E3642" s="2"/>
    </row>
    <row r="3643" customFormat="false" ht="12.75" hidden="false" customHeight="false" outlineLevel="0" collapsed="false">
      <c r="A3643" s="2" t="s">
        <v>138</v>
      </c>
      <c r="B3643" s="2" t="n">
        <v>35</v>
      </c>
      <c r="C3643" s="2"/>
      <c r="D3643" s="2"/>
      <c r="E3643" s="2"/>
    </row>
    <row r="3644" customFormat="false" ht="12.75" hidden="false" customHeight="false" outlineLevel="0" collapsed="false">
      <c r="A3644" s="2" t="s">
        <v>138</v>
      </c>
      <c r="B3644" s="2" t="n">
        <v>36</v>
      </c>
      <c r="C3644" s="2"/>
      <c r="D3644" s="2"/>
      <c r="E3644" s="2"/>
    </row>
    <row r="3645" customFormat="false" ht="12.75" hidden="false" customHeight="false" outlineLevel="0" collapsed="false">
      <c r="A3645" s="2" t="s">
        <v>138</v>
      </c>
      <c r="B3645" s="2" t="n">
        <v>37</v>
      </c>
      <c r="C3645" s="2"/>
      <c r="D3645" s="2"/>
      <c r="E3645" s="2"/>
    </row>
    <row r="3646" customFormat="false" ht="12.75" hidden="false" customHeight="false" outlineLevel="0" collapsed="false">
      <c r="A3646" s="2" t="s">
        <v>138</v>
      </c>
      <c r="B3646" s="2" t="n">
        <v>38</v>
      </c>
      <c r="C3646" s="2"/>
      <c r="D3646" s="2"/>
      <c r="E3646" s="2"/>
    </row>
    <row r="3647" customFormat="false" ht="12.75" hidden="false" customHeight="false" outlineLevel="0" collapsed="false">
      <c r="A3647" s="2" t="s">
        <v>138</v>
      </c>
      <c r="B3647" s="2" t="n">
        <v>39</v>
      </c>
      <c r="C3647" s="2"/>
      <c r="D3647" s="2"/>
      <c r="E3647" s="2"/>
    </row>
    <row r="3648" customFormat="false" ht="12.75" hidden="false" customHeight="false" outlineLevel="0" collapsed="false">
      <c r="A3648" s="2" t="s">
        <v>138</v>
      </c>
      <c r="B3648" s="2" t="n">
        <v>40</v>
      </c>
      <c r="C3648" s="2"/>
      <c r="D3648" s="2"/>
      <c r="E3648" s="2"/>
    </row>
    <row r="3649" customFormat="false" ht="12.75" hidden="false" customHeight="false" outlineLevel="0" collapsed="false">
      <c r="A3649" s="2" t="s">
        <v>139</v>
      </c>
      <c r="B3649" s="2" t="n">
        <v>1</v>
      </c>
      <c r="C3649" s="2"/>
      <c r="D3649" s="2"/>
      <c r="E3649" s="2"/>
    </row>
    <row r="3650" customFormat="false" ht="12.75" hidden="false" customHeight="false" outlineLevel="0" collapsed="false">
      <c r="A3650" s="2" t="s">
        <v>139</v>
      </c>
      <c r="B3650" s="2" t="n">
        <v>2</v>
      </c>
      <c r="C3650" s="2"/>
      <c r="D3650" s="2"/>
      <c r="E3650" s="2"/>
    </row>
    <row r="3651" customFormat="false" ht="12.75" hidden="false" customHeight="false" outlineLevel="0" collapsed="false">
      <c r="A3651" s="2" t="s">
        <v>139</v>
      </c>
      <c r="B3651" s="2" t="n">
        <v>3</v>
      </c>
      <c r="C3651" s="2"/>
      <c r="D3651" s="2"/>
      <c r="E3651" s="2"/>
    </row>
    <row r="3652" customFormat="false" ht="12.75" hidden="false" customHeight="false" outlineLevel="0" collapsed="false">
      <c r="A3652" s="2" t="s">
        <v>139</v>
      </c>
      <c r="B3652" s="2" t="n">
        <v>4</v>
      </c>
      <c r="C3652" s="2"/>
      <c r="D3652" s="2"/>
      <c r="E3652" s="2"/>
    </row>
    <row r="3653" customFormat="false" ht="12.75" hidden="false" customHeight="false" outlineLevel="0" collapsed="false">
      <c r="A3653" s="2" t="s">
        <v>139</v>
      </c>
      <c r="B3653" s="2" t="n">
        <v>5</v>
      </c>
      <c r="C3653" s="2"/>
      <c r="D3653" s="2"/>
      <c r="E3653" s="2"/>
    </row>
    <row r="3654" customFormat="false" ht="12.75" hidden="false" customHeight="false" outlineLevel="0" collapsed="false">
      <c r="A3654" s="2" t="s">
        <v>139</v>
      </c>
      <c r="B3654" s="2" t="n">
        <v>6</v>
      </c>
      <c r="C3654" s="2"/>
      <c r="D3654" s="2"/>
      <c r="E3654" s="2"/>
    </row>
    <row r="3655" customFormat="false" ht="12.75" hidden="false" customHeight="false" outlineLevel="0" collapsed="false">
      <c r="A3655" s="2" t="s">
        <v>139</v>
      </c>
      <c r="B3655" s="2" t="n">
        <v>7</v>
      </c>
      <c r="C3655" s="2"/>
      <c r="D3655" s="2"/>
      <c r="E3655" s="2"/>
    </row>
    <row r="3656" customFormat="false" ht="12.75" hidden="false" customHeight="false" outlineLevel="0" collapsed="false">
      <c r="A3656" s="2" t="s">
        <v>139</v>
      </c>
      <c r="B3656" s="2" t="n">
        <v>8</v>
      </c>
      <c r="C3656" s="2"/>
      <c r="D3656" s="2"/>
      <c r="E3656" s="2"/>
    </row>
    <row r="3657" customFormat="false" ht="12.75" hidden="false" customHeight="false" outlineLevel="0" collapsed="false">
      <c r="A3657" s="2" t="s">
        <v>139</v>
      </c>
      <c r="B3657" s="2" t="n">
        <v>9</v>
      </c>
      <c r="C3657" s="2"/>
      <c r="D3657" s="2"/>
      <c r="E3657" s="2"/>
    </row>
    <row r="3658" customFormat="false" ht="12.75" hidden="false" customHeight="false" outlineLevel="0" collapsed="false">
      <c r="A3658" s="2" t="s">
        <v>139</v>
      </c>
      <c r="B3658" s="2" t="n">
        <v>10</v>
      </c>
      <c r="C3658" s="2"/>
      <c r="D3658" s="2"/>
      <c r="E3658" s="2"/>
    </row>
    <row r="3659" customFormat="false" ht="12.75" hidden="false" customHeight="false" outlineLevel="0" collapsed="false">
      <c r="A3659" s="2" t="s">
        <v>139</v>
      </c>
      <c r="B3659" s="2" t="n">
        <v>11</v>
      </c>
      <c r="C3659" s="2"/>
      <c r="D3659" s="2"/>
      <c r="E3659" s="2"/>
    </row>
    <row r="3660" customFormat="false" ht="12.75" hidden="false" customHeight="false" outlineLevel="0" collapsed="false">
      <c r="A3660" s="2" t="s">
        <v>139</v>
      </c>
      <c r="B3660" s="2" t="n">
        <v>12</v>
      </c>
      <c r="C3660" s="2"/>
      <c r="D3660" s="2"/>
      <c r="E3660" s="2"/>
    </row>
    <row r="3661" customFormat="false" ht="12.75" hidden="false" customHeight="false" outlineLevel="0" collapsed="false">
      <c r="A3661" s="2" t="s">
        <v>139</v>
      </c>
      <c r="B3661" s="2" t="n">
        <v>13</v>
      </c>
      <c r="C3661" s="2"/>
      <c r="D3661" s="2"/>
      <c r="E3661" s="2"/>
    </row>
    <row r="3662" customFormat="false" ht="12.75" hidden="false" customHeight="false" outlineLevel="0" collapsed="false">
      <c r="A3662" s="2" t="s">
        <v>139</v>
      </c>
      <c r="B3662" s="2" t="n">
        <v>14</v>
      </c>
      <c r="C3662" s="2"/>
      <c r="D3662" s="2"/>
      <c r="E3662" s="2"/>
    </row>
    <row r="3663" customFormat="false" ht="12.75" hidden="false" customHeight="false" outlineLevel="0" collapsed="false">
      <c r="A3663" s="2" t="s">
        <v>139</v>
      </c>
      <c r="B3663" s="2" t="n">
        <v>15</v>
      </c>
      <c r="C3663" s="2"/>
      <c r="D3663" s="2"/>
      <c r="E3663" s="2"/>
    </row>
    <row r="3664" customFormat="false" ht="12.75" hidden="false" customHeight="false" outlineLevel="0" collapsed="false">
      <c r="A3664" s="2" t="s">
        <v>139</v>
      </c>
      <c r="B3664" s="2" t="n">
        <v>16</v>
      </c>
      <c r="C3664" s="2"/>
      <c r="D3664" s="2"/>
      <c r="E3664" s="2"/>
    </row>
    <row r="3665" customFormat="false" ht="12.75" hidden="false" customHeight="false" outlineLevel="0" collapsed="false">
      <c r="A3665" s="2" t="s">
        <v>139</v>
      </c>
      <c r="B3665" s="2" t="n">
        <v>17</v>
      </c>
      <c r="C3665" s="2"/>
      <c r="D3665" s="2"/>
      <c r="E3665" s="2"/>
    </row>
    <row r="3666" customFormat="false" ht="12.75" hidden="false" customHeight="false" outlineLevel="0" collapsed="false">
      <c r="A3666" s="2" t="s">
        <v>139</v>
      </c>
      <c r="B3666" s="2" t="n">
        <v>18</v>
      </c>
      <c r="C3666" s="2"/>
      <c r="D3666" s="2"/>
      <c r="E3666" s="2"/>
    </row>
    <row r="3667" customFormat="false" ht="12.75" hidden="false" customHeight="false" outlineLevel="0" collapsed="false">
      <c r="A3667" s="2" t="s">
        <v>139</v>
      </c>
      <c r="B3667" s="2" t="n">
        <v>19</v>
      </c>
      <c r="C3667" s="2"/>
      <c r="D3667" s="2"/>
      <c r="E3667" s="2"/>
    </row>
    <row r="3668" customFormat="false" ht="12.75" hidden="false" customHeight="false" outlineLevel="0" collapsed="false">
      <c r="A3668" s="2" t="s">
        <v>139</v>
      </c>
      <c r="B3668" s="2" t="n">
        <v>20</v>
      </c>
      <c r="C3668" s="2"/>
      <c r="D3668" s="2"/>
      <c r="E3668" s="2"/>
    </row>
    <row r="3669" customFormat="false" ht="12.75" hidden="false" customHeight="false" outlineLevel="0" collapsed="false">
      <c r="A3669" s="2" t="s">
        <v>139</v>
      </c>
      <c r="B3669" s="2" t="n">
        <v>21</v>
      </c>
      <c r="C3669" s="2"/>
      <c r="D3669" s="2"/>
      <c r="E3669" s="2"/>
    </row>
    <row r="3670" customFormat="false" ht="12.75" hidden="false" customHeight="false" outlineLevel="0" collapsed="false">
      <c r="A3670" s="2" t="s">
        <v>139</v>
      </c>
      <c r="B3670" s="2" t="n">
        <v>22</v>
      </c>
      <c r="C3670" s="2"/>
      <c r="D3670" s="2"/>
      <c r="E3670" s="2"/>
    </row>
    <row r="3671" customFormat="false" ht="12.75" hidden="false" customHeight="false" outlineLevel="0" collapsed="false">
      <c r="A3671" s="2" t="s">
        <v>139</v>
      </c>
      <c r="B3671" s="2" t="n">
        <v>23</v>
      </c>
      <c r="C3671" s="2"/>
      <c r="D3671" s="2"/>
      <c r="E3671" s="2"/>
    </row>
    <row r="3672" customFormat="false" ht="12.75" hidden="false" customHeight="false" outlineLevel="0" collapsed="false">
      <c r="A3672" s="2" t="s">
        <v>139</v>
      </c>
      <c r="B3672" s="2" t="n">
        <v>24</v>
      </c>
      <c r="C3672" s="2"/>
      <c r="D3672" s="2"/>
      <c r="E3672" s="2"/>
    </row>
    <row r="3673" customFormat="false" ht="12.75" hidden="false" customHeight="false" outlineLevel="0" collapsed="false">
      <c r="A3673" s="2" t="s">
        <v>139</v>
      </c>
      <c r="B3673" s="2" t="n">
        <v>25</v>
      </c>
      <c r="C3673" s="2"/>
      <c r="D3673" s="2"/>
      <c r="E3673" s="2"/>
    </row>
    <row r="3674" customFormat="false" ht="12.75" hidden="false" customHeight="false" outlineLevel="0" collapsed="false">
      <c r="A3674" s="2" t="s">
        <v>139</v>
      </c>
      <c r="B3674" s="2" t="n">
        <v>26</v>
      </c>
      <c r="C3674" s="2"/>
      <c r="D3674" s="2"/>
      <c r="E3674" s="2"/>
    </row>
    <row r="3675" customFormat="false" ht="12.75" hidden="false" customHeight="false" outlineLevel="0" collapsed="false">
      <c r="A3675" s="2" t="s">
        <v>139</v>
      </c>
      <c r="B3675" s="2" t="n">
        <v>27</v>
      </c>
      <c r="C3675" s="2"/>
      <c r="D3675" s="2"/>
      <c r="E3675" s="2"/>
    </row>
    <row r="3676" customFormat="false" ht="12.75" hidden="false" customHeight="false" outlineLevel="0" collapsed="false">
      <c r="A3676" s="2" t="s">
        <v>139</v>
      </c>
      <c r="B3676" s="2" t="n">
        <v>28</v>
      </c>
      <c r="C3676" s="2"/>
      <c r="D3676" s="2"/>
      <c r="E3676" s="2"/>
    </row>
    <row r="3677" customFormat="false" ht="12.75" hidden="false" customHeight="false" outlineLevel="0" collapsed="false">
      <c r="A3677" s="2" t="s">
        <v>139</v>
      </c>
      <c r="B3677" s="2" t="n">
        <v>29</v>
      </c>
      <c r="C3677" s="2"/>
      <c r="D3677" s="2"/>
      <c r="E3677" s="2"/>
    </row>
    <row r="3678" customFormat="false" ht="12.75" hidden="false" customHeight="false" outlineLevel="0" collapsed="false">
      <c r="A3678" s="2" t="s">
        <v>139</v>
      </c>
      <c r="B3678" s="2" t="n">
        <v>30</v>
      </c>
      <c r="C3678" s="2"/>
      <c r="D3678" s="2"/>
      <c r="E3678" s="2"/>
    </row>
    <row r="3679" customFormat="false" ht="12.75" hidden="false" customHeight="false" outlineLevel="0" collapsed="false">
      <c r="A3679" s="2" t="s">
        <v>139</v>
      </c>
      <c r="B3679" s="2" t="n">
        <v>31</v>
      </c>
      <c r="C3679" s="2"/>
      <c r="D3679" s="2"/>
      <c r="E3679" s="2"/>
    </row>
    <row r="3680" customFormat="false" ht="12.75" hidden="false" customHeight="false" outlineLevel="0" collapsed="false">
      <c r="A3680" s="2" t="s">
        <v>139</v>
      </c>
      <c r="B3680" s="2" t="n">
        <v>32</v>
      </c>
      <c r="C3680" s="2"/>
      <c r="D3680" s="2"/>
      <c r="E3680" s="2"/>
    </row>
    <row r="3681" customFormat="false" ht="12.75" hidden="false" customHeight="false" outlineLevel="0" collapsed="false">
      <c r="A3681" s="2" t="s">
        <v>139</v>
      </c>
      <c r="B3681" s="2" t="n">
        <v>33</v>
      </c>
      <c r="C3681" s="2"/>
      <c r="D3681" s="2"/>
      <c r="E3681" s="2"/>
    </row>
    <row r="3682" customFormat="false" ht="12.75" hidden="false" customHeight="false" outlineLevel="0" collapsed="false">
      <c r="A3682" s="2" t="s">
        <v>139</v>
      </c>
      <c r="B3682" s="2" t="n">
        <v>34</v>
      </c>
      <c r="C3682" s="2"/>
      <c r="D3682" s="2"/>
      <c r="E3682" s="2"/>
    </row>
    <row r="3683" customFormat="false" ht="12.75" hidden="false" customHeight="false" outlineLevel="0" collapsed="false">
      <c r="A3683" s="2" t="s">
        <v>139</v>
      </c>
      <c r="B3683" s="2" t="n">
        <v>35</v>
      </c>
      <c r="C3683" s="2"/>
      <c r="D3683" s="2"/>
      <c r="E3683" s="2"/>
    </row>
    <row r="3684" customFormat="false" ht="12.75" hidden="false" customHeight="false" outlineLevel="0" collapsed="false">
      <c r="A3684" s="2" t="s">
        <v>139</v>
      </c>
      <c r="B3684" s="2" t="n">
        <v>36</v>
      </c>
      <c r="C3684" s="2"/>
      <c r="D3684" s="2"/>
      <c r="E3684" s="2"/>
    </row>
    <row r="3685" customFormat="false" ht="12.75" hidden="false" customHeight="false" outlineLevel="0" collapsed="false">
      <c r="A3685" s="2" t="s">
        <v>139</v>
      </c>
      <c r="B3685" s="2" t="n">
        <v>37</v>
      </c>
      <c r="C3685" s="2"/>
      <c r="D3685" s="2"/>
      <c r="E3685" s="2"/>
    </row>
    <row r="3686" customFormat="false" ht="12.75" hidden="false" customHeight="false" outlineLevel="0" collapsed="false">
      <c r="A3686" s="2" t="s">
        <v>139</v>
      </c>
      <c r="B3686" s="2" t="n">
        <v>38</v>
      </c>
      <c r="C3686" s="2"/>
      <c r="D3686" s="2"/>
      <c r="E3686" s="2"/>
    </row>
    <row r="3687" customFormat="false" ht="12.75" hidden="false" customHeight="false" outlineLevel="0" collapsed="false">
      <c r="A3687" s="2" t="s">
        <v>139</v>
      </c>
      <c r="B3687" s="2" t="n">
        <v>39</v>
      </c>
      <c r="C3687" s="2"/>
      <c r="D3687" s="2"/>
      <c r="E3687" s="2"/>
    </row>
    <row r="3688" customFormat="false" ht="12.75" hidden="false" customHeight="false" outlineLevel="0" collapsed="false">
      <c r="A3688" s="2" t="s">
        <v>139</v>
      </c>
      <c r="B3688" s="2" t="n">
        <v>40</v>
      </c>
      <c r="C3688" s="2"/>
      <c r="D3688" s="2"/>
      <c r="E3688" s="2"/>
    </row>
    <row r="3689" customFormat="false" ht="12.75" hidden="false" customHeight="false" outlineLevel="0" collapsed="false">
      <c r="A3689" s="2" t="s">
        <v>140</v>
      </c>
      <c r="B3689" s="2" t="n">
        <v>1</v>
      </c>
      <c r="C3689" s="2"/>
      <c r="D3689" s="2"/>
      <c r="E3689" s="2"/>
    </row>
    <row r="3690" customFormat="false" ht="12.75" hidden="false" customHeight="false" outlineLevel="0" collapsed="false">
      <c r="A3690" s="2" t="s">
        <v>140</v>
      </c>
      <c r="B3690" s="2" t="n">
        <v>2</v>
      </c>
      <c r="C3690" s="2"/>
      <c r="D3690" s="2"/>
      <c r="E3690" s="2"/>
    </row>
    <row r="3691" customFormat="false" ht="12.75" hidden="false" customHeight="false" outlineLevel="0" collapsed="false">
      <c r="A3691" s="2" t="s">
        <v>140</v>
      </c>
      <c r="B3691" s="2" t="n">
        <v>3</v>
      </c>
      <c r="C3691" s="2"/>
      <c r="D3691" s="2"/>
      <c r="E3691" s="2"/>
    </row>
    <row r="3692" customFormat="false" ht="12.75" hidden="false" customHeight="false" outlineLevel="0" collapsed="false">
      <c r="A3692" s="2" t="s">
        <v>140</v>
      </c>
      <c r="B3692" s="2" t="n">
        <v>4</v>
      </c>
      <c r="C3692" s="2"/>
      <c r="D3692" s="2"/>
      <c r="E3692" s="2"/>
    </row>
    <row r="3693" customFormat="false" ht="12.75" hidden="false" customHeight="false" outlineLevel="0" collapsed="false">
      <c r="A3693" s="2" t="s">
        <v>140</v>
      </c>
      <c r="B3693" s="2" t="n">
        <v>5</v>
      </c>
      <c r="C3693" s="2"/>
      <c r="D3693" s="2"/>
      <c r="E3693" s="2"/>
    </row>
    <row r="3694" customFormat="false" ht="12.75" hidden="false" customHeight="false" outlineLevel="0" collapsed="false">
      <c r="A3694" s="2" t="s">
        <v>140</v>
      </c>
      <c r="B3694" s="2" t="n">
        <v>6</v>
      </c>
      <c r="C3694" s="2"/>
      <c r="D3694" s="2"/>
      <c r="E3694" s="2"/>
    </row>
    <row r="3695" customFormat="false" ht="12.75" hidden="false" customHeight="false" outlineLevel="0" collapsed="false">
      <c r="A3695" s="2" t="s">
        <v>140</v>
      </c>
      <c r="B3695" s="2" t="n">
        <v>7</v>
      </c>
      <c r="C3695" s="2"/>
      <c r="D3695" s="2"/>
      <c r="E3695" s="2"/>
    </row>
    <row r="3696" customFormat="false" ht="12.75" hidden="false" customHeight="false" outlineLevel="0" collapsed="false">
      <c r="A3696" s="2" t="s">
        <v>140</v>
      </c>
      <c r="B3696" s="2" t="n">
        <v>8</v>
      </c>
      <c r="C3696" s="2"/>
      <c r="D3696" s="2"/>
      <c r="E3696" s="2"/>
    </row>
    <row r="3697" customFormat="false" ht="12.75" hidden="false" customHeight="false" outlineLevel="0" collapsed="false">
      <c r="A3697" s="2" t="s">
        <v>140</v>
      </c>
      <c r="B3697" s="2" t="n">
        <v>9</v>
      </c>
      <c r="C3697" s="2"/>
      <c r="D3697" s="2"/>
      <c r="E3697" s="2"/>
    </row>
    <row r="3698" customFormat="false" ht="12.75" hidden="false" customHeight="false" outlineLevel="0" collapsed="false">
      <c r="A3698" s="2" t="s">
        <v>140</v>
      </c>
      <c r="B3698" s="2" t="n">
        <v>10</v>
      </c>
      <c r="C3698" s="2"/>
      <c r="D3698" s="2"/>
      <c r="E3698" s="2"/>
    </row>
    <row r="3699" customFormat="false" ht="12.75" hidden="false" customHeight="false" outlineLevel="0" collapsed="false">
      <c r="A3699" s="2" t="s">
        <v>140</v>
      </c>
      <c r="B3699" s="2" t="n">
        <v>11</v>
      </c>
      <c r="C3699" s="2"/>
      <c r="D3699" s="2"/>
      <c r="E3699" s="2"/>
    </row>
    <row r="3700" customFormat="false" ht="12.75" hidden="false" customHeight="false" outlineLevel="0" collapsed="false">
      <c r="A3700" s="2" t="s">
        <v>140</v>
      </c>
      <c r="B3700" s="2" t="n">
        <v>12</v>
      </c>
      <c r="C3700" s="2"/>
      <c r="D3700" s="2"/>
      <c r="E3700" s="2"/>
    </row>
    <row r="3701" customFormat="false" ht="12.75" hidden="false" customHeight="false" outlineLevel="0" collapsed="false">
      <c r="A3701" s="2" t="s">
        <v>140</v>
      </c>
      <c r="B3701" s="2" t="n">
        <v>13</v>
      </c>
      <c r="C3701" s="2"/>
      <c r="D3701" s="2"/>
      <c r="E3701" s="2"/>
    </row>
    <row r="3702" customFormat="false" ht="12.75" hidden="false" customHeight="false" outlineLevel="0" collapsed="false">
      <c r="A3702" s="2" t="s">
        <v>140</v>
      </c>
      <c r="B3702" s="2" t="n">
        <v>14</v>
      </c>
      <c r="C3702" s="2"/>
      <c r="D3702" s="2"/>
      <c r="E3702" s="2"/>
    </row>
    <row r="3703" customFormat="false" ht="12.75" hidden="false" customHeight="false" outlineLevel="0" collapsed="false">
      <c r="A3703" s="2" t="s">
        <v>140</v>
      </c>
      <c r="B3703" s="2" t="n">
        <v>15</v>
      </c>
      <c r="C3703" s="2"/>
      <c r="D3703" s="2"/>
      <c r="E3703" s="2"/>
    </row>
    <row r="3704" customFormat="false" ht="12.75" hidden="false" customHeight="false" outlineLevel="0" collapsed="false">
      <c r="A3704" s="2" t="s">
        <v>140</v>
      </c>
      <c r="B3704" s="2" t="n">
        <v>16</v>
      </c>
      <c r="C3704" s="2"/>
      <c r="D3704" s="2"/>
      <c r="E3704" s="2"/>
    </row>
    <row r="3705" customFormat="false" ht="12.75" hidden="false" customHeight="false" outlineLevel="0" collapsed="false">
      <c r="A3705" s="2" t="s">
        <v>140</v>
      </c>
      <c r="B3705" s="2" t="n">
        <v>17</v>
      </c>
      <c r="C3705" s="2"/>
      <c r="D3705" s="2"/>
      <c r="E3705" s="2"/>
    </row>
    <row r="3706" customFormat="false" ht="12.75" hidden="false" customHeight="false" outlineLevel="0" collapsed="false">
      <c r="A3706" s="2" t="s">
        <v>140</v>
      </c>
      <c r="B3706" s="2" t="n">
        <v>18</v>
      </c>
      <c r="C3706" s="2"/>
      <c r="D3706" s="2"/>
      <c r="E3706" s="2"/>
    </row>
    <row r="3707" customFormat="false" ht="12.75" hidden="false" customHeight="false" outlineLevel="0" collapsed="false">
      <c r="A3707" s="2" t="s">
        <v>140</v>
      </c>
      <c r="B3707" s="2" t="n">
        <v>19</v>
      </c>
      <c r="C3707" s="2"/>
      <c r="D3707" s="2"/>
      <c r="E3707" s="2"/>
    </row>
    <row r="3708" customFormat="false" ht="12.75" hidden="false" customHeight="false" outlineLevel="0" collapsed="false">
      <c r="A3708" s="2" t="s">
        <v>140</v>
      </c>
      <c r="B3708" s="2" t="n">
        <v>20</v>
      </c>
      <c r="C3708" s="2"/>
      <c r="D3708" s="2"/>
      <c r="E3708" s="2"/>
    </row>
    <row r="3709" customFormat="false" ht="12.75" hidden="false" customHeight="false" outlineLevel="0" collapsed="false">
      <c r="A3709" s="2" t="s">
        <v>140</v>
      </c>
      <c r="B3709" s="2" t="n">
        <v>21</v>
      </c>
      <c r="C3709" s="2"/>
      <c r="D3709" s="2"/>
      <c r="E3709" s="2"/>
    </row>
    <row r="3710" customFormat="false" ht="12.75" hidden="false" customHeight="false" outlineLevel="0" collapsed="false">
      <c r="A3710" s="2" t="s">
        <v>140</v>
      </c>
      <c r="B3710" s="2" t="n">
        <v>22</v>
      </c>
      <c r="C3710" s="2"/>
      <c r="D3710" s="2"/>
      <c r="E3710" s="2"/>
    </row>
    <row r="3711" customFormat="false" ht="12.75" hidden="false" customHeight="false" outlineLevel="0" collapsed="false">
      <c r="A3711" s="2" t="s">
        <v>140</v>
      </c>
      <c r="B3711" s="2" t="n">
        <v>23</v>
      </c>
      <c r="C3711" s="2"/>
      <c r="D3711" s="2"/>
      <c r="E3711" s="2"/>
    </row>
    <row r="3712" customFormat="false" ht="12.75" hidden="false" customHeight="false" outlineLevel="0" collapsed="false">
      <c r="A3712" s="2" t="s">
        <v>140</v>
      </c>
      <c r="B3712" s="2" t="n">
        <v>24</v>
      </c>
      <c r="C3712" s="2"/>
      <c r="D3712" s="2"/>
      <c r="E3712" s="2"/>
    </row>
    <row r="3713" customFormat="false" ht="12.75" hidden="false" customHeight="false" outlineLevel="0" collapsed="false">
      <c r="A3713" s="2" t="s">
        <v>140</v>
      </c>
      <c r="B3713" s="2" t="n">
        <v>25</v>
      </c>
      <c r="C3713" s="2"/>
      <c r="D3713" s="2"/>
      <c r="E3713" s="2"/>
    </row>
    <row r="3714" customFormat="false" ht="12.75" hidden="false" customHeight="false" outlineLevel="0" collapsed="false">
      <c r="A3714" s="2" t="s">
        <v>140</v>
      </c>
      <c r="B3714" s="2" t="n">
        <v>26</v>
      </c>
      <c r="C3714" s="2"/>
      <c r="D3714" s="2"/>
      <c r="E3714" s="2"/>
    </row>
    <row r="3715" customFormat="false" ht="12.75" hidden="false" customHeight="false" outlineLevel="0" collapsed="false">
      <c r="A3715" s="2" t="s">
        <v>140</v>
      </c>
      <c r="B3715" s="2" t="n">
        <v>27</v>
      </c>
      <c r="C3715" s="2"/>
      <c r="D3715" s="2"/>
      <c r="E3715" s="2"/>
    </row>
    <row r="3716" customFormat="false" ht="12.75" hidden="false" customHeight="false" outlineLevel="0" collapsed="false">
      <c r="A3716" s="2" t="s">
        <v>140</v>
      </c>
      <c r="B3716" s="2" t="n">
        <v>28</v>
      </c>
      <c r="C3716" s="2"/>
      <c r="D3716" s="2"/>
      <c r="E3716" s="2"/>
    </row>
    <row r="3717" customFormat="false" ht="12.75" hidden="false" customHeight="false" outlineLevel="0" collapsed="false">
      <c r="A3717" s="2" t="s">
        <v>140</v>
      </c>
      <c r="B3717" s="2" t="n">
        <v>29</v>
      </c>
      <c r="C3717" s="2"/>
      <c r="D3717" s="2"/>
      <c r="E3717" s="2"/>
    </row>
    <row r="3718" customFormat="false" ht="12.75" hidden="false" customHeight="false" outlineLevel="0" collapsed="false">
      <c r="A3718" s="2" t="s">
        <v>140</v>
      </c>
      <c r="B3718" s="2" t="n">
        <v>30</v>
      </c>
      <c r="C3718" s="2"/>
      <c r="D3718" s="2"/>
      <c r="E3718" s="2"/>
    </row>
    <row r="3719" customFormat="false" ht="12.75" hidden="false" customHeight="false" outlineLevel="0" collapsed="false">
      <c r="A3719" s="2" t="s">
        <v>140</v>
      </c>
      <c r="B3719" s="2" t="n">
        <v>31</v>
      </c>
      <c r="C3719" s="2"/>
      <c r="D3719" s="2"/>
      <c r="E3719" s="2"/>
    </row>
    <row r="3720" customFormat="false" ht="12.75" hidden="false" customHeight="false" outlineLevel="0" collapsed="false">
      <c r="A3720" s="2" t="s">
        <v>140</v>
      </c>
      <c r="B3720" s="2" t="n">
        <v>32</v>
      </c>
      <c r="C3720" s="2"/>
      <c r="D3720" s="2"/>
      <c r="E3720" s="2"/>
    </row>
    <row r="3721" customFormat="false" ht="12.75" hidden="false" customHeight="false" outlineLevel="0" collapsed="false">
      <c r="A3721" s="2" t="s">
        <v>140</v>
      </c>
      <c r="B3721" s="2" t="n">
        <v>33</v>
      </c>
      <c r="C3721" s="2"/>
      <c r="D3721" s="2"/>
      <c r="E3721" s="2"/>
    </row>
    <row r="3722" customFormat="false" ht="12.75" hidden="false" customHeight="false" outlineLevel="0" collapsed="false">
      <c r="A3722" s="2" t="s">
        <v>140</v>
      </c>
      <c r="B3722" s="2" t="n">
        <v>34</v>
      </c>
      <c r="C3722" s="2"/>
      <c r="D3722" s="2"/>
      <c r="E3722" s="2"/>
    </row>
    <row r="3723" customFormat="false" ht="12.75" hidden="false" customHeight="false" outlineLevel="0" collapsed="false">
      <c r="A3723" s="2" t="s">
        <v>140</v>
      </c>
      <c r="B3723" s="2" t="n">
        <v>35</v>
      </c>
      <c r="C3723" s="2"/>
      <c r="D3723" s="2"/>
      <c r="E3723" s="2"/>
    </row>
    <row r="3724" customFormat="false" ht="12.75" hidden="false" customHeight="false" outlineLevel="0" collapsed="false">
      <c r="A3724" s="2" t="s">
        <v>140</v>
      </c>
      <c r="B3724" s="2" t="n">
        <v>36</v>
      </c>
      <c r="C3724" s="2"/>
      <c r="D3724" s="2"/>
      <c r="E3724" s="2"/>
    </row>
    <row r="3725" customFormat="false" ht="12.75" hidden="false" customHeight="false" outlineLevel="0" collapsed="false">
      <c r="A3725" s="2" t="s">
        <v>140</v>
      </c>
      <c r="B3725" s="2" t="n">
        <v>37</v>
      </c>
      <c r="C3725" s="2"/>
      <c r="D3725" s="2"/>
      <c r="E3725" s="2"/>
    </row>
    <row r="3726" customFormat="false" ht="12.75" hidden="false" customHeight="false" outlineLevel="0" collapsed="false">
      <c r="A3726" s="2" t="s">
        <v>140</v>
      </c>
      <c r="B3726" s="2" t="n">
        <v>38</v>
      </c>
      <c r="C3726" s="2"/>
      <c r="D3726" s="2"/>
      <c r="E3726" s="2"/>
    </row>
    <row r="3727" customFormat="false" ht="12.75" hidden="false" customHeight="false" outlineLevel="0" collapsed="false">
      <c r="A3727" s="2" t="s">
        <v>140</v>
      </c>
      <c r="B3727" s="2" t="n">
        <v>39</v>
      </c>
      <c r="C3727" s="2"/>
      <c r="D3727" s="2"/>
      <c r="E3727" s="2"/>
    </row>
    <row r="3728" customFormat="false" ht="12.75" hidden="false" customHeight="false" outlineLevel="0" collapsed="false">
      <c r="A3728" s="2" t="s">
        <v>140</v>
      </c>
      <c r="B3728" s="2" t="n">
        <v>40</v>
      </c>
      <c r="C3728" s="2"/>
      <c r="D3728" s="2"/>
      <c r="E3728" s="2"/>
    </row>
    <row r="3729" customFormat="false" ht="12.75" hidden="false" customHeight="false" outlineLevel="0" collapsed="false">
      <c r="A3729" s="2" t="s">
        <v>141</v>
      </c>
      <c r="B3729" s="2" t="n">
        <v>1</v>
      </c>
      <c r="C3729" s="2"/>
      <c r="D3729" s="2"/>
      <c r="E3729" s="2"/>
    </row>
    <row r="3730" customFormat="false" ht="12.75" hidden="false" customHeight="false" outlineLevel="0" collapsed="false">
      <c r="A3730" s="2" t="s">
        <v>141</v>
      </c>
      <c r="B3730" s="2" t="n">
        <v>2</v>
      </c>
      <c r="C3730" s="2"/>
      <c r="D3730" s="2"/>
      <c r="E3730" s="2"/>
    </row>
    <row r="3731" customFormat="false" ht="12.75" hidden="false" customHeight="false" outlineLevel="0" collapsed="false">
      <c r="A3731" s="2" t="s">
        <v>141</v>
      </c>
      <c r="B3731" s="2" t="n">
        <v>3</v>
      </c>
      <c r="C3731" s="2"/>
      <c r="D3731" s="2"/>
      <c r="E3731" s="2"/>
    </row>
    <row r="3732" customFormat="false" ht="12.75" hidden="false" customHeight="false" outlineLevel="0" collapsed="false">
      <c r="A3732" s="2" t="s">
        <v>141</v>
      </c>
      <c r="B3732" s="2" t="n">
        <v>4</v>
      </c>
      <c r="C3732" s="2"/>
      <c r="D3732" s="2"/>
      <c r="E3732" s="2"/>
    </row>
    <row r="3733" customFormat="false" ht="12.75" hidden="false" customHeight="false" outlineLevel="0" collapsed="false">
      <c r="A3733" s="2" t="s">
        <v>141</v>
      </c>
      <c r="B3733" s="2" t="n">
        <v>5</v>
      </c>
      <c r="C3733" s="2"/>
      <c r="D3733" s="2"/>
      <c r="E3733" s="2"/>
    </row>
    <row r="3734" customFormat="false" ht="12.75" hidden="false" customHeight="false" outlineLevel="0" collapsed="false">
      <c r="A3734" s="2" t="s">
        <v>141</v>
      </c>
      <c r="B3734" s="2" t="n">
        <v>6</v>
      </c>
      <c r="C3734" s="2"/>
      <c r="D3734" s="2"/>
      <c r="E3734" s="2"/>
    </row>
    <row r="3735" customFormat="false" ht="12.75" hidden="false" customHeight="false" outlineLevel="0" collapsed="false">
      <c r="A3735" s="2" t="s">
        <v>141</v>
      </c>
      <c r="B3735" s="2" t="n">
        <v>7</v>
      </c>
      <c r="C3735" s="2"/>
      <c r="D3735" s="2"/>
      <c r="E3735" s="2"/>
    </row>
    <row r="3736" customFormat="false" ht="12.75" hidden="false" customHeight="false" outlineLevel="0" collapsed="false">
      <c r="A3736" s="2" t="s">
        <v>141</v>
      </c>
      <c r="B3736" s="2" t="n">
        <v>8</v>
      </c>
      <c r="C3736" s="2"/>
      <c r="D3736" s="2"/>
      <c r="E3736" s="2"/>
    </row>
    <row r="3737" customFormat="false" ht="12.75" hidden="false" customHeight="false" outlineLevel="0" collapsed="false">
      <c r="A3737" s="2" t="s">
        <v>141</v>
      </c>
      <c r="B3737" s="2" t="n">
        <v>9</v>
      </c>
      <c r="C3737" s="2"/>
      <c r="D3737" s="2"/>
      <c r="E3737" s="2"/>
    </row>
    <row r="3738" customFormat="false" ht="12.75" hidden="false" customHeight="false" outlineLevel="0" collapsed="false">
      <c r="A3738" s="2" t="s">
        <v>141</v>
      </c>
      <c r="B3738" s="2" t="n">
        <v>10</v>
      </c>
      <c r="C3738" s="2"/>
      <c r="D3738" s="2"/>
      <c r="E3738" s="2"/>
    </row>
    <row r="3739" customFormat="false" ht="12.75" hidden="false" customHeight="false" outlineLevel="0" collapsed="false">
      <c r="A3739" s="2" t="s">
        <v>141</v>
      </c>
      <c r="B3739" s="2" t="n">
        <v>11</v>
      </c>
      <c r="C3739" s="2"/>
      <c r="D3739" s="2"/>
      <c r="E3739" s="2"/>
    </row>
    <row r="3740" customFormat="false" ht="12.75" hidden="false" customHeight="false" outlineLevel="0" collapsed="false">
      <c r="A3740" s="2" t="s">
        <v>141</v>
      </c>
      <c r="B3740" s="2" t="n">
        <v>12</v>
      </c>
      <c r="C3740" s="2"/>
      <c r="D3740" s="2"/>
      <c r="E3740" s="2"/>
    </row>
    <row r="3741" customFormat="false" ht="12.75" hidden="false" customHeight="false" outlineLevel="0" collapsed="false">
      <c r="A3741" s="2" t="s">
        <v>141</v>
      </c>
      <c r="B3741" s="2" t="n">
        <v>13</v>
      </c>
      <c r="C3741" s="2"/>
      <c r="D3741" s="2"/>
      <c r="E3741" s="2"/>
    </row>
    <row r="3742" customFormat="false" ht="12.75" hidden="false" customHeight="false" outlineLevel="0" collapsed="false">
      <c r="A3742" s="2" t="s">
        <v>141</v>
      </c>
      <c r="B3742" s="2" t="n">
        <v>14</v>
      </c>
      <c r="C3742" s="2"/>
      <c r="D3742" s="2"/>
      <c r="E3742" s="2"/>
    </row>
    <row r="3743" customFormat="false" ht="12.75" hidden="false" customHeight="false" outlineLevel="0" collapsed="false">
      <c r="A3743" s="2" t="s">
        <v>141</v>
      </c>
      <c r="B3743" s="2" t="n">
        <v>15</v>
      </c>
      <c r="C3743" s="2"/>
      <c r="D3743" s="2"/>
      <c r="E3743" s="2"/>
    </row>
    <row r="3744" customFormat="false" ht="12.75" hidden="false" customHeight="false" outlineLevel="0" collapsed="false">
      <c r="A3744" s="2" t="s">
        <v>141</v>
      </c>
      <c r="B3744" s="2" t="n">
        <v>16</v>
      </c>
      <c r="C3744" s="2"/>
      <c r="D3744" s="2"/>
      <c r="E3744" s="2"/>
    </row>
    <row r="3745" customFormat="false" ht="12.75" hidden="false" customHeight="false" outlineLevel="0" collapsed="false">
      <c r="A3745" s="2" t="s">
        <v>141</v>
      </c>
      <c r="B3745" s="2" t="n">
        <v>17</v>
      </c>
      <c r="C3745" s="2"/>
      <c r="D3745" s="2"/>
      <c r="E3745" s="2"/>
    </row>
    <row r="3746" customFormat="false" ht="12.75" hidden="false" customHeight="false" outlineLevel="0" collapsed="false">
      <c r="A3746" s="2" t="s">
        <v>141</v>
      </c>
      <c r="B3746" s="2" t="n">
        <v>18</v>
      </c>
      <c r="C3746" s="2"/>
      <c r="D3746" s="2"/>
      <c r="E3746" s="2"/>
    </row>
    <row r="3747" customFormat="false" ht="12.75" hidden="false" customHeight="false" outlineLevel="0" collapsed="false">
      <c r="A3747" s="2" t="s">
        <v>141</v>
      </c>
      <c r="B3747" s="2" t="n">
        <v>19</v>
      </c>
      <c r="C3747" s="2"/>
      <c r="D3747" s="2"/>
      <c r="E3747" s="2"/>
    </row>
    <row r="3748" customFormat="false" ht="12.75" hidden="false" customHeight="false" outlineLevel="0" collapsed="false">
      <c r="A3748" s="2" t="s">
        <v>141</v>
      </c>
      <c r="B3748" s="2" t="n">
        <v>20</v>
      </c>
      <c r="C3748" s="2"/>
      <c r="D3748" s="2"/>
      <c r="E3748" s="2"/>
    </row>
    <row r="3749" customFormat="false" ht="12.75" hidden="false" customHeight="false" outlineLevel="0" collapsed="false">
      <c r="A3749" s="2" t="s">
        <v>141</v>
      </c>
      <c r="B3749" s="2" t="n">
        <v>21</v>
      </c>
      <c r="C3749" s="2"/>
      <c r="D3749" s="2"/>
      <c r="E3749" s="2"/>
    </row>
    <row r="3750" customFormat="false" ht="12.75" hidden="false" customHeight="false" outlineLevel="0" collapsed="false">
      <c r="A3750" s="2" t="s">
        <v>141</v>
      </c>
      <c r="B3750" s="2" t="n">
        <v>22</v>
      </c>
      <c r="C3750" s="2"/>
      <c r="D3750" s="2"/>
      <c r="E3750" s="2"/>
    </row>
    <row r="3751" customFormat="false" ht="12.75" hidden="false" customHeight="false" outlineLevel="0" collapsed="false">
      <c r="A3751" s="2" t="s">
        <v>141</v>
      </c>
      <c r="B3751" s="2" t="n">
        <v>23</v>
      </c>
      <c r="C3751" s="2"/>
      <c r="D3751" s="2"/>
      <c r="E3751" s="2"/>
    </row>
    <row r="3752" customFormat="false" ht="12.75" hidden="false" customHeight="false" outlineLevel="0" collapsed="false">
      <c r="A3752" s="2" t="s">
        <v>141</v>
      </c>
      <c r="B3752" s="2" t="n">
        <v>24</v>
      </c>
      <c r="C3752" s="2"/>
      <c r="D3752" s="2"/>
      <c r="E3752" s="2"/>
    </row>
    <row r="3753" customFormat="false" ht="12.75" hidden="false" customHeight="false" outlineLevel="0" collapsed="false">
      <c r="A3753" s="2" t="s">
        <v>141</v>
      </c>
      <c r="B3753" s="2" t="n">
        <v>25</v>
      </c>
      <c r="C3753" s="2"/>
      <c r="D3753" s="2"/>
      <c r="E3753" s="2"/>
    </row>
    <row r="3754" customFormat="false" ht="12.75" hidden="false" customHeight="false" outlineLevel="0" collapsed="false">
      <c r="A3754" s="2" t="s">
        <v>141</v>
      </c>
      <c r="B3754" s="2" t="n">
        <v>26</v>
      </c>
      <c r="C3754" s="2"/>
      <c r="D3754" s="2"/>
      <c r="E3754" s="2"/>
    </row>
    <row r="3755" customFormat="false" ht="12.75" hidden="false" customHeight="false" outlineLevel="0" collapsed="false">
      <c r="A3755" s="2" t="s">
        <v>141</v>
      </c>
      <c r="B3755" s="2" t="n">
        <v>27</v>
      </c>
      <c r="C3755" s="2"/>
      <c r="D3755" s="2"/>
      <c r="E3755" s="2"/>
    </row>
    <row r="3756" customFormat="false" ht="12.75" hidden="false" customHeight="false" outlineLevel="0" collapsed="false">
      <c r="A3756" s="2" t="s">
        <v>141</v>
      </c>
      <c r="B3756" s="2" t="n">
        <v>28</v>
      </c>
      <c r="C3756" s="2"/>
      <c r="D3756" s="2"/>
      <c r="E3756" s="2"/>
    </row>
    <row r="3757" customFormat="false" ht="12.75" hidden="false" customHeight="false" outlineLevel="0" collapsed="false">
      <c r="A3757" s="2" t="s">
        <v>141</v>
      </c>
      <c r="B3757" s="2" t="n">
        <v>29</v>
      </c>
      <c r="C3757" s="2"/>
      <c r="D3757" s="2"/>
      <c r="E3757" s="2"/>
    </row>
    <row r="3758" customFormat="false" ht="12.75" hidden="false" customHeight="false" outlineLevel="0" collapsed="false">
      <c r="A3758" s="2" t="s">
        <v>141</v>
      </c>
      <c r="B3758" s="2" t="n">
        <v>30</v>
      </c>
      <c r="C3758" s="2"/>
      <c r="D3758" s="2"/>
      <c r="E3758" s="2"/>
    </row>
    <row r="3759" customFormat="false" ht="12.75" hidden="false" customHeight="false" outlineLevel="0" collapsed="false">
      <c r="A3759" s="2" t="s">
        <v>141</v>
      </c>
      <c r="B3759" s="2" t="n">
        <v>31</v>
      </c>
      <c r="C3759" s="2"/>
      <c r="D3759" s="2"/>
      <c r="E3759" s="2"/>
    </row>
    <row r="3760" customFormat="false" ht="12.75" hidden="false" customHeight="false" outlineLevel="0" collapsed="false">
      <c r="A3760" s="2" t="s">
        <v>141</v>
      </c>
      <c r="B3760" s="2" t="n">
        <v>32</v>
      </c>
      <c r="C3760" s="2"/>
      <c r="D3760" s="2"/>
      <c r="E3760" s="2"/>
    </row>
    <row r="3761" customFormat="false" ht="12.75" hidden="false" customHeight="false" outlineLevel="0" collapsed="false">
      <c r="A3761" s="2" t="s">
        <v>141</v>
      </c>
      <c r="B3761" s="2" t="n">
        <v>33</v>
      </c>
      <c r="C3761" s="2"/>
      <c r="D3761" s="2"/>
      <c r="E3761" s="2"/>
    </row>
    <row r="3762" customFormat="false" ht="12.75" hidden="false" customHeight="false" outlineLevel="0" collapsed="false">
      <c r="A3762" s="2" t="s">
        <v>141</v>
      </c>
      <c r="B3762" s="2" t="n">
        <v>34</v>
      </c>
      <c r="C3762" s="2"/>
      <c r="D3762" s="2"/>
      <c r="E3762" s="2"/>
    </row>
    <row r="3763" customFormat="false" ht="12.75" hidden="false" customHeight="false" outlineLevel="0" collapsed="false">
      <c r="A3763" s="2" t="s">
        <v>141</v>
      </c>
      <c r="B3763" s="2" t="n">
        <v>35</v>
      </c>
      <c r="C3763" s="2"/>
      <c r="D3763" s="2"/>
      <c r="E3763" s="2"/>
    </row>
    <row r="3764" customFormat="false" ht="12.75" hidden="false" customHeight="false" outlineLevel="0" collapsed="false">
      <c r="A3764" s="2" t="s">
        <v>141</v>
      </c>
      <c r="B3764" s="2" t="n">
        <v>36</v>
      </c>
      <c r="C3764" s="2"/>
      <c r="D3764" s="2"/>
      <c r="E3764" s="2"/>
    </row>
    <row r="3765" customFormat="false" ht="12.75" hidden="false" customHeight="false" outlineLevel="0" collapsed="false">
      <c r="A3765" s="2" t="s">
        <v>141</v>
      </c>
      <c r="B3765" s="2" t="n">
        <v>37</v>
      </c>
      <c r="C3765" s="2"/>
      <c r="D3765" s="2"/>
      <c r="E3765" s="2"/>
    </row>
    <row r="3766" customFormat="false" ht="12.75" hidden="false" customHeight="false" outlineLevel="0" collapsed="false">
      <c r="A3766" s="2" t="s">
        <v>141</v>
      </c>
      <c r="B3766" s="2" t="n">
        <v>38</v>
      </c>
      <c r="C3766" s="2"/>
      <c r="D3766" s="2"/>
      <c r="E3766" s="2"/>
    </row>
    <row r="3767" customFormat="false" ht="12.75" hidden="false" customHeight="false" outlineLevel="0" collapsed="false">
      <c r="A3767" s="2" t="s">
        <v>141</v>
      </c>
      <c r="B3767" s="2" t="n">
        <v>39</v>
      </c>
      <c r="C3767" s="2"/>
      <c r="D3767" s="2"/>
      <c r="E3767" s="2"/>
    </row>
    <row r="3768" customFormat="false" ht="12.75" hidden="false" customHeight="false" outlineLevel="0" collapsed="false">
      <c r="A3768" s="2" t="s">
        <v>141</v>
      </c>
      <c r="B3768" s="2" t="n">
        <v>40</v>
      </c>
      <c r="C3768" s="2"/>
      <c r="D3768" s="2"/>
      <c r="E3768" s="2"/>
    </row>
    <row r="3769" customFormat="false" ht="12.75" hidden="false" customHeight="false" outlineLevel="0" collapsed="false">
      <c r="A3769" s="2" t="s">
        <v>142</v>
      </c>
      <c r="B3769" s="2" t="n">
        <v>1</v>
      </c>
      <c r="C3769" s="2"/>
      <c r="D3769" s="2"/>
      <c r="E3769" s="2"/>
    </row>
    <row r="3770" customFormat="false" ht="12.75" hidden="false" customHeight="false" outlineLevel="0" collapsed="false">
      <c r="A3770" s="2" t="s">
        <v>142</v>
      </c>
      <c r="B3770" s="2" t="n">
        <v>2</v>
      </c>
      <c r="C3770" s="2"/>
      <c r="D3770" s="2"/>
      <c r="E3770" s="2"/>
    </row>
    <row r="3771" customFormat="false" ht="12.75" hidden="false" customHeight="false" outlineLevel="0" collapsed="false">
      <c r="A3771" s="2" t="s">
        <v>142</v>
      </c>
      <c r="B3771" s="2" t="n">
        <v>3</v>
      </c>
      <c r="C3771" s="2"/>
      <c r="D3771" s="2"/>
      <c r="E3771" s="2"/>
    </row>
    <row r="3772" customFormat="false" ht="12.75" hidden="false" customHeight="false" outlineLevel="0" collapsed="false">
      <c r="A3772" s="2" t="s">
        <v>142</v>
      </c>
      <c r="B3772" s="2" t="n">
        <v>4</v>
      </c>
      <c r="C3772" s="2"/>
      <c r="D3772" s="2"/>
      <c r="E3772" s="2"/>
    </row>
    <row r="3773" customFormat="false" ht="12.75" hidden="false" customHeight="false" outlineLevel="0" collapsed="false">
      <c r="A3773" s="2" t="s">
        <v>142</v>
      </c>
      <c r="B3773" s="2" t="n">
        <v>5</v>
      </c>
      <c r="C3773" s="2"/>
      <c r="D3773" s="2"/>
      <c r="E3773" s="2"/>
    </row>
    <row r="3774" customFormat="false" ht="12.75" hidden="false" customHeight="false" outlineLevel="0" collapsed="false">
      <c r="A3774" s="2" t="s">
        <v>142</v>
      </c>
      <c r="B3774" s="2" t="n">
        <v>6</v>
      </c>
      <c r="C3774" s="2"/>
      <c r="D3774" s="2"/>
      <c r="E3774" s="2"/>
    </row>
    <row r="3775" customFormat="false" ht="12.75" hidden="false" customHeight="false" outlineLevel="0" collapsed="false">
      <c r="A3775" s="2" t="s">
        <v>142</v>
      </c>
      <c r="B3775" s="2" t="n">
        <v>7</v>
      </c>
      <c r="C3775" s="2"/>
      <c r="D3775" s="2"/>
      <c r="E3775" s="2"/>
    </row>
    <row r="3776" customFormat="false" ht="12.75" hidden="false" customHeight="false" outlineLevel="0" collapsed="false">
      <c r="A3776" s="2" t="s">
        <v>142</v>
      </c>
      <c r="B3776" s="2" t="n">
        <v>8</v>
      </c>
      <c r="C3776" s="2"/>
      <c r="D3776" s="2"/>
      <c r="E3776" s="2"/>
    </row>
    <row r="3777" customFormat="false" ht="12.75" hidden="false" customHeight="false" outlineLevel="0" collapsed="false">
      <c r="A3777" s="2" t="s">
        <v>142</v>
      </c>
      <c r="B3777" s="2" t="n">
        <v>9</v>
      </c>
      <c r="C3777" s="2"/>
      <c r="D3777" s="2"/>
      <c r="E3777" s="2"/>
    </row>
    <row r="3778" customFormat="false" ht="12.75" hidden="false" customHeight="false" outlineLevel="0" collapsed="false">
      <c r="A3778" s="2" t="s">
        <v>142</v>
      </c>
      <c r="B3778" s="2" t="n">
        <v>10</v>
      </c>
      <c r="C3778" s="2"/>
      <c r="D3778" s="2"/>
      <c r="E3778" s="2"/>
    </row>
    <row r="3779" customFormat="false" ht="12.75" hidden="false" customHeight="false" outlineLevel="0" collapsed="false">
      <c r="A3779" s="2" t="s">
        <v>142</v>
      </c>
      <c r="B3779" s="2" t="n">
        <v>11</v>
      </c>
      <c r="C3779" s="2"/>
      <c r="D3779" s="2"/>
      <c r="E3779" s="2"/>
    </row>
    <row r="3780" customFormat="false" ht="12.75" hidden="false" customHeight="false" outlineLevel="0" collapsed="false">
      <c r="A3780" s="2" t="s">
        <v>142</v>
      </c>
      <c r="B3780" s="2" t="n">
        <v>12</v>
      </c>
      <c r="C3780" s="2"/>
      <c r="D3780" s="2"/>
      <c r="E3780" s="2"/>
    </row>
    <row r="3781" customFormat="false" ht="12.75" hidden="false" customHeight="false" outlineLevel="0" collapsed="false">
      <c r="A3781" s="2" t="s">
        <v>142</v>
      </c>
      <c r="B3781" s="2" t="n">
        <v>13</v>
      </c>
      <c r="C3781" s="2"/>
      <c r="D3781" s="2"/>
      <c r="E3781" s="2"/>
    </row>
    <row r="3782" customFormat="false" ht="12.75" hidden="false" customHeight="false" outlineLevel="0" collapsed="false">
      <c r="A3782" s="2" t="s">
        <v>142</v>
      </c>
      <c r="B3782" s="2" t="n">
        <v>14</v>
      </c>
      <c r="C3782" s="2"/>
      <c r="D3782" s="2"/>
      <c r="E3782" s="2"/>
    </row>
    <row r="3783" customFormat="false" ht="12.75" hidden="false" customHeight="false" outlineLevel="0" collapsed="false">
      <c r="A3783" s="2" t="s">
        <v>142</v>
      </c>
      <c r="B3783" s="2" t="n">
        <v>15</v>
      </c>
      <c r="C3783" s="2"/>
      <c r="D3783" s="2"/>
      <c r="E3783" s="2"/>
    </row>
    <row r="3784" customFormat="false" ht="12.75" hidden="false" customHeight="false" outlineLevel="0" collapsed="false">
      <c r="A3784" s="2" t="s">
        <v>142</v>
      </c>
      <c r="B3784" s="2" t="n">
        <v>16</v>
      </c>
      <c r="C3784" s="2"/>
      <c r="D3784" s="2"/>
      <c r="E3784" s="2"/>
    </row>
    <row r="3785" customFormat="false" ht="12.75" hidden="false" customHeight="false" outlineLevel="0" collapsed="false">
      <c r="A3785" s="2" t="s">
        <v>142</v>
      </c>
      <c r="B3785" s="2" t="n">
        <v>17</v>
      </c>
      <c r="C3785" s="2"/>
      <c r="D3785" s="2"/>
      <c r="E3785" s="2"/>
    </row>
    <row r="3786" customFormat="false" ht="12.75" hidden="false" customHeight="false" outlineLevel="0" collapsed="false">
      <c r="A3786" s="2" t="s">
        <v>142</v>
      </c>
      <c r="B3786" s="2" t="n">
        <v>18</v>
      </c>
      <c r="C3786" s="2"/>
      <c r="D3786" s="2"/>
      <c r="E3786" s="2"/>
    </row>
    <row r="3787" customFormat="false" ht="12.75" hidden="false" customHeight="false" outlineLevel="0" collapsed="false">
      <c r="A3787" s="2" t="s">
        <v>142</v>
      </c>
      <c r="B3787" s="2" t="n">
        <v>19</v>
      </c>
      <c r="C3787" s="2"/>
      <c r="D3787" s="2"/>
      <c r="E3787" s="2"/>
    </row>
    <row r="3788" customFormat="false" ht="12.75" hidden="false" customHeight="false" outlineLevel="0" collapsed="false">
      <c r="A3788" s="2" t="s">
        <v>142</v>
      </c>
      <c r="B3788" s="2" t="n">
        <v>20</v>
      </c>
      <c r="C3788" s="2"/>
      <c r="D3788" s="2"/>
      <c r="E3788" s="2"/>
    </row>
    <row r="3789" customFormat="false" ht="12.75" hidden="false" customHeight="false" outlineLevel="0" collapsed="false">
      <c r="A3789" s="2" t="s">
        <v>142</v>
      </c>
      <c r="B3789" s="2" t="n">
        <v>21</v>
      </c>
      <c r="C3789" s="2"/>
      <c r="D3789" s="2"/>
      <c r="E3789" s="2"/>
    </row>
    <row r="3790" customFormat="false" ht="12.75" hidden="false" customHeight="false" outlineLevel="0" collapsed="false">
      <c r="A3790" s="2" t="s">
        <v>142</v>
      </c>
      <c r="B3790" s="2" t="n">
        <v>22</v>
      </c>
      <c r="C3790" s="2"/>
      <c r="D3790" s="2"/>
      <c r="E3790" s="2"/>
    </row>
    <row r="3791" customFormat="false" ht="12.75" hidden="false" customHeight="false" outlineLevel="0" collapsed="false">
      <c r="A3791" s="2" t="s">
        <v>142</v>
      </c>
      <c r="B3791" s="2" t="n">
        <v>23</v>
      </c>
      <c r="C3791" s="2"/>
      <c r="D3791" s="2"/>
      <c r="E3791" s="2"/>
    </row>
    <row r="3792" customFormat="false" ht="12.75" hidden="false" customHeight="false" outlineLevel="0" collapsed="false">
      <c r="A3792" s="2" t="s">
        <v>142</v>
      </c>
      <c r="B3792" s="2" t="n">
        <v>24</v>
      </c>
      <c r="C3792" s="2"/>
      <c r="D3792" s="2"/>
      <c r="E3792" s="2"/>
    </row>
    <row r="3793" customFormat="false" ht="12.75" hidden="false" customHeight="false" outlineLevel="0" collapsed="false">
      <c r="A3793" s="2" t="s">
        <v>142</v>
      </c>
      <c r="B3793" s="2" t="n">
        <v>25</v>
      </c>
      <c r="C3793" s="2"/>
      <c r="D3793" s="2"/>
      <c r="E3793" s="2"/>
    </row>
    <row r="3794" customFormat="false" ht="12.75" hidden="false" customHeight="false" outlineLevel="0" collapsed="false">
      <c r="A3794" s="2" t="s">
        <v>142</v>
      </c>
      <c r="B3794" s="2" t="n">
        <v>26</v>
      </c>
      <c r="C3794" s="2"/>
      <c r="D3794" s="2"/>
      <c r="E3794" s="2"/>
    </row>
    <row r="3795" customFormat="false" ht="12.75" hidden="false" customHeight="false" outlineLevel="0" collapsed="false">
      <c r="A3795" s="2" t="s">
        <v>142</v>
      </c>
      <c r="B3795" s="2" t="n">
        <v>27</v>
      </c>
      <c r="C3795" s="2"/>
      <c r="D3795" s="2"/>
      <c r="E3795" s="2"/>
    </row>
    <row r="3796" customFormat="false" ht="12.75" hidden="false" customHeight="false" outlineLevel="0" collapsed="false">
      <c r="A3796" s="2" t="s">
        <v>142</v>
      </c>
      <c r="B3796" s="2" t="n">
        <v>28</v>
      </c>
      <c r="C3796" s="2"/>
      <c r="D3796" s="2"/>
      <c r="E3796" s="2"/>
    </row>
    <row r="3797" customFormat="false" ht="12.75" hidden="false" customHeight="false" outlineLevel="0" collapsed="false">
      <c r="A3797" s="2" t="s">
        <v>142</v>
      </c>
      <c r="B3797" s="2" t="n">
        <v>29</v>
      </c>
      <c r="C3797" s="2"/>
      <c r="D3797" s="2"/>
      <c r="E3797" s="2"/>
    </row>
    <row r="3798" customFormat="false" ht="12.75" hidden="false" customHeight="false" outlineLevel="0" collapsed="false">
      <c r="A3798" s="2" t="s">
        <v>142</v>
      </c>
      <c r="B3798" s="2" t="n">
        <v>30</v>
      </c>
      <c r="C3798" s="2"/>
      <c r="D3798" s="2"/>
      <c r="E3798" s="2"/>
    </row>
    <row r="3799" customFormat="false" ht="12.75" hidden="false" customHeight="false" outlineLevel="0" collapsed="false">
      <c r="A3799" s="2" t="s">
        <v>142</v>
      </c>
      <c r="B3799" s="2" t="n">
        <v>31</v>
      </c>
      <c r="C3799" s="2"/>
      <c r="D3799" s="2"/>
      <c r="E3799" s="2"/>
    </row>
    <row r="3800" customFormat="false" ht="12.75" hidden="false" customHeight="false" outlineLevel="0" collapsed="false">
      <c r="A3800" s="2" t="s">
        <v>142</v>
      </c>
      <c r="B3800" s="2" t="n">
        <v>32</v>
      </c>
      <c r="C3800" s="2"/>
      <c r="D3800" s="2"/>
      <c r="E3800" s="2"/>
    </row>
    <row r="3801" customFormat="false" ht="12.75" hidden="false" customHeight="false" outlineLevel="0" collapsed="false">
      <c r="A3801" s="2" t="s">
        <v>142</v>
      </c>
      <c r="B3801" s="2" t="n">
        <v>33</v>
      </c>
      <c r="C3801" s="2"/>
      <c r="D3801" s="2"/>
      <c r="E3801" s="2"/>
    </row>
    <row r="3802" customFormat="false" ht="12.75" hidden="false" customHeight="false" outlineLevel="0" collapsed="false">
      <c r="A3802" s="2" t="s">
        <v>142</v>
      </c>
      <c r="B3802" s="2" t="n">
        <v>34</v>
      </c>
      <c r="C3802" s="2"/>
      <c r="D3802" s="2"/>
      <c r="E3802" s="2"/>
    </row>
    <row r="3803" customFormat="false" ht="12.75" hidden="false" customHeight="false" outlineLevel="0" collapsed="false">
      <c r="A3803" s="2" t="s">
        <v>142</v>
      </c>
      <c r="B3803" s="2" t="n">
        <v>35</v>
      </c>
      <c r="C3803" s="2"/>
      <c r="D3803" s="2"/>
      <c r="E3803" s="2"/>
    </row>
    <row r="3804" customFormat="false" ht="12.75" hidden="false" customHeight="false" outlineLevel="0" collapsed="false">
      <c r="A3804" s="2" t="s">
        <v>142</v>
      </c>
      <c r="B3804" s="2" t="n">
        <v>36</v>
      </c>
      <c r="C3804" s="2"/>
      <c r="D3804" s="2"/>
      <c r="E3804" s="2"/>
    </row>
    <row r="3805" customFormat="false" ht="12.75" hidden="false" customHeight="false" outlineLevel="0" collapsed="false">
      <c r="A3805" s="2" t="s">
        <v>142</v>
      </c>
      <c r="B3805" s="2" t="n">
        <v>37</v>
      </c>
      <c r="C3805" s="2"/>
      <c r="D3805" s="2"/>
      <c r="E3805" s="2"/>
    </row>
    <row r="3806" customFormat="false" ht="12.75" hidden="false" customHeight="false" outlineLevel="0" collapsed="false">
      <c r="A3806" s="2" t="s">
        <v>142</v>
      </c>
      <c r="B3806" s="2" t="n">
        <v>38</v>
      </c>
      <c r="C3806" s="2"/>
      <c r="D3806" s="2"/>
      <c r="E3806" s="2"/>
    </row>
    <row r="3807" customFormat="false" ht="12.75" hidden="false" customHeight="false" outlineLevel="0" collapsed="false">
      <c r="A3807" s="2" t="s">
        <v>142</v>
      </c>
      <c r="B3807" s="2" t="n">
        <v>39</v>
      </c>
      <c r="C3807" s="2"/>
      <c r="D3807" s="2"/>
      <c r="E3807" s="2"/>
    </row>
    <row r="3808" customFormat="false" ht="12.75" hidden="false" customHeight="false" outlineLevel="0" collapsed="false">
      <c r="A3808" s="2" t="s">
        <v>142</v>
      </c>
      <c r="B3808" s="2" t="n">
        <v>40</v>
      </c>
      <c r="C3808" s="2"/>
      <c r="D3808" s="2"/>
      <c r="E3808" s="2"/>
    </row>
    <row r="3809" customFormat="false" ht="12.75" hidden="false" customHeight="false" outlineLevel="0" collapsed="false">
      <c r="A3809" s="2" t="s">
        <v>143</v>
      </c>
      <c r="B3809" s="2" t="n">
        <v>1</v>
      </c>
      <c r="C3809" s="2"/>
      <c r="D3809" s="2"/>
      <c r="E3809" s="2"/>
    </row>
    <row r="3810" customFormat="false" ht="12.75" hidden="false" customHeight="false" outlineLevel="0" collapsed="false">
      <c r="A3810" s="2" t="s">
        <v>143</v>
      </c>
      <c r="B3810" s="2" t="n">
        <v>2</v>
      </c>
      <c r="C3810" s="2"/>
      <c r="D3810" s="2"/>
      <c r="E3810" s="2"/>
    </row>
    <row r="3811" customFormat="false" ht="12.75" hidden="false" customHeight="false" outlineLevel="0" collapsed="false">
      <c r="A3811" s="2" t="s">
        <v>143</v>
      </c>
      <c r="B3811" s="2" t="n">
        <v>3</v>
      </c>
      <c r="C3811" s="2"/>
      <c r="D3811" s="2"/>
      <c r="E3811" s="2"/>
    </row>
    <row r="3812" customFormat="false" ht="12.75" hidden="false" customHeight="false" outlineLevel="0" collapsed="false">
      <c r="A3812" s="2" t="s">
        <v>143</v>
      </c>
      <c r="B3812" s="2" t="n">
        <v>4</v>
      </c>
      <c r="C3812" s="2"/>
      <c r="D3812" s="2"/>
      <c r="E3812" s="2"/>
    </row>
    <row r="3813" customFormat="false" ht="12.75" hidden="false" customHeight="false" outlineLevel="0" collapsed="false">
      <c r="A3813" s="2" t="s">
        <v>143</v>
      </c>
      <c r="B3813" s="2" t="n">
        <v>5</v>
      </c>
      <c r="C3813" s="2"/>
      <c r="D3813" s="2"/>
      <c r="E3813" s="2"/>
    </row>
    <row r="3814" customFormat="false" ht="12.75" hidden="false" customHeight="false" outlineLevel="0" collapsed="false">
      <c r="A3814" s="2" t="s">
        <v>143</v>
      </c>
      <c r="B3814" s="2" t="n">
        <v>6</v>
      </c>
      <c r="C3814" s="2"/>
      <c r="D3814" s="2"/>
      <c r="E3814" s="2"/>
    </row>
    <row r="3815" customFormat="false" ht="12.75" hidden="false" customHeight="false" outlineLevel="0" collapsed="false">
      <c r="A3815" s="2" t="s">
        <v>143</v>
      </c>
      <c r="B3815" s="2" t="n">
        <v>7</v>
      </c>
      <c r="C3815" s="2"/>
      <c r="D3815" s="2"/>
      <c r="E3815" s="2"/>
    </row>
    <row r="3816" customFormat="false" ht="12.75" hidden="false" customHeight="false" outlineLevel="0" collapsed="false">
      <c r="A3816" s="2" t="s">
        <v>143</v>
      </c>
      <c r="B3816" s="2" t="n">
        <v>8</v>
      </c>
      <c r="C3816" s="2"/>
      <c r="D3816" s="2"/>
      <c r="E3816" s="2"/>
    </row>
    <row r="3817" customFormat="false" ht="12.75" hidden="false" customHeight="false" outlineLevel="0" collapsed="false">
      <c r="A3817" s="2" t="s">
        <v>143</v>
      </c>
      <c r="B3817" s="2" t="n">
        <v>9</v>
      </c>
      <c r="C3817" s="2"/>
      <c r="D3817" s="2"/>
      <c r="E3817" s="2"/>
    </row>
    <row r="3818" customFormat="false" ht="12.75" hidden="false" customHeight="false" outlineLevel="0" collapsed="false">
      <c r="A3818" s="2" t="s">
        <v>143</v>
      </c>
      <c r="B3818" s="2" t="n">
        <v>10</v>
      </c>
      <c r="C3818" s="2"/>
      <c r="D3818" s="2"/>
      <c r="E3818" s="2"/>
    </row>
    <row r="3819" customFormat="false" ht="12.75" hidden="false" customHeight="false" outlineLevel="0" collapsed="false">
      <c r="A3819" s="2" t="s">
        <v>143</v>
      </c>
      <c r="B3819" s="2" t="n">
        <v>11</v>
      </c>
      <c r="C3819" s="2"/>
      <c r="D3819" s="2"/>
      <c r="E3819" s="2"/>
    </row>
    <row r="3820" customFormat="false" ht="12.75" hidden="false" customHeight="false" outlineLevel="0" collapsed="false">
      <c r="A3820" s="2" t="s">
        <v>143</v>
      </c>
      <c r="B3820" s="2" t="n">
        <v>12</v>
      </c>
      <c r="C3820" s="2"/>
      <c r="D3820" s="2"/>
      <c r="E3820" s="2"/>
    </row>
    <row r="3821" customFormat="false" ht="12.75" hidden="false" customHeight="false" outlineLevel="0" collapsed="false">
      <c r="A3821" s="2" t="s">
        <v>143</v>
      </c>
      <c r="B3821" s="2" t="n">
        <v>13</v>
      </c>
      <c r="C3821" s="2"/>
      <c r="D3821" s="2"/>
      <c r="E3821" s="2"/>
    </row>
    <row r="3822" customFormat="false" ht="12.75" hidden="false" customHeight="false" outlineLevel="0" collapsed="false">
      <c r="A3822" s="2" t="s">
        <v>143</v>
      </c>
      <c r="B3822" s="2" t="n">
        <v>14</v>
      </c>
      <c r="C3822" s="2"/>
      <c r="D3822" s="2"/>
      <c r="E3822" s="2"/>
    </row>
    <row r="3823" customFormat="false" ht="12.75" hidden="false" customHeight="false" outlineLevel="0" collapsed="false">
      <c r="A3823" s="2" t="s">
        <v>143</v>
      </c>
      <c r="B3823" s="2" t="n">
        <v>15</v>
      </c>
      <c r="C3823" s="2"/>
      <c r="D3823" s="2"/>
      <c r="E3823" s="2"/>
    </row>
    <row r="3824" customFormat="false" ht="12.75" hidden="false" customHeight="false" outlineLevel="0" collapsed="false">
      <c r="A3824" s="2" t="s">
        <v>143</v>
      </c>
      <c r="B3824" s="2" t="n">
        <v>16</v>
      </c>
      <c r="C3824" s="2"/>
      <c r="D3824" s="2"/>
      <c r="E3824" s="2"/>
    </row>
    <row r="3825" customFormat="false" ht="12.75" hidden="false" customHeight="false" outlineLevel="0" collapsed="false">
      <c r="A3825" s="2" t="s">
        <v>143</v>
      </c>
      <c r="B3825" s="2" t="n">
        <v>17</v>
      </c>
      <c r="C3825" s="2"/>
      <c r="D3825" s="2"/>
      <c r="E3825" s="2"/>
    </row>
    <row r="3826" customFormat="false" ht="12.75" hidden="false" customHeight="false" outlineLevel="0" collapsed="false">
      <c r="A3826" s="2" t="s">
        <v>143</v>
      </c>
      <c r="B3826" s="2" t="n">
        <v>18</v>
      </c>
      <c r="C3826" s="2"/>
      <c r="D3826" s="2"/>
      <c r="E3826" s="2"/>
    </row>
    <row r="3827" customFormat="false" ht="12.75" hidden="false" customHeight="false" outlineLevel="0" collapsed="false">
      <c r="A3827" s="2" t="s">
        <v>143</v>
      </c>
      <c r="B3827" s="2" t="n">
        <v>19</v>
      </c>
      <c r="C3827" s="2"/>
      <c r="D3827" s="2"/>
      <c r="E3827" s="2"/>
    </row>
    <row r="3828" customFormat="false" ht="12.75" hidden="false" customHeight="false" outlineLevel="0" collapsed="false">
      <c r="A3828" s="2" t="s">
        <v>143</v>
      </c>
      <c r="B3828" s="2" t="n">
        <v>20</v>
      </c>
      <c r="C3828" s="2"/>
      <c r="D3828" s="2"/>
      <c r="E3828" s="2"/>
    </row>
    <row r="3829" customFormat="false" ht="12.75" hidden="false" customHeight="false" outlineLevel="0" collapsed="false">
      <c r="A3829" s="2" t="s">
        <v>143</v>
      </c>
      <c r="B3829" s="2" t="n">
        <v>21</v>
      </c>
      <c r="C3829" s="2"/>
      <c r="D3829" s="2"/>
      <c r="E3829" s="2"/>
    </row>
    <row r="3830" customFormat="false" ht="12.75" hidden="false" customHeight="false" outlineLevel="0" collapsed="false">
      <c r="A3830" s="2" t="s">
        <v>143</v>
      </c>
      <c r="B3830" s="2" t="n">
        <v>22</v>
      </c>
      <c r="C3830" s="2"/>
      <c r="D3830" s="2"/>
      <c r="E3830" s="2"/>
    </row>
    <row r="3831" customFormat="false" ht="12.75" hidden="false" customHeight="false" outlineLevel="0" collapsed="false">
      <c r="A3831" s="2" t="s">
        <v>143</v>
      </c>
      <c r="B3831" s="2" t="n">
        <v>23</v>
      </c>
      <c r="C3831" s="2"/>
      <c r="D3831" s="2"/>
      <c r="E3831" s="2"/>
    </row>
    <row r="3832" customFormat="false" ht="12.75" hidden="false" customHeight="false" outlineLevel="0" collapsed="false">
      <c r="A3832" s="2" t="s">
        <v>143</v>
      </c>
      <c r="B3832" s="2" t="n">
        <v>24</v>
      </c>
      <c r="C3832" s="2"/>
      <c r="D3832" s="2"/>
      <c r="E3832" s="2"/>
    </row>
    <row r="3833" customFormat="false" ht="12.75" hidden="false" customHeight="false" outlineLevel="0" collapsed="false">
      <c r="A3833" s="2" t="s">
        <v>143</v>
      </c>
      <c r="B3833" s="2" t="n">
        <v>25</v>
      </c>
      <c r="C3833" s="2"/>
      <c r="D3833" s="2"/>
      <c r="E3833" s="2"/>
    </row>
    <row r="3834" customFormat="false" ht="12.75" hidden="false" customHeight="false" outlineLevel="0" collapsed="false">
      <c r="A3834" s="2" t="s">
        <v>143</v>
      </c>
      <c r="B3834" s="2" t="n">
        <v>26</v>
      </c>
      <c r="C3834" s="2"/>
      <c r="D3834" s="2"/>
      <c r="E3834" s="2"/>
    </row>
    <row r="3835" customFormat="false" ht="12.75" hidden="false" customHeight="false" outlineLevel="0" collapsed="false">
      <c r="A3835" s="2" t="s">
        <v>143</v>
      </c>
      <c r="B3835" s="2" t="n">
        <v>27</v>
      </c>
      <c r="C3835" s="2"/>
      <c r="D3835" s="2"/>
      <c r="E3835" s="2"/>
    </row>
    <row r="3836" customFormat="false" ht="12.75" hidden="false" customHeight="false" outlineLevel="0" collapsed="false">
      <c r="A3836" s="2" t="s">
        <v>143</v>
      </c>
      <c r="B3836" s="2" t="n">
        <v>28</v>
      </c>
      <c r="C3836" s="2"/>
      <c r="D3836" s="2"/>
      <c r="E3836" s="2"/>
    </row>
    <row r="3837" customFormat="false" ht="12.75" hidden="false" customHeight="false" outlineLevel="0" collapsed="false">
      <c r="A3837" s="2" t="s">
        <v>143</v>
      </c>
      <c r="B3837" s="2" t="n">
        <v>29</v>
      </c>
      <c r="C3837" s="2"/>
      <c r="D3837" s="2"/>
      <c r="E3837" s="2"/>
    </row>
    <row r="3838" customFormat="false" ht="12.75" hidden="false" customHeight="false" outlineLevel="0" collapsed="false">
      <c r="A3838" s="2" t="s">
        <v>143</v>
      </c>
      <c r="B3838" s="2" t="n">
        <v>30</v>
      </c>
      <c r="C3838" s="2"/>
      <c r="D3838" s="2"/>
      <c r="E3838" s="2"/>
    </row>
    <row r="3839" customFormat="false" ht="12.75" hidden="false" customHeight="false" outlineLevel="0" collapsed="false">
      <c r="A3839" s="2" t="s">
        <v>143</v>
      </c>
      <c r="B3839" s="2" t="n">
        <v>31</v>
      </c>
      <c r="C3839" s="2"/>
      <c r="D3839" s="2"/>
      <c r="E3839" s="2"/>
    </row>
    <row r="3840" customFormat="false" ht="12.75" hidden="false" customHeight="false" outlineLevel="0" collapsed="false">
      <c r="A3840" s="2" t="s">
        <v>143</v>
      </c>
      <c r="B3840" s="2" t="n">
        <v>32</v>
      </c>
      <c r="C3840" s="2"/>
      <c r="D3840" s="2"/>
      <c r="E3840" s="2"/>
    </row>
    <row r="3841" customFormat="false" ht="12.75" hidden="false" customHeight="false" outlineLevel="0" collapsed="false">
      <c r="A3841" s="2" t="s">
        <v>143</v>
      </c>
      <c r="B3841" s="2" t="n">
        <v>33</v>
      </c>
      <c r="C3841" s="2"/>
      <c r="D3841" s="2"/>
      <c r="E3841" s="2"/>
    </row>
    <row r="3842" customFormat="false" ht="12.75" hidden="false" customHeight="false" outlineLevel="0" collapsed="false">
      <c r="A3842" s="2" t="s">
        <v>143</v>
      </c>
      <c r="B3842" s="2" t="n">
        <v>34</v>
      </c>
      <c r="C3842" s="2"/>
      <c r="D3842" s="2"/>
      <c r="E3842" s="2"/>
    </row>
    <row r="3843" customFormat="false" ht="12.75" hidden="false" customHeight="false" outlineLevel="0" collapsed="false">
      <c r="A3843" s="2" t="s">
        <v>143</v>
      </c>
      <c r="B3843" s="2" t="n">
        <v>35</v>
      </c>
      <c r="C3843" s="2"/>
      <c r="D3843" s="2"/>
      <c r="E3843" s="2"/>
    </row>
    <row r="3844" customFormat="false" ht="12.75" hidden="false" customHeight="false" outlineLevel="0" collapsed="false">
      <c r="A3844" s="2" t="s">
        <v>143</v>
      </c>
      <c r="B3844" s="2" t="n">
        <v>36</v>
      </c>
      <c r="C3844" s="2"/>
      <c r="D3844" s="2"/>
      <c r="E3844" s="2"/>
    </row>
    <row r="3845" customFormat="false" ht="12.75" hidden="false" customHeight="false" outlineLevel="0" collapsed="false">
      <c r="A3845" s="2" t="s">
        <v>143</v>
      </c>
      <c r="B3845" s="2" t="n">
        <v>37</v>
      </c>
      <c r="C3845" s="2"/>
      <c r="D3845" s="2"/>
      <c r="E3845" s="2"/>
    </row>
    <row r="3846" customFormat="false" ht="12.75" hidden="false" customHeight="false" outlineLevel="0" collapsed="false">
      <c r="A3846" s="2" t="s">
        <v>143</v>
      </c>
      <c r="B3846" s="2" t="n">
        <v>38</v>
      </c>
      <c r="C3846" s="2"/>
      <c r="D3846" s="2"/>
      <c r="E3846" s="2"/>
    </row>
    <row r="3847" customFormat="false" ht="12.75" hidden="false" customHeight="false" outlineLevel="0" collapsed="false">
      <c r="A3847" s="2" t="s">
        <v>143</v>
      </c>
      <c r="B3847" s="2" t="n">
        <v>39</v>
      </c>
      <c r="C3847" s="2"/>
      <c r="D3847" s="2"/>
      <c r="E3847" s="2"/>
    </row>
    <row r="3848" customFormat="false" ht="12.75" hidden="false" customHeight="false" outlineLevel="0" collapsed="false">
      <c r="A3848" s="2" t="s">
        <v>143</v>
      </c>
      <c r="B3848" s="2" t="n">
        <v>40</v>
      </c>
      <c r="C3848" s="2"/>
      <c r="D3848" s="2"/>
      <c r="E38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5</v>
      </c>
      <c r="B8" s="2" t="s">
        <v>17</v>
      </c>
      <c r="C8" s="2" t="s">
        <v>19</v>
      </c>
      <c r="D8" s="2" t="s">
        <v>144</v>
      </c>
      <c r="E8" s="2" t="s">
        <v>145</v>
      </c>
      <c r="F8" s="2" t="s">
        <v>146</v>
      </c>
      <c r="G8" s="2" t="s">
        <v>148</v>
      </c>
      <c r="H8" s="2" t="s">
        <v>151</v>
      </c>
      <c r="I8" s="2" t="s">
        <v>152</v>
      </c>
      <c r="J8" s="2" t="s">
        <v>155</v>
      </c>
    </row>
    <row r="10" customFormat="false" ht="12.75" hidden="false" customHeight="false" outlineLevel="0" collapsed="false">
      <c r="A10" s="2" t="s">
        <v>171</v>
      </c>
      <c r="B10" s="2" t="s">
        <v>172</v>
      </c>
    </row>
    <row r="11" customFormat="false" ht="12.75" hidden="false" customHeight="false" outlineLevel="0" collapsed="false">
      <c r="A11" s="2" t="s">
        <v>173</v>
      </c>
      <c r="B11" s="2" t="s">
        <v>26</v>
      </c>
    </row>
    <row r="12" customFormat="false" ht="12.75" hidden="false" customHeight="false" outlineLevel="0" collapsed="false">
      <c r="A12" s="2" t="s">
        <v>174</v>
      </c>
      <c r="B12" s="2" t="s">
        <v>175</v>
      </c>
    </row>
    <row r="13" customFormat="false" ht="12.75" hidden="false" customHeight="false" outlineLevel="0" collapsed="false">
      <c r="A13" s="2" t="s">
        <v>185</v>
      </c>
      <c r="B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3</v>
      </c>
      <c r="B8" s="2" t="s">
        <v>17</v>
      </c>
      <c r="C8" s="2" t="s">
        <v>19</v>
      </c>
      <c r="D8" s="2" t="s">
        <v>144</v>
      </c>
      <c r="E8" s="2" t="s">
        <v>145</v>
      </c>
      <c r="F8" s="2" t="s">
        <v>146</v>
      </c>
      <c r="G8" s="2" t="s">
        <v>148</v>
      </c>
      <c r="H8" s="2" t="s">
        <v>151</v>
      </c>
      <c r="I8" s="2" t="s">
        <v>152</v>
      </c>
      <c r="J8" s="2" t="s">
        <v>155</v>
      </c>
    </row>
    <row r="9" customFormat="false" ht="12.75" hidden="false" customHeight="false" outlineLevel="0" collapsed="false">
      <c r="A9" s="2" t="s">
        <v>24</v>
      </c>
      <c r="B9" s="2" t="s">
        <v>59</v>
      </c>
      <c r="C9" s="2" t="s">
        <v>28</v>
      </c>
      <c r="D9" s="2" t="n">
        <v>1</v>
      </c>
      <c r="E9" s="2" t="n">
        <v>0.790849387645721</v>
      </c>
      <c r="F9" s="2" t="n">
        <v>1.26446330547333</v>
      </c>
      <c r="G9" s="2" t="n">
        <v>24.3038654327393</v>
      </c>
      <c r="H9" s="2" t="n">
        <v>4.04389524459839</v>
      </c>
      <c r="I9" s="2" t="n">
        <v>0.121927551925182</v>
      </c>
      <c r="J9" s="2" t="n">
        <v>0</v>
      </c>
    </row>
    <row r="10" customFormat="false" ht="12.75" hidden="false" customHeight="false" outlineLevel="0" collapsed="false">
      <c r="A10" s="2" t="s">
        <v>34</v>
      </c>
      <c r="B10" s="2" t="s">
        <v>59</v>
      </c>
      <c r="C10" s="2" t="s">
        <v>28</v>
      </c>
      <c r="D10" s="2" t="n">
        <v>245.566070556641</v>
      </c>
      <c r="E10" s="2" t="n">
        <v>210.140335083008</v>
      </c>
      <c r="F10" s="2" t="n">
        <v>286.963928222656</v>
      </c>
      <c r="G10" s="2" t="n">
        <v>23.5765438079834</v>
      </c>
      <c r="H10" s="2" t="n">
        <v>-3.89607238769531</v>
      </c>
      <c r="I10" s="2" t="n">
        <v>0.0809517651796341</v>
      </c>
      <c r="J10" s="2" t="n">
        <v>-7.9399676322937</v>
      </c>
    </row>
    <row r="11" customFormat="false" ht="12.75" hidden="false" customHeight="false" outlineLevel="0" collapsed="false">
      <c r="A11" s="2" t="s">
        <v>39</v>
      </c>
      <c r="B11" s="2" t="s">
        <v>59</v>
      </c>
      <c r="C11" s="2" t="s">
        <v>28</v>
      </c>
      <c r="D11" s="2" t="n">
        <v>647.361572265625</v>
      </c>
      <c r="E11" s="2" t="n">
        <v>536.2998046875</v>
      </c>
      <c r="F11" s="2" t="n">
        <v>781.422912597656</v>
      </c>
      <c r="G11" s="2" t="n">
        <v>24.6966857910156</v>
      </c>
      <c r="H11" s="2" t="n">
        <v>-5.29453277587891</v>
      </c>
      <c r="I11" s="2" t="n">
        <v>0.0977983921766281</v>
      </c>
      <c r="J11" s="2" t="n">
        <v>-9.33842754364014</v>
      </c>
    </row>
    <row r="12" customFormat="false" ht="12.75" hidden="false" customHeight="false" outlineLevel="0" collapsed="false">
      <c r="A12" s="2" t="s">
        <v>44</v>
      </c>
      <c r="B12" s="2" t="s">
        <v>59</v>
      </c>
      <c r="C12" s="2" t="s">
        <v>28</v>
      </c>
      <c r="D12" s="2" t="n">
        <v>1734.58337402344</v>
      </c>
      <c r="E12" s="2" t="n">
        <v>1144.27868652344</v>
      </c>
      <c r="F12" s="2" t="n">
        <v>2629.4111328125</v>
      </c>
      <c r="G12" s="2" t="n">
        <v>23.756103515625</v>
      </c>
      <c r="H12" s="2" t="n">
        <v>-6.71647834777832</v>
      </c>
      <c r="I12" s="2" t="n">
        <v>0.21615794301033</v>
      </c>
      <c r="J12" s="2" t="n">
        <v>-10.7603731155396</v>
      </c>
    </row>
    <row r="13" customFormat="false" ht="12.75" hidden="false" customHeight="false" outlineLevel="0" collapsed="false">
      <c r="A13" s="2" t="s">
        <v>49</v>
      </c>
      <c r="B13" s="2" t="s">
        <v>59</v>
      </c>
      <c r="C13" s="2" t="s">
        <v>28</v>
      </c>
      <c r="D13" s="2" t="n">
        <v>714.778198242188</v>
      </c>
      <c r="E13" s="2" t="n">
        <v>439.789337158203</v>
      </c>
      <c r="F13" s="2" t="n">
        <v>1161.71057128906</v>
      </c>
      <c r="G13" s="2" t="n">
        <v>25.4956283569336</v>
      </c>
      <c r="H13" s="2" t="n">
        <v>-5.4374566078186</v>
      </c>
      <c r="I13" s="2" t="n">
        <v>0.252366989850998</v>
      </c>
      <c r="J13" s="2" t="n">
        <v>-9.48135185241699</v>
      </c>
    </row>
    <row r="14" customFormat="false" ht="12.75" hidden="false" customHeight="false" outlineLevel="0" collapsed="false">
      <c r="A14" s="2" t="s">
        <v>54</v>
      </c>
      <c r="B14" s="2" t="s">
        <v>59</v>
      </c>
      <c r="C14" s="2" t="s">
        <v>28</v>
      </c>
      <c r="D14" s="2" t="n">
        <v>57.3439445495606</v>
      </c>
      <c r="E14" s="2" t="n">
        <v>51.9163970947266</v>
      </c>
      <c r="F14" s="2" t="n">
        <v>63.3389129638672</v>
      </c>
      <c r="G14" s="2" t="n">
        <v>23.9383010864258</v>
      </c>
      <c r="H14" s="2" t="n">
        <v>-1.79767417907715</v>
      </c>
      <c r="I14" s="2" t="n">
        <v>0.0516671128571034</v>
      </c>
      <c r="J14" s="2" t="n">
        <v>-5.84156942367554</v>
      </c>
    </row>
    <row r="15" customFormat="false" ht="12.75" hidden="false" customHeight="false" outlineLevel="0" collapsed="false">
      <c r="A15" s="2" t="s">
        <v>24</v>
      </c>
      <c r="B15" s="2" t="s">
        <v>79</v>
      </c>
      <c r="C15" s="2" t="s">
        <v>28</v>
      </c>
      <c r="D15" s="2" t="n">
        <v>1</v>
      </c>
      <c r="E15" s="2" t="n">
        <v>0.775105535984039</v>
      </c>
      <c r="F15" s="2" t="n">
        <v>1.29014682769775</v>
      </c>
      <c r="G15" s="2" t="n">
        <v>26.6782741546631</v>
      </c>
      <c r="H15" s="2" t="n">
        <v>6.41830205917358</v>
      </c>
      <c r="I15" s="2" t="n">
        <v>0.132376223802567</v>
      </c>
      <c r="J15" s="2" t="n">
        <v>0</v>
      </c>
    </row>
    <row r="16" customFormat="false" ht="12.75" hidden="false" customHeight="false" outlineLevel="0" collapsed="false">
      <c r="A16" s="2" t="s">
        <v>34</v>
      </c>
      <c r="B16" s="2" t="s">
        <v>79</v>
      </c>
      <c r="C16" s="2" t="s">
        <v>28</v>
      </c>
      <c r="D16" s="2" t="n">
        <v>906.232116699219</v>
      </c>
      <c r="E16" s="2" t="n">
        <v>710.283142089844</v>
      </c>
      <c r="F16" s="2" t="n">
        <v>1156.23852539063</v>
      </c>
      <c r="G16" s="2" t="n">
        <v>24.0671825408936</v>
      </c>
      <c r="H16" s="2" t="n">
        <v>-3.40543484687805</v>
      </c>
      <c r="I16" s="2" t="n">
        <v>0.126595854759216</v>
      </c>
      <c r="J16" s="2" t="n">
        <v>-9.82373714447022</v>
      </c>
    </row>
    <row r="17" customFormat="false" ht="12.75" hidden="false" customHeight="false" outlineLevel="0" collapsed="false">
      <c r="A17" s="2" t="s">
        <v>39</v>
      </c>
      <c r="B17" s="2" t="s">
        <v>79</v>
      </c>
      <c r="C17" s="2" t="s">
        <v>28</v>
      </c>
      <c r="D17" s="2" t="n">
        <v>625.723022460938</v>
      </c>
      <c r="E17" s="2" t="n">
        <v>543.267028808594</v>
      </c>
      <c r="F17" s="2" t="n">
        <v>720.694030761719</v>
      </c>
      <c r="G17" s="2" t="n">
        <v>27.1201419830322</v>
      </c>
      <c r="H17" s="2" t="n">
        <v>-2.87107849121094</v>
      </c>
      <c r="I17" s="2" t="n">
        <v>0.0734258145093918</v>
      </c>
      <c r="J17" s="2" t="n">
        <v>-9.28938007354736</v>
      </c>
    </row>
    <row r="18" customFormat="false" ht="12.75" hidden="false" customHeight="false" outlineLevel="0" collapsed="false">
      <c r="A18" s="2" t="s">
        <v>44</v>
      </c>
      <c r="B18" s="2" t="s">
        <v>79</v>
      </c>
      <c r="C18" s="2" t="s">
        <v>28</v>
      </c>
      <c r="D18" s="2" t="n">
        <v>11047.123046875</v>
      </c>
      <c r="E18" s="2" t="n">
        <v>6889.92138671875</v>
      </c>
      <c r="F18" s="2" t="n">
        <v>17712.67578125</v>
      </c>
      <c r="G18" s="2" t="n">
        <v>23.4595012664795</v>
      </c>
      <c r="H18" s="2" t="n">
        <v>-7.01308107376099</v>
      </c>
      <c r="I18" s="2" t="n">
        <v>0.245317801833153</v>
      </c>
      <c r="J18" s="2" t="n">
        <v>-13.4313831329346</v>
      </c>
    </row>
    <row r="19" customFormat="false" ht="12.75" hidden="false" customHeight="false" outlineLevel="0" collapsed="false">
      <c r="A19" s="2" t="s">
        <v>49</v>
      </c>
      <c r="B19" s="2" t="s">
        <v>79</v>
      </c>
      <c r="C19" s="2" t="s">
        <v>28</v>
      </c>
      <c r="D19" s="2" t="n">
        <v>4778.61181640625</v>
      </c>
      <c r="E19" s="2" t="n">
        <v>2823.982421875</v>
      </c>
      <c r="F19" s="2" t="n">
        <v>8086.14501953125</v>
      </c>
      <c r="G19" s="2" t="n">
        <v>25.1290111541748</v>
      </c>
      <c r="H19" s="2" t="n">
        <v>-5.80407381057739</v>
      </c>
      <c r="I19" s="2" t="n">
        <v>0.273320913314819</v>
      </c>
      <c r="J19" s="2" t="n">
        <v>-12.222375869751</v>
      </c>
    </row>
    <row r="20" customFormat="false" ht="12.75" hidden="false" customHeight="false" outlineLevel="0" collapsed="false">
      <c r="A20" s="2" t="s">
        <v>54</v>
      </c>
      <c r="B20" s="2" t="s">
        <v>79</v>
      </c>
      <c r="C20" s="2" t="s">
        <v>28</v>
      </c>
      <c r="D20" s="2" t="n">
        <v>91.6989440917969</v>
      </c>
      <c r="E20" s="2" t="n">
        <v>69.1411972045898</v>
      </c>
      <c r="F20" s="2" t="n">
        <v>121.61629486084</v>
      </c>
      <c r="G20" s="2" t="n">
        <v>25.6354446411133</v>
      </c>
      <c r="H20" s="2" t="n">
        <v>-0.100531257688999</v>
      </c>
      <c r="I20" s="2" t="n">
        <v>0.146719828248024</v>
      </c>
      <c r="J20" s="2" t="n">
        <v>-6.51883316040039</v>
      </c>
    </row>
    <row r="21" customFormat="false" ht="12.75" hidden="false" customHeight="false" outlineLevel="0" collapsed="false">
      <c r="A21" s="2" t="s">
        <v>24</v>
      </c>
      <c r="B21" s="2" t="s">
        <v>99</v>
      </c>
      <c r="C21" s="2" t="s">
        <v>28</v>
      </c>
      <c r="D21" s="2" t="n">
        <v>1</v>
      </c>
      <c r="E21" s="2" t="n">
        <v>0.724832773208618</v>
      </c>
      <c r="F21" s="2" t="n">
        <v>1.37962853908539</v>
      </c>
      <c r="G21" s="2" t="n">
        <v>20.1449489593506</v>
      </c>
      <c r="H21" s="2" t="n">
        <v>-0.115022659301758</v>
      </c>
      <c r="I21" s="2" t="n">
        <v>0.167221009731293</v>
      </c>
      <c r="J21" s="2" t="n">
        <v>0</v>
      </c>
    </row>
    <row r="22" customFormat="false" ht="12.75" hidden="false" customHeight="false" outlineLevel="0" collapsed="false">
      <c r="A22" s="2" t="s">
        <v>34</v>
      </c>
      <c r="B22" s="2" t="s">
        <v>99</v>
      </c>
      <c r="C22" s="2" t="s">
        <v>28</v>
      </c>
      <c r="D22" s="2" t="n">
        <v>26.3499984741211</v>
      </c>
      <c r="E22" s="2" t="n">
        <v>20.2985897064209</v>
      </c>
      <c r="F22" s="2" t="n">
        <v>34.205451965332</v>
      </c>
      <c r="G22" s="2" t="n">
        <v>22.6378631591797</v>
      </c>
      <c r="H22" s="2" t="n">
        <v>-4.83475351333618</v>
      </c>
      <c r="I22" s="2" t="n">
        <v>0.135577470064163</v>
      </c>
      <c r="J22" s="2" t="n">
        <v>-4.71973085403442</v>
      </c>
    </row>
    <row r="23" customFormat="false" ht="12.75" hidden="false" customHeight="false" outlineLevel="0" collapsed="false">
      <c r="A23" s="2" t="s">
        <v>39</v>
      </c>
      <c r="B23" s="2" t="s">
        <v>99</v>
      </c>
      <c r="C23" s="2" t="s">
        <v>28</v>
      </c>
      <c r="D23" s="2" t="n">
        <v>43.4575233459473</v>
      </c>
      <c r="E23" s="2" t="n">
        <v>26.945821762085</v>
      </c>
      <c r="F23" s="2" t="n">
        <v>70.0871658325195</v>
      </c>
      <c r="G23" s="2" t="n">
        <v>24.4346618652344</v>
      </c>
      <c r="H23" s="2" t="n">
        <v>-5.55655670166016</v>
      </c>
      <c r="I23" s="2" t="n">
        <v>0.248355135321617</v>
      </c>
      <c r="J23" s="2" t="n">
        <v>-5.4415340423584</v>
      </c>
    </row>
    <row r="24" customFormat="false" ht="12.75" hidden="false" customHeight="false" outlineLevel="0" collapsed="false">
      <c r="A24" s="2" t="s">
        <v>44</v>
      </c>
      <c r="B24" s="2" t="s">
        <v>99</v>
      </c>
      <c r="C24" s="2" t="s">
        <v>28</v>
      </c>
      <c r="D24" s="2" t="n">
        <v>87.634651184082</v>
      </c>
      <c r="E24" s="2" t="n">
        <v>53.4936256408691</v>
      </c>
      <c r="F24" s="2" t="n">
        <v>143.565368652344</v>
      </c>
      <c r="G24" s="2" t="n">
        <v>23.9041290283203</v>
      </c>
      <c r="H24" s="2" t="n">
        <v>-6.56845235824585</v>
      </c>
      <c r="I24" s="2" t="n">
        <v>0.256491482257843</v>
      </c>
      <c r="J24" s="2" t="n">
        <v>-6.45342969894409</v>
      </c>
    </row>
    <row r="25" customFormat="false" ht="12.75" hidden="false" customHeight="false" outlineLevel="0" collapsed="false">
      <c r="A25" s="2" t="s">
        <v>49</v>
      </c>
      <c r="B25" s="2" t="s">
        <v>99</v>
      </c>
      <c r="C25" s="2" t="s">
        <v>28</v>
      </c>
      <c r="D25" s="2" t="n">
        <v>51.4763336181641</v>
      </c>
      <c r="E25" s="2" t="n">
        <v>31.1778736114502</v>
      </c>
      <c r="F25" s="2" t="n">
        <v>84.9901809692383</v>
      </c>
      <c r="G25" s="2" t="n">
        <v>25.1322231292725</v>
      </c>
      <c r="H25" s="2" t="n">
        <v>-5.8008599281311</v>
      </c>
      <c r="I25" s="2" t="n">
        <v>0.260544270277023</v>
      </c>
      <c r="J25" s="2" t="n">
        <v>-5.68583726882935</v>
      </c>
    </row>
    <row r="26" customFormat="false" ht="12.75" hidden="false" customHeight="false" outlineLevel="0" collapsed="false">
      <c r="A26" s="2" t="s">
        <v>54</v>
      </c>
      <c r="B26" s="2" t="s">
        <v>99</v>
      </c>
      <c r="C26" s="2" t="s">
        <v>28</v>
      </c>
      <c r="D26" s="2" t="n">
        <v>6.61089324951172</v>
      </c>
      <c r="E26" s="2" t="n">
        <v>5.97888469696045</v>
      </c>
      <c r="F26" s="2" t="n">
        <v>7.3097095489502</v>
      </c>
      <c r="G26" s="2" t="n">
        <v>22.8961086273193</v>
      </c>
      <c r="H26" s="2" t="n">
        <v>-2.83986783027649</v>
      </c>
      <c r="I26" s="2" t="n">
        <v>0.0522138476371765</v>
      </c>
      <c r="J26" s="2" t="n">
        <v>-2.72484517097473</v>
      </c>
    </row>
    <row r="27" customFormat="false" ht="12.75" hidden="false" customHeight="false" outlineLevel="0" collapsed="false">
      <c r="A27" s="2" t="s">
        <v>24</v>
      </c>
      <c r="B27" s="2" t="s">
        <v>119</v>
      </c>
      <c r="C27" s="2" t="s">
        <v>28</v>
      </c>
      <c r="D27" s="2" t="n">
        <v>1</v>
      </c>
      <c r="E27" s="2" t="n">
        <v>0.780220031738281</v>
      </c>
      <c r="F27" s="2" t="n">
        <v>1.28168976306915</v>
      </c>
      <c r="G27" s="2" t="n">
        <v>23.9059524536133</v>
      </c>
      <c r="H27" s="2" t="n">
        <v>3.64598202705383</v>
      </c>
      <c r="I27" s="2" t="n">
        <v>0.128958821296692</v>
      </c>
      <c r="J27" s="2" t="n">
        <v>0</v>
      </c>
    </row>
    <row r="28" customFormat="false" ht="12.75" hidden="false" customHeight="false" outlineLevel="0" collapsed="false">
      <c r="A28" s="2" t="s">
        <v>34</v>
      </c>
      <c r="B28" s="2" t="s">
        <v>119</v>
      </c>
      <c r="C28" s="2" t="s">
        <v>28</v>
      </c>
      <c r="D28" s="2" t="n">
        <v>1.00833010673523</v>
      </c>
      <c r="E28" s="2" t="n">
        <v>0.71423476934433</v>
      </c>
      <c r="F28" s="2" t="n">
        <v>1.42352294921875</v>
      </c>
      <c r="G28" s="2" t="n">
        <v>31.1066303253174</v>
      </c>
      <c r="H28" s="2" t="n">
        <v>3.63401412963867</v>
      </c>
      <c r="I28" s="2" t="n">
        <v>0.179185166954994</v>
      </c>
      <c r="J28" s="2" t="n">
        <v>-0.01196797657758</v>
      </c>
    </row>
    <row r="29" customFormat="false" ht="12.75" hidden="false" customHeight="false" outlineLevel="0" collapsed="false">
      <c r="A29" s="2" t="s">
        <v>39</v>
      </c>
      <c r="B29" s="2" t="s">
        <v>119</v>
      </c>
      <c r="C29" s="2" t="s">
        <v>28</v>
      </c>
      <c r="D29" s="2" t="n">
        <v>1.02578461170197</v>
      </c>
      <c r="E29" s="2" t="n">
        <v>0.555247128009796</v>
      </c>
      <c r="F29" s="2" t="n">
        <v>1.89507365226746</v>
      </c>
      <c r="G29" s="2" t="n">
        <v>33.600471496582</v>
      </c>
      <c r="H29" s="2" t="n">
        <v>3.6092541217804</v>
      </c>
      <c r="I29" s="2" t="n">
        <v>0.278253257274628</v>
      </c>
      <c r="J29" s="2" t="n">
        <v>-0.0367279052734375</v>
      </c>
    </row>
    <row r="30" customFormat="false" ht="12.75" hidden="false" customHeight="false" outlineLevel="0" collapsed="false">
      <c r="A30" s="2" t="s">
        <v>44</v>
      </c>
      <c r="B30" s="2" t="s">
        <v>119</v>
      </c>
      <c r="C30" s="2" t="s">
        <v>28</v>
      </c>
      <c r="D30" s="2" t="n">
        <v>2.2201976776123</v>
      </c>
      <c r="E30" s="2" t="n">
        <v>1.47705376148224</v>
      </c>
      <c r="F30" s="2" t="n">
        <v>3.33723664283752</v>
      </c>
      <c r="G30" s="2" t="n">
        <v>32.9678764343262</v>
      </c>
      <c r="H30" s="2" t="n">
        <v>2.49529385566711</v>
      </c>
      <c r="I30" s="2" t="n">
        <v>0.211769297719002</v>
      </c>
      <c r="J30" s="2" t="n">
        <v>-1.15068817138672</v>
      </c>
    </row>
    <row r="31" customFormat="false" ht="12.75" hidden="false" customHeight="false" outlineLevel="0" collapsed="false">
      <c r="A31" s="2" t="s">
        <v>49</v>
      </c>
      <c r="B31" s="2" t="s">
        <v>119</v>
      </c>
      <c r="C31" s="2" t="s">
        <v>28</v>
      </c>
      <c r="D31" s="2" t="n">
        <v>0.23242774605751</v>
      </c>
      <c r="E31" s="2" t="n">
        <v>0.118379652500153</v>
      </c>
      <c r="F31" s="2" t="n">
        <v>0.456350892782211</v>
      </c>
      <c r="G31" s="2" t="n">
        <v>36.684211730957</v>
      </c>
      <c r="H31" s="2" t="n">
        <v>5.75112771987915</v>
      </c>
      <c r="I31" s="2" t="n">
        <v>0.30585315823555</v>
      </c>
      <c r="J31" s="2" t="n">
        <v>2.10514569282532</v>
      </c>
    </row>
    <row r="32" customFormat="false" ht="12.75" hidden="false" customHeight="false" outlineLevel="0" collapsed="false">
      <c r="A32" s="2" t="s">
        <v>54</v>
      </c>
      <c r="B32" s="2" t="s">
        <v>119</v>
      </c>
      <c r="C32" s="2" t="s">
        <v>28</v>
      </c>
      <c r="D32" s="2" t="n">
        <v>0.052143145352602</v>
      </c>
      <c r="E32" s="2" t="n">
        <v>0.0346841476857662</v>
      </c>
      <c r="F32" s="2" t="n">
        <v>0.0783905014395714</v>
      </c>
      <c r="G32" s="2" t="n">
        <v>33.6433372497559</v>
      </c>
      <c r="H32" s="2" t="n">
        <v>7.90736055374146</v>
      </c>
      <c r="I32" s="2" t="n">
        <v>0.211854085326195</v>
      </c>
      <c r="J32" s="2" t="n">
        <v>4.2613787651062</v>
      </c>
    </row>
    <row r="34" customFormat="false" ht="12.75" hidden="false" customHeight="false" outlineLevel="0" collapsed="false">
      <c r="A34" s="2" t="s">
        <v>171</v>
      </c>
      <c r="B34" s="2" t="s">
        <v>172</v>
      </c>
    </row>
    <row r="35" customFormat="false" ht="12.75" hidden="false" customHeight="false" outlineLevel="0" collapsed="false">
      <c r="A35" s="2" t="s">
        <v>173</v>
      </c>
      <c r="B35" s="2" t="s">
        <v>26</v>
      </c>
    </row>
    <row r="36" customFormat="false" ht="12.75" hidden="false" customHeight="false" outlineLevel="0" collapsed="false">
      <c r="A36" s="2" t="s">
        <v>174</v>
      </c>
      <c r="B36" s="2" t="s">
        <v>175</v>
      </c>
    </row>
    <row r="37" customFormat="false" ht="12.75" hidden="false" customHeight="false" outlineLevel="0" collapsed="false">
      <c r="A37" s="2" t="s">
        <v>176</v>
      </c>
      <c r="B37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